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Qualitäts_Def" sheetId="3" state="visible" r:id="rId4"/>
    <sheet name="Tabelle1.1" sheetId="4" state="visible" r:id="rId5"/>
    <sheet name="Tabelle1.2" sheetId="5" state="visible" r:id="rId6"/>
    <sheet name="Tabelle1.3" sheetId="6" state="visible" r:id="rId7"/>
    <sheet name="Tabelle1.4" sheetId="7" state="visible" r:id="rId8"/>
    <sheet name="Tabelle1.5" sheetId="8" state="visible" r:id="rId9"/>
    <sheet name="Tabelle1.6" sheetId="9" state="visible" r:id="rId10"/>
    <sheet name="Tabelle1.7" sheetId="10" state="visible" r:id="rId11"/>
    <sheet name="HyperTab.2.1" sheetId="11" state="visible" r:id="rId12"/>
    <sheet name="Tabelle2.1" sheetId="12" state="visible" r:id="rId13"/>
    <sheet name="HyperTab2.2" sheetId="13" state="visible" r:id="rId14"/>
    <sheet name="Tabelle2.2" sheetId="14" state="visible" r:id="rId15"/>
  </sheets>
  <definedNames>
    <definedName function="false" hidden="false" localSheetId="10" name="_xlnm.Print_Area" vbProcedure="false">'HyperTab.2.1'!$A$1:$C$78</definedName>
    <definedName function="false" hidden="false" localSheetId="3" name="_xlnm.Print_Area" vbProcedure="false">'Tabelle1.1'!$A$1:$T$577</definedName>
    <definedName function="false" hidden="false" localSheetId="3" name="_xlnm.Print_Titles" vbProcedure="false">'Tabelle1.1'!$1:$15</definedName>
    <definedName function="false" hidden="false" localSheetId="4" name="_xlnm.Print_Area" vbProcedure="false">'Tabelle1.2'!$A$1:$J$536</definedName>
    <definedName function="false" hidden="false" localSheetId="4" name="_xlnm.Print_Titles" vbProcedure="false">'Tabelle1.2'!$1:$14</definedName>
    <definedName function="false" hidden="false" localSheetId="5" name="_xlnm.Print_Titles" vbProcedure="false">'Tabelle1.3'!$1:$12</definedName>
    <definedName function="false" hidden="false" localSheetId="6" name="_xlnm.Print_Titles" vbProcedure="false">'Tabelle1.4'!$A:$L,'Tabelle1.4'!$2:$14</definedName>
    <definedName function="false" hidden="false" localSheetId="7" name="_xlnm.Print_Area" vbProcedure="false">'Tabelle1.5'!$A$1:$Q$745</definedName>
    <definedName function="false" hidden="false" localSheetId="7" name="_xlnm.Print_Titles" vbProcedure="false">'Tabelle1.5'!$1:$13</definedName>
    <definedName function="false" hidden="false" localSheetId="8" name="_xlnm.Print_Area" vbProcedure="false">'Tabelle1.6'!$A$1:$O$663</definedName>
    <definedName function="false" hidden="false" localSheetId="8" name="_xlnm.Print_Titles" vbProcedure="false">'Tabelle1.6'!$2:$13</definedName>
    <definedName function="false" hidden="false" localSheetId="9" name="_xlnm.Print_Area" vbProcedure="false">'Tabelle1.7'!$A$1:$J$571</definedName>
    <definedName function="false" hidden="false" localSheetId="9" name="_xlnm.Print_Titles" vbProcedure="false">'Tabelle1.7'!$1:$13</definedName>
    <definedName function="false" hidden="false" localSheetId="11" name="_xlnm.Print_Titles" vbProcedure="false">'Tabelle2.1'!$A:$D,'Tabelle2.1'!$1:$11</definedName>
    <definedName function="false" hidden="false" localSheetId="13" name="_xlnm.Print_Titles" vbProcedure="false">'Tabelle2.2'!$A:$D,'Tabelle2.2'!$1:$9</definedName>
    <definedName function="false" hidden="false" localSheetId="11" name="Excel_BuiltIn__FilterDatabase" vbProcedure="false">'Tabelle2.1'!$A$1:$A$6529</definedName>
    <definedName function="false" hidden="false" localSheetId="13" name="Excel_BuiltIn__FilterDatabase" vbProcedure="false">'Tabelle2.2'!$A$1:$A$7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5" uniqueCount="1514">
  <si>
    <t xml:space="preserve">Statistisches Bundesamt</t>
  </si>
  <si>
    <t xml:space="preserve">Fachserie 6   Reihe 4</t>
  </si>
  <si>
    <t xml:space="preserve">Binnenhandel, Gastgewerbe, Tourismus</t>
  </si>
  <si>
    <t xml:space="preserve">Beschäftigte, Umsatz, Aufwendungen, Lagerbestände,</t>
  </si>
  <si>
    <t xml:space="preserve">Investitionen und Warensortiment im Handel</t>
  </si>
  <si>
    <t xml:space="preserve">2003</t>
  </si>
  <si>
    <t xml:space="preserve">Erscheinungsfolge: jährlich</t>
  </si>
  <si>
    <t xml:space="preserve">Erschienen am 7. April 2006</t>
  </si>
  <si>
    <t xml:space="preserve">Artikelnummer: 206040003700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Qualitätsbericht und Definitonen zur Handelsstatistik</t>
  </si>
  <si>
    <t xml:space="preserve">T a b e l l e n t e i l</t>
  </si>
  <si>
    <t xml:space="preserve">1.1   Unternehmen und örtliche Einheiten, Beschäftigte, Umsatz, sonstige betriebliche Erträge, Warenbestände,</t>
  </si>
  <si>
    <t xml:space="preserve">   Wareneinsatz 2003 nach Wirtschaftszweigen</t>
  </si>
  <si>
    <t xml:space="preserve">1.2   Umsatz nach Tätigkeitsbereichen 2003</t>
  </si>
  <si>
    <t xml:space="preserve">1.3   Aufwendungen, Bruttoinvestitionen, Verkäufe von Sachanlagen, Wert der über Finanzleasing erworbenen </t>
  </si>
  <si>
    <t xml:space="preserve">   Sachanlagen 2003 nach Wirtschaftszweigen </t>
  </si>
  <si>
    <t xml:space="preserve">1.4   Betriebs- und volkswirtschaftliche Kennzahlen im Handel 2003 nach Wirtschaftszweigen</t>
  </si>
  <si>
    <t xml:space="preserve">1.5   Unternehmen und örtliche Einheiten, Beschäftigte, Umsatz, Wareneinsatz, Aufwendungen,  Bruttoinvestitionen,</t>
  </si>
  <si>
    <t xml:space="preserve">   Verkäufe von Sachanlagen, Rohertragsquote 2003 nach Wirtschaftszweigen und Umsatzgrößenklassen</t>
  </si>
  <si>
    <t xml:space="preserve">1.6   Unternehmen und örtliche Einheiten, Beschäftigte, Umsatz, Wareneinsatz, Aufwendungen, Bruttoinvestitionen,</t>
  </si>
  <si>
    <t xml:space="preserve">   Verkäufe von Sachanlagen, Rohertragsquote 2003 nach Wirtschaftszweigen und Beschäftigtengrößenklassen</t>
  </si>
  <si>
    <t xml:space="preserve">1.7   Beschäftigte nach Stellung im Beruf und Geschlecht 2003 nach Wirtschaftszweigen</t>
  </si>
  <si>
    <t xml:space="preserve">2.1   Umsatz nach Tätigkeiten und Wirtschaftszweigen 2003</t>
  </si>
  <si>
    <t xml:space="preserve">2.2   Umsatz nach Wirtschaftszweigen und Tätigkeiten 2003</t>
  </si>
  <si>
    <t xml:space="preserve">Abkürzungen</t>
  </si>
  <si>
    <t xml:space="preserve">OAS = ohne ausgepräten Schwerpunkt</t>
  </si>
  <si>
    <t xml:space="preserve">ANG = anderweitig nicht genannt</t>
  </si>
  <si>
    <t xml:space="preserve">Zeichenerklärung</t>
  </si>
  <si>
    <t xml:space="preserve">- = nichts vorhanden</t>
  </si>
  <si>
    <t xml:space="preserve">0 = weniger als die Hälfte von 1 in der letzten besetzten Stelle, jedoch mehr als nichts</t>
  </si>
  <si>
    <t xml:space="preserve">. = Zahlenwert unbekannt oder geheimzuhalten</t>
  </si>
  <si>
    <t xml:space="preserve">x = Tabellenfach gesperrt, weil Aussage nicht sinnvoll</t>
  </si>
  <si>
    <t xml:space="preserve">Abweichungen in den Summen durch Runden der Zahlen</t>
  </si>
  <si>
    <t xml:space="preserve">Qualitätsbericht zur Handelsstatistik</t>
  </si>
  <si>
    <t xml:space="preserve">als  PDF-Datei</t>
  </si>
  <si>
    <t xml:space="preserve">(Doppelklick auf Symbol)</t>
  </si>
  <si>
    <t xml:space="preserve">Definitionen zur Handelsstatistik</t>
  </si>
  <si>
    <t xml:space="preserve">1.1 Unternehmen und örtliche Einheiten, Beschäftigte, Umsatz, sonstige </t>
  </si>
  <si>
    <t xml:space="preserve">betriebliche Erträge, Warenbestände, Wareneinsatz 2003</t>
  </si>
  <si>
    <t xml:space="preserve">nach Wirtschafts</t>
  </si>
  <si>
    <t xml:space="preserve">zweigen</t>
  </si>
  <si>
    <r>
      <rPr>
        <sz val="10"/>
        <rFont val="MetaNormalLF-Roman"/>
        <family val="2"/>
      </rPr>
      <t xml:space="preserve">Unter-nehmen</t>
    </r>
    <r>
      <rPr>
        <vertAlign val="superscript"/>
        <sz val="8"/>
        <rFont val="MetaNormalLF-Roman"/>
        <family val="2"/>
      </rPr>
      <t xml:space="preserve"> 1)</t>
    </r>
  </si>
  <si>
    <t xml:space="preserve">Örtliche 
Einheiten</t>
  </si>
  <si>
    <t xml:space="preserve">Beschäftigte</t>
  </si>
  <si>
    <t xml:space="preserve">Umsatz</t>
  </si>
  <si>
    <t xml:space="preserve">Sub-ventionen</t>
  </si>
  <si>
    <t xml:space="preserve">Bestand an Handelsware</t>
  </si>
  <si>
    <t xml:space="preserve">Wareneinsatz</t>
  </si>
  <si>
    <t xml:space="preserve">insgesamt</t>
  </si>
  <si>
    <t xml:space="preserve">und zwar </t>
  </si>
  <si>
    <t xml:space="preserve">je</t>
  </si>
  <si>
    <t xml:space="preserve">davon</t>
  </si>
  <si>
    <t xml:space="preserve">Nummer</t>
  </si>
  <si>
    <t xml:space="preserve">Wirtschaftszweig</t>
  </si>
  <si>
    <t xml:space="preserve">Unter-nehmen</t>
  </si>
  <si>
    <t xml:space="preserve">Beschäf-tigten</t>
  </si>
  <si>
    <t xml:space="preserve">Handels-ware</t>
  </si>
  <si>
    <t xml:space="preserve">Roh-, Hilfs- und Betriebsstoffe sowie selbst hergest. oder bearbeitete Halb- und Fertig-erzeugnisse</t>
  </si>
  <si>
    <t xml:space="preserve">der Klas-</t>
  </si>
  <si>
    <t xml:space="preserve">Lohn-</t>
  </si>
  <si>
    <t xml:space="preserve">Teil-</t>
  </si>
  <si>
    <t xml:space="preserve">sonstige</t>
  </si>
  <si>
    <t xml:space="preserve">am Anfang</t>
  </si>
  <si>
    <t xml:space="preserve">am Ende</t>
  </si>
  <si>
    <t xml:space="preserve">sifika-</t>
  </si>
  <si>
    <t xml:space="preserve">( Klassifikation der</t>
  </si>
  <si>
    <t xml:space="preserve">und</t>
  </si>
  <si>
    <t xml:space="preserve">zeit-</t>
  </si>
  <si>
    <t xml:space="preserve">betriebliche</t>
  </si>
  <si>
    <t xml:space="preserve">des </t>
  </si>
  <si>
    <t xml:space="preserve">des</t>
  </si>
  <si>
    <t xml:space="preserve">tion </t>
  </si>
  <si>
    <t xml:space="preserve">Wirtschaftszweige,</t>
  </si>
  <si>
    <t xml:space="preserve">Gehalts-</t>
  </si>
  <si>
    <t xml:space="preserve">beschäf-</t>
  </si>
  <si>
    <t xml:space="preserve">Erträge</t>
  </si>
  <si>
    <t xml:space="preserve">Jahres</t>
  </si>
  <si>
    <t xml:space="preserve">Ausgabe 2003)</t>
  </si>
  <si>
    <t xml:space="preserve">empfänger</t>
  </si>
  <si>
    <t xml:space="preserve">tigte</t>
  </si>
  <si>
    <t xml:space="preserve">Anzahl am 31.12.2003</t>
  </si>
  <si>
    <t xml:space="preserve">Anzahl am 30.09.2003</t>
  </si>
  <si>
    <t xml:space="preserve">Mill. Euro</t>
  </si>
  <si>
    <t xml:space="preserve">1 000 Euro</t>
  </si>
  <si>
    <t xml:space="preserve">Handel m.Kraftwagen</t>
  </si>
  <si>
    <t xml:space="preserve">Lackierung v. Kraftwagen</t>
  </si>
  <si>
    <t xml:space="preserve">-</t>
  </si>
  <si>
    <t xml:space="preserve">Autowaschanlagen</t>
  </si>
  <si>
    <t xml:space="preserve">Instandh. und Reparatur</t>
  </si>
  <si>
    <t xml:space="preserve">von Kraftwagen</t>
  </si>
  <si>
    <t xml:space="preserve">Handel m. Kraftwagen-</t>
  </si>
  <si>
    <t xml:space="preserve">teilen u.Zubehör</t>
  </si>
  <si>
    <t xml:space="preserve">Handel m. Krafträdern,</t>
  </si>
  <si>
    <t xml:space="preserve">Teilen u. Zubehör</t>
  </si>
  <si>
    <t xml:space="preserve">Agenturtankstellen</t>
  </si>
  <si>
    <t xml:space="preserve">Freie Tankstellen</t>
  </si>
  <si>
    <t xml:space="preserve">Tankstellen</t>
  </si>
  <si>
    <t xml:space="preserve">KFZ-Handel,Tankstellen</t>
  </si>
  <si>
    <t xml:space="preserve">Handelsvermittlung</t>
  </si>
  <si>
    <t xml:space="preserve">GH.m.Getreide, Saatgut</t>
  </si>
  <si>
    <t xml:space="preserve">und Futtermitteln</t>
  </si>
  <si>
    <t xml:space="preserve">GH.m.Blumen u. Pflanzen</t>
  </si>
  <si>
    <t xml:space="preserve">GH.m.lebenden Tieren</t>
  </si>
  <si>
    <t xml:space="preserve">GH.m.Häuten, Fellen</t>
  </si>
  <si>
    <t xml:space="preserve">und Leder</t>
  </si>
  <si>
    <t xml:space="preserve">GH.m.Rohtabak</t>
  </si>
  <si>
    <t xml:space="preserve">GH.m.landw.Grundstoffen</t>
  </si>
  <si>
    <t xml:space="preserve">und lebenden Tieren</t>
  </si>
  <si>
    <t xml:space="preserve">GH.m.Obst, Gemüse und</t>
  </si>
  <si>
    <t xml:space="preserve">Kartoffeln</t>
  </si>
  <si>
    <t xml:space="preserve">GH.m.Fleisch, Fleisch-</t>
  </si>
  <si>
    <t xml:space="preserve">waren, Geflügel u.Wild</t>
  </si>
  <si>
    <t xml:space="preserve">GH.m.Milcherz., Eiern,</t>
  </si>
  <si>
    <t xml:space="preserve">Speiseöl u.Nahr.-fetten</t>
  </si>
  <si>
    <t xml:space="preserve">GH.m.Getränken oaS</t>
  </si>
  <si>
    <t xml:space="preserve">GH.m.Wein,Sekt und</t>
  </si>
  <si>
    <t xml:space="preserve">Spirituosen</t>
  </si>
  <si>
    <t xml:space="preserve">GH.m.sonst. Getränken</t>
  </si>
  <si>
    <t xml:space="preserve">GH.m.Getränken</t>
  </si>
  <si>
    <t xml:space="preserve">GH.m.Tabakwaren</t>
  </si>
  <si>
    <t xml:space="preserve">GH.m.Zucker</t>
  </si>
  <si>
    <t xml:space="preserve">GH.m.Süßwaren</t>
  </si>
  <si>
    <t xml:space="preserve">GH.m.Backwaren</t>
  </si>
  <si>
    <t xml:space="preserve">GH.m.Zucker, Süßwaren</t>
  </si>
  <si>
    <t xml:space="preserve">und Backwaren</t>
  </si>
  <si>
    <t xml:space="preserve">GH.m.Kaffee,Tee u. Kakao</t>
  </si>
  <si>
    <t xml:space="preserve">GH.m.Kaffee, Tee, Kakao</t>
  </si>
  <si>
    <t xml:space="preserve">und Gewürzen</t>
  </si>
  <si>
    <t xml:space="preserve">GH.m.Fisch u. Fisch-</t>
  </si>
  <si>
    <t xml:space="preserve">erzeugnissen</t>
  </si>
  <si>
    <t xml:space="preserve">GH.m.Nahrungsmitteln ang</t>
  </si>
  <si>
    <t xml:space="preserve">GH.m.sonstigen Nahrungs-</t>
  </si>
  <si>
    <t xml:space="preserve">mitteln</t>
  </si>
  <si>
    <t xml:space="preserve">GH.m.tiefgefrorenen</t>
  </si>
  <si>
    <t xml:space="preserve">Nahrungsmitteln, oaS</t>
  </si>
  <si>
    <t xml:space="preserve">GH.m.sonst.Nahrungsm.,</t>
  </si>
  <si>
    <t xml:space="preserve">Getränken u.Tabakw., oaS</t>
  </si>
  <si>
    <t xml:space="preserve">GH.m.Nahrungsmitteln,</t>
  </si>
  <si>
    <t xml:space="preserve">Getränken u. Tabakwaren</t>
  </si>
  <si>
    <t xml:space="preserve">GH.m.Meterware für</t>
  </si>
  <si>
    <t xml:space="preserve">Bekleidung u. Wäsche</t>
  </si>
  <si>
    <t xml:space="preserve">GH.m.Heim- u. Haus-</t>
  </si>
  <si>
    <t xml:space="preserve">haltstextilien</t>
  </si>
  <si>
    <t xml:space="preserve">GH.m.Textilien</t>
  </si>
  <si>
    <t xml:space="preserve">GH.m.Schuhen</t>
  </si>
  <si>
    <t xml:space="preserve">GH.m.Oberbekleidung</t>
  </si>
  <si>
    <t xml:space="preserve">sowie Bekleidungszubehör</t>
  </si>
  <si>
    <t xml:space="preserve">GH.m.Unterbekleidung,</t>
  </si>
  <si>
    <t xml:space="preserve">Pullovern u.Ä.</t>
  </si>
  <si>
    <t xml:space="preserve">GH.m.Bekleidung und</t>
  </si>
  <si>
    <t xml:space="preserve">Schuhen</t>
  </si>
  <si>
    <t xml:space="preserve">GH.m.elektr. Haush.- u.</t>
  </si>
  <si>
    <t xml:space="preserve">Unterhaltg.gerät.usw oaS</t>
  </si>
  <si>
    <t xml:space="preserve">GH.m.elektr. Haushalts-</t>
  </si>
  <si>
    <t xml:space="preserve">geräten</t>
  </si>
  <si>
    <t xml:space="preserve">GH.m.Gerät.d.Unterhaltg.</t>
  </si>
  <si>
    <t xml:space="preserve">elektronik u. Zubehör</t>
  </si>
  <si>
    <t xml:space="preserve">GH.m.elektrotechn.Zubeh.</t>
  </si>
  <si>
    <t xml:space="preserve">u.Elektroinstall.Zubehör</t>
  </si>
  <si>
    <t xml:space="preserve">GH.m.elektr. Haush. u.</t>
  </si>
  <si>
    <t xml:space="preserve">Unterhaltg.geräten, usw</t>
  </si>
  <si>
    <t xml:space="preserve">GH.m.Haushaltswaren</t>
  </si>
  <si>
    <t xml:space="preserve">aus Metall</t>
  </si>
  <si>
    <t xml:space="preserve">GH.m.keramischen Erzeug-</t>
  </si>
  <si>
    <t xml:space="preserve">nissen u. Glaswaren</t>
  </si>
  <si>
    <t xml:space="preserve">GH.m.Wasch-, Putz- u.</t>
  </si>
  <si>
    <t xml:space="preserve">Reinigungsmitteln</t>
  </si>
  <si>
    <t xml:space="preserve">GH.m.Haush.waren a.Me-</t>
  </si>
  <si>
    <t xml:space="preserve">tall,keram. Erzeugn. usw</t>
  </si>
  <si>
    <t xml:space="preserve">GH.m.kosmet. Erzeugn.</t>
  </si>
  <si>
    <t xml:space="preserve">u. Körperpflegemitteln</t>
  </si>
  <si>
    <t xml:space="preserve">GH.m.pharmazeut.Erzeugn.</t>
  </si>
  <si>
    <t xml:space="preserve">GH.m.med.u.orthopäd.</t>
  </si>
  <si>
    <t xml:space="preserve">Artikeln u.Laborbedarf</t>
  </si>
  <si>
    <t xml:space="preserve">GH.m.Dentalbedarf</t>
  </si>
  <si>
    <t xml:space="preserve">GH.m.pharmazeut., med.u.</t>
  </si>
  <si>
    <t xml:space="preserve">orthopäd. Erzeugnissen</t>
  </si>
  <si>
    <t xml:space="preserve">GH.m.nichtelektrischen</t>
  </si>
  <si>
    <t xml:space="preserve">Haushaltsgeräten</t>
  </si>
  <si>
    <t xml:space="preserve">GH.m.Spielwaren u.</t>
  </si>
  <si>
    <t xml:space="preserve">Musikinstrumenten</t>
  </si>
  <si>
    <t xml:space="preserve">GH.m.Fahrräd.,Fahrradt.</t>
  </si>
  <si>
    <t xml:space="preserve">u.Zub.,Sport-u.Camp-art.</t>
  </si>
  <si>
    <t xml:space="preserve">GH.m.Uhren, Edelmetall-</t>
  </si>
  <si>
    <t xml:space="preserve">waren u. Schmuck</t>
  </si>
  <si>
    <t xml:space="preserve">GH.m.Leder-u.Täschnerwa-</t>
  </si>
  <si>
    <t xml:space="preserve">ren,Geschenk-u.Werbeart.</t>
  </si>
  <si>
    <t xml:space="preserve">GH.m.Möb.,Einr.gegenst.,</t>
  </si>
  <si>
    <t xml:space="preserve">Antiquitäten, Bodenbel.</t>
  </si>
  <si>
    <t xml:space="preserve">GH.m.feinmech.,Foto- u.</t>
  </si>
  <si>
    <t xml:space="preserve">optischen Erzeugnissen</t>
  </si>
  <si>
    <t xml:space="preserve">GH.m.Papier, Pappe,</t>
  </si>
  <si>
    <t xml:space="preserve">Schreib-, Bürobed. usw</t>
  </si>
  <si>
    <t xml:space="preserve">GH.m.sonst. Gebrauchs-</t>
  </si>
  <si>
    <t xml:space="preserve">u. Verbrauchsgütern</t>
  </si>
  <si>
    <t xml:space="preserve">GH.m.Gebrauchs- und</t>
  </si>
  <si>
    <t xml:space="preserve">Verbrauchsgütern</t>
  </si>
  <si>
    <t xml:space="preserve">GH.m.festen Brennstoffen</t>
  </si>
  <si>
    <t xml:space="preserve">GH.m.Mineralöl-</t>
  </si>
  <si>
    <t xml:space="preserve">u. Mineralölerzeugnissen</t>
  </si>
  <si>
    <t xml:space="preserve">GH.m.Eisen,Stahl,Eisen-</t>
  </si>
  <si>
    <t xml:space="preserve">u. Stahlhalbzeug</t>
  </si>
  <si>
    <t xml:space="preserve">GH.m.NE-Metallen u.</t>
  </si>
  <si>
    <t xml:space="preserve">NE-Metallhalbzeug</t>
  </si>
  <si>
    <t xml:space="preserve">GH.m.Erzen, Metallen</t>
  </si>
  <si>
    <t xml:space="preserve">u. Metallhalbzeug</t>
  </si>
  <si>
    <t xml:space="preserve">GH.m.Holz,Baust.,Anst-</t>
  </si>
  <si>
    <t xml:space="preserve">richm.u. Sanitärker. oaS</t>
  </si>
  <si>
    <t xml:space="preserve">GH.m.Roh-u.Schnittholz</t>
  </si>
  <si>
    <t xml:space="preserve">GH.m.sonst.Holzhalbwaren</t>
  </si>
  <si>
    <t xml:space="preserve">sowie Bauelem. aus Holz</t>
  </si>
  <si>
    <t xml:space="preserve">GH.m.Baust.u.Bauelemen-</t>
  </si>
  <si>
    <t xml:space="preserve">ten a. mineral. Stoffen</t>
  </si>
  <si>
    <t xml:space="preserve">GH.m.Flachglas</t>
  </si>
  <si>
    <t xml:space="preserve">GH.m.Anstrichmitteln</t>
  </si>
  <si>
    <t xml:space="preserve">GH.m.Sanitärkeramik</t>
  </si>
  <si>
    <t xml:space="preserve">GH.m.Holz,Baustf., Anst-</t>
  </si>
  <si>
    <t xml:space="preserve">richm. u. Sanitärkeramik</t>
  </si>
  <si>
    <t xml:space="preserve">GH.m.Werkzeugen u.</t>
  </si>
  <si>
    <t xml:space="preserve">Kleineisenwaren</t>
  </si>
  <si>
    <t xml:space="preserve">GH.m.Inst.bedarf f. Gas,</t>
  </si>
  <si>
    <t xml:space="preserve">Wasser u. Heizung</t>
  </si>
  <si>
    <t xml:space="preserve">GH.m.Metall- u. Kunst-</t>
  </si>
  <si>
    <t xml:space="preserve">stoffwaren für den Bau</t>
  </si>
  <si>
    <t xml:space="preserve">GH.m.Metallw.u.Ä.f.d.Bau</t>
  </si>
  <si>
    <t xml:space="preserve">u. Inst.bedarf f.Gas usw</t>
  </si>
  <si>
    <t xml:space="preserve">GH.m.chemischen</t>
  </si>
  <si>
    <t xml:space="preserve">Erzeugnissen oaS</t>
  </si>
  <si>
    <t xml:space="preserve">GH.m.techn. Chemikalien</t>
  </si>
  <si>
    <t xml:space="preserve">u. Rohdrogen</t>
  </si>
  <si>
    <t xml:space="preserve">GH.m.chemisch-tech-</t>
  </si>
  <si>
    <t xml:space="preserve">nischen Erzeugnissen</t>
  </si>
  <si>
    <t xml:space="preserve">GH.m.Düngemitteln</t>
  </si>
  <si>
    <t xml:space="preserve">Erzeugnissen</t>
  </si>
  <si>
    <t xml:space="preserve">GH.m.sonst. Halbwaren</t>
  </si>
  <si>
    <t xml:space="preserve">GH.m.Altmaterialien u.</t>
  </si>
  <si>
    <t xml:space="preserve">Reststoffen oaS</t>
  </si>
  <si>
    <t xml:space="preserve">GH.m.metallischen</t>
  </si>
  <si>
    <t xml:space="preserve">Altmat. u. Reststoffen</t>
  </si>
  <si>
    <t xml:space="preserve">GH.m.sonst.Altmateria-</t>
  </si>
  <si>
    <t xml:space="preserve">lien u. Reststoffen</t>
  </si>
  <si>
    <t xml:space="preserve">Reststoffen</t>
  </si>
  <si>
    <t xml:space="preserve">GH.m.nicht landw.Halbw.,</t>
  </si>
  <si>
    <t xml:space="preserve">GH.m.Werkzeugmaschinen</t>
  </si>
  <si>
    <t xml:space="preserve">(o.Holzbearb.maschinen)</t>
  </si>
  <si>
    <t xml:space="preserve">GH.m.Bergwerks-, Bau-</t>
  </si>
  <si>
    <t xml:space="preserve">u. Baustoffmaschinen</t>
  </si>
  <si>
    <t xml:space="preserve">GH.m.Textil-, Näh- u.</t>
  </si>
  <si>
    <t xml:space="preserve">Strickmaschinen</t>
  </si>
  <si>
    <t xml:space="preserve">GH.m.DV-Gerät.,periphe-</t>
  </si>
  <si>
    <t xml:space="preserve">ren Einh. u. Software</t>
  </si>
  <si>
    <t xml:space="preserve">GH.m.sonst. Büromasch.</t>
  </si>
  <si>
    <t xml:space="preserve">GH.m.Büromöbeln</t>
  </si>
  <si>
    <t xml:space="preserve">GH.m.sonst.Büromasch-</t>
  </si>
  <si>
    <t xml:space="preserve">inen und Büromöbeln</t>
  </si>
  <si>
    <t xml:space="preserve">GH.m.elektronischen</t>
  </si>
  <si>
    <t xml:space="preserve">Bauelementen</t>
  </si>
  <si>
    <t xml:space="preserve">GH.m.Flurförderzeugen</t>
  </si>
  <si>
    <t xml:space="preserve">u. Fahrzeugen ang</t>
  </si>
  <si>
    <t xml:space="preserve">GH.m.sonst. Maschinen</t>
  </si>
  <si>
    <t xml:space="preserve">(oh. landw. Maschinen)</t>
  </si>
  <si>
    <t xml:space="preserve">GH.m.sonst.Ausrüstungen</t>
  </si>
  <si>
    <t xml:space="preserve">u.Zubeh.f.Masch.u.Ä. ang</t>
  </si>
  <si>
    <t xml:space="preserve">GH.m.sonst. Masch. usw</t>
  </si>
  <si>
    <t xml:space="preserve">GH.m.landw. Maschinen</t>
  </si>
  <si>
    <t xml:space="preserve">und Geräten</t>
  </si>
  <si>
    <t xml:space="preserve">GH.m.Maschinen,</t>
  </si>
  <si>
    <t xml:space="preserve">Ausrüstungen u.Zubehör</t>
  </si>
  <si>
    <t xml:space="preserve">GH.m.Rohstoffen, Halb-</t>
  </si>
  <si>
    <t xml:space="preserve">und Fertigwaren, oaS</t>
  </si>
  <si>
    <t xml:space="preserve">GH.m.Rohstoffen u.</t>
  </si>
  <si>
    <t xml:space="preserve">Halbwaren, oaS</t>
  </si>
  <si>
    <t xml:space="preserve">GH.m.Fertigwaren, oaS</t>
  </si>
  <si>
    <t xml:space="preserve">Sonstiger Großhandel</t>
  </si>
  <si>
    <t xml:space="preserve">Handelsvermittlung und</t>
  </si>
  <si>
    <t xml:space="preserve">Großhandel (o.KFZ)</t>
  </si>
  <si>
    <t xml:space="preserve">EH.m.Nahrungsm.,Geträn-</t>
  </si>
  <si>
    <t xml:space="preserve">ken u. Tabakwaren, oaS</t>
  </si>
  <si>
    <t xml:space="preserve">Sonst.EH.m.Waren versch.</t>
  </si>
  <si>
    <t xml:space="preserve">Art,Hauptr.Nahrungsm.usw</t>
  </si>
  <si>
    <t xml:space="preserve">EH.m.Waren versch. Art,</t>
  </si>
  <si>
    <t xml:space="preserve">Hauptr. Nahrungsm. usw.</t>
  </si>
  <si>
    <t xml:space="preserve">EH.m.Waren versch. Art</t>
  </si>
  <si>
    <t xml:space="preserve">(oh. Nahrungsmittel)</t>
  </si>
  <si>
    <t xml:space="preserve">Hauptr.Nicht-Nahrungsm.</t>
  </si>
  <si>
    <t xml:space="preserve">Sonst.EH m.Waren versch.</t>
  </si>
  <si>
    <t xml:space="preserve">Art</t>
  </si>
  <si>
    <t xml:space="preserve">(in Verkaufsräumen)</t>
  </si>
  <si>
    <t xml:space="preserve">EH.m.Obst, Gemüse u.</t>
  </si>
  <si>
    <t xml:space="preserve">EH.m.Fleisch, Fleisch-</t>
  </si>
  <si>
    <t xml:space="preserve">waren, Geflügel u. Wild</t>
  </si>
  <si>
    <t xml:space="preserve">EH.m.Fisch, Meeres-</t>
  </si>
  <si>
    <t xml:space="preserve">früchten u. Fischerzeug.</t>
  </si>
  <si>
    <t xml:space="preserve">EH.m.Backwaren</t>
  </si>
  <si>
    <t xml:space="preserve">EH.m.Süßwaren</t>
  </si>
  <si>
    <t xml:space="preserve">EH.m.Back- u. Süßwaren</t>
  </si>
  <si>
    <t xml:space="preserve">EH.m.Wein, Sekt und</t>
  </si>
  <si>
    <t xml:space="preserve">EH.m.sonstigen Getränken</t>
  </si>
  <si>
    <t xml:space="preserve">EH.m.Getränken</t>
  </si>
  <si>
    <t xml:space="preserve">EH.m.Tabakwaren</t>
  </si>
  <si>
    <t xml:space="preserve">EH.m.Reformwaren</t>
  </si>
  <si>
    <t xml:space="preserve">Sonst. Fach-EH.m. Nah-</t>
  </si>
  <si>
    <t xml:space="preserve">rungsm. (oh.Reformwaren)</t>
  </si>
  <si>
    <t xml:space="preserve">Sonst. Fach-EH.m.</t>
  </si>
  <si>
    <t xml:space="preserve">Nahrungsmitteln</t>
  </si>
  <si>
    <t xml:space="preserve">Fach-EH.m.Nahrungsm.</t>
  </si>
  <si>
    <t xml:space="preserve">usw (in Verkaufsräumen)</t>
  </si>
  <si>
    <t xml:space="preserve">Apotheken</t>
  </si>
  <si>
    <t xml:space="preserve">EH.m.medizinischen und</t>
  </si>
  <si>
    <t xml:space="preserve">orthopädischen Artikeln</t>
  </si>
  <si>
    <t xml:space="preserve">EH.m.kosmet. Erzeugn.</t>
  </si>
  <si>
    <t xml:space="preserve">usw (oh.Drogerieartikel)</t>
  </si>
  <si>
    <t xml:space="preserve">EH.m.Drogerieartikeln</t>
  </si>
  <si>
    <t xml:space="preserve">EH.m.Parfümeriewaren und</t>
  </si>
  <si>
    <t xml:space="preserve">Körperpflegemitteln</t>
  </si>
  <si>
    <t xml:space="preserve">Apotheken,Fach-EH.m.med.</t>
  </si>
  <si>
    <t xml:space="preserve">Art.usw (in Verkaufsr.)</t>
  </si>
  <si>
    <t xml:space="preserve">EH.m.Haushaltstextilien</t>
  </si>
  <si>
    <t xml:space="preserve">EH.m.Kurzw.,Schneiderei-</t>
  </si>
  <si>
    <t xml:space="preserve">bedarf,Handarbeiten usw.</t>
  </si>
  <si>
    <t xml:space="preserve">EH.m.Textilien</t>
  </si>
  <si>
    <t xml:space="preserve">EH.m.Bekleidung oaS</t>
  </si>
  <si>
    <t xml:space="preserve">EH.m.Herrenbekleidung</t>
  </si>
  <si>
    <t xml:space="preserve">und Bekleidungszubehör</t>
  </si>
  <si>
    <t xml:space="preserve">EH.m.Damenbekleidung</t>
  </si>
  <si>
    <t xml:space="preserve">EH.m.Kinder-u.Säugl.Be-</t>
  </si>
  <si>
    <t xml:space="preserve">kleidg.,Bekleidg.Zubeh.</t>
  </si>
  <si>
    <t xml:space="preserve">EH.m.Bekleidung</t>
  </si>
  <si>
    <t xml:space="preserve">EH.m.Schuhen</t>
  </si>
  <si>
    <t xml:space="preserve">EH.m.Leder-u.Täschner-</t>
  </si>
  <si>
    <t xml:space="preserve">waren</t>
  </si>
  <si>
    <t xml:space="preserve">EH.m.Schuhen und</t>
  </si>
  <si>
    <t xml:space="preserve">Lederwaren</t>
  </si>
  <si>
    <t xml:space="preserve">EH.m.Wohnmöbeln</t>
  </si>
  <si>
    <t xml:space="preserve">EH.m.Beleuchtungsart.</t>
  </si>
  <si>
    <t xml:space="preserve">EH.m.Haush.gegenständen</t>
  </si>
  <si>
    <t xml:space="preserve">EH.m.keramischen Erzeug-</t>
  </si>
  <si>
    <t xml:space="preserve">EH.m.Heimtextilien</t>
  </si>
  <si>
    <t xml:space="preserve">EH.m.Möbeln,Einr.gegen-</t>
  </si>
  <si>
    <t xml:space="preserve">ständen u. Hausrat ang</t>
  </si>
  <si>
    <t xml:space="preserve">EH.m.elektr.Haush.Ger.</t>
  </si>
  <si>
    <t xml:space="preserve">u.elektrot. Erzeugn. ang</t>
  </si>
  <si>
    <t xml:space="preserve">EH.m.Ger.d.Unterhaltg.-</t>
  </si>
  <si>
    <t xml:space="preserve">EH.m.Musikinstrumenten</t>
  </si>
  <si>
    <t xml:space="preserve">und Musikalien</t>
  </si>
  <si>
    <t xml:space="preserve">EH.m.elektr. Haush.- u.</t>
  </si>
  <si>
    <t xml:space="preserve">Unterhaltg. Geräten usw.</t>
  </si>
  <si>
    <t xml:space="preserve">EH.m.Eisen-, Metall- und</t>
  </si>
  <si>
    <t xml:space="preserve">Kunststoffwaren ang</t>
  </si>
  <si>
    <t xml:space="preserve">EH.m.Anstrichmitteln</t>
  </si>
  <si>
    <t xml:space="preserve">EH.m.Bau-u. Heimwerker-</t>
  </si>
  <si>
    <t xml:space="preserve">bedarf</t>
  </si>
  <si>
    <t xml:space="preserve">EH.m.Metallw.,Anstrichm.</t>
  </si>
  <si>
    <t xml:space="preserve">Bau-u.Heimwerkerbedarf</t>
  </si>
  <si>
    <t xml:space="preserve">EH.m.Schreib-u.Papierw.,</t>
  </si>
  <si>
    <t xml:space="preserve">Schul-u. Büroartikeln</t>
  </si>
  <si>
    <t xml:space="preserve">EH.m.Büchern u. Fach-</t>
  </si>
  <si>
    <t xml:space="preserve">zeitschriften</t>
  </si>
  <si>
    <t xml:space="preserve">EH.m.Unterhaltungszeit-</t>
  </si>
  <si>
    <t xml:space="preserve">schriften u. Zeitungen</t>
  </si>
  <si>
    <t xml:space="preserve">EH.m.Büchern, Zeitungen,</t>
  </si>
  <si>
    <t xml:space="preserve">Zeitschr. Schreibw. u.Ä.</t>
  </si>
  <si>
    <t xml:space="preserve">EH.m.Tapeten u. Boden-</t>
  </si>
  <si>
    <t xml:space="preserve">belägen</t>
  </si>
  <si>
    <t xml:space="preserve">EH.m.Kunstgegenständen,</t>
  </si>
  <si>
    <t xml:space="preserve">Münzen, Geschenkart. usw</t>
  </si>
  <si>
    <t xml:space="preserve">EH.m.Uhren, Edelmetall-</t>
  </si>
  <si>
    <t xml:space="preserve">EH.m.Spielwaren</t>
  </si>
  <si>
    <t xml:space="preserve">EH.m.Tapeten, Geschenk-</t>
  </si>
  <si>
    <t xml:space="preserve">art., Uhren, Spielw. usw</t>
  </si>
  <si>
    <t xml:space="preserve">EH.m.Blumen, Pflanzen</t>
  </si>
  <si>
    <t xml:space="preserve">und Saatgut</t>
  </si>
  <si>
    <t xml:space="preserve">EH.m.zoologischem Bedarf</t>
  </si>
  <si>
    <t xml:space="preserve">Augenoptiker</t>
  </si>
  <si>
    <t xml:space="preserve">EH.m.Foto-u.opt.Erzeugn.</t>
  </si>
  <si>
    <t xml:space="preserve">(oh. Augenoptiker)</t>
  </si>
  <si>
    <t xml:space="preserve">EH.m.Computern, periphe-</t>
  </si>
  <si>
    <t xml:space="preserve">EH.m.Telekomunikations-</t>
  </si>
  <si>
    <t xml:space="preserve">endger.u. Mobiltelefonen</t>
  </si>
  <si>
    <t xml:space="preserve">EH.m.Fahrrädern, -teilen</t>
  </si>
  <si>
    <t xml:space="preserve">und -zubehör</t>
  </si>
  <si>
    <t xml:space="preserve">EH.m.Sport- u. Camping-</t>
  </si>
  <si>
    <t xml:space="preserve">art. (oh. Campingmöbel)</t>
  </si>
  <si>
    <t xml:space="preserve">Sonst. Facheinzelhandel,</t>
  </si>
  <si>
    <t xml:space="preserve">ang (in Verkaufsräumen)</t>
  </si>
  <si>
    <t xml:space="preserve">Facheinzelhandel, ang</t>
  </si>
  <si>
    <t xml:space="preserve">Sonst. Facheinzelhandel</t>
  </si>
  <si>
    <t xml:space="preserve">EH.m.Antiquitäten u.</t>
  </si>
  <si>
    <t xml:space="preserve">antiken Teppichen</t>
  </si>
  <si>
    <t xml:space="preserve">EH.m.sonst. Gebraucht-</t>
  </si>
  <si>
    <t xml:space="preserve">EH.m.Antiquitäten u.Ge-</t>
  </si>
  <si>
    <t xml:space="preserve">brauchtw.(i.Verkaufsr.)</t>
  </si>
  <si>
    <t xml:space="preserve">VH.m.Waren oaS</t>
  </si>
  <si>
    <t xml:space="preserve">VH.m.Textilien,Schuhen,</t>
  </si>
  <si>
    <t xml:space="preserve">Bekleidung u.Lederwaren</t>
  </si>
  <si>
    <t xml:space="preserve">Sonst.Fachversandhandel</t>
  </si>
  <si>
    <t xml:space="preserve">Versandhandel</t>
  </si>
  <si>
    <t xml:space="preserve">EH.m.Nahrungsm.u.Geträn-</t>
  </si>
  <si>
    <t xml:space="preserve">ken a.Verkaufsständ.u.Ä.</t>
  </si>
  <si>
    <t xml:space="preserve">Sonst.Einzelhandel an</t>
  </si>
  <si>
    <t xml:space="preserve">Verkaufsst. u.a. Märkten</t>
  </si>
  <si>
    <t xml:space="preserve">EH.a.Verkaufsständen</t>
  </si>
  <si>
    <t xml:space="preserve">und auf Märkten</t>
  </si>
  <si>
    <t xml:space="preserve">Einzelhandel vom Lager</t>
  </si>
  <si>
    <t xml:space="preserve">mit Brennstoffen</t>
  </si>
  <si>
    <t xml:space="preserve">Sonst. Einzelhandel, ang</t>
  </si>
  <si>
    <t xml:space="preserve">(nicht i.Verkaufsräumen)</t>
  </si>
  <si>
    <t xml:space="preserve">Sonstiger Einzelhandel</t>
  </si>
  <si>
    <t xml:space="preserve">Einzelhandel</t>
  </si>
  <si>
    <t xml:space="preserve">EH.(o.Handel m. KFZ u.</t>
  </si>
  <si>
    <t xml:space="preserve">ohne Tankstellen)</t>
  </si>
  <si>
    <t xml:space="preserve">Insgesamt</t>
  </si>
  <si>
    <t xml:space="preserve">1) Die effektive Anzahl der Handelsunternehmen kann die hier nachgewiesene Anzahl übersteigen, da im Rahmen der Jahreserhebung </t>
  </si>
  <si>
    <t xml:space="preserve">     nicht alle Handelsunternehmen erfasst werden, sondern nur die, deren Wertschöpfung aus Handel überwiegt. </t>
  </si>
  <si>
    <t xml:space="preserve">1.2 Umsatz nach Tätigkeitsbereichen 2003</t>
  </si>
  <si>
    <t xml:space="preserve">davon aus</t>
  </si>
  <si>
    <t xml:space="preserve">Handels-vermittlung</t>
  </si>
  <si>
    <t xml:space="preserve">Großhandel</t>
  </si>
  <si>
    <t xml:space="preserve">sonstigen Dienst-leistungen</t>
  </si>
  <si>
    <t xml:space="preserve">Herstellung,</t>
  </si>
  <si>
    <t xml:space="preserve">KFZ-Handel,</t>
  </si>
  <si>
    <t xml:space="preserve">Verarbeitung,</t>
  </si>
  <si>
    <t xml:space="preserve">Reparatur</t>
  </si>
  <si>
    <t xml:space="preserve">anderen </t>
  </si>
  <si>
    <t xml:space="preserve">aus</t>
  </si>
  <si>
    <t xml:space="preserve">(Klassifikation der</t>
  </si>
  <si>
    <t xml:space="preserve">von KFZ,</t>
  </si>
  <si>
    <t xml:space="preserve">industr.</t>
  </si>
  <si>
    <t xml:space="preserve">E-Commerce</t>
  </si>
  <si>
    <t xml:space="preserve">tion</t>
  </si>
  <si>
    <t xml:space="preserve">Tätigkeiten, </t>
  </si>
  <si>
    <t xml:space="preserve">Land- u. Forst-</t>
  </si>
  <si>
    <t xml:space="preserve">wirtschaft</t>
  </si>
  <si>
    <t xml:space="preserve">%</t>
  </si>
  <si>
    <t xml:space="preserve">Handel mit Kraftwagen</t>
  </si>
  <si>
    <t xml:space="preserve">Lackierung von Kraftwagen</t>
  </si>
  <si>
    <t xml:space="preserve">–</t>
  </si>
  <si>
    <t xml:space="preserve">Instandh. und Rep. von Kraftwagen</t>
  </si>
  <si>
    <t xml:space="preserve">Handel m. Kraftw.–teilen u.Zubehör</t>
  </si>
  <si>
    <t xml:space="preserve">Handel m. Krädern,teilen u.Zubehör</t>
  </si>
  <si>
    <t xml:space="preserve">KFZ–Handel, Tankstellen</t>
  </si>
  <si>
    <t xml:space="preserve">GH.m.Blumen und Pflanzen</t>
  </si>
  <si>
    <t xml:space="preserve">GH.m.Häuten, Fellen und Leder</t>
  </si>
  <si>
    <t xml:space="preserve">GH.m.landw. Grundstoffen und</t>
  </si>
  <si>
    <t xml:space="preserve">lebenden Tieren</t>
  </si>
  <si>
    <t xml:space="preserve">GH.m.Obst, Gemüse und Kartoffeln</t>
  </si>
  <si>
    <t xml:space="preserve">GH.m.Fleisch, Fleischwaren,</t>
  </si>
  <si>
    <t xml:space="preserve">Geflügel und Wild</t>
  </si>
  <si>
    <t xml:space="preserve">GH.m.Milcherzeugnissen, Eiern,</t>
  </si>
  <si>
    <t xml:space="preserve">Speiseölen und Nahrungsfetten</t>
  </si>
  <si>
    <t xml:space="preserve">GH.m.Wein, Sekt und Spirituosen</t>
  </si>
  <si>
    <t xml:space="preserve">GH.m.sonstigen Getränken</t>
  </si>
  <si>
    <t xml:space="preserve">GH.m.Zucker, Süßwaren u. Backwaren</t>
  </si>
  <si>
    <t xml:space="preserve">GH.m.Kaffee, Tee und Kakao</t>
  </si>
  <si>
    <t xml:space="preserve">GH.m.Kaffee,Tee,Kakao und Gewürzen</t>
  </si>
  <si>
    <t xml:space="preserve">GH.m.Fisch und Fischerzeugnissen</t>
  </si>
  <si>
    <t xml:space="preserve">GH.m.sonstigen Nahrungsmitteln</t>
  </si>
  <si>
    <t xml:space="preserve">GH.m.tiefgefrorenen Nahrungs–</t>
  </si>
  <si>
    <t xml:space="preserve">mitteln, oaS</t>
  </si>
  <si>
    <t xml:space="preserve">GH.m.sonstigen Nahrungsmitteln,</t>
  </si>
  <si>
    <t xml:space="preserve">Getränken und Tabakwaren, oaS</t>
  </si>
  <si>
    <t xml:space="preserve">GH.m.Nahrungsmitteln, Getränken</t>
  </si>
  <si>
    <t xml:space="preserve">und Tabakwaren, oaS</t>
  </si>
  <si>
    <t xml:space="preserve">und Tabakwaren</t>
  </si>
  <si>
    <t xml:space="preserve">GH.m.Meterware für Bekleidung</t>
  </si>
  <si>
    <t xml:space="preserve">und Wäsche</t>
  </si>
  <si>
    <t xml:space="preserve">GH.m.Heim– und Haushaltstextilien</t>
  </si>
  <si>
    <t xml:space="preserve">GH.m.Oberbekleidung sowie</t>
  </si>
  <si>
    <t xml:space="preserve">Bekleidungszubhör</t>
  </si>
  <si>
    <t xml:space="preserve">GH.m.Bekleidung und Schuhen</t>
  </si>
  <si>
    <t xml:space="preserve">GH.m.elektr. Haushaltsgeräten und</t>
  </si>
  <si>
    <t xml:space="preserve">Gerät. d. Unterhaltungselektr. oaS</t>
  </si>
  <si>
    <t xml:space="preserve">GH.m.elektr. Haushaltsgeräten</t>
  </si>
  <si>
    <t xml:space="preserve">GH.m.Geräten der Unterhaltungs–</t>
  </si>
  <si>
    <t xml:space="preserve">elektronik und Zubehör</t>
  </si>
  <si>
    <t xml:space="preserve">GH.m.elektrotechnischem Zubehör</t>
  </si>
  <si>
    <t xml:space="preserve">und Elektroinstallationszubehör</t>
  </si>
  <si>
    <t xml:space="preserve">Geräten d. Unterhaltungselektronik</t>
  </si>
  <si>
    <t xml:space="preserve">GH.m.Haushaltswaren aus Metall</t>
  </si>
  <si>
    <t xml:space="preserve">GH.m.keramischen Erzeugnissen</t>
  </si>
  <si>
    <t xml:space="preserve">und Glaswaren</t>
  </si>
  <si>
    <t xml:space="preserve">GH.m.Wasch–, Putz– und</t>
  </si>
  <si>
    <t xml:space="preserve">GH.m.Haushaltswaren aus Metall,</t>
  </si>
  <si>
    <t xml:space="preserve">keramischen Erzeugn., Glasw. usw.</t>
  </si>
  <si>
    <t xml:space="preserve">GH.m.kosmetischen Erzeugnissen</t>
  </si>
  <si>
    <t xml:space="preserve">und Körperpflegemitteln</t>
  </si>
  <si>
    <t xml:space="preserve">GH.m.pharmazeutischen Erzeugnissen</t>
  </si>
  <si>
    <t xml:space="preserve">GH.m.medizin. und orthopädischen</t>
  </si>
  <si>
    <t xml:space="preserve">Artikeln und Laborbedarf</t>
  </si>
  <si>
    <t xml:space="preserve">GH.m.pharmazeutischen, medizin.,</t>
  </si>
  <si>
    <t xml:space="preserve">u. orthopädischen Erzeugnissen</t>
  </si>
  <si>
    <t xml:space="preserve">GH.m.nicht elektrischen</t>
  </si>
  <si>
    <t xml:space="preserve">GH.m.Spielwaren und Musikin–</t>
  </si>
  <si>
    <t xml:space="preserve">strumenten</t>
  </si>
  <si>
    <t xml:space="preserve">GH.m.Fahrrädern, Fahrradteilen und</t>
  </si>
  <si>
    <t xml:space="preserve">Zubehör, Sport– u. Campingartikeln</t>
  </si>
  <si>
    <t xml:space="preserve">GH.m.Uhren, Edelmetallwaren</t>
  </si>
  <si>
    <t xml:space="preserve">und Schmuck</t>
  </si>
  <si>
    <t xml:space="preserve">GH.m.Leder– und Täschnerwaren,</t>
  </si>
  <si>
    <t xml:space="preserve">Geschenk– und Werbeartikeln</t>
  </si>
  <si>
    <t xml:space="preserve">GH.m.Möbeln, Einrichtungsgegenst.</t>
  </si>
  <si>
    <t xml:space="preserve">Antiquitäten und Bodenbelägen</t>
  </si>
  <si>
    <t xml:space="preserve">GH m.feinmechanischen, Foto–</t>
  </si>
  <si>
    <t xml:space="preserve">und optischen Erzeugnissen</t>
  </si>
  <si>
    <t xml:space="preserve">GH.m.Papier,Pappe,Schreibw.u.Büro–</t>
  </si>
  <si>
    <t xml:space="preserve">bed.,Büchern,Zeitschr.u.Zeitungen</t>
  </si>
  <si>
    <t xml:space="preserve">GH.m.sonstigen Gebrauchs– und</t>
  </si>
  <si>
    <t xml:space="preserve">GH.m.Gebrauchs–u.Verbrauchsgütern</t>
  </si>
  <si>
    <t xml:space="preserve">GH.m.Mineralölerzeugnissen</t>
  </si>
  <si>
    <t xml:space="preserve">GH.m.festen Brennstoffen und</t>
  </si>
  <si>
    <t xml:space="preserve">Mineralölerzeugnissen</t>
  </si>
  <si>
    <t xml:space="preserve">GH.m.Eisen, Stahl, Eisen– und</t>
  </si>
  <si>
    <t xml:space="preserve">Stahlhalbzeug</t>
  </si>
  <si>
    <t xml:space="preserve">GH.m.NE–Metallen und</t>
  </si>
  <si>
    <t xml:space="preserve">NE–Metallhalbzeug</t>
  </si>
  <si>
    <t xml:space="preserve">GH.m.Erzen, Metallen und</t>
  </si>
  <si>
    <t xml:space="preserve">Metallhalbzeug</t>
  </si>
  <si>
    <t xml:space="preserve">GH.m.Holz, Baustoffen, Anstrich–</t>
  </si>
  <si>
    <t xml:space="preserve">mitteln und Sanitärkeramik, oaS</t>
  </si>
  <si>
    <t xml:space="preserve">GH.m.Roh– und Schnittholz</t>
  </si>
  <si>
    <t xml:space="preserve">GH.m.sonstigen Holzhalbwaren</t>
  </si>
  <si>
    <t xml:space="preserve">sowie Bauelementen aus Holz</t>
  </si>
  <si>
    <t xml:space="preserve">GH.m.Baustoffen und Bauelementen</t>
  </si>
  <si>
    <t xml:space="preserve">aus mineralischen Stoffen</t>
  </si>
  <si>
    <t xml:space="preserve">mitteln und Sanitärkeramik</t>
  </si>
  <si>
    <t xml:space="preserve">GH.m.Werkzeugen u. Kleineisenwaren</t>
  </si>
  <si>
    <t xml:space="preserve">GH.m.Installationsbedarf für Gas,</t>
  </si>
  <si>
    <t xml:space="preserve">Wasser und Heizung</t>
  </si>
  <si>
    <t xml:space="preserve">GH.m.Metall– und Kunststoff–</t>
  </si>
  <si>
    <t xml:space="preserve">waren für den Bau</t>
  </si>
  <si>
    <t xml:space="preserve">GH.m.Metallw. u.Ä. für den Bau u.</t>
  </si>
  <si>
    <t xml:space="preserve">Inst.bedarf für Gas, Wasser usw.</t>
  </si>
  <si>
    <t xml:space="preserve">GH.m.chemischen Erzeugnissen oaS</t>
  </si>
  <si>
    <t xml:space="preserve">GH.m.techn.Chemikalien u.Rohdrogen</t>
  </si>
  <si>
    <t xml:space="preserve">GH.m.chemisch–technischen</t>
  </si>
  <si>
    <t xml:space="preserve">GH.m.chemischen Erzeugnissen</t>
  </si>
  <si>
    <t xml:space="preserve">GH.m.sonstigen Halbwaren</t>
  </si>
  <si>
    <t xml:space="preserve">GH.m.Altmaterialien u. Restst.,oaS</t>
  </si>
  <si>
    <t xml:space="preserve">GH.m.metallischen Altmaterialien</t>
  </si>
  <si>
    <t xml:space="preserve">und Reststoffen</t>
  </si>
  <si>
    <t xml:space="preserve">GH.m.sonstigen Altmaterialien</t>
  </si>
  <si>
    <t xml:space="preserve">GH.m.Altmaterialien u. Reststoffen</t>
  </si>
  <si>
    <t xml:space="preserve">GH.m.nicht landwirtsch. Halbwaren,</t>
  </si>
  <si>
    <t xml:space="preserve">Altmaterialien und Reststoffen</t>
  </si>
  <si>
    <t xml:space="preserve">GH.m.Werkzeugmaschinen (ohne Holz–</t>
  </si>
  <si>
    <t xml:space="preserve">bearbeitungsmaschinen)</t>
  </si>
  <si>
    <t xml:space="preserve">GH.m.Bergwerks–, Bau– und</t>
  </si>
  <si>
    <t xml:space="preserve">Baustoffmaschinen</t>
  </si>
  <si>
    <t xml:space="preserve">GH.m.Textil–,Näh–u.Strickmaschinen</t>
  </si>
  <si>
    <t xml:space="preserve">GH.m.Datenverarbeitungsgeräten,</t>
  </si>
  <si>
    <t xml:space="preserve">peripheren Einheiten und Software</t>
  </si>
  <si>
    <t xml:space="preserve">GH.m.sonstigen Büromaschinen</t>
  </si>
  <si>
    <t xml:space="preserve">und Büromöbeln</t>
  </si>
  <si>
    <t xml:space="preserve">GH.m.elektronischen Bauelementen</t>
  </si>
  <si>
    <t xml:space="preserve">GH.m.Flurförderzeugen und Fahr–</t>
  </si>
  <si>
    <t xml:space="preserve">zeugen, ang</t>
  </si>
  <si>
    <t xml:space="preserve">GH.m.sonstigen Maschinen (ohne</t>
  </si>
  <si>
    <t xml:space="preserve">landwirtschaftliche Maschinen)</t>
  </si>
  <si>
    <t xml:space="preserve">GH.m.sonst. Ausrüstungen u. Zubeh.</t>
  </si>
  <si>
    <t xml:space="preserve">f. Maschinen sowie techn. Bedarf</t>
  </si>
  <si>
    <t xml:space="preserve">GH.m.sonst.Maschinen, Ausrüstungen</t>
  </si>
  <si>
    <t xml:space="preserve">und Zubehör (oh.landw.Maschinen)</t>
  </si>
  <si>
    <t xml:space="preserve">GH.m.landw. Maschinen und Geräten</t>
  </si>
  <si>
    <t xml:space="preserve">GH.m.Maschinen, Ausrüstungen</t>
  </si>
  <si>
    <t xml:space="preserve">und Zubehör</t>
  </si>
  <si>
    <t xml:space="preserve">GH.m.Rohstoffen, Halb– und</t>
  </si>
  <si>
    <t xml:space="preserve">Fertigwaren, oaS</t>
  </si>
  <si>
    <t xml:space="preserve">GH.m.Rohstoffen u. Halbwaren, oaS</t>
  </si>
  <si>
    <t xml:space="preserve">Großhandel (ohne KFZ)</t>
  </si>
  <si>
    <t xml:space="preserve">EH.m.Nahrungsmitteln, Getränken</t>
  </si>
  <si>
    <t xml:space="preserve">Sonstiger EH.m.Waren versch. Art,</t>
  </si>
  <si>
    <t xml:space="preserve">Hauptrichtung Nahrungsmittel usw.</t>
  </si>
  <si>
    <t xml:space="preserve">EH.m.Waren versch. Art, Haupt–</t>
  </si>
  <si>
    <t xml:space="preserve">richtung Nahrungsmittel usw.</t>
  </si>
  <si>
    <t xml:space="preserve">EH.m.Waren verschiedener Art</t>
  </si>
  <si>
    <t xml:space="preserve">(ohne Nahrungsmittel)</t>
  </si>
  <si>
    <t xml:space="preserve">richtung Nicht–Nahrungsmittel</t>
  </si>
  <si>
    <t xml:space="preserve">Sonstiger EH m.Waren versch. Art</t>
  </si>
  <si>
    <t xml:space="preserve">EH.m.Obst, Gemüse und Kartoffeln</t>
  </si>
  <si>
    <t xml:space="preserve">EH.m.Fleisch, Fleischwaren,</t>
  </si>
  <si>
    <t xml:space="preserve">EH.m.Fisch, Meeresfrüchten</t>
  </si>
  <si>
    <t xml:space="preserve">und Fischerzeugnissen</t>
  </si>
  <si>
    <t xml:space="preserve">EH.m.Back– und Süßwaren</t>
  </si>
  <si>
    <t xml:space="preserve">EH.m.Wein, Sekt und Spirituosen</t>
  </si>
  <si>
    <t xml:space="preserve">Sonstiger Facheinzelhandel mit</t>
  </si>
  <si>
    <t xml:space="preserve">Nahrungsmitteln (oh.Reformwaren)</t>
  </si>
  <si>
    <t xml:space="preserve">Fach–EH.m.Nahrungsmitteln, Geträn–</t>
  </si>
  <si>
    <t xml:space="preserve">ken und Tabakw. (i.Verkaufsräumen)</t>
  </si>
  <si>
    <t xml:space="preserve">EH.m.kosmet. Erzeugn. u. Körper–</t>
  </si>
  <si>
    <t xml:space="preserve">pflegemitteln (oh.Drogerieartikel)</t>
  </si>
  <si>
    <t xml:space="preserve">Apotheken; Fach–EH.m. medizin. und</t>
  </si>
  <si>
    <t xml:space="preserve">kosm. Artikeln (in Verkaufsräumen)</t>
  </si>
  <si>
    <t xml:space="preserve">EH.m.Kurzw.,Schneidereibed.,Hand–</t>
  </si>
  <si>
    <t xml:space="preserve">arb.sowie Meterw.f.Bekl. u.Wäsche</t>
  </si>
  <si>
    <t xml:space="preserve">EH.m.Herrenbekleidung und</t>
  </si>
  <si>
    <t xml:space="preserve">Bekleidungszubehör</t>
  </si>
  <si>
    <t xml:space="preserve">EH.m.Damenbekleidung und</t>
  </si>
  <si>
    <t xml:space="preserve">EH.m.Kinder– und Säuglings–</t>
  </si>
  <si>
    <t xml:space="preserve">bekleidung und Bekleidungszubehör</t>
  </si>
  <si>
    <t xml:space="preserve">EH.m.Leder– und Täschnerwaren</t>
  </si>
  <si>
    <t xml:space="preserve">EH.m.Schuhen und Lederwaren</t>
  </si>
  <si>
    <t xml:space="preserve">EH.m.Beleuchtungsartikeln</t>
  </si>
  <si>
    <t xml:space="preserve">EH.m.Haushaltsgegenständen</t>
  </si>
  <si>
    <t xml:space="preserve">EH.m.keramischen Erzeugnissen</t>
  </si>
  <si>
    <t xml:space="preserve">EH.m.Möbeln, Einrichtungsgegen–</t>
  </si>
  <si>
    <t xml:space="preserve">ständen und Hausrat, ang</t>
  </si>
  <si>
    <t xml:space="preserve">EH.m.elektrischen Haushaltsgeräten</t>
  </si>
  <si>
    <t xml:space="preserve">u. elektrotechn. Erzeugnissen, ang</t>
  </si>
  <si>
    <t xml:space="preserve">EH.m.Geräten der Unterhaltungs–</t>
  </si>
  <si>
    <t xml:space="preserve">EH.m.Musikinstrumenten und</t>
  </si>
  <si>
    <t xml:space="preserve">Musikalien</t>
  </si>
  <si>
    <t xml:space="preserve">EH.m.elektr. Haushaltsger., Ger.d.</t>
  </si>
  <si>
    <t xml:space="preserve">Unterhaltungselekt. u. Musikinstr.</t>
  </si>
  <si>
    <t xml:space="preserve">EH.m.Eisen–, Metall– und Kunst–</t>
  </si>
  <si>
    <t xml:space="preserve">stoffwaren, ang</t>
  </si>
  <si>
    <t xml:space="preserve">EH.m.Bau– und Heimwerkerbedarf</t>
  </si>
  <si>
    <t xml:space="preserve">EH.m.Metallwaren, Anstrichmitteln,</t>
  </si>
  <si>
    <t xml:space="preserve">Bau– und Heimwerkerbedarf</t>
  </si>
  <si>
    <t xml:space="preserve">EH.m.Schreib– und Papierwaren,</t>
  </si>
  <si>
    <t xml:space="preserve">Schul– und Büroartikeln</t>
  </si>
  <si>
    <t xml:space="preserve">EH.m.Büchern und Fachzeitschriften</t>
  </si>
  <si>
    <t xml:space="preserve">EH.m.Unterhaltungszeitschriften</t>
  </si>
  <si>
    <t xml:space="preserve">und Zeitungen</t>
  </si>
  <si>
    <t xml:space="preserve">EH.m.Büchern, Zeitschriften,</t>
  </si>
  <si>
    <t xml:space="preserve">Zeitungen, Schreibw. u. Bürobedarf</t>
  </si>
  <si>
    <t xml:space="preserve">EH.m.Tapeten und Bodenbelägen</t>
  </si>
  <si>
    <t xml:space="preserve">EH.m.Kunstgegenständen, Bildern,</t>
  </si>
  <si>
    <t xml:space="preserve">kunstgew. Erzeugn.,Briefmarken usw</t>
  </si>
  <si>
    <t xml:space="preserve">EH.m.Uhren, Edelmetallwaren</t>
  </si>
  <si>
    <t xml:space="preserve">EH.m.Tap.,Bodenbel.,Kunstgegenst.,</t>
  </si>
  <si>
    <t xml:space="preserve">Geschenkart.,Uhren,Spielwaren, usw</t>
  </si>
  <si>
    <t xml:space="preserve">EH.m.Blumen, Pflanzen und Saatgut</t>
  </si>
  <si>
    <t xml:space="preserve">EH.m.Foto– und optischen</t>
  </si>
  <si>
    <t xml:space="preserve">Erzeugnissen (oh. Augenoptiker)</t>
  </si>
  <si>
    <t xml:space="preserve">EH.m.Computern, Computerteilen,</t>
  </si>
  <si>
    <t xml:space="preserve">EH.m.Telekomunikationsendgeräten</t>
  </si>
  <si>
    <t xml:space="preserve">und Mobiltelefonen</t>
  </si>
  <si>
    <t xml:space="preserve">EH.m.Fahrrädern, Fahrrad–</t>
  </si>
  <si>
    <t xml:space="preserve">teilen und Zubehör</t>
  </si>
  <si>
    <t xml:space="preserve">EH.m.Sport– und Campingartikeln</t>
  </si>
  <si>
    <t xml:space="preserve">(oh. Campingmöbel)</t>
  </si>
  <si>
    <t xml:space="preserve">Sonstiger Facheinzelhandel, ang</t>
  </si>
  <si>
    <t xml:space="preserve">Sonstiger Facheinzelhandel</t>
  </si>
  <si>
    <t xml:space="preserve">EH.m.Antiquitäten und antiken</t>
  </si>
  <si>
    <t xml:space="preserve">Teppichen</t>
  </si>
  <si>
    <t xml:space="preserve">EH.m.sonstigen Gebrauchtwaren</t>
  </si>
  <si>
    <t xml:space="preserve">EH.m.Antiquitäten und Gebraucht–</t>
  </si>
  <si>
    <t xml:space="preserve">waren (in Verkaufsräumen)</t>
  </si>
  <si>
    <t xml:space="preserve">Versandhandel mit Waren, oaS</t>
  </si>
  <si>
    <t xml:space="preserve">Versandhandel mit Textilien,</t>
  </si>
  <si>
    <t xml:space="preserve">Bekleidung, Schuhen und Lederwaren</t>
  </si>
  <si>
    <t xml:space="preserve">Sonstiger Fachversandhandel</t>
  </si>
  <si>
    <t xml:space="preserve">EH.m.Nahrungsm. und Getränken an</t>
  </si>
  <si>
    <t xml:space="preserve">Verkaufsständen und auf Märkten</t>
  </si>
  <si>
    <t xml:space="preserve">Sonstiger Einzelhandel an</t>
  </si>
  <si>
    <t xml:space="preserve">EH.an Verkaufsständen und auf</t>
  </si>
  <si>
    <t xml:space="preserve">Märkten</t>
  </si>
  <si>
    <t xml:space="preserve">Einzelhandel vom Lager mit</t>
  </si>
  <si>
    <t xml:space="preserve">Brennstoffen</t>
  </si>
  <si>
    <t xml:space="preserve">Sonstiger Einzelhandel, ang</t>
  </si>
  <si>
    <t xml:space="preserve">(nicht in Verkaufsräumen)</t>
  </si>
  <si>
    <t xml:space="preserve">Einzelhandel (nicht in</t>
  </si>
  <si>
    <t xml:space="preserve">Verkaufsräumen)</t>
  </si>
  <si>
    <t xml:space="preserve">Einzelhandel (ohne Handel</t>
  </si>
  <si>
    <t xml:space="preserve">mit KFZ und ohne Tankstellen)</t>
  </si>
  <si>
    <t xml:space="preserve">1.3 Aufwendungen, Bruttoinvestitionen, Verkäufe von Sachanlagen, </t>
  </si>
  <si>
    <t xml:space="preserve">Wert der über Finanzleasing erworbenen Sachanlagen 2003</t>
  </si>
  <si>
    <t xml:space="preserve">Aufwendungen</t>
  </si>
  <si>
    <t xml:space="preserve">Bruttoinvestionen</t>
  </si>
  <si>
    <t xml:space="preserve">Wert der</t>
  </si>
  <si>
    <t xml:space="preserve">davon:</t>
  </si>
  <si>
    <t xml:space="preserve">davon in:</t>
  </si>
  <si>
    <t xml:space="preserve">Verkäufe</t>
  </si>
  <si>
    <t xml:space="preserve">über </t>
  </si>
  <si>
    <t xml:space="preserve">Bezüge von Handels-waren</t>
  </si>
  <si>
    <t xml:space="preserve">Bezüge von</t>
  </si>
  <si>
    <t xml:space="preserve">Betriebliche</t>
  </si>
  <si>
    <t xml:space="preserve">Bezogene</t>
  </si>
  <si>
    <t xml:space="preserve">Grundstücke</t>
  </si>
  <si>
    <t xml:space="preserve">bestehende Gebäude</t>
  </si>
  <si>
    <t xml:space="preserve">Errichtung,</t>
  </si>
  <si>
    <t xml:space="preserve">Maschinen,</t>
  </si>
  <si>
    <t xml:space="preserve">je </t>
  </si>
  <si>
    <t xml:space="preserve">von</t>
  </si>
  <si>
    <t xml:space="preserve">Finanz-</t>
  </si>
  <si>
    <t xml:space="preserve">ins-</t>
  </si>
  <si>
    <t xml:space="preserve">Roh-, Hilfs- u.</t>
  </si>
  <si>
    <t xml:space="preserve">Bruttolöhne</t>
  </si>
  <si>
    <t xml:space="preserve">Sozial-</t>
  </si>
  <si>
    <t xml:space="preserve">Mieten</t>
  </si>
  <si>
    <t xml:space="preserve">Steuern</t>
  </si>
  <si>
    <t xml:space="preserve">Leistungen </t>
  </si>
  <si>
    <t xml:space="preserve">Umbau und </t>
  </si>
  <si>
    <t xml:space="preserve">Einrich-</t>
  </si>
  <si>
    <t xml:space="preserve">Beschäf-</t>
  </si>
  <si>
    <t xml:space="preserve">1000 Euro</t>
  </si>
  <si>
    <t xml:space="preserve">Sach-</t>
  </si>
  <si>
    <t xml:space="preserve">leasing</t>
  </si>
  <si>
    <t xml:space="preserve">gesamt</t>
  </si>
  <si>
    <t xml:space="preserve">Betriebs-</t>
  </si>
  <si>
    <t xml:space="preserve">und </t>
  </si>
  <si>
    <t xml:space="preserve">abgaben</t>
  </si>
  <si>
    <t xml:space="preserve">und andere</t>
  </si>
  <si>
    <t xml:space="preserve">Erw. von</t>
  </si>
  <si>
    <t xml:space="preserve">tungen</t>
  </si>
  <si>
    <t xml:space="preserve">tigten</t>
  </si>
  <si>
    <t xml:space="preserve">anlagen</t>
  </si>
  <si>
    <t xml:space="preserve">erworbenen</t>
  </si>
  <si>
    <t xml:space="preserve">stoffen</t>
  </si>
  <si>
    <t xml:space="preserve">-gehälter</t>
  </si>
  <si>
    <t xml:space="preserve">Pachten</t>
  </si>
  <si>
    <t xml:space="preserve">Abgaben</t>
  </si>
  <si>
    <t xml:space="preserve">Gebäuden</t>
  </si>
  <si>
    <t xml:space="preserve">Fahrzeuge</t>
  </si>
  <si>
    <t xml:space="preserve">Mill Euro</t>
  </si>
  <si>
    <t xml:space="preserve">Euro</t>
  </si>
  <si>
    <t xml:space="preserve">501</t>
  </si>
  <si>
    <t xml:space="preserve">50203</t>
  </si>
  <si>
    <t xml:space="preserve">50204</t>
  </si>
  <si>
    <t xml:space="preserve">50205</t>
  </si>
  <si>
    <t xml:space="preserve">502</t>
  </si>
  <si>
    <t xml:space="preserve">503</t>
  </si>
  <si>
    <t xml:space="preserve">Handel m. Kraftwagen–</t>
  </si>
  <si>
    <t xml:space="preserve">504</t>
  </si>
  <si>
    <t xml:space="preserve">50501</t>
  </si>
  <si>
    <t xml:space="preserve">50502</t>
  </si>
  <si>
    <t xml:space="preserve">505</t>
  </si>
  <si>
    <t xml:space="preserve">50</t>
  </si>
  <si>
    <t xml:space="preserve">KFZ–Handel,Tankstellen</t>
  </si>
  <si>
    <t xml:space="preserve">511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</t>
  </si>
  <si>
    <t xml:space="preserve">5131</t>
  </si>
  <si>
    <t xml:space="preserve">5132</t>
  </si>
  <si>
    <t xml:space="preserve">GH.m.Fleisch, Fleisch–</t>
  </si>
  <si>
    <t xml:space="preserve">5133</t>
  </si>
  <si>
    <t xml:space="preserve">Speiseöl u.Nahr.–fetten</t>
  </si>
  <si>
    <t xml:space="preserve">51341</t>
  </si>
  <si>
    <t xml:space="preserve">51342</t>
  </si>
  <si>
    <t xml:space="preserve">51345</t>
  </si>
  <si>
    <t xml:space="preserve">5134</t>
  </si>
  <si>
    <t xml:space="preserve">5135</t>
  </si>
  <si>
    <t xml:space="preserve">51361</t>
  </si>
  <si>
    <t xml:space="preserve">51362</t>
  </si>
  <si>
    <t xml:space="preserve">51363</t>
  </si>
  <si>
    <t xml:space="preserve">5136</t>
  </si>
  <si>
    <t xml:space="preserve">51371</t>
  </si>
  <si>
    <t xml:space="preserve">5137</t>
  </si>
  <si>
    <t xml:space="preserve">51381</t>
  </si>
  <si>
    <t xml:space="preserve">GH.m.Fisch u. Fisch–</t>
  </si>
  <si>
    <t xml:space="preserve">51383</t>
  </si>
  <si>
    <t xml:space="preserve">5138</t>
  </si>
  <si>
    <t xml:space="preserve">GH.m.sonstigen Nahrungs–</t>
  </si>
  <si>
    <t xml:space="preserve">51391</t>
  </si>
  <si>
    <t xml:space="preserve">51392</t>
  </si>
  <si>
    <t xml:space="preserve">5139</t>
  </si>
  <si>
    <t xml:space="preserve">513</t>
  </si>
  <si>
    <t xml:space="preserve">51411</t>
  </si>
  <si>
    <t xml:space="preserve">51412</t>
  </si>
  <si>
    <t xml:space="preserve">GH.m.Heim– u. Haus–</t>
  </si>
  <si>
    <t xml:space="preserve">5141</t>
  </si>
  <si>
    <t xml:space="preserve">51423</t>
  </si>
  <si>
    <t xml:space="preserve">51424</t>
  </si>
  <si>
    <t xml:space="preserve">51425</t>
  </si>
  <si>
    <t xml:space="preserve">5142</t>
  </si>
  <si>
    <t xml:space="preserve">51431</t>
  </si>
  <si>
    <t xml:space="preserve">GH.m.elektr. Haush.– u.</t>
  </si>
  <si>
    <t xml:space="preserve">51432</t>
  </si>
  <si>
    <t xml:space="preserve">GH.m.elektr. Haushalts–</t>
  </si>
  <si>
    <t xml:space="preserve">51433</t>
  </si>
  <si>
    <t xml:space="preserve">51434</t>
  </si>
  <si>
    <t xml:space="preserve">5143</t>
  </si>
  <si>
    <t xml:space="preserve">51441</t>
  </si>
  <si>
    <t xml:space="preserve">51442</t>
  </si>
  <si>
    <t xml:space="preserve">GH.m.keramischen Erzeug–</t>
  </si>
  <si>
    <t xml:space="preserve">51444</t>
  </si>
  <si>
    <t xml:space="preserve">GH.m.Wasch–, Putz– u.</t>
  </si>
  <si>
    <t xml:space="preserve">5144</t>
  </si>
  <si>
    <t xml:space="preserve">GH.m.Haush.waren a.Me–</t>
  </si>
  <si>
    <t xml:space="preserve">5145</t>
  </si>
  <si>
    <t xml:space="preserve">51461</t>
  </si>
  <si>
    <t xml:space="preserve">51462</t>
  </si>
  <si>
    <t xml:space="preserve">51463</t>
  </si>
  <si>
    <t xml:space="preserve">5146</t>
  </si>
  <si>
    <t xml:space="preserve">51471</t>
  </si>
  <si>
    <t xml:space="preserve">51472</t>
  </si>
  <si>
    <t xml:space="preserve">51473</t>
  </si>
  <si>
    <t xml:space="preserve">u.Zub.,Sport–u.Camp–art.</t>
  </si>
  <si>
    <t xml:space="preserve">51474</t>
  </si>
  <si>
    <t xml:space="preserve">GH.m.Uhren, Edelmetall–</t>
  </si>
  <si>
    <t xml:space="preserve">51475</t>
  </si>
  <si>
    <t xml:space="preserve">GH.m.Leder–u.Täschnerwa–</t>
  </si>
  <si>
    <t xml:space="preserve">ren,Geschenk–u.Werbeart.</t>
  </si>
  <si>
    <t xml:space="preserve">51476</t>
  </si>
  <si>
    <t xml:space="preserve">51477</t>
  </si>
  <si>
    <t xml:space="preserve">GH.m.feinmech.,Foto– u.</t>
  </si>
  <si>
    <t xml:space="preserve">51478</t>
  </si>
  <si>
    <t xml:space="preserve">Schreib–, Bürobed. usw</t>
  </si>
  <si>
    <t xml:space="preserve">5147</t>
  </si>
  <si>
    <t xml:space="preserve">GH.m.sonst. Gebrauchs–</t>
  </si>
  <si>
    <t xml:space="preserve">514</t>
  </si>
  <si>
    <t xml:space="preserve">GH.m.Gebrauchs– und</t>
  </si>
  <si>
    <t xml:space="preserve">51512</t>
  </si>
  <si>
    <t xml:space="preserve">51513</t>
  </si>
  <si>
    <t xml:space="preserve">GH.m.Mineralöl–</t>
  </si>
  <si>
    <t xml:space="preserve">5151</t>
  </si>
  <si>
    <t xml:space="preserve">51522</t>
  </si>
  <si>
    <t xml:space="preserve">GH.m.Eisen,Stahl,Eisen–</t>
  </si>
  <si>
    <t xml:space="preserve">51523</t>
  </si>
  <si>
    <t xml:space="preserve">GH.m.NE–Metallen u.</t>
  </si>
  <si>
    <t xml:space="preserve">5152</t>
  </si>
  <si>
    <t xml:space="preserve">51531</t>
  </si>
  <si>
    <t xml:space="preserve">GH.m.Holz,Baust.,Anst–</t>
  </si>
  <si>
    <t xml:space="preserve">51532</t>
  </si>
  <si>
    <t xml:space="preserve">GH.m.Roh–u.Schnittholz</t>
  </si>
  <si>
    <t xml:space="preserve">51533</t>
  </si>
  <si>
    <t xml:space="preserve">51534</t>
  </si>
  <si>
    <t xml:space="preserve">GH.m.Baust.u.Bauelemen–</t>
  </si>
  <si>
    <t xml:space="preserve">51535</t>
  </si>
  <si>
    <t xml:space="preserve">51536</t>
  </si>
  <si>
    <t xml:space="preserve">51537</t>
  </si>
  <si>
    <t xml:space="preserve">5153</t>
  </si>
  <si>
    <t xml:space="preserve">GH.m.Holz,Baustf., Anst–</t>
  </si>
  <si>
    <t xml:space="preserve">51542</t>
  </si>
  <si>
    <t xml:space="preserve">51543</t>
  </si>
  <si>
    <t xml:space="preserve">51544</t>
  </si>
  <si>
    <t xml:space="preserve">GH.m.Metall– u. Kunst–</t>
  </si>
  <si>
    <t xml:space="preserve">5154</t>
  </si>
  <si>
    <t xml:space="preserve">51551</t>
  </si>
  <si>
    <t xml:space="preserve">51552</t>
  </si>
  <si>
    <t xml:space="preserve">51554</t>
  </si>
  <si>
    <t xml:space="preserve">GH.m.chemisch–tech–</t>
  </si>
  <si>
    <t xml:space="preserve">51555</t>
  </si>
  <si>
    <t xml:space="preserve">5155</t>
  </si>
  <si>
    <t xml:space="preserve">5156</t>
  </si>
  <si>
    <t xml:space="preserve">51571</t>
  </si>
  <si>
    <t xml:space="preserve">51572</t>
  </si>
  <si>
    <t xml:space="preserve">51573</t>
  </si>
  <si>
    <t xml:space="preserve">GH.m.sonst.Altmateria–</t>
  </si>
  <si>
    <t xml:space="preserve">5157</t>
  </si>
  <si>
    <t xml:space="preserve">515</t>
  </si>
  <si>
    <t xml:space="preserve">51811</t>
  </si>
  <si>
    <t xml:space="preserve">5181</t>
  </si>
  <si>
    <t xml:space="preserve">5182</t>
  </si>
  <si>
    <t xml:space="preserve">GH.m.Bergwerks–, Bau–</t>
  </si>
  <si>
    <t xml:space="preserve">5183</t>
  </si>
  <si>
    <t xml:space="preserve">GH.m.Textil–, Näh– u.</t>
  </si>
  <si>
    <t xml:space="preserve">5184</t>
  </si>
  <si>
    <t xml:space="preserve">GH.m.DV–Gerät.,periphe–</t>
  </si>
  <si>
    <t xml:space="preserve">51851</t>
  </si>
  <si>
    <t xml:space="preserve">51852</t>
  </si>
  <si>
    <t xml:space="preserve">5185</t>
  </si>
  <si>
    <t xml:space="preserve">GH.m.sonst.Büromasch–</t>
  </si>
  <si>
    <t xml:space="preserve">5186</t>
  </si>
  <si>
    <t xml:space="preserve">51871</t>
  </si>
  <si>
    <t xml:space="preserve">51872</t>
  </si>
  <si>
    <t xml:space="preserve">51873</t>
  </si>
  <si>
    <t xml:space="preserve">5187</t>
  </si>
  <si>
    <t xml:space="preserve">5188</t>
  </si>
  <si>
    <t xml:space="preserve">518</t>
  </si>
  <si>
    <t xml:space="preserve">51901</t>
  </si>
  <si>
    <t xml:space="preserve">GH.m.Rohstoffen, Halb–</t>
  </si>
  <si>
    <t xml:space="preserve">51902</t>
  </si>
  <si>
    <t xml:space="preserve">51903</t>
  </si>
  <si>
    <t xml:space="preserve">519</t>
  </si>
  <si>
    <t xml:space="preserve">51</t>
  </si>
  <si>
    <t xml:space="preserve">52111</t>
  </si>
  <si>
    <t xml:space="preserve">EH.m.Nahrungsm.,Geträn–</t>
  </si>
  <si>
    <t xml:space="preserve">52112</t>
  </si>
  <si>
    <t xml:space="preserve">5211</t>
  </si>
  <si>
    <t xml:space="preserve">52121</t>
  </si>
  <si>
    <t xml:space="preserve">52122</t>
  </si>
  <si>
    <t xml:space="preserve">Hauptr.Nicht–Nahrungsm.</t>
  </si>
  <si>
    <t xml:space="preserve">5212</t>
  </si>
  <si>
    <t xml:space="preserve">521</t>
  </si>
  <si>
    <t xml:space="preserve">5221</t>
  </si>
  <si>
    <t xml:space="preserve">5222</t>
  </si>
  <si>
    <t xml:space="preserve">EH.m.Fleisch, Fleisch–</t>
  </si>
  <si>
    <t xml:space="preserve">5223</t>
  </si>
  <si>
    <t xml:space="preserve">EH.m.Fisch, Meeres–</t>
  </si>
  <si>
    <t xml:space="preserve">52241</t>
  </si>
  <si>
    <t xml:space="preserve">52242</t>
  </si>
  <si>
    <t xml:space="preserve">5224</t>
  </si>
  <si>
    <t xml:space="preserve">EH.m.Back– u. Süßwaren</t>
  </si>
  <si>
    <t xml:space="preserve">52251</t>
  </si>
  <si>
    <t xml:space="preserve">52252</t>
  </si>
  <si>
    <t xml:space="preserve">5225</t>
  </si>
  <si>
    <t xml:space="preserve">5226</t>
  </si>
  <si>
    <t xml:space="preserve">52271</t>
  </si>
  <si>
    <t xml:space="preserve">52275</t>
  </si>
  <si>
    <t xml:space="preserve">Sonst. Fach–EH.m. Nah–</t>
  </si>
  <si>
    <t xml:space="preserve">5227</t>
  </si>
  <si>
    <t xml:space="preserve">Sonst. Fach–EH.m.</t>
  </si>
  <si>
    <t xml:space="preserve">522</t>
  </si>
  <si>
    <t xml:space="preserve">Fach–EH.m.Nahrungsm.</t>
  </si>
  <si>
    <t xml:space="preserve">5231</t>
  </si>
  <si>
    <t xml:space="preserve">5232</t>
  </si>
  <si>
    <t xml:space="preserve">52331</t>
  </si>
  <si>
    <t xml:space="preserve">52332</t>
  </si>
  <si>
    <t xml:space="preserve">5233</t>
  </si>
  <si>
    <t xml:space="preserve">523</t>
  </si>
  <si>
    <t xml:space="preserve">Apotheken,Fach–EH.m.med.</t>
  </si>
  <si>
    <t xml:space="preserve">52411</t>
  </si>
  <si>
    <t xml:space="preserve">52412</t>
  </si>
  <si>
    <t xml:space="preserve">EH.m.Kurzw.,Schneiderei–</t>
  </si>
  <si>
    <t xml:space="preserve">5241</t>
  </si>
  <si>
    <t xml:space="preserve">52421</t>
  </si>
  <si>
    <t xml:space="preserve">52422</t>
  </si>
  <si>
    <t xml:space="preserve">52423</t>
  </si>
  <si>
    <t xml:space="preserve">52424</t>
  </si>
  <si>
    <t xml:space="preserve">EH.m.Kinder–u.Säugl.Be–</t>
  </si>
  <si>
    <t xml:space="preserve">5242</t>
  </si>
  <si>
    <t xml:space="preserve">52431</t>
  </si>
  <si>
    <t xml:space="preserve">52432</t>
  </si>
  <si>
    <t xml:space="preserve">EH.m.Leder–u.Täschner–</t>
  </si>
  <si>
    <t xml:space="preserve">5243</t>
  </si>
  <si>
    <t xml:space="preserve">52441</t>
  </si>
  <si>
    <t xml:space="preserve">52442</t>
  </si>
  <si>
    <t xml:space="preserve">52443</t>
  </si>
  <si>
    <t xml:space="preserve">52444</t>
  </si>
  <si>
    <t xml:space="preserve">EH.m.keramischen Erzeug–</t>
  </si>
  <si>
    <t xml:space="preserve">52447</t>
  </si>
  <si>
    <t xml:space="preserve">5244</t>
  </si>
  <si>
    <t xml:space="preserve">EH.m.Möbeln,Einr.gegen–</t>
  </si>
  <si>
    <t xml:space="preserve">52451</t>
  </si>
  <si>
    <t xml:space="preserve">52452</t>
  </si>
  <si>
    <t xml:space="preserve">EH.m.Ger.d.Unterhaltg.–</t>
  </si>
  <si>
    <t xml:space="preserve">52453</t>
  </si>
  <si>
    <t xml:space="preserve">5245</t>
  </si>
  <si>
    <t xml:space="preserve">EH.m.elektr. Haush.– u.</t>
  </si>
  <si>
    <t xml:space="preserve">52461</t>
  </si>
  <si>
    <t xml:space="preserve">EH.m.Eisen–, Metall– und</t>
  </si>
  <si>
    <t xml:space="preserve">52462</t>
  </si>
  <si>
    <t xml:space="preserve">52463</t>
  </si>
  <si>
    <t xml:space="preserve">EH.m.Bau–u. Heimwerker–</t>
  </si>
  <si>
    <t xml:space="preserve">5246</t>
  </si>
  <si>
    <t xml:space="preserve">Bau–u.Heimwerkerbedarf</t>
  </si>
  <si>
    <t xml:space="preserve">52471</t>
  </si>
  <si>
    <t xml:space="preserve">EH.m.Schreib–u.Papierw.,</t>
  </si>
  <si>
    <t xml:space="preserve">Schul–u. Büroartikeln</t>
  </si>
  <si>
    <t xml:space="preserve">52472</t>
  </si>
  <si>
    <t xml:space="preserve">EH.m.Büchern u. Fach–</t>
  </si>
  <si>
    <t xml:space="preserve">52473</t>
  </si>
  <si>
    <t xml:space="preserve">EH.m.Unterhaltungszeit–</t>
  </si>
  <si>
    <t xml:space="preserve">5247</t>
  </si>
  <si>
    <t xml:space="preserve">52481</t>
  </si>
  <si>
    <t xml:space="preserve">EH.m.Tapeten u. Boden–</t>
  </si>
  <si>
    <t xml:space="preserve">52482</t>
  </si>
  <si>
    <t xml:space="preserve">52485</t>
  </si>
  <si>
    <t xml:space="preserve">EH.m.Uhren, Edelmetall–</t>
  </si>
  <si>
    <t xml:space="preserve">52486</t>
  </si>
  <si>
    <t xml:space="preserve">5248</t>
  </si>
  <si>
    <t xml:space="preserve">EH.m.Tapeten, Geschenk–</t>
  </si>
  <si>
    <t xml:space="preserve">52491</t>
  </si>
  <si>
    <t xml:space="preserve">52492</t>
  </si>
  <si>
    <t xml:space="preserve">52493</t>
  </si>
  <si>
    <t xml:space="preserve">52494</t>
  </si>
  <si>
    <t xml:space="preserve">EH.m.Foto–u.opt.Erzeugn.</t>
  </si>
  <si>
    <t xml:space="preserve">52495</t>
  </si>
  <si>
    <t xml:space="preserve">EH.m.Computern, periphe–</t>
  </si>
  <si>
    <t xml:space="preserve">52496</t>
  </si>
  <si>
    <t xml:space="preserve">EH.m.Telekomunikations–</t>
  </si>
  <si>
    <t xml:space="preserve">52497</t>
  </si>
  <si>
    <t xml:space="preserve">EH.m.Fahrrädern, –teilen</t>
  </si>
  <si>
    <t xml:space="preserve">und –zubehör</t>
  </si>
  <si>
    <t xml:space="preserve">52498</t>
  </si>
  <si>
    <t xml:space="preserve">EH.m.Sport– u. Camping–</t>
  </si>
  <si>
    <t xml:space="preserve">52499</t>
  </si>
  <si>
    <t xml:space="preserve">5249</t>
  </si>
  <si>
    <t xml:space="preserve">524</t>
  </si>
  <si>
    <t xml:space="preserve">52501</t>
  </si>
  <si>
    <t xml:space="preserve">52503</t>
  </si>
  <si>
    <t xml:space="preserve">EH.m.sonst. Gebraucht–</t>
  </si>
  <si>
    <t xml:space="preserve">525</t>
  </si>
  <si>
    <t xml:space="preserve">EH.m.Antiquitäten u.Ge–</t>
  </si>
  <si>
    <t xml:space="preserve">52611</t>
  </si>
  <si>
    <t xml:space="preserve">52612</t>
  </si>
  <si>
    <t xml:space="preserve">52613</t>
  </si>
  <si>
    <t xml:space="preserve">5261</t>
  </si>
  <si>
    <t xml:space="preserve">52621</t>
  </si>
  <si>
    <t xml:space="preserve">EH.m.Nahrungsm.u.Geträn–</t>
  </si>
  <si>
    <t xml:space="preserve">52622</t>
  </si>
  <si>
    <t xml:space="preserve">5262</t>
  </si>
  <si>
    <t xml:space="preserve">52631</t>
  </si>
  <si>
    <t xml:space="preserve">52634</t>
  </si>
  <si>
    <t xml:space="preserve">5263</t>
  </si>
  <si>
    <t xml:space="preserve">526</t>
  </si>
  <si>
    <t xml:space="preserve">52</t>
  </si>
  <si>
    <t xml:space="preserve">5</t>
  </si>
  <si>
    <t xml:space="preserve">1.4 Betriebs- und volkswirtschaftliche Kennzahlen im Handel 2003 nach Wirtschaftszweigen</t>
  </si>
  <si>
    <t xml:space="preserve"> </t>
  </si>
  <si>
    <t xml:space="preserve">Rohertrag</t>
  </si>
  <si>
    <t xml:space="preserve">Produktionswert</t>
  </si>
  <si>
    <t xml:space="preserve">Bruttogewinnspanne bei Handelswaren</t>
  </si>
  <si>
    <t xml:space="preserve">Bruttowertschöpfung zu Faktorkosten</t>
  </si>
  <si>
    <t xml:space="preserve">Bruttobetriebs-überschuss</t>
  </si>
  <si>
    <t xml:space="preserve">ins-gesamt</t>
  </si>
  <si>
    <t xml:space="preserve">Anteil am</t>
  </si>
  <si>
    <t xml:space="preserve">Anteil</t>
  </si>
  <si>
    <t xml:space="preserve">am</t>
  </si>
  <si>
    <t xml:space="preserve">mit</t>
  </si>
  <si>
    <t xml:space="preserve">Handels-</t>
  </si>
  <si>
    <t xml:space="preserve">X</t>
  </si>
  <si>
    <t xml:space="preserve">1.5 Unternehmen und örtliche Einheiten, Beschäftigte, Umsatz, Wareneinsatz, </t>
  </si>
  <si>
    <t xml:space="preserve">Aufwendungen, Bruttoinvestitionen, Verkäufe von Sachanlagen, Rohertragsquote 2003</t>
  </si>
  <si>
    <t xml:space="preserve">nach Wirtschaftszweigen </t>
  </si>
  <si>
    <t xml:space="preserve">und Umsatzgrößenklassen</t>
  </si>
  <si>
    <r>
      <rPr>
        <sz val="10"/>
        <rFont val="MetaNormalLF-Roman"/>
        <family val="2"/>
      </rPr>
      <t xml:space="preserve">Unter-nehmen 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Örtliche Einheiten</t>
  </si>
  <si>
    <t xml:space="preserve">Waren-einsatz</t>
  </si>
  <si>
    <t xml:space="preserve">Aufwen-dungen</t>
  </si>
  <si>
    <t xml:space="preserve">Brutto-investi-tionen</t>
  </si>
  <si>
    <t xml:space="preserve">Verkäufe von Sach-anlagen</t>
  </si>
  <si>
    <t xml:space="preserve">Rohertrags-quote</t>
  </si>
  <si>
    <t xml:space="preserve">Umsatz von ...</t>
  </si>
  <si>
    <t xml:space="preserve">bis unter ... Euro</t>
  </si>
  <si>
    <t xml:space="preserve">- 1 Mill.</t>
  </si>
  <si>
    <t xml:space="preserve">1 Mill.</t>
  </si>
  <si>
    <t xml:space="preserve">- 2 Mill.</t>
  </si>
  <si>
    <t xml:space="preserve">2 Mill.</t>
  </si>
  <si>
    <t xml:space="preserve">- 5 Mill.</t>
  </si>
  <si>
    <t xml:space="preserve">5 Mill.</t>
  </si>
  <si>
    <t xml:space="preserve">- 10 Mill.</t>
  </si>
  <si>
    <t xml:space="preserve">10 Mill. und mehr</t>
  </si>
  <si>
    <t xml:space="preserve">Zusammen</t>
  </si>
  <si>
    <t xml:space="preserve">Handel m. Kraftw.-teilen u.Zubehör</t>
  </si>
  <si>
    <t xml:space="preserve">KFZ-Handel, Tankstellen</t>
  </si>
  <si>
    <t xml:space="preserve">.</t>
  </si>
  <si>
    <t xml:space="preserve">- 2. Mill.</t>
  </si>
  <si>
    <t xml:space="preserve">GH.m.sonstigen Gebrauchs- und</t>
  </si>
  <si>
    <t xml:space="preserve">GH.m.Gebrauchs-u.Verbrauchsgütern</t>
  </si>
  <si>
    <t xml:space="preserve">GH.m.Holz, Baustoffen, Anstrich-</t>
  </si>
  <si>
    <t xml:space="preserve">GH.m.Bergwerks-, Bau- und</t>
  </si>
  <si>
    <t xml:space="preserve">GH.m.Textil-,Näh-u.Strickmaschinen</t>
  </si>
  <si>
    <t xml:space="preserve">EH.m.Waren versch. Art, Haupt-</t>
  </si>
  <si>
    <t xml:space="preserve">richtung Nicht-Nahrungsmittel</t>
  </si>
  <si>
    <t xml:space="preserve">EH.m.Back- und Süßwaren</t>
  </si>
  <si>
    <t xml:space="preserve">Fach-EH.m.Nahrungsmitteln, Geträn-</t>
  </si>
  <si>
    <t xml:space="preserve">Apotheken; Fach-EH.m. medizin. und</t>
  </si>
  <si>
    <t xml:space="preserve">EH.m.Möbeln, Einrichtungsgegen-</t>
  </si>
  <si>
    <t xml:space="preserve">Bau- und Heimwerkerbedarf</t>
  </si>
  <si>
    <t xml:space="preserve">EH.m.Antiquitäten und Gebraucht-</t>
  </si>
  <si>
    <t xml:space="preserve">1) Die effektive Anzahl der Handelsunternehmen kann die hier nachgewiesene Anzahl übersteigen, da im Rahmen der </t>
  </si>
  <si>
    <t xml:space="preserve">Jahreserhebung nicht alle Handelsunternehmen erfasst werden, sondern nur die, deren Wertschöpfung aus Handel überwiegt. </t>
  </si>
  <si>
    <t xml:space="preserve">1.6 Unternehmen und örtliche Einheiten, Beschäftigte, Umsatz, Wareneinsatz, </t>
  </si>
  <si>
    <t xml:space="preserve">und Beschäftigtengrößenklassen</t>
  </si>
  <si>
    <t xml:space="preserve">von ... bis ...</t>
  </si>
  <si>
    <t xml:space="preserve">1 - 2</t>
  </si>
  <si>
    <t xml:space="preserve">3 - 5</t>
  </si>
  <si>
    <t xml:space="preserve">  6 - 19</t>
  </si>
  <si>
    <t xml:space="preserve">20 und mehr</t>
  </si>
  <si>
    <t xml:space="preserve">–1,1</t>
  </si>
  <si>
    <t xml:space="preserve">nicht alle Handelsunternehmen erfasst werden, sondern nur die, deren Wertschöpfung aus Handel überwiegt.</t>
  </si>
  <si>
    <t xml:space="preserve">1.7 Beschäftigte nach Stellung im Beruf und Geschlecht 2003</t>
  </si>
  <si>
    <t xml:space="preserve">nach Wirtschaftszweigen</t>
  </si>
  <si>
    <t xml:space="preserve">darunter: Teilzeit-beschäftigte</t>
  </si>
  <si>
    <t xml:space="preserve">nach Stellung im Beruf</t>
  </si>
  <si>
    <t xml:space="preserve">nach Geschlecht</t>
  </si>
  <si>
    <t xml:space="preserve">tätige
 Inhaber</t>
  </si>
  <si>
    <t xml:space="preserve">Angestellte</t>
  </si>
  <si>
    <t xml:space="preserve">Arbeiter</t>
  </si>
  <si>
    <t xml:space="preserve">weiblich</t>
  </si>
  <si>
    <t xml:space="preserve">männlich</t>
  </si>
  <si>
    <t xml:space="preserve">Dateiname</t>
  </si>
  <si>
    <t xml:space="preserve">Blatt</t>
  </si>
  <si>
    <t xml:space="preserve">Spalte</t>
  </si>
  <si>
    <t xml:space="preserve">Zeile</t>
  </si>
  <si>
    <t xml:space="preserve">Name</t>
  </si>
  <si>
    <t xml:space="preserve"> 2.1 Umsatz nach Tätigkeiten und Wirtschaftszweigen 2003</t>
  </si>
  <si>
    <t xml:space="preserve">Inhaltsverzeichnis für Tabelle 2.1</t>
  </si>
  <si>
    <t xml:space="preserve">Tabelle2.1</t>
  </si>
  <si>
    <t xml:space="preserve">A</t>
  </si>
  <si>
    <t xml:space="preserve">045 Handel mit Kraftwagen</t>
  </si>
  <si>
    <t xml:space="preserve">046 Instandhaltung und Reparatur von Kraftwagen, Autowaschanlagen</t>
  </si>
  <si>
    <t xml:space="preserve">047 Handel mit Reifen</t>
  </si>
  <si>
    <t xml:space="preserve">048 Handel mit anderen Kraftwagenteilen und anderem Kraftwagenzubehör</t>
  </si>
  <si>
    <t xml:space="preserve">049 Handel mit Krafträdern, deren Teilen und Zubehör</t>
  </si>
  <si>
    <t xml:space="preserve">050 Instandhaltung und Reparatur von Krafträdern</t>
  </si>
  <si>
    <t xml:space="preserve">051 Handel mit Kraftstoffen an Tankstellen</t>
  </si>
  <si>
    <t xml:space="preserve">Kraftfahrzeughandel; Instandhaltung und Reparatur von KFZ; Handel mit Kraftstoffen an Tankstellen</t>
  </si>
  <si>
    <t xml:space="preserve">052 V.v.landwirtschaftlichen Grundstoffen, lebenden Tieren, textilen Rohstoffen und Halbwaren</t>
  </si>
  <si>
    <t xml:space="preserve">053 V.v.Brennstoffen (ausg. Kraftstoffen an Tankstellen), Erzen, Metallen und technischen Chemikalien</t>
  </si>
  <si>
    <t xml:space="preserve">054 V.v.Holz, Baustoffen und Anstrichmitteln</t>
  </si>
  <si>
    <t xml:space="preserve">055 V.v. Maschinen, technischem Bedarf, Wasser- und Luftfahrzeugen</t>
  </si>
  <si>
    <t xml:space="preserve">056 V.v.Möbeln, Einrichtungs- und Haushaltsgegenständen, Eisen- und Metallwaren</t>
  </si>
  <si>
    <t xml:space="preserve">057 V.v.Textilien, Bekleidung, Schuhen und Lederwaren</t>
  </si>
  <si>
    <t xml:space="preserve">058 V.v.Nahrungsmitteln, Getränken und Tabakwaren</t>
  </si>
  <si>
    <t xml:space="preserve">059 V.v.Waren, anderweitig nicht genannt</t>
  </si>
  <si>
    <t xml:space="preserve">Handelsvermittlung (ohne Vermittlung von KFZ, und Kraftstoffen an Tankstellen)</t>
  </si>
  <si>
    <t xml:space="preserve">060 Gh.m.Getreide, Saaten, Futtermitteln und Hopfen</t>
  </si>
  <si>
    <t xml:space="preserve">061 Gh.m.Blumen und Pflanzen</t>
  </si>
  <si>
    <t xml:space="preserve">062 Gh.m.lebenden Tieren</t>
  </si>
  <si>
    <t xml:space="preserve">063 Gh.m.Häuten, Fellen und Leder</t>
  </si>
  <si>
    <t xml:space="preserve">064 Gh.m.Rohtabak</t>
  </si>
  <si>
    <t xml:space="preserve">065 Gh.m.Obst, Gemüse und Kartoffeln</t>
  </si>
  <si>
    <t xml:space="preserve">066 Gh.m.Fleisch, Fleischwaren, Geflügel und Wild</t>
  </si>
  <si>
    <t xml:space="preserve">067 Gh.m.Milch, Milcherzeugnissen, Eiern, Speiseölen und Nahrungsfetten</t>
  </si>
  <si>
    <t xml:space="preserve">068 Gh.m.Getränken</t>
  </si>
  <si>
    <t xml:space="preserve">069 Gh.m.Tabakwaren</t>
  </si>
  <si>
    <t xml:space="preserve">070 Gh.m.Zucker, Süßwaren und Backwaren</t>
  </si>
  <si>
    <t xml:space="preserve">071 Gh.m.Kaffee, Tee, Kakao und Gewürzen</t>
  </si>
  <si>
    <t xml:space="preserve">072 Gh.m.anderen Nahrungsmitteln</t>
  </si>
  <si>
    <t xml:space="preserve">073 Gh.m.Textilien (Heimtextilien)</t>
  </si>
  <si>
    <t xml:space="preserve">074 Gh.m.Bekleidung und Schuhen</t>
  </si>
  <si>
    <t xml:space="preserve">075 Gh.m.elektrischen Haushaltsgeräten</t>
  </si>
  <si>
    <t xml:space="preserve">076 Gh.m.Geräten der Unterhaltungselektronik und Zubehör</t>
  </si>
  <si>
    <t xml:space="preserve">077 Gh.m.elektrotechnischem Zubehör und Elektroinstallationszubehör</t>
  </si>
  <si>
    <t xml:space="preserve">078 Gh.m.Haushaltswaren aus Metall, keramischen Erzeugnissen, Glaswaren, Tapeten und Reinigungsmitteln</t>
  </si>
  <si>
    <t xml:space="preserve">079 Gh.m.kosmetischen Erzeugnissen und Körperpflegemitteln</t>
  </si>
  <si>
    <t xml:space="preserve">080 Gh.m.pharmazeutischen Erzeugnissen</t>
  </si>
  <si>
    <t xml:space="preserve">081 Gh.m.medizinischen und orthopädischen Artikeln und Laborbedarf</t>
  </si>
  <si>
    <t xml:space="preserve">082 Gh.m.Dentalbedarf</t>
  </si>
  <si>
    <t xml:space="preserve">083 Gh.m.nicht elektrischen Haushaltsgeräten</t>
  </si>
  <si>
    <t xml:space="preserve">084 Gh.m.Spielwaren und Musikinstrumenten</t>
  </si>
  <si>
    <t xml:space="preserve">085 Gh.m.Fahrrädern, Fahrradteilen und -zubehör, Sport- und Campingartikel (ohne Campingmöbel)</t>
  </si>
  <si>
    <t xml:space="preserve">086 Gh.m.Uhren, Edelmetallwaren und Schmuck</t>
  </si>
  <si>
    <t xml:space="preserve">087 Gh.m.Leder- und Täschnerwaren, Geschenk- und Werbeartikeln</t>
  </si>
  <si>
    <t xml:space="preserve">088 Gh.m.Möbeln, Einrichtungsgegenständen, Antiquitäten und Bodenbelägen</t>
  </si>
  <si>
    <t xml:space="preserve">089 Gh.m.feinmechanischen, Foto- und optischen Erzeugnissen</t>
  </si>
  <si>
    <t xml:space="preserve">090 Gh.m.Karton, Papier, Pappe, Schreibwaren, Bürobedarf, Büchern, Zeitschriften und Zeitungen</t>
  </si>
  <si>
    <t xml:space="preserve">091 Gh.m.festen Brennstoffen</t>
  </si>
  <si>
    <t xml:space="preserve">092 Gh.m.Mineralölerzeugnissen</t>
  </si>
  <si>
    <t xml:space="preserve">093 Gh.m.Erzen</t>
  </si>
  <si>
    <t xml:space="preserve">094 Gh.m.Eisen, Stahl, Eisen- und Stahlhalbzeug</t>
  </si>
  <si>
    <t xml:space="preserve">095 Gh.m.NE-Metallen und NE-Metallhalbzeug</t>
  </si>
  <si>
    <t xml:space="preserve">096 Gh.m.Roh- und Schnittholz</t>
  </si>
  <si>
    <t xml:space="preserve">097 Gh.m.sonstigen Holzhalbwaren sowie Bauelementen aus Holz</t>
  </si>
  <si>
    <t xml:space="preserve">098 Gh.m.Baustoffen und Bauelementen aus mineralischen Stoffen</t>
  </si>
  <si>
    <t xml:space="preserve">099 Gh.m.Flachglas</t>
  </si>
  <si>
    <t xml:space="preserve">100 Gh.m.Anstrichmitteln</t>
  </si>
  <si>
    <t xml:space="preserve">101 Gh.m.Sanitärkeramik</t>
  </si>
  <si>
    <t xml:space="preserve">102 Gh.m.Werkzeugen und Kleineisenwaren</t>
  </si>
  <si>
    <t xml:space="preserve">103 Gh.m.Installationsbedarf für Gas, Wasser und Heizung</t>
  </si>
  <si>
    <t xml:space="preserve">104 Gh.m.Metall- und Kunststoffwaren für Bauzwecke</t>
  </si>
  <si>
    <t xml:space="preserve">105 Gh.m.chemischen Erzeugnissen</t>
  </si>
  <si>
    <t xml:space="preserve">106 Gh.m.sonstigen Halbwaren</t>
  </si>
  <si>
    <t xml:space="preserve">107 Gh.m.Altmaterial und Reststoffen</t>
  </si>
  <si>
    <t xml:space="preserve">108 Gh.m.Werkzeugmaschinen</t>
  </si>
  <si>
    <t xml:space="preserve">109 Gh.m.Bergwerks-, Bau- und Baustoffmaschinen</t>
  </si>
  <si>
    <t xml:space="preserve">110 Gh.m.Textil-, Näh- und Strickmaschinen</t>
  </si>
  <si>
    <t xml:space="preserve">111 Gh.m.Datenverarbeitungsgeräten, peripheren Einheiten und Software</t>
  </si>
  <si>
    <t xml:space="preserve">112 Gh.m.sonstigen Büromaschinen</t>
  </si>
  <si>
    <t xml:space="preserve">113 Gh.m.Büromöbeln</t>
  </si>
  <si>
    <t xml:space="preserve">114 Gh.m.elektronischen Bauelementen</t>
  </si>
  <si>
    <t xml:space="preserve">115 Gh.m.Flurförderzeugen und Fahrzeugen, ang</t>
  </si>
  <si>
    <t xml:space="preserve">116 Gh.m.sonstigen Maschinen (ohne landwirtschaftliche Maschinen)</t>
  </si>
  <si>
    <t xml:space="preserve">117 Gh.m.sonstigen Ausrüstungen und Zubehör für Maschinen sowie technischem Bedarf</t>
  </si>
  <si>
    <t xml:space="preserve">118 Gh.m.landwirtschaftlichen Maschinen und Geräten (z.B. Traktoren)</t>
  </si>
  <si>
    <t xml:space="preserve">Großhandel (ohne KFZ-Handel, aber einschl. Großhandel mit Kraftstoffen nicht an Tankstellen)</t>
  </si>
  <si>
    <t xml:space="preserve">119 Eh.m.Obst</t>
  </si>
  <si>
    <t xml:space="preserve">120 Eh.m.Gemüse und Kartoffeln</t>
  </si>
  <si>
    <t xml:space="preserve">121 Eh.m.Fleisch, Fleischwaren, Geflügel und Wild</t>
  </si>
  <si>
    <t xml:space="preserve">122 Eh.m.Fisch, Meeresfrüchten und Fischerzeugnissen</t>
  </si>
  <si>
    <t xml:space="preserve">123 Eh.m.Brot, Back- und Konditorwaren (einschließlich Pizza)</t>
  </si>
  <si>
    <t xml:space="preserve">124 Eh.m.Süßwaren (einschließlich Speiseeis)</t>
  </si>
  <si>
    <t xml:space="preserve">125 Eh.m.Wasser und nichtalkoholischen Getränken</t>
  </si>
  <si>
    <t xml:space="preserve">126 Eh.m.Spirituosen</t>
  </si>
  <si>
    <t xml:space="preserve">127 Eh.m.Wein und Sekt</t>
  </si>
  <si>
    <t xml:space="preserve">128 Eh.m.Bier</t>
  </si>
  <si>
    <t xml:space="preserve">129 Eh.m.Tabakwaren</t>
  </si>
  <si>
    <t xml:space="preserve">130 Eh.m.Milch, Milcherzeugnissen (z.B. Joghurt, Quark, Käse)</t>
  </si>
  <si>
    <t xml:space="preserve">131 Eh.m.Kaffee, Tee, Kakao</t>
  </si>
  <si>
    <t xml:space="preserve">132 Eh.m.Ölen und Fetten</t>
  </si>
  <si>
    <t xml:space="preserve">133 Eh.m.Teigwaren</t>
  </si>
  <si>
    <t xml:space="preserve">134 Eh.m.sonstigen Nahrungsmitteln</t>
  </si>
  <si>
    <t xml:space="preserve">135 Eh.m.pharmazeutischen Erzeugnissen</t>
  </si>
  <si>
    <t xml:space="preserve">136 Eh.m.medizinischen und orthopädischen Artikeln</t>
  </si>
  <si>
    <t xml:space="preserve">137 Eh.m.kosmetischen Erzeugnissen und Körperpflegemitteln</t>
  </si>
  <si>
    <t xml:space="preserve">138 Eh.m.Drogerieartikeln</t>
  </si>
  <si>
    <t xml:space="preserve">139 Eh.m.Textilien (z.B.Bettwäsche, Decken, Kissen, Matratzen, Tischwäsche, Handtücher, Meterware)</t>
  </si>
  <si>
    <t xml:space="preserve">140 Eh.m.Herrenbekleidung und Bekleidungszubehör</t>
  </si>
  <si>
    <t xml:space="preserve">141 Eh.m.Damenbekleidung und Bekleidungszubehör</t>
  </si>
  <si>
    <t xml:space="preserve">142 Eh.m.Kinder- und Säuglingsbekleidung und Bekleidungszubehör</t>
  </si>
  <si>
    <t xml:space="preserve">143 Eh.m.Kürschnerwaren</t>
  </si>
  <si>
    <t xml:space="preserve">144 Eh.m.Schuhen</t>
  </si>
  <si>
    <t xml:space="preserve">145 Eh.m.Leder- und Täschnerwaren</t>
  </si>
  <si>
    <t xml:space="preserve">146 Eh.m.Wohnmöbeln</t>
  </si>
  <si>
    <t xml:space="preserve">147 Eh.m.Beleuchtungsartikeln</t>
  </si>
  <si>
    <t xml:space="preserve">148 Eh.m.nichtelektrischen Haushaltsgegenständen</t>
  </si>
  <si>
    <t xml:space="preserve">149 Eh.m.keramischen Erzeugnissen und Glaswaren</t>
  </si>
  <si>
    <t xml:space="preserve">150 Eh.m.Holz-, Kork-, Flecht- und Korbwaren</t>
  </si>
  <si>
    <t xml:space="preserve">151 Eh.m.Heimtextilien (z.B. Vorhänge, Gardinen; jedoch ohne Teppiche)</t>
  </si>
  <si>
    <t xml:space="preserve">152 Eh.m.elektrischen Haushaltsgeräten und elektrotechnischen Erzeugnissen, ang</t>
  </si>
  <si>
    <t xml:space="preserve">153 Eh.m.Geräten der Unterhaltungselektronik und Zubehör (einschließlich Bild- und Tonträger)</t>
  </si>
  <si>
    <t xml:space="preserve">154 Eh.m.Musikinstrumenten und Musikalien</t>
  </si>
  <si>
    <t xml:space="preserve">155 Eh.m.Eisen-, Metall- und Kunststoffwaren, ang</t>
  </si>
  <si>
    <t xml:space="preserve">156 Eh.m.Anstrichmitteln</t>
  </si>
  <si>
    <t xml:space="preserve">157 Eh.m.Bau- und Heimwerkerbedarf</t>
  </si>
  <si>
    <t xml:space="preserve">158 Eh.m.Schreib- und Papierwaren, Schul- und Büroartikel</t>
  </si>
  <si>
    <t xml:space="preserve">159 Eh.m.Büchern und Fachzeitschriften</t>
  </si>
  <si>
    <t xml:space="preserve">160 Eh.m.Unterhaltungszeitschriften und Zeitungen</t>
  </si>
  <si>
    <t xml:space="preserve">161 Eh.m.Tapeten</t>
  </si>
  <si>
    <t xml:space="preserve">162 Eh.m.Bodenbelägen und Teppichen</t>
  </si>
  <si>
    <t xml:space="preserve">163 Eh.m.Kunstgegenständen, Bildern, kunstgew. Erzeugnissen, Briefmarken, Münzen und Geschenkart.</t>
  </si>
  <si>
    <t xml:space="preserve">164 Eh.m.Uhren, Edelmetallwaren und Schmuck</t>
  </si>
  <si>
    <t xml:space="preserve">165 Eh.m.Spielwaren</t>
  </si>
  <si>
    <t xml:space="preserve">166 Eh.m.Blumen, Pflanzen und Saatgut</t>
  </si>
  <si>
    <t xml:space="preserve">167 Eh.m.zoologischem Bedarf (einschl. Futter) und lebenden Tieren</t>
  </si>
  <si>
    <t xml:space="preserve">168 Eh.m.augenoptischen Erzeugnissen</t>
  </si>
  <si>
    <t xml:space="preserve">169 Eh.m.Foto- und optischen Erzeugnissen (ohne augenoptische Erzeugnisse)</t>
  </si>
  <si>
    <t xml:space="preserve">170 Eh.m.Computern, Computerteilen, peripheren Einheiten und Software</t>
  </si>
  <si>
    <t xml:space="preserve">171 Eh.m.Telekomunikations-Endgeräten und Mobiltelefonen</t>
  </si>
  <si>
    <t xml:space="preserve">172 Eh.m.Fahrrädern, Fahrradteilen und -zubehör</t>
  </si>
  <si>
    <t xml:space="preserve">173 Eh.m.Sport- und Campingartikeln (ohne Campingmöbel)</t>
  </si>
  <si>
    <t xml:space="preserve">174 Eh.m.Wasch-, Putz- und Reinigungsmitteln</t>
  </si>
  <si>
    <t xml:space="preserve">175 Eh.m.Brennstoffen</t>
  </si>
  <si>
    <t xml:space="preserve">176 Eh.m.Waren, anderweitig nicht genannt</t>
  </si>
  <si>
    <t xml:space="preserve">177 Eh.m.Antiquitäten und Gebrauchtwaren</t>
  </si>
  <si>
    <t xml:space="preserve">Einzelhandel (ohne Reparatur von Gebrauchsgütern)</t>
  </si>
  <si>
    <t xml:space="preserve">178 Reparatur von Gebrauchsgütern</t>
  </si>
  <si>
    <t xml:space="preserve">Reparatur von Gebrauchsgütern</t>
  </si>
  <si>
    <t xml:space="preserve">179 Sonstige Dienstleistungen</t>
  </si>
  <si>
    <t xml:space="preserve">180 Herstellung,Verarbeitung,andere industr.Tätigk.od.Umsatz aus Land-,Forstwirtschaft u.Fischerei</t>
  </si>
  <si>
    <t xml:space="preserve">Sonstige Tätigkeiten</t>
  </si>
  <si>
    <t xml:space="preserve">Waren-Code</t>
  </si>
  <si>
    <t xml:space="preserve">Tätigkeit</t>
  </si>
  <si>
    <t xml:space="preserve">tion 1)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, Instandhaltung und Reparatur von Krafträdern</t>
  </si>
  <si>
    <t xml:space="preserve">GH.m.Milch, Milcherzeugnissen, Eiern, Speiseölen und Nahrungsfetten</t>
  </si>
  <si>
    <t xml:space="preserve">GH.m.Nahrungsmitteln, Getränken und Tabakwaren</t>
  </si>
  <si>
    <t xml:space="preserve">GH.m.sonstigen Gebrauchs- und Verbrauchsgütern</t>
  </si>
  <si>
    <t xml:space="preserve">GH.m.Gebrauchs- und Verbrauchsgütern</t>
  </si>
  <si>
    <t xml:space="preserve">GH.m.festen Brennstoffen und Mineralölerzeugnissen</t>
  </si>
  <si>
    <t xml:space="preserve">GH.m.Holz, Baustoffen, Anstrichmitteln und Sanitärkeramik</t>
  </si>
  <si>
    <t xml:space="preserve">GH.m.nicht landwirtschaftlichen Rohstoffen und Halbwaren, Altmaterialien und Reststoffen</t>
  </si>
  <si>
    <t xml:space="preserve">GH.m.sonstigen Maschinen, Ausrüstungen und Zubehör (ohne landwirtschaftliche Maschinen)</t>
  </si>
  <si>
    <t xml:space="preserve">GH.m.landwirtschaftlichen Maschinen und Geräten</t>
  </si>
  <si>
    <t xml:space="preserve">GH.m.Maschinen, Ausrüstungen und Zubehör</t>
  </si>
  <si>
    <t xml:space="preserve">Handelsvermittlung und Großhandel (ohne KFZ)</t>
  </si>
  <si>
    <t xml:space="preserve">EH.m.Nahrungsmitteln, Getränken und Tabakwaren, oaS</t>
  </si>
  <si>
    <t xml:space="preserve">Sonstiger EH.m.Waren verschiedener Art, Hauptrichtung Nahrungsmittel, Getränke und Tabakwaren</t>
  </si>
  <si>
    <t xml:space="preserve">EH.m.Waren verschiedener Art, Hauptrichtung Nahrungsmittel, Getränke und Tabakwaren</t>
  </si>
  <si>
    <t xml:space="preserve">EH.m.Waren verschiedener Art (ohne Nahrungsmittel)</t>
  </si>
  <si>
    <t xml:space="preserve">EH.m.Waren verschiedener Art, Hauptrichtung Nicht-Nahrungsmittel</t>
  </si>
  <si>
    <t xml:space="preserve">Sonstiger Einzelhandel mit Waren verschiedener Art</t>
  </si>
  <si>
    <t xml:space="preserve">EH.m.Waren verschiedener Art (in Verkaufsräumen)</t>
  </si>
  <si>
    <t xml:space="preserve">EH.m.elektrischen Haushaltsgeräten, Geräten der Unterhaltungselektronik und Musikinstrumenten</t>
  </si>
  <si>
    <t xml:space="preserve">EH.m.Metallwaren, Anstrichmitteln, Bau- und Heimwerkerbedarf</t>
  </si>
  <si>
    <t xml:space="preserve">Facheinzelhandel, ang (in Verkaufsräumen)</t>
  </si>
  <si>
    <t xml:space="preserve">Sonstiger Facheinzelhandel (in Verkaufsräumen)</t>
  </si>
  <si>
    <t xml:space="preserve">EH.m.Antiquitäten und Gebrauchtwaren (in Verkaufsräumen)</t>
  </si>
  <si>
    <t xml:space="preserve">Sonstiger Einzelhandel (nicht in Verkaufsräumen)</t>
  </si>
  <si>
    <t xml:space="preserve">Einzelhandel (nicht in Verkaufsräumen)</t>
  </si>
  <si>
    <t xml:space="preserve">Einzelhandel (ohne Handel mit KFZ und ohne Tankstellen)</t>
  </si>
  <si>
    <t xml:space="preserve">GH.m.Getreide, Saatgut und Futtermitteln</t>
  </si>
  <si>
    <t xml:space="preserve">GH.m.landwirtschaftlichen Grundstoffen und lebenden Tieren</t>
  </si>
  <si>
    <t xml:space="preserve">GH.m.Bergwerks-, Bau- und Baustoffmaschinen</t>
  </si>
  <si>
    <t xml:space="preserve">Sonstiger Fach-Einzelhandel mit Nahrungsmitteln</t>
  </si>
  <si>
    <t xml:space="preserve">Fach-Einzelhandel mit Nahrungsmitteln, Getränken und Tabakwaren (in Verkaufsräumen)</t>
  </si>
  <si>
    <t xml:space="preserve">GH.m.Nahrungsmitteln, Getränken und Tabakwaren, oaS</t>
  </si>
  <si>
    <t xml:space="preserve">EH.m.Möbeln, Einrichtungsgegenständen und Hausrat, ang</t>
  </si>
  <si>
    <t xml:space="preserve">GH.m.Erzen, Metallen und Metallhalbzeug</t>
  </si>
  <si>
    <t xml:space="preserve">GH.m.Metall- und Kunststoffwaren für Bauzwecke sowie Installationsbed. für Gas, Wasser und Heizung</t>
  </si>
  <si>
    <t xml:space="preserve">GH.m.elektrischen Haushaltsgeräten und Geräten der Unterhaltungselektronik</t>
  </si>
  <si>
    <t xml:space="preserve">GH.m.pharmazeutischen, medizinischen und orthopädischen Erzeugnissen</t>
  </si>
  <si>
    <t xml:space="preserve">GH.m.sonstigen Büromaschinen und Büromöbeln</t>
  </si>
  <si>
    <t xml:space="preserve">EH.m.Tapeten, Bodenbelägen, Kunstgegenständen, Briefmarken, Münzen, Geschenkartikeln,</t>
  </si>
  <si>
    <t xml:space="preserve">Uhren, Schmuck und Spielwaren</t>
  </si>
  <si>
    <t xml:space="preserve">GH.m.Fleisch, Fleischwaren, Geflügel und Wild</t>
  </si>
  <si>
    <t xml:space="preserve">EH.m.Büchern, Zeitschriften, Zeitungen, Schreibwaren und Bürobedarf</t>
  </si>
  <si>
    <t xml:space="preserve">GH.m.Zucker, Süßwaren und Backwaren</t>
  </si>
  <si>
    <t xml:space="preserve">GH.m.Haushaltswaren aus Metall, keramischen Erzeugnissen, Glaswaren, Tapeten und Reinigungsmitteln</t>
  </si>
  <si>
    <t xml:space="preserve">GH.m.kosmetischen Erzeugnissen und Körperpflegemitteln</t>
  </si>
  <si>
    <t xml:space="preserve">GH.m.Datenverarbeitungsgeräten, peripheren Einheiten und Software</t>
  </si>
  <si>
    <t xml:space="preserve">EH.m.medizinischen und orthopädischen Artikeln</t>
  </si>
  <si>
    <t xml:space="preserve">EH.m.Parfümeriewaren und Körperpflegemitteln</t>
  </si>
  <si>
    <t xml:space="preserve">Apotheken; Fach-EH.m.medizinischen, orthopädischen und kosmetischen Artikeln (in Verkaufsräumen)</t>
  </si>
  <si>
    <t xml:space="preserve">EH.an Verkaufsständen und auf Märkten</t>
  </si>
  <si>
    <t xml:space="preserve">GH.m.Kaffee, Tee, Kakao und Gewürzen</t>
  </si>
  <si>
    <t xml:space="preserve">EH.m.Fleisch, Fleischwaren, Geflügel und Wild</t>
  </si>
  <si>
    <t xml:space="preserve">EH.m.Fisch, Meeresfrüchten und Fischerzeugnissen</t>
  </si>
  <si>
    <t xml:space="preserve">GH.m.Altmaterialien und Reststoffen</t>
  </si>
  <si>
    <t xml:space="preserve">GH.m.Textil-, Näh- und Strickmaschinen</t>
  </si>
  <si>
    <t xml:space="preserve">2.2 Umsatz nach Wirtschaftszweigen und Tätigkeiten 2003</t>
  </si>
  <si>
    <t xml:space="preserve">Inhaltsverzeichnis für Tabelle 2.2</t>
  </si>
  <si>
    <t xml:space="preserve">Tabelle2.2</t>
  </si>
  <si>
    <t xml:space="preserve">501 Handel mit Kraftwagen</t>
  </si>
  <si>
    <t xml:space="preserve">502 Instandhaltung und Reparatur von Kraftwagen</t>
  </si>
  <si>
    <t xml:space="preserve">503 Handel mit Kraftwagenteilen und -zubehör</t>
  </si>
  <si>
    <t xml:space="preserve">504 Handel mit Krafträdern, Kraftradteilen und -zubehör, Instandhaltung und Reparatur von Krafträdern</t>
  </si>
  <si>
    <t xml:space="preserve">505 Tankstellen</t>
  </si>
  <si>
    <t xml:space="preserve">50 KFZ-Handel, Tankstellen</t>
  </si>
  <si>
    <t xml:space="preserve">511 Handelsvermittlung</t>
  </si>
  <si>
    <t xml:space="preserve">5121 GH.m.Getreide, Saatgut und Futtermitteln</t>
  </si>
  <si>
    <t xml:space="preserve">5122 GH.m.Blumen und Pflanzen</t>
  </si>
  <si>
    <t xml:space="preserve">5123 GH.m.lebenden Tieren</t>
  </si>
  <si>
    <t xml:space="preserve">5124 GH.m.Häuten, Fellen und Leder</t>
  </si>
  <si>
    <t xml:space="preserve">5125 GH.m.Rohtabak</t>
  </si>
  <si>
    <t xml:space="preserve">512 GH.m.landwirtschaftlichen Grundstoffen und lebenden Tieren</t>
  </si>
  <si>
    <t xml:space="preserve">5131 GH.m.Obst, Gemüse und Kartoffeln</t>
  </si>
  <si>
    <t xml:space="preserve">5132 GH.m.Fleisch, Fleischwaren, Geflügel und Wild</t>
  </si>
  <si>
    <t xml:space="preserve">5133 GH.m.Milch, Milcherzeugnissen, Eiern, Speiseölen und Nahrungsfetten</t>
  </si>
  <si>
    <t xml:space="preserve">5134 GH.m.Getränken</t>
  </si>
  <si>
    <t xml:space="preserve">5135 GH.m.Tabakwaren</t>
  </si>
  <si>
    <t xml:space="preserve">5136 GH.m.Zucker, Süßwaren und Backwaren</t>
  </si>
  <si>
    <t xml:space="preserve">5137 GH.m.Kaffee, Tee, Kakao und Gewürzen</t>
  </si>
  <si>
    <t xml:space="preserve">5138 GH.m.sonstigen Nahrungsmitteln</t>
  </si>
  <si>
    <t xml:space="preserve">5139 GH.m.Nahrungsmitteln, Getränken und Tabakwaren, oaS</t>
  </si>
  <si>
    <t xml:space="preserve">513 GH.m.Nahrungsmitteln, Getränken und Tabakwaren</t>
  </si>
  <si>
    <t xml:space="preserve">5141 GH.m.Textilien</t>
  </si>
  <si>
    <t xml:space="preserve">5142 GH.m.Bekleidung und Schuhen</t>
  </si>
  <si>
    <t xml:space="preserve">5143 GH.m.elektrischen Haushaltsgeräten und Geräten der Unterhaltungselektronik</t>
  </si>
  <si>
    <t xml:space="preserve">5144 GH.m.Haushaltswaren aus Metall, keramischen Erzeugnissen, Glaswaren, Tapeten und Reinigungsmitteln</t>
  </si>
  <si>
    <t xml:space="preserve">5145 GH.m.kosmetischen Erzeugnissen und Körperpflegemitteln</t>
  </si>
  <si>
    <t xml:space="preserve">5146 GH.m.pharmazeutischen, medizinischen und orthopädischen Erzeugnissen</t>
  </si>
  <si>
    <t xml:space="preserve">5147 GH.m.sonstigen Gebrauchs- und Verbrauchsgütern</t>
  </si>
  <si>
    <t xml:space="preserve">514 GH.m.Gebrauchs- und Verbrauchsgütern</t>
  </si>
  <si>
    <t xml:space="preserve">5151 GH.m.festen Brennstoffen und Mineralölerzeugnissen</t>
  </si>
  <si>
    <t xml:space="preserve">5152 GH.m.Erzen, Metallen und Metallhalbzeug</t>
  </si>
  <si>
    <t xml:space="preserve">5153 GH.m.Holz, Baustoffen, Anstrichmitteln und Sanitärkeramik</t>
  </si>
  <si>
    <t xml:space="preserve">5154 GH.m.Metall- und Kunststoffwaren für Bauzwecke sowie Installationsbed. für Gas, Wasser und Heizung</t>
  </si>
  <si>
    <t xml:space="preserve">5155 GH.m.chemischen Erzeugnissen</t>
  </si>
  <si>
    <t xml:space="preserve">5156 GH.m.sonstigen Halbwaren</t>
  </si>
  <si>
    <t xml:space="preserve">5157 GH.m.Altmaterialien und Reststoffen</t>
  </si>
  <si>
    <t xml:space="preserve">515 GH.m.nicht landwirtschaftlichen Rohstoffen und Halbwaren, Altmaterialien und Reststoffen</t>
  </si>
  <si>
    <t xml:space="preserve">5181 GH.m.Werkzeugmaschinen</t>
  </si>
  <si>
    <t xml:space="preserve">5182 GH.m.Bergwerks-, Bau- und Baustoffmaschinen</t>
  </si>
  <si>
    <t xml:space="preserve">5183 GH.m.Textil-, Näh- und Strickmaschinen</t>
  </si>
  <si>
    <t xml:space="preserve">5184 GH.m.Datenverarbeitungsgeräten, peripheren Einheiten und Software</t>
  </si>
  <si>
    <t xml:space="preserve">5185 GH.m.sonstigen Büromaschinen und Büromöbeln</t>
  </si>
  <si>
    <t xml:space="preserve">5186 GH.m.elektronischen Bauelementen</t>
  </si>
  <si>
    <t xml:space="preserve">5187 GH.m.sonstigen Maschinen, Ausrüstungen und Zubehör (ohne landwirtschaftliche Maschinen)</t>
  </si>
  <si>
    <t xml:space="preserve">5188 GH.m.landwirtschaftlichen Maschinen und Geräten</t>
  </si>
  <si>
    <t xml:space="preserve">518 GH.m.Maschinen, Ausrüstungen und Zubehör</t>
  </si>
  <si>
    <t xml:space="preserve">519 Sonstiger Großhandel</t>
  </si>
  <si>
    <t xml:space="preserve">51 Handelsvermittlung und Großhandel (ohne KFZ)</t>
  </si>
  <si>
    <t xml:space="preserve">52111 EH.m.Nahrungsmitteln, Getränken und Tabakwaren, oaS</t>
  </si>
  <si>
    <t xml:space="preserve">52112 Sonstiger EH.m.Waren verschiedener Art, Hauptrichtung Nahrungsmittel, Getränke und Tabakwaren</t>
  </si>
  <si>
    <t xml:space="preserve">5211 EH.m.Waren verschiedener Art, Hauptrichtung Nahrungsmittel, Getränke und Tabakwaren</t>
  </si>
  <si>
    <t xml:space="preserve">52121 EH.m.Waren verschiedener Art (ohne Nahrungsmittel)</t>
  </si>
  <si>
    <t xml:space="preserve">52122 EH.m.Waren verschiedener Art, Hauptrichtung Nicht-Nahrungsmittel</t>
  </si>
  <si>
    <t xml:space="preserve">5212 Sonstiger Einzelhandel mit Waren verschiedener Art</t>
  </si>
  <si>
    <t xml:space="preserve">521 EH.m.Waren verschiedener Art (in Verkaufsräumen)</t>
  </si>
  <si>
    <t xml:space="preserve">5221 EH.m.Obst, Gemüse und Kartoffeln</t>
  </si>
  <si>
    <t xml:space="preserve">5222 EH.m.Fleisch, Fleischwaren, Geflügel und Wild</t>
  </si>
  <si>
    <t xml:space="preserve">5223 EH.m.Fisch, Meeresfrüchten und Fischerzeugnissen</t>
  </si>
  <si>
    <t xml:space="preserve">5224 EH.m.Back- und Süßwaren</t>
  </si>
  <si>
    <t xml:space="preserve">5225 EH.m.Getränken</t>
  </si>
  <si>
    <t xml:space="preserve">5226 EH.m.Tabakwaren</t>
  </si>
  <si>
    <t xml:space="preserve">5227 Sonstiger Fach-Einzelhandel mit Nahrungsmitteln</t>
  </si>
  <si>
    <t xml:space="preserve">522 Fach-Einzelhandel mit Nahrungsmitteln, Getränken und Tabakwaren (in Verkaufsräumen)</t>
  </si>
  <si>
    <t xml:space="preserve">5231 Apotheken</t>
  </si>
  <si>
    <t xml:space="preserve">5232 EH.m.medizinischen und orthopädischen Artikeln</t>
  </si>
  <si>
    <t xml:space="preserve">5233 EH.m.Parfümeriewaren und Körperpflegemitteln</t>
  </si>
  <si>
    <t xml:space="preserve">523 Apotheken; Fach-EH.m.medizinischen, orthopädischen und kosmetischen Artikeln (in Verkaufsräumen)</t>
  </si>
  <si>
    <t xml:space="preserve">5241 EH.m.Textilien</t>
  </si>
  <si>
    <t xml:space="preserve">5242 EH.m.Bekleidung</t>
  </si>
  <si>
    <t xml:space="preserve">5243 EH.m.Schuhen und Lederwaren</t>
  </si>
  <si>
    <t xml:space="preserve">5244 EH.m.Möbeln, Einrichtungsgegenständen und Hausrat, ang</t>
  </si>
  <si>
    <t xml:space="preserve">5245 EH.m.elektrischen Haushaltsgeräten, Geräten der Unterhaltungselektronik und Musikinstrumenten</t>
  </si>
  <si>
    <t xml:space="preserve">5246 EH.m.Metallwaren, Anstrichmitteln, Bau- und Heimwerkerbedarf</t>
  </si>
  <si>
    <t xml:space="preserve">5247 EH.m.Büchern, Zeitschriften, Zeitungen, Schreibwaren und Bürobedarf</t>
  </si>
  <si>
    <t xml:space="preserve">5248 EH.m.Tapeten, Bodenbelägen, Kunstgegenständen, Briefmarken, Münzen, Geschenkartikeln,</t>
  </si>
  <si>
    <t xml:space="preserve">5249 Facheinzelhandel, ang (in Verkaufsräumen)</t>
  </si>
  <si>
    <t xml:space="preserve">524 Sonstiger Facheinzelhandel (in Verkaufsräumen)</t>
  </si>
  <si>
    <t xml:space="preserve">525 EH.m.Antiquitäten und Gebrauchtwaren (in Verkaufsräumen)</t>
  </si>
  <si>
    <t xml:space="preserve">5261 Versandhandel</t>
  </si>
  <si>
    <t xml:space="preserve">5262 EH.an Verkaufsständen und auf Märkten</t>
  </si>
  <si>
    <t xml:space="preserve">5263 Sonstiger Einzelhandel (nicht in Verkaufsräumen)</t>
  </si>
  <si>
    <t xml:space="preserve">526 Einzelhandel (nicht in Verkaufsräumen)</t>
  </si>
  <si>
    <t xml:space="preserve">52 Einzelhandel (ohne Handel mit KFZ und ohne Tankstellen)</t>
  </si>
  <si>
    <t xml:space="preserve">5 Insgesamt</t>
  </si>
  <si>
    <t xml:space="preserve">Waren-
Code</t>
  </si>
  <si>
    <r>
      <rPr>
        <sz val="10"/>
        <rFont val="MetaNormalLF-Roman"/>
        <family val="2"/>
      </rPr>
      <t xml:space="preserve">Nummer der Klassifikation </t>
    </r>
    <r>
      <rPr>
        <vertAlign val="superscript"/>
        <sz val="9"/>
        <rFont val="MetaNormalLF-Roman"/>
        <family val="2"/>
      </rPr>
      <t xml:space="preserve">1)</t>
    </r>
  </si>
  <si>
    <t xml:space="preserve">----------</t>
  </si>
  <si>
    <t xml:space="preserve">Prozent</t>
  </si>
  <si>
    <t xml:space="preserve">Instandhaltung und Reparatur von Kraftwagen, Autowaschanlagen</t>
  </si>
  <si>
    <t xml:space="preserve">Handel mit Reifen</t>
  </si>
  <si>
    <t xml:space="preserve">Handel mit anderen Kraftwagenteilen und anderem Kraftwagenzubehör</t>
  </si>
  <si>
    <t xml:space="preserve">Handel mit Krafträdern, deren Teilen und Zubehör</t>
  </si>
  <si>
    <t xml:space="preserve">Instandhaltung und Reparatur von Krafträdern</t>
  </si>
  <si>
    <t xml:space="preserve">Handel mit Kraftstoffen an Tankstellen</t>
  </si>
  <si>
    <t xml:space="preserve">V.v.Brennstoffen (ausg. Kraftstoffen an Tankstellen), Erzen, Metallen und technischen Chemikalien</t>
  </si>
  <si>
    <t xml:space="preserve">V.v. Maschinen, technischem Bedarf, Wasser- und Luftfahrzeugen</t>
  </si>
  <si>
    <t xml:space="preserve">V.v.Waren, anderweitig nicht genannt</t>
  </si>
  <si>
    <t xml:space="preserve">Gh.m.Flurförderzeugen und Fahrzeugen, ang</t>
  </si>
  <si>
    <t xml:space="preserve">Gh.m.landwirtschaftlichen Maschinen und Geräten (z.B. Traktoren)</t>
  </si>
  <si>
    <t xml:space="preserve">Eh.m.Brot, Back- und Konditorwaren (einschließlich Pizza)</t>
  </si>
  <si>
    <t xml:space="preserve">Eh.m.Süßwaren (einschließlich Speiseeis)</t>
  </si>
  <si>
    <t xml:space="preserve">Eh.m.Wasser und nichtalkoholischen Getränken</t>
  </si>
  <si>
    <t xml:space="preserve">Eh.m.Spirituosen</t>
  </si>
  <si>
    <t xml:space="preserve">Eh.m.Wein und Sekt</t>
  </si>
  <si>
    <t xml:space="preserve">Eh.m.Bier</t>
  </si>
  <si>
    <t xml:space="preserve">Eh.m.Tabakwaren</t>
  </si>
  <si>
    <t xml:space="preserve">Eh.m.Kaffee, Tee, Kakao</t>
  </si>
  <si>
    <t xml:space="preserve">Eh.m.sonstigen Nahrungsmitteln</t>
  </si>
  <si>
    <t xml:space="preserve">Eh.m.Herrenbekleidung und Bekleidungszubehör</t>
  </si>
  <si>
    <t xml:space="preserve">Eh.m.Damenbekleidung und Bekleidungszubehör</t>
  </si>
  <si>
    <t xml:space="preserve">Eh.m.Beleuchtungsartikeln</t>
  </si>
  <si>
    <t xml:space="preserve">Eh.m.nichtelektrischen Haushaltsgegenständen</t>
  </si>
  <si>
    <t xml:space="preserve">Eh.m.Schreib- und Papierwaren, Schul- und Büroartikel</t>
  </si>
  <si>
    <t xml:space="preserve">Eh.m.Unterhaltungszeitschriften und Zeitungen</t>
  </si>
  <si>
    <t xml:space="preserve">Eh.m.Spielwaren</t>
  </si>
  <si>
    <t xml:space="preserve">Eh.m.Computern, Computerteilen, peripheren Einheiten und Software</t>
  </si>
  <si>
    <t xml:space="preserve">Eh.m.Fahrrädern, Fahrradteilen und -zubehör</t>
  </si>
  <si>
    <t xml:space="preserve">Eh.m.Sport- und Campingartikeln (ohne Campingmöbel)</t>
  </si>
  <si>
    <t xml:space="preserve">Eh.m.Wasch-, Putz- und Reinigungsmitteln</t>
  </si>
  <si>
    <t xml:space="preserve">Eh.m.Brennstoffen</t>
  </si>
  <si>
    <t xml:space="preserve">Eh.m.Waren, anderweitig nicht genannt</t>
  </si>
  <si>
    <t xml:space="preserve">Sonstige Dienstleistungen</t>
  </si>
  <si>
    <t xml:space="preserve">Herstellung,Verarbeitung,andere industr.Tätigk.od.Umsatz aus Land-,Forstwirtschaft u.Fischerei</t>
  </si>
  <si>
    <t xml:space="preserve">Gh.m.Anstrichmitteln</t>
  </si>
  <si>
    <t xml:space="preserve">Gh.m.Bergwerks-, Bau- und Baustoffmaschinen</t>
  </si>
  <si>
    <t xml:space="preserve">Gh.m.sonstigen Ausrüstungen und Zubehör für Maschinen sowie technischem Bedarf</t>
  </si>
  <si>
    <t xml:space="preserve">Eh.m.Milch, Milcherzeugnissen (z.B. Joghurt, Quark, Käse)</t>
  </si>
  <si>
    <t xml:space="preserve">Eh.m.Ölen und Fetten</t>
  </si>
  <si>
    <t xml:space="preserve">Eh.m.Textilien (z.B.Bettwäsche, Decken, Kissen, Matratzen, Tischwäsche, Handtücher, Meterware)</t>
  </si>
  <si>
    <t xml:space="preserve">Eh.m.keramischen Erzeugnissen und Glaswaren</t>
  </si>
  <si>
    <t xml:space="preserve">Eh.m.elektrischen Haushaltsgeräten und elektrotechnischen Erzeugnissen, ang</t>
  </si>
  <si>
    <t xml:space="preserve">Eh.m.Geräten der Unterhaltungselektronik und Zubehör (einschließlich Bild- und Tonträger)</t>
  </si>
  <si>
    <t xml:space="preserve">Eh.m.Eisen-, Metall- und Kunststoffwaren, ang</t>
  </si>
  <si>
    <t xml:space="preserve">Eh.m.Bau- und Heimwerkerbedarf</t>
  </si>
  <si>
    <t xml:space="preserve">Eh.m.Büchern und Fachzeitschriften</t>
  </si>
  <si>
    <t xml:space="preserve">Eh.m.Blumen, Pflanzen und Saatgut</t>
  </si>
  <si>
    <t xml:space="preserve">Eh.m.zoologischem Bedarf (einschl. Futter) und lebenden Tieren</t>
  </si>
  <si>
    <t xml:space="preserve">Eh.m.Telekomunikations-Endgeräten und Mobiltelefonen</t>
  </si>
  <si>
    <t xml:space="preserve">Gh.m.elektrischen Haushaltsgeräten</t>
  </si>
  <si>
    <t xml:space="preserve">Gh.m.Geräten der Unterhaltungselektronik und Zubehör</t>
  </si>
  <si>
    <t xml:space="preserve">Gh.m.elektrotechnischem Zubehör und Elektroinstallationszubehör</t>
  </si>
  <si>
    <t xml:space="preserve">Gh.m.Möbeln, Einrichtungsgegenständen, Antiquitäten und Bodenbelägen</t>
  </si>
  <si>
    <t xml:space="preserve">Gh.m.Mineralölerzeugnissen</t>
  </si>
  <si>
    <t xml:space="preserve">Gh.m.Eisen, Stahl, Eisen- und Stahlhalbzeug</t>
  </si>
  <si>
    <t xml:space="preserve">Gh.m.NE-Metallen und NE-Metallhalbzeug</t>
  </si>
  <si>
    <t xml:space="preserve">Gh.m.Werkzeugen und Kleineisenwaren</t>
  </si>
  <si>
    <t xml:space="preserve">Gh.m.chemischen Erzeugnissen</t>
  </si>
  <si>
    <t xml:space="preserve">Gh.m.Altmaterial und Reststoffen</t>
  </si>
  <si>
    <t xml:space="preserve">Gh.m.Werkzeugmaschinen</t>
  </si>
  <si>
    <t xml:space="preserve">Gh.m.sonstigen Maschinen (ohne landwirtschaftliche Maschinen)</t>
  </si>
  <si>
    <t xml:space="preserve">Eh.m.Wohnmöbeln</t>
  </si>
  <si>
    <t xml:space="preserve">Gh.m.Bekleidung und Schuhen</t>
  </si>
  <si>
    <t xml:space="preserve">Eh.m.Schuhen</t>
  </si>
  <si>
    <t xml:space="preserve">Eh.m.Leder- und Täschnerwaren</t>
  </si>
  <si>
    <t xml:space="preserve">Eh.m.Antiquitäten und Gebrauchtwaren</t>
  </si>
  <si>
    <t xml:space="preserve">Eh.m.Fleisch, Fleischwaren, Geflügel und Wild</t>
  </si>
  <si>
    <t xml:space="preserve">Eh.m.Teigwaren</t>
  </si>
  <si>
    <t xml:space="preserve">Eh.m.pharmazeutischen Erzeugnissen</t>
  </si>
  <si>
    <t xml:space="preserve">Eh.m.Drogerieartikeln</t>
  </si>
  <si>
    <t xml:space="preserve">Eh.m.Foto- und optischen Erzeugnissen (ohne augenoptische Erzeugnisse)</t>
  </si>
  <si>
    <t xml:space="preserve">V.v.landwirtschaftlichen Grundstoffen, lebenden Tieren, textilen Rohstoffen und Halbwaren</t>
  </si>
  <si>
    <t xml:space="preserve">V.v.Holz, Baustoffen und Anstrichmitteln</t>
  </si>
  <si>
    <t xml:space="preserve">V.v.Möbeln, Einrichtungs- und Haushaltsgegenständen, Eisen- und Metallwaren</t>
  </si>
  <si>
    <t xml:space="preserve">V.v.Textilien, Bekleidung, Schuhen und Lederwaren</t>
  </si>
  <si>
    <t xml:space="preserve">V.v.Nahrungsmitteln, Getränken und Tabakwaren</t>
  </si>
  <si>
    <t xml:space="preserve">Gh.m.Getreide, Saaten, Futtermitteln und Hopfen</t>
  </si>
  <si>
    <t xml:space="preserve">Gh.m.Blumen und Pflanzen</t>
  </si>
  <si>
    <t xml:space="preserve">Gh.m.Obst, Gemüse und Kartoffeln</t>
  </si>
  <si>
    <t xml:space="preserve">Gh.m.Milch, Milcherzeugnissen, Eiern, Speiseölen und Nahrungsfetten</t>
  </si>
  <si>
    <t xml:space="preserve">Gh.m.Getränken</t>
  </si>
  <si>
    <t xml:space="preserve">Gh.m.Tabakwaren</t>
  </si>
  <si>
    <t xml:space="preserve">Gh.m.Zucker, Süßwaren und Backwaren</t>
  </si>
  <si>
    <t xml:space="preserve">Gh.m.Kaffee, Tee, Kakao und Gewürzen</t>
  </si>
  <si>
    <t xml:space="preserve">Gh.m.anderen Nahrungsmitteln</t>
  </si>
  <si>
    <t xml:space="preserve">Gh.m.Textilien (Heimtextilien)</t>
  </si>
  <si>
    <t xml:space="preserve">Gh.m.kosmetischen Erzeugnissen und Körperpflegemitteln</t>
  </si>
  <si>
    <t xml:space="preserve">Gh.m.pharmazeutischen Erzeugnissen</t>
  </si>
  <si>
    <t xml:space="preserve">Gh.m.nicht elektrischen Haushaltsgeräten</t>
  </si>
  <si>
    <t xml:space="preserve">Gh.m.Fahrrädern, Fahrradteilen und -zubehör, Sport- und Campingartikel (ohne Campingmöbel)</t>
  </si>
  <si>
    <t xml:space="preserve">Gh.m.Karton, Papier, Pappe, Schreibwaren, Bürobedarf, Büchern, Zeitschriften und Zeitungen</t>
  </si>
  <si>
    <t xml:space="preserve">Gh.m.sonstigen Holzhalbwaren sowie Bauelementen aus Holz</t>
  </si>
  <si>
    <t xml:space="preserve">Gh.m.Baustoffen und Bauelementen aus mineralischen Stoffen</t>
  </si>
  <si>
    <t xml:space="preserve">Gh.m.Flachglas</t>
  </si>
  <si>
    <t xml:space="preserve">Gh.m.Installationsbedarf für Gas, Wasser und Heizung</t>
  </si>
  <si>
    <t xml:space="preserve">Gh.m.Metall- und Kunststoffwaren für Bauzwecke</t>
  </si>
  <si>
    <t xml:space="preserve">Gh.m.sonstigen Halbwaren</t>
  </si>
  <si>
    <t xml:space="preserve">Gh.m.Textil-, Näh- und Strickmaschinen</t>
  </si>
  <si>
    <t xml:space="preserve">Gh.m.elektronischen Bauelementen</t>
  </si>
  <si>
    <t xml:space="preserve">Eh.m.medizinischen und orthopädischen Artikeln</t>
  </si>
  <si>
    <t xml:space="preserve">Eh.m.kosmetischen Erzeugnissen und Körperpflegemitteln</t>
  </si>
  <si>
    <t xml:space="preserve">Eh.m.Kinder- und Säuglingsbekleidung und Bekleidungszubehör</t>
  </si>
  <si>
    <t xml:space="preserve">Eh.m.Holz-, Kork-, Flecht- und Korbwaren</t>
  </si>
  <si>
    <t xml:space="preserve">Eh.m.Kunstgegenständen, Bildern, kunstgew. Erzeugnissen, Briefmarken, Münzen und Geschenkart.</t>
  </si>
  <si>
    <t xml:space="preserve">Gh.m.lebenden Tieren</t>
  </si>
  <si>
    <t xml:space="preserve">Gh.m.Fleisch, Fleischwaren, Geflügel und Wild</t>
  </si>
  <si>
    <t xml:space="preserve">Gh.m.Leder- und Täschnerwaren, Geschenk- und Werbeartikeln</t>
  </si>
  <si>
    <t xml:space="preserve">Gh.m.festen Brennstoffen</t>
  </si>
  <si>
    <t xml:space="preserve">Gh.m.Roh- und Schnittholz</t>
  </si>
  <si>
    <t xml:space="preserve">Eh.m.Gemüse und Kartoffeln</t>
  </si>
  <si>
    <t xml:space="preserve">Eh.m.Anstrichmitteln</t>
  </si>
  <si>
    <t xml:space="preserve">Gh.m.Haushaltswaren aus Metall, keramischen Erzeugnissen, Glaswaren, Tapeten und Reinigungsmitteln</t>
  </si>
  <si>
    <t xml:space="preserve">Gh.m.Häuten, Fellen und Leder</t>
  </si>
  <si>
    <t xml:space="preserve">Gh.m.Rohtabak</t>
  </si>
  <si>
    <t xml:space="preserve">Eh.m.Obst</t>
  </si>
  <si>
    <t xml:space="preserve">Eh.m.Fisch, Meeresfrüchten und Fischerzeugnissen</t>
  </si>
  <si>
    <t xml:space="preserve">Gh.m.Uhren, Edelmetallwaren und Schmuck</t>
  </si>
  <si>
    <t xml:space="preserve">Gh.m.Spielwaren und Musikinstrumenten</t>
  </si>
  <si>
    <t xml:space="preserve">Eh.m.Bodenbelägen und Teppichen</t>
  </si>
  <si>
    <t xml:space="preserve">Gh.m.sonstigen Büromaschinen</t>
  </si>
  <si>
    <t xml:space="preserve">Gh.m.Büromöbeln</t>
  </si>
  <si>
    <t xml:space="preserve">Eh.m.Kürschnerwaren</t>
  </si>
  <si>
    <t xml:space="preserve">Gh.m.medizinischen und orthopädischen Artikeln und Laborbedarf</t>
  </si>
  <si>
    <t xml:space="preserve">Gh.m.feinmechanischen, Foto- und optischen Erzeugnissen</t>
  </si>
  <si>
    <t xml:space="preserve">Gh.m.Datenverarbeitungsgeräten, peripheren Einheiten und Software</t>
  </si>
  <si>
    <t xml:space="preserve">Eh.m.Heimtextilien (z.B. Vorhänge, Gardinen; jedoch ohne Teppiche)</t>
  </si>
  <si>
    <t xml:space="preserve">Eh.m.Musikinstrumenten und Musikalien</t>
  </si>
  <si>
    <t xml:space="preserve">Gh.m.Dentalbedarf</t>
  </si>
  <si>
    <t xml:space="preserve">Gh.m.Sanitärkeramik</t>
  </si>
  <si>
    <t xml:space="preserve">Eh.m.Uhren, Edelmetallwaren und Schmuck</t>
  </si>
  <si>
    <t xml:space="preserve">Gh.m.Erzen</t>
  </si>
  <si>
    <t xml:space="preserve">Eh.m.Tapeten</t>
  </si>
  <si>
    <t xml:space="preserve">Eh.m.augenoptischen Erzeugnissen</t>
  </si>
  <si>
    <t xml:space="preserve">1)Klassifikation der Wirtschaftszweige, Ausgabe 2003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d\-mmm"/>
    <numFmt numFmtId="167" formatCode="#,##0"/>
    <numFmt numFmtId="168" formatCode="0.00"/>
    <numFmt numFmtId="169" formatCode="##\ ###\ ###\ ##0"/>
    <numFmt numFmtId="170" formatCode="##\ ###\ ##0"/>
    <numFmt numFmtId="171" formatCode="0.0"/>
    <numFmt numFmtId="172" formatCode="###,###,###"/>
    <numFmt numFmtId="173" formatCode="0"/>
    <numFmt numFmtId="174" formatCode="###,###,###,###"/>
    <numFmt numFmtId="175" formatCode="mmmm\ yyyy"/>
    <numFmt numFmtId="176" formatCode="[$-409]mmm\-yy"/>
    <numFmt numFmtId="177" formatCode="##\ ###\ ###\ ###\ ##0"/>
    <numFmt numFmtId="178" formatCode="0##"/>
    <numFmt numFmtId="179" formatCode="#,##0.0"/>
  </numFmts>
  <fonts count="2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16"/>
      <name val="MetaNormalLF-Roman"/>
      <family val="2"/>
    </font>
    <font>
      <b val="true"/>
      <sz val="12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60110041015" xfId="21"/>
    <cellStyle name="Standard_2060400027005(1)" xfId="22"/>
    <cellStyle name="Standard_GH_Aug._200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5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6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7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8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9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0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1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2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3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O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42"/>
    <col collapsed="false" customWidth="true" hidden="false" outlineLevel="0" max="2" min="2" style="102" width="29.7"/>
    <col collapsed="false" customWidth="true" hidden="false" outlineLevel="0" max="4" min="3" style="103" width="11.7"/>
    <col collapsed="false" customWidth="true" hidden="false" outlineLevel="0" max="10" min="5" style="103" width="10.28"/>
    <col collapsed="false" customWidth="true" hidden="false" outlineLevel="0" max="11" min="11" style="263" width="10.7"/>
    <col collapsed="false" customWidth="true" hidden="false" outlineLevel="0" max="12" min="12" style="263" width="10.56"/>
    <col collapsed="false" customWidth="true" hidden="false" outlineLevel="0" max="13" min="13" style="263" width="10.28"/>
    <col collapsed="false" customWidth="true" hidden="false" outlineLevel="0" max="16" min="14" style="263" width="10.56"/>
    <col collapsed="false" customWidth="true" hidden="false" outlineLevel="0" max="17" min="17" style="263" width="10.28"/>
    <col collapsed="false" customWidth="true" hidden="false" outlineLevel="0" max="18" min="18" style="263" width="10.42"/>
    <col collapsed="false" customWidth="true" hidden="false" outlineLevel="0" max="19" min="19" style="263" width="10.7"/>
    <col collapsed="false" customWidth="true" hidden="false" outlineLevel="0" max="20" min="20" style="263" width="9.7"/>
    <col collapsed="false" customWidth="true" hidden="false" outlineLevel="0" max="21" min="21" style="31" width="13.13"/>
    <col collapsed="false" customWidth="true" hidden="false" outlineLevel="0" max="22" min="22" style="102" width="7.7"/>
    <col collapsed="false" customWidth="false" hidden="false" outlineLevel="0" max="257" min="23" style="105" width="11.42"/>
  </cols>
  <sheetData>
    <row r="2" customFormat="false" ht="15" hidden="false" customHeight="false" outlineLevel="0" collapsed="false">
      <c r="A2" s="264" t="s">
        <v>1064</v>
      </c>
      <c r="B2" s="264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6"/>
      <c r="V2" s="142"/>
    </row>
    <row r="3" customFormat="false" ht="15" hidden="false" customHeight="false" outlineLevel="0" collapsed="false">
      <c r="A3" s="107" t="s">
        <v>1065</v>
      </c>
      <c r="B3" s="107"/>
      <c r="C3" s="107"/>
      <c r="D3" s="107"/>
      <c r="E3" s="107"/>
      <c r="F3" s="107"/>
      <c r="G3" s="107"/>
      <c r="H3" s="107"/>
      <c r="I3" s="107"/>
      <c r="J3" s="107"/>
      <c r="K3" s="265"/>
      <c r="L3" s="159"/>
      <c r="M3" s="159"/>
      <c r="N3" s="159"/>
      <c r="O3" s="159"/>
      <c r="P3" s="159"/>
      <c r="Q3" s="159"/>
      <c r="R3" s="159"/>
      <c r="S3" s="159"/>
      <c r="T3" s="159"/>
      <c r="V3" s="266"/>
    </row>
    <row r="4" customFormat="false" ht="12.75" hidden="false" customHeight="false" outlineLevel="0" collapsed="false">
      <c r="A4" s="82"/>
      <c r="B4" s="82"/>
      <c r="J4" s="32"/>
      <c r="V4" s="31"/>
      <c r="W4" s="33"/>
    </row>
    <row r="5" customFormat="false" ht="12.75" hidden="false" customHeight="false" outlineLevel="0" collapsed="false">
      <c r="A5" s="55"/>
      <c r="B5" s="267"/>
      <c r="C5" s="52" t="s">
        <v>50</v>
      </c>
      <c r="D5" s="52"/>
      <c r="E5" s="52"/>
      <c r="F5" s="52"/>
      <c r="G5" s="52"/>
      <c r="H5" s="52"/>
      <c r="I5" s="52"/>
      <c r="J5" s="52"/>
      <c r="K5" s="159"/>
      <c r="L5" s="159"/>
      <c r="M5" s="159"/>
      <c r="N5" s="159"/>
      <c r="O5" s="159"/>
      <c r="P5" s="159"/>
      <c r="Q5" s="159"/>
      <c r="R5" s="65"/>
      <c r="S5" s="65"/>
      <c r="T5" s="159"/>
      <c r="U5" s="204"/>
      <c r="V5" s="55"/>
      <c r="W5" s="21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139"/>
      <c r="DJ5" s="139"/>
      <c r="DK5" s="139"/>
      <c r="DL5" s="139"/>
      <c r="DM5" s="139"/>
      <c r="DN5" s="139"/>
      <c r="DO5" s="139"/>
      <c r="DP5" s="139"/>
      <c r="DQ5" s="139"/>
      <c r="DR5" s="139"/>
      <c r="DS5" s="139"/>
      <c r="DT5" s="139"/>
      <c r="DU5" s="139"/>
      <c r="DV5" s="139"/>
      <c r="DW5" s="139"/>
      <c r="DX5" s="139"/>
      <c r="DY5" s="139"/>
      <c r="DZ5" s="139"/>
      <c r="EA5" s="139"/>
      <c r="EB5" s="139"/>
      <c r="EC5" s="139"/>
      <c r="ED5" s="139"/>
      <c r="EE5" s="139"/>
      <c r="EF5" s="139"/>
      <c r="EG5" s="139"/>
      <c r="EH5" s="139"/>
      <c r="EI5" s="139"/>
      <c r="EJ5" s="139"/>
      <c r="EK5" s="139"/>
      <c r="EL5" s="139"/>
      <c r="EM5" s="139"/>
      <c r="EN5" s="139"/>
      <c r="EO5" s="139"/>
      <c r="EP5" s="139"/>
      <c r="EQ5" s="139"/>
      <c r="ER5" s="139"/>
      <c r="ES5" s="139"/>
      <c r="ET5" s="139"/>
      <c r="EU5" s="139"/>
      <c r="EV5" s="139"/>
      <c r="EW5" s="139"/>
      <c r="EX5" s="139"/>
      <c r="EY5" s="139"/>
      <c r="EZ5" s="139"/>
      <c r="FA5" s="139"/>
      <c r="FB5" s="139"/>
      <c r="FC5" s="139"/>
      <c r="FD5" s="139"/>
      <c r="FE5" s="139"/>
      <c r="FF5" s="139"/>
      <c r="FG5" s="139"/>
      <c r="FH5" s="139"/>
      <c r="FI5" s="139"/>
      <c r="FJ5" s="139"/>
      <c r="FK5" s="139"/>
      <c r="FL5" s="139"/>
      <c r="FM5" s="139"/>
      <c r="FN5" s="139"/>
      <c r="FO5" s="139"/>
      <c r="FP5" s="139"/>
      <c r="FQ5" s="139"/>
      <c r="FR5" s="139"/>
      <c r="FS5" s="139"/>
      <c r="FT5" s="139"/>
      <c r="FU5" s="139"/>
      <c r="FV5" s="139"/>
      <c r="FW5" s="139"/>
      <c r="FX5" s="139"/>
      <c r="FY5" s="139"/>
      <c r="FZ5" s="139"/>
      <c r="GA5" s="139"/>
      <c r="GB5" s="139"/>
      <c r="GC5" s="139"/>
      <c r="GD5" s="139"/>
      <c r="GE5" s="139"/>
      <c r="GF5" s="139"/>
      <c r="GG5" s="139"/>
      <c r="GH5" s="139"/>
      <c r="GI5" s="139"/>
      <c r="GJ5" s="139"/>
      <c r="GK5" s="139"/>
      <c r="GL5" s="139"/>
      <c r="GM5" s="139"/>
      <c r="GN5" s="139"/>
      <c r="GO5" s="139"/>
      <c r="GP5" s="139"/>
      <c r="GQ5" s="139"/>
      <c r="GR5" s="139"/>
      <c r="GS5" s="139"/>
      <c r="GT5" s="139"/>
      <c r="GU5" s="139"/>
      <c r="GV5" s="139"/>
      <c r="GW5" s="139"/>
      <c r="GX5" s="139"/>
      <c r="GY5" s="139"/>
      <c r="GZ5" s="139"/>
      <c r="HA5" s="139"/>
      <c r="HB5" s="139"/>
      <c r="HC5" s="139"/>
      <c r="HD5" s="139"/>
      <c r="HE5" s="139"/>
      <c r="HF5" s="139"/>
      <c r="HG5" s="139"/>
      <c r="HH5" s="139"/>
      <c r="HI5" s="139"/>
      <c r="HJ5" s="139"/>
      <c r="HK5" s="139"/>
      <c r="HL5" s="139"/>
      <c r="HM5" s="139"/>
      <c r="HN5" s="139"/>
      <c r="HO5" s="139"/>
    </row>
    <row r="6" customFormat="false" ht="12.75" hidden="false" customHeight="true" outlineLevel="0" collapsed="false">
      <c r="B6" s="60" t="s">
        <v>60</v>
      </c>
      <c r="C6" s="46" t="s">
        <v>55</v>
      </c>
      <c r="D6" s="268" t="s">
        <v>1066</v>
      </c>
      <c r="E6" s="161" t="s">
        <v>1067</v>
      </c>
      <c r="F6" s="161"/>
      <c r="G6" s="161"/>
      <c r="H6" s="161"/>
      <c r="I6" s="52" t="s">
        <v>1068</v>
      </c>
      <c r="J6" s="52"/>
      <c r="K6" s="153"/>
      <c r="L6" s="159"/>
      <c r="M6" s="159"/>
      <c r="N6" s="159"/>
      <c r="O6" s="159"/>
      <c r="P6" s="65"/>
      <c r="Q6" s="65"/>
      <c r="R6" s="65"/>
      <c r="S6" s="65"/>
      <c r="T6" s="204"/>
      <c r="U6" s="67"/>
      <c r="V6" s="55"/>
      <c r="W6" s="33"/>
    </row>
    <row r="7" customFormat="false" ht="12.75" hidden="false" customHeight="true" outlineLevel="0" collapsed="false">
      <c r="A7" s="43" t="s">
        <v>59</v>
      </c>
      <c r="B7" s="69"/>
      <c r="C7" s="46"/>
      <c r="D7" s="268"/>
      <c r="E7" s="45" t="s">
        <v>1069</v>
      </c>
      <c r="F7" s="45" t="s">
        <v>1070</v>
      </c>
      <c r="G7" s="45" t="s">
        <v>1071</v>
      </c>
      <c r="H7" s="45" t="s">
        <v>68</v>
      </c>
      <c r="I7" s="161" t="s">
        <v>1072</v>
      </c>
      <c r="J7" s="52" t="s">
        <v>1073</v>
      </c>
      <c r="L7" s="159"/>
      <c r="M7" s="159"/>
      <c r="N7" s="159"/>
      <c r="O7" s="159"/>
      <c r="P7" s="159"/>
      <c r="Q7" s="159"/>
      <c r="R7" s="65"/>
      <c r="S7" s="159"/>
      <c r="T7" s="65"/>
      <c r="U7" s="67"/>
      <c r="V7" s="55"/>
      <c r="W7" s="33"/>
    </row>
    <row r="8" customFormat="false" ht="12.75" hidden="false" customHeight="false" outlineLevel="0" collapsed="false">
      <c r="A8" s="43" t="s">
        <v>65</v>
      </c>
      <c r="B8" s="69" t="s">
        <v>432</v>
      </c>
      <c r="C8" s="46"/>
      <c r="D8" s="268"/>
      <c r="E8" s="45"/>
      <c r="F8" s="45"/>
      <c r="G8" s="45"/>
      <c r="H8" s="45"/>
      <c r="I8" s="161"/>
      <c r="J8" s="52"/>
      <c r="K8" s="269"/>
      <c r="L8" s="159"/>
      <c r="M8" s="159"/>
      <c r="N8" s="159"/>
      <c r="O8" s="159"/>
      <c r="P8" s="159"/>
      <c r="Q8" s="269"/>
      <c r="R8" s="65"/>
      <c r="S8" s="65"/>
      <c r="T8" s="67"/>
      <c r="U8" s="67"/>
      <c r="V8" s="55"/>
      <c r="W8" s="33"/>
    </row>
    <row r="9" customFormat="false" ht="12.75" hidden="false" customHeight="false" outlineLevel="0" collapsed="false">
      <c r="A9" s="43" t="s">
        <v>71</v>
      </c>
      <c r="B9" s="69" t="s">
        <v>79</v>
      </c>
      <c r="C9" s="46"/>
      <c r="D9" s="268"/>
      <c r="E9" s="45"/>
      <c r="F9" s="45"/>
      <c r="G9" s="45"/>
      <c r="H9" s="45"/>
      <c r="I9" s="161"/>
      <c r="J9" s="52"/>
      <c r="K9" s="269"/>
      <c r="L9" s="159"/>
      <c r="M9" s="159"/>
      <c r="N9" s="159"/>
      <c r="O9" s="159"/>
      <c r="P9" s="269"/>
      <c r="Q9" s="269"/>
      <c r="R9" s="65"/>
      <c r="S9" s="65"/>
      <c r="T9" s="67"/>
      <c r="U9" s="67"/>
      <c r="V9" s="55"/>
      <c r="W9" s="33"/>
    </row>
    <row r="10" customFormat="false" ht="12.75" hidden="false" customHeight="false" outlineLevel="0" collapsed="false">
      <c r="A10" s="43" t="s">
        <v>78</v>
      </c>
      <c r="B10" s="69" t="s">
        <v>84</v>
      </c>
      <c r="C10" s="46"/>
      <c r="D10" s="268"/>
      <c r="E10" s="45"/>
      <c r="F10" s="45"/>
      <c r="G10" s="45"/>
      <c r="H10" s="45"/>
      <c r="I10" s="161"/>
      <c r="J10" s="52"/>
      <c r="K10" s="269"/>
      <c r="L10" s="159"/>
      <c r="M10" s="159"/>
      <c r="N10" s="159"/>
      <c r="O10" s="159"/>
      <c r="P10" s="269"/>
      <c r="Q10" s="269"/>
      <c r="R10" s="65"/>
      <c r="S10" s="65"/>
      <c r="T10" s="67"/>
      <c r="U10" s="67"/>
      <c r="V10" s="55"/>
      <c r="W10" s="33"/>
    </row>
    <row r="11" customFormat="false" ht="12.75" hidden="false" customHeight="false" outlineLevel="0" collapsed="false">
      <c r="A11" s="43"/>
      <c r="B11" s="270"/>
      <c r="C11" s="46"/>
      <c r="D11" s="268"/>
      <c r="E11" s="45"/>
      <c r="F11" s="45"/>
      <c r="G11" s="45"/>
      <c r="H11" s="45"/>
      <c r="I11" s="161"/>
      <c r="J11" s="52"/>
      <c r="L11" s="159"/>
      <c r="M11" s="159"/>
      <c r="N11" s="159"/>
      <c r="O11" s="159"/>
      <c r="P11" s="159"/>
      <c r="Q11" s="159"/>
      <c r="R11" s="65"/>
      <c r="S11" s="65"/>
      <c r="T11" s="65"/>
      <c r="U11" s="67"/>
      <c r="V11" s="55"/>
      <c r="W11" s="33"/>
    </row>
    <row r="12" customFormat="false" ht="12.75" hidden="false" customHeight="false" outlineLevel="0" collapsed="false">
      <c r="A12" s="76"/>
      <c r="B12" s="215"/>
      <c r="C12" s="52" t="s">
        <v>88</v>
      </c>
      <c r="D12" s="52"/>
      <c r="E12" s="52"/>
      <c r="F12" s="52"/>
      <c r="G12" s="52"/>
      <c r="H12" s="52"/>
      <c r="I12" s="52"/>
      <c r="J12" s="52"/>
      <c r="U12" s="219"/>
      <c r="V12" s="219"/>
      <c r="W12" s="219"/>
      <c r="X12" s="139"/>
      <c r="Y12" s="139"/>
    </row>
    <row r="13" customFormat="false" ht="12.75" hidden="false" customHeight="false" outlineLevel="0" collapsed="false">
      <c r="A13" s="31"/>
      <c r="B13" s="31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P13" s="159"/>
      <c r="Q13" s="159"/>
      <c r="R13" s="159"/>
      <c r="S13" s="159"/>
      <c r="T13" s="159"/>
      <c r="V13" s="31"/>
      <c r="W13" s="33"/>
    </row>
    <row r="14" s="219" customFormat="true" ht="12.75" hidden="false" customHeight="false" outlineLevel="0" collapsed="false">
      <c r="A14" s="83" t="n">
        <v>501</v>
      </c>
      <c r="B14" s="83" t="s">
        <v>91</v>
      </c>
      <c r="C14" s="89" t="n">
        <v>335590</v>
      </c>
      <c r="D14" s="89" t="n">
        <v>41648</v>
      </c>
      <c r="E14" s="89" t="n">
        <v>31322</v>
      </c>
      <c r="F14" s="89" t="n">
        <v>163764</v>
      </c>
      <c r="G14" s="89" t="n">
        <v>137770</v>
      </c>
      <c r="H14" s="89" t="n">
        <v>2734</v>
      </c>
      <c r="I14" s="89" t="n">
        <v>79372</v>
      </c>
      <c r="J14" s="89" t="n">
        <v>256218</v>
      </c>
      <c r="K14" s="271"/>
      <c r="L14" s="271"/>
      <c r="M14" s="271"/>
      <c r="N14" s="271"/>
      <c r="O14" s="271"/>
      <c r="P14" s="271"/>
      <c r="Q14" s="271"/>
      <c r="R14" s="271"/>
      <c r="S14" s="271"/>
      <c r="U14" s="31"/>
      <c r="V14" s="31"/>
    </row>
    <row r="15" s="219" customFormat="true" ht="12.75" hidden="false" customHeight="false" outlineLevel="0" collapsed="false">
      <c r="A15" s="83"/>
      <c r="B15" s="83"/>
      <c r="C15" s="89"/>
      <c r="D15" s="89"/>
      <c r="E15" s="89"/>
      <c r="F15" s="89"/>
      <c r="G15" s="89"/>
      <c r="H15" s="89"/>
      <c r="I15" s="89"/>
      <c r="J15" s="89"/>
      <c r="K15" s="271"/>
      <c r="L15" s="271"/>
      <c r="M15" s="271"/>
      <c r="N15" s="271"/>
      <c r="O15" s="271"/>
      <c r="P15" s="271"/>
      <c r="Q15" s="271"/>
      <c r="R15" s="271"/>
      <c r="S15" s="271"/>
      <c r="U15" s="31"/>
      <c r="V15" s="31"/>
    </row>
    <row r="16" s="219" customFormat="true" ht="12.75" hidden="false" customHeight="false" outlineLevel="0" collapsed="false">
      <c r="A16" s="83" t="n">
        <v>50203</v>
      </c>
      <c r="B16" s="83" t="s">
        <v>92</v>
      </c>
      <c r="C16" s="89" t="n">
        <v>20910</v>
      </c>
      <c r="D16" s="89" t="n">
        <v>4062</v>
      </c>
      <c r="E16" s="89" t="n">
        <v>2717</v>
      </c>
      <c r="F16" s="89" t="n">
        <v>6330</v>
      </c>
      <c r="G16" s="89" t="n">
        <v>11741</v>
      </c>
      <c r="H16" s="89" t="n">
        <v>122</v>
      </c>
      <c r="I16" s="89" t="n">
        <v>4177</v>
      </c>
      <c r="J16" s="89" t="n">
        <v>16733</v>
      </c>
      <c r="K16" s="271"/>
      <c r="L16" s="271"/>
      <c r="M16" s="271"/>
      <c r="N16" s="271"/>
      <c r="O16" s="271"/>
      <c r="P16" s="271"/>
      <c r="Q16" s="271"/>
      <c r="R16" s="271"/>
      <c r="S16" s="271"/>
      <c r="U16" s="31"/>
      <c r="V16" s="31"/>
    </row>
    <row r="17" s="219" customFormat="true" ht="12.75" hidden="false" customHeight="false" outlineLevel="0" collapsed="false">
      <c r="A17" s="83"/>
      <c r="B17" s="83"/>
      <c r="C17" s="89"/>
      <c r="D17" s="89"/>
      <c r="E17" s="89"/>
      <c r="F17" s="89"/>
      <c r="G17" s="89"/>
      <c r="H17" s="89"/>
      <c r="I17" s="89"/>
      <c r="J17" s="89"/>
      <c r="K17" s="271"/>
      <c r="L17" s="271"/>
      <c r="M17" s="271"/>
      <c r="N17" s="271"/>
      <c r="O17" s="271"/>
      <c r="P17" s="271"/>
      <c r="Q17" s="271"/>
      <c r="R17" s="271"/>
      <c r="S17" s="271"/>
      <c r="U17" s="31"/>
      <c r="V17" s="31"/>
    </row>
    <row r="18" s="219" customFormat="true" ht="12.75" hidden="false" customHeight="false" outlineLevel="0" collapsed="false">
      <c r="A18" s="83" t="n">
        <v>50204</v>
      </c>
      <c r="B18" s="83" t="s">
        <v>94</v>
      </c>
      <c r="C18" s="89" t="n">
        <v>4382</v>
      </c>
      <c r="D18" s="89" t="n">
        <v>1626</v>
      </c>
      <c r="E18" s="89" t="n">
        <v>1148</v>
      </c>
      <c r="F18" s="89" t="n">
        <v>1492</v>
      </c>
      <c r="G18" s="89" t="n">
        <v>1742</v>
      </c>
      <c r="H18" s="89" t="s">
        <v>443</v>
      </c>
      <c r="I18" s="89" t="n">
        <v>1192</v>
      </c>
      <c r="J18" s="89" t="n">
        <v>3190</v>
      </c>
      <c r="K18" s="271"/>
      <c r="L18" s="271"/>
      <c r="M18" s="271"/>
      <c r="N18" s="271"/>
      <c r="O18" s="271"/>
      <c r="P18" s="271"/>
      <c r="Q18" s="271"/>
      <c r="R18" s="271"/>
      <c r="S18" s="271"/>
      <c r="U18" s="31"/>
      <c r="V18" s="31"/>
    </row>
    <row r="19" s="219" customFormat="true" ht="12.75" hidden="false" customHeight="false" outlineLevel="0" collapsed="false">
      <c r="A19" s="83"/>
      <c r="B19" s="83"/>
      <c r="C19" s="89"/>
      <c r="D19" s="89"/>
      <c r="E19" s="89"/>
      <c r="F19" s="89"/>
      <c r="G19" s="89"/>
      <c r="H19" s="89"/>
      <c r="I19" s="89"/>
      <c r="J19" s="89"/>
      <c r="K19" s="271"/>
      <c r="L19" s="271"/>
      <c r="M19" s="271"/>
      <c r="N19" s="271"/>
      <c r="O19" s="271"/>
      <c r="P19" s="271"/>
      <c r="Q19" s="271"/>
      <c r="R19" s="271"/>
      <c r="S19" s="271"/>
      <c r="U19" s="31"/>
      <c r="V19" s="31"/>
    </row>
    <row r="20" s="219" customFormat="true" ht="12.75" hidden="false" customHeight="false" outlineLevel="0" collapsed="false">
      <c r="A20" s="83" t="n">
        <v>50205</v>
      </c>
      <c r="B20" s="83" t="s">
        <v>95</v>
      </c>
      <c r="C20" s="89"/>
      <c r="D20" s="89"/>
      <c r="E20" s="89"/>
      <c r="F20" s="89"/>
      <c r="G20" s="89"/>
      <c r="H20" s="89"/>
      <c r="I20" s="89"/>
      <c r="J20" s="89"/>
      <c r="K20" s="271"/>
      <c r="L20" s="271"/>
      <c r="M20" s="271"/>
      <c r="N20" s="271"/>
      <c r="O20" s="271"/>
      <c r="P20" s="271"/>
      <c r="Q20" s="271"/>
      <c r="R20" s="271"/>
      <c r="S20" s="271"/>
      <c r="U20" s="31"/>
      <c r="V20" s="31"/>
    </row>
    <row r="21" s="219" customFormat="true" ht="12.75" hidden="false" customHeight="false" outlineLevel="0" collapsed="false">
      <c r="A21" s="83"/>
      <c r="B21" s="83" t="s">
        <v>96</v>
      </c>
      <c r="C21" s="89" t="n">
        <v>148591</v>
      </c>
      <c r="D21" s="89" t="n">
        <v>26927</v>
      </c>
      <c r="E21" s="89" t="n">
        <v>27521</v>
      </c>
      <c r="F21" s="89" t="n">
        <v>52101</v>
      </c>
      <c r="G21" s="89" t="n">
        <v>66350</v>
      </c>
      <c r="H21" s="89" t="n">
        <v>2620</v>
      </c>
      <c r="I21" s="89" t="n">
        <v>33145</v>
      </c>
      <c r="J21" s="89" t="n">
        <v>115447</v>
      </c>
      <c r="K21" s="271"/>
      <c r="L21" s="271"/>
      <c r="M21" s="271"/>
      <c r="N21" s="271"/>
      <c r="O21" s="271"/>
      <c r="P21" s="271"/>
      <c r="Q21" s="271"/>
      <c r="R21" s="271"/>
      <c r="S21" s="271"/>
      <c r="U21" s="31"/>
      <c r="V21" s="31"/>
    </row>
    <row r="22" s="219" customFormat="true" ht="12.75" hidden="false" customHeight="false" outlineLevel="0" collapsed="false">
      <c r="A22" s="83"/>
      <c r="B22" s="83"/>
      <c r="C22" s="89"/>
      <c r="D22" s="89"/>
      <c r="E22" s="89"/>
      <c r="F22" s="89"/>
      <c r="G22" s="89"/>
      <c r="H22" s="89"/>
      <c r="I22" s="89"/>
      <c r="J22" s="89"/>
      <c r="K22" s="271"/>
      <c r="L22" s="271"/>
      <c r="M22" s="271"/>
      <c r="N22" s="271"/>
      <c r="O22" s="271"/>
      <c r="P22" s="271"/>
      <c r="Q22" s="271"/>
      <c r="R22" s="271"/>
      <c r="S22" s="271"/>
      <c r="U22" s="31"/>
      <c r="V22" s="31"/>
    </row>
    <row r="23" s="219" customFormat="true" ht="12.75" hidden="false" customHeight="false" outlineLevel="0" collapsed="false">
      <c r="A23" s="83" t="n">
        <v>502</v>
      </c>
      <c r="B23" s="83" t="s">
        <v>95</v>
      </c>
      <c r="C23" s="89"/>
      <c r="D23" s="89"/>
      <c r="E23" s="89"/>
      <c r="F23" s="89"/>
      <c r="G23" s="89"/>
      <c r="H23" s="89"/>
      <c r="I23" s="89"/>
      <c r="J23" s="89"/>
      <c r="K23" s="271"/>
      <c r="L23" s="271"/>
      <c r="M23" s="271"/>
      <c r="N23" s="271"/>
      <c r="O23" s="271"/>
      <c r="P23" s="271"/>
      <c r="Q23" s="271"/>
      <c r="R23" s="271"/>
      <c r="S23" s="271"/>
      <c r="U23" s="31"/>
      <c r="V23" s="31"/>
    </row>
    <row r="24" s="219" customFormat="true" ht="12.75" hidden="false" customHeight="false" outlineLevel="0" collapsed="false">
      <c r="A24" s="83"/>
      <c r="B24" s="83" t="s">
        <v>96</v>
      </c>
      <c r="C24" s="89" t="n">
        <v>173883</v>
      </c>
      <c r="D24" s="89" t="n">
        <v>32615</v>
      </c>
      <c r="E24" s="89" t="n">
        <v>31386</v>
      </c>
      <c r="F24" s="89" t="n">
        <v>59923</v>
      </c>
      <c r="G24" s="89" t="n">
        <v>79832</v>
      </c>
      <c r="H24" s="89" t="n">
        <v>2742</v>
      </c>
      <c r="I24" s="89" t="n">
        <v>38513</v>
      </c>
      <c r="J24" s="89" t="n">
        <v>135370</v>
      </c>
      <c r="K24" s="271"/>
      <c r="L24" s="271"/>
      <c r="M24" s="271"/>
      <c r="N24" s="271"/>
      <c r="O24" s="271"/>
      <c r="P24" s="271"/>
      <c r="Q24" s="271"/>
      <c r="R24" s="271"/>
      <c r="S24" s="271"/>
      <c r="U24" s="31"/>
      <c r="V24" s="31"/>
    </row>
    <row r="25" s="219" customFormat="true" ht="12.75" hidden="false" customHeight="false" outlineLevel="0" collapsed="false">
      <c r="A25" s="83"/>
      <c r="B25" s="83"/>
      <c r="C25" s="89"/>
      <c r="D25" s="89"/>
      <c r="E25" s="89"/>
      <c r="F25" s="89"/>
      <c r="G25" s="89"/>
      <c r="H25" s="89"/>
      <c r="I25" s="89"/>
      <c r="J25" s="89"/>
      <c r="K25" s="271"/>
      <c r="L25" s="271"/>
      <c r="M25" s="271"/>
      <c r="N25" s="271"/>
      <c r="O25" s="271"/>
      <c r="P25" s="271"/>
      <c r="Q25" s="271"/>
      <c r="R25" s="271"/>
      <c r="S25" s="271"/>
      <c r="U25" s="31"/>
      <c r="V25" s="31"/>
    </row>
    <row r="26" s="219" customFormat="true" ht="12.75" hidden="false" customHeight="false" outlineLevel="0" collapsed="false">
      <c r="A26" s="83" t="n">
        <v>503</v>
      </c>
      <c r="B26" s="83" t="s">
        <v>97</v>
      </c>
      <c r="C26" s="89"/>
      <c r="D26" s="89"/>
      <c r="E26" s="89"/>
      <c r="F26" s="89"/>
      <c r="G26" s="89"/>
      <c r="H26" s="89"/>
      <c r="I26" s="89"/>
      <c r="J26" s="89"/>
      <c r="K26" s="271"/>
      <c r="L26" s="271"/>
      <c r="M26" s="271"/>
      <c r="N26" s="271"/>
      <c r="O26" s="271"/>
      <c r="P26" s="271"/>
      <c r="Q26" s="271"/>
      <c r="R26" s="271"/>
      <c r="S26" s="271"/>
      <c r="U26" s="31"/>
      <c r="V26" s="31"/>
    </row>
    <row r="27" s="219" customFormat="true" ht="12.75" hidden="false" customHeight="false" outlineLevel="0" collapsed="false">
      <c r="A27" s="83"/>
      <c r="B27" s="83" t="s">
        <v>98</v>
      </c>
      <c r="C27" s="89" t="n">
        <v>92349</v>
      </c>
      <c r="D27" s="89" t="n">
        <v>14573</v>
      </c>
      <c r="E27" s="89" t="n">
        <v>10342</v>
      </c>
      <c r="F27" s="89" t="n">
        <v>49867</v>
      </c>
      <c r="G27" s="89" t="n">
        <v>31140</v>
      </c>
      <c r="H27" s="89" t="n">
        <v>1001</v>
      </c>
      <c r="I27" s="89" t="n">
        <v>23302</v>
      </c>
      <c r="J27" s="89" t="n">
        <v>69047</v>
      </c>
      <c r="K27" s="271"/>
      <c r="L27" s="271"/>
      <c r="M27" s="271"/>
      <c r="N27" s="271"/>
      <c r="O27" s="271"/>
      <c r="P27" s="271"/>
      <c r="Q27" s="271"/>
      <c r="R27" s="271"/>
      <c r="S27" s="271"/>
      <c r="U27" s="31"/>
      <c r="V27" s="31"/>
    </row>
    <row r="28" s="219" customFormat="true" ht="12.75" hidden="false" customHeight="false" outlineLevel="0" collapsed="false">
      <c r="A28" s="83"/>
      <c r="B28" s="83"/>
      <c r="C28" s="89"/>
      <c r="D28" s="89"/>
      <c r="E28" s="89"/>
      <c r="F28" s="89"/>
      <c r="G28" s="89"/>
      <c r="H28" s="89"/>
      <c r="I28" s="89"/>
      <c r="J28" s="89"/>
      <c r="K28" s="271"/>
      <c r="L28" s="271"/>
      <c r="M28" s="271"/>
      <c r="N28" s="271"/>
      <c r="O28" s="271"/>
      <c r="P28" s="271"/>
      <c r="Q28" s="271"/>
      <c r="R28" s="271"/>
      <c r="S28" s="271"/>
      <c r="U28" s="31"/>
      <c r="V28" s="31"/>
    </row>
    <row r="29" s="219" customFormat="true" ht="12.75" hidden="false" customHeight="false" outlineLevel="0" collapsed="false">
      <c r="A29" s="83" t="n">
        <v>504</v>
      </c>
      <c r="B29" s="83" t="s">
        <v>99</v>
      </c>
      <c r="C29" s="89"/>
      <c r="D29" s="89"/>
      <c r="E29" s="89"/>
      <c r="F29" s="89"/>
      <c r="G29" s="89"/>
      <c r="H29" s="89"/>
      <c r="I29" s="89"/>
      <c r="J29" s="89"/>
      <c r="K29" s="271"/>
      <c r="L29" s="271"/>
      <c r="M29" s="271"/>
      <c r="N29" s="271"/>
      <c r="O29" s="271"/>
      <c r="P29" s="271"/>
      <c r="Q29" s="271"/>
      <c r="R29" s="271"/>
      <c r="S29" s="271"/>
      <c r="U29" s="31"/>
      <c r="V29" s="31"/>
    </row>
    <row r="30" s="219" customFormat="true" ht="12.75" hidden="false" customHeight="false" outlineLevel="0" collapsed="false">
      <c r="A30" s="83"/>
      <c r="B30" s="83" t="s">
        <v>100</v>
      </c>
      <c r="C30" s="89" t="n">
        <v>13472</v>
      </c>
      <c r="D30" s="89" t="n">
        <v>2609</v>
      </c>
      <c r="E30" s="89" t="n">
        <v>3643</v>
      </c>
      <c r="F30" s="89" t="n">
        <v>5621</v>
      </c>
      <c r="G30" s="89" t="n">
        <v>3991</v>
      </c>
      <c r="H30" s="89" t="n">
        <v>218</v>
      </c>
      <c r="I30" s="89" t="n">
        <v>3669</v>
      </c>
      <c r="J30" s="89" t="n">
        <v>9803</v>
      </c>
      <c r="K30" s="271"/>
      <c r="L30" s="271"/>
      <c r="M30" s="271"/>
      <c r="N30" s="271"/>
      <c r="O30" s="271"/>
      <c r="P30" s="271"/>
      <c r="Q30" s="271"/>
      <c r="R30" s="271"/>
      <c r="S30" s="271"/>
      <c r="U30" s="31"/>
      <c r="V30" s="31"/>
    </row>
    <row r="31" s="219" customFormat="true" ht="12.75" hidden="false" customHeight="false" outlineLevel="0" collapsed="false">
      <c r="A31" s="83"/>
      <c r="B31" s="83"/>
      <c r="C31" s="89"/>
      <c r="D31" s="89"/>
      <c r="E31" s="89"/>
      <c r="F31" s="89"/>
      <c r="G31" s="89"/>
      <c r="H31" s="89"/>
      <c r="I31" s="89"/>
      <c r="J31" s="89"/>
      <c r="K31" s="271"/>
      <c r="L31" s="271"/>
      <c r="M31" s="271"/>
      <c r="N31" s="271"/>
      <c r="O31" s="271"/>
      <c r="P31" s="271"/>
      <c r="Q31" s="271"/>
      <c r="R31" s="271"/>
      <c r="S31" s="271"/>
      <c r="U31" s="31"/>
      <c r="V31" s="31"/>
    </row>
    <row r="32" s="219" customFormat="true" ht="12.75" hidden="false" customHeight="false" outlineLevel="0" collapsed="false">
      <c r="A32" s="83" t="n">
        <v>50501</v>
      </c>
      <c r="B32" s="83" t="s">
        <v>101</v>
      </c>
      <c r="C32" s="89" t="n">
        <v>26248</v>
      </c>
      <c r="D32" s="89" t="n">
        <v>14258</v>
      </c>
      <c r="E32" s="89" t="n">
        <v>2665</v>
      </c>
      <c r="F32" s="89" t="n">
        <v>15710</v>
      </c>
      <c r="G32" s="89" t="n">
        <v>7835</v>
      </c>
      <c r="H32" s="89" t="n">
        <v>38</v>
      </c>
      <c r="I32" s="89" t="n">
        <v>13150</v>
      </c>
      <c r="J32" s="89" t="n">
        <v>13098</v>
      </c>
      <c r="K32" s="271"/>
      <c r="L32" s="271"/>
      <c r="M32" s="271"/>
      <c r="N32" s="271"/>
      <c r="O32" s="271"/>
      <c r="P32" s="271"/>
      <c r="Q32" s="271"/>
      <c r="R32" s="271"/>
      <c r="S32" s="271"/>
      <c r="U32" s="31"/>
      <c r="V32" s="31"/>
    </row>
    <row r="33" s="219" customFormat="true" ht="12.75" hidden="false" customHeight="false" outlineLevel="0" collapsed="false">
      <c r="A33" s="83"/>
      <c r="B33" s="83"/>
      <c r="C33" s="89"/>
      <c r="D33" s="89"/>
      <c r="E33" s="89"/>
      <c r="F33" s="89"/>
      <c r="G33" s="89"/>
      <c r="H33" s="89"/>
      <c r="I33" s="89"/>
      <c r="J33" s="89"/>
      <c r="K33" s="271"/>
      <c r="L33" s="271"/>
      <c r="M33" s="271"/>
      <c r="N33" s="271"/>
      <c r="O33" s="271"/>
      <c r="P33" s="271"/>
      <c r="Q33" s="271"/>
      <c r="R33" s="271"/>
      <c r="S33" s="271"/>
      <c r="U33" s="31"/>
      <c r="V33" s="31"/>
    </row>
    <row r="34" s="219" customFormat="true" ht="12.75" hidden="false" customHeight="false" outlineLevel="0" collapsed="false">
      <c r="A34" s="83" t="n">
        <v>50502</v>
      </c>
      <c r="B34" s="83" t="s">
        <v>102</v>
      </c>
      <c r="C34" s="89" t="n">
        <v>26343</v>
      </c>
      <c r="D34" s="89" t="n">
        <v>14573</v>
      </c>
      <c r="E34" s="89" t="n">
        <v>3154</v>
      </c>
      <c r="F34" s="89" t="n">
        <v>14529</v>
      </c>
      <c r="G34" s="89" t="n">
        <v>8467</v>
      </c>
      <c r="H34" s="89" t="n">
        <v>194</v>
      </c>
      <c r="I34" s="89" t="n">
        <v>13186</v>
      </c>
      <c r="J34" s="89" t="n">
        <v>13158</v>
      </c>
      <c r="K34" s="271"/>
      <c r="L34" s="271"/>
      <c r="M34" s="271"/>
      <c r="N34" s="271"/>
      <c r="O34" s="271"/>
      <c r="P34" s="271"/>
      <c r="Q34" s="271"/>
      <c r="R34" s="271"/>
      <c r="S34" s="271"/>
      <c r="U34" s="31"/>
      <c r="V34" s="31"/>
    </row>
    <row r="35" s="219" customFormat="true" ht="12.75" hidden="false" customHeight="false" outlineLevel="0" collapsed="false">
      <c r="A35" s="83"/>
      <c r="B35" s="83"/>
      <c r="C35" s="89"/>
      <c r="D35" s="89"/>
      <c r="E35" s="89"/>
      <c r="F35" s="89"/>
      <c r="G35" s="89"/>
      <c r="H35" s="89"/>
      <c r="I35" s="89"/>
      <c r="J35" s="89"/>
      <c r="K35" s="271"/>
      <c r="L35" s="271"/>
      <c r="M35" s="271"/>
      <c r="N35" s="271"/>
      <c r="O35" s="271"/>
      <c r="P35" s="271"/>
      <c r="Q35" s="271"/>
      <c r="R35" s="271"/>
      <c r="S35" s="271"/>
      <c r="U35" s="31"/>
      <c r="V35" s="31"/>
    </row>
    <row r="36" s="219" customFormat="true" ht="12.75" hidden="false" customHeight="false" outlineLevel="0" collapsed="false">
      <c r="A36" s="83" t="n">
        <v>505</v>
      </c>
      <c r="B36" s="83" t="s">
        <v>103</v>
      </c>
      <c r="C36" s="89" t="n">
        <v>52592</v>
      </c>
      <c r="D36" s="89" t="n">
        <v>28831</v>
      </c>
      <c r="E36" s="89" t="n">
        <v>5819</v>
      </c>
      <c r="F36" s="89" t="n">
        <v>30239</v>
      </c>
      <c r="G36" s="89" t="n">
        <v>16302</v>
      </c>
      <c r="H36" s="89" t="n">
        <v>232</v>
      </c>
      <c r="I36" s="89" t="n">
        <v>26336</v>
      </c>
      <c r="J36" s="89" t="n">
        <v>26256</v>
      </c>
      <c r="K36" s="271"/>
      <c r="L36" s="271"/>
      <c r="M36" s="271"/>
      <c r="N36" s="271"/>
      <c r="O36" s="271"/>
      <c r="P36" s="271"/>
      <c r="Q36" s="271"/>
      <c r="R36" s="271"/>
      <c r="S36" s="271"/>
      <c r="U36" s="31"/>
      <c r="V36" s="31"/>
    </row>
    <row r="37" s="219" customFormat="true" ht="12.75" hidden="false" customHeight="false" outlineLevel="0" collapsed="false">
      <c r="A37" s="83"/>
      <c r="B37" s="83"/>
      <c r="C37" s="89"/>
      <c r="D37" s="89"/>
      <c r="E37" s="89"/>
      <c r="F37" s="89"/>
      <c r="G37" s="89"/>
      <c r="H37" s="89"/>
      <c r="I37" s="89"/>
      <c r="J37" s="89"/>
      <c r="K37" s="271"/>
      <c r="L37" s="271"/>
      <c r="M37" s="271"/>
      <c r="N37" s="271"/>
      <c r="O37" s="271"/>
      <c r="P37" s="271"/>
      <c r="Q37" s="271"/>
      <c r="R37" s="271"/>
      <c r="S37" s="271"/>
      <c r="U37" s="31"/>
      <c r="V37" s="31"/>
    </row>
    <row r="38" s="219" customFormat="true" ht="12.75" hidden="false" customHeight="false" outlineLevel="0" collapsed="false">
      <c r="A38" s="83" t="n">
        <v>50</v>
      </c>
      <c r="B38" s="83" t="s">
        <v>104</v>
      </c>
      <c r="C38" s="89" t="n">
        <v>667886</v>
      </c>
      <c r="D38" s="89" t="n">
        <v>120276</v>
      </c>
      <c r="E38" s="89" t="n">
        <v>82512</v>
      </c>
      <c r="F38" s="89" t="n">
        <v>309414</v>
      </c>
      <c r="G38" s="89" t="n">
        <v>269035</v>
      </c>
      <c r="H38" s="89" t="n">
        <v>6926</v>
      </c>
      <c r="I38" s="89" t="n">
        <v>171193</v>
      </c>
      <c r="J38" s="89" t="n">
        <v>496693</v>
      </c>
      <c r="K38" s="271"/>
      <c r="L38" s="271"/>
      <c r="M38" s="271"/>
      <c r="N38" s="271"/>
      <c r="O38" s="271"/>
      <c r="P38" s="271"/>
      <c r="Q38" s="271"/>
      <c r="R38" s="271"/>
      <c r="S38" s="271"/>
      <c r="U38" s="31"/>
      <c r="V38" s="31"/>
    </row>
    <row r="39" s="219" customFormat="true" ht="12.75" hidden="false" customHeight="false" outlineLevel="0" collapsed="false">
      <c r="A39" s="83"/>
      <c r="B39" s="83"/>
      <c r="C39" s="89"/>
      <c r="D39" s="89"/>
      <c r="E39" s="89"/>
      <c r="F39" s="89"/>
      <c r="G39" s="89"/>
      <c r="H39" s="89"/>
      <c r="I39" s="89"/>
      <c r="J39" s="89"/>
      <c r="K39" s="271"/>
      <c r="L39" s="271"/>
      <c r="M39" s="271"/>
      <c r="N39" s="271"/>
      <c r="O39" s="271"/>
      <c r="P39" s="271"/>
      <c r="Q39" s="271"/>
      <c r="R39" s="271"/>
      <c r="S39" s="271"/>
      <c r="U39" s="31"/>
      <c r="V39" s="31"/>
    </row>
    <row r="40" s="219" customFormat="true" ht="12.75" hidden="false" customHeight="false" outlineLevel="0" collapsed="false">
      <c r="A40" s="83" t="n">
        <v>511</v>
      </c>
      <c r="B40" s="83" t="s">
        <v>105</v>
      </c>
      <c r="C40" s="89" t="n">
        <v>57504</v>
      </c>
      <c r="D40" s="89" t="n">
        <v>15400</v>
      </c>
      <c r="E40" s="89" t="n">
        <v>23455</v>
      </c>
      <c r="F40" s="89" t="n">
        <v>28937</v>
      </c>
      <c r="G40" s="89" t="n">
        <v>4269</v>
      </c>
      <c r="H40" s="89" t="n">
        <v>843</v>
      </c>
      <c r="I40" s="89" t="n">
        <v>24439</v>
      </c>
      <c r="J40" s="89" t="n">
        <v>33065</v>
      </c>
      <c r="K40" s="271"/>
      <c r="L40" s="271"/>
      <c r="M40" s="271"/>
      <c r="N40" s="271"/>
      <c r="O40" s="271"/>
      <c r="P40" s="271"/>
      <c r="Q40" s="271"/>
      <c r="R40" s="271"/>
      <c r="S40" s="271"/>
      <c r="U40" s="31"/>
      <c r="V40" s="31"/>
    </row>
    <row r="41" s="219" customFormat="true" ht="12.75" hidden="false" customHeight="false" outlineLevel="0" collapsed="false">
      <c r="A41" s="83"/>
      <c r="B41" s="83"/>
      <c r="C41" s="89"/>
      <c r="D41" s="89"/>
      <c r="E41" s="89"/>
      <c r="F41" s="89"/>
      <c r="G41" s="89"/>
      <c r="H41" s="89"/>
      <c r="I41" s="89"/>
      <c r="J41" s="89"/>
      <c r="K41" s="271"/>
      <c r="L41" s="271"/>
      <c r="M41" s="271"/>
      <c r="N41" s="271"/>
      <c r="O41" s="271"/>
      <c r="P41" s="271"/>
      <c r="Q41" s="271"/>
      <c r="R41" s="271"/>
      <c r="S41" s="271"/>
      <c r="U41" s="31"/>
      <c r="V41" s="31"/>
    </row>
    <row r="42" s="219" customFormat="true" ht="12.75" hidden="false" customHeight="false" outlineLevel="0" collapsed="false">
      <c r="A42" s="83" t="n">
        <v>5121</v>
      </c>
      <c r="B42" s="83" t="s">
        <v>106</v>
      </c>
      <c r="C42" s="89"/>
      <c r="D42" s="89"/>
      <c r="E42" s="89"/>
      <c r="F42" s="89"/>
      <c r="G42" s="89"/>
      <c r="H42" s="89"/>
      <c r="I42" s="89"/>
      <c r="J42" s="89"/>
      <c r="K42" s="271"/>
      <c r="L42" s="271"/>
      <c r="M42" s="271"/>
      <c r="N42" s="271"/>
      <c r="O42" s="271"/>
      <c r="P42" s="271"/>
      <c r="Q42" s="271"/>
      <c r="R42" s="271"/>
      <c r="S42" s="271"/>
      <c r="U42" s="31"/>
      <c r="V42" s="31"/>
    </row>
    <row r="43" s="219" customFormat="true" ht="12.75" hidden="false" customHeight="false" outlineLevel="0" collapsed="false">
      <c r="A43" s="83"/>
      <c r="B43" s="83" t="s">
        <v>107</v>
      </c>
      <c r="C43" s="89" t="n">
        <v>28447</v>
      </c>
      <c r="D43" s="89" t="n">
        <v>6754</v>
      </c>
      <c r="E43" s="89" t="n">
        <v>1487</v>
      </c>
      <c r="F43" s="89" t="n">
        <v>15925</v>
      </c>
      <c r="G43" s="89" t="n">
        <v>10662</v>
      </c>
      <c r="H43" s="89" t="n">
        <v>373</v>
      </c>
      <c r="I43" s="89" t="n">
        <v>9881</v>
      </c>
      <c r="J43" s="89" t="n">
        <v>18566</v>
      </c>
      <c r="K43" s="271"/>
      <c r="L43" s="271"/>
      <c r="M43" s="271"/>
      <c r="N43" s="271"/>
      <c r="O43" s="271"/>
      <c r="P43" s="271"/>
      <c r="Q43" s="271"/>
      <c r="R43" s="271"/>
      <c r="S43" s="271"/>
      <c r="U43" s="31"/>
      <c r="V43" s="31"/>
    </row>
    <row r="44" s="219" customFormat="true" ht="12.75" hidden="false" customHeight="false" outlineLevel="0" collapsed="false">
      <c r="A44" s="83"/>
      <c r="B44" s="83"/>
      <c r="C44" s="89"/>
      <c r="D44" s="89"/>
      <c r="E44" s="89"/>
      <c r="F44" s="89"/>
      <c r="G44" s="89"/>
      <c r="H44" s="89"/>
      <c r="I44" s="89"/>
      <c r="J44" s="89"/>
      <c r="K44" s="271"/>
      <c r="L44" s="271"/>
      <c r="M44" s="271"/>
      <c r="N44" s="271"/>
      <c r="O44" s="271"/>
      <c r="P44" s="271"/>
      <c r="Q44" s="271"/>
      <c r="R44" s="271"/>
      <c r="S44" s="271"/>
      <c r="U44" s="31"/>
      <c r="V44" s="31"/>
    </row>
    <row r="45" s="219" customFormat="true" ht="12.75" hidden="false" customHeight="false" outlineLevel="0" collapsed="false">
      <c r="A45" s="83" t="n">
        <v>5122</v>
      </c>
      <c r="B45" s="83" t="s">
        <v>108</v>
      </c>
      <c r="C45" s="89" t="n">
        <v>12067</v>
      </c>
      <c r="D45" s="89" t="n">
        <v>2775</v>
      </c>
      <c r="E45" s="89" t="n">
        <v>1495</v>
      </c>
      <c r="F45" s="89" t="n">
        <v>5918</v>
      </c>
      <c r="G45" s="89" t="n">
        <v>4557</v>
      </c>
      <c r="H45" s="89" t="n">
        <v>97</v>
      </c>
      <c r="I45" s="89" t="n">
        <v>5402</v>
      </c>
      <c r="J45" s="89" t="n">
        <v>6665</v>
      </c>
      <c r="K45" s="271"/>
      <c r="L45" s="271"/>
      <c r="M45" s="271"/>
      <c r="N45" s="271"/>
      <c r="O45" s="271"/>
      <c r="P45" s="271"/>
      <c r="Q45" s="271"/>
      <c r="R45" s="271"/>
      <c r="S45" s="271"/>
      <c r="U45" s="31"/>
      <c r="V45" s="31"/>
    </row>
    <row r="46" s="219" customFormat="true" ht="12.75" hidden="false" customHeight="false" outlineLevel="0" collapsed="false">
      <c r="A46" s="83"/>
      <c r="B46" s="83"/>
      <c r="C46" s="89"/>
      <c r="D46" s="89"/>
      <c r="E46" s="89"/>
      <c r="F46" s="89"/>
      <c r="G46" s="89"/>
      <c r="H46" s="89"/>
      <c r="I46" s="89"/>
      <c r="J46" s="89"/>
      <c r="K46" s="271"/>
      <c r="L46" s="271"/>
      <c r="M46" s="271"/>
      <c r="N46" s="271"/>
      <c r="O46" s="271"/>
      <c r="P46" s="271"/>
      <c r="Q46" s="271"/>
      <c r="R46" s="271"/>
      <c r="S46" s="271"/>
      <c r="U46" s="31"/>
      <c r="V46" s="31"/>
    </row>
    <row r="47" s="219" customFormat="true" ht="12.75" hidden="false" customHeight="false" outlineLevel="0" collapsed="false">
      <c r="A47" s="83" t="n">
        <v>5123</v>
      </c>
      <c r="B47" s="83" t="s">
        <v>109</v>
      </c>
      <c r="C47" s="89" t="n">
        <v>9959</v>
      </c>
      <c r="D47" s="89" t="n">
        <v>3361</v>
      </c>
      <c r="E47" s="89" t="n">
        <v>2206</v>
      </c>
      <c r="F47" s="89" t="n">
        <v>3900</v>
      </c>
      <c r="G47" s="89" t="n">
        <v>3430</v>
      </c>
      <c r="H47" s="89" t="n">
        <v>423</v>
      </c>
      <c r="I47" s="89" t="n">
        <v>3136</v>
      </c>
      <c r="J47" s="89" t="n">
        <v>6823</v>
      </c>
      <c r="K47" s="271"/>
      <c r="L47" s="271"/>
      <c r="M47" s="271"/>
      <c r="N47" s="271"/>
      <c r="O47" s="271"/>
      <c r="P47" s="271"/>
      <c r="Q47" s="271"/>
      <c r="R47" s="271"/>
      <c r="S47" s="271"/>
      <c r="U47" s="31"/>
      <c r="V47" s="31"/>
    </row>
    <row r="48" s="219" customFormat="true" ht="12.75" hidden="false" customHeight="false" outlineLevel="0" collapsed="false">
      <c r="A48" s="83"/>
      <c r="B48" s="83"/>
      <c r="C48" s="89"/>
      <c r="D48" s="89"/>
      <c r="E48" s="89"/>
      <c r="F48" s="89"/>
      <c r="G48" s="89"/>
      <c r="H48" s="89"/>
      <c r="I48" s="89"/>
      <c r="J48" s="89"/>
      <c r="K48" s="271"/>
      <c r="L48" s="271"/>
      <c r="M48" s="271"/>
      <c r="N48" s="271"/>
      <c r="O48" s="271"/>
      <c r="P48" s="271"/>
      <c r="Q48" s="271"/>
      <c r="R48" s="271"/>
      <c r="S48" s="271"/>
      <c r="U48" s="31"/>
      <c r="V48" s="31"/>
    </row>
    <row r="49" s="219" customFormat="true" ht="12.75" hidden="false" customHeight="false" outlineLevel="0" collapsed="false">
      <c r="A49" s="83" t="n">
        <v>5124</v>
      </c>
      <c r="B49" s="83" t="s">
        <v>110</v>
      </c>
      <c r="C49" s="89"/>
      <c r="D49" s="89"/>
      <c r="E49" s="89"/>
      <c r="F49" s="89"/>
      <c r="G49" s="89"/>
      <c r="H49" s="89"/>
      <c r="I49" s="89"/>
      <c r="J49" s="89"/>
      <c r="K49" s="271"/>
      <c r="L49" s="271"/>
      <c r="M49" s="271"/>
      <c r="N49" s="271"/>
      <c r="O49" s="271"/>
      <c r="P49" s="271"/>
      <c r="Q49" s="271"/>
      <c r="R49" s="271"/>
      <c r="S49" s="271"/>
      <c r="U49" s="31"/>
      <c r="V49" s="31"/>
    </row>
    <row r="50" s="219" customFormat="true" ht="12.75" hidden="false" customHeight="false" outlineLevel="0" collapsed="false">
      <c r="A50" s="83"/>
      <c r="B50" s="83" t="s">
        <v>111</v>
      </c>
      <c r="C50" s="89" t="n">
        <v>1843</v>
      </c>
      <c r="D50" s="89" t="n">
        <v>304</v>
      </c>
      <c r="E50" s="89" t="n">
        <v>179</v>
      </c>
      <c r="F50" s="89" t="n">
        <v>1170</v>
      </c>
      <c r="G50" s="89" t="n">
        <v>494</v>
      </c>
      <c r="H50" s="89" t="s">
        <v>443</v>
      </c>
      <c r="I50" s="89" t="n">
        <v>679</v>
      </c>
      <c r="J50" s="89" t="n">
        <v>1164</v>
      </c>
      <c r="K50" s="271"/>
      <c r="L50" s="271"/>
      <c r="M50" s="271"/>
      <c r="N50" s="271"/>
      <c r="O50" s="271"/>
      <c r="P50" s="271"/>
      <c r="Q50" s="271"/>
      <c r="R50" s="271"/>
      <c r="S50" s="271"/>
      <c r="U50" s="31"/>
      <c r="V50" s="31"/>
    </row>
    <row r="51" s="219" customFormat="true" ht="12.75" hidden="false" customHeight="false" outlineLevel="0" collapsed="false">
      <c r="A51" s="83"/>
      <c r="B51" s="83"/>
      <c r="C51" s="89"/>
      <c r="D51" s="89"/>
      <c r="E51" s="89"/>
      <c r="F51" s="89"/>
      <c r="G51" s="89"/>
      <c r="H51" s="89"/>
      <c r="I51" s="89"/>
      <c r="J51" s="89"/>
      <c r="K51" s="271"/>
      <c r="L51" s="271"/>
      <c r="M51" s="271"/>
      <c r="N51" s="271"/>
      <c r="O51" s="271"/>
      <c r="P51" s="271"/>
      <c r="Q51" s="271"/>
      <c r="R51" s="271"/>
      <c r="S51" s="271"/>
      <c r="U51" s="31"/>
      <c r="V51" s="31"/>
    </row>
    <row r="52" s="219" customFormat="true" ht="12.75" hidden="false" customHeight="false" outlineLevel="0" collapsed="false">
      <c r="A52" s="83" t="n">
        <v>5125</v>
      </c>
      <c r="B52" s="83" t="s">
        <v>112</v>
      </c>
      <c r="C52" s="89" t="n">
        <v>86</v>
      </c>
      <c r="D52" s="89" t="n">
        <v>10</v>
      </c>
      <c r="E52" s="89" t="n">
        <v>41</v>
      </c>
      <c r="F52" s="89" t="n">
        <v>43</v>
      </c>
      <c r="G52" s="89" t="n">
        <v>2</v>
      </c>
      <c r="H52" s="89" t="s">
        <v>443</v>
      </c>
      <c r="I52" s="89" t="n">
        <v>18</v>
      </c>
      <c r="J52" s="89" t="n">
        <v>68</v>
      </c>
      <c r="K52" s="271"/>
      <c r="L52" s="271"/>
      <c r="M52" s="271"/>
      <c r="N52" s="271"/>
      <c r="O52" s="271"/>
      <c r="P52" s="271"/>
      <c r="Q52" s="271"/>
      <c r="R52" s="271"/>
      <c r="S52" s="271"/>
      <c r="U52" s="31"/>
      <c r="V52" s="31"/>
    </row>
    <row r="53" s="219" customFormat="true" ht="12.75" hidden="false" customHeight="false" outlineLevel="0" collapsed="false">
      <c r="A53" s="83"/>
      <c r="B53" s="83"/>
      <c r="C53" s="89"/>
      <c r="D53" s="89"/>
      <c r="E53" s="89"/>
      <c r="F53" s="89"/>
      <c r="G53" s="89"/>
      <c r="H53" s="89"/>
      <c r="I53" s="89"/>
      <c r="J53" s="89"/>
      <c r="K53" s="271"/>
      <c r="L53" s="271"/>
      <c r="M53" s="271"/>
      <c r="N53" s="271"/>
      <c r="O53" s="271"/>
      <c r="P53" s="271"/>
      <c r="Q53" s="271"/>
      <c r="R53" s="271"/>
      <c r="S53" s="271"/>
      <c r="U53" s="31"/>
      <c r="V53" s="31"/>
    </row>
    <row r="54" s="219" customFormat="true" ht="12.75" hidden="false" customHeight="false" outlineLevel="0" collapsed="false">
      <c r="A54" s="83" t="n">
        <v>512</v>
      </c>
      <c r="B54" s="83" t="s">
        <v>113</v>
      </c>
      <c r="C54" s="89"/>
      <c r="D54" s="89"/>
      <c r="E54" s="89"/>
      <c r="F54" s="89"/>
      <c r="G54" s="89"/>
      <c r="H54" s="89"/>
      <c r="I54" s="89"/>
      <c r="J54" s="89"/>
      <c r="K54" s="271"/>
      <c r="L54" s="271"/>
      <c r="M54" s="271"/>
      <c r="N54" s="271"/>
      <c r="O54" s="271"/>
      <c r="P54" s="271"/>
      <c r="Q54" s="271"/>
      <c r="R54" s="271"/>
      <c r="S54" s="271"/>
      <c r="U54" s="31"/>
      <c r="V54" s="31"/>
    </row>
    <row r="55" s="219" customFormat="true" ht="12.75" hidden="false" customHeight="false" outlineLevel="0" collapsed="false">
      <c r="A55" s="83"/>
      <c r="B55" s="83" t="s">
        <v>114</v>
      </c>
      <c r="C55" s="89" t="n">
        <v>52402</v>
      </c>
      <c r="D55" s="89" t="n">
        <v>13204</v>
      </c>
      <c r="E55" s="89" t="n">
        <v>5408</v>
      </c>
      <c r="F55" s="89" t="n">
        <v>26956</v>
      </c>
      <c r="G55" s="89" t="n">
        <v>19145</v>
      </c>
      <c r="H55" s="89" t="n">
        <v>893</v>
      </c>
      <c r="I55" s="89" t="n">
        <v>19116</v>
      </c>
      <c r="J55" s="89" t="n">
        <v>33286</v>
      </c>
      <c r="K55" s="271"/>
      <c r="L55" s="271"/>
      <c r="M55" s="271"/>
      <c r="N55" s="271"/>
      <c r="O55" s="271"/>
      <c r="P55" s="271"/>
      <c r="Q55" s="271"/>
      <c r="R55" s="271"/>
      <c r="S55" s="271"/>
      <c r="U55" s="31"/>
      <c r="V55" s="31"/>
    </row>
    <row r="56" s="219" customFormat="true" ht="12.75" hidden="false" customHeight="false" outlineLevel="0" collapsed="false">
      <c r="A56" s="83"/>
      <c r="B56" s="83"/>
      <c r="C56" s="89"/>
      <c r="D56" s="89"/>
      <c r="E56" s="89"/>
      <c r="F56" s="89"/>
      <c r="G56" s="89"/>
      <c r="H56" s="89"/>
      <c r="I56" s="89"/>
      <c r="J56" s="89"/>
      <c r="K56" s="271"/>
      <c r="L56" s="271"/>
      <c r="M56" s="271"/>
      <c r="N56" s="271"/>
      <c r="O56" s="271"/>
      <c r="P56" s="271"/>
      <c r="Q56" s="271"/>
      <c r="R56" s="271"/>
      <c r="S56" s="271"/>
      <c r="U56" s="31"/>
      <c r="V56" s="31"/>
    </row>
    <row r="57" s="219" customFormat="true" ht="12.75" hidden="false" customHeight="false" outlineLevel="0" collapsed="false">
      <c r="A57" s="83" t="n">
        <v>5131</v>
      </c>
      <c r="B57" s="83" t="s">
        <v>115</v>
      </c>
      <c r="C57" s="89"/>
      <c r="D57" s="89"/>
      <c r="E57" s="89"/>
      <c r="F57" s="89"/>
      <c r="G57" s="89"/>
      <c r="H57" s="89"/>
      <c r="I57" s="89"/>
      <c r="J57" s="89"/>
      <c r="K57" s="271"/>
      <c r="L57" s="271"/>
      <c r="M57" s="271"/>
      <c r="N57" s="271"/>
      <c r="O57" s="271"/>
      <c r="P57" s="271"/>
      <c r="Q57" s="271"/>
      <c r="R57" s="271"/>
      <c r="S57" s="271"/>
      <c r="U57" s="31"/>
      <c r="V57" s="31"/>
    </row>
    <row r="58" s="219" customFormat="true" ht="12.75" hidden="false" customHeight="false" outlineLevel="0" collapsed="false">
      <c r="A58" s="83"/>
      <c r="B58" s="83" t="s">
        <v>116</v>
      </c>
      <c r="C58" s="89" t="n">
        <v>33990</v>
      </c>
      <c r="D58" s="89" t="n">
        <v>9145</v>
      </c>
      <c r="E58" s="89" t="n">
        <v>1417</v>
      </c>
      <c r="F58" s="89" t="n">
        <v>14037</v>
      </c>
      <c r="G58" s="89" t="n">
        <v>18517</v>
      </c>
      <c r="H58" s="89" t="n">
        <v>19</v>
      </c>
      <c r="I58" s="89" t="n">
        <v>10660</v>
      </c>
      <c r="J58" s="89" t="n">
        <v>23330</v>
      </c>
      <c r="K58" s="271"/>
      <c r="L58" s="271"/>
      <c r="M58" s="271"/>
      <c r="N58" s="271"/>
      <c r="O58" s="271"/>
      <c r="P58" s="271"/>
      <c r="Q58" s="271"/>
      <c r="R58" s="271"/>
      <c r="S58" s="271"/>
      <c r="U58" s="31"/>
      <c r="V58" s="31"/>
    </row>
    <row r="59" s="219" customFormat="true" ht="12.75" hidden="false" customHeight="false" outlineLevel="0" collapsed="false">
      <c r="A59" s="83"/>
      <c r="B59" s="83"/>
      <c r="C59" s="89"/>
      <c r="D59" s="89"/>
      <c r="E59" s="89"/>
      <c r="F59" s="89"/>
      <c r="G59" s="89"/>
      <c r="H59" s="89"/>
      <c r="I59" s="89"/>
      <c r="J59" s="89"/>
      <c r="K59" s="271"/>
      <c r="L59" s="271"/>
      <c r="M59" s="271"/>
      <c r="N59" s="271"/>
      <c r="O59" s="271"/>
      <c r="P59" s="271"/>
      <c r="Q59" s="271"/>
      <c r="R59" s="271"/>
      <c r="S59" s="271"/>
      <c r="U59" s="31"/>
      <c r="V59" s="31"/>
    </row>
    <row r="60" s="219" customFormat="true" ht="12.75" hidden="false" customHeight="false" outlineLevel="0" collapsed="false">
      <c r="A60" s="83" t="n">
        <v>5132</v>
      </c>
      <c r="B60" s="83" t="s">
        <v>117</v>
      </c>
      <c r="C60" s="89"/>
      <c r="D60" s="89"/>
      <c r="E60" s="89"/>
      <c r="F60" s="89"/>
      <c r="G60" s="89"/>
      <c r="H60" s="89"/>
      <c r="I60" s="89"/>
      <c r="J60" s="89"/>
      <c r="K60" s="271"/>
      <c r="L60" s="271"/>
      <c r="M60" s="271"/>
      <c r="N60" s="271"/>
      <c r="O60" s="271"/>
      <c r="P60" s="271"/>
      <c r="Q60" s="271"/>
      <c r="R60" s="271"/>
      <c r="S60" s="271"/>
      <c r="U60" s="31"/>
      <c r="V60" s="31"/>
    </row>
    <row r="61" s="219" customFormat="true" ht="12.75" hidden="false" customHeight="false" outlineLevel="0" collapsed="false">
      <c r="A61" s="83"/>
      <c r="B61" s="83" t="s">
        <v>118</v>
      </c>
      <c r="C61" s="89" t="n">
        <v>25775</v>
      </c>
      <c r="D61" s="89" t="n">
        <v>5237</v>
      </c>
      <c r="E61" s="89" t="n">
        <v>1298</v>
      </c>
      <c r="F61" s="89" t="n">
        <v>9933</v>
      </c>
      <c r="G61" s="89" t="n">
        <v>14492</v>
      </c>
      <c r="H61" s="89" t="n">
        <v>52</v>
      </c>
      <c r="I61" s="89" t="n">
        <v>8404</v>
      </c>
      <c r="J61" s="89" t="n">
        <v>17371</v>
      </c>
      <c r="K61" s="271"/>
      <c r="L61" s="271"/>
      <c r="M61" s="271"/>
      <c r="N61" s="271"/>
      <c r="O61" s="271"/>
      <c r="P61" s="271"/>
      <c r="Q61" s="271"/>
      <c r="R61" s="271"/>
      <c r="S61" s="271"/>
      <c r="U61" s="31"/>
      <c r="V61" s="31"/>
    </row>
    <row r="62" s="219" customFormat="true" ht="12.75" hidden="false" customHeight="false" outlineLevel="0" collapsed="false">
      <c r="A62" s="83"/>
      <c r="B62" s="83"/>
      <c r="C62" s="89"/>
      <c r="D62" s="89"/>
      <c r="E62" s="89"/>
      <c r="F62" s="89"/>
      <c r="G62" s="89"/>
      <c r="H62" s="89"/>
      <c r="I62" s="89"/>
      <c r="J62" s="89"/>
      <c r="K62" s="271"/>
      <c r="L62" s="271"/>
      <c r="M62" s="271"/>
      <c r="N62" s="271"/>
      <c r="O62" s="271"/>
      <c r="P62" s="271"/>
      <c r="Q62" s="271"/>
      <c r="R62" s="271"/>
      <c r="S62" s="271"/>
      <c r="U62" s="31"/>
      <c r="V62" s="31"/>
    </row>
    <row r="63" s="219" customFormat="true" ht="12.75" hidden="false" customHeight="false" outlineLevel="0" collapsed="false">
      <c r="A63" s="83" t="n">
        <v>5133</v>
      </c>
      <c r="B63" s="83" t="s">
        <v>119</v>
      </c>
      <c r="C63" s="89"/>
      <c r="D63" s="89"/>
      <c r="E63" s="89"/>
      <c r="F63" s="89"/>
      <c r="G63" s="89"/>
      <c r="H63" s="89"/>
      <c r="I63" s="89"/>
      <c r="J63" s="89"/>
      <c r="K63" s="271"/>
      <c r="L63" s="271"/>
      <c r="M63" s="271"/>
      <c r="N63" s="271"/>
      <c r="O63" s="271"/>
      <c r="P63" s="271"/>
      <c r="Q63" s="271"/>
      <c r="R63" s="271"/>
      <c r="S63" s="271"/>
      <c r="U63" s="31"/>
      <c r="V63" s="31"/>
    </row>
    <row r="64" s="219" customFormat="true" ht="12.75" hidden="false" customHeight="false" outlineLevel="0" collapsed="false">
      <c r="A64" s="83"/>
      <c r="B64" s="83" t="s">
        <v>120</v>
      </c>
      <c r="C64" s="89" t="n">
        <v>8602</v>
      </c>
      <c r="D64" s="89" t="n">
        <v>2226</v>
      </c>
      <c r="E64" s="89" t="n">
        <v>518</v>
      </c>
      <c r="F64" s="89" t="n">
        <v>3336</v>
      </c>
      <c r="G64" s="89" t="n">
        <v>4689</v>
      </c>
      <c r="H64" s="89" t="n">
        <v>59</v>
      </c>
      <c r="I64" s="89" t="n">
        <v>2788</v>
      </c>
      <c r="J64" s="89" t="n">
        <v>5814</v>
      </c>
      <c r="K64" s="271"/>
      <c r="L64" s="271"/>
      <c r="M64" s="271"/>
      <c r="N64" s="271"/>
      <c r="O64" s="271"/>
      <c r="P64" s="271"/>
      <c r="Q64" s="271"/>
      <c r="R64" s="271"/>
      <c r="S64" s="271"/>
      <c r="U64" s="31"/>
      <c r="V64" s="31"/>
    </row>
    <row r="65" s="219" customFormat="true" ht="12.75" hidden="false" customHeight="false" outlineLevel="0" collapsed="false">
      <c r="A65" s="83"/>
      <c r="B65" s="83"/>
      <c r="C65" s="89"/>
      <c r="D65" s="89"/>
      <c r="E65" s="89"/>
      <c r="F65" s="89"/>
      <c r="G65" s="89"/>
      <c r="H65" s="89"/>
      <c r="I65" s="89"/>
      <c r="J65" s="89"/>
      <c r="K65" s="271"/>
      <c r="L65" s="271"/>
      <c r="M65" s="271"/>
      <c r="N65" s="271"/>
      <c r="O65" s="271"/>
      <c r="P65" s="271"/>
      <c r="Q65" s="271"/>
      <c r="R65" s="271"/>
      <c r="S65" s="271"/>
      <c r="U65" s="31"/>
      <c r="V65" s="31"/>
    </row>
    <row r="66" s="219" customFormat="true" ht="12.75" hidden="false" customHeight="false" outlineLevel="0" collapsed="false">
      <c r="A66" s="83" t="n">
        <v>51341</v>
      </c>
      <c r="B66" s="83" t="s">
        <v>121</v>
      </c>
      <c r="C66" s="89" t="n">
        <v>21342</v>
      </c>
      <c r="D66" s="89" t="n">
        <v>5655</v>
      </c>
      <c r="E66" s="89" t="n">
        <v>1760</v>
      </c>
      <c r="F66" s="89" t="n">
        <v>9207</v>
      </c>
      <c r="G66" s="89" t="n">
        <v>9859</v>
      </c>
      <c r="H66" s="89" t="n">
        <v>516</v>
      </c>
      <c r="I66" s="89" t="n">
        <v>6544</v>
      </c>
      <c r="J66" s="89" t="n">
        <v>14798</v>
      </c>
      <c r="K66" s="271"/>
      <c r="L66" s="271"/>
      <c r="M66" s="271"/>
      <c r="N66" s="271"/>
      <c r="O66" s="271"/>
      <c r="P66" s="271"/>
      <c r="Q66" s="271"/>
      <c r="R66" s="271"/>
      <c r="S66" s="271"/>
      <c r="U66" s="31"/>
      <c r="V66" s="31"/>
    </row>
    <row r="67" s="219" customFormat="true" ht="12.75" hidden="false" customHeight="false" outlineLevel="0" collapsed="false">
      <c r="A67" s="83"/>
      <c r="B67" s="83"/>
      <c r="C67" s="89"/>
      <c r="D67" s="89"/>
      <c r="E67" s="89"/>
      <c r="F67" s="89"/>
      <c r="G67" s="89"/>
      <c r="H67" s="89"/>
      <c r="I67" s="89"/>
      <c r="J67" s="89"/>
      <c r="K67" s="271"/>
      <c r="L67" s="271"/>
      <c r="M67" s="271"/>
      <c r="N67" s="271"/>
      <c r="O67" s="271"/>
      <c r="P67" s="271"/>
      <c r="Q67" s="271"/>
      <c r="R67" s="271"/>
      <c r="S67" s="271"/>
      <c r="U67" s="31"/>
      <c r="V67" s="31"/>
    </row>
    <row r="68" s="219" customFormat="true" ht="12.75" hidden="false" customHeight="false" outlineLevel="0" collapsed="false">
      <c r="A68" s="83" t="n">
        <v>51342</v>
      </c>
      <c r="B68" s="83" t="s">
        <v>122</v>
      </c>
      <c r="C68" s="89"/>
      <c r="D68" s="89"/>
      <c r="E68" s="89"/>
      <c r="F68" s="89"/>
      <c r="G68" s="89"/>
      <c r="H68" s="89"/>
      <c r="I68" s="89"/>
      <c r="J68" s="89"/>
      <c r="K68" s="271"/>
      <c r="L68" s="271"/>
      <c r="M68" s="271"/>
      <c r="N68" s="271"/>
      <c r="O68" s="271"/>
      <c r="P68" s="271"/>
      <c r="Q68" s="271"/>
      <c r="R68" s="271"/>
      <c r="S68" s="271"/>
      <c r="U68" s="31"/>
      <c r="V68" s="31"/>
    </row>
    <row r="69" s="219" customFormat="true" ht="12.75" hidden="false" customHeight="false" outlineLevel="0" collapsed="false">
      <c r="A69" s="83"/>
      <c r="B69" s="83" t="s">
        <v>123</v>
      </c>
      <c r="C69" s="89" t="n">
        <v>7830</v>
      </c>
      <c r="D69" s="89" t="n">
        <v>2049</v>
      </c>
      <c r="E69" s="89" t="n">
        <v>1127</v>
      </c>
      <c r="F69" s="89" t="n">
        <v>3886</v>
      </c>
      <c r="G69" s="89" t="n">
        <v>2795</v>
      </c>
      <c r="H69" s="89" t="n">
        <v>21</v>
      </c>
      <c r="I69" s="89" t="n">
        <v>2891</v>
      </c>
      <c r="J69" s="89" t="n">
        <v>4938</v>
      </c>
      <c r="K69" s="271"/>
      <c r="L69" s="271"/>
      <c r="M69" s="271"/>
      <c r="N69" s="271"/>
      <c r="O69" s="271"/>
      <c r="P69" s="271"/>
      <c r="Q69" s="271"/>
      <c r="R69" s="271"/>
      <c r="S69" s="271"/>
      <c r="U69" s="31"/>
      <c r="V69" s="31"/>
    </row>
    <row r="70" s="219" customFormat="true" ht="12.75" hidden="false" customHeight="false" outlineLevel="0" collapsed="false">
      <c r="A70" s="83"/>
      <c r="B70" s="83"/>
      <c r="C70" s="89"/>
      <c r="D70" s="89"/>
      <c r="E70" s="89"/>
      <c r="F70" s="89"/>
      <c r="G70" s="89"/>
      <c r="H70" s="89"/>
      <c r="I70" s="89"/>
      <c r="J70" s="89"/>
      <c r="K70" s="271"/>
      <c r="L70" s="271"/>
      <c r="M70" s="271"/>
      <c r="N70" s="271"/>
      <c r="O70" s="271"/>
      <c r="P70" s="271"/>
      <c r="Q70" s="271"/>
      <c r="R70" s="271"/>
      <c r="S70" s="271"/>
      <c r="U70" s="31"/>
      <c r="V70" s="31"/>
    </row>
    <row r="71" s="219" customFormat="true" ht="12.75" hidden="false" customHeight="false" outlineLevel="0" collapsed="false">
      <c r="A71" s="83" t="n">
        <v>51345</v>
      </c>
      <c r="B71" s="83" t="s">
        <v>124</v>
      </c>
      <c r="C71" s="89" t="n">
        <v>27284</v>
      </c>
      <c r="D71" s="89" t="n">
        <v>4226</v>
      </c>
      <c r="E71" s="89" t="n">
        <v>559</v>
      </c>
      <c r="F71" s="89" t="n">
        <v>9909</v>
      </c>
      <c r="G71" s="89" t="n">
        <v>16766</v>
      </c>
      <c r="H71" s="89" t="n">
        <v>50</v>
      </c>
      <c r="I71" s="89" t="n">
        <v>6385</v>
      </c>
      <c r="J71" s="89" t="n">
        <v>20899</v>
      </c>
      <c r="K71" s="271"/>
      <c r="L71" s="271"/>
      <c r="M71" s="271"/>
      <c r="N71" s="271"/>
      <c r="O71" s="271"/>
      <c r="P71" s="271"/>
      <c r="Q71" s="271"/>
      <c r="R71" s="271"/>
      <c r="S71" s="271"/>
      <c r="U71" s="31"/>
      <c r="V71" s="31"/>
    </row>
    <row r="72" s="219" customFormat="true" ht="12.75" hidden="false" customHeight="false" outlineLevel="0" collapsed="false">
      <c r="A72" s="83"/>
      <c r="B72" s="83"/>
      <c r="C72" s="89"/>
      <c r="D72" s="89"/>
      <c r="E72" s="89"/>
      <c r="F72" s="89"/>
      <c r="G72" s="89"/>
      <c r="H72" s="89"/>
      <c r="I72" s="89"/>
      <c r="J72" s="89"/>
      <c r="K72" s="271"/>
      <c r="L72" s="271"/>
      <c r="M72" s="271"/>
      <c r="N72" s="271"/>
      <c r="O72" s="271"/>
      <c r="P72" s="271"/>
      <c r="Q72" s="271"/>
      <c r="R72" s="271"/>
      <c r="S72" s="271"/>
      <c r="U72" s="31"/>
      <c r="V72" s="31"/>
    </row>
    <row r="73" s="219" customFormat="true" ht="12.75" hidden="false" customHeight="false" outlineLevel="0" collapsed="false">
      <c r="A73" s="83" t="n">
        <v>5134</v>
      </c>
      <c r="B73" s="83" t="s">
        <v>125</v>
      </c>
      <c r="C73" s="89" t="n">
        <v>56455</v>
      </c>
      <c r="D73" s="89" t="n">
        <v>11930</v>
      </c>
      <c r="E73" s="89" t="n">
        <v>3447</v>
      </c>
      <c r="F73" s="89" t="n">
        <v>23001</v>
      </c>
      <c r="G73" s="89" t="n">
        <v>29420</v>
      </c>
      <c r="H73" s="89" t="n">
        <v>587</v>
      </c>
      <c r="I73" s="89" t="n">
        <v>15821</v>
      </c>
      <c r="J73" s="89" t="n">
        <v>40635</v>
      </c>
      <c r="K73" s="271"/>
      <c r="L73" s="271"/>
      <c r="M73" s="271"/>
      <c r="N73" s="271"/>
      <c r="O73" s="271"/>
      <c r="P73" s="271"/>
      <c r="Q73" s="271"/>
      <c r="R73" s="271"/>
      <c r="S73" s="271"/>
      <c r="U73" s="31"/>
      <c r="V73" s="31"/>
    </row>
    <row r="74" s="219" customFormat="true" ht="12.75" hidden="false" customHeight="false" outlineLevel="0" collapsed="false">
      <c r="A74" s="83"/>
      <c r="B74" s="83"/>
      <c r="C74" s="89"/>
      <c r="D74" s="89"/>
      <c r="E74" s="89"/>
      <c r="F74" s="89"/>
      <c r="G74" s="89"/>
      <c r="H74" s="89"/>
      <c r="I74" s="89"/>
      <c r="J74" s="89"/>
      <c r="K74" s="271"/>
      <c r="L74" s="271"/>
      <c r="M74" s="271"/>
      <c r="N74" s="271"/>
      <c r="O74" s="271"/>
      <c r="P74" s="271"/>
      <c r="Q74" s="271"/>
      <c r="R74" s="271"/>
      <c r="S74" s="271"/>
      <c r="U74" s="31"/>
      <c r="V74" s="31"/>
    </row>
    <row r="75" s="219" customFormat="true" ht="12.75" hidden="false" customHeight="false" outlineLevel="0" collapsed="false">
      <c r="A75" s="83" t="n">
        <v>5135</v>
      </c>
      <c r="B75" s="83" t="s">
        <v>126</v>
      </c>
      <c r="C75" s="89" t="n">
        <v>10694</v>
      </c>
      <c r="D75" s="89" t="n">
        <v>2239</v>
      </c>
      <c r="E75" s="89" t="n">
        <v>241</v>
      </c>
      <c r="F75" s="89" t="n">
        <v>6964</v>
      </c>
      <c r="G75" s="89" t="n">
        <v>3459</v>
      </c>
      <c r="H75" s="89" t="n">
        <v>30</v>
      </c>
      <c r="I75" s="89" t="n">
        <v>4181</v>
      </c>
      <c r="J75" s="89" t="n">
        <v>6513</v>
      </c>
      <c r="K75" s="271"/>
      <c r="L75" s="271"/>
      <c r="M75" s="271"/>
      <c r="N75" s="271"/>
      <c r="O75" s="271"/>
      <c r="P75" s="271"/>
      <c r="Q75" s="271"/>
      <c r="R75" s="271"/>
      <c r="S75" s="271"/>
      <c r="U75" s="31"/>
      <c r="V75" s="31"/>
    </row>
    <row r="76" s="219" customFormat="true" ht="12.75" hidden="false" customHeight="false" outlineLevel="0" collapsed="false">
      <c r="A76" s="83"/>
      <c r="B76" s="83"/>
      <c r="C76" s="89"/>
      <c r="D76" s="89"/>
      <c r="E76" s="89"/>
      <c r="F76" s="89"/>
      <c r="G76" s="89"/>
      <c r="H76" s="89"/>
      <c r="I76" s="89"/>
      <c r="J76" s="89"/>
      <c r="K76" s="271"/>
      <c r="L76" s="271"/>
      <c r="M76" s="271"/>
      <c r="N76" s="271"/>
      <c r="O76" s="271"/>
      <c r="P76" s="271"/>
      <c r="Q76" s="271"/>
      <c r="R76" s="271"/>
      <c r="S76" s="271"/>
      <c r="U76" s="31"/>
      <c r="V76" s="31"/>
    </row>
    <row r="77" s="219" customFormat="true" ht="12.75" hidden="false" customHeight="false" outlineLevel="0" collapsed="false">
      <c r="A77" s="83" t="n">
        <v>51361</v>
      </c>
      <c r="B77" s="83" t="s">
        <v>127</v>
      </c>
      <c r="C77" s="89" t="n">
        <v>354</v>
      </c>
      <c r="D77" s="89" t="n">
        <v>23</v>
      </c>
      <c r="E77" s="89" t="n">
        <v>10</v>
      </c>
      <c r="F77" s="89" t="n">
        <v>155</v>
      </c>
      <c r="G77" s="89" t="n">
        <v>189</v>
      </c>
      <c r="H77" s="89" t="s">
        <v>443</v>
      </c>
      <c r="I77" s="89" t="n">
        <v>213</v>
      </c>
      <c r="J77" s="89" t="n">
        <v>141</v>
      </c>
      <c r="K77" s="271"/>
      <c r="L77" s="271"/>
      <c r="M77" s="271"/>
      <c r="N77" s="271"/>
      <c r="O77" s="271"/>
      <c r="P77" s="271"/>
      <c r="Q77" s="271"/>
      <c r="R77" s="271"/>
      <c r="S77" s="271"/>
      <c r="U77" s="31"/>
      <c r="V77" s="31"/>
    </row>
    <row r="78" s="219" customFormat="true" ht="12.75" hidden="false" customHeight="false" outlineLevel="0" collapsed="false">
      <c r="A78" s="83"/>
      <c r="B78" s="83"/>
      <c r="C78" s="89"/>
      <c r="D78" s="89"/>
      <c r="E78" s="89"/>
      <c r="F78" s="89"/>
      <c r="G78" s="89"/>
      <c r="H78" s="89"/>
      <c r="I78" s="89"/>
      <c r="J78" s="89"/>
      <c r="K78" s="271"/>
      <c r="L78" s="271"/>
      <c r="M78" s="271"/>
      <c r="N78" s="271"/>
      <c r="O78" s="271"/>
      <c r="P78" s="271"/>
      <c r="Q78" s="271"/>
      <c r="R78" s="271"/>
      <c r="S78" s="271"/>
      <c r="U78" s="31"/>
      <c r="V78" s="31"/>
    </row>
    <row r="79" s="219" customFormat="true" ht="12.75" hidden="false" customHeight="false" outlineLevel="0" collapsed="false">
      <c r="A79" s="83" t="n">
        <v>51362</v>
      </c>
      <c r="B79" s="83" t="s">
        <v>128</v>
      </c>
      <c r="C79" s="89" t="n">
        <v>2142</v>
      </c>
      <c r="D79" s="89" t="n">
        <v>271</v>
      </c>
      <c r="E79" s="89" t="n">
        <v>18</v>
      </c>
      <c r="F79" s="89" t="n">
        <v>1855</v>
      </c>
      <c r="G79" s="89" t="n">
        <v>269</v>
      </c>
      <c r="H79" s="89" t="s">
        <v>443</v>
      </c>
      <c r="I79" s="89" t="n">
        <v>978</v>
      </c>
      <c r="J79" s="89" t="n">
        <v>1164</v>
      </c>
      <c r="K79" s="271"/>
      <c r="L79" s="271"/>
      <c r="M79" s="271"/>
      <c r="N79" s="271"/>
      <c r="O79" s="271"/>
      <c r="P79" s="271"/>
      <c r="Q79" s="271"/>
      <c r="R79" s="271"/>
      <c r="S79" s="271"/>
      <c r="U79" s="31"/>
      <c r="V79" s="31"/>
    </row>
    <row r="80" s="219" customFormat="true" ht="12.75" hidden="false" customHeight="false" outlineLevel="0" collapsed="false">
      <c r="A80" s="83"/>
      <c r="B80" s="83"/>
      <c r="C80" s="89"/>
      <c r="D80" s="89"/>
      <c r="E80" s="89"/>
      <c r="F80" s="89"/>
      <c r="G80" s="89"/>
      <c r="H80" s="89"/>
      <c r="I80" s="89"/>
      <c r="J80" s="89"/>
      <c r="K80" s="271"/>
      <c r="L80" s="271"/>
      <c r="M80" s="271"/>
      <c r="N80" s="271"/>
      <c r="O80" s="271"/>
      <c r="P80" s="271"/>
      <c r="Q80" s="271"/>
      <c r="R80" s="271"/>
      <c r="S80" s="271"/>
      <c r="U80" s="31"/>
      <c r="V80" s="31"/>
    </row>
    <row r="81" s="219" customFormat="true" ht="12.75" hidden="false" customHeight="false" outlineLevel="0" collapsed="false">
      <c r="A81" s="83" t="n">
        <v>51363</v>
      </c>
      <c r="B81" s="83" t="s">
        <v>129</v>
      </c>
      <c r="C81" s="89" t="n">
        <v>1774</v>
      </c>
      <c r="D81" s="89" t="n">
        <v>232</v>
      </c>
      <c r="E81" s="89" t="n">
        <v>16</v>
      </c>
      <c r="F81" s="89" t="n">
        <v>1044</v>
      </c>
      <c r="G81" s="89" t="n">
        <v>714</v>
      </c>
      <c r="H81" s="89" t="s">
        <v>443</v>
      </c>
      <c r="I81" s="89" t="n">
        <v>500</v>
      </c>
      <c r="J81" s="89" t="n">
        <v>1274</v>
      </c>
      <c r="K81" s="271"/>
      <c r="L81" s="271"/>
      <c r="M81" s="271"/>
      <c r="N81" s="271"/>
      <c r="O81" s="271"/>
      <c r="P81" s="271"/>
      <c r="Q81" s="271"/>
      <c r="R81" s="271"/>
      <c r="S81" s="271"/>
      <c r="U81" s="31"/>
      <c r="V81" s="31"/>
    </row>
    <row r="82" s="219" customFormat="true" ht="12.75" hidden="false" customHeight="false" outlineLevel="0" collapsed="false">
      <c r="A82" s="83"/>
      <c r="B82" s="83"/>
      <c r="C82" s="89"/>
      <c r="D82" s="89"/>
      <c r="E82" s="89"/>
      <c r="F82" s="89"/>
      <c r="G82" s="89"/>
      <c r="H82" s="89"/>
      <c r="I82" s="89"/>
      <c r="J82" s="89"/>
      <c r="K82" s="271"/>
      <c r="L82" s="271"/>
      <c r="M82" s="271"/>
      <c r="N82" s="271"/>
      <c r="O82" s="271"/>
      <c r="P82" s="271"/>
      <c r="Q82" s="271"/>
      <c r="R82" s="271"/>
      <c r="S82" s="271"/>
      <c r="U82" s="31"/>
      <c r="V82" s="31"/>
    </row>
    <row r="83" s="219" customFormat="true" ht="12.75" hidden="false" customHeight="false" outlineLevel="0" collapsed="false">
      <c r="A83" s="83" t="n">
        <v>5136</v>
      </c>
      <c r="B83" s="83" t="s">
        <v>130</v>
      </c>
      <c r="C83" s="89"/>
      <c r="D83" s="89"/>
      <c r="E83" s="89"/>
      <c r="F83" s="89"/>
      <c r="G83" s="89"/>
      <c r="H83" s="89"/>
      <c r="I83" s="89"/>
      <c r="J83" s="89"/>
      <c r="K83" s="271"/>
      <c r="L83" s="271"/>
      <c r="M83" s="271"/>
      <c r="N83" s="271"/>
      <c r="O83" s="271"/>
      <c r="P83" s="271"/>
      <c r="Q83" s="271"/>
      <c r="R83" s="271"/>
      <c r="S83" s="271"/>
      <c r="U83" s="31"/>
      <c r="V83" s="31"/>
    </row>
    <row r="84" s="219" customFormat="true" ht="12.75" hidden="false" customHeight="false" outlineLevel="0" collapsed="false">
      <c r="A84" s="83"/>
      <c r="B84" s="83" t="s">
        <v>131</v>
      </c>
      <c r="C84" s="89" t="n">
        <v>4270</v>
      </c>
      <c r="D84" s="89" t="n">
        <v>526</v>
      </c>
      <c r="E84" s="89" t="n">
        <v>44</v>
      </c>
      <c r="F84" s="89" t="n">
        <v>3054</v>
      </c>
      <c r="G84" s="89" t="n">
        <v>1172</v>
      </c>
      <c r="H84" s="89" t="s">
        <v>443</v>
      </c>
      <c r="I84" s="89" t="n">
        <v>1691</v>
      </c>
      <c r="J84" s="89" t="n">
        <v>2579</v>
      </c>
      <c r="K84" s="271"/>
      <c r="L84" s="271"/>
      <c r="M84" s="271"/>
      <c r="N84" s="271"/>
      <c r="O84" s="271"/>
      <c r="P84" s="271"/>
      <c r="Q84" s="271"/>
      <c r="R84" s="271"/>
      <c r="S84" s="271"/>
      <c r="U84" s="31"/>
      <c r="V84" s="31"/>
    </row>
    <row r="85" s="219" customFormat="true" ht="12.75" hidden="false" customHeight="false" outlineLevel="0" collapsed="false">
      <c r="A85" s="83"/>
      <c r="B85" s="83"/>
      <c r="C85" s="89"/>
      <c r="D85" s="89"/>
      <c r="E85" s="89"/>
      <c r="F85" s="89"/>
      <c r="G85" s="89"/>
      <c r="H85" s="89"/>
      <c r="I85" s="89"/>
      <c r="J85" s="89"/>
      <c r="K85" s="271"/>
      <c r="L85" s="271"/>
      <c r="M85" s="271"/>
      <c r="N85" s="271"/>
      <c r="O85" s="271"/>
      <c r="P85" s="271"/>
      <c r="Q85" s="271"/>
      <c r="R85" s="271"/>
      <c r="S85" s="271"/>
      <c r="U85" s="31"/>
      <c r="V85" s="31"/>
    </row>
    <row r="86" s="219" customFormat="true" ht="12.75" hidden="false" customHeight="false" outlineLevel="0" collapsed="false">
      <c r="A86" s="83" t="n">
        <v>51371</v>
      </c>
      <c r="B86" s="83" t="s">
        <v>132</v>
      </c>
      <c r="C86" s="89" t="n">
        <v>3732</v>
      </c>
      <c r="D86" s="89" t="n">
        <v>934</v>
      </c>
      <c r="E86" s="89" t="n">
        <v>47</v>
      </c>
      <c r="F86" s="89" t="n">
        <v>2969</v>
      </c>
      <c r="G86" s="89" t="n">
        <v>707</v>
      </c>
      <c r="H86" s="89" t="n">
        <v>8</v>
      </c>
      <c r="I86" s="89" t="n">
        <v>1747</v>
      </c>
      <c r="J86" s="89" t="n">
        <v>1985</v>
      </c>
      <c r="K86" s="271"/>
      <c r="L86" s="271"/>
      <c r="M86" s="271"/>
      <c r="N86" s="271"/>
      <c r="O86" s="271"/>
      <c r="P86" s="271"/>
      <c r="Q86" s="271"/>
      <c r="R86" s="271"/>
      <c r="S86" s="271"/>
      <c r="U86" s="31"/>
      <c r="V86" s="31"/>
    </row>
    <row r="87" s="219" customFormat="true" ht="12.75" hidden="false" customHeight="false" outlineLevel="0" collapsed="false">
      <c r="A87" s="83"/>
      <c r="B87" s="83"/>
      <c r="C87" s="89"/>
      <c r="D87" s="89"/>
      <c r="E87" s="89"/>
      <c r="F87" s="89"/>
      <c r="G87" s="89"/>
      <c r="H87" s="89"/>
      <c r="I87" s="89"/>
      <c r="J87" s="89"/>
      <c r="K87" s="271"/>
      <c r="L87" s="271"/>
      <c r="M87" s="271"/>
      <c r="N87" s="271"/>
      <c r="O87" s="271"/>
      <c r="P87" s="271"/>
      <c r="Q87" s="271"/>
      <c r="R87" s="271"/>
      <c r="S87" s="271"/>
      <c r="U87" s="31"/>
      <c r="V87" s="31"/>
    </row>
    <row r="88" s="219" customFormat="true" ht="12.75" hidden="false" customHeight="false" outlineLevel="0" collapsed="false">
      <c r="A88" s="83" t="n">
        <v>5137</v>
      </c>
      <c r="B88" s="83" t="s">
        <v>133</v>
      </c>
      <c r="C88" s="89"/>
      <c r="D88" s="89"/>
      <c r="E88" s="89"/>
      <c r="F88" s="89"/>
      <c r="G88" s="89"/>
      <c r="H88" s="89"/>
      <c r="I88" s="89"/>
      <c r="J88" s="89"/>
      <c r="K88" s="271"/>
      <c r="L88" s="271"/>
      <c r="M88" s="271"/>
      <c r="N88" s="271"/>
      <c r="O88" s="271"/>
      <c r="P88" s="271"/>
      <c r="Q88" s="271"/>
      <c r="R88" s="271"/>
      <c r="S88" s="271"/>
      <c r="U88" s="31"/>
      <c r="V88" s="31"/>
    </row>
    <row r="89" s="219" customFormat="true" ht="12.75" hidden="false" customHeight="false" outlineLevel="0" collapsed="false">
      <c r="A89" s="83"/>
      <c r="B89" s="83" t="s">
        <v>134</v>
      </c>
      <c r="C89" s="89" t="n">
        <v>4388</v>
      </c>
      <c r="D89" s="89" t="n">
        <v>1055</v>
      </c>
      <c r="E89" s="89" t="n">
        <v>90</v>
      </c>
      <c r="F89" s="89" t="n">
        <v>3307</v>
      </c>
      <c r="G89" s="89" t="n">
        <v>984</v>
      </c>
      <c r="H89" s="89" t="n">
        <v>8</v>
      </c>
      <c r="I89" s="89" t="n">
        <v>2046</v>
      </c>
      <c r="J89" s="89" t="n">
        <v>2343</v>
      </c>
      <c r="K89" s="271"/>
      <c r="L89" s="271"/>
      <c r="M89" s="271"/>
      <c r="N89" s="271"/>
      <c r="O89" s="271"/>
      <c r="P89" s="271"/>
      <c r="Q89" s="271"/>
      <c r="R89" s="271"/>
      <c r="S89" s="271"/>
      <c r="U89" s="31"/>
      <c r="V89" s="31"/>
    </row>
    <row r="90" s="219" customFormat="true" ht="12.75" hidden="false" customHeight="false" outlineLevel="0" collapsed="false">
      <c r="A90" s="83"/>
      <c r="B90" s="83"/>
      <c r="C90" s="89"/>
      <c r="D90" s="89"/>
      <c r="E90" s="89"/>
      <c r="F90" s="89"/>
      <c r="G90" s="89"/>
      <c r="H90" s="89"/>
      <c r="I90" s="89"/>
      <c r="J90" s="89"/>
      <c r="K90" s="271"/>
      <c r="L90" s="271"/>
      <c r="M90" s="271"/>
      <c r="N90" s="271"/>
      <c r="O90" s="271"/>
      <c r="P90" s="271"/>
      <c r="Q90" s="271"/>
      <c r="R90" s="271"/>
      <c r="S90" s="271"/>
      <c r="U90" s="31"/>
      <c r="V90" s="31"/>
    </row>
    <row r="91" s="219" customFormat="true" ht="12.75" hidden="false" customHeight="false" outlineLevel="0" collapsed="false">
      <c r="A91" s="83" t="n">
        <v>51381</v>
      </c>
      <c r="B91" s="83" t="s">
        <v>135</v>
      </c>
      <c r="C91" s="89"/>
      <c r="D91" s="89"/>
      <c r="E91" s="89"/>
      <c r="F91" s="89"/>
      <c r="G91" s="89"/>
      <c r="H91" s="89"/>
      <c r="I91" s="89"/>
      <c r="J91" s="89"/>
      <c r="K91" s="271"/>
      <c r="L91" s="271"/>
      <c r="M91" s="271"/>
      <c r="N91" s="271"/>
      <c r="O91" s="271"/>
      <c r="P91" s="271"/>
      <c r="Q91" s="271"/>
      <c r="R91" s="271"/>
      <c r="S91" s="271"/>
      <c r="U91" s="31"/>
      <c r="V91" s="31"/>
    </row>
    <row r="92" s="219" customFormat="true" ht="12.75" hidden="false" customHeight="false" outlineLevel="0" collapsed="false">
      <c r="A92" s="83"/>
      <c r="B92" s="83" t="s">
        <v>136</v>
      </c>
      <c r="C92" s="89" t="n">
        <v>3586</v>
      </c>
      <c r="D92" s="89" t="n">
        <v>676</v>
      </c>
      <c r="E92" s="89" t="n">
        <v>173</v>
      </c>
      <c r="F92" s="89" t="n">
        <v>1650</v>
      </c>
      <c r="G92" s="89" t="n">
        <v>1545</v>
      </c>
      <c r="H92" s="89" t="n">
        <v>217</v>
      </c>
      <c r="I92" s="89" t="n">
        <v>1230</v>
      </c>
      <c r="J92" s="89" t="n">
        <v>2356</v>
      </c>
      <c r="K92" s="271"/>
      <c r="L92" s="271"/>
      <c r="M92" s="271"/>
      <c r="N92" s="271"/>
      <c r="O92" s="271"/>
      <c r="P92" s="271"/>
      <c r="Q92" s="271"/>
      <c r="R92" s="271"/>
      <c r="S92" s="271"/>
      <c r="U92" s="31"/>
      <c r="V92" s="31"/>
    </row>
    <row r="93" s="219" customFormat="true" ht="12.75" hidden="false" customHeight="false" outlineLevel="0" collapsed="false">
      <c r="A93" s="83"/>
      <c r="B93" s="83"/>
      <c r="C93" s="89"/>
      <c r="D93" s="89"/>
      <c r="E93" s="89"/>
      <c r="F93" s="89"/>
      <c r="G93" s="89"/>
      <c r="H93" s="89"/>
      <c r="I93" s="89"/>
      <c r="J93" s="89"/>
      <c r="K93" s="271"/>
      <c r="L93" s="271"/>
      <c r="M93" s="271"/>
      <c r="N93" s="271"/>
      <c r="O93" s="271"/>
      <c r="P93" s="271"/>
      <c r="Q93" s="271"/>
      <c r="R93" s="271"/>
      <c r="S93" s="271"/>
      <c r="U93" s="31"/>
      <c r="V93" s="31"/>
    </row>
    <row r="94" s="219" customFormat="true" ht="12.75" hidden="false" customHeight="false" outlineLevel="0" collapsed="false">
      <c r="A94" s="83" t="n">
        <v>51383</v>
      </c>
      <c r="B94" s="83" t="s">
        <v>137</v>
      </c>
      <c r="C94" s="89" t="n">
        <v>21810</v>
      </c>
      <c r="D94" s="89" t="n">
        <v>4635</v>
      </c>
      <c r="E94" s="89" t="n">
        <v>874</v>
      </c>
      <c r="F94" s="89" t="n">
        <v>11619</v>
      </c>
      <c r="G94" s="89" t="n">
        <v>8891</v>
      </c>
      <c r="H94" s="89" t="n">
        <v>426</v>
      </c>
      <c r="I94" s="89" t="n">
        <v>8560</v>
      </c>
      <c r="J94" s="89" t="n">
        <v>13251</v>
      </c>
      <c r="K94" s="271"/>
      <c r="L94" s="271"/>
      <c r="M94" s="271"/>
      <c r="N94" s="271"/>
      <c r="O94" s="271"/>
      <c r="P94" s="271"/>
      <c r="Q94" s="271"/>
      <c r="R94" s="271"/>
      <c r="S94" s="271"/>
      <c r="U94" s="31"/>
      <c r="V94" s="31"/>
    </row>
    <row r="95" s="219" customFormat="true" ht="12.75" hidden="false" customHeight="false" outlineLevel="0" collapsed="false">
      <c r="A95" s="83"/>
      <c r="B95" s="83"/>
      <c r="C95" s="89"/>
      <c r="D95" s="89"/>
      <c r="E95" s="89"/>
      <c r="F95" s="89"/>
      <c r="G95" s="89"/>
      <c r="H95" s="89"/>
      <c r="I95" s="89"/>
      <c r="J95" s="89"/>
      <c r="K95" s="271"/>
      <c r="L95" s="271"/>
      <c r="M95" s="271"/>
      <c r="N95" s="271"/>
      <c r="O95" s="271"/>
      <c r="P95" s="271"/>
      <c r="Q95" s="271"/>
      <c r="R95" s="271"/>
      <c r="S95" s="271"/>
      <c r="U95" s="31"/>
      <c r="V95" s="31"/>
    </row>
    <row r="96" s="219" customFormat="true" ht="12.75" hidden="false" customHeight="false" outlineLevel="0" collapsed="false">
      <c r="A96" s="83" t="n">
        <v>5138</v>
      </c>
      <c r="B96" s="83" t="s">
        <v>138</v>
      </c>
      <c r="C96" s="89"/>
      <c r="D96" s="89"/>
      <c r="E96" s="89"/>
      <c r="F96" s="89"/>
      <c r="G96" s="89"/>
      <c r="H96" s="89"/>
      <c r="I96" s="89"/>
      <c r="J96" s="89"/>
      <c r="K96" s="271"/>
      <c r="L96" s="271"/>
      <c r="M96" s="271"/>
      <c r="N96" s="271"/>
      <c r="O96" s="271"/>
      <c r="P96" s="271"/>
      <c r="Q96" s="271"/>
      <c r="R96" s="271"/>
      <c r="S96" s="271"/>
      <c r="U96" s="31"/>
      <c r="V96" s="31"/>
    </row>
    <row r="97" s="219" customFormat="true" ht="12.75" hidden="false" customHeight="false" outlineLevel="0" collapsed="false">
      <c r="A97" s="83"/>
      <c r="B97" s="83" t="s">
        <v>139</v>
      </c>
      <c r="C97" s="89" t="n">
        <v>26308</v>
      </c>
      <c r="D97" s="89" t="n">
        <v>5485</v>
      </c>
      <c r="E97" s="89" t="n">
        <v>1112</v>
      </c>
      <c r="F97" s="89" t="n">
        <v>13855</v>
      </c>
      <c r="G97" s="89" t="n">
        <v>10698</v>
      </c>
      <c r="H97" s="89" t="n">
        <v>643</v>
      </c>
      <c r="I97" s="89" t="n">
        <v>10131</v>
      </c>
      <c r="J97" s="89" t="n">
        <v>16177</v>
      </c>
      <c r="K97" s="271"/>
      <c r="L97" s="271"/>
      <c r="M97" s="271"/>
      <c r="N97" s="271"/>
      <c r="O97" s="271"/>
      <c r="P97" s="271"/>
      <c r="Q97" s="271"/>
      <c r="R97" s="271"/>
      <c r="S97" s="271"/>
      <c r="U97" s="31"/>
      <c r="V97" s="31"/>
    </row>
    <row r="98" s="219" customFormat="true" ht="12.75" hidden="false" customHeight="false" outlineLevel="0" collapsed="false">
      <c r="A98" s="83"/>
      <c r="B98" s="83"/>
      <c r="C98" s="89"/>
      <c r="D98" s="89"/>
      <c r="E98" s="89"/>
      <c r="F98" s="89"/>
      <c r="G98" s="89"/>
      <c r="H98" s="89"/>
      <c r="I98" s="89"/>
      <c r="J98" s="89"/>
      <c r="K98" s="271"/>
      <c r="L98" s="271"/>
      <c r="M98" s="271"/>
      <c r="N98" s="271"/>
      <c r="O98" s="271"/>
      <c r="P98" s="271"/>
      <c r="Q98" s="271"/>
      <c r="R98" s="271"/>
      <c r="S98" s="271"/>
      <c r="U98" s="31"/>
      <c r="V98" s="31"/>
    </row>
    <row r="99" s="219" customFormat="true" ht="12.75" hidden="false" customHeight="false" outlineLevel="0" collapsed="false">
      <c r="A99" s="83" t="n">
        <v>51391</v>
      </c>
      <c r="B99" s="83" t="s">
        <v>140</v>
      </c>
      <c r="C99" s="89"/>
      <c r="D99" s="89"/>
      <c r="E99" s="89"/>
      <c r="F99" s="89"/>
      <c r="G99" s="89"/>
      <c r="H99" s="89"/>
      <c r="I99" s="89"/>
      <c r="J99" s="89"/>
      <c r="K99" s="271"/>
      <c r="L99" s="271"/>
      <c r="M99" s="271"/>
      <c r="N99" s="271"/>
      <c r="O99" s="271"/>
      <c r="P99" s="271"/>
      <c r="Q99" s="271"/>
      <c r="R99" s="271"/>
      <c r="S99" s="271"/>
      <c r="U99" s="31"/>
      <c r="V99" s="31"/>
    </row>
    <row r="100" s="219" customFormat="true" ht="12.75" hidden="false" customHeight="false" outlineLevel="0" collapsed="false">
      <c r="A100" s="83"/>
      <c r="B100" s="83" t="s">
        <v>141</v>
      </c>
      <c r="C100" s="89" t="n">
        <v>5895</v>
      </c>
      <c r="D100" s="89" t="n">
        <v>1169</v>
      </c>
      <c r="E100" s="89" t="n">
        <v>194</v>
      </c>
      <c r="F100" s="89" t="n">
        <v>3608</v>
      </c>
      <c r="G100" s="89" t="n">
        <v>2075</v>
      </c>
      <c r="H100" s="89" t="n">
        <v>18</v>
      </c>
      <c r="I100" s="89" t="n">
        <v>1992</v>
      </c>
      <c r="J100" s="89" t="n">
        <v>3903</v>
      </c>
      <c r="K100" s="271"/>
      <c r="L100" s="271"/>
      <c r="M100" s="271"/>
      <c r="N100" s="271"/>
      <c r="O100" s="271"/>
      <c r="P100" s="271"/>
      <c r="Q100" s="271"/>
      <c r="R100" s="271"/>
      <c r="S100" s="271"/>
      <c r="U100" s="31"/>
      <c r="V100" s="31"/>
    </row>
    <row r="101" s="219" customFormat="true" ht="12.75" hidden="false" customHeight="false" outlineLevel="0" collapsed="false">
      <c r="A101" s="83"/>
      <c r="B101" s="83"/>
      <c r="C101" s="89"/>
      <c r="D101" s="89"/>
      <c r="E101" s="89"/>
      <c r="F101" s="89"/>
      <c r="G101" s="89"/>
      <c r="H101" s="89"/>
      <c r="I101" s="89"/>
      <c r="J101" s="89"/>
      <c r="K101" s="271"/>
      <c r="L101" s="271"/>
      <c r="M101" s="271"/>
      <c r="N101" s="271"/>
      <c r="O101" s="271"/>
      <c r="P101" s="271"/>
      <c r="Q101" s="271"/>
      <c r="R101" s="271"/>
      <c r="S101" s="271"/>
      <c r="U101" s="31"/>
      <c r="V101" s="31"/>
    </row>
    <row r="102" s="219" customFormat="true" ht="12.75" hidden="false" customHeight="false" outlineLevel="0" collapsed="false">
      <c r="A102" s="83" t="n">
        <v>51392</v>
      </c>
      <c r="B102" s="83" t="s">
        <v>142</v>
      </c>
      <c r="C102" s="89"/>
      <c r="D102" s="89"/>
      <c r="E102" s="89"/>
      <c r="F102" s="89"/>
      <c r="G102" s="89"/>
      <c r="H102" s="89"/>
      <c r="I102" s="89"/>
      <c r="J102" s="89"/>
      <c r="K102" s="271"/>
      <c r="L102" s="271"/>
      <c r="M102" s="271"/>
      <c r="N102" s="271"/>
      <c r="O102" s="271"/>
      <c r="P102" s="271"/>
      <c r="Q102" s="271"/>
      <c r="R102" s="271"/>
      <c r="S102" s="271"/>
      <c r="U102" s="31"/>
      <c r="V102" s="31"/>
    </row>
    <row r="103" s="219" customFormat="true" ht="12.75" hidden="false" customHeight="false" outlineLevel="0" collapsed="false">
      <c r="A103" s="83"/>
      <c r="B103" s="83" t="s">
        <v>143</v>
      </c>
      <c r="C103" s="89" t="n">
        <v>43760</v>
      </c>
      <c r="D103" s="89" t="n">
        <v>8649</v>
      </c>
      <c r="E103" s="89" t="n">
        <v>899</v>
      </c>
      <c r="F103" s="89" t="n">
        <v>26051</v>
      </c>
      <c r="G103" s="89" t="n">
        <v>16657</v>
      </c>
      <c r="H103" s="89" t="n">
        <v>154</v>
      </c>
      <c r="I103" s="89" t="n">
        <v>18561</v>
      </c>
      <c r="J103" s="89" t="n">
        <v>25199</v>
      </c>
      <c r="K103" s="271"/>
      <c r="L103" s="271"/>
      <c r="M103" s="271"/>
      <c r="N103" s="271"/>
      <c r="O103" s="271"/>
      <c r="P103" s="271"/>
      <c r="Q103" s="271"/>
      <c r="R103" s="271"/>
      <c r="S103" s="271"/>
      <c r="U103" s="31"/>
      <c r="V103" s="31"/>
    </row>
    <row r="104" s="219" customFormat="true" ht="12.75" hidden="false" customHeight="false" outlineLevel="0" collapsed="false">
      <c r="A104" s="83"/>
      <c r="B104" s="83"/>
      <c r="C104" s="89"/>
      <c r="D104" s="89"/>
      <c r="E104" s="89"/>
      <c r="F104" s="89"/>
      <c r="G104" s="89"/>
      <c r="H104" s="89"/>
      <c r="I104" s="89"/>
      <c r="J104" s="89"/>
      <c r="K104" s="271"/>
      <c r="L104" s="271"/>
      <c r="M104" s="271"/>
      <c r="N104" s="271"/>
      <c r="O104" s="271"/>
      <c r="P104" s="271"/>
      <c r="Q104" s="271"/>
      <c r="R104" s="271"/>
      <c r="S104" s="271"/>
      <c r="U104" s="31"/>
      <c r="V104" s="31"/>
    </row>
    <row r="105" s="219" customFormat="true" ht="12.75" hidden="false" customHeight="false" outlineLevel="0" collapsed="false">
      <c r="A105" s="83" t="n">
        <v>5139</v>
      </c>
      <c r="B105" s="83" t="s">
        <v>144</v>
      </c>
      <c r="C105" s="89"/>
      <c r="D105" s="89"/>
      <c r="E105" s="89"/>
      <c r="F105" s="89"/>
      <c r="G105" s="89"/>
      <c r="H105" s="89"/>
      <c r="I105" s="89"/>
      <c r="J105" s="89"/>
      <c r="K105" s="271"/>
      <c r="L105" s="271"/>
      <c r="M105" s="271"/>
      <c r="N105" s="271"/>
      <c r="O105" s="271"/>
      <c r="P105" s="271"/>
      <c r="Q105" s="271"/>
      <c r="R105" s="271"/>
      <c r="S105" s="271"/>
      <c r="U105" s="31"/>
      <c r="V105" s="31"/>
    </row>
    <row r="106" s="219" customFormat="true" ht="12.75" hidden="false" customHeight="false" outlineLevel="0" collapsed="false">
      <c r="A106" s="83"/>
      <c r="B106" s="83" t="s">
        <v>143</v>
      </c>
      <c r="C106" s="89" t="n">
        <v>49655</v>
      </c>
      <c r="D106" s="89" t="n">
        <v>9818</v>
      </c>
      <c r="E106" s="89" t="n">
        <v>1093</v>
      </c>
      <c r="F106" s="89" t="n">
        <v>29659</v>
      </c>
      <c r="G106" s="89" t="n">
        <v>18732</v>
      </c>
      <c r="H106" s="89" t="n">
        <v>172</v>
      </c>
      <c r="I106" s="89" t="n">
        <v>20553</v>
      </c>
      <c r="J106" s="89" t="n">
        <v>29102</v>
      </c>
      <c r="K106" s="271"/>
      <c r="L106" s="271"/>
      <c r="M106" s="271"/>
      <c r="N106" s="271"/>
      <c r="O106" s="271"/>
      <c r="P106" s="271"/>
      <c r="Q106" s="271"/>
      <c r="R106" s="271"/>
      <c r="S106" s="271"/>
      <c r="U106" s="31"/>
      <c r="V106" s="31"/>
    </row>
    <row r="107" s="219" customFormat="true" ht="12.75" hidden="false" customHeight="false" outlineLevel="0" collapsed="false">
      <c r="A107" s="83"/>
      <c r="B107" s="83"/>
      <c r="C107" s="89"/>
      <c r="D107" s="89"/>
      <c r="E107" s="89"/>
      <c r="F107" s="89"/>
      <c r="G107" s="89"/>
      <c r="H107" s="89"/>
      <c r="I107" s="89"/>
      <c r="J107" s="89"/>
      <c r="K107" s="271"/>
      <c r="L107" s="271"/>
      <c r="M107" s="271"/>
      <c r="N107" s="271"/>
      <c r="O107" s="271"/>
      <c r="P107" s="271"/>
      <c r="Q107" s="271"/>
      <c r="R107" s="271"/>
      <c r="S107" s="271"/>
      <c r="U107" s="31"/>
      <c r="V107" s="31"/>
    </row>
    <row r="108" s="219" customFormat="true" ht="12.75" hidden="false" customHeight="false" outlineLevel="0" collapsed="false">
      <c r="A108" s="83" t="n">
        <v>513</v>
      </c>
      <c r="B108" s="83" t="s">
        <v>144</v>
      </c>
      <c r="C108" s="89"/>
      <c r="D108" s="89"/>
      <c r="E108" s="89"/>
      <c r="F108" s="89"/>
      <c r="G108" s="89"/>
      <c r="H108" s="89"/>
      <c r="I108" s="89"/>
      <c r="J108" s="89"/>
      <c r="K108" s="271"/>
      <c r="L108" s="271"/>
      <c r="M108" s="271"/>
      <c r="N108" s="271"/>
      <c r="O108" s="271"/>
      <c r="P108" s="271"/>
      <c r="Q108" s="271"/>
      <c r="R108" s="271"/>
      <c r="S108" s="271"/>
      <c r="U108" s="31"/>
      <c r="V108" s="31"/>
    </row>
    <row r="109" s="219" customFormat="true" ht="12.75" hidden="false" customHeight="false" outlineLevel="0" collapsed="false">
      <c r="A109" s="83"/>
      <c r="B109" s="83" t="s">
        <v>145</v>
      </c>
      <c r="C109" s="89" t="n">
        <v>220138</v>
      </c>
      <c r="D109" s="89" t="n">
        <v>47661</v>
      </c>
      <c r="E109" s="89" t="n">
        <v>9260</v>
      </c>
      <c r="F109" s="89" t="n">
        <v>107146</v>
      </c>
      <c r="G109" s="89" t="n">
        <v>102162</v>
      </c>
      <c r="H109" s="89" t="n">
        <v>1571</v>
      </c>
      <c r="I109" s="89" t="n">
        <v>76274</v>
      </c>
      <c r="J109" s="89" t="n">
        <v>143864</v>
      </c>
      <c r="K109" s="271"/>
      <c r="L109" s="271"/>
      <c r="M109" s="271"/>
      <c r="N109" s="271"/>
      <c r="O109" s="271"/>
      <c r="P109" s="271"/>
      <c r="Q109" s="271"/>
      <c r="R109" s="271"/>
      <c r="S109" s="271"/>
      <c r="U109" s="31"/>
      <c r="V109" s="31"/>
    </row>
    <row r="110" s="219" customFormat="true" ht="12.75" hidden="false" customHeight="false" outlineLevel="0" collapsed="false">
      <c r="A110" s="83"/>
      <c r="B110" s="83"/>
      <c r="C110" s="89"/>
      <c r="D110" s="89"/>
      <c r="E110" s="89"/>
      <c r="F110" s="89"/>
      <c r="G110" s="89"/>
      <c r="H110" s="89"/>
      <c r="I110" s="89"/>
      <c r="J110" s="89"/>
      <c r="K110" s="271"/>
      <c r="L110" s="271"/>
      <c r="M110" s="271"/>
      <c r="N110" s="271"/>
      <c r="O110" s="271"/>
      <c r="P110" s="271"/>
      <c r="Q110" s="271"/>
      <c r="R110" s="271"/>
      <c r="S110" s="271"/>
      <c r="U110" s="31"/>
      <c r="V110" s="31"/>
    </row>
    <row r="111" s="219" customFormat="true" ht="12.75" hidden="false" customHeight="false" outlineLevel="0" collapsed="false">
      <c r="A111" s="83" t="n">
        <v>51411</v>
      </c>
      <c r="B111" s="83" t="s">
        <v>146</v>
      </c>
      <c r="C111" s="89"/>
      <c r="D111" s="89"/>
      <c r="E111" s="89"/>
      <c r="F111" s="89"/>
      <c r="G111" s="89"/>
      <c r="H111" s="89"/>
      <c r="I111" s="89"/>
      <c r="J111" s="89"/>
      <c r="K111" s="271"/>
      <c r="L111" s="271"/>
      <c r="M111" s="271"/>
      <c r="N111" s="271"/>
      <c r="O111" s="271"/>
      <c r="P111" s="271"/>
      <c r="Q111" s="271"/>
      <c r="R111" s="271"/>
      <c r="S111" s="271"/>
      <c r="U111" s="31"/>
      <c r="V111" s="31"/>
    </row>
    <row r="112" s="219" customFormat="true" ht="12.75" hidden="false" customHeight="false" outlineLevel="0" collapsed="false">
      <c r="A112" s="83"/>
      <c r="B112" s="83" t="s">
        <v>147</v>
      </c>
      <c r="C112" s="89" t="n">
        <v>2544</v>
      </c>
      <c r="D112" s="89" t="n">
        <v>1021</v>
      </c>
      <c r="E112" s="89" t="n">
        <v>134</v>
      </c>
      <c r="F112" s="89" t="n">
        <v>1849</v>
      </c>
      <c r="G112" s="89" t="n">
        <v>551</v>
      </c>
      <c r="H112" s="89" t="n">
        <v>10</v>
      </c>
      <c r="I112" s="89" t="n">
        <v>1721</v>
      </c>
      <c r="J112" s="89" t="n">
        <v>822</v>
      </c>
      <c r="K112" s="271"/>
      <c r="L112" s="271"/>
      <c r="M112" s="271"/>
      <c r="N112" s="271"/>
      <c r="O112" s="271"/>
      <c r="P112" s="271"/>
      <c r="Q112" s="271"/>
      <c r="R112" s="271"/>
      <c r="S112" s="271"/>
      <c r="U112" s="31"/>
      <c r="V112" s="31"/>
    </row>
    <row r="113" s="219" customFormat="true" ht="12.75" hidden="false" customHeight="false" outlineLevel="0" collapsed="false">
      <c r="A113" s="83"/>
      <c r="B113" s="83"/>
      <c r="C113" s="89"/>
      <c r="D113" s="89"/>
      <c r="E113" s="89"/>
      <c r="F113" s="89"/>
      <c r="G113" s="89"/>
      <c r="H113" s="89"/>
      <c r="I113" s="89"/>
      <c r="J113" s="89"/>
      <c r="K113" s="271"/>
      <c r="L113" s="271"/>
      <c r="M113" s="271"/>
      <c r="N113" s="271"/>
      <c r="O113" s="271"/>
      <c r="P113" s="271"/>
      <c r="Q113" s="271"/>
      <c r="R113" s="271"/>
      <c r="S113" s="271"/>
      <c r="U113" s="31"/>
      <c r="V113" s="31"/>
    </row>
    <row r="114" s="219" customFormat="true" ht="12.75" hidden="false" customHeight="false" outlineLevel="0" collapsed="false">
      <c r="A114" s="83" t="n">
        <v>51412</v>
      </c>
      <c r="B114" s="83" t="s">
        <v>148</v>
      </c>
      <c r="C114" s="89"/>
      <c r="D114" s="89"/>
      <c r="E114" s="89"/>
      <c r="F114" s="89"/>
      <c r="G114" s="89"/>
      <c r="H114" s="89"/>
      <c r="I114" s="89"/>
      <c r="J114" s="89"/>
      <c r="K114" s="271"/>
      <c r="L114" s="271"/>
      <c r="M114" s="271"/>
      <c r="N114" s="271"/>
      <c r="O114" s="271"/>
      <c r="P114" s="271"/>
      <c r="Q114" s="271"/>
      <c r="R114" s="271"/>
      <c r="S114" s="271"/>
      <c r="U114" s="31"/>
      <c r="V114" s="31"/>
    </row>
    <row r="115" s="219" customFormat="true" ht="12.75" hidden="false" customHeight="false" outlineLevel="0" collapsed="false">
      <c r="A115" s="83"/>
      <c r="B115" s="83" t="s">
        <v>149</v>
      </c>
      <c r="C115" s="89" t="n">
        <v>9281</v>
      </c>
      <c r="D115" s="89" t="n">
        <v>2673</v>
      </c>
      <c r="E115" s="89" t="n">
        <v>730</v>
      </c>
      <c r="F115" s="89" t="n">
        <v>5698</v>
      </c>
      <c r="G115" s="89" t="n">
        <v>2734</v>
      </c>
      <c r="H115" s="89" t="n">
        <v>119</v>
      </c>
      <c r="I115" s="89" t="n">
        <v>4888</v>
      </c>
      <c r="J115" s="89" t="n">
        <v>4393</v>
      </c>
      <c r="K115" s="271"/>
      <c r="L115" s="271"/>
      <c r="M115" s="271"/>
      <c r="N115" s="271"/>
      <c r="O115" s="271"/>
      <c r="P115" s="271"/>
      <c r="Q115" s="271"/>
      <c r="R115" s="271"/>
      <c r="S115" s="271"/>
      <c r="U115" s="31"/>
      <c r="V115" s="31"/>
    </row>
    <row r="116" s="219" customFormat="true" ht="12.75" hidden="false" customHeight="false" outlineLevel="0" collapsed="false">
      <c r="A116" s="83"/>
      <c r="B116" s="83"/>
      <c r="C116" s="89"/>
      <c r="D116" s="89"/>
      <c r="E116" s="89"/>
      <c r="F116" s="89"/>
      <c r="G116" s="89"/>
      <c r="H116" s="89"/>
      <c r="I116" s="89"/>
      <c r="J116" s="89"/>
      <c r="K116" s="271"/>
      <c r="L116" s="271"/>
      <c r="M116" s="271"/>
      <c r="N116" s="271"/>
      <c r="O116" s="271"/>
      <c r="P116" s="271"/>
      <c r="Q116" s="271"/>
      <c r="R116" s="271"/>
      <c r="S116" s="271"/>
      <c r="U116" s="31"/>
      <c r="V116" s="31"/>
    </row>
    <row r="117" s="219" customFormat="true" ht="12.75" hidden="false" customHeight="false" outlineLevel="0" collapsed="false">
      <c r="A117" s="83" t="n">
        <v>5141</v>
      </c>
      <c r="B117" s="83" t="s">
        <v>150</v>
      </c>
      <c r="C117" s="89" t="n">
        <v>11824</v>
      </c>
      <c r="D117" s="89" t="n">
        <v>3695</v>
      </c>
      <c r="E117" s="89" t="n">
        <v>863</v>
      </c>
      <c r="F117" s="89" t="n">
        <v>7548</v>
      </c>
      <c r="G117" s="89" t="n">
        <v>3285</v>
      </c>
      <c r="H117" s="89" t="n">
        <v>129</v>
      </c>
      <c r="I117" s="89" t="n">
        <v>6609</v>
      </c>
      <c r="J117" s="89" t="n">
        <v>5215</v>
      </c>
      <c r="K117" s="271"/>
      <c r="L117" s="271"/>
      <c r="M117" s="271"/>
      <c r="N117" s="271"/>
      <c r="O117" s="271"/>
      <c r="P117" s="271"/>
      <c r="Q117" s="271"/>
      <c r="R117" s="271"/>
      <c r="S117" s="271"/>
      <c r="U117" s="31"/>
      <c r="V117" s="31"/>
    </row>
    <row r="118" s="219" customFormat="true" ht="12.75" hidden="false" customHeight="false" outlineLevel="0" collapsed="false">
      <c r="A118" s="83"/>
      <c r="B118" s="83"/>
      <c r="C118" s="89"/>
      <c r="D118" s="89"/>
      <c r="E118" s="89"/>
      <c r="F118" s="89"/>
      <c r="G118" s="89"/>
      <c r="H118" s="89"/>
      <c r="I118" s="89"/>
      <c r="J118" s="89"/>
      <c r="K118" s="271"/>
      <c r="L118" s="271"/>
      <c r="M118" s="271"/>
      <c r="N118" s="271"/>
      <c r="O118" s="271"/>
      <c r="P118" s="271"/>
      <c r="Q118" s="271"/>
      <c r="R118" s="271"/>
      <c r="S118" s="271"/>
      <c r="U118" s="31"/>
      <c r="V118" s="31"/>
    </row>
    <row r="119" s="219" customFormat="true" ht="12.75" hidden="false" customHeight="false" outlineLevel="0" collapsed="false">
      <c r="A119" s="83" t="n">
        <v>51423</v>
      </c>
      <c r="B119" s="83" t="s">
        <v>151</v>
      </c>
      <c r="C119" s="89" t="n">
        <v>4036</v>
      </c>
      <c r="D119" s="89" t="n">
        <v>722</v>
      </c>
      <c r="E119" s="89" t="n">
        <v>104</v>
      </c>
      <c r="F119" s="89" t="n">
        <v>3124</v>
      </c>
      <c r="G119" s="89" t="n">
        <v>733</v>
      </c>
      <c r="H119" s="89" t="n">
        <v>75</v>
      </c>
      <c r="I119" s="89" t="n">
        <v>2269</v>
      </c>
      <c r="J119" s="89" t="n">
        <v>1767</v>
      </c>
      <c r="K119" s="271"/>
      <c r="L119" s="271"/>
      <c r="M119" s="271"/>
      <c r="N119" s="271"/>
      <c r="O119" s="271"/>
      <c r="P119" s="271"/>
      <c r="Q119" s="271"/>
      <c r="R119" s="271"/>
      <c r="S119" s="271"/>
      <c r="U119" s="31"/>
      <c r="V119" s="31"/>
    </row>
    <row r="120" s="219" customFormat="true" ht="12.75" hidden="false" customHeight="false" outlineLevel="0" collapsed="false">
      <c r="A120" s="83"/>
      <c r="B120" s="83"/>
      <c r="C120" s="89"/>
      <c r="D120" s="89"/>
      <c r="E120" s="89"/>
      <c r="F120" s="89"/>
      <c r="G120" s="89"/>
      <c r="H120" s="89"/>
      <c r="I120" s="89"/>
      <c r="J120" s="89"/>
      <c r="K120" s="271"/>
      <c r="L120" s="271"/>
      <c r="M120" s="271"/>
      <c r="N120" s="271"/>
      <c r="O120" s="271"/>
      <c r="P120" s="271"/>
      <c r="Q120" s="271"/>
      <c r="R120" s="271"/>
      <c r="S120" s="271"/>
      <c r="U120" s="31"/>
      <c r="V120" s="31"/>
    </row>
    <row r="121" s="219" customFormat="true" ht="12.75" hidden="false" customHeight="false" outlineLevel="0" collapsed="false">
      <c r="A121" s="83" t="n">
        <v>51424</v>
      </c>
      <c r="B121" s="83" t="s">
        <v>152</v>
      </c>
      <c r="C121" s="89"/>
      <c r="D121" s="89"/>
      <c r="E121" s="89"/>
      <c r="F121" s="89"/>
      <c r="G121" s="89"/>
      <c r="H121" s="89"/>
      <c r="I121" s="89"/>
      <c r="J121" s="89"/>
      <c r="K121" s="271"/>
      <c r="L121" s="271"/>
      <c r="M121" s="271"/>
      <c r="N121" s="271"/>
      <c r="O121" s="271"/>
      <c r="P121" s="271"/>
      <c r="Q121" s="271"/>
      <c r="R121" s="271"/>
      <c r="S121" s="271"/>
      <c r="U121" s="31"/>
      <c r="V121" s="31"/>
    </row>
    <row r="122" s="219" customFormat="true" ht="12.75" hidden="false" customHeight="false" outlineLevel="0" collapsed="false">
      <c r="A122" s="83"/>
      <c r="B122" s="83" t="s">
        <v>153</v>
      </c>
      <c r="C122" s="89" t="n">
        <v>20041</v>
      </c>
      <c r="D122" s="89" t="n">
        <v>6431</v>
      </c>
      <c r="E122" s="89" t="n">
        <v>1601</v>
      </c>
      <c r="F122" s="89" t="n">
        <v>14284</v>
      </c>
      <c r="G122" s="89" t="n">
        <v>4000</v>
      </c>
      <c r="H122" s="89" t="n">
        <v>156</v>
      </c>
      <c r="I122" s="89" t="n">
        <v>11165</v>
      </c>
      <c r="J122" s="89" t="n">
        <v>8876</v>
      </c>
      <c r="K122" s="271"/>
      <c r="L122" s="271"/>
      <c r="M122" s="271"/>
      <c r="N122" s="271"/>
      <c r="O122" s="271"/>
      <c r="P122" s="271"/>
      <c r="Q122" s="271"/>
      <c r="R122" s="271"/>
      <c r="S122" s="271"/>
      <c r="U122" s="31"/>
      <c r="V122" s="31"/>
    </row>
    <row r="123" s="219" customFormat="true" ht="12.75" hidden="false" customHeight="false" outlineLevel="0" collapsed="false">
      <c r="A123" s="83"/>
      <c r="B123" s="83"/>
      <c r="C123" s="89"/>
      <c r="D123" s="89"/>
      <c r="E123" s="89"/>
      <c r="F123" s="89"/>
      <c r="G123" s="89"/>
      <c r="H123" s="89"/>
      <c r="I123" s="89"/>
      <c r="J123" s="89"/>
      <c r="K123" s="271"/>
      <c r="L123" s="271"/>
      <c r="M123" s="271"/>
      <c r="N123" s="271"/>
      <c r="O123" s="271"/>
      <c r="P123" s="271"/>
      <c r="Q123" s="271"/>
      <c r="R123" s="271"/>
      <c r="S123" s="271"/>
      <c r="U123" s="31"/>
      <c r="V123" s="31"/>
    </row>
    <row r="124" s="219" customFormat="true" ht="12.75" hidden="false" customHeight="false" outlineLevel="0" collapsed="false">
      <c r="A124" s="83" t="n">
        <v>51425</v>
      </c>
      <c r="B124" s="83" t="s">
        <v>154</v>
      </c>
      <c r="C124" s="89"/>
      <c r="D124" s="89"/>
      <c r="E124" s="89"/>
      <c r="F124" s="89"/>
      <c r="G124" s="89"/>
      <c r="H124" s="89"/>
      <c r="I124" s="89"/>
      <c r="J124" s="89"/>
      <c r="K124" s="271"/>
      <c r="L124" s="271"/>
      <c r="M124" s="271"/>
      <c r="N124" s="271"/>
      <c r="O124" s="271"/>
      <c r="P124" s="271"/>
      <c r="Q124" s="271"/>
      <c r="R124" s="271"/>
      <c r="S124" s="271"/>
      <c r="U124" s="31"/>
      <c r="V124" s="31"/>
    </row>
    <row r="125" s="219" customFormat="true" ht="12.75" hidden="false" customHeight="false" outlineLevel="0" collapsed="false">
      <c r="A125" s="83"/>
      <c r="B125" s="83" t="s">
        <v>155</v>
      </c>
      <c r="C125" s="89" t="n">
        <v>4794</v>
      </c>
      <c r="D125" s="89" t="n">
        <v>1745</v>
      </c>
      <c r="E125" s="89" t="n">
        <v>423</v>
      </c>
      <c r="F125" s="89" t="n">
        <v>3174</v>
      </c>
      <c r="G125" s="89" t="n">
        <v>1151</v>
      </c>
      <c r="H125" s="89" t="n">
        <v>46</v>
      </c>
      <c r="I125" s="89" t="n">
        <v>2846</v>
      </c>
      <c r="J125" s="89" t="n">
        <v>1948</v>
      </c>
      <c r="K125" s="271"/>
      <c r="L125" s="271"/>
      <c r="M125" s="271"/>
      <c r="N125" s="271"/>
      <c r="O125" s="271"/>
      <c r="P125" s="271"/>
      <c r="Q125" s="271"/>
      <c r="R125" s="271"/>
      <c r="S125" s="271"/>
      <c r="U125" s="31"/>
      <c r="V125" s="31"/>
    </row>
    <row r="126" s="219" customFormat="true" ht="12.75" hidden="false" customHeight="false" outlineLevel="0" collapsed="false">
      <c r="A126" s="83"/>
      <c r="B126" s="83"/>
      <c r="C126" s="89"/>
      <c r="D126" s="89"/>
      <c r="E126" s="89"/>
      <c r="F126" s="89"/>
      <c r="G126" s="89"/>
      <c r="H126" s="89"/>
      <c r="I126" s="89"/>
      <c r="J126" s="89"/>
      <c r="K126" s="271"/>
      <c r="L126" s="271"/>
      <c r="M126" s="271"/>
      <c r="N126" s="271"/>
      <c r="O126" s="271"/>
      <c r="P126" s="271"/>
      <c r="Q126" s="271"/>
      <c r="R126" s="271"/>
      <c r="S126" s="271"/>
      <c r="U126" s="31"/>
      <c r="V126" s="31"/>
    </row>
    <row r="127" s="219" customFormat="true" ht="12.75" hidden="false" customHeight="false" outlineLevel="0" collapsed="false">
      <c r="A127" s="83" t="n">
        <v>5142</v>
      </c>
      <c r="B127" s="83" t="s">
        <v>156</v>
      </c>
      <c r="C127" s="89"/>
      <c r="D127" s="89"/>
      <c r="E127" s="89"/>
      <c r="F127" s="89"/>
      <c r="G127" s="89"/>
      <c r="H127" s="89"/>
      <c r="I127" s="89"/>
      <c r="J127" s="89"/>
      <c r="K127" s="271"/>
      <c r="L127" s="271"/>
      <c r="M127" s="271"/>
      <c r="N127" s="271"/>
      <c r="O127" s="271"/>
      <c r="P127" s="271"/>
      <c r="Q127" s="271"/>
      <c r="R127" s="271"/>
      <c r="S127" s="271"/>
      <c r="U127" s="31"/>
      <c r="V127" s="31"/>
    </row>
    <row r="128" s="219" customFormat="true" ht="12.75" hidden="false" customHeight="false" outlineLevel="0" collapsed="false">
      <c r="A128" s="83"/>
      <c r="B128" s="83" t="s">
        <v>157</v>
      </c>
      <c r="C128" s="89" t="n">
        <v>28871</v>
      </c>
      <c r="D128" s="89" t="n">
        <v>8898</v>
      </c>
      <c r="E128" s="89" t="n">
        <v>2128</v>
      </c>
      <c r="F128" s="89" t="n">
        <v>20582</v>
      </c>
      <c r="G128" s="89" t="n">
        <v>5883</v>
      </c>
      <c r="H128" s="89" t="n">
        <v>278</v>
      </c>
      <c r="I128" s="89" t="n">
        <v>16280</v>
      </c>
      <c r="J128" s="89" t="n">
        <v>12592</v>
      </c>
      <c r="K128" s="271"/>
      <c r="L128" s="271"/>
      <c r="M128" s="271"/>
      <c r="N128" s="271"/>
      <c r="O128" s="271"/>
      <c r="P128" s="271"/>
      <c r="Q128" s="271"/>
      <c r="R128" s="271"/>
      <c r="S128" s="271"/>
      <c r="U128" s="31"/>
      <c r="V128" s="31"/>
    </row>
    <row r="129" s="219" customFormat="true" ht="12.75" hidden="false" customHeight="false" outlineLevel="0" collapsed="false">
      <c r="A129" s="83"/>
      <c r="B129" s="83"/>
      <c r="C129" s="89"/>
      <c r="D129" s="89"/>
      <c r="E129" s="89"/>
      <c r="F129" s="89"/>
      <c r="G129" s="89"/>
      <c r="H129" s="89"/>
      <c r="I129" s="89"/>
      <c r="J129" s="89"/>
      <c r="K129" s="271"/>
      <c r="L129" s="271"/>
      <c r="M129" s="271"/>
      <c r="N129" s="271"/>
      <c r="O129" s="271"/>
      <c r="P129" s="271"/>
      <c r="Q129" s="271"/>
      <c r="R129" s="271"/>
      <c r="S129" s="271"/>
      <c r="U129" s="31"/>
      <c r="V129" s="31"/>
    </row>
    <row r="130" s="219" customFormat="true" ht="12.75" hidden="false" customHeight="false" outlineLevel="0" collapsed="false">
      <c r="A130" s="83" t="n">
        <v>51431</v>
      </c>
      <c r="B130" s="83" t="s">
        <v>158</v>
      </c>
      <c r="C130" s="89"/>
      <c r="D130" s="89"/>
      <c r="E130" s="89"/>
      <c r="F130" s="89"/>
      <c r="G130" s="89"/>
      <c r="H130" s="89"/>
      <c r="I130" s="89"/>
      <c r="J130" s="89"/>
      <c r="K130" s="271"/>
      <c r="L130" s="271"/>
      <c r="M130" s="271"/>
      <c r="N130" s="271"/>
      <c r="O130" s="271"/>
      <c r="P130" s="271"/>
      <c r="Q130" s="271"/>
      <c r="R130" s="271"/>
      <c r="S130" s="271"/>
      <c r="U130" s="31"/>
      <c r="V130" s="31"/>
    </row>
    <row r="131" s="219" customFormat="true" ht="12.75" hidden="false" customHeight="false" outlineLevel="0" collapsed="false">
      <c r="A131" s="83"/>
      <c r="B131" s="83" t="s">
        <v>159</v>
      </c>
      <c r="C131" s="89" t="n">
        <v>9986</v>
      </c>
      <c r="D131" s="89" t="n">
        <v>1355</v>
      </c>
      <c r="E131" s="89" t="n">
        <v>798</v>
      </c>
      <c r="F131" s="89" t="n">
        <v>7917</v>
      </c>
      <c r="G131" s="89" t="n">
        <v>1223</v>
      </c>
      <c r="H131" s="89" t="n">
        <v>47</v>
      </c>
      <c r="I131" s="89" t="n">
        <v>3842</v>
      </c>
      <c r="J131" s="89" t="n">
        <v>6144</v>
      </c>
      <c r="K131" s="271"/>
      <c r="L131" s="271"/>
      <c r="M131" s="271"/>
      <c r="N131" s="271"/>
      <c r="O131" s="271"/>
      <c r="P131" s="271"/>
      <c r="Q131" s="271"/>
      <c r="R131" s="271"/>
      <c r="S131" s="271"/>
      <c r="U131" s="31"/>
      <c r="V131" s="31"/>
    </row>
    <row r="132" s="219" customFormat="true" ht="12.75" hidden="false" customHeight="false" outlineLevel="0" collapsed="false">
      <c r="A132" s="83"/>
      <c r="B132" s="83"/>
      <c r="C132" s="89"/>
      <c r="D132" s="89"/>
      <c r="E132" s="89"/>
      <c r="F132" s="89"/>
      <c r="G132" s="89"/>
      <c r="H132" s="89"/>
      <c r="I132" s="89"/>
      <c r="J132" s="89"/>
      <c r="K132" s="271"/>
      <c r="L132" s="271"/>
      <c r="M132" s="271"/>
      <c r="N132" s="271"/>
      <c r="O132" s="271"/>
      <c r="P132" s="271"/>
      <c r="Q132" s="271"/>
      <c r="R132" s="271"/>
      <c r="S132" s="271"/>
      <c r="U132" s="31"/>
      <c r="V132" s="31"/>
    </row>
    <row r="133" s="219" customFormat="true" ht="12.75" hidden="false" customHeight="false" outlineLevel="0" collapsed="false">
      <c r="A133" s="83" t="n">
        <v>51432</v>
      </c>
      <c r="B133" s="83" t="s">
        <v>160</v>
      </c>
      <c r="C133" s="89"/>
      <c r="D133" s="89"/>
      <c r="E133" s="89"/>
      <c r="F133" s="89"/>
      <c r="G133" s="89"/>
      <c r="H133" s="89"/>
      <c r="I133" s="89"/>
      <c r="J133" s="89"/>
      <c r="K133" s="271"/>
      <c r="L133" s="271"/>
      <c r="M133" s="271"/>
      <c r="N133" s="271"/>
      <c r="O133" s="271"/>
      <c r="P133" s="271"/>
      <c r="Q133" s="271"/>
      <c r="R133" s="271"/>
      <c r="S133" s="271"/>
      <c r="U133" s="31"/>
      <c r="V133" s="31"/>
    </row>
    <row r="134" s="219" customFormat="true" ht="12.75" hidden="false" customHeight="false" outlineLevel="0" collapsed="false">
      <c r="A134" s="83"/>
      <c r="B134" s="83" t="s">
        <v>161</v>
      </c>
      <c r="C134" s="89" t="n">
        <v>7973</v>
      </c>
      <c r="D134" s="89" t="n">
        <v>1398</v>
      </c>
      <c r="E134" s="89" t="n">
        <v>409</v>
      </c>
      <c r="F134" s="89" t="n">
        <v>6469</v>
      </c>
      <c r="G134" s="89" t="n">
        <v>1091</v>
      </c>
      <c r="H134" s="89" t="n">
        <v>4</v>
      </c>
      <c r="I134" s="89" t="n">
        <v>3050</v>
      </c>
      <c r="J134" s="89" t="n">
        <v>4923</v>
      </c>
      <c r="K134" s="271"/>
      <c r="L134" s="271"/>
      <c r="M134" s="271"/>
      <c r="N134" s="271"/>
      <c r="O134" s="271"/>
      <c r="P134" s="271"/>
      <c r="Q134" s="271"/>
      <c r="R134" s="271"/>
      <c r="S134" s="271"/>
      <c r="U134" s="31"/>
      <c r="V134" s="31"/>
    </row>
    <row r="135" s="219" customFormat="true" ht="12.75" hidden="false" customHeight="false" outlineLevel="0" collapsed="false">
      <c r="A135" s="83"/>
      <c r="B135" s="83"/>
      <c r="C135" s="89"/>
      <c r="D135" s="89"/>
      <c r="E135" s="89"/>
      <c r="F135" s="89"/>
      <c r="G135" s="89"/>
      <c r="H135" s="89"/>
      <c r="I135" s="89"/>
      <c r="J135" s="89"/>
      <c r="K135" s="271"/>
      <c r="L135" s="271"/>
      <c r="M135" s="271"/>
      <c r="N135" s="271"/>
      <c r="O135" s="271"/>
      <c r="P135" s="271"/>
      <c r="Q135" s="271"/>
      <c r="R135" s="271"/>
      <c r="S135" s="271"/>
      <c r="U135" s="31"/>
      <c r="V135" s="31"/>
    </row>
    <row r="136" s="219" customFormat="true" ht="12.75" hidden="false" customHeight="false" outlineLevel="0" collapsed="false">
      <c r="A136" s="83" t="n">
        <v>51433</v>
      </c>
      <c r="B136" s="83" t="s">
        <v>162</v>
      </c>
      <c r="C136" s="89"/>
      <c r="D136" s="89"/>
      <c r="E136" s="89"/>
      <c r="F136" s="89"/>
      <c r="G136" s="89"/>
      <c r="H136" s="89"/>
      <c r="I136" s="89"/>
      <c r="J136" s="89"/>
      <c r="K136" s="271"/>
      <c r="L136" s="271"/>
      <c r="M136" s="271"/>
      <c r="N136" s="271"/>
      <c r="O136" s="271"/>
      <c r="P136" s="271"/>
      <c r="Q136" s="271"/>
      <c r="R136" s="271"/>
      <c r="S136" s="271"/>
      <c r="U136" s="31"/>
      <c r="V136" s="31"/>
    </row>
    <row r="137" s="219" customFormat="true" ht="12.75" hidden="false" customHeight="false" outlineLevel="0" collapsed="false">
      <c r="A137" s="83"/>
      <c r="B137" s="83" t="s">
        <v>163</v>
      </c>
      <c r="C137" s="89" t="n">
        <v>17289</v>
      </c>
      <c r="D137" s="89" t="n">
        <v>3205</v>
      </c>
      <c r="E137" s="89" t="n">
        <v>520</v>
      </c>
      <c r="F137" s="89" t="n">
        <v>12768</v>
      </c>
      <c r="G137" s="89" t="n">
        <v>3588</v>
      </c>
      <c r="H137" s="89" t="n">
        <v>413</v>
      </c>
      <c r="I137" s="89" t="n">
        <v>6940</v>
      </c>
      <c r="J137" s="89" t="n">
        <v>10349</v>
      </c>
      <c r="K137" s="271"/>
      <c r="L137" s="271"/>
      <c r="M137" s="271"/>
      <c r="N137" s="271"/>
      <c r="O137" s="271"/>
      <c r="P137" s="271"/>
      <c r="Q137" s="271"/>
      <c r="R137" s="271"/>
      <c r="S137" s="271"/>
      <c r="U137" s="31"/>
      <c r="V137" s="31"/>
    </row>
    <row r="138" s="219" customFormat="true" ht="12.75" hidden="false" customHeight="false" outlineLevel="0" collapsed="false">
      <c r="A138" s="83"/>
      <c r="B138" s="83"/>
      <c r="C138" s="89"/>
      <c r="D138" s="89"/>
      <c r="E138" s="89"/>
      <c r="F138" s="89"/>
      <c r="G138" s="89"/>
      <c r="H138" s="89"/>
      <c r="I138" s="89"/>
      <c r="J138" s="89"/>
      <c r="K138" s="271"/>
      <c r="L138" s="271"/>
      <c r="M138" s="271"/>
      <c r="N138" s="271"/>
      <c r="O138" s="271"/>
      <c r="P138" s="271"/>
      <c r="Q138" s="271"/>
      <c r="R138" s="271"/>
      <c r="S138" s="271"/>
      <c r="U138" s="31"/>
      <c r="V138" s="31"/>
    </row>
    <row r="139" s="219" customFormat="true" ht="12.75" hidden="false" customHeight="false" outlineLevel="0" collapsed="false">
      <c r="A139" s="83" t="n">
        <v>51434</v>
      </c>
      <c r="B139" s="83" t="s">
        <v>164</v>
      </c>
      <c r="C139" s="89"/>
      <c r="D139" s="89"/>
      <c r="E139" s="89"/>
      <c r="F139" s="89"/>
      <c r="G139" s="89"/>
      <c r="H139" s="89"/>
      <c r="I139" s="89"/>
      <c r="J139" s="89"/>
      <c r="K139" s="271"/>
      <c r="L139" s="271"/>
      <c r="M139" s="271"/>
      <c r="N139" s="271"/>
      <c r="O139" s="271"/>
      <c r="P139" s="271"/>
      <c r="Q139" s="271"/>
      <c r="R139" s="271"/>
      <c r="S139" s="271"/>
      <c r="U139" s="31"/>
      <c r="V139" s="31"/>
    </row>
    <row r="140" s="219" customFormat="true" ht="12.75" hidden="false" customHeight="false" outlineLevel="0" collapsed="false">
      <c r="A140" s="83"/>
      <c r="B140" s="83" t="s">
        <v>165</v>
      </c>
      <c r="C140" s="89" t="n">
        <v>32436</v>
      </c>
      <c r="D140" s="89" t="n">
        <v>4167</v>
      </c>
      <c r="E140" s="89" t="n">
        <v>1288</v>
      </c>
      <c r="F140" s="89" t="n">
        <v>25969</v>
      </c>
      <c r="G140" s="89" t="n">
        <v>5128</v>
      </c>
      <c r="H140" s="89" t="n">
        <v>50</v>
      </c>
      <c r="I140" s="89" t="n">
        <v>10292</v>
      </c>
      <c r="J140" s="89" t="n">
        <v>22144</v>
      </c>
      <c r="K140" s="271"/>
      <c r="L140" s="271"/>
      <c r="M140" s="271"/>
      <c r="N140" s="271"/>
      <c r="O140" s="271"/>
      <c r="P140" s="271"/>
      <c r="Q140" s="271"/>
      <c r="R140" s="271"/>
      <c r="S140" s="271"/>
      <c r="U140" s="31"/>
      <c r="V140" s="31"/>
    </row>
    <row r="141" s="219" customFormat="true" ht="12.75" hidden="false" customHeight="false" outlineLevel="0" collapsed="false">
      <c r="A141" s="83"/>
      <c r="B141" s="83"/>
      <c r="C141" s="89"/>
      <c r="D141" s="89"/>
      <c r="E141" s="89"/>
      <c r="F141" s="89"/>
      <c r="G141" s="89"/>
      <c r="H141" s="89"/>
      <c r="I141" s="89"/>
      <c r="J141" s="89"/>
      <c r="K141" s="271"/>
      <c r="L141" s="271"/>
      <c r="M141" s="271"/>
      <c r="N141" s="271"/>
      <c r="O141" s="271"/>
      <c r="P141" s="271"/>
      <c r="Q141" s="271"/>
      <c r="R141" s="271"/>
      <c r="S141" s="271"/>
      <c r="U141" s="31"/>
      <c r="V141" s="31"/>
    </row>
    <row r="142" s="219" customFormat="true" ht="12.75" hidden="false" customHeight="false" outlineLevel="0" collapsed="false">
      <c r="A142" s="83" t="n">
        <v>5143</v>
      </c>
      <c r="B142" s="83" t="s">
        <v>166</v>
      </c>
      <c r="C142" s="89"/>
      <c r="D142" s="89"/>
      <c r="E142" s="89"/>
      <c r="F142" s="89"/>
      <c r="G142" s="89"/>
      <c r="H142" s="89"/>
      <c r="I142" s="89"/>
      <c r="J142" s="89"/>
      <c r="K142" s="271"/>
      <c r="L142" s="271"/>
      <c r="M142" s="271"/>
      <c r="N142" s="271"/>
      <c r="O142" s="271"/>
      <c r="P142" s="271"/>
      <c r="Q142" s="271"/>
      <c r="R142" s="271"/>
      <c r="S142" s="271"/>
      <c r="U142" s="31"/>
      <c r="V142" s="31"/>
    </row>
    <row r="143" s="219" customFormat="true" ht="12.75" hidden="false" customHeight="false" outlineLevel="0" collapsed="false">
      <c r="A143" s="83"/>
      <c r="B143" s="83" t="s">
        <v>167</v>
      </c>
      <c r="C143" s="89" t="n">
        <v>67685</v>
      </c>
      <c r="D143" s="89" t="n">
        <v>10125</v>
      </c>
      <c r="E143" s="89" t="n">
        <v>3016</v>
      </c>
      <c r="F143" s="89" t="n">
        <v>53124</v>
      </c>
      <c r="G143" s="89" t="n">
        <v>11031</v>
      </c>
      <c r="H143" s="89" t="n">
        <v>515</v>
      </c>
      <c r="I143" s="89" t="n">
        <v>24124</v>
      </c>
      <c r="J143" s="89" t="n">
        <v>43560</v>
      </c>
      <c r="K143" s="271"/>
      <c r="L143" s="271"/>
      <c r="M143" s="271"/>
      <c r="N143" s="271"/>
      <c r="O143" s="271"/>
      <c r="P143" s="271"/>
      <c r="Q143" s="271"/>
      <c r="R143" s="271"/>
      <c r="S143" s="271"/>
      <c r="U143" s="31"/>
      <c r="V143" s="31"/>
    </row>
    <row r="144" s="219" customFormat="true" ht="12.75" hidden="false" customHeight="false" outlineLevel="0" collapsed="false">
      <c r="A144" s="83"/>
      <c r="B144" s="83"/>
      <c r="C144" s="89"/>
      <c r="D144" s="89"/>
      <c r="E144" s="89"/>
      <c r="F144" s="89"/>
      <c r="G144" s="89"/>
      <c r="H144" s="89"/>
      <c r="I144" s="89"/>
      <c r="J144" s="89"/>
      <c r="K144" s="271"/>
      <c r="L144" s="271"/>
      <c r="M144" s="271"/>
      <c r="N144" s="271"/>
      <c r="O144" s="271"/>
      <c r="P144" s="271"/>
      <c r="Q144" s="271"/>
      <c r="R144" s="271"/>
      <c r="S144" s="271"/>
      <c r="U144" s="31"/>
      <c r="V144" s="31"/>
    </row>
    <row r="145" s="219" customFormat="true" ht="12.75" hidden="false" customHeight="false" outlineLevel="0" collapsed="false">
      <c r="A145" s="83" t="n">
        <v>51441</v>
      </c>
      <c r="B145" s="83" t="s">
        <v>168</v>
      </c>
      <c r="C145" s="89"/>
      <c r="D145" s="89"/>
      <c r="E145" s="89"/>
      <c r="F145" s="89"/>
      <c r="G145" s="89"/>
      <c r="H145" s="89"/>
      <c r="I145" s="89"/>
      <c r="J145" s="89"/>
      <c r="K145" s="271"/>
      <c r="L145" s="271"/>
      <c r="M145" s="271"/>
      <c r="N145" s="271"/>
      <c r="O145" s="271"/>
      <c r="P145" s="271"/>
      <c r="Q145" s="271"/>
      <c r="R145" s="271"/>
      <c r="S145" s="271"/>
      <c r="U145" s="31"/>
      <c r="V145" s="31"/>
    </row>
    <row r="146" s="219" customFormat="true" ht="12.75" hidden="false" customHeight="false" outlineLevel="0" collapsed="false">
      <c r="A146" s="83"/>
      <c r="B146" s="83" t="s">
        <v>169</v>
      </c>
      <c r="C146" s="89" t="n">
        <v>2413</v>
      </c>
      <c r="D146" s="89" t="n">
        <v>434</v>
      </c>
      <c r="E146" s="89" t="n">
        <v>322</v>
      </c>
      <c r="F146" s="89" t="n">
        <v>1465</v>
      </c>
      <c r="G146" s="89" t="n">
        <v>615</v>
      </c>
      <c r="H146" s="89" t="n">
        <v>11</v>
      </c>
      <c r="I146" s="89" t="n">
        <v>1068</v>
      </c>
      <c r="J146" s="89" t="n">
        <v>1345</v>
      </c>
      <c r="K146" s="271"/>
      <c r="L146" s="271"/>
      <c r="M146" s="271"/>
      <c r="N146" s="271"/>
      <c r="O146" s="271"/>
      <c r="P146" s="271"/>
      <c r="Q146" s="271"/>
      <c r="R146" s="271"/>
      <c r="S146" s="271"/>
      <c r="U146" s="31"/>
      <c r="V146" s="31"/>
    </row>
    <row r="147" s="219" customFormat="true" ht="12.75" hidden="false" customHeight="false" outlineLevel="0" collapsed="false">
      <c r="A147" s="83"/>
      <c r="B147" s="83"/>
      <c r="C147" s="89"/>
      <c r="D147" s="89"/>
      <c r="E147" s="89"/>
      <c r="F147" s="89"/>
      <c r="G147" s="89"/>
      <c r="H147" s="89"/>
      <c r="I147" s="89"/>
      <c r="J147" s="89"/>
      <c r="K147" s="271"/>
      <c r="L147" s="271"/>
      <c r="M147" s="271"/>
      <c r="N147" s="271"/>
      <c r="O147" s="271"/>
      <c r="P147" s="271"/>
      <c r="Q147" s="271"/>
      <c r="R147" s="271"/>
      <c r="S147" s="271"/>
      <c r="U147" s="31"/>
      <c r="V147" s="31"/>
    </row>
    <row r="148" s="219" customFormat="true" ht="12.75" hidden="false" customHeight="false" outlineLevel="0" collapsed="false">
      <c r="A148" s="83" t="n">
        <v>51442</v>
      </c>
      <c r="B148" s="83" t="s">
        <v>170</v>
      </c>
      <c r="C148" s="89"/>
      <c r="D148" s="89"/>
      <c r="E148" s="89"/>
      <c r="F148" s="89"/>
      <c r="G148" s="89"/>
      <c r="H148" s="89"/>
      <c r="I148" s="89"/>
      <c r="J148" s="89"/>
      <c r="K148" s="271"/>
      <c r="L148" s="271"/>
      <c r="M148" s="271"/>
      <c r="N148" s="271"/>
      <c r="O148" s="271"/>
      <c r="P148" s="271"/>
      <c r="Q148" s="271"/>
      <c r="R148" s="271"/>
      <c r="S148" s="271"/>
      <c r="U148" s="31"/>
      <c r="V148" s="31"/>
    </row>
    <row r="149" s="219" customFormat="true" ht="12.75" hidden="false" customHeight="false" outlineLevel="0" collapsed="false">
      <c r="A149" s="83"/>
      <c r="B149" s="83" t="s">
        <v>171</v>
      </c>
      <c r="C149" s="89" t="n">
        <v>3793</v>
      </c>
      <c r="D149" s="89" t="n">
        <v>843</v>
      </c>
      <c r="E149" s="89" t="n">
        <v>443</v>
      </c>
      <c r="F149" s="89" t="n">
        <v>2344</v>
      </c>
      <c r="G149" s="89" t="n">
        <v>818</v>
      </c>
      <c r="H149" s="89" t="n">
        <v>188</v>
      </c>
      <c r="I149" s="89" t="n">
        <v>1692</v>
      </c>
      <c r="J149" s="89" t="n">
        <v>2101</v>
      </c>
      <c r="K149" s="271"/>
      <c r="L149" s="271"/>
      <c r="M149" s="271"/>
      <c r="N149" s="271"/>
      <c r="O149" s="271"/>
      <c r="P149" s="271"/>
      <c r="Q149" s="271"/>
      <c r="R149" s="271"/>
      <c r="S149" s="271"/>
      <c r="U149" s="31"/>
      <c r="V149" s="31"/>
    </row>
    <row r="150" s="219" customFormat="true" ht="12.75" hidden="false" customHeight="false" outlineLevel="0" collapsed="false">
      <c r="A150" s="83"/>
      <c r="B150" s="83"/>
      <c r="C150" s="89"/>
      <c r="D150" s="89"/>
      <c r="E150" s="89"/>
      <c r="F150" s="89"/>
      <c r="G150" s="89"/>
      <c r="H150" s="89"/>
      <c r="I150" s="89"/>
      <c r="J150" s="89"/>
      <c r="K150" s="271"/>
      <c r="L150" s="271"/>
      <c r="M150" s="271"/>
      <c r="N150" s="271"/>
      <c r="O150" s="271"/>
      <c r="P150" s="271"/>
      <c r="Q150" s="271"/>
      <c r="R150" s="271"/>
      <c r="S150" s="271"/>
      <c r="U150" s="31"/>
      <c r="V150" s="31"/>
    </row>
    <row r="151" s="219" customFormat="true" ht="12.75" hidden="false" customHeight="false" outlineLevel="0" collapsed="false">
      <c r="A151" s="83" t="n">
        <v>51444</v>
      </c>
      <c r="B151" s="83" t="s">
        <v>172</v>
      </c>
      <c r="C151" s="89"/>
      <c r="D151" s="89"/>
      <c r="E151" s="89"/>
      <c r="F151" s="89"/>
      <c r="G151" s="89"/>
      <c r="H151" s="89"/>
      <c r="I151" s="89"/>
      <c r="J151" s="89"/>
      <c r="K151" s="271"/>
      <c r="L151" s="271"/>
      <c r="M151" s="271"/>
      <c r="N151" s="271"/>
      <c r="O151" s="271"/>
      <c r="P151" s="271"/>
      <c r="Q151" s="271"/>
      <c r="R151" s="271"/>
      <c r="S151" s="271"/>
      <c r="U151" s="31"/>
      <c r="V151" s="31"/>
    </row>
    <row r="152" s="219" customFormat="true" ht="12.75" hidden="false" customHeight="false" outlineLevel="0" collapsed="false">
      <c r="A152" s="83"/>
      <c r="B152" s="83" t="s">
        <v>173</v>
      </c>
      <c r="C152" s="89" t="n">
        <v>5970</v>
      </c>
      <c r="D152" s="89" t="n">
        <v>720</v>
      </c>
      <c r="E152" s="89" t="n">
        <v>350</v>
      </c>
      <c r="F152" s="89" t="n">
        <v>4022</v>
      </c>
      <c r="G152" s="89" t="n">
        <v>1548</v>
      </c>
      <c r="H152" s="89" t="n">
        <v>50</v>
      </c>
      <c r="I152" s="89" t="n">
        <v>2612</v>
      </c>
      <c r="J152" s="89" t="n">
        <v>3357</v>
      </c>
      <c r="K152" s="271"/>
      <c r="L152" s="271"/>
      <c r="M152" s="271"/>
      <c r="N152" s="271"/>
      <c r="O152" s="271"/>
      <c r="P152" s="271"/>
      <c r="Q152" s="271"/>
      <c r="R152" s="271"/>
      <c r="S152" s="271"/>
      <c r="U152" s="31"/>
      <c r="V152" s="31"/>
    </row>
    <row r="153" s="219" customFormat="true" ht="12.75" hidden="false" customHeight="false" outlineLevel="0" collapsed="false">
      <c r="A153" s="83"/>
      <c r="B153" s="83"/>
      <c r="C153" s="89"/>
      <c r="D153" s="89"/>
      <c r="E153" s="89"/>
      <c r="F153" s="89"/>
      <c r="G153" s="89"/>
      <c r="H153" s="89"/>
      <c r="I153" s="89"/>
      <c r="J153" s="89"/>
      <c r="K153" s="271"/>
      <c r="L153" s="271"/>
      <c r="M153" s="271"/>
      <c r="N153" s="271"/>
      <c r="O153" s="271"/>
      <c r="P153" s="271"/>
      <c r="Q153" s="271"/>
      <c r="R153" s="271"/>
      <c r="S153" s="271"/>
      <c r="U153" s="31"/>
      <c r="V153" s="31"/>
    </row>
    <row r="154" s="219" customFormat="true" ht="12.75" hidden="false" customHeight="false" outlineLevel="0" collapsed="false">
      <c r="A154" s="83" t="n">
        <v>5144</v>
      </c>
      <c r="B154" s="83" t="s">
        <v>174</v>
      </c>
      <c r="C154" s="89"/>
      <c r="D154" s="89"/>
      <c r="E154" s="89"/>
      <c r="F154" s="89"/>
      <c r="G154" s="89"/>
      <c r="H154" s="89"/>
      <c r="I154" s="89"/>
      <c r="J154" s="89"/>
      <c r="K154" s="271"/>
      <c r="L154" s="271"/>
      <c r="M154" s="271"/>
      <c r="N154" s="271"/>
      <c r="O154" s="271"/>
      <c r="P154" s="271"/>
      <c r="Q154" s="271"/>
      <c r="R154" s="271"/>
      <c r="S154" s="271"/>
      <c r="U154" s="31"/>
      <c r="V154" s="31"/>
    </row>
    <row r="155" s="219" customFormat="true" ht="12.75" hidden="false" customHeight="false" outlineLevel="0" collapsed="false">
      <c r="A155" s="83"/>
      <c r="B155" s="83" t="s">
        <v>175</v>
      </c>
      <c r="C155" s="89" t="n">
        <v>12393</v>
      </c>
      <c r="D155" s="89" t="n">
        <v>2002</v>
      </c>
      <c r="E155" s="89" t="n">
        <v>1116</v>
      </c>
      <c r="F155" s="89" t="n">
        <v>8006</v>
      </c>
      <c r="G155" s="89" t="n">
        <v>3022</v>
      </c>
      <c r="H155" s="89" t="n">
        <v>249</v>
      </c>
      <c r="I155" s="89" t="n">
        <v>5444</v>
      </c>
      <c r="J155" s="89" t="n">
        <v>6949</v>
      </c>
      <c r="K155" s="271"/>
      <c r="L155" s="271"/>
      <c r="M155" s="271"/>
      <c r="N155" s="271"/>
      <c r="O155" s="271"/>
      <c r="P155" s="271"/>
      <c r="Q155" s="271"/>
      <c r="R155" s="271"/>
      <c r="S155" s="271"/>
      <c r="U155" s="31"/>
      <c r="V155" s="31"/>
    </row>
    <row r="156" s="219" customFormat="true" ht="12.75" hidden="false" customHeight="false" outlineLevel="0" collapsed="false">
      <c r="A156" s="83"/>
      <c r="B156" s="83"/>
      <c r="C156" s="89"/>
      <c r="D156" s="89"/>
      <c r="E156" s="89"/>
      <c r="F156" s="89"/>
      <c r="G156" s="89"/>
      <c r="H156" s="89"/>
      <c r="I156" s="89"/>
      <c r="J156" s="89"/>
      <c r="K156" s="271"/>
      <c r="L156" s="271"/>
      <c r="M156" s="271"/>
      <c r="N156" s="271"/>
      <c r="O156" s="271"/>
      <c r="P156" s="271"/>
      <c r="Q156" s="271"/>
      <c r="R156" s="271"/>
      <c r="S156" s="271"/>
      <c r="U156" s="31"/>
      <c r="V156" s="31"/>
    </row>
    <row r="157" s="219" customFormat="true" ht="12.75" hidden="false" customHeight="false" outlineLevel="0" collapsed="false">
      <c r="A157" s="83" t="n">
        <v>5145</v>
      </c>
      <c r="B157" s="83" t="s">
        <v>176</v>
      </c>
      <c r="C157" s="89"/>
      <c r="D157" s="89"/>
      <c r="E157" s="89"/>
      <c r="F157" s="89"/>
      <c r="G157" s="89"/>
      <c r="H157" s="89"/>
      <c r="I157" s="89"/>
      <c r="J157" s="89"/>
      <c r="K157" s="271"/>
      <c r="L157" s="271"/>
      <c r="M157" s="271"/>
      <c r="N157" s="271"/>
      <c r="O157" s="271"/>
      <c r="P157" s="271"/>
      <c r="Q157" s="271"/>
      <c r="R157" s="271"/>
      <c r="S157" s="271"/>
      <c r="U157" s="31"/>
      <c r="V157" s="31"/>
    </row>
    <row r="158" s="219" customFormat="true" ht="12.75" hidden="false" customHeight="false" outlineLevel="0" collapsed="false">
      <c r="A158" s="83"/>
      <c r="B158" s="83" t="s">
        <v>177</v>
      </c>
      <c r="C158" s="89" t="n">
        <v>16942</v>
      </c>
      <c r="D158" s="89" t="n">
        <v>4610</v>
      </c>
      <c r="E158" s="89" t="n">
        <v>573</v>
      </c>
      <c r="F158" s="89" t="n">
        <v>12332</v>
      </c>
      <c r="G158" s="89" t="n">
        <v>3906</v>
      </c>
      <c r="H158" s="89" t="n">
        <v>130</v>
      </c>
      <c r="I158" s="89" t="n">
        <v>10007</v>
      </c>
      <c r="J158" s="89" t="n">
        <v>6935</v>
      </c>
      <c r="K158" s="271"/>
      <c r="L158" s="271"/>
      <c r="M158" s="271"/>
      <c r="N158" s="271"/>
      <c r="O158" s="271"/>
      <c r="P158" s="271"/>
      <c r="Q158" s="271"/>
      <c r="R158" s="271"/>
      <c r="S158" s="271"/>
      <c r="U158" s="31"/>
      <c r="V158" s="31"/>
    </row>
    <row r="159" s="219" customFormat="true" ht="12.75" hidden="false" customHeight="false" outlineLevel="0" collapsed="false">
      <c r="A159" s="83"/>
      <c r="B159" s="83"/>
      <c r="C159" s="89"/>
      <c r="D159" s="89"/>
      <c r="E159" s="89"/>
      <c r="F159" s="89"/>
      <c r="G159" s="89"/>
      <c r="H159" s="89"/>
      <c r="I159" s="89"/>
      <c r="J159" s="89"/>
      <c r="K159" s="271"/>
      <c r="L159" s="271"/>
      <c r="M159" s="271"/>
      <c r="N159" s="271"/>
      <c r="O159" s="271"/>
      <c r="P159" s="271"/>
      <c r="Q159" s="271"/>
      <c r="R159" s="271"/>
      <c r="S159" s="271"/>
      <c r="U159" s="31"/>
      <c r="V159" s="31"/>
    </row>
    <row r="160" s="219" customFormat="true" ht="12.75" hidden="false" customHeight="false" outlineLevel="0" collapsed="false">
      <c r="A160" s="83" t="n">
        <v>51461</v>
      </c>
      <c r="B160" s="83" t="s">
        <v>178</v>
      </c>
      <c r="C160" s="89" t="n">
        <v>47284</v>
      </c>
      <c r="D160" s="89" t="n">
        <v>13785</v>
      </c>
      <c r="E160" s="89" t="n">
        <v>475</v>
      </c>
      <c r="F160" s="89" t="n">
        <v>35010</v>
      </c>
      <c r="G160" s="89" t="n">
        <v>11799</v>
      </c>
      <c r="H160" s="89" t="s">
        <v>443</v>
      </c>
      <c r="I160" s="89" t="n">
        <v>28807</v>
      </c>
      <c r="J160" s="89" t="n">
        <v>18477</v>
      </c>
      <c r="K160" s="271"/>
      <c r="L160" s="271"/>
      <c r="M160" s="271"/>
      <c r="N160" s="271"/>
      <c r="O160" s="271"/>
      <c r="P160" s="271"/>
      <c r="Q160" s="271"/>
      <c r="R160" s="271"/>
      <c r="S160" s="271"/>
      <c r="U160" s="31"/>
      <c r="V160" s="31"/>
    </row>
    <row r="161" s="219" customFormat="true" ht="12.75" hidden="false" customHeight="false" outlineLevel="0" collapsed="false">
      <c r="A161" s="83"/>
      <c r="B161" s="83"/>
      <c r="C161" s="89"/>
      <c r="D161" s="89"/>
      <c r="E161" s="89"/>
      <c r="F161" s="89"/>
      <c r="G161" s="89"/>
      <c r="H161" s="89"/>
      <c r="I161" s="89"/>
      <c r="J161" s="89"/>
      <c r="K161" s="271"/>
      <c r="L161" s="271"/>
      <c r="M161" s="271"/>
      <c r="N161" s="271"/>
      <c r="O161" s="271"/>
      <c r="P161" s="271"/>
      <c r="Q161" s="271"/>
      <c r="R161" s="271"/>
      <c r="S161" s="271"/>
      <c r="U161" s="31"/>
      <c r="V161" s="31"/>
    </row>
    <row r="162" s="219" customFormat="true" ht="12.75" hidden="false" customHeight="false" outlineLevel="0" collapsed="false">
      <c r="A162" s="83" t="n">
        <v>51462</v>
      </c>
      <c r="B162" s="83" t="s">
        <v>179</v>
      </c>
      <c r="C162" s="89"/>
      <c r="D162" s="89"/>
      <c r="E162" s="89"/>
      <c r="F162" s="89"/>
      <c r="G162" s="89"/>
      <c r="H162" s="89"/>
      <c r="I162" s="89"/>
      <c r="J162" s="89"/>
      <c r="K162" s="271"/>
      <c r="L162" s="271"/>
      <c r="M162" s="271"/>
      <c r="N162" s="271"/>
      <c r="O162" s="271"/>
      <c r="P162" s="271"/>
      <c r="Q162" s="271"/>
      <c r="R162" s="271"/>
      <c r="S162" s="271"/>
      <c r="U162" s="31"/>
      <c r="V162" s="31"/>
    </row>
    <row r="163" s="219" customFormat="true" ht="12.75" hidden="false" customHeight="false" outlineLevel="0" collapsed="false">
      <c r="A163" s="83"/>
      <c r="B163" s="83" t="s">
        <v>180</v>
      </c>
      <c r="C163" s="89" t="n">
        <v>25250</v>
      </c>
      <c r="D163" s="89" t="n">
        <v>4472</v>
      </c>
      <c r="E163" s="89" t="n">
        <v>1012</v>
      </c>
      <c r="F163" s="89" t="n">
        <v>21435</v>
      </c>
      <c r="G163" s="89" t="n">
        <v>2795</v>
      </c>
      <c r="H163" s="89" t="n">
        <v>8</v>
      </c>
      <c r="I163" s="89" t="n">
        <v>11811</v>
      </c>
      <c r="J163" s="89" t="n">
        <v>13438</v>
      </c>
      <c r="K163" s="271"/>
      <c r="L163" s="271"/>
      <c r="M163" s="271"/>
      <c r="N163" s="271"/>
      <c r="O163" s="271"/>
      <c r="P163" s="271"/>
      <c r="Q163" s="271"/>
      <c r="R163" s="271"/>
      <c r="S163" s="271"/>
      <c r="U163" s="31"/>
      <c r="V163" s="31"/>
    </row>
    <row r="164" s="219" customFormat="true" ht="12.75" hidden="false" customHeight="false" outlineLevel="0" collapsed="false">
      <c r="A164" s="83"/>
      <c r="B164" s="83"/>
      <c r="C164" s="89"/>
      <c r="D164" s="89"/>
      <c r="E164" s="89"/>
      <c r="F164" s="89"/>
      <c r="G164" s="89"/>
      <c r="H164" s="89"/>
      <c r="I164" s="89"/>
      <c r="J164" s="89"/>
      <c r="K164" s="271"/>
      <c r="L164" s="271"/>
      <c r="M164" s="271"/>
      <c r="N164" s="271"/>
      <c r="O164" s="271"/>
      <c r="P164" s="271"/>
      <c r="Q164" s="271"/>
      <c r="R164" s="271"/>
      <c r="S164" s="271"/>
      <c r="U164" s="31"/>
      <c r="V164" s="31"/>
    </row>
    <row r="165" s="219" customFormat="true" ht="12.75" hidden="false" customHeight="false" outlineLevel="0" collapsed="false">
      <c r="A165" s="83" t="n">
        <v>51463</v>
      </c>
      <c r="B165" s="83" t="s">
        <v>181</v>
      </c>
      <c r="C165" s="89" t="n">
        <v>8470</v>
      </c>
      <c r="D165" s="89" t="n">
        <v>1403</v>
      </c>
      <c r="E165" s="89" t="n">
        <v>416</v>
      </c>
      <c r="F165" s="89" t="n">
        <v>7438</v>
      </c>
      <c r="G165" s="89" t="n">
        <v>610</v>
      </c>
      <c r="H165" s="89" t="n">
        <v>6</v>
      </c>
      <c r="I165" s="89" t="n">
        <v>3870</v>
      </c>
      <c r="J165" s="89" t="n">
        <v>4599</v>
      </c>
      <c r="K165" s="271"/>
      <c r="L165" s="271"/>
      <c r="M165" s="271"/>
      <c r="N165" s="271"/>
      <c r="O165" s="271"/>
      <c r="P165" s="271"/>
      <c r="Q165" s="271"/>
      <c r="R165" s="271"/>
      <c r="S165" s="271"/>
      <c r="U165" s="31"/>
      <c r="V165" s="31"/>
    </row>
    <row r="166" s="219" customFormat="true" ht="12.75" hidden="false" customHeight="false" outlineLevel="0" collapsed="false">
      <c r="A166" s="83"/>
      <c r="B166" s="83"/>
      <c r="C166" s="89"/>
      <c r="D166" s="89"/>
      <c r="E166" s="89"/>
      <c r="F166" s="89"/>
      <c r="G166" s="89"/>
      <c r="H166" s="89"/>
      <c r="I166" s="89"/>
      <c r="J166" s="89"/>
      <c r="K166" s="271"/>
      <c r="L166" s="271"/>
      <c r="M166" s="271"/>
      <c r="N166" s="271"/>
      <c r="O166" s="271"/>
      <c r="P166" s="271"/>
      <c r="Q166" s="271"/>
      <c r="R166" s="271"/>
      <c r="S166" s="271"/>
      <c r="U166" s="31"/>
      <c r="V166" s="31"/>
    </row>
    <row r="167" s="219" customFormat="true" ht="12.75" hidden="false" customHeight="false" outlineLevel="0" collapsed="false">
      <c r="A167" s="83" t="n">
        <v>5146</v>
      </c>
      <c r="B167" s="83" t="s">
        <v>182</v>
      </c>
      <c r="C167" s="89"/>
      <c r="D167" s="89"/>
      <c r="E167" s="89"/>
      <c r="F167" s="89"/>
      <c r="G167" s="89"/>
      <c r="H167" s="89"/>
      <c r="I167" s="89"/>
      <c r="J167" s="89"/>
      <c r="K167" s="271"/>
      <c r="L167" s="271"/>
      <c r="M167" s="271"/>
      <c r="N167" s="271"/>
      <c r="O167" s="271"/>
      <c r="P167" s="271"/>
      <c r="Q167" s="271"/>
      <c r="R167" s="271"/>
      <c r="S167" s="271"/>
      <c r="U167" s="31"/>
      <c r="V167" s="31"/>
    </row>
    <row r="168" s="219" customFormat="true" ht="12.75" hidden="false" customHeight="false" outlineLevel="0" collapsed="false">
      <c r="A168" s="83"/>
      <c r="B168" s="83" t="s">
        <v>183</v>
      </c>
      <c r="C168" s="89" t="n">
        <v>81003</v>
      </c>
      <c r="D168" s="89" t="n">
        <v>19660</v>
      </c>
      <c r="E168" s="89" t="n">
        <v>1903</v>
      </c>
      <c r="F168" s="89" t="n">
        <v>63882</v>
      </c>
      <c r="G168" s="89" t="n">
        <v>15205</v>
      </c>
      <c r="H168" s="89" t="n">
        <v>13</v>
      </c>
      <c r="I168" s="89" t="n">
        <v>44489</v>
      </c>
      <c r="J168" s="89" t="n">
        <v>36514</v>
      </c>
      <c r="K168" s="271"/>
      <c r="L168" s="271"/>
      <c r="M168" s="271"/>
      <c r="N168" s="271"/>
      <c r="O168" s="271"/>
      <c r="P168" s="271"/>
      <c r="Q168" s="271"/>
      <c r="R168" s="271"/>
      <c r="S168" s="271"/>
      <c r="U168" s="31"/>
      <c r="V168" s="31"/>
    </row>
    <row r="169" s="219" customFormat="true" ht="12.75" hidden="false" customHeight="false" outlineLevel="0" collapsed="false">
      <c r="A169" s="83"/>
      <c r="B169" s="83"/>
      <c r="C169" s="89"/>
      <c r="D169" s="89"/>
      <c r="E169" s="89"/>
      <c r="F169" s="89"/>
      <c r="G169" s="89"/>
      <c r="H169" s="89"/>
      <c r="I169" s="89"/>
      <c r="J169" s="89"/>
      <c r="K169" s="271"/>
      <c r="L169" s="271"/>
      <c r="M169" s="271"/>
      <c r="N169" s="271"/>
      <c r="O169" s="271"/>
      <c r="P169" s="271"/>
      <c r="Q169" s="271"/>
      <c r="R169" s="271"/>
      <c r="S169" s="271"/>
      <c r="U169" s="31"/>
      <c r="V169" s="31"/>
    </row>
    <row r="170" s="219" customFormat="true" ht="12.75" hidden="false" customHeight="false" outlineLevel="0" collapsed="false">
      <c r="A170" s="83" t="n">
        <v>51471</v>
      </c>
      <c r="B170" s="83" t="s">
        <v>184</v>
      </c>
      <c r="C170" s="89"/>
      <c r="D170" s="89"/>
      <c r="E170" s="89"/>
      <c r="F170" s="89"/>
      <c r="G170" s="89"/>
      <c r="H170" s="89"/>
      <c r="I170" s="89"/>
      <c r="J170" s="89"/>
      <c r="K170" s="271"/>
      <c r="L170" s="271"/>
      <c r="M170" s="271"/>
      <c r="N170" s="271"/>
      <c r="O170" s="271"/>
      <c r="P170" s="271"/>
      <c r="Q170" s="271"/>
      <c r="R170" s="271"/>
      <c r="S170" s="271"/>
      <c r="U170" s="31"/>
      <c r="V170" s="31"/>
    </row>
    <row r="171" s="219" customFormat="true" ht="12.75" hidden="false" customHeight="false" outlineLevel="0" collapsed="false">
      <c r="A171" s="83"/>
      <c r="B171" s="83" t="s">
        <v>185</v>
      </c>
      <c r="C171" s="89" t="n">
        <v>2512</v>
      </c>
      <c r="D171" s="89" t="n">
        <v>848</v>
      </c>
      <c r="E171" s="89" t="n">
        <v>102</v>
      </c>
      <c r="F171" s="89" t="n">
        <v>1925</v>
      </c>
      <c r="G171" s="89" t="n">
        <v>485</v>
      </c>
      <c r="H171" s="89" t="s">
        <v>443</v>
      </c>
      <c r="I171" s="89" t="n">
        <v>1070</v>
      </c>
      <c r="J171" s="89" t="n">
        <v>1443</v>
      </c>
      <c r="K171" s="271"/>
      <c r="L171" s="271"/>
      <c r="M171" s="271"/>
      <c r="N171" s="271"/>
      <c r="O171" s="271"/>
      <c r="P171" s="271"/>
      <c r="Q171" s="271"/>
      <c r="R171" s="271"/>
      <c r="S171" s="271"/>
      <c r="U171" s="31"/>
      <c r="V171" s="31"/>
    </row>
    <row r="172" s="219" customFormat="true" ht="12.75" hidden="false" customHeight="false" outlineLevel="0" collapsed="false">
      <c r="A172" s="83"/>
      <c r="B172" s="83"/>
      <c r="C172" s="89"/>
      <c r="D172" s="89"/>
      <c r="E172" s="89"/>
      <c r="F172" s="89"/>
      <c r="G172" s="89"/>
      <c r="H172" s="89"/>
      <c r="I172" s="89"/>
      <c r="J172" s="89"/>
      <c r="K172" s="271"/>
      <c r="L172" s="271"/>
      <c r="M172" s="271"/>
      <c r="N172" s="271"/>
      <c r="O172" s="271"/>
      <c r="P172" s="271"/>
      <c r="Q172" s="271"/>
      <c r="R172" s="271"/>
      <c r="S172" s="271"/>
      <c r="U172" s="31"/>
      <c r="V172" s="31"/>
    </row>
    <row r="173" s="219" customFormat="true" ht="12.75" hidden="false" customHeight="false" outlineLevel="0" collapsed="false">
      <c r="A173" s="83" t="n">
        <v>51472</v>
      </c>
      <c r="B173" s="83" t="s">
        <v>186</v>
      </c>
      <c r="C173" s="89"/>
      <c r="D173" s="89"/>
      <c r="E173" s="89"/>
      <c r="F173" s="89"/>
      <c r="G173" s="89"/>
      <c r="H173" s="89"/>
      <c r="I173" s="89"/>
      <c r="J173" s="89"/>
      <c r="K173" s="271"/>
      <c r="L173" s="271"/>
      <c r="M173" s="271"/>
      <c r="N173" s="271"/>
      <c r="O173" s="271"/>
      <c r="P173" s="271"/>
      <c r="Q173" s="271"/>
      <c r="R173" s="271"/>
      <c r="S173" s="271"/>
      <c r="U173" s="31"/>
      <c r="V173" s="31"/>
    </row>
    <row r="174" s="219" customFormat="true" ht="12.75" hidden="false" customHeight="false" outlineLevel="0" collapsed="false">
      <c r="A174" s="83"/>
      <c r="B174" s="83" t="s">
        <v>187</v>
      </c>
      <c r="C174" s="89" t="n">
        <v>6366</v>
      </c>
      <c r="D174" s="89" t="n">
        <v>1296</v>
      </c>
      <c r="E174" s="89" t="n">
        <v>306</v>
      </c>
      <c r="F174" s="89" t="n">
        <v>3715</v>
      </c>
      <c r="G174" s="89" t="n">
        <v>2226</v>
      </c>
      <c r="H174" s="89" t="n">
        <v>120</v>
      </c>
      <c r="I174" s="89" t="n">
        <v>3413</v>
      </c>
      <c r="J174" s="89" t="n">
        <v>2953</v>
      </c>
      <c r="K174" s="271"/>
      <c r="L174" s="271"/>
      <c r="M174" s="271"/>
      <c r="N174" s="271"/>
      <c r="O174" s="271"/>
      <c r="P174" s="271"/>
      <c r="Q174" s="271"/>
      <c r="R174" s="271"/>
      <c r="S174" s="271"/>
      <c r="U174" s="31"/>
      <c r="V174" s="31"/>
    </row>
    <row r="175" s="219" customFormat="true" ht="12.75" hidden="false" customHeight="false" outlineLevel="0" collapsed="false">
      <c r="A175" s="83"/>
      <c r="B175" s="83"/>
      <c r="C175" s="89"/>
      <c r="D175" s="89"/>
      <c r="E175" s="89"/>
      <c r="F175" s="89"/>
      <c r="G175" s="89"/>
      <c r="H175" s="89"/>
      <c r="I175" s="89"/>
      <c r="J175" s="89"/>
      <c r="K175" s="271"/>
      <c r="L175" s="271"/>
      <c r="M175" s="271"/>
      <c r="N175" s="271"/>
      <c r="O175" s="271"/>
      <c r="P175" s="271"/>
      <c r="Q175" s="271"/>
      <c r="R175" s="271"/>
      <c r="S175" s="271"/>
      <c r="U175" s="31"/>
      <c r="V175" s="31"/>
    </row>
    <row r="176" s="219" customFormat="true" ht="12.75" hidden="false" customHeight="false" outlineLevel="0" collapsed="false">
      <c r="A176" s="83" t="n">
        <v>51473</v>
      </c>
      <c r="B176" s="83" t="s">
        <v>188</v>
      </c>
      <c r="C176" s="89"/>
      <c r="D176" s="89"/>
      <c r="E176" s="89"/>
      <c r="F176" s="89"/>
      <c r="G176" s="89"/>
      <c r="H176" s="89"/>
      <c r="I176" s="89"/>
      <c r="J176" s="89"/>
      <c r="K176" s="271"/>
      <c r="L176" s="271"/>
      <c r="M176" s="271"/>
      <c r="N176" s="271"/>
      <c r="O176" s="271"/>
      <c r="P176" s="271"/>
      <c r="Q176" s="271"/>
      <c r="R176" s="271"/>
      <c r="S176" s="271"/>
      <c r="U176" s="31"/>
      <c r="V176" s="31"/>
    </row>
    <row r="177" s="219" customFormat="true" ht="12.75" hidden="false" customHeight="false" outlineLevel="0" collapsed="false">
      <c r="A177" s="83"/>
      <c r="B177" s="83" t="s">
        <v>189</v>
      </c>
      <c r="C177" s="89" t="n">
        <v>8700</v>
      </c>
      <c r="D177" s="89" t="n">
        <v>963</v>
      </c>
      <c r="E177" s="89" t="n">
        <v>572</v>
      </c>
      <c r="F177" s="89" t="n">
        <v>5366</v>
      </c>
      <c r="G177" s="89" t="n">
        <v>2748</v>
      </c>
      <c r="H177" s="89" t="n">
        <v>14</v>
      </c>
      <c r="I177" s="89" t="n">
        <v>2990</v>
      </c>
      <c r="J177" s="89" t="n">
        <v>5710</v>
      </c>
      <c r="K177" s="271"/>
      <c r="L177" s="271"/>
      <c r="M177" s="271"/>
      <c r="N177" s="271"/>
      <c r="O177" s="271"/>
      <c r="P177" s="271"/>
      <c r="Q177" s="271"/>
      <c r="R177" s="271"/>
      <c r="S177" s="271"/>
      <c r="U177" s="31"/>
      <c r="V177" s="31"/>
    </row>
    <row r="178" s="219" customFormat="true" ht="12.75" hidden="false" customHeight="false" outlineLevel="0" collapsed="false">
      <c r="A178" s="83"/>
      <c r="B178" s="83"/>
      <c r="C178" s="89"/>
      <c r="D178" s="89"/>
      <c r="E178" s="89"/>
      <c r="F178" s="89"/>
      <c r="G178" s="89"/>
      <c r="H178" s="89"/>
      <c r="I178" s="89"/>
      <c r="J178" s="89"/>
      <c r="K178" s="271"/>
      <c r="L178" s="271"/>
      <c r="M178" s="271"/>
      <c r="N178" s="271"/>
      <c r="O178" s="271"/>
      <c r="P178" s="271"/>
      <c r="Q178" s="271"/>
      <c r="R178" s="271"/>
      <c r="S178" s="271"/>
      <c r="U178" s="31"/>
      <c r="V178" s="31"/>
    </row>
    <row r="179" s="219" customFormat="true" ht="12.75" hidden="false" customHeight="false" outlineLevel="0" collapsed="false">
      <c r="A179" s="83" t="n">
        <v>51474</v>
      </c>
      <c r="B179" s="83" t="s">
        <v>190</v>
      </c>
      <c r="C179" s="89"/>
      <c r="D179" s="89"/>
      <c r="E179" s="89"/>
      <c r="F179" s="89"/>
      <c r="G179" s="89"/>
      <c r="H179" s="89"/>
      <c r="I179" s="89"/>
      <c r="J179" s="89"/>
      <c r="K179" s="271"/>
      <c r="L179" s="271"/>
      <c r="M179" s="271"/>
      <c r="N179" s="271"/>
      <c r="O179" s="271"/>
      <c r="P179" s="271"/>
      <c r="Q179" s="271"/>
      <c r="R179" s="271"/>
      <c r="S179" s="271"/>
      <c r="U179" s="31"/>
      <c r="V179" s="31"/>
    </row>
    <row r="180" s="219" customFormat="true" ht="12.75" hidden="false" customHeight="false" outlineLevel="0" collapsed="false">
      <c r="A180" s="83"/>
      <c r="B180" s="83" t="s">
        <v>191</v>
      </c>
      <c r="C180" s="89" t="n">
        <v>10526</v>
      </c>
      <c r="D180" s="89" t="n">
        <v>4948</v>
      </c>
      <c r="E180" s="89" t="n">
        <v>1233</v>
      </c>
      <c r="F180" s="89" t="n">
        <v>5763</v>
      </c>
      <c r="G180" s="89" t="n">
        <v>3258</v>
      </c>
      <c r="H180" s="89" t="n">
        <v>273</v>
      </c>
      <c r="I180" s="89" t="n">
        <v>7012</v>
      </c>
      <c r="J180" s="89" t="n">
        <v>3515</v>
      </c>
      <c r="K180" s="271"/>
      <c r="L180" s="271"/>
      <c r="M180" s="271"/>
      <c r="N180" s="271"/>
      <c r="O180" s="271"/>
      <c r="P180" s="271"/>
      <c r="Q180" s="271"/>
      <c r="R180" s="271"/>
      <c r="S180" s="271"/>
      <c r="U180" s="31"/>
      <c r="V180" s="31"/>
    </row>
    <row r="181" s="219" customFormat="true" ht="12.75" hidden="false" customHeight="false" outlineLevel="0" collapsed="false">
      <c r="A181" s="83"/>
      <c r="B181" s="83"/>
      <c r="C181" s="89"/>
      <c r="D181" s="89"/>
      <c r="E181" s="89"/>
      <c r="F181" s="89"/>
      <c r="G181" s="89"/>
      <c r="H181" s="89"/>
      <c r="I181" s="89"/>
      <c r="J181" s="89"/>
      <c r="K181" s="271"/>
      <c r="L181" s="271"/>
      <c r="M181" s="271"/>
      <c r="N181" s="271"/>
      <c r="O181" s="271"/>
      <c r="P181" s="271"/>
      <c r="Q181" s="271"/>
      <c r="R181" s="271"/>
      <c r="S181" s="271"/>
      <c r="U181" s="31"/>
      <c r="V181" s="31"/>
    </row>
    <row r="182" s="219" customFormat="true" ht="12.75" hidden="false" customHeight="false" outlineLevel="0" collapsed="false">
      <c r="A182" s="83" t="n">
        <v>51475</v>
      </c>
      <c r="B182" s="83" t="s">
        <v>192</v>
      </c>
      <c r="C182" s="89"/>
      <c r="D182" s="89"/>
      <c r="E182" s="89"/>
      <c r="F182" s="89"/>
      <c r="G182" s="89"/>
      <c r="H182" s="89"/>
      <c r="I182" s="89"/>
      <c r="J182" s="89"/>
      <c r="K182" s="271"/>
      <c r="L182" s="271"/>
      <c r="M182" s="271"/>
      <c r="N182" s="271"/>
      <c r="O182" s="271"/>
      <c r="P182" s="271"/>
      <c r="Q182" s="271"/>
      <c r="R182" s="271"/>
      <c r="S182" s="271"/>
      <c r="U182" s="31"/>
      <c r="V182" s="31"/>
    </row>
    <row r="183" s="219" customFormat="true" ht="12.75" hidden="false" customHeight="false" outlineLevel="0" collapsed="false">
      <c r="A183" s="83"/>
      <c r="B183" s="83" t="s">
        <v>193</v>
      </c>
      <c r="C183" s="89" t="n">
        <v>11930</v>
      </c>
      <c r="D183" s="89" t="n">
        <v>3451</v>
      </c>
      <c r="E183" s="89" t="n">
        <v>1063</v>
      </c>
      <c r="F183" s="89" t="n">
        <v>6920</v>
      </c>
      <c r="G183" s="89" t="n">
        <v>3938</v>
      </c>
      <c r="H183" s="89" t="n">
        <v>8</v>
      </c>
      <c r="I183" s="89" t="n">
        <v>6771</v>
      </c>
      <c r="J183" s="89" t="n">
        <v>5159</v>
      </c>
      <c r="K183" s="271"/>
      <c r="L183" s="271"/>
      <c r="M183" s="271"/>
      <c r="N183" s="271"/>
      <c r="O183" s="271"/>
      <c r="P183" s="271"/>
      <c r="Q183" s="271"/>
      <c r="R183" s="271"/>
      <c r="S183" s="271"/>
      <c r="U183" s="31"/>
      <c r="V183" s="31"/>
    </row>
    <row r="184" s="219" customFormat="true" ht="12.75" hidden="false" customHeight="false" outlineLevel="0" collapsed="false">
      <c r="A184" s="83"/>
      <c r="B184" s="83"/>
      <c r="C184" s="89"/>
      <c r="D184" s="89"/>
      <c r="E184" s="89"/>
      <c r="F184" s="89"/>
      <c r="G184" s="89"/>
      <c r="H184" s="89"/>
      <c r="I184" s="89"/>
      <c r="J184" s="89"/>
      <c r="K184" s="271"/>
      <c r="L184" s="271"/>
      <c r="M184" s="271"/>
      <c r="N184" s="271"/>
      <c r="O184" s="271"/>
      <c r="P184" s="271"/>
      <c r="Q184" s="271"/>
      <c r="R184" s="271"/>
      <c r="S184" s="271"/>
      <c r="U184" s="31"/>
      <c r="V184" s="31"/>
    </row>
    <row r="185" s="219" customFormat="true" ht="12.75" hidden="false" customHeight="false" outlineLevel="0" collapsed="false">
      <c r="A185" s="83" t="n">
        <v>51476</v>
      </c>
      <c r="B185" s="83" t="s">
        <v>194</v>
      </c>
      <c r="C185" s="89"/>
      <c r="D185" s="89"/>
      <c r="E185" s="89"/>
      <c r="F185" s="89"/>
      <c r="G185" s="89"/>
      <c r="H185" s="89"/>
      <c r="I185" s="89"/>
      <c r="J185" s="89"/>
      <c r="K185" s="271"/>
      <c r="L185" s="271"/>
      <c r="M185" s="271"/>
      <c r="N185" s="271"/>
      <c r="O185" s="271"/>
      <c r="P185" s="271"/>
      <c r="Q185" s="271"/>
      <c r="R185" s="271"/>
      <c r="S185" s="271"/>
      <c r="U185" s="31"/>
      <c r="V185" s="31"/>
    </row>
    <row r="186" s="219" customFormat="true" ht="12.75" hidden="false" customHeight="false" outlineLevel="0" collapsed="false">
      <c r="A186" s="83"/>
      <c r="B186" s="83" t="s">
        <v>195</v>
      </c>
      <c r="C186" s="89" t="n">
        <v>10469</v>
      </c>
      <c r="D186" s="89" t="n">
        <v>2380</v>
      </c>
      <c r="E186" s="89" t="n">
        <v>836</v>
      </c>
      <c r="F186" s="89" t="n">
        <v>6839</v>
      </c>
      <c r="G186" s="89" t="n">
        <v>2677</v>
      </c>
      <c r="H186" s="89" t="n">
        <v>116</v>
      </c>
      <c r="I186" s="89" t="n">
        <v>3804</v>
      </c>
      <c r="J186" s="89" t="n">
        <v>6665</v>
      </c>
      <c r="K186" s="271"/>
      <c r="L186" s="271"/>
      <c r="M186" s="271"/>
      <c r="N186" s="271"/>
      <c r="O186" s="271"/>
      <c r="P186" s="271"/>
      <c r="Q186" s="271"/>
      <c r="R186" s="271"/>
      <c r="S186" s="271"/>
      <c r="U186" s="31"/>
      <c r="V186" s="31"/>
    </row>
    <row r="187" s="219" customFormat="true" ht="12.75" hidden="false" customHeight="false" outlineLevel="0" collapsed="false">
      <c r="A187" s="83"/>
      <c r="B187" s="83"/>
      <c r="C187" s="89"/>
      <c r="D187" s="89"/>
      <c r="E187" s="89"/>
      <c r="F187" s="89"/>
      <c r="G187" s="89"/>
      <c r="H187" s="89"/>
      <c r="I187" s="89"/>
      <c r="J187" s="89"/>
      <c r="K187" s="271"/>
      <c r="L187" s="271"/>
      <c r="M187" s="271"/>
      <c r="N187" s="271"/>
      <c r="O187" s="271"/>
      <c r="P187" s="271"/>
      <c r="Q187" s="271"/>
      <c r="R187" s="271"/>
      <c r="S187" s="271"/>
      <c r="U187" s="31"/>
      <c r="V187" s="31"/>
    </row>
    <row r="188" s="219" customFormat="true" ht="12.75" hidden="false" customHeight="false" outlineLevel="0" collapsed="false">
      <c r="A188" s="83" t="n">
        <v>51477</v>
      </c>
      <c r="B188" s="83" t="s">
        <v>196</v>
      </c>
      <c r="C188" s="89"/>
      <c r="D188" s="89"/>
      <c r="E188" s="89"/>
      <c r="F188" s="89"/>
      <c r="G188" s="89"/>
      <c r="H188" s="89"/>
      <c r="I188" s="89"/>
      <c r="J188" s="89"/>
      <c r="K188" s="271"/>
      <c r="L188" s="271"/>
      <c r="M188" s="271"/>
      <c r="N188" s="271"/>
      <c r="O188" s="271"/>
      <c r="P188" s="271"/>
      <c r="Q188" s="271"/>
      <c r="R188" s="271"/>
      <c r="S188" s="271"/>
      <c r="U188" s="31"/>
      <c r="V188" s="31"/>
    </row>
    <row r="189" s="219" customFormat="true" ht="12.75" hidden="false" customHeight="false" outlineLevel="0" collapsed="false">
      <c r="A189" s="83"/>
      <c r="B189" s="83" t="s">
        <v>197</v>
      </c>
      <c r="C189" s="89" t="n">
        <v>9884</v>
      </c>
      <c r="D189" s="89" t="n">
        <v>1799</v>
      </c>
      <c r="E189" s="89" t="n">
        <v>394</v>
      </c>
      <c r="F189" s="89" t="n">
        <v>8283</v>
      </c>
      <c r="G189" s="89" t="n">
        <v>1163</v>
      </c>
      <c r="H189" s="89" t="n">
        <v>45</v>
      </c>
      <c r="I189" s="89" t="n">
        <v>4373</v>
      </c>
      <c r="J189" s="89" t="n">
        <v>5511</v>
      </c>
      <c r="K189" s="271"/>
      <c r="L189" s="271"/>
      <c r="M189" s="271"/>
      <c r="N189" s="271"/>
      <c r="O189" s="271"/>
      <c r="P189" s="271"/>
      <c r="Q189" s="271"/>
      <c r="R189" s="271"/>
      <c r="S189" s="271"/>
      <c r="U189" s="31"/>
      <c r="V189" s="31"/>
    </row>
    <row r="190" s="219" customFormat="true" ht="12.75" hidden="false" customHeight="false" outlineLevel="0" collapsed="false">
      <c r="A190" s="83"/>
      <c r="B190" s="83"/>
      <c r="C190" s="89"/>
      <c r="D190" s="89"/>
      <c r="E190" s="89"/>
      <c r="F190" s="89"/>
      <c r="G190" s="89"/>
      <c r="H190" s="89"/>
      <c r="I190" s="89"/>
      <c r="J190" s="89"/>
      <c r="K190" s="271"/>
      <c r="L190" s="271"/>
      <c r="M190" s="271"/>
      <c r="N190" s="271"/>
      <c r="O190" s="271"/>
      <c r="P190" s="271"/>
      <c r="Q190" s="271"/>
      <c r="R190" s="271"/>
      <c r="S190" s="271"/>
      <c r="U190" s="31"/>
      <c r="V190" s="31"/>
    </row>
    <row r="191" s="219" customFormat="true" ht="12.75" hidden="false" customHeight="false" outlineLevel="0" collapsed="false">
      <c r="A191" s="83" t="n">
        <v>51478</v>
      </c>
      <c r="B191" s="83" t="s">
        <v>198</v>
      </c>
      <c r="C191" s="89"/>
      <c r="D191" s="89"/>
      <c r="E191" s="89"/>
      <c r="F191" s="89"/>
      <c r="G191" s="89"/>
      <c r="H191" s="89"/>
      <c r="I191" s="89"/>
      <c r="J191" s="89"/>
      <c r="K191" s="271"/>
      <c r="L191" s="271"/>
      <c r="M191" s="271"/>
      <c r="N191" s="271"/>
      <c r="O191" s="271"/>
      <c r="P191" s="271"/>
      <c r="Q191" s="271"/>
      <c r="R191" s="271"/>
      <c r="S191" s="271"/>
      <c r="U191" s="31"/>
      <c r="V191" s="31"/>
    </row>
    <row r="192" s="219" customFormat="true" ht="12.75" hidden="false" customHeight="false" outlineLevel="0" collapsed="false">
      <c r="A192" s="83"/>
      <c r="B192" s="83" t="s">
        <v>199</v>
      </c>
      <c r="C192" s="89" t="n">
        <v>46452</v>
      </c>
      <c r="D192" s="89" t="n">
        <v>12523</v>
      </c>
      <c r="E192" s="89" t="n">
        <v>2016</v>
      </c>
      <c r="F192" s="89" t="n">
        <v>29523</v>
      </c>
      <c r="G192" s="89" t="n">
        <v>14381</v>
      </c>
      <c r="H192" s="89" t="n">
        <v>533</v>
      </c>
      <c r="I192" s="89" t="n">
        <v>21365</v>
      </c>
      <c r="J192" s="89" t="n">
        <v>25087</v>
      </c>
      <c r="K192" s="271"/>
      <c r="L192" s="271"/>
      <c r="M192" s="271"/>
      <c r="N192" s="271"/>
      <c r="O192" s="271"/>
      <c r="P192" s="271"/>
      <c r="Q192" s="271"/>
      <c r="R192" s="271"/>
      <c r="S192" s="271"/>
      <c r="U192" s="31"/>
      <c r="V192" s="31"/>
    </row>
    <row r="193" s="219" customFormat="true" ht="12.75" hidden="false" customHeight="false" outlineLevel="0" collapsed="false">
      <c r="A193" s="83"/>
      <c r="B193" s="83"/>
      <c r="C193" s="89"/>
      <c r="D193" s="89"/>
      <c r="E193" s="89"/>
      <c r="F193" s="89"/>
      <c r="G193" s="89"/>
      <c r="H193" s="89"/>
      <c r="I193" s="89"/>
      <c r="J193" s="89"/>
      <c r="K193" s="271"/>
      <c r="L193" s="271"/>
      <c r="M193" s="271"/>
      <c r="N193" s="271"/>
      <c r="O193" s="271"/>
      <c r="P193" s="271"/>
      <c r="Q193" s="271"/>
      <c r="R193" s="271"/>
      <c r="S193" s="271"/>
      <c r="U193" s="31"/>
      <c r="V193" s="31"/>
    </row>
    <row r="194" s="219" customFormat="true" ht="12.75" hidden="false" customHeight="false" outlineLevel="0" collapsed="false">
      <c r="A194" s="83" t="n">
        <v>5147</v>
      </c>
      <c r="B194" s="83" t="s">
        <v>200</v>
      </c>
      <c r="C194" s="89"/>
      <c r="D194" s="89"/>
      <c r="E194" s="89"/>
      <c r="F194" s="89"/>
      <c r="G194" s="89"/>
      <c r="H194" s="89"/>
      <c r="I194" s="89"/>
      <c r="J194" s="89"/>
      <c r="K194" s="271"/>
      <c r="L194" s="271"/>
      <c r="M194" s="271"/>
      <c r="N194" s="271"/>
      <c r="O194" s="271"/>
      <c r="P194" s="271"/>
      <c r="Q194" s="271"/>
      <c r="R194" s="271"/>
      <c r="S194" s="271"/>
      <c r="U194" s="31"/>
      <c r="V194" s="31"/>
    </row>
    <row r="195" s="219" customFormat="true" ht="12.75" hidden="false" customHeight="false" outlineLevel="0" collapsed="false">
      <c r="A195" s="83"/>
      <c r="B195" s="83" t="s">
        <v>201</v>
      </c>
      <c r="C195" s="89" t="n">
        <v>106840</v>
      </c>
      <c r="D195" s="89" t="n">
        <v>28207</v>
      </c>
      <c r="E195" s="89" t="n">
        <v>6521</v>
      </c>
      <c r="F195" s="89" t="n">
        <v>68335</v>
      </c>
      <c r="G195" s="89" t="n">
        <v>30876</v>
      </c>
      <c r="H195" s="89" t="n">
        <v>1109</v>
      </c>
      <c r="I195" s="89" t="n">
        <v>50798</v>
      </c>
      <c r="J195" s="89" t="n">
        <v>56043</v>
      </c>
      <c r="K195" s="271"/>
      <c r="L195" s="271"/>
      <c r="M195" s="271"/>
      <c r="N195" s="271"/>
      <c r="O195" s="271"/>
      <c r="P195" s="271"/>
      <c r="Q195" s="271"/>
      <c r="R195" s="271"/>
      <c r="S195" s="271"/>
      <c r="U195" s="31"/>
      <c r="V195" s="31"/>
    </row>
    <row r="196" s="219" customFormat="true" ht="12.75" hidden="false" customHeight="false" outlineLevel="0" collapsed="false">
      <c r="A196" s="83"/>
      <c r="B196" s="83"/>
      <c r="C196" s="89"/>
      <c r="D196" s="89"/>
      <c r="E196" s="89"/>
      <c r="F196" s="89"/>
      <c r="G196" s="89"/>
      <c r="H196" s="89"/>
      <c r="I196" s="89"/>
      <c r="J196" s="89"/>
      <c r="K196" s="271"/>
      <c r="L196" s="271"/>
      <c r="M196" s="271"/>
      <c r="N196" s="271"/>
      <c r="O196" s="271"/>
      <c r="P196" s="271"/>
      <c r="Q196" s="271"/>
      <c r="R196" s="271"/>
      <c r="S196" s="271"/>
      <c r="U196" s="31"/>
      <c r="V196" s="31"/>
    </row>
    <row r="197" s="219" customFormat="true" ht="12.75" hidden="false" customHeight="false" outlineLevel="0" collapsed="false">
      <c r="A197" s="83" t="n">
        <v>514</v>
      </c>
      <c r="B197" s="83" t="s">
        <v>202</v>
      </c>
      <c r="C197" s="89"/>
      <c r="D197" s="89"/>
      <c r="E197" s="89"/>
      <c r="F197" s="89"/>
      <c r="G197" s="89"/>
      <c r="H197" s="89"/>
      <c r="I197" s="89"/>
      <c r="J197" s="89"/>
      <c r="K197" s="271"/>
      <c r="L197" s="271"/>
      <c r="M197" s="271"/>
      <c r="N197" s="271"/>
      <c r="O197" s="271"/>
      <c r="P197" s="271"/>
      <c r="Q197" s="271"/>
      <c r="R197" s="271"/>
      <c r="S197" s="271"/>
      <c r="U197" s="31"/>
      <c r="V197" s="31"/>
    </row>
    <row r="198" s="219" customFormat="true" ht="12.75" hidden="false" customHeight="false" outlineLevel="0" collapsed="false">
      <c r="A198" s="83"/>
      <c r="B198" s="83" t="s">
        <v>203</v>
      </c>
      <c r="C198" s="89" t="n">
        <v>325559</v>
      </c>
      <c r="D198" s="89" t="n">
        <v>77196</v>
      </c>
      <c r="E198" s="89" t="n">
        <v>16120</v>
      </c>
      <c r="F198" s="89" t="n">
        <v>233809</v>
      </c>
      <c r="G198" s="89" t="n">
        <v>73207</v>
      </c>
      <c r="H198" s="89" t="n">
        <v>2422</v>
      </c>
      <c r="I198" s="89" t="n">
        <v>157751</v>
      </c>
      <c r="J198" s="89" t="n">
        <v>167807</v>
      </c>
      <c r="K198" s="271"/>
      <c r="L198" s="271"/>
      <c r="M198" s="271"/>
      <c r="N198" s="271"/>
      <c r="O198" s="271"/>
      <c r="P198" s="271"/>
      <c r="Q198" s="271"/>
      <c r="R198" s="271"/>
      <c r="S198" s="271"/>
      <c r="U198" s="31"/>
      <c r="V198" s="31"/>
    </row>
    <row r="199" s="219" customFormat="true" ht="12.75" hidden="false" customHeight="false" outlineLevel="0" collapsed="false">
      <c r="A199" s="83"/>
      <c r="B199" s="83"/>
      <c r="C199" s="89"/>
      <c r="D199" s="89"/>
      <c r="E199" s="89"/>
      <c r="F199" s="89"/>
      <c r="G199" s="89"/>
      <c r="H199" s="89"/>
      <c r="I199" s="89"/>
      <c r="J199" s="89"/>
      <c r="K199" s="271"/>
      <c r="L199" s="271"/>
      <c r="M199" s="271"/>
      <c r="N199" s="271"/>
      <c r="O199" s="271"/>
      <c r="P199" s="271"/>
      <c r="Q199" s="271"/>
      <c r="R199" s="271"/>
      <c r="S199" s="271"/>
      <c r="U199" s="31"/>
      <c r="V199" s="31"/>
    </row>
    <row r="200" s="219" customFormat="true" ht="12.75" hidden="false" customHeight="false" outlineLevel="0" collapsed="false">
      <c r="A200" s="83" t="n">
        <v>51512</v>
      </c>
      <c r="B200" s="83" t="s">
        <v>204</v>
      </c>
      <c r="C200" s="89" t="n">
        <v>1030</v>
      </c>
      <c r="D200" s="89" t="n">
        <v>144</v>
      </c>
      <c r="E200" s="89" t="n">
        <v>43</v>
      </c>
      <c r="F200" s="89" t="n">
        <v>722</v>
      </c>
      <c r="G200" s="89" t="n">
        <v>264</v>
      </c>
      <c r="H200" s="89" t="n">
        <v>1</v>
      </c>
      <c r="I200" s="89" t="n">
        <v>353</v>
      </c>
      <c r="J200" s="89" t="n">
        <v>678</v>
      </c>
      <c r="K200" s="271"/>
      <c r="L200" s="271"/>
      <c r="M200" s="271"/>
      <c r="N200" s="271"/>
      <c r="O200" s="271"/>
      <c r="P200" s="271"/>
      <c r="Q200" s="271"/>
      <c r="R200" s="271"/>
      <c r="S200" s="271"/>
      <c r="U200" s="31"/>
      <c r="V200" s="31"/>
    </row>
    <row r="201" s="219" customFormat="true" ht="12.75" hidden="false" customHeight="false" outlineLevel="0" collapsed="false">
      <c r="A201" s="83"/>
      <c r="B201" s="83"/>
      <c r="C201" s="89"/>
      <c r="D201" s="89"/>
      <c r="E201" s="89"/>
      <c r="F201" s="89"/>
      <c r="G201" s="89"/>
      <c r="H201" s="89"/>
      <c r="I201" s="89"/>
      <c r="J201" s="89"/>
      <c r="K201" s="271"/>
      <c r="L201" s="271"/>
      <c r="M201" s="271"/>
      <c r="N201" s="271"/>
      <c r="O201" s="271"/>
      <c r="P201" s="271"/>
      <c r="Q201" s="271"/>
      <c r="R201" s="271"/>
      <c r="S201" s="271"/>
      <c r="U201" s="31"/>
      <c r="V201" s="31"/>
    </row>
    <row r="202" s="219" customFormat="true" ht="12.75" hidden="false" customHeight="false" outlineLevel="0" collapsed="false">
      <c r="A202" s="83" t="n">
        <v>51513</v>
      </c>
      <c r="B202" s="83" t="s">
        <v>205</v>
      </c>
      <c r="C202" s="89"/>
      <c r="D202" s="89"/>
      <c r="E202" s="89"/>
      <c r="F202" s="89"/>
      <c r="G202" s="89"/>
      <c r="H202" s="89"/>
      <c r="I202" s="89"/>
      <c r="J202" s="89"/>
      <c r="K202" s="271"/>
      <c r="L202" s="271"/>
      <c r="M202" s="271"/>
      <c r="N202" s="271"/>
      <c r="O202" s="271"/>
      <c r="P202" s="271"/>
      <c r="Q202" s="271"/>
      <c r="R202" s="271"/>
      <c r="S202" s="271"/>
      <c r="U202" s="31"/>
      <c r="V202" s="31"/>
    </row>
    <row r="203" s="219" customFormat="true" ht="12.75" hidden="false" customHeight="false" outlineLevel="0" collapsed="false">
      <c r="A203" s="83"/>
      <c r="B203" s="83" t="s">
        <v>136</v>
      </c>
      <c r="C203" s="89" t="n">
        <v>18899</v>
      </c>
      <c r="D203" s="89" t="n">
        <v>3403</v>
      </c>
      <c r="E203" s="89" t="n">
        <v>696</v>
      </c>
      <c r="F203" s="89" t="n">
        <v>11777</v>
      </c>
      <c r="G203" s="89" t="n">
        <v>6309</v>
      </c>
      <c r="H203" s="89" t="n">
        <v>117</v>
      </c>
      <c r="I203" s="89" t="n">
        <v>6526</v>
      </c>
      <c r="J203" s="89" t="n">
        <v>12373</v>
      </c>
      <c r="K203" s="271"/>
      <c r="L203" s="271"/>
      <c r="M203" s="271"/>
      <c r="N203" s="271"/>
      <c r="O203" s="271"/>
      <c r="P203" s="271"/>
      <c r="Q203" s="271"/>
      <c r="R203" s="271"/>
      <c r="S203" s="271"/>
      <c r="U203" s="31"/>
      <c r="V203" s="31"/>
    </row>
    <row r="204" s="219" customFormat="true" ht="12.75" hidden="false" customHeight="false" outlineLevel="0" collapsed="false">
      <c r="A204" s="83"/>
      <c r="B204" s="83"/>
      <c r="C204" s="89"/>
      <c r="D204" s="89"/>
      <c r="E204" s="89"/>
      <c r="F204" s="89"/>
      <c r="G204" s="89"/>
      <c r="H204" s="89"/>
      <c r="I204" s="89"/>
      <c r="J204" s="89"/>
      <c r="K204" s="271"/>
      <c r="L204" s="271"/>
      <c r="M204" s="271"/>
      <c r="N204" s="271"/>
      <c r="O204" s="271"/>
      <c r="P204" s="271"/>
      <c r="Q204" s="271"/>
      <c r="R204" s="271"/>
      <c r="S204" s="271"/>
      <c r="U204" s="31"/>
      <c r="V204" s="31"/>
    </row>
    <row r="205" s="219" customFormat="true" ht="12.75" hidden="false" customHeight="false" outlineLevel="0" collapsed="false">
      <c r="A205" s="83" t="n">
        <v>5151</v>
      </c>
      <c r="B205" s="83" t="s">
        <v>204</v>
      </c>
      <c r="C205" s="89"/>
      <c r="D205" s="89"/>
      <c r="E205" s="89"/>
      <c r="F205" s="89"/>
      <c r="G205" s="89"/>
      <c r="H205" s="89"/>
      <c r="I205" s="89"/>
      <c r="J205" s="89"/>
      <c r="K205" s="271"/>
      <c r="L205" s="271"/>
      <c r="M205" s="271"/>
      <c r="N205" s="271"/>
      <c r="O205" s="271"/>
      <c r="P205" s="271"/>
      <c r="Q205" s="271"/>
      <c r="R205" s="271"/>
      <c r="S205" s="271"/>
      <c r="U205" s="31"/>
      <c r="V205" s="31"/>
    </row>
    <row r="206" s="219" customFormat="true" ht="12.75" hidden="false" customHeight="false" outlineLevel="0" collapsed="false">
      <c r="A206" s="83"/>
      <c r="B206" s="83" t="s">
        <v>206</v>
      </c>
      <c r="C206" s="89" t="n">
        <v>19929</v>
      </c>
      <c r="D206" s="89" t="n">
        <v>3546</v>
      </c>
      <c r="E206" s="89" t="n">
        <v>739</v>
      </c>
      <c r="F206" s="89" t="n">
        <v>12499</v>
      </c>
      <c r="G206" s="89" t="n">
        <v>6573</v>
      </c>
      <c r="H206" s="89" t="n">
        <v>118</v>
      </c>
      <c r="I206" s="89" t="n">
        <v>6879</v>
      </c>
      <c r="J206" s="89" t="n">
        <v>13050</v>
      </c>
      <c r="K206" s="271"/>
      <c r="L206" s="271"/>
      <c r="M206" s="271"/>
      <c r="N206" s="271"/>
      <c r="O206" s="271"/>
      <c r="P206" s="271"/>
      <c r="Q206" s="271"/>
      <c r="R206" s="271"/>
      <c r="S206" s="271"/>
      <c r="U206" s="31"/>
      <c r="V206" s="31"/>
    </row>
    <row r="207" s="219" customFormat="true" ht="12.75" hidden="false" customHeight="false" outlineLevel="0" collapsed="false">
      <c r="A207" s="83"/>
      <c r="B207" s="83"/>
      <c r="C207" s="89"/>
      <c r="D207" s="89"/>
      <c r="E207" s="89"/>
      <c r="F207" s="89"/>
      <c r="G207" s="89"/>
      <c r="H207" s="89"/>
      <c r="I207" s="89"/>
      <c r="J207" s="89"/>
      <c r="K207" s="271"/>
      <c r="L207" s="271"/>
      <c r="M207" s="271"/>
      <c r="N207" s="271"/>
      <c r="O207" s="271"/>
      <c r="P207" s="271"/>
      <c r="Q207" s="271"/>
      <c r="R207" s="271"/>
      <c r="S207" s="271"/>
      <c r="U207" s="31"/>
      <c r="V207" s="31"/>
    </row>
    <row r="208" s="219" customFormat="true" ht="12.75" hidden="false" customHeight="false" outlineLevel="0" collapsed="false">
      <c r="A208" s="83" t="n">
        <v>51522</v>
      </c>
      <c r="B208" s="83" t="s">
        <v>207</v>
      </c>
      <c r="C208" s="89"/>
      <c r="D208" s="89"/>
      <c r="E208" s="89"/>
      <c r="F208" s="89"/>
      <c r="G208" s="89"/>
      <c r="H208" s="89"/>
      <c r="I208" s="89"/>
      <c r="J208" s="89"/>
      <c r="K208" s="271"/>
      <c r="L208" s="271"/>
      <c r="M208" s="271"/>
      <c r="N208" s="271"/>
      <c r="O208" s="271"/>
      <c r="P208" s="271"/>
      <c r="Q208" s="271"/>
      <c r="R208" s="271"/>
      <c r="S208" s="271"/>
      <c r="U208" s="31"/>
      <c r="V208" s="31"/>
    </row>
    <row r="209" s="219" customFormat="true" ht="12.75" hidden="false" customHeight="false" outlineLevel="0" collapsed="false">
      <c r="A209" s="83"/>
      <c r="B209" s="83" t="s">
        <v>208</v>
      </c>
      <c r="C209" s="89" t="n">
        <v>41917</v>
      </c>
      <c r="D209" s="89" t="n">
        <v>4374</v>
      </c>
      <c r="E209" s="89" t="n">
        <v>1113</v>
      </c>
      <c r="F209" s="89" t="n">
        <v>27026</v>
      </c>
      <c r="G209" s="89" t="n">
        <v>13659</v>
      </c>
      <c r="H209" s="89" t="n">
        <v>119</v>
      </c>
      <c r="I209" s="89" t="n">
        <v>12191</v>
      </c>
      <c r="J209" s="89" t="n">
        <v>29726</v>
      </c>
      <c r="K209" s="271"/>
      <c r="L209" s="271"/>
      <c r="M209" s="271"/>
      <c r="N209" s="271"/>
      <c r="O209" s="271"/>
      <c r="P209" s="271"/>
      <c r="Q209" s="271"/>
      <c r="R209" s="271"/>
      <c r="S209" s="271"/>
      <c r="U209" s="31"/>
      <c r="V209" s="31"/>
    </row>
    <row r="210" s="219" customFormat="true" ht="12.75" hidden="false" customHeight="false" outlineLevel="0" collapsed="false">
      <c r="A210" s="83"/>
      <c r="B210" s="83"/>
      <c r="C210" s="89"/>
      <c r="D210" s="89"/>
      <c r="E210" s="89"/>
      <c r="F210" s="89"/>
      <c r="G210" s="89"/>
      <c r="H210" s="89"/>
      <c r="I210" s="89"/>
      <c r="J210" s="89"/>
      <c r="K210" s="271"/>
      <c r="L210" s="271"/>
      <c r="M210" s="271"/>
      <c r="N210" s="271"/>
      <c r="O210" s="271"/>
      <c r="P210" s="271"/>
      <c r="Q210" s="271"/>
      <c r="R210" s="271"/>
      <c r="S210" s="271"/>
      <c r="U210" s="31"/>
      <c r="V210" s="31"/>
    </row>
    <row r="211" s="219" customFormat="true" ht="12.75" hidden="false" customHeight="false" outlineLevel="0" collapsed="false">
      <c r="A211" s="83" t="n">
        <v>51523</v>
      </c>
      <c r="B211" s="83" t="s">
        <v>209</v>
      </c>
      <c r="C211" s="89"/>
      <c r="D211" s="89"/>
      <c r="E211" s="89"/>
      <c r="F211" s="89"/>
      <c r="G211" s="89"/>
      <c r="H211" s="89"/>
      <c r="I211" s="89"/>
      <c r="J211" s="89"/>
      <c r="K211" s="271"/>
      <c r="L211" s="271"/>
      <c r="M211" s="271"/>
      <c r="N211" s="271"/>
      <c r="O211" s="271"/>
      <c r="P211" s="271"/>
      <c r="Q211" s="271"/>
      <c r="R211" s="271"/>
      <c r="S211" s="271"/>
      <c r="U211" s="31"/>
      <c r="V211" s="31"/>
    </row>
    <row r="212" s="219" customFormat="true" ht="12.75" hidden="false" customHeight="false" outlineLevel="0" collapsed="false">
      <c r="A212" s="83"/>
      <c r="B212" s="83" t="s">
        <v>210</v>
      </c>
      <c r="C212" s="89" t="n">
        <v>5155</v>
      </c>
      <c r="D212" s="89" t="n">
        <v>667</v>
      </c>
      <c r="E212" s="89" t="n">
        <v>261</v>
      </c>
      <c r="F212" s="89" t="n">
        <v>2996</v>
      </c>
      <c r="G212" s="89" t="n">
        <v>1873</v>
      </c>
      <c r="H212" s="89" t="n">
        <v>26</v>
      </c>
      <c r="I212" s="89" t="n">
        <v>1580</v>
      </c>
      <c r="J212" s="89" t="n">
        <v>3575</v>
      </c>
      <c r="K212" s="271"/>
      <c r="L212" s="271"/>
      <c r="M212" s="271"/>
      <c r="N212" s="271"/>
      <c r="O212" s="271"/>
      <c r="P212" s="271"/>
      <c r="Q212" s="271"/>
      <c r="R212" s="271"/>
      <c r="S212" s="271"/>
      <c r="U212" s="31"/>
      <c r="V212" s="31"/>
    </row>
    <row r="213" s="219" customFormat="true" ht="12.75" hidden="false" customHeight="false" outlineLevel="0" collapsed="false">
      <c r="A213" s="83"/>
      <c r="B213" s="83"/>
      <c r="C213" s="89"/>
      <c r="D213" s="89"/>
      <c r="E213" s="89"/>
      <c r="F213" s="89"/>
      <c r="G213" s="89"/>
      <c r="H213" s="89"/>
      <c r="I213" s="89"/>
      <c r="J213" s="89"/>
      <c r="K213" s="271"/>
      <c r="L213" s="271"/>
      <c r="M213" s="271"/>
      <c r="N213" s="271"/>
      <c r="O213" s="271"/>
      <c r="P213" s="271"/>
      <c r="Q213" s="271"/>
      <c r="R213" s="271"/>
      <c r="S213" s="271"/>
      <c r="U213" s="31"/>
      <c r="V213" s="31"/>
    </row>
    <row r="214" s="219" customFormat="true" ht="12.75" hidden="false" customHeight="false" outlineLevel="0" collapsed="false">
      <c r="A214" s="83" t="n">
        <v>5152</v>
      </c>
      <c r="B214" s="83" t="s">
        <v>211</v>
      </c>
      <c r="C214" s="89"/>
      <c r="D214" s="89"/>
      <c r="E214" s="89"/>
      <c r="F214" s="89"/>
      <c r="G214" s="89"/>
      <c r="H214" s="89"/>
      <c r="I214" s="89"/>
      <c r="J214" s="89"/>
      <c r="K214" s="271"/>
      <c r="L214" s="271"/>
      <c r="M214" s="271"/>
      <c r="N214" s="271"/>
      <c r="O214" s="271"/>
      <c r="P214" s="271"/>
      <c r="Q214" s="271"/>
      <c r="R214" s="271"/>
      <c r="S214" s="271"/>
      <c r="U214" s="31"/>
      <c r="V214" s="31"/>
    </row>
    <row r="215" s="219" customFormat="true" ht="12.75" hidden="false" customHeight="false" outlineLevel="0" collapsed="false">
      <c r="A215" s="83"/>
      <c r="B215" s="83" t="s">
        <v>212</v>
      </c>
      <c r="C215" s="89" t="n">
        <v>47221</v>
      </c>
      <c r="D215" s="89" t="n">
        <v>5053</v>
      </c>
      <c r="E215" s="89" t="n">
        <v>1429</v>
      </c>
      <c r="F215" s="89" t="n">
        <v>30113</v>
      </c>
      <c r="G215" s="89" t="n">
        <v>15533</v>
      </c>
      <c r="H215" s="89" t="n">
        <v>145</v>
      </c>
      <c r="I215" s="89" t="n">
        <v>13820</v>
      </c>
      <c r="J215" s="89" t="n">
        <v>33401</v>
      </c>
      <c r="K215" s="271"/>
      <c r="L215" s="271"/>
      <c r="M215" s="271"/>
      <c r="N215" s="271"/>
      <c r="O215" s="271"/>
      <c r="P215" s="271"/>
      <c r="Q215" s="271"/>
      <c r="R215" s="271"/>
      <c r="S215" s="271"/>
      <c r="U215" s="31"/>
      <c r="V215" s="31"/>
    </row>
    <row r="216" s="219" customFormat="true" ht="12.75" hidden="false" customHeight="false" outlineLevel="0" collapsed="false">
      <c r="A216" s="83"/>
      <c r="B216" s="83"/>
      <c r="C216" s="89"/>
      <c r="D216" s="89"/>
      <c r="E216" s="89"/>
      <c r="F216" s="89"/>
      <c r="G216" s="89"/>
      <c r="H216" s="89"/>
      <c r="I216" s="89"/>
      <c r="J216" s="89"/>
      <c r="K216" s="271"/>
      <c r="L216" s="271"/>
      <c r="M216" s="271"/>
      <c r="N216" s="271"/>
      <c r="O216" s="271"/>
      <c r="P216" s="271"/>
      <c r="Q216" s="271"/>
      <c r="R216" s="271"/>
      <c r="S216" s="271"/>
      <c r="U216" s="31"/>
      <c r="V216" s="31"/>
    </row>
    <row r="217" s="219" customFormat="true" ht="12.75" hidden="false" customHeight="false" outlineLevel="0" collapsed="false">
      <c r="A217" s="83" t="n">
        <v>51531</v>
      </c>
      <c r="B217" s="83" t="s">
        <v>213</v>
      </c>
      <c r="C217" s="89"/>
      <c r="D217" s="89"/>
      <c r="E217" s="89"/>
      <c r="F217" s="89"/>
      <c r="G217" s="89"/>
      <c r="H217" s="89"/>
      <c r="I217" s="89"/>
      <c r="J217" s="89"/>
      <c r="K217" s="271"/>
      <c r="L217" s="271"/>
      <c r="M217" s="271"/>
      <c r="N217" s="271"/>
      <c r="O217" s="271"/>
      <c r="P217" s="271"/>
      <c r="Q217" s="271"/>
      <c r="R217" s="271"/>
      <c r="S217" s="271"/>
      <c r="U217" s="31"/>
      <c r="V217" s="31"/>
    </row>
    <row r="218" s="219" customFormat="true" ht="12.75" hidden="false" customHeight="false" outlineLevel="0" collapsed="false">
      <c r="A218" s="83"/>
      <c r="B218" s="83" t="s">
        <v>214</v>
      </c>
      <c r="C218" s="89" t="n">
        <v>22748</v>
      </c>
      <c r="D218" s="89" t="n">
        <v>3398</v>
      </c>
      <c r="E218" s="89" t="n">
        <v>1088</v>
      </c>
      <c r="F218" s="89" t="n">
        <v>15578</v>
      </c>
      <c r="G218" s="89" t="n">
        <v>5886</v>
      </c>
      <c r="H218" s="89" t="n">
        <v>195</v>
      </c>
      <c r="I218" s="89" t="n">
        <v>6850</v>
      </c>
      <c r="J218" s="89" t="n">
        <v>15898</v>
      </c>
      <c r="K218" s="271"/>
      <c r="L218" s="271"/>
      <c r="M218" s="271"/>
      <c r="N218" s="271"/>
      <c r="O218" s="271"/>
      <c r="P218" s="271"/>
      <c r="Q218" s="271"/>
      <c r="R218" s="271"/>
      <c r="S218" s="271"/>
      <c r="U218" s="31"/>
      <c r="V218" s="31"/>
    </row>
    <row r="219" s="219" customFormat="true" ht="12.75" hidden="false" customHeight="false" outlineLevel="0" collapsed="false">
      <c r="A219" s="83"/>
      <c r="B219" s="83"/>
      <c r="C219" s="89"/>
      <c r="D219" s="89"/>
      <c r="E219" s="89"/>
      <c r="F219" s="89"/>
      <c r="G219" s="89"/>
      <c r="H219" s="89"/>
      <c r="I219" s="89"/>
      <c r="J219" s="89"/>
      <c r="K219" s="271"/>
      <c r="L219" s="271"/>
      <c r="M219" s="271"/>
      <c r="N219" s="271"/>
      <c r="O219" s="271"/>
      <c r="P219" s="271"/>
      <c r="Q219" s="271"/>
      <c r="R219" s="271"/>
      <c r="S219" s="271"/>
      <c r="U219" s="31"/>
      <c r="V219" s="31"/>
    </row>
    <row r="220" s="219" customFormat="true" ht="12.75" hidden="false" customHeight="false" outlineLevel="0" collapsed="false">
      <c r="A220" s="83" t="n">
        <v>51532</v>
      </c>
      <c r="B220" s="83" t="s">
        <v>215</v>
      </c>
      <c r="C220" s="89" t="n">
        <v>7507</v>
      </c>
      <c r="D220" s="89" t="n">
        <v>694</v>
      </c>
      <c r="E220" s="89" t="n">
        <v>723</v>
      </c>
      <c r="F220" s="89" t="n">
        <v>4022</v>
      </c>
      <c r="G220" s="89" t="n">
        <v>2743</v>
      </c>
      <c r="H220" s="89" t="n">
        <v>20</v>
      </c>
      <c r="I220" s="89" t="n">
        <v>1920</v>
      </c>
      <c r="J220" s="89" t="n">
        <v>5587</v>
      </c>
      <c r="K220" s="271"/>
      <c r="L220" s="271"/>
      <c r="M220" s="271"/>
      <c r="N220" s="271"/>
      <c r="O220" s="271"/>
      <c r="P220" s="271"/>
      <c r="Q220" s="271"/>
      <c r="R220" s="271"/>
      <c r="S220" s="271"/>
      <c r="U220" s="31"/>
      <c r="V220" s="31"/>
    </row>
    <row r="221" s="219" customFormat="true" ht="12.75" hidden="false" customHeight="false" outlineLevel="0" collapsed="false">
      <c r="A221" s="83"/>
      <c r="B221" s="83"/>
      <c r="C221" s="89"/>
      <c r="D221" s="89"/>
      <c r="E221" s="89"/>
      <c r="F221" s="89"/>
      <c r="G221" s="89"/>
      <c r="H221" s="89"/>
      <c r="I221" s="89"/>
      <c r="J221" s="89"/>
      <c r="K221" s="271"/>
      <c r="L221" s="271"/>
      <c r="M221" s="271"/>
      <c r="N221" s="271"/>
      <c r="O221" s="271"/>
      <c r="P221" s="271"/>
      <c r="Q221" s="271"/>
      <c r="R221" s="271"/>
      <c r="S221" s="271"/>
      <c r="U221" s="31"/>
      <c r="V221" s="31"/>
    </row>
    <row r="222" s="219" customFormat="true" ht="12.75" hidden="false" customHeight="false" outlineLevel="0" collapsed="false">
      <c r="A222" s="83" t="n">
        <v>51533</v>
      </c>
      <c r="B222" s="83" t="s">
        <v>216</v>
      </c>
      <c r="C222" s="89"/>
      <c r="D222" s="89"/>
      <c r="E222" s="89"/>
      <c r="F222" s="89"/>
      <c r="G222" s="89"/>
      <c r="H222" s="89"/>
      <c r="I222" s="89"/>
      <c r="J222" s="89"/>
      <c r="K222" s="271"/>
      <c r="L222" s="271"/>
      <c r="M222" s="271"/>
      <c r="N222" s="271"/>
      <c r="O222" s="271"/>
      <c r="P222" s="271"/>
      <c r="Q222" s="271"/>
      <c r="R222" s="271"/>
      <c r="S222" s="271"/>
      <c r="U222" s="31"/>
      <c r="V222" s="31"/>
    </row>
    <row r="223" s="219" customFormat="true" ht="12.75" hidden="false" customHeight="false" outlineLevel="0" collapsed="false">
      <c r="A223" s="83"/>
      <c r="B223" s="83" t="s">
        <v>217</v>
      </c>
      <c r="C223" s="89" t="n">
        <v>11862</v>
      </c>
      <c r="D223" s="89" t="n">
        <v>2315</v>
      </c>
      <c r="E223" s="89" t="n">
        <v>825</v>
      </c>
      <c r="F223" s="89" t="n">
        <v>7794</v>
      </c>
      <c r="G223" s="89" t="n">
        <v>3132</v>
      </c>
      <c r="H223" s="89" t="n">
        <v>111</v>
      </c>
      <c r="I223" s="89" t="n">
        <v>3672</v>
      </c>
      <c r="J223" s="89" t="n">
        <v>8190</v>
      </c>
      <c r="K223" s="271"/>
      <c r="L223" s="271"/>
      <c r="M223" s="271"/>
      <c r="N223" s="271"/>
      <c r="O223" s="271"/>
      <c r="P223" s="271"/>
      <c r="Q223" s="271"/>
      <c r="R223" s="271"/>
      <c r="S223" s="271"/>
      <c r="U223" s="31"/>
      <c r="V223" s="31"/>
    </row>
    <row r="224" s="219" customFormat="true" ht="12.75" hidden="false" customHeight="false" outlineLevel="0" collapsed="false">
      <c r="A224" s="83"/>
      <c r="B224" s="83"/>
      <c r="C224" s="89"/>
      <c r="D224" s="89"/>
      <c r="E224" s="89"/>
      <c r="F224" s="89"/>
      <c r="G224" s="89"/>
      <c r="H224" s="89"/>
      <c r="I224" s="89"/>
      <c r="J224" s="89"/>
      <c r="K224" s="271"/>
      <c r="L224" s="271"/>
      <c r="M224" s="271"/>
      <c r="N224" s="271"/>
      <c r="O224" s="271"/>
      <c r="P224" s="271"/>
      <c r="Q224" s="271"/>
      <c r="R224" s="271"/>
      <c r="S224" s="271"/>
      <c r="U224" s="31"/>
      <c r="V224" s="31"/>
    </row>
    <row r="225" s="219" customFormat="true" ht="12.75" hidden="false" customHeight="false" outlineLevel="0" collapsed="false">
      <c r="A225" s="83" t="n">
        <v>51534</v>
      </c>
      <c r="B225" s="83" t="s">
        <v>218</v>
      </c>
      <c r="C225" s="89"/>
      <c r="D225" s="89"/>
      <c r="E225" s="89"/>
      <c r="F225" s="89"/>
      <c r="G225" s="89"/>
      <c r="H225" s="89"/>
      <c r="I225" s="89"/>
      <c r="J225" s="89"/>
      <c r="K225" s="271"/>
      <c r="L225" s="271"/>
      <c r="M225" s="271"/>
      <c r="N225" s="271"/>
      <c r="O225" s="271"/>
      <c r="P225" s="271"/>
      <c r="Q225" s="271"/>
      <c r="R225" s="271"/>
      <c r="S225" s="271"/>
      <c r="U225" s="31"/>
      <c r="V225" s="31"/>
    </row>
    <row r="226" s="219" customFormat="true" ht="12.75" hidden="false" customHeight="false" outlineLevel="0" collapsed="false">
      <c r="A226" s="83"/>
      <c r="B226" s="83" t="s">
        <v>219</v>
      </c>
      <c r="C226" s="89" t="n">
        <v>43699</v>
      </c>
      <c r="D226" s="89" t="n">
        <v>7159</v>
      </c>
      <c r="E226" s="89" t="n">
        <v>2495</v>
      </c>
      <c r="F226" s="89" t="n">
        <v>27994</v>
      </c>
      <c r="G226" s="89" t="n">
        <v>12872</v>
      </c>
      <c r="H226" s="89" t="n">
        <v>337</v>
      </c>
      <c r="I226" s="89" t="n">
        <v>12528</v>
      </c>
      <c r="J226" s="89" t="n">
        <v>31171</v>
      </c>
      <c r="K226" s="271"/>
      <c r="L226" s="271"/>
      <c r="M226" s="271"/>
      <c r="N226" s="271"/>
      <c r="O226" s="271"/>
      <c r="P226" s="271"/>
      <c r="Q226" s="271"/>
      <c r="R226" s="271"/>
      <c r="S226" s="271"/>
      <c r="U226" s="31"/>
      <c r="V226" s="31"/>
    </row>
    <row r="227" s="219" customFormat="true" ht="12.75" hidden="false" customHeight="false" outlineLevel="0" collapsed="false">
      <c r="A227" s="83"/>
      <c r="B227" s="83"/>
      <c r="C227" s="89"/>
      <c r="D227" s="89"/>
      <c r="E227" s="89"/>
      <c r="F227" s="89"/>
      <c r="G227" s="89"/>
      <c r="H227" s="89"/>
      <c r="I227" s="89"/>
      <c r="J227" s="89"/>
      <c r="K227" s="271"/>
      <c r="L227" s="271"/>
      <c r="M227" s="271"/>
      <c r="N227" s="271"/>
      <c r="O227" s="271"/>
      <c r="P227" s="271"/>
      <c r="Q227" s="271"/>
      <c r="R227" s="271"/>
      <c r="S227" s="271"/>
      <c r="U227" s="31"/>
      <c r="V227" s="31"/>
    </row>
    <row r="228" s="219" customFormat="true" ht="12.75" hidden="false" customHeight="false" outlineLevel="0" collapsed="false">
      <c r="A228" s="83" t="n">
        <v>51535</v>
      </c>
      <c r="B228" s="83" t="s">
        <v>220</v>
      </c>
      <c r="C228" s="89" t="n">
        <v>4043</v>
      </c>
      <c r="D228" s="89" t="n">
        <v>294</v>
      </c>
      <c r="E228" s="89" t="n">
        <v>178</v>
      </c>
      <c r="F228" s="89" t="n">
        <v>1750</v>
      </c>
      <c r="G228" s="89" t="n">
        <v>2115</v>
      </c>
      <c r="H228" s="89" t="s">
        <v>443</v>
      </c>
      <c r="I228" s="89" t="n">
        <v>1027</v>
      </c>
      <c r="J228" s="89" t="n">
        <v>3015</v>
      </c>
      <c r="K228" s="271"/>
      <c r="L228" s="271"/>
      <c r="M228" s="271"/>
      <c r="N228" s="271"/>
      <c r="O228" s="271"/>
      <c r="P228" s="271"/>
      <c r="Q228" s="271"/>
      <c r="R228" s="271"/>
      <c r="S228" s="271"/>
      <c r="U228" s="31"/>
      <c r="V228" s="31"/>
    </row>
    <row r="229" s="219" customFormat="true" ht="12.75" hidden="false" customHeight="false" outlineLevel="0" collapsed="false">
      <c r="A229" s="83"/>
      <c r="B229" s="83"/>
      <c r="C229" s="89"/>
      <c r="D229" s="89"/>
      <c r="E229" s="89"/>
      <c r="F229" s="89"/>
      <c r="G229" s="89"/>
      <c r="H229" s="89"/>
      <c r="I229" s="89"/>
      <c r="J229" s="89"/>
      <c r="K229" s="271"/>
      <c r="L229" s="271"/>
      <c r="M229" s="271"/>
      <c r="N229" s="271"/>
      <c r="O229" s="271"/>
      <c r="P229" s="271"/>
      <c r="Q229" s="271"/>
      <c r="R229" s="271"/>
      <c r="S229" s="271"/>
      <c r="U229" s="31"/>
      <c r="V229" s="31"/>
    </row>
    <row r="230" s="219" customFormat="true" ht="12.75" hidden="false" customHeight="false" outlineLevel="0" collapsed="false">
      <c r="A230" s="83" t="n">
        <v>51536</v>
      </c>
      <c r="B230" s="83" t="s">
        <v>221</v>
      </c>
      <c r="C230" s="89" t="n">
        <v>9543</v>
      </c>
      <c r="D230" s="89" t="n">
        <v>1320</v>
      </c>
      <c r="E230" s="89" t="n">
        <v>535</v>
      </c>
      <c r="F230" s="89" t="n">
        <v>6336</v>
      </c>
      <c r="G230" s="89" t="n">
        <v>2466</v>
      </c>
      <c r="H230" s="89" t="n">
        <v>207</v>
      </c>
      <c r="I230" s="89" t="n">
        <v>2604</v>
      </c>
      <c r="J230" s="89" t="n">
        <v>6940</v>
      </c>
      <c r="K230" s="271"/>
      <c r="L230" s="271"/>
      <c r="M230" s="271"/>
      <c r="N230" s="271"/>
      <c r="O230" s="271"/>
      <c r="P230" s="271"/>
      <c r="Q230" s="271"/>
      <c r="R230" s="271"/>
      <c r="S230" s="271"/>
      <c r="U230" s="31"/>
      <c r="V230" s="31"/>
    </row>
    <row r="231" s="219" customFormat="true" ht="12.75" hidden="false" customHeight="false" outlineLevel="0" collapsed="false">
      <c r="A231" s="83"/>
      <c r="B231" s="83"/>
      <c r="C231" s="89"/>
      <c r="D231" s="89"/>
      <c r="E231" s="89"/>
      <c r="F231" s="89"/>
      <c r="G231" s="89"/>
      <c r="H231" s="89"/>
      <c r="I231" s="89"/>
      <c r="J231" s="89"/>
      <c r="K231" s="271"/>
      <c r="L231" s="271"/>
      <c r="M231" s="271"/>
      <c r="N231" s="271"/>
      <c r="O231" s="271"/>
      <c r="P231" s="271"/>
      <c r="Q231" s="271"/>
      <c r="R231" s="271"/>
      <c r="S231" s="271"/>
      <c r="U231" s="31"/>
      <c r="V231" s="31"/>
    </row>
    <row r="232" s="219" customFormat="true" ht="12.75" hidden="false" customHeight="false" outlineLevel="0" collapsed="false">
      <c r="A232" s="83" t="n">
        <v>51537</v>
      </c>
      <c r="B232" s="83" t="s">
        <v>222</v>
      </c>
      <c r="C232" s="89" t="n">
        <v>5346</v>
      </c>
      <c r="D232" s="89" t="n">
        <v>444</v>
      </c>
      <c r="E232" s="89" t="n">
        <v>154</v>
      </c>
      <c r="F232" s="89" t="n">
        <v>4207</v>
      </c>
      <c r="G232" s="89" t="n">
        <v>958</v>
      </c>
      <c r="H232" s="89" t="n">
        <v>28</v>
      </c>
      <c r="I232" s="89" t="n">
        <v>1826</v>
      </c>
      <c r="J232" s="89" t="n">
        <v>3520</v>
      </c>
      <c r="K232" s="271"/>
      <c r="L232" s="271"/>
      <c r="M232" s="271"/>
      <c r="N232" s="271"/>
      <c r="O232" s="271"/>
      <c r="P232" s="271"/>
      <c r="Q232" s="271"/>
      <c r="R232" s="271"/>
      <c r="S232" s="271"/>
      <c r="U232" s="31"/>
      <c r="V232" s="31"/>
    </row>
    <row r="233" s="219" customFormat="true" ht="12.75" hidden="false" customHeight="false" outlineLevel="0" collapsed="false">
      <c r="A233" s="83"/>
      <c r="B233" s="83"/>
      <c r="C233" s="89"/>
      <c r="D233" s="89"/>
      <c r="E233" s="89"/>
      <c r="F233" s="89"/>
      <c r="G233" s="89"/>
      <c r="H233" s="89"/>
      <c r="I233" s="89"/>
      <c r="J233" s="89"/>
      <c r="K233" s="271"/>
      <c r="L233" s="271"/>
      <c r="M233" s="271"/>
      <c r="N233" s="271"/>
      <c r="O233" s="271"/>
      <c r="P233" s="271"/>
      <c r="Q233" s="271"/>
      <c r="R233" s="271"/>
      <c r="S233" s="271"/>
      <c r="U233" s="31"/>
      <c r="V233" s="31"/>
    </row>
    <row r="234" s="219" customFormat="true" ht="12.75" hidden="false" customHeight="false" outlineLevel="0" collapsed="false">
      <c r="A234" s="83" t="n">
        <v>5153</v>
      </c>
      <c r="B234" s="83" t="s">
        <v>223</v>
      </c>
      <c r="C234" s="89"/>
      <c r="D234" s="89"/>
      <c r="E234" s="89"/>
      <c r="F234" s="89"/>
      <c r="G234" s="89"/>
      <c r="H234" s="89"/>
      <c r="I234" s="89"/>
      <c r="J234" s="89"/>
      <c r="K234" s="271"/>
      <c r="L234" s="271"/>
      <c r="M234" s="271"/>
      <c r="N234" s="271"/>
      <c r="O234" s="271"/>
      <c r="P234" s="271"/>
      <c r="Q234" s="271"/>
      <c r="R234" s="271"/>
      <c r="S234" s="271"/>
      <c r="U234" s="31"/>
      <c r="V234" s="31"/>
    </row>
    <row r="235" s="219" customFormat="true" ht="12.75" hidden="false" customHeight="false" outlineLevel="0" collapsed="false">
      <c r="A235" s="83"/>
      <c r="B235" s="83" t="s">
        <v>224</v>
      </c>
      <c r="C235" s="89" t="n">
        <v>104749</v>
      </c>
      <c r="D235" s="89" t="n">
        <v>15625</v>
      </c>
      <c r="E235" s="89" t="n">
        <v>5998</v>
      </c>
      <c r="F235" s="89" t="n">
        <v>67680</v>
      </c>
      <c r="G235" s="89" t="n">
        <v>30173</v>
      </c>
      <c r="H235" s="89" t="n">
        <v>898</v>
      </c>
      <c r="I235" s="89" t="n">
        <v>30428</v>
      </c>
      <c r="J235" s="89" t="n">
        <v>74321</v>
      </c>
      <c r="K235" s="271"/>
      <c r="L235" s="271"/>
      <c r="M235" s="271"/>
      <c r="N235" s="271"/>
      <c r="O235" s="271"/>
      <c r="P235" s="271"/>
      <c r="Q235" s="271"/>
      <c r="R235" s="271"/>
      <c r="S235" s="271"/>
      <c r="U235" s="31"/>
      <c r="V235" s="31"/>
    </row>
    <row r="236" s="219" customFormat="true" ht="12.75" hidden="false" customHeight="false" outlineLevel="0" collapsed="false">
      <c r="A236" s="83"/>
      <c r="B236" s="83"/>
      <c r="C236" s="89"/>
      <c r="D236" s="89"/>
      <c r="E236" s="89"/>
      <c r="F236" s="89"/>
      <c r="G236" s="89"/>
      <c r="H236" s="89"/>
      <c r="I236" s="89"/>
      <c r="J236" s="89"/>
      <c r="K236" s="271"/>
      <c r="L236" s="271"/>
      <c r="M236" s="271"/>
      <c r="N236" s="271"/>
      <c r="O236" s="271"/>
      <c r="P236" s="271"/>
      <c r="Q236" s="271"/>
      <c r="R236" s="271"/>
      <c r="S236" s="271"/>
      <c r="U236" s="31"/>
      <c r="V236" s="31"/>
    </row>
    <row r="237" s="219" customFormat="true" ht="12.75" hidden="false" customHeight="false" outlineLevel="0" collapsed="false">
      <c r="A237" s="83" t="n">
        <v>51542</v>
      </c>
      <c r="B237" s="83" t="s">
        <v>225</v>
      </c>
      <c r="C237" s="89"/>
      <c r="D237" s="89"/>
      <c r="E237" s="89"/>
      <c r="F237" s="89"/>
      <c r="G237" s="89"/>
      <c r="H237" s="89"/>
      <c r="I237" s="89"/>
      <c r="J237" s="89"/>
      <c r="K237" s="271"/>
      <c r="L237" s="271"/>
      <c r="M237" s="271"/>
      <c r="N237" s="271"/>
      <c r="O237" s="271"/>
      <c r="P237" s="271"/>
      <c r="Q237" s="271"/>
      <c r="R237" s="271"/>
      <c r="S237" s="271"/>
      <c r="U237" s="31"/>
      <c r="V237" s="31"/>
    </row>
    <row r="238" s="219" customFormat="true" ht="12.75" hidden="false" customHeight="false" outlineLevel="0" collapsed="false">
      <c r="A238" s="83"/>
      <c r="B238" s="83" t="s">
        <v>226</v>
      </c>
      <c r="C238" s="89" t="n">
        <v>35654</v>
      </c>
      <c r="D238" s="89" t="n">
        <v>5192</v>
      </c>
      <c r="E238" s="89" t="n">
        <v>1393</v>
      </c>
      <c r="F238" s="89" t="n">
        <v>27889</v>
      </c>
      <c r="G238" s="89" t="n">
        <v>6099</v>
      </c>
      <c r="H238" s="89" t="n">
        <v>273</v>
      </c>
      <c r="I238" s="89" t="n">
        <v>11080</v>
      </c>
      <c r="J238" s="89" t="n">
        <v>24574</v>
      </c>
      <c r="K238" s="271"/>
      <c r="L238" s="271"/>
      <c r="M238" s="271"/>
      <c r="N238" s="271"/>
      <c r="O238" s="271"/>
      <c r="P238" s="271"/>
      <c r="Q238" s="271"/>
      <c r="R238" s="271"/>
      <c r="S238" s="271"/>
      <c r="U238" s="31"/>
      <c r="V238" s="31"/>
    </row>
    <row r="239" s="219" customFormat="true" ht="12.75" hidden="false" customHeight="false" outlineLevel="0" collapsed="false">
      <c r="A239" s="83"/>
      <c r="B239" s="83"/>
      <c r="C239" s="89"/>
      <c r="D239" s="89"/>
      <c r="E239" s="89"/>
      <c r="F239" s="89"/>
      <c r="G239" s="89"/>
      <c r="H239" s="89"/>
      <c r="I239" s="89"/>
      <c r="J239" s="89"/>
      <c r="K239" s="271"/>
      <c r="L239" s="271"/>
      <c r="M239" s="271"/>
      <c r="N239" s="271"/>
      <c r="O239" s="271"/>
      <c r="P239" s="271"/>
      <c r="Q239" s="271"/>
      <c r="R239" s="271"/>
      <c r="S239" s="271"/>
      <c r="U239" s="31"/>
      <c r="V239" s="31"/>
    </row>
    <row r="240" s="219" customFormat="true" ht="12.75" hidden="false" customHeight="false" outlineLevel="0" collapsed="false">
      <c r="A240" s="83" t="n">
        <v>51543</v>
      </c>
      <c r="B240" s="83" t="s">
        <v>227</v>
      </c>
      <c r="C240" s="89"/>
      <c r="D240" s="89"/>
      <c r="E240" s="89"/>
      <c r="F240" s="89"/>
      <c r="G240" s="89"/>
      <c r="H240" s="89"/>
      <c r="I240" s="89"/>
      <c r="J240" s="89"/>
      <c r="K240" s="271"/>
      <c r="L240" s="271"/>
      <c r="M240" s="271"/>
      <c r="N240" s="271"/>
      <c r="O240" s="271"/>
      <c r="P240" s="271"/>
      <c r="Q240" s="271"/>
      <c r="R240" s="271"/>
      <c r="S240" s="271"/>
      <c r="U240" s="31"/>
      <c r="V240" s="31"/>
    </row>
    <row r="241" s="219" customFormat="true" ht="12.75" hidden="false" customHeight="false" outlineLevel="0" collapsed="false">
      <c r="A241" s="83"/>
      <c r="B241" s="83" t="s">
        <v>228</v>
      </c>
      <c r="C241" s="89" t="n">
        <v>35380</v>
      </c>
      <c r="D241" s="89" t="n">
        <v>4723</v>
      </c>
      <c r="E241" s="89" t="n">
        <v>1161</v>
      </c>
      <c r="F241" s="89" t="n">
        <v>25430</v>
      </c>
      <c r="G241" s="89" t="n">
        <v>8765</v>
      </c>
      <c r="H241" s="89" t="n">
        <v>23</v>
      </c>
      <c r="I241" s="89" t="n">
        <v>11517</v>
      </c>
      <c r="J241" s="89" t="n">
        <v>23863</v>
      </c>
      <c r="K241" s="271"/>
      <c r="L241" s="271"/>
      <c r="M241" s="271"/>
      <c r="N241" s="271"/>
      <c r="O241" s="271"/>
      <c r="P241" s="271"/>
      <c r="Q241" s="271"/>
      <c r="R241" s="271"/>
      <c r="S241" s="271"/>
      <c r="U241" s="31"/>
      <c r="V241" s="31"/>
    </row>
    <row r="242" s="219" customFormat="true" ht="12.75" hidden="false" customHeight="false" outlineLevel="0" collapsed="false">
      <c r="A242" s="83"/>
      <c r="B242" s="83"/>
      <c r="C242" s="89"/>
      <c r="D242" s="89"/>
      <c r="E242" s="89"/>
      <c r="F242" s="89"/>
      <c r="G242" s="89"/>
      <c r="H242" s="89"/>
      <c r="I242" s="89"/>
      <c r="J242" s="89"/>
      <c r="K242" s="271"/>
      <c r="L242" s="271"/>
      <c r="M242" s="271"/>
      <c r="N242" s="271"/>
      <c r="O242" s="271"/>
      <c r="P242" s="271"/>
      <c r="Q242" s="271"/>
      <c r="R242" s="271"/>
      <c r="S242" s="271"/>
      <c r="U242" s="31"/>
      <c r="V242" s="31"/>
    </row>
    <row r="243" s="219" customFormat="true" ht="12.75" hidden="false" customHeight="false" outlineLevel="0" collapsed="false">
      <c r="A243" s="83" t="n">
        <v>51544</v>
      </c>
      <c r="B243" s="83" t="s">
        <v>229</v>
      </c>
      <c r="C243" s="89"/>
      <c r="D243" s="89"/>
      <c r="E243" s="89"/>
      <c r="F243" s="89"/>
      <c r="G243" s="89"/>
      <c r="H243" s="89"/>
      <c r="I243" s="89"/>
      <c r="J243" s="89"/>
      <c r="K243" s="271"/>
      <c r="L243" s="271"/>
      <c r="M243" s="271"/>
      <c r="N243" s="271"/>
      <c r="O243" s="271"/>
      <c r="P243" s="271"/>
      <c r="Q243" s="271"/>
      <c r="R243" s="271"/>
      <c r="S243" s="271"/>
      <c r="U243" s="31"/>
      <c r="V243" s="31"/>
    </row>
    <row r="244" s="219" customFormat="true" ht="12.75" hidden="false" customHeight="false" outlineLevel="0" collapsed="false">
      <c r="A244" s="83"/>
      <c r="B244" s="83" t="s">
        <v>230</v>
      </c>
      <c r="C244" s="89" t="n">
        <v>15005</v>
      </c>
      <c r="D244" s="89" t="n">
        <v>2218</v>
      </c>
      <c r="E244" s="89" t="n">
        <v>710</v>
      </c>
      <c r="F244" s="89" t="n">
        <v>11037</v>
      </c>
      <c r="G244" s="89" t="n">
        <v>3240</v>
      </c>
      <c r="H244" s="89" t="n">
        <v>17</v>
      </c>
      <c r="I244" s="89" t="n">
        <v>4877</v>
      </c>
      <c r="J244" s="89" t="n">
        <v>10128</v>
      </c>
      <c r="K244" s="271"/>
      <c r="L244" s="271"/>
      <c r="M244" s="271"/>
      <c r="N244" s="271"/>
      <c r="O244" s="271"/>
      <c r="P244" s="271"/>
      <c r="Q244" s="271"/>
      <c r="R244" s="271"/>
      <c r="S244" s="271"/>
      <c r="U244" s="31"/>
      <c r="V244" s="31"/>
    </row>
    <row r="245" s="219" customFormat="true" ht="12.75" hidden="false" customHeight="false" outlineLevel="0" collapsed="false">
      <c r="A245" s="83"/>
      <c r="B245" s="83"/>
      <c r="C245" s="89"/>
      <c r="D245" s="89"/>
      <c r="E245" s="89"/>
      <c r="F245" s="89"/>
      <c r="G245" s="89"/>
      <c r="H245" s="89"/>
      <c r="I245" s="89"/>
      <c r="J245" s="89"/>
      <c r="K245" s="271"/>
      <c r="L245" s="271"/>
      <c r="M245" s="271"/>
      <c r="N245" s="271"/>
      <c r="O245" s="271"/>
      <c r="P245" s="271"/>
      <c r="Q245" s="271"/>
      <c r="R245" s="271"/>
      <c r="S245" s="271"/>
      <c r="U245" s="31"/>
      <c r="V245" s="31"/>
    </row>
    <row r="246" s="219" customFormat="true" ht="12.75" hidden="false" customHeight="false" outlineLevel="0" collapsed="false">
      <c r="A246" s="83" t="n">
        <v>5154</v>
      </c>
      <c r="B246" s="83" t="s">
        <v>231</v>
      </c>
      <c r="C246" s="89"/>
      <c r="D246" s="89"/>
      <c r="E246" s="89"/>
      <c r="F246" s="89"/>
      <c r="G246" s="89"/>
      <c r="H246" s="89"/>
      <c r="I246" s="89"/>
      <c r="J246" s="89"/>
      <c r="K246" s="271"/>
      <c r="L246" s="271"/>
      <c r="M246" s="271"/>
      <c r="N246" s="271"/>
      <c r="O246" s="271"/>
      <c r="P246" s="271"/>
      <c r="Q246" s="271"/>
      <c r="R246" s="271"/>
      <c r="S246" s="271"/>
      <c r="U246" s="31"/>
      <c r="V246" s="31"/>
    </row>
    <row r="247" s="219" customFormat="true" ht="12.75" hidden="false" customHeight="false" outlineLevel="0" collapsed="false">
      <c r="A247" s="83"/>
      <c r="B247" s="83" t="s">
        <v>232</v>
      </c>
      <c r="C247" s="89" t="n">
        <v>86039</v>
      </c>
      <c r="D247" s="89" t="n">
        <v>12133</v>
      </c>
      <c r="E247" s="89" t="n">
        <v>3265</v>
      </c>
      <c r="F247" s="89" t="n">
        <v>64356</v>
      </c>
      <c r="G247" s="89" t="n">
        <v>18105</v>
      </c>
      <c r="H247" s="89" t="n">
        <v>313</v>
      </c>
      <c r="I247" s="89" t="n">
        <v>27474</v>
      </c>
      <c r="J247" s="89" t="n">
        <v>58565</v>
      </c>
      <c r="K247" s="271"/>
      <c r="L247" s="271"/>
      <c r="M247" s="271"/>
      <c r="N247" s="271"/>
      <c r="O247" s="271"/>
      <c r="P247" s="271"/>
      <c r="Q247" s="271"/>
      <c r="R247" s="271"/>
      <c r="S247" s="271"/>
      <c r="U247" s="31"/>
      <c r="V247" s="31"/>
    </row>
    <row r="248" s="219" customFormat="true" ht="12.75" hidden="false" customHeight="false" outlineLevel="0" collapsed="false">
      <c r="A248" s="83"/>
      <c r="B248" s="83"/>
      <c r="C248" s="89"/>
      <c r="D248" s="89"/>
      <c r="E248" s="89"/>
      <c r="F248" s="89"/>
      <c r="G248" s="89"/>
      <c r="H248" s="89"/>
      <c r="I248" s="89"/>
      <c r="J248" s="89"/>
      <c r="K248" s="271"/>
      <c r="L248" s="271"/>
      <c r="M248" s="271"/>
      <c r="N248" s="271"/>
      <c r="O248" s="271"/>
      <c r="P248" s="271"/>
      <c r="Q248" s="271"/>
      <c r="R248" s="271"/>
      <c r="S248" s="271"/>
      <c r="U248" s="31"/>
      <c r="V248" s="31"/>
    </row>
    <row r="249" s="219" customFormat="true" ht="12.75" hidden="false" customHeight="false" outlineLevel="0" collapsed="false">
      <c r="A249" s="83" t="n">
        <v>51551</v>
      </c>
      <c r="B249" s="83" t="s">
        <v>233</v>
      </c>
      <c r="C249" s="89"/>
      <c r="D249" s="89"/>
      <c r="E249" s="89"/>
      <c r="F249" s="89"/>
      <c r="G249" s="89"/>
      <c r="H249" s="89"/>
      <c r="I249" s="89"/>
      <c r="J249" s="89"/>
      <c r="K249" s="271"/>
      <c r="L249" s="271"/>
      <c r="M249" s="271"/>
      <c r="N249" s="271"/>
      <c r="O249" s="271"/>
      <c r="P249" s="271"/>
      <c r="Q249" s="271"/>
      <c r="R249" s="271"/>
      <c r="S249" s="271"/>
      <c r="U249" s="31"/>
      <c r="V249" s="31"/>
    </row>
    <row r="250" s="219" customFormat="true" ht="12.75" hidden="false" customHeight="false" outlineLevel="0" collapsed="false">
      <c r="A250" s="83"/>
      <c r="B250" s="83" t="s">
        <v>234</v>
      </c>
      <c r="C250" s="89" t="n">
        <v>8341</v>
      </c>
      <c r="D250" s="89" t="n">
        <v>1126</v>
      </c>
      <c r="E250" s="89" t="n">
        <v>505</v>
      </c>
      <c r="F250" s="89" t="n">
        <v>6011</v>
      </c>
      <c r="G250" s="89" t="n">
        <v>1822</v>
      </c>
      <c r="H250" s="89" t="n">
        <v>3</v>
      </c>
      <c r="I250" s="89" t="n">
        <v>2994</v>
      </c>
      <c r="J250" s="89" t="n">
        <v>5346</v>
      </c>
      <c r="K250" s="271"/>
      <c r="L250" s="271"/>
      <c r="M250" s="271"/>
      <c r="N250" s="271"/>
      <c r="O250" s="271"/>
      <c r="P250" s="271"/>
      <c r="Q250" s="271"/>
      <c r="R250" s="271"/>
      <c r="S250" s="271"/>
      <c r="U250" s="31"/>
      <c r="V250" s="31"/>
    </row>
    <row r="251" s="219" customFormat="true" ht="12.75" hidden="false" customHeight="false" outlineLevel="0" collapsed="false">
      <c r="A251" s="83"/>
      <c r="B251" s="83"/>
      <c r="C251" s="89"/>
      <c r="D251" s="89"/>
      <c r="E251" s="89"/>
      <c r="F251" s="89"/>
      <c r="G251" s="89"/>
      <c r="H251" s="89"/>
      <c r="I251" s="89"/>
      <c r="J251" s="89"/>
      <c r="K251" s="271"/>
      <c r="L251" s="271"/>
      <c r="M251" s="271"/>
      <c r="N251" s="271"/>
      <c r="O251" s="271"/>
      <c r="P251" s="271"/>
      <c r="Q251" s="271"/>
      <c r="R251" s="271"/>
      <c r="S251" s="271"/>
      <c r="U251" s="31"/>
      <c r="V251" s="31"/>
    </row>
    <row r="252" s="219" customFormat="true" ht="12.75" hidden="false" customHeight="false" outlineLevel="0" collapsed="false">
      <c r="A252" s="83" t="n">
        <v>51552</v>
      </c>
      <c r="B252" s="83" t="s">
        <v>235</v>
      </c>
      <c r="C252" s="89"/>
      <c r="D252" s="89"/>
      <c r="E252" s="89"/>
      <c r="F252" s="89"/>
      <c r="G252" s="89"/>
      <c r="H252" s="89"/>
      <c r="I252" s="89"/>
      <c r="J252" s="89"/>
      <c r="K252" s="271"/>
      <c r="L252" s="271"/>
      <c r="M252" s="271"/>
      <c r="N252" s="271"/>
      <c r="O252" s="271"/>
      <c r="P252" s="271"/>
      <c r="Q252" s="271"/>
      <c r="R252" s="271"/>
      <c r="S252" s="271"/>
      <c r="U252" s="31"/>
      <c r="V252" s="31"/>
    </row>
    <row r="253" s="219" customFormat="true" ht="12.75" hidden="false" customHeight="false" outlineLevel="0" collapsed="false">
      <c r="A253" s="83"/>
      <c r="B253" s="83" t="s">
        <v>236</v>
      </c>
      <c r="C253" s="89" t="n">
        <v>7732</v>
      </c>
      <c r="D253" s="89" t="n">
        <v>866</v>
      </c>
      <c r="E253" s="89" t="n">
        <v>127</v>
      </c>
      <c r="F253" s="89" t="n">
        <v>6024</v>
      </c>
      <c r="G253" s="89" t="n">
        <v>1573</v>
      </c>
      <c r="H253" s="89" t="n">
        <v>8</v>
      </c>
      <c r="I253" s="89" t="n">
        <v>3002</v>
      </c>
      <c r="J253" s="89" t="n">
        <v>4730</v>
      </c>
      <c r="K253" s="271"/>
      <c r="L253" s="271"/>
      <c r="M253" s="271"/>
      <c r="N253" s="271"/>
      <c r="O253" s="271"/>
      <c r="P253" s="271"/>
      <c r="Q253" s="271"/>
      <c r="R253" s="271"/>
      <c r="S253" s="271"/>
      <c r="U253" s="31"/>
      <c r="V253" s="31"/>
    </row>
    <row r="254" s="219" customFormat="true" ht="12.75" hidden="false" customHeight="false" outlineLevel="0" collapsed="false">
      <c r="A254" s="83"/>
      <c r="B254" s="83"/>
      <c r="C254" s="89"/>
      <c r="D254" s="89"/>
      <c r="E254" s="89"/>
      <c r="F254" s="89"/>
      <c r="G254" s="89"/>
      <c r="H254" s="89"/>
      <c r="I254" s="89"/>
      <c r="J254" s="89"/>
      <c r="K254" s="271"/>
      <c r="L254" s="271"/>
      <c r="M254" s="271"/>
      <c r="N254" s="271"/>
      <c r="O254" s="271"/>
      <c r="P254" s="271"/>
      <c r="Q254" s="271"/>
      <c r="R254" s="271"/>
      <c r="S254" s="271"/>
      <c r="U254" s="31"/>
      <c r="V254" s="31"/>
    </row>
    <row r="255" s="219" customFormat="true" ht="12.75" hidden="false" customHeight="false" outlineLevel="0" collapsed="false">
      <c r="A255" s="83" t="n">
        <v>51554</v>
      </c>
      <c r="B255" s="83" t="s">
        <v>237</v>
      </c>
      <c r="C255" s="89"/>
      <c r="D255" s="89"/>
      <c r="E255" s="89"/>
      <c r="F255" s="89"/>
      <c r="G255" s="89"/>
      <c r="H255" s="89"/>
      <c r="I255" s="89"/>
      <c r="J255" s="89"/>
      <c r="K255" s="271"/>
      <c r="L255" s="271"/>
      <c r="M255" s="271"/>
      <c r="N255" s="271"/>
      <c r="O255" s="271"/>
      <c r="P255" s="271"/>
      <c r="Q255" s="271"/>
      <c r="R255" s="271"/>
      <c r="S255" s="271"/>
      <c r="U255" s="31"/>
      <c r="V255" s="31"/>
    </row>
    <row r="256" s="219" customFormat="true" ht="12.75" hidden="false" customHeight="false" outlineLevel="0" collapsed="false">
      <c r="A256" s="83"/>
      <c r="B256" s="83" t="s">
        <v>238</v>
      </c>
      <c r="C256" s="89" t="n">
        <v>9048</v>
      </c>
      <c r="D256" s="89" t="n">
        <v>1437</v>
      </c>
      <c r="E256" s="89" t="n">
        <v>355</v>
      </c>
      <c r="F256" s="89" t="n">
        <v>6856</v>
      </c>
      <c r="G256" s="89" t="n">
        <v>1783</v>
      </c>
      <c r="H256" s="89" t="n">
        <v>55</v>
      </c>
      <c r="I256" s="89" t="n">
        <v>3029</v>
      </c>
      <c r="J256" s="89" t="n">
        <v>6019</v>
      </c>
      <c r="K256" s="271"/>
      <c r="L256" s="271"/>
      <c r="M256" s="271"/>
      <c r="N256" s="271"/>
      <c r="O256" s="271"/>
      <c r="P256" s="271"/>
      <c r="Q256" s="271"/>
      <c r="R256" s="271"/>
      <c r="S256" s="271"/>
      <c r="U256" s="31"/>
      <c r="V256" s="31"/>
    </row>
    <row r="257" s="219" customFormat="true" ht="12.75" hidden="false" customHeight="false" outlineLevel="0" collapsed="false">
      <c r="A257" s="83"/>
      <c r="B257" s="83"/>
      <c r="C257" s="89"/>
      <c r="D257" s="89"/>
      <c r="E257" s="89"/>
      <c r="F257" s="89"/>
      <c r="G257" s="89"/>
      <c r="H257" s="89"/>
      <c r="I257" s="89"/>
      <c r="J257" s="89"/>
      <c r="K257" s="271"/>
      <c r="L257" s="271"/>
      <c r="M257" s="271"/>
      <c r="N257" s="271"/>
      <c r="O257" s="271"/>
      <c r="P257" s="271"/>
      <c r="Q257" s="271"/>
      <c r="R257" s="271"/>
      <c r="S257" s="271"/>
      <c r="U257" s="31"/>
      <c r="V257" s="31"/>
    </row>
    <row r="258" s="219" customFormat="true" ht="12.75" hidden="false" customHeight="false" outlineLevel="0" collapsed="false">
      <c r="A258" s="83" t="n">
        <v>51555</v>
      </c>
      <c r="B258" s="83" t="s">
        <v>239</v>
      </c>
      <c r="C258" s="89" t="n">
        <v>2012</v>
      </c>
      <c r="D258" s="89" t="n">
        <v>362</v>
      </c>
      <c r="E258" s="89" t="n">
        <v>94</v>
      </c>
      <c r="F258" s="89" t="n">
        <v>1056</v>
      </c>
      <c r="G258" s="89" t="n">
        <v>862</v>
      </c>
      <c r="H258" s="89" t="s">
        <v>443</v>
      </c>
      <c r="I258" s="89" t="n">
        <v>732</v>
      </c>
      <c r="J258" s="89" t="n">
        <v>1280</v>
      </c>
      <c r="K258" s="271"/>
      <c r="L258" s="271"/>
      <c r="M258" s="271"/>
      <c r="N258" s="271"/>
      <c r="O258" s="271"/>
      <c r="P258" s="271"/>
      <c r="Q258" s="271"/>
      <c r="R258" s="271"/>
      <c r="S258" s="271"/>
      <c r="U258" s="31"/>
      <c r="V258" s="31"/>
    </row>
    <row r="259" s="219" customFormat="true" ht="12.75" hidden="false" customHeight="false" outlineLevel="0" collapsed="false">
      <c r="A259" s="83"/>
      <c r="B259" s="83"/>
      <c r="C259" s="89"/>
      <c r="D259" s="89"/>
      <c r="E259" s="89"/>
      <c r="F259" s="89"/>
      <c r="G259" s="89"/>
      <c r="H259" s="89"/>
      <c r="I259" s="89"/>
      <c r="J259" s="89"/>
      <c r="K259" s="271"/>
      <c r="L259" s="271"/>
      <c r="M259" s="271"/>
      <c r="N259" s="271"/>
      <c r="O259" s="271"/>
      <c r="P259" s="271"/>
      <c r="Q259" s="271"/>
      <c r="R259" s="271"/>
      <c r="S259" s="271"/>
      <c r="U259" s="31"/>
      <c r="V259" s="31"/>
    </row>
    <row r="260" s="219" customFormat="true" ht="12.75" hidden="false" customHeight="false" outlineLevel="0" collapsed="false">
      <c r="A260" s="83" t="n">
        <v>5155</v>
      </c>
      <c r="B260" s="83" t="s">
        <v>233</v>
      </c>
      <c r="C260" s="89"/>
      <c r="D260" s="89"/>
      <c r="E260" s="89"/>
      <c r="F260" s="89"/>
      <c r="G260" s="89"/>
      <c r="H260" s="89"/>
      <c r="I260" s="89"/>
      <c r="J260" s="89"/>
      <c r="K260" s="271"/>
      <c r="L260" s="271"/>
      <c r="M260" s="271"/>
      <c r="N260" s="271"/>
      <c r="O260" s="271"/>
      <c r="P260" s="271"/>
      <c r="Q260" s="271"/>
      <c r="R260" s="271"/>
      <c r="S260" s="271"/>
      <c r="U260" s="31"/>
      <c r="V260" s="31"/>
    </row>
    <row r="261" s="219" customFormat="true" ht="12.75" hidden="false" customHeight="false" outlineLevel="0" collapsed="false">
      <c r="A261" s="83"/>
      <c r="B261" s="83" t="s">
        <v>240</v>
      </c>
      <c r="C261" s="89" t="n">
        <v>27576</v>
      </c>
      <c r="D261" s="89" t="n">
        <v>4005</v>
      </c>
      <c r="E261" s="89" t="n">
        <v>1107</v>
      </c>
      <c r="F261" s="89" t="n">
        <v>20314</v>
      </c>
      <c r="G261" s="89" t="n">
        <v>6086</v>
      </c>
      <c r="H261" s="89" t="n">
        <v>68</v>
      </c>
      <c r="I261" s="89" t="n">
        <v>10018</v>
      </c>
      <c r="J261" s="89" t="n">
        <v>17558</v>
      </c>
      <c r="K261" s="271"/>
      <c r="L261" s="271"/>
      <c r="M261" s="271"/>
      <c r="N261" s="271"/>
      <c r="O261" s="271"/>
      <c r="P261" s="271"/>
      <c r="Q261" s="271"/>
      <c r="R261" s="271"/>
      <c r="S261" s="271"/>
      <c r="U261" s="31"/>
      <c r="V261" s="31"/>
    </row>
    <row r="262" s="219" customFormat="true" ht="12.75" hidden="false" customHeight="false" outlineLevel="0" collapsed="false">
      <c r="A262" s="83"/>
      <c r="B262" s="83"/>
      <c r="C262" s="89"/>
      <c r="D262" s="89"/>
      <c r="E262" s="89"/>
      <c r="F262" s="89"/>
      <c r="G262" s="89"/>
      <c r="H262" s="89"/>
      <c r="I262" s="89"/>
      <c r="J262" s="89"/>
      <c r="K262" s="271"/>
      <c r="L262" s="271"/>
      <c r="M262" s="271"/>
      <c r="N262" s="271"/>
      <c r="O262" s="271"/>
      <c r="P262" s="271"/>
      <c r="Q262" s="271"/>
      <c r="R262" s="271"/>
      <c r="S262" s="271"/>
      <c r="U262" s="31"/>
      <c r="V262" s="31"/>
    </row>
    <row r="263" s="219" customFormat="true" ht="12.75" hidden="false" customHeight="false" outlineLevel="0" collapsed="false">
      <c r="A263" s="83" t="n">
        <v>5156</v>
      </c>
      <c r="B263" s="83" t="s">
        <v>241</v>
      </c>
      <c r="C263" s="89" t="n">
        <v>1805</v>
      </c>
      <c r="D263" s="89" t="n">
        <v>437</v>
      </c>
      <c r="E263" s="89" t="n">
        <v>217</v>
      </c>
      <c r="F263" s="89" t="n">
        <v>1138</v>
      </c>
      <c r="G263" s="89" t="n">
        <v>443</v>
      </c>
      <c r="H263" s="89" t="n">
        <v>7</v>
      </c>
      <c r="I263" s="89" t="n">
        <v>925</v>
      </c>
      <c r="J263" s="89" t="n">
        <v>880</v>
      </c>
      <c r="K263" s="271"/>
      <c r="L263" s="271"/>
      <c r="M263" s="271"/>
      <c r="N263" s="271"/>
      <c r="O263" s="271"/>
      <c r="P263" s="271"/>
      <c r="Q263" s="271"/>
      <c r="R263" s="271"/>
      <c r="S263" s="271"/>
      <c r="U263" s="31"/>
      <c r="V263" s="31"/>
    </row>
    <row r="264" s="219" customFormat="true" ht="12.75" hidden="false" customHeight="false" outlineLevel="0" collapsed="false">
      <c r="A264" s="83"/>
      <c r="B264" s="83"/>
      <c r="C264" s="89"/>
      <c r="D264" s="89"/>
      <c r="E264" s="89"/>
      <c r="F264" s="89"/>
      <c r="G264" s="89"/>
      <c r="H264" s="89"/>
      <c r="I264" s="89"/>
      <c r="J264" s="89"/>
      <c r="K264" s="271"/>
      <c r="L264" s="271"/>
      <c r="M264" s="271"/>
      <c r="N264" s="271"/>
      <c r="O264" s="271"/>
      <c r="P264" s="271"/>
      <c r="Q264" s="271"/>
      <c r="R264" s="271"/>
      <c r="S264" s="271"/>
      <c r="U264" s="31"/>
      <c r="V264" s="31"/>
    </row>
    <row r="265" s="219" customFormat="true" ht="12.75" hidden="false" customHeight="false" outlineLevel="0" collapsed="false">
      <c r="A265" s="83" t="n">
        <v>51571</v>
      </c>
      <c r="B265" s="83" t="s">
        <v>242</v>
      </c>
      <c r="C265" s="89"/>
      <c r="D265" s="89"/>
      <c r="E265" s="89"/>
      <c r="F265" s="89"/>
      <c r="G265" s="89"/>
      <c r="H265" s="89"/>
      <c r="I265" s="89"/>
      <c r="J265" s="89"/>
      <c r="K265" s="271"/>
      <c r="L265" s="271"/>
      <c r="M265" s="271"/>
      <c r="N265" s="271"/>
      <c r="O265" s="271"/>
      <c r="P265" s="271"/>
      <c r="Q265" s="271"/>
      <c r="R265" s="271"/>
      <c r="S265" s="271"/>
      <c r="U265" s="31"/>
      <c r="V265" s="31"/>
    </row>
    <row r="266" s="219" customFormat="true" ht="12.75" hidden="false" customHeight="false" outlineLevel="0" collapsed="false">
      <c r="A266" s="83"/>
      <c r="B266" s="83" t="s">
        <v>243</v>
      </c>
      <c r="C266" s="89" t="n">
        <v>2777</v>
      </c>
      <c r="D266" s="89" t="n">
        <v>318</v>
      </c>
      <c r="E266" s="89" t="n">
        <v>222</v>
      </c>
      <c r="F266" s="89" t="n">
        <v>750</v>
      </c>
      <c r="G266" s="89" t="n">
        <v>1764</v>
      </c>
      <c r="H266" s="89" t="n">
        <v>42</v>
      </c>
      <c r="I266" s="89" t="n">
        <v>624</v>
      </c>
      <c r="J266" s="89" t="n">
        <v>2154</v>
      </c>
      <c r="K266" s="271"/>
      <c r="L266" s="271"/>
      <c r="M266" s="271"/>
      <c r="N266" s="271"/>
      <c r="O266" s="271"/>
      <c r="P266" s="271"/>
      <c r="Q266" s="271"/>
      <c r="R266" s="271"/>
      <c r="S266" s="271"/>
      <c r="U266" s="31"/>
      <c r="V266" s="31"/>
    </row>
    <row r="267" s="219" customFormat="true" ht="12.75" hidden="false" customHeight="false" outlineLevel="0" collapsed="false">
      <c r="A267" s="83"/>
      <c r="B267" s="83"/>
      <c r="C267" s="89"/>
      <c r="D267" s="89"/>
      <c r="E267" s="89"/>
      <c r="F267" s="89"/>
      <c r="G267" s="89"/>
      <c r="H267" s="89"/>
      <c r="I267" s="89"/>
      <c r="J267" s="89"/>
      <c r="K267" s="271"/>
      <c r="L267" s="271"/>
      <c r="M267" s="271"/>
      <c r="N267" s="271"/>
      <c r="O267" s="271"/>
      <c r="P267" s="271"/>
      <c r="Q267" s="271"/>
      <c r="R267" s="271"/>
      <c r="S267" s="271"/>
      <c r="U267" s="31"/>
      <c r="V267" s="31"/>
    </row>
    <row r="268" s="219" customFormat="true" ht="12.75" hidden="false" customHeight="false" outlineLevel="0" collapsed="false">
      <c r="A268" s="83" t="n">
        <v>51572</v>
      </c>
      <c r="B268" s="83" t="s">
        <v>244</v>
      </c>
      <c r="C268" s="89"/>
      <c r="D268" s="89"/>
      <c r="E268" s="89"/>
      <c r="F268" s="89"/>
      <c r="G268" s="89"/>
      <c r="H268" s="89"/>
      <c r="I268" s="89"/>
      <c r="J268" s="89"/>
      <c r="K268" s="271"/>
      <c r="L268" s="271"/>
      <c r="M268" s="271"/>
      <c r="N268" s="271"/>
      <c r="O268" s="271"/>
      <c r="P268" s="271"/>
      <c r="Q268" s="271"/>
      <c r="R268" s="271"/>
      <c r="S268" s="271"/>
      <c r="U268" s="31"/>
      <c r="V268" s="31"/>
    </row>
    <row r="269" s="219" customFormat="true" ht="12.75" hidden="false" customHeight="false" outlineLevel="0" collapsed="false">
      <c r="A269" s="83"/>
      <c r="B269" s="83" t="s">
        <v>245</v>
      </c>
      <c r="C269" s="89" t="n">
        <v>7669</v>
      </c>
      <c r="D269" s="89" t="n">
        <v>1056</v>
      </c>
      <c r="E269" s="89" t="n">
        <v>762</v>
      </c>
      <c r="F269" s="89" t="n">
        <v>2929</v>
      </c>
      <c r="G269" s="89" t="n">
        <v>3851</v>
      </c>
      <c r="H269" s="89" t="n">
        <v>127</v>
      </c>
      <c r="I269" s="89" t="n">
        <v>1758</v>
      </c>
      <c r="J269" s="89" t="n">
        <v>5911</v>
      </c>
      <c r="K269" s="271"/>
      <c r="L269" s="271"/>
      <c r="M269" s="271"/>
      <c r="N269" s="271"/>
      <c r="O269" s="271"/>
      <c r="P269" s="271"/>
      <c r="Q269" s="271"/>
      <c r="R269" s="271"/>
      <c r="S269" s="271"/>
      <c r="U269" s="31"/>
      <c r="V269" s="31"/>
    </row>
    <row r="270" s="219" customFormat="true" ht="12.75" hidden="false" customHeight="false" outlineLevel="0" collapsed="false">
      <c r="A270" s="83"/>
      <c r="B270" s="83"/>
      <c r="C270" s="89"/>
      <c r="D270" s="89"/>
      <c r="E270" s="89"/>
      <c r="F270" s="89"/>
      <c r="G270" s="89"/>
      <c r="H270" s="89"/>
      <c r="I270" s="89"/>
      <c r="J270" s="89"/>
      <c r="K270" s="271"/>
      <c r="L270" s="271"/>
      <c r="M270" s="271"/>
      <c r="N270" s="271"/>
      <c r="O270" s="271"/>
      <c r="P270" s="271"/>
      <c r="Q270" s="271"/>
      <c r="R270" s="271"/>
      <c r="S270" s="271"/>
      <c r="U270" s="31"/>
      <c r="V270" s="31"/>
    </row>
    <row r="271" s="219" customFormat="true" ht="12.75" hidden="false" customHeight="false" outlineLevel="0" collapsed="false">
      <c r="A271" s="83" t="n">
        <v>51573</v>
      </c>
      <c r="B271" s="83" t="s">
        <v>246</v>
      </c>
      <c r="C271" s="89"/>
      <c r="D271" s="89"/>
      <c r="E271" s="89"/>
      <c r="F271" s="89"/>
      <c r="G271" s="89"/>
      <c r="H271" s="89"/>
      <c r="I271" s="89"/>
      <c r="J271" s="89"/>
      <c r="K271" s="271"/>
      <c r="L271" s="271"/>
      <c r="M271" s="271"/>
      <c r="N271" s="271"/>
      <c r="O271" s="271"/>
      <c r="P271" s="271"/>
      <c r="Q271" s="271"/>
      <c r="R271" s="271"/>
      <c r="S271" s="271"/>
      <c r="U271" s="31"/>
      <c r="V271" s="31"/>
    </row>
    <row r="272" s="219" customFormat="true" ht="12.75" hidden="false" customHeight="false" outlineLevel="0" collapsed="false">
      <c r="A272" s="83"/>
      <c r="B272" s="83" t="s">
        <v>247</v>
      </c>
      <c r="C272" s="89" t="n">
        <v>2376</v>
      </c>
      <c r="D272" s="89" t="n">
        <v>326</v>
      </c>
      <c r="E272" s="89" t="n">
        <v>127</v>
      </c>
      <c r="F272" s="89" t="n">
        <v>756</v>
      </c>
      <c r="G272" s="89" t="n">
        <v>1493</v>
      </c>
      <c r="H272" s="89" t="s">
        <v>443</v>
      </c>
      <c r="I272" s="89" t="n">
        <v>586</v>
      </c>
      <c r="J272" s="89" t="n">
        <v>1790</v>
      </c>
      <c r="K272" s="271"/>
      <c r="L272" s="271"/>
      <c r="M272" s="271"/>
      <c r="N272" s="271"/>
      <c r="O272" s="271"/>
      <c r="P272" s="271"/>
      <c r="Q272" s="271"/>
      <c r="R272" s="271"/>
      <c r="S272" s="271"/>
      <c r="U272" s="31"/>
      <c r="V272" s="31"/>
    </row>
    <row r="273" s="219" customFormat="true" ht="12.75" hidden="false" customHeight="false" outlineLevel="0" collapsed="false">
      <c r="A273" s="83"/>
      <c r="B273" s="83"/>
      <c r="C273" s="89"/>
      <c r="D273" s="89"/>
      <c r="E273" s="89"/>
      <c r="F273" s="89"/>
      <c r="G273" s="89"/>
      <c r="H273" s="89"/>
      <c r="I273" s="89"/>
      <c r="J273" s="89"/>
      <c r="K273" s="271"/>
      <c r="L273" s="271"/>
      <c r="M273" s="271"/>
      <c r="N273" s="271"/>
      <c r="O273" s="271"/>
      <c r="P273" s="271"/>
      <c r="Q273" s="271"/>
      <c r="R273" s="271"/>
      <c r="S273" s="271"/>
      <c r="U273" s="31"/>
      <c r="V273" s="31"/>
    </row>
    <row r="274" s="219" customFormat="true" ht="12.75" hidden="false" customHeight="false" outlineLevel="0" collapsed="false">
      <c r="A274" s="83" t="n">
        <v>5157</v>
      </c>
      <c r="B274" s="83" t="s">
        <v>242</v>
      </c>
      <c r="C274" s="89"/>
      <c r="D274" s="89"/>
      <c r="E274" s="89"/>
      <c r="F274" s="89"/>
      <c r="G274" s="89"/>
      <c r="H274" s="89"/>
      <c r="I274" s="89"/>
      <c r="J274" s="89"/>
      <c r="K274" s="271"/>
      <c r="L274" s="271"/>
      <c r="M274" s="271"/>
      <c r="N274" s="271"/>
      <c r="O274" s="271"/>
      <c r="P274" s="271"/>
      <c r="Q274" s="271"/>
      <c r="R274" s="271"/>
      <c r="S274" s="271"/>
      <c r="U274" s="31"/>
      <c r="V274" s="31"/>
    </row>
    <row r="275" s="219" customFormat="true" ht="12.75" hidden="false" customHeight="false" outlineLevel="0" collapsed="false">
      <c r="A275" s="83"/>
      <c r="B275" s="83" t="s">
        <v>248</v>
      </c>
      <c r="C275" s="89" t="n">
        <v>12822</v>
      </c>
      <c r="D275" s="89" t="n">
        <v>1700</v>
      </c>
      <c r="E275" s="89" t="n">
        <v>1110</v>
      </c>
      <c r="F275" s="89" t="n">
        <v>4435</v>
      </c>
      <c r="G275" s="89" t="n">
        <v>7108</v>
      </c>
      <c r="H275" s="89" t="n">
        <v>168</v>
      </c>
      <c r="I275" s="89" t="n">
        <v>2968</v>
      </c>
      <c r="J275" s="89" t="n">
        <v>9855</v>
      </c>
      <c r="K275" s="271"/>
      <c r="L275" s="271"/>
      <c r="M275" s="271"/>
      <c r="N275" s="271"/>
      <c r="O275" s="271"/>
      <c r="P275" s="271"/>
      <c r="Q275" s="271"/>
      <c r="R275" s="271"/>
      <c r="S275" s="271"/>
      <c r="U275" s="31"/>
      <c r="V275" s="31"/>
    </row>
    <row r="276" s="219" customFormat="true" ht="12.75" hidden="false" customHeight="false" outlineLevel="0" collapsed="false">
      <c r="A276" s="83"/>
      <c r="B276" s="83"/>
      <c r="C276" s="89"/>
      <c r="D276" s="89"/>
      <c r="E276" s="89"/>
      <c r="F276" s="89"/>
      <c r="G276" s="89"/>
      <c r="H276" s="89"/>
      <c r="I276" s="89"/>
      <c r="J276" s="89"/>
      <c r="K276" s="271"/>
      <c r="L276" s="271"/>
      <c r="M276" s="271"/>
      <c r="N276" s="271"/>
      <c r="O276" s="271"/>
      <c r="P276" s="271"/>
      <c r="Q276" s="271"/>
      <c r="R276" s="271"/>
      <c r="S276" s="271"/>
      <c r="U276" s="31"/>
      <c r="V276" s="31"/>
    </row>
    <row r="277" s="219" customFormat="true" ht="12.75" hidden="false" customHeight="false" outlineLevel="0" collapsed="false">
      <c r="A277" s="83" t="n">
        <v>515</v>
      </c>
      <c r="B277" s="83" t="s">
        <v>249</v>
      </c>
      <c r="C277" s="89"/>
      <c r="D277" s="89"/>
      <c r="E277" s="89"/>
      <c r="F277" s="89"/>
      <c r="G277" s="89"/>
      <c r="H277" s="89"/>
      <c r="I277" s="89"/>
      <c r="J277" s="89"/>
      <c r="K277" s="271"/>
      <c r="L277" s="271"/>
      <c r="M277" s="271"/>
      <c r="N277" s="271"/>
      <c r="O277" s="271"/>
      <c r="P277" s="271"/>
      <c r="Q277" s="271"/>
      <c r="R277" s="271"/>
      <c r="S277" s="271"/>
      <c r="U277" s="31"/>
      <c r="V277" s="31"/>
    </row>
    <row r="278" s="219" customFormat="true" ht="12.75" hidden="false" customHeight="false" outlineLevel="0" collapsed="false">
      <c r="A278" s="83"/>
      <c r="B278" s="83" t="s">
        <v>245</v>
      </c>
      <c r="C278" s="89" t="n">
        <v>300141</v>
      </c>
      <c r="D278" s="89" t="n">
        <v>42499</v>
      </c>
      <c r="E278" s="89" t="n">
        <v>13867</v>
      </c>
      <c r="F278" s="89" t="n">
        <v>200536</v>
      </c>
      <c r="G278" s="89" t="n">
        <v>84021</v>
      </c>
      <c r="H278" s="89" t="n">
        <v>1717</v>
      </c>
      <c r="I278" s="89" t="n">
        <v>92510</v>
      </c>
      <c r="J278" s="89" t="n">
        <v>207631</v>
      </c>
      <c r="K278" s="271"/>
      <c r="L278" s="271"/>
      <c r="M278" s="271"/>
      <c r="N278" s="271"/>
      <c r="O278" s="271"/>
      <c r="P278" s="271"/>
      <c r="Q278" s="271"/>
      <c r="R278" s="271"/>
      <c r="S278" s="271"/>
      <c r="U278" s="31"/>
      <c r="V278" s="31"/>
    </row>
    <row r="279" s="219" customFormat="true" ht="12.75" hidden="false" customHeight="false" outlineLevel="0" collapsed="false">
      <c r="A279" s="83"/>
      <c r="B279" s="83"/>
      <c r="C279" s="89"/>
      <c r="D279" s="89"/>
      <c r="E279" s="89"/>
      <c r="F279" s="89"/>
      <c r="G279" s="89"/>
      <c r="H279" s="89"/>
      <c r="I279" s="89"/>
      <c r="J279" s="89"/>
      <c r="K279" s="271"/>
      <c r="L279" s="271"/>
      <c r="M279" s="271"/>
      <c r="N279" s="271"/>
      <c r="O279" s="271"/>
      <c r="P279" s="271"/>
      <c r="Q279" s="271"/>
      <c r="R279" s="271"/>
      <c r="S279" s="271"/>
      <c r="U279" s="31"/>
      <c r="V279" s="31"/>
    </row>
    <row r="280" s="219" customFormat="true" ht="12.75" hidden="false" customHeight="false" outlineLevel="0" collapsed="false">
      <c r="A280" s="83" t="n">
        <v>51811</v>
      </c>
      <c r="B280" s="83" t="s">
        <v>250</v>
      </c>
      <c r="C280" s="89"/>
      <c r="D280" s="89"/>
      <c r="E280" s="89"/>
      <c r="F280" s="89"/>
      <c r="G280" s="89"/>
      <c r="H280" s="89"/>
      <c r="I280" s="89"/>
      <c r="J280" s="89"/>
      <c r="K280" s="271"/>
      <c r="L280" s="271"/>
      <c r="M280" s="271"/>
      <c r="N280" s="271"/>
      <c r="O280" s="271"/>
      <c r="P280" s="271"/>
      <c r="Q280" s="271"/>
      <c r="R280" s="271"/>
      <c r="S280" s="271"/>
      <c r="U280" s="31"/>
      <c r="V280" s="31"/>
    </row>
    <row r="281" s="219" customFormat="true" ht="12.75" hidden="false" customHeight="false" outlineLevel="0" collapsed="false">
      <c r="A281" s="83"/>
      <c r="B281" s="83" t="s">
        <v>251</v>
      </c>
      <c r="C281" s="89" t="n">
        <v>7069</v>
      </c>
      <c r="D281" s="89" t="n">
        <v>1044</v>
      </c>
      <c r="E281" s="89" t="n">
        <v>462</v>
      </c>
      <c r="F281" s="89" t="n">
        <v>5382</v>
      </c>
      <c r="G281" s="89" t="n">
        <v>1224</v>
      </c>
      <c r="H281" s="89" t="n">
        <v>1</v>
      </c>
      <c r="I281" s="89" t="n">
        <v>2464</v>
      </c>
      <c r="J281" s="89" t="n">
        <v>4605</v>
      </c>
      <c r="K281" s="271"/>
      <c r="L281" s="271"/>
      <c r="M281" s="271"/>
      <c r="N281" s="271"/>
      <c r="O281" s="271"/>
      <c r="P281" s="271"/>
      <c r="Q281" s="271"/>
      <c r="R281" s="271"/>
      <c r="S281" s="271"/>
      <c r="U281" s="31"/>
      <c r="V281" s="31"/>
    </row>
    <row r="282" s="219" customFormat="true" ht="12.75" hidden="false" customHeight="false" outlineLevel="0" collapsed="false">
      <c r="A282" s="83"/>
      <c r="B282" s="83"/>
      <c r="C282" s="89"/>
      <c r="D282" s="89"/>
      <c r="E282" s="89"/>
      <c r="F282" s="89"/>
      <c r="G282" s="89"/>
      <c r="H282" s="89"/>
      <c r="I282" s="89"/>
      <c r="J282" s="89"/>
      <c r="K282" s="271"/>
      <c r="L282" s="271"/>
      <c r="M282" s="271"/>
      <c r="N282" s="271"/>
      <c r="O282" s="271"/>
      <c r="P282" s="271"/>
      <c r="Q282" s="271"/>
      <c r="R282" s="271"/>
      <c r="S282" s="271"/>
      <c r="U282" s="31"/>
      <c r="V282" s="31"/>
    </row>
    <row r="283" s="219" customFormat="true" ht="12.75" hidden="false" customHeight="false" outlineLevel="0" collapsed="false">
      <c r="A283" s="83" t="n">
        <v>5181</v>
      </c>
      <c r="B283" s="83" t="s">
        <v>250</v>
      </c>
      <c r="C283" s="89" t="n">
        <v>8541</v>
      </c>
      <c r="D283" s="89" t="n">
        <v>1331</v>
      </c>
      <c r="E283" s="89" t="n">
        <v>677</v>
      </c>
      <c r="F283" s="89" t="n">
        <v>6170</v>
      </c>
      <c r="G283" s="89" t="n">
        <v>1693</v>
      </c>
      <c r="H283" s="89" t="n">
        <v>1</v>
      </c>
      <c r="I283" s="89" t="n">
        <v>2951</v>
      </c>
      <c r="J283" s="89" t="n">
        <v>5590</v>
      </c>
      <c r="K283" s="271"/>
      <c r="L283" s="271"/>
      <c r="M283" s="271"/>
      <c r="N283" s="271"/>
      <c r="O283" s="271"/>
      <c r="P283" s="271"/>
      <c r="Q283" s="271"/>
      <c r="R283" s="271"/>
      <c r="S283" s="271"/>
      <c r="U283" s="31"/>
      <c r="V283" s="31"/>
    </row>
    <row r="284" s="219" customFormat="true" ht="12.75" hidden="false" customHeight="false" outlineLevel="0" collapsed="false">
      <c r="A284" s="83"/>
      <c r="B284" s="83"/>
      <c r="C284" s="89"/>
      <c r="D284" s="89"/>
      <c r="E284" s="89"/>
      <c r="F284" s="89"/>
      <c r="G284" s="89"/>
      <c r="H284" s="89"/>
      <c r="I284" s="89"/>
      <c r="J284" s="89"/>
      <c r="K284" s="271"/>
      <c r="L284" s="271"/>
      <c r="M284" s="271"/>
      <c r="N284" s="271"/>
      <c r="O284" s="271"/>
      <c r="P284" s="271"/>
      <c r="Q284" s="271"/>
      <c r="R284" s="271"/>
      <c r="S284" s="271"/>
      <c r="U284" s="31"/>
      <c r="V284" s="31"/>
    </row>
    <row r="285" s="219" customFormat="true" ht="12.75" hidden="false" customHeight="false" outlineLevel="0" collapsed="false">
      <c r="A285" s="83" t="n">
        <v>5182</v>
      </c>
      <c r="B285" s="83" t="s">
        <v>252</v>
      </c>
      <c r="C285" s="89"/>
      <c r="D285" s="89"/>
      <c r="E285" s="89"/>
      <c r="F285" s="89"/>
      <c r="G285" s="89"/>
      <c r="H285" s="89"/>
      <c r="I285" s="89"/>
      <c r="J285" s="89"/>
      <c r="K285" s="271"/>
      <c r="L285" s="271"/>
      <c r="M285" s="271"/>
      <c r="N285" s="271"/>
      <c r="O285" s="271"/>
      <c r="P285" s="271"/>
      <c r="Q285" s="271"/>
      <c r="R285" s="271"/>
      <c r="S285" s="271"/>
      <c r="U285" s="31"/>
      <c r="V285" s="31"/>
    </row>
    <row r="286" s="219" customFormat="true" ht="12.75" hidden="false" customHeight="false" outlineLevel="0" collapsed="false">
      <c r="A286" s="83"/>
      <c r="B286" s="83" t="s">
        <v>253</v>
      </c>
      <c r="C286" s="89" t="n">
        <v>9260</v>
      </c>
      <c r="D286" s="89" t="n">
        <v>1256</v>
      </c>
      <c r="E286" s="89" t="n">
        <v>845</v>
      </c>
      <c r="F286" s="89" t="n">
        <v>4966</v>
      </c>
      <c r="G286" s="89" t="n">
        <v>3401</v>
      </c>
      <c r="H286" s="89" t="n">
        <v>48</v>
      </c>
      <c r="I286" s="89" t="n">
        <v>1970</v>
      </c>
      <c r="J286" s="89" t="n">
        <v>7291</v>
      </c>
      <c r="K286" s="271"/>
      <c r="L286" s="271"/>
      <c r="M286" s="271"/>
      <c r="N286" s="271"/>
      <c r="O286" s="271"/>
      <c r="P286" s="271"/>
      <c r="Q286" s="271"/>
      <c r="R286" s="271"/>
      <c r="S286" s="271"/>
      <c r="U286" s="31"/>
      <c r="V286" s="31"/>
    </row>
    <row r="287" s="219" customFormat="true" ht="12.75" hidden="false" customHeight="false" outlineLevel="0" collapsed="false">
      <c r="A287" s="83"/>
      <c r="B287" s="83"/>
      <c r="C287" s="89"/>
      <c r="D287" s="89"/>
      <c r="E287" s="89"/>
      <c r="F287" s="89"/>
      <c r="G287" s="89"/>
      <c r="H287" s="89"/>
      <c r="I287" s="89"/>
      <c r="J287" s="89"/>
      <c r="K287" s="271"/>
      <c r="L287" s="271"/>
      <c r="M287" s="271"/>
      <c r="N287" s="271"/>
      <c r="O287" s="271"/>
      <c r="P287" s="271"/>
      <c r="Q287" s="271"/>
      <c r="R287" s="271"/>
      <c r="S287" s="271"/>
      <c r="U287" s="31"/>
      <c r="V287" s="31"/>
    </row>
    <row r="288" s="219" customFormat="true" ht="12.75" hidden="false" customHeight="false" outlineLevel="0" collapsed="false">
      <c r="A288" s="83" t="n">
        <v>5183</v>
      </c>
      <c r="B288" s="83" t="s">
        <v>254</v>
      </c>
      <c r="C288" s="89"/>
      <c r="D288" s="89"/>
      <c r="E288" s="89"/>
      <c r="F288" s="89"/>
      <c r="G288" s="89"/>
      <c r="H288" s="89"/>
      <c r="I288" s="89"/>
      <c r="J288" s="89"/>
      <c r="K288" s="271"/>
      <c r="L288" s="271"/>
      <c r="M288" s="271"/>
      <c r="N288" s="271"/>
      <c r="O288" s="271"/>
      <c r="P288" s="271"/>
      <c r="Q288" s="271"/>
      <c r="R288" s="271"/>
      <c r="S288" s="271"/>
      <c r="U288" s="31"/>
      <c r="V288" s="31"/>
    </row>
    <row r="289" s="219" customFormat="true" ht="12.75" hidden="false" customHeight="false" outlineLevel="0" collapsed="false">
      <c r="A289" s="83"/>
      <c r="B289" s="83" t="s">
        <v>255</v>
      </c>
      <c r="C289" s="89" t="n">
        <v>1465</v>
      </c>
      <c r="D289" s="89" t="n">
        <v>125</v>
      </c>
      <c r="E289" s="89" t="n">
        <v>134</v>
      </c>
      <c r="F289" s="89" t="n">
        <v>913</v>
      </c>
      <c r="G289" s="89" t="n">
        <v>418</v>
      </c>
      <c r="H289" s="89" t="s">
        <v>443</v>
      </c>
      <c r="I289" s="89" t="n">
        <v>457</v>
      </c>
      <c r="J289" s="89" t="n">
        <v>1009</v>
      </c>
      <c r="K289" s="271"/>
      <c r="L289" s="271"/>
      <c r="M289" s="271"/>
      <c r="N289" s="271"/>
      <c r="O289" s="271"/>
      <c r="P289" s="271"/>
      <c r="Q289" s="271"/>
      <c r="R289" s="271"/>
      <c r="S289" s="271"/>
      <c r="U289" s="31"/>
      <c r="V289" s="31"/>
    </row>
    <row r="290" s="219" customFormat="true" ht="12.75" hidden="false" customHeight="false" outlineLevel="0" collapsed="false">
      <c r="A290" s="83"/>
      <c r="B290" s="83"/>
      <c r="C290" s="89"/>
      <c r="D290" s="89"/>
      <c r="E290" s="89"/>
      <c r="F290" s="89"/>
      <c r="G290" s="89"/>
      <c r="H290" s="89"/>
      <c r="I290" s="89"/>
      <c r="J290" s="89"/>
      <c r="K290" s="271"/>
      <c r="L290" s="271"/>
      <c r="M290" s="271"/>
      <c r="N290" s="271"/>
      <c r="O290" s="271"/>
      <c r="P290" s="271"/>
      <c r="Q290" s="271"/>
      <c r="R290" s="271"/>
      <c r="S290" s="271"/>
      <c r="U290" s="31"/>
      <c r="V290" s="31"/>
    </row>
    <row r="291" s="219" customFormat="true" ht="12.75" hidden="false" customHeight="false" outlineLevel="0" collapsed="false">
      <c r="A291" s="83" t="n">
        <v>5184</v>
      </c>
      <c r="B291" s="83" t="s">
        <v>256</v>
      </c>
      <c r="C291" s="89"/>
      <c r="D291" s="89"/>
      <c r="E291" s="89"/>
      <c r="F291" s="89"/>
      <c r="G291" s="89"/>
      <c r="H291" s="89"/>
      <c r="I291" s="89"/>
      <c r="J291" s="89"/>
      <c r="K291" s="271"/>
      <c r="L291" s="271"/>
      <c r="M291" s="271"/>
      <c r="N291" s="271"/>
      <c r="O291" s="271"/>
      <c r="P291" s="271"/>
      <c r="Q291" s="271"/>
      <c r="R291" s="271"/>
      <c r="S291" s="271"/>
      <c r="U291" s="31"/>
      <c r="V291" s="31"/>
    </row>
    <row r="292" s="219" customFormat="true" ht="12.75" hidden="false" customHeight="false" outlineLevel="0" collapsed="false">
      <c r="A292" s="83"/>
      <c r="B292" s="83" t="s">
        <v>257</v>
      </c>
      <c r="C292" s="89" t="n">
        <v>56881</v>
      </c>
      <c r="D292" s="89" t="n">
        <v>6393</v>
      </c>
      <c r="E292" s="89" t="n">
        <v>2280</v>
      </c>
      <c r="F292" s="89" t="n">
        <v>50470</v>
      </c>
      <c r="G292" s="89" t="n">
        <v>4059</v>
      </c>
      <c r="H292" s="89" t="n">
        <v>71</v>
      </c>
      <c r="I292" s="89" t="n">
        <v>18734</v>
      </c>
      <c r="J292" s="89" t="n">
        <v>38147</v>
      </c>
      <c r="K292" s="271"/>
      <c r="L292" s="271"/>
      <c r="M292" s="271"/>
      <c r="N292" s="271"/>
      <c r="O292" s="271"/>
      <c r="P292" s="271"/>
      <c r="Q292" s="271"/>
      <c r="R292" s="271"/>
      <c r="S292" s="271"/>
      <c r="U292" s="31"/>
      <c r="V292" s="31"/>
    </row>
    <row r="293" s="219" customFormat="true" ht="12.75" hidden="false" customHeight="false" outlineLevel="0" collapsed="false">
      <c r="A293" s="83"/>
      <c r="B293" s="83"/>
      <c r="C293" s="89"/>
      <c r="D293" s="89"/>
      <c r="E293" s="89"/>
      <c r="F293" s="89"/>
      <c r="G293" s="89"/>
      <c r="H293" s="89"/>
      <c r="I293" s="89"/>
      <c r="J293" s="89"/>
      <c r="K293" s="271"/>
      <c r="L293" s="271"/>
      <c r="M293" s="271"/>
      <c r="N293" s="271"/>
      <c r="O293" s="271"/>
      <c r="P293" s="271"/>
      <c r="Q293" s="271"/>
      <c r="R293" s="271"/>
      <c r="S293" s="271"/>
      <c r="U293" s="31"/>
      <c r="V293" s="31"/>
    </row>
    <row r="294" s="219" customFormat="true" ht="12.75" hidden="false" customHeight="false" outlineLevel="0" collapsed="false">
      <c r="A294" s="83" t="n">
        <v>51851</v>
      </c>
      <c r="B294" s="83" t="s">
        <v>258</v>
      </c>
      <c r="C294" s="89" t="n">
        <v>4502</v>
      </c>
      <c r="D294" s="89" t="n">
        <v>570</v>
      </c>
      <c r="E294" s="89" t="n">
        <v>278</v>
      </c>
      <c r="F294" s="89" t="n">
        <v>3443</v>
      </c>
      <c r="G294" s="89" t="n">
        <v>776</v>
      </c>
      <c r="H294" s="89" t="n">
        <v>6</v>
      </c>
      <c r="I294" s="89" t="n">
        <v>1864</v>
      </c>
      <c r="J294" s="89" t="n">
        <v>2639</v>
      </c>
      <c r="K294" s="271"/>
      <c r="L294" s="271"/>
      <c r="M294" s="271"/>
      <c r="N294" s="271"/>
      <c r="O294" s="271"/>
      <c r="P294" s="271"/>
      <c r="Q294" s="271"/>
      <c r="R294" s="271"/>
      <c r="S294" s="271"/>
      <c r="U294" s="31"/>
      <c r="V294" s="31"/>
    </row>
    <row r="295" s="219" customFormat="true" ht="12.75" hidden="false" customHeight="false" outlineLevel="0" collapsed="false">
      <c r="A295" s="83"/>
      <c r="B295" s="83"/>
      <c r="C295" s="89"/>
      <c r="D295" s="89"/>
      <c r="E295" s="89"/>
      <c r="F295" s="89"/>
      <c r="G295" s="89"/>
      <c r="H295" s="89"/>
      <c r="I295" s="89"/>
      <c r="J295" s="89"/>
      <c r="K295" s="271"/>
      <c r="L295" s="271"/>
      <c r="M295" s="271"/>
      <c r="N295" s="271"/>
      <c r="O295" s="271"/>
      <c r="P295" s="271"/>
      <c r="Q295" s="271"/>
      <c r="R295" s="271"/>
      <c r="S295" s="271"/>
      <c r="U295" s="31"/>
      <c r="V295" s="31"/>
    </row>
    <row r="296" s="219" customFormat="true" ht="12.75" hidden="false" customHeight="false" outlineLevel="0" collapsed="false">
      <c r="A296" s="83" t="n">
        <v>51852</v>
      </c>
      <c r="B296" s="83" t="s">
        <v>259</v>
      </c>
      <c r="C296" s="89" t="n">
        <v>6236</v>
      </c>
      <c r="D296" s="89" t="n">
        <v>837</v>
      </c>
      <c r="E296" s="89" t="n">
        <v>509</v>
      </c>
      <c r="F296" s="89" t="n">
        <v>4339</v>
      </c>
      <c r="G296" s="89" t="n">
        <v>1338</v>
      </c>
      <c r="H296" s="89" t="n">
        <v>51</v>
      </c>
      <c r="I296" s="89" t="n">
        <v>2380</v>
      </c>
      <c r="J296" s="89" t="n">
        <v>3856</v>
      </c>
      <c r="K296" s="271"/>
      <c r="L296" s="271"/>
      <c r="M296" s="271"/>
      <c r="N296" s="271"/>
      <c r="O296" s="271"/>
      <c r="P296" s="271"/>
      <c r="Q296" s="271"/>
      <c r="R296" s="271"/>
      <c r="S296" s="271"/>
      <c r="U296" s="31"/>
      <c r="V296" s="31"/>
    </row>
    <row r="297" s="219" customFormat="true" ht="12.75" hidden="false" customHeight="false" outlineLevel="0" collapsed="false">
      <c r="A297" s="83"/>
      <c r="B297" s="83"/>
      <c r="C297" s="89"/>
      <c r="D297" s="89"/>
      <c r="E297" s="89"/>
      <c r="F297" s="89"/>
      <c r="G297" s="89"/>
      <c r="H297" s="89"/>
      <c r="I297" s="89"/>
      <c r="J297" s="89"/>
      <c r="K297" s="271"/>
      <c r="L297" s="271"/>
      <c r="M297" s="271"/>
      <c r="N297" s="271"/>
      <c r="O297" s="271"/>
      <c r="P297" s="271"/>
      <c r="Q297" s="271"/>
      <c r="R297" s="271"/>
      <c r="S297" s="271"/>
      <c r="U297" s="31"/>
      <c r="V297" s="31"/>
    </row>
    <row r="298" s="219" customFormat="true" ht="12.75" hidden="false" customHeight="false" outlineLevel="0" collapsed="false">
      <c r="A298" s="83" t="n">
        <v>5185</v>
      </c>
      <c r="B298" s="83" t="s">
        <v>260</v>
      </c>
      <c r="C298" s="89"/>
      <c r="D298" s="89"/>
      <c r="E298" s="89"/>
      <c r="F298" s="89"/>
      <c r="G298" s="89"/>
      <c r="H298" s="89"/>
      <c r="I298" s="89"/>
      <c r="J298" s="89"/>
      <c r="K298" s="271"/>
      <c r="L298" s="271"/>
      <c r="M298" s="271"/>
      <c r="N298" s="271"/>
      <c r="O298" s="271"/>
      <c r="P298" s="271"/>
      <c r="Q298" s="271"/>
      <c r="R298" s="271"/>
      <c r="S298" s="271"/>
      <c r="U298" s="31"/>
      <c r="V298" s="31"/>
    </row>
    <row r="299" s="219" customFormat="true" ht="12.75" hidden="false" customHeight="false" outlineLevel="0" collapsed="false">
      <c r="A299" s="83"/>
      <c r="B299" s="83" t="s">
        <v>261</v>
      </c>
      <c r="C299" s="89" t="n">
        <v>10739</v>
      </c>
      <c r="D299" s="89" t="n">
        <v>1407</v>
      </c>
      <c r="E299" s="89" t="n">
        <v>787</v>
      </c>
      <c r="F299" s="89" t="n">
        <v>7782</v>
      </c>
      <c r="G299" s="89" t="n">
        <v>2113</v>
      </c>
      <c r="H299" s="89" t="n">
        <v>57</v>
      </c>
      <c r="I299" s="89" t="n">
        <v>4244</v>
      </c>
      <c r="J299" s="89" t="n">
        <v>6495</v>
      </c>
      <c r="K299" s="271"/>
      <c r="L299" s="271"/>
      <c r="M299" s="271"/>
      <c r="N299" s="271"/>
      <c r="O299" s="271"/>
      <c r="P299" s="271"/>
      <c r="Q299" s="271"/>
      <c r="R299" s="271"/>
      <c r="S299" s="271"/>
      <c r="U299" s="31"/>
      <c r="V299" s="31"/>
    </row>
    <row r="300" s="219" customFormat="true" ht="12.75" hidden="false" customHeight="false" outlineLevel="0" collapsed="false">
      <c r="A300" s="83"/>
      <c r="B300" s="83"/>
      <c r="C300" s="89"/>
      <c r="D300" s="89"/>
      <c r="E300" s="89"/>
      <c r="F300" s="89"/>
      <c r="G300" s="89"/>
      <c r="H300" s="89"/>
      <c r="I300" s="89"/>
      <c r="J300" s="89"/>
      <c r="K300" s="271"/>
      <c r="L300" s="271"/>
      <c r="M300" s="271"/>
      <c r="N300" s="271"/>
      <c r="O300" s="271"/>
      <c r="P300" s="271"/>
      <c r="Q300" s="271"/>
      <c r="R300" s="271"/>
      <c r="S300" s="271"/>
      <c r="U300" s="31"/>
      <c r="V300" s="31"/>
    </row>
    <row r="301" s="219" customFormat="true" ht="12.75" hidden="false" customHeight="false" outlineLevel="0" collapsed="false">
      <c r="A301" s="83" t="n">
        <v>5186</v>
      </c>
      <c r="B301" s="83" t="s">
        <v>262</v>
      </c>
      <c r="C301" s="89"/>
      <c r="D301" s="89"/>
      <c r="E301" s="89"/>
      <c r="F301" s="89"/>
      <c r="G301" s="89"/>
      <c r="H301" s="89"/>
      <c r="I301" s="89"/>
      <c r="J301" s="89"/>
      <c r="K301" s="271"/>
      <c r="L301" s="271"/>
      <c r="M301" s="271"/>
      <c r="N301" s="271"/>
      <c r="O301" s="271"/>
      <c r="P301" s="271"/>
      <c r="Q301" s="271"/>
      <c r="R301" s="271"/>
      <c r="S301" s="271"/>
      <c r="U301" s="31"/>
      <c r="V301" s="31"/>
    </row>
    <row r="302" s="219" customFormat="true" ht="12.75" hidden="false" customHeight="false" outlineLevel="0" collapsed="false">
      <c r="A302" s="83"/>
      <c r="B302" s="83" t="s">
        <v>263</v>
      </c>
      <c r="C302" s="89" t="n">
        <v>7900</v>
      </c>
      <c r="D302" s="89" t="n">
        <v>1544</v>
      </c>
      <c r="E302" s="89" t="n">
        <v>156</v>
      </c>
      <c r="F302" s="89" t="n">
        <v>6504</v>
      </c>
      <c r="G302" s="89" t="n">
        <v>1238</v>
      </c>
      <c r="H302" s="89" t="n">
        <v>2</v>
      </c>
      <c r="I302" s="89" t="n">
        <v>3519</v>
      </c>
      <c r="J302" s="89" t="n">
        <v>4381</v>
      </c>
      <c r="K302" s="271"/>
      <c r="L302" s="271"/>
      <c r="M302" s="271"/>
      <c r="N302" s="271"/>
      <c r="O302" s="271"/>
      <c r="P302" s="271"/>
      <c r="Q302" s="271"/>
      <c r="R302" s="271"/>
      <c r="S302" s="271"/>
      <c r="U302" s="31"/>
      <c r="V302" s="31"/>
    </row>
    <row r="303" s="219" customFormat="true" ht="12.75" hidden="false" customHeight="false" outlineLevel="0" collapsed="false">
      <c r="A303" s="83"/>
      <c r="B303" s="83"/>
      <c r="C303" s="89"/>
      <c r="D303" s="89"/>
      <c r="E303" s="89"/>
      <c r="F303" s="89"/>
      <c r="G303" s="89"/>
      <c r="H303" s="89"/>
      <c r="I303" s="89"/>
      <c r="J303" s="89"/>
      <c r="K303" s="271"/>
      <c r="L303" s="271"/>
      <c r="M303" s="271"/>
      <c r="N303" s="271"/>
      <c r="O303" s="271"/>
      <c r="P303" s="271"/>
      <c r="Q303" s="271"/>
      <c r="R303" s="271"/>
      <c r="S303" s="271"/>
      <c r="U303" s="31"/>
      <c r="V303" s="31"/>
    </row>
    <row r="304" s="219" customFormat="true" ht="12.75" hidden="false" customHeight="false" outlineLevel="0" collapsed="false">
      <c r="A304" s="83" t="n">
        <v>51871</v>
      </c>
      <c r="B304" s="83" t="s">
        <v>264</v>
      </c>
      <c r="C304" s="89"/>
      <c r="D304" s="89"/>
      <c r="E304" s="89"/>
      <c r="F304" s="89"/>
      <c r="G304" s="89"/>
      <c r="H304" s="89"/>
      <c r="I304" s="89"/>
      <c r="J304" s="89"/>
      <c r="K304" s="271"/>
      <c r="L304" s="271"/>
      <c r="M304" s="271"/>
      <c r="N304" s="271"/>
      <c r="O304" s="271"/>
      <c r="P304" s="271"/>
      <c r="Q304" s="271"/>
      <c r="R304" s="271"/>
      <c r="S304" s="271"/>
      <c r="U304" s="31"/>
      <c r="V304" s="31"/>
    </row>
    <row r="305" s="219" customFormat="true" ht="12.75" hidden="false" customHeight="false" outlineLevel="0" collapsed="false">
      <c r="A305" s="83"/>
      <c r="B305" s="83" t="s">
        <v>265</v>
      </c>
      <c r="C305" s="89" t="n">
        <v>7613</v>
      </c>
      <c r="D305" s="89" t="n">
        <v>665</v>
      </c>
      <c r="E305" s="89" t="n">
        <v>275</v>
      </c>
      <c r="F305" s="89" t="n">
        <v>3530</v>
      </c>
      <c r="G305" s="89" t="n">
        <v>3764</v>
      </c>
      <c r="H305" s="89" t="n">
        <v>44</v>
      </c>
      <c r="I305" s="89" t="n">
        <v>1809</v>
      </c>
      <c r="J305" s="89" t="n">
        <v>5804</v>
      </c>
      <c r="K305" s="271"/>
      <c r="L305" s="271"/>
      <c r="M305" s="271"/>
      <c r="N305" s="271"/>
      <c r="O305" s="271"/>
      <c r="P305" s="271"/>
      <c r="Q305" s="271"/>
      <c r="R305" s="271"/>
      <c r="S305" s="271"/>
      <c r="U305" s="31"/>
      <c r="V305" s="31"/>
    </row>
    <row r="306" s="219" customFormat="true" ht="12.75" hidden="false" customHeight="false" outlineLevel="0" collapsed="false">
      <c r="A306" s="83"/>
      <c r="B306" s="83"/>
      <c r="C306" s="89"/>
      <c r="D306" s="89"/>
      <c r="E306" s="89"/>
      <c r="F306" s="89"/>
      <c r="G306" s="89"/>
      <c r="H306" s="89"/>
      <c r="I306" s="89"/>
      <c r="J306" s="89"/>
      <c r="K306" s="271"/>
      <c r="L306" s="271"/>
      <c r="M306" s="271"/>
      <c r="N306" s="271"/>
      <c r="O306" s="271"/>
      <c r="P306" s="271"/>
      <c r="Q306" s="271"/>
      <c r="R306" s="271"/>
      <c r="S306" s="271"/>
      <c r="U306" s="31"/>
      <c r="V306" s="31"/>
    </row>
    <row r="307" s="219" customFormat="true" ht="12.75" hidden="false" customHeight="false" outlineLevel="0" collapsed="false">
      <c r="A307" s="83" t="n">
        <v>51872</v>
      </c>
      <c r="B307" s="83" t="s">
        <v>266</v>
      </c>
      <c r="C307" s="89"/>
      <c r="D307" s="89"/>
      <c r="E307" s="89"/>
      <c r="F307" s="89"/>
      <c r="G307" s="89"/>
      <c r="H307" s="89"/>
      <c r="I307" s="89"/>
      <c r="J307" s="89"/>
      <c r="K307" s="271"/>
      <c r="L307" s="271"/>
      <c r="M307" s="271"/>
      <c r="N307" s="271"/>
      <c r="O307" s="271"/>
      <c r="P307" s="271"/>
      <c r="Q307" s="271"/>
      <c r="R307" s="271"/>
      <c r="S307" s="271"/>
      <c r="U307" s="31"/>
      <c r="V307" s="31"/>
    </row>
    <row r="308" s="219" customFormat="true" ht="12.75" hidden="false" customHeight="false" outlineLevel="0" collapsed="false">
      <c r="A308" s="83"/>
      <c r="B308" s="83" t="s">
        <v>267</v>
      </c>
      <c r="C308" s="89" t="n">
        <v>22032</v>
      </c>
      <c r="D308" s="89" t="n">
        <v>3665</v>
      </c>
      <c r="E308" s="89" t="n">
        <v>1392</v>
      </c>
      <c r="F308" s="89" t="n">
        <v>15644</v>
      </c>
      <c r="G308" s="89" t="n">
        <v>4907</v>
      </c>
      <c r="H308" s="89" t="n">
        <v>88</v>
      </c>
      <c r="I308" s="89" t="n">
        <v>6404</v>
      </c>
      <c r="J308" s="89" t="n">
        <v>15627</v>
      </c>
      <c r="K308" s="271"/>
      <c r="L308" s="271"/>
      <c r="M308" s="271"/>
      <c r="N308" s="271"/>
      <c r="O308" s="271"/>
      <c r="P308" s="271"/>
      <c r="Q308" s="271"/>
      <c r="R308" s="271"/>
      <c r="S308" s="271"/>
      <c r="U308" s="31"/>
      <c r="V308" s="31"/>
    </row>
    <row r="309" s="219" customFormat="true" ht="12.75" hidden="false" customHeight="false" outlineLevel="0" collapsed="false">
      <c r="A309" s="83"/>
      <c r="B309" s="83"/>
      <c r="C309" s="89"/>
      <c r="D309" s="89"/>
      <c r="E309" s="89"/>
      <c r="F309" s="89"/>
      <c r="G309" s="89"/>
      <c r="H309" s="89"/>
      <c r="I309" s="89"/>
      <c r="J309" s="89"/>
      <c r="K309" s="271"/>
      <c r="L309" s="271"/>
      <c r="M309" s="271"/>
      <c r="N309" s="271"/>
      <c r="O309" s="271"/>
      <c r="P309" s="271"/>
      <c r="Q309" s="271"/>
      <c r="R309" s="271"/>
      <c r="S309" s="271"/>
      <c r="U309" s="31"/>
      <c r="V309" s="31"/>
    </row>
    <row r="310" s="219" customFormat="true" ht="12.75" hidden="false" customHeight="false" outlineLevel="0" collapsed="false">
      <c r="A310" s="83" t="n">
        <v>51873</v>
      </c>
      <c r="B310" s="83" t="s">
        <v>268</v>
      </c>
      <c r="C310" s="89"/>
      <c r="D310" s="89"/>
      <c r="E310" s="89"/>
      <c r="F310" s="89"/>
      <c r="G310" s="89"/>
      <c r="H310" s="89"/>
      <c r="I310" s="89"/>
      <c r="J310" s="89"/>
      <c r="K310" s="271"/>
      <c r="L310" s="271"/>
      <c r="M310" s="271"/>
      <c r="N310" s="271"/>
      <c r="O310" s="271"/>
      <c r="P310" s="271"/>
      <c r="Q310" s="271"/>
      <c r="R310" s="271"/>
      <c r="S310" s="271"/>
      <c r="U310" s="31"/>
      <c r="V310" s="31"/>
    </row>
    <row r="311" s="219" customFormat="true" ht="12.75" hidden="false" customHeight="false" outlineLevel="0" collapsed="false">
      <c r="A311" s="83"/>
      <c r="B311" s="83" t="s">
        <v>269</v>
      </c>
      <c r="C311" s="89" t="n">
        <v>53862</v>
      </c>
      <c r="D311" s="89" t="n">
        <v>11468</v>
      </c>
      <c r="E311" s="89" t="n">
        <v>4235</v>
      </c>
      <c r="F311" s="89" t="n">
        <v>36724</v>
      </c>
      <c r="G311" s="89" t="n">
        <v>12581</v>
      </c>
      <c r="H311" s="89" t="n">
        <v>322</v>
      </c>
      <c r="I311" s="89" t="n">
        <v>18534</v>
      </c>
      <c r="J311" s="89" t="n">
        <v>35328</v>
      </c>
      <c r="K311" s="271"/>
      <c r="L311" s="271"/>
      <c r="M311" s="271"/>
      <c r="N311" s="271"/>
      <c r="O311" s="271"/>
      <c r="P311" s="271"/>
      <c r="Q311" s="271"/>
      <c r="R311" s="271"/>
      <c r="S311" s="271"/>
      <c r="U311" s="31"/>
      <c r="V311" s="31"/>
    </row>
    <row r="312" s="219" customFormat="true" ht="12.75" hidden="false" customHeight="false" outlineLevel="0" collapsed="false">
      <c r="A312" s="83"/>
      <c r="B312" s="83"/>
      <c r="C312" s="89"/>
      <c r="D312" s="89"/>
      <c r="E312" s="89"/>
      <c r="F312" s="89"/>
      <c r="G312" s="89"/>
      <c r="H312" s="89"/>
      <c r="I312" s="89"/>
      <c r="J312" s="89"/>
      <c r="K312" s="271"/>
      <c r="L312" s="271"/>
      <c r="M312" s="271"/>
      <c r="N312" s="271"/>
      <c r="O312" s="271"/>
      <c r="P312" s="271"/>
      <c r="Q312" s="271"/>
      <c r="R312" s="271"/>
      <c r="S312" s="271"/>
      <c r="U312" s="31"/>
      <c r="V312" s="31"/>
    </row>
    <row r="313" s="219" customFormat="true" ht="12.75" hidden="false" customHeight="false" outlineLevel="0" collapsed="false">
      <c r="A313" s="83" t="n">
        <v>5187</v>
      </c>
      <c r="B313" s="83" t="s">
        <v>270</v>
      </c>
      <c r="C313" s="89"/>
      <c r="D313" s="89"/>
      <c r="E313" s="89"/>
      <c r="F313" s="89"/>
      <c r="G313" s="89"/>
      <c r="H313" s="89"/>
      <c r="I313" s="89"/>
      <c r="J313" s="89"/>
      <c r="K313" s="271"/>
      <c r="L313" s="271"/>
      <c r="M313" s="271"/>
      <c r="N313" s="271"/>
      <c r="O313" s="271"/>
      <c r="P313" s="271"/>
      <c r="Q313" s="271"/>
      <c r="R313" s="271"/>
      <c r="S313" s="271"/>
      <c r="U313" s="31"/>
      <c r="V313" s="31"/>
    </row>
    <row r="314" s="219" customFormat="true" ht="12.75" hidden="false" customHeight="false" outlineLevel="0" collapsed="false">
      <c r="A314" s="83"/>
      <c r="B314" s="83" t="s">
        <v>267</v>
      </c>
      <c r="C314" s="89" t="n">
        <v>83506</v>
      </c>
      <c r="D314" s="89" t="n">
        <v>15798</v>
      </c>
      <c r="E314" s="89" t="n">
        <v>5902</v>
      </c>
      <c r="F314" s="89" t="n">
        <v>55897</v>
      </c>
      <c r="G314" s="89" t="n">
        <v>21253</v>
      </c>
      <c r="H314" s="89" t="n">
        <v>454</v>
      </c>
      <c r="I314" s="89" t="n">
        <v>26747</v>
      </c>
      <c r="J314" s="89" t="n">
        <v>56759</v>
      </c>
      <c r="K314" s="271"/>
      <c r="L314" s="271"/>
      <c r="M314" s="271"/>
      <c r="N314" s="271"/>
      <c r="O314" s="271"/>
      <c r="P314" s="271"/>
      <c r="Q314" s="271"/>
      <c r="R314" s="271"/>
      <c r="S314" s="271"/>
      <c r="U314" s="31"/>
      <c r="V314" s="31"/>
    </row>
    <row r="315" s="219" customFormat="true" ht="12.75" hidden="false" customHeight="false" outlineLevel="0" collapsed="false">
      <c r="A315" s="83"/>
      <c r="B315" s="83"/>
      <c r="C315" s="89"/>
      <c r="D315" s="89"/>
      <c r="E315" s="89"/>
      <c r="F315" s="89"/>
      <c r="G315" s="89"/>
      <c r="H315" s="89"/>
      <c r="I315" s="89"/>
      <c r="J315" s="89"/>
      <c r="K315" s="271"/>
      <c r="L315" s="271"/>
      <c r="M315" s="271"/>
      <c r="N315" s="271"/>
      <c r="O315" s="271"/>
      <c r="P315" s="271"/>
      <c r="Q315" s="271"/>
      <c r="R315" s="271"/>
      <c r="S315" s="271"/>
      <c r="U315" s="31"/>
      <c r="V315" s="31"/>
    </row>
    <row r="316" s="219" customFormat="true" ht="12.75" hidden="false" customHeight="false" outlineLevel="0" collapsed="false">
      <c r="A316" s="83" t="n">
        <v>5188</v>
      </c>
      <c r="B316" s="83" t="s">
        <v>271</v>
      </c>
      <c r="C316" s="89"/>
      <c r="D316" s="89"/>
      <c r="E316" s="89"/>
      <c r="F316" s="89"/>
      <c r="G316" s="89"/>
      <c r="H316" s="89"/>
      <c r="I316" s="89"/>
      <c r="J316" s="89"/>
      <c r="K316" s="271"/>
      <c r="L316" s="271"/>
      <c r="M316" s="271"/>
      <c r="N316" s="271"/>
      <c r="O316" s="271"/>
      <c r="P316" s="271"/>
      <c r="Q316" s="271"/>
      <c r="R316" s="271"/>
      <c r="S316" s="271"/>
      <c r="U316" s="31"/>
      <c r="V316" s="31"/>
    </row>
    <row r="317" s="219" customFormat="true" ht="12.75" hidden="false" customHeight="false" outlineLevel="0" collapsed="false">
      <c r="A317" s="83"/>
      <c r="B317" s="83" t="s">
        <v>272</v>
      </c>
      <c r="C317" s="89" t="n">
        <v>19665</v>
      </c>
      <c r="D317" s="89" t="n">
        <v>2463</v>
      </c>
      <c r="E317" s="89" t="n">
        <v>1209</v>
      </c>
      <c r="F317" s="89" t="n">
        <v>10088</v>
      </c>
      <c r="G317" s="89" t="n">
        <v>8082</v>
      </c>
      <c r="H317" s="89" t="n">
        <v>285</v>
      </c>
      <c r="I317" s="89" t="n">
        <v>4462</v>
      </c>
      <c r="J317" s="89" t="n">
        <v>15203</v>
      </c>
      <c r="K317" s="271"/>
      <c r="L317" s="271"/>
      <c r="M317" s="271"/>
      <c r="N317" s="271"/>
      <c r="O317" s="271"/>
      <c r="P317" s="271"/>
      <c r="Q317" s="271"/>
      <c r="R317" s="271"/>
      <c r="S317" s="271"/>
      <c r="U317" s="31"/>
      <c r="V317" s="31"/>
    </row>
    <row r="318" s="219" customFormat="true" ht="12.75" hidden="false" customHeight="false" outlineLevel="0" collapsed="false">
      <c r="A318" s="83"/>
      <c r="B318" s="83"/>
      <c r="C318" s="89"/>
      <c r="D318" s="89"/>
      <c r="E318" s="89"/>
      <c r="F318" s="89"/>
      <c r="G318" s="89"/>
      <c r="H318" s="89"/>
      <c r="I318" s="89"/>
      <c r="J318" s="89"/>
      <c r="K318" s="271"/>
      <c r="L318" s="271"/>
      <c r="M318" s="271"/>
      <c r="N318" s="271"/>
      <c r="O318" s="271"/>
      <c r="P318" s="271"/>
      <c r="Q318" s="271"/>
      <c r="R318" s="271"/>
      <c r="S318" s="271"/>
      <c r="U318" s="31"/>
      <c r="V318" s="31"/>
    </row>
    <row r="319" s="219" customFormat="true" ht="12.75" hidden="false" customHeight="false" outlineLevel="0" collapsed="false">
      <c r="A319" s="83" t="n">
        <v>518</v>
      </c>
      <c r="B319" s="83" t="s">
        <v>273</v>
      </c>
      <c r="C319" s="89"/>
      <c r="D319" s="89"/>
      <c r="E319" s="89"/>
      <c r="F319" s="89"/>
      <c r="G319" s="89"/>
      <c r="H319" s="89"/>
      <c r="I319" s="89"/>
      <c r="J319" s="89"/>
      <c r="K319" s="271"/>
      <c r="L319" s="271"/>
      <c r="M319" s="271"/>
      <c r="N319" s="271"/>
      <c r="O319" s="271"/>
      <c r="P319" s="271"/>
      <c r="Q319" s="271"/>
      <c r="R319" s="271"/>
      <c r="S319" s="271"/>
      <c r="U319" s="31"/>
      <c r="V319" s="31"/>
    </row>
    <row r="320" s="219" customFormat="true" ht="12.75" hidden="false" customHeight="false" outlineLevel="0" collapsed="false">
      <c r="A320" s="83"/>
      <c r="B320" s="83" t="s">
        <v>274</v>
      </c>
      <c r="C320" s="89" t="n">
        <v>197957</v>
      </c>
      <c r="D320" s="89" t="n">
        <v>30317</v>
      </c>
      <c r="E320" s="89" t="n">
        <v>11992</v>
      </c>
      <c r="F320" s="89" t="n">
        <v>142791</v>
      </c>
      <c r="G320" s="89" t="n">
        <v>42257</v>
      </c>
      <c r="H320" s="89" t="n">
        <v>918</v>
      </c>
      <c r="I320" s="89" t="n">
        <v>63082</v>
      </c>
      <c r="J320" s="89" t="n">
        <v>134875</v>
      </c>
      <c r="K320" s="271"/>
      <c r="L320" s="271"/>
      <c r="M320" s="271"/>
      <c r="N320" s="271"/>
      <c r="O320" s="271"/>
      <c r="P320" s="271"/>
      <c r="Q320" s="271"/>
      <c r="R320" s="271"/>
      <c r="S320" s="271"/>
      <c r="U320" s="31"/>
      <c r="V320" s="31"/>
    </row>
    <row r="321" s="219" customFormat="true" ht="12.75" hidden="false" customHeight="false" outlineLevel="0" collapsed="false">
      <c r="A321" s="83"/>
      <c r="B321" s="83"/>
      <c r="C321" s="89"/>
      <c r="D321" s="89"/>
      <c r="E321" s="89"/>
      <c r="F321" s="89"/>
      <c r="G321" s="89"/>
      <c r="H321" s="89"/>
      <c r="I321" s="89"/>
      <c r="J321" s="89"/>
      <c r="K321" s="271"/>
      <c r="L321" s="271"/>
      <c r="M321" s="271"/>
      <c r="N321" s="271"/>
      <c r="O321" s="271"/>
      <c r="P321" s="271"/>
      <c r="Q321" s="271"/>
      <c r="R321" s="271"/>
      <c r="S321" s="271"/>
      <c r="U321" s="31"/>
      <c r="V321" s="31"/>
    </row>
    <row r="322" s="219" customFormat="true" ht="12.75" hidden="false" customHeight="false" outlineLevel="0" collapsed="false">
      <c r="A322" s="83" t="n">
        <v>51901</v>
      </c>
      <c r="B322" s="83" t="s">
        <v>275</v>
      </c>
      <c r="C322" s="89"/>
      <c r="D322" s="89"/>
      <c r="E322" s="89"/>
      <c r="F322" s="89"/>
      <c r="G322" s="89"/>
      <c r="H322" s="89"/>
      <c r="I322" s="89"/>
      <c r="J322" s="89"/>
      <c r="K322" s="271"/>
      <c r="L322" s="271"/>
      <c r="M322" s="271"/>
      <c r="N322" s="271"/>
      <c r="O322" s="271"/>
      <c r="P322" s="271"/>
      <c r="Q322" s="271"/>
      <c r="R322" s="271"/>
      <c r="S322" s="271"/>
      <c r="U322" s="31"/>
      <c r="V322" s="31"/>
    </row>
    <row r="323" s="219" customFormat="true" ht="12.75" hidden="false" customHeight="false" outlineLevel="0" collapsed="false">
      <c r="A323" s="83"/>
      <c r="B323" s="83" t="s">
        <v>276</v>
      </c>
      <c r="C323" s="89" t="n">
        <v>7885</v>
      </c>
      <c r="D323" s="89" t="n">
        <v>1358</v>
      </c>
      <c r="E323" s="89" t="n">
        <v>366</v>
      </c>
      <c r="F323" s="89" t="n">
        <v>5029</v>
      </c>
      <c r="G323" s="89" t="n">
        <v>2359</v>
      </c>
      <c r="H323" s="89" t="n">
        <v>130</v>
      </c>
      <c r="I323" s="89" t="n">
        <v>2814</v>
      </c>
      <c r="J323" s="89" t="n">
        <v>5071</v>
      </c>
      <c r="K323" s="271"/>
      <c r="L323" s="271"/>
      <c r="M323" s="271"/>
      <c r="N323" s="271"/>
      <c r="O323" s="271"/>
      <c r="P323" s="271"/>
      <c r="Q323" s="271"/>
      <c r="R323" s="271"/>
      <c r="S323" s="271"/>
      <c r="U323" s="31"/>
      <c r="V323" s="31"/>
    </row>
    <row r="324" s="219" customFormat="true" ht="12.75" hidden="false" customHeight="false" outlineLevel="0" collapsed="false">
      <c r="A324" s="83"/>
      <c r="B324" s="83"/>
      <c r="C324" s="89"/>
      <c r="D324" s="89"/>
      <c r="E324" s="89"/>
      <c r="F324" s="89"/>
      <c r="G324" s="89"/>
      <c r="H324" s="89"/>
      <c r="I324" s="89"/>
      <c r="J324" s="89"/>
      <c r="K324" s="271"/>
      <c r="L324" s="271"/>
      <c r="M324" s="271"/>
      <c r="N324" s="271"/>
      <c r="O324" s="271"/>
      <c r="P324" s="271"/>
      <c r="Q324" s="271"/>
      <c r="R324" s="271"/>
      <c r="S324" s="271"/>
      <c r="U324" s="31"/>
      <c r="V324" s="31"/>
    </row>
    <row r="325" s="219" customFormat="true" ht="12.75" hidden="false" customHeight="false" outlineLevel="0" collapsed="false">
      <c r="A325" s="83" t="n">
        <v>51902</v>
      </c>
      <c r="B325" s="83" t="s">
        <v>277</v>
      </c>
      <c r="C325" s="89"/>
      <c r="D325" s="89"/>
      <c r="E325" s="89"/>
      <c r="F325" s="89"/>
      <c r="G325" s="89"/>
      <c r="H325" s="89"/>
      <c r="I325" s="89"/>
      <c r="J325" s="89"/>
      <c r="K325" s="271"/>
      <c r="L325" s="271"/>
      <c r="M325" s="271"/>
      <c r="N325" s="271"/>
      <c r="O325" s="271"/>
      <c r="P325" s="271"/>
      <c r="Q325" s="271"/>
      <c r="R325" s="271"/>
      <c r="S325" s="271"/>
      <c r="U325" s="31"/>
      <c r="V325" s="31"/>
    </row>
    <row r="326" s="219" customFormat="true" ht="12.75" hidden="false" customHeight="false" outlineLevel="0" collapsed="false">
      <c r="A326" s="83"/>
      <c r="B326" s="83" t="s">
        <v>278</v>
      </c>
      <c r="C326" s="89" t="n">
        <v>19052</v>
      </c>
      <c r="D326" s="89" t="n">
        <v>3177</v>
      </c>
      <c r="E326" s="89" t="n">
        <v>42</v>
      </c>
      <c r="F326" s="89" t="n">
        <v>12481</v>
      </c>
      <c r="G326" s="89" t="n">
        <v>6528</v>
      </c>
      <c r="H326" s="89" t="n">
        <v>1</v>
      </c>
      <c r="I326" s="89" t="n">
        <v>5581</v>
      </c>
      <c r="J326" s="89" t="n">
        <v>13470</v>
      </c>
      <c r="K326" s="271"/>
      <c r="L326" s="271"/>
      <c r="M326" s="271"/>
      <c r="N326" s="271"/>
      <c r="O326" s="271"/>
      <c r="P326" s="271"/>
      <c r="Q326" s="271"/>
      <c r="R326" s="271"/>
      <c r="S326" s="271"/>
      <c r="U326" s="31"/>
      <c r="V326" s="31"/>
    </row>
    <row r="327" s="219" customFormat="true" ht="12.75" hidden="false" customHeight="false" outlineLevel="0" collapsed="false">
      <c r="A327" s="83"/>
      <c r="B327" s="83"/>
      <c r="C327" s="89"/>
      <c r="D327" s="89"/>
      <c r="E327" s="89"/>
      <c r="F327" s="89"/>
      <c r="G327" s="89"/>
      <c r="H327" s="89"/>
      <c r="I327" s="89"/>
      <c r="J327" s="89"/>
      <c r="K327" s="271"/>
      <c r="L327" s="271"/>
      <c r="M327" s="271"/>
      <c r="N327" s="271"/>
      <c r="O327" s="271"/>
      <c r="P327" s="271"/>
      <c r="Q327" s="271"/>
      <c r="R327" s="271"/>
      <c r="S327" s="271"/>
      <c r="U327" s="31"/>
      <c r="V327" s="31"/>
    </row>
    <row r="328" s="219" customFormat="true" ht="12.75" hidden="false" customHeight="false" outlineLevel="0" collapsed="false">
      <c r="A328" s="83" t="n">
        <v>51903</v>
      </c>
      <c r="B328" s="83" t="s">
        <v>279</v>
      </c>
      <c r="C328" s="89" t="n">
        <v>47593</v>
      </c>
      <c r="D328" s="89" t="n">
        <v>19104</v>
      </c>
      <c r="E328" s="89" t="n">
        <v>1043</v>
      </c>
      <c r="F328" s="89" t="n">
        <v>34650</v>
      </c>
      <c r="G328" s="89" t="n">
        <v>11672</v>
      </c>
      <c r="H328" s="89" t="n">
        <v>228</v>
      </c>
      <c r="I328" s="89" t="n">
        <v>24412</v>
      </c>
      <c r="J328" s="89" t="n">
        <v>23182</v>
      </c>
      <c r="K328" s="271"/>
      <c r="L328" s="271"/>
      <c r="M328" s="271"/>
      <c r="N328" s="271"/>
      <c r="O328" s="271"/>
      <c r="P328" s="271"/>
      <c r="Q328" s="271"/>
      <c r="R328" s="271"/>
      <c r="S328" s="271"/>
      <c r="U328" s="31"/>
      <c r="V328" s="31"/>
    </row>
    <row r="329" s="219" customFormat="true" ht="12.75" hidden="false" customHeight="false" outlineLevel="0" collapsed="false">
      <c r="A329" s="83"/>
      <c r="B329" s="83"/>
      <c r="C329" s="89"/>
      <c r="D329" s="89"/>
      <c r="E329" s="89"/>
      <c r="F329" s="89"/>
      <c r="G329" s="89"/>
      <c r="H329" s="89"/>
      <c r="I329" s="89"/>
      <c r="J329" s="89"/>
      <c r="K329" s="271"/>
      <c r="L329" s="271"/>
      <c r="M329" s="271"/>
      <c r="N329" s="271"/>
      <c r="O329" s="271"/>
      <c r="P329" s="271"/>
      <c r="Q329" s="271"/>
      <c r="R329" s="271"/>
      <c r="S329" s="271"/>
      <c r="U329" s="31"/>
      <c r="V329" s="31"/>
    </row>
    <row r="330" s="219" customFormat="true" ht="12.75" hidden="false" customHeight="false" outlineLevel="0" collapsed="false">
      <c r="A330" s="83" t="n">
        <v>519</v>
      </c>
      <c r="B330" s="83" t="s">
        <v>280</v>
      </c>
      <c r="C330" s="89" t="n">
        <v>74530</v>
      </c>
      <c r="D330" s="89" t="n">
        <v>23639</v>
      </c>
      <c r="E330" s="89" t="n">
        <v>1451</v>
      </c>
      <c r="F330" s="89" t="n">
        <v>52160</v>
      </c>
      <c r="G330" s="89" t="n">
        <v>20559</v>
      </c>
      <c r="H330" s="89" t="n">
        <v>360</v>
      </c>
      <c r="I330" s="89" t="n">
        <v>32807</v>
      </c>
      <c r="J330" s="89" t="n">
        <v>41723</v>
      </c>
      <c r="K330" s="271"/>
      <c r="L330" s="271"/>
      <c r="M330" s="271"/>
      <c r="N330" s="271"/>
      <c r="O330" s="271"/>
      <c r="P330" s="271"/>
      <c r="Q330" s="271"/>
      <c r="R330" s="271"/>
      <c r="S330" s="271"/>
      <c r="U330" s="31"/>
      <c r="V330" s="31"/>
    </row>
    <row r="331" s="219" customFormat="true" ht="12.75" hidden="false" customHeight="false" outlineLevel="0" collapsed="false">
      <c r="A331" s="83"/>
      <c r="B331" s="83"/>
      <c r="C331" s="89"/>
      <c r="D331" s="89"/>
      <c r="E331" s="89"/>
      <c r="F331" s="89"/>
      <c r="G331" s="89"/>
      <c r="H331" s="89"/>
      <c r="I331" s="89"/>
      <c r="J331" s="89"/>
      <c r="K331" s="271"/>
      <c r="L331" s="271"/>
      <c r="M331" s="271"/>
      <c r="N331" s="271"/>
      <c r="O331" s="271"/>
      <c r="P331" s="271"/>
      <c r="Q331" s="271"/>
      <c r="R331" s="271"/>
      <c r="S331" s="271"/>
      <c r="U331" s="31"/>
      <c r="V331" s="31"/>
    </row>
    <row r="332" s="219" customFormat="true" ht="12.75" hidden="false" customHeight="false" outlineLevel="0" collapsed="false">
      <c r="A332" s="83" t="n">
        <v>51</v>
      </c>
      <c r="B332" s="83" t="s">
        <v>281</v>
      </c>
      <c r="C332" s="89"/>
      <c r="D332" s="89"/>
      <c r="E332" s="89"/>
      <c r="F332" s="89"/>
      <c r="G332" s="89"/>
      <c r="H332" s="89"/>
      <c r="I332" s="89"/>
      <c r="J332" s="89"/>
      <c r="K332" s="271"/>
      <c r="L332" s="271"/>
      <c r="M332" s="271"/>
      <c r="N332" s="271"/>
      <c r="O332" s="271"/>
      <c r="P332" s="271"/>
      <c r="Q332" s="271"/>
      <c r="R332" s="271"/>
      <c r="S332" s="271"/>
      <c r="U332" s="31"/>
      <c r="V332" s="31"/>
    </row>
    <row r="333" s="219" customFormat="true" ht="12.75" hidden="false" customHeight="false" outlineLevel="0" collapsed="false">
      <c r="A333" s="83"/>
      <c r="B333" s="83" t="s">
        <v>282</v>
      </c>
      <c r="C333" s="89" t="n">
        <v>1228229</v>
      </c>
      <c r="D333" s="89" t="n">
        <v>249916</v>
      </c>
      <c r="E333" s="89" t="n">
        <v>81552</v>
      </c>
      <c r="F333" s="89" t="n">
        <v>792335</v>
      </c>
      <c r="G333" s="89" t="n">
        <v>345621</v>
      </c>
      <c r="H333" s="89" t="n">
        <v>8723</v>
      </c>
      <c r="I333" s="89" t="n">
        <v>465979</v>
      </c>
      <c r="J333" s="89" t="n">
        <v>762250</v>
      </c>
      <c r="K333" s="271"/>
      <c r="L333" s="271"/>
      <c r="M333" s="271"/>
      <c r="N333" s="271"/>
      <c r="O333" s="271"/>
      <c r="P333" s="271"/>
      <c r="Q333" s="271"/>
      <c r="R333" s="271"/>
      <c r="S333" s="271"/>
      <c r="U333" s="31"/>
      <c r="V333" s="31"/>
    </row>
    <row r="334" s="219" customFormat="true" ht="12.75" hidden="false" customHeight="false" outlineLevel="0" collapsed="false">
      <c r="A334" s="83"/>
      <c r="B334" s="83"/>
      <c r="C334" s="89"/>
      <c r="D334" s="89"/>
      <c r="E334" s="89"/>
      <c r="F334" s="89"/>
      <c r="G334" s="89"/>
      <c r="H334" s="89"/>
      <c r="I334" s="89"/>
      <c r="J334" s="89"/>
      <c r="K334" s="271"/>
      <c r="L334" s="271"/>
      <c r="M334" s="271"/>
      <c r="N334" s="271"/>
      <c r="O334" s="271"/>
      <c r="P334" s="271"/>
      <c r="Q334" s="271"/>
      <c r="R334" s="271"/>
      <c r="S334" s="271"/>
      <c r="U334" s="31"/>
      <c r="V334" s="31"/>
    </row>
    <row r="335" s="219" customFormat="true" ht="12.75" hidden="false" customHeight="false" outlineLevel="0" collapsed="false">
      <c r="A335" s="83" t="n">
        <v>52111</v>
      </c>
      <c r="B335" s="83" t="s">
        <v>283</v>
      </c>
      <c r="C335" s="89"/>
      <c r="D335" s="89"/>
      <c r="E335" s="89"/>
      <c r="F335" s="89"/>
      <c r="G335" s="89"/>
      <c r="H335" s="89"/>
      <c r="I335" s="89"/>
      <c r="J335" s="89"/>
      <c r="K335" s="271"/>
      <c r="L335" s="271"/>
      <c r="M335" s="271"/>
      <c r="N335" s="271"/>
      <c r="O335" s="271"/>
      <c r="P335" s="271"/>
      <c r="Q335" s="271"/>
      <c r="R335" s="271"/>
      <c r="S335" s="271"/>
      <c r="U335" s="31"/>
      <c r="V335" s="31"/>
    </row>
    <row r="336" s="219" customFormat="true" ht="12.75" hidden="false" customHeight="false" outlineLevel="0" collapsed="false">
      <c r="A336" s="83"/>
      <c r="B336" s="83" t="s">
        <v>284</v>
      </c>
      <c r="C336" s="89" t="n">
        <v>487183</v>
      </c>
      <c r="D336" s="89" t="n">
        <v>302795</v>
      </c>
      <c r="E336" s="89" t="n">
        <v>16915</v>
      </c>
      <c r="F336" s="89" t="n">
        <v>398141</v>
      </c>
      <c r="G336" s="89" t="n">
        <v>67820</v>
      </c>
      <c r="H336" s="89" t="n">
        <v>4307</v>
      </c>
      <c r="I336" s="89" t="n">
        <v>366574</v>
      </c>
      <c r="J336" s="89" t="n">
        <v>120610</v>
      </c>
      <c r="K336" s="271"/>
      <c r="L336" s="271"/>
      <c r="M336" s="271"/>
      <c r="N336" s="271"/>
      <c r="O336" s="271"/>
      <c r="P336" s="271"/>
      <c r="Q336" s="271"/>
      <c r="R336" s="271"/>
      <c r="S336" s="271"/>
      <c r="U336" s="31"/>
      <c r="V336" s="31"/>
    </row>
    <row r="337" s="219" customFormat="true" ht="12.75" hidden="false" customHeight="false" outlineLevel="0" collapsed="false">
      <c r="A337" s="83"/>
      <c r="B337" s="83"/>
      <c r="C337" s="89"/>
      <c r="D337" s="89"/>
      <c r="E337" s="89"/>
      <c r="F337" s="89"/>
      <c r="G337" s="89"/>
      <c r="H337" s="89"/>
      <c r="I337" s="89"/>
      <c r="J337" s="89"/>
      <c r="K337" s="271"/>
      <c r="L337" s="271"/>
      <c r="M337" s="271"/>
      <c r="N337" s="271"/>
      <c r="O337" s="271"/>
      <c r="P337" s="271"/>
      <c r="Q337" s="271"/>
      <c r="R337" s="271"/>
      <c r="S337" s="271"/>
      <c r="U337" s="31"/>
      <c r="V337" s="31"/>
    </row>
    <row r="338" s="219" customFormat="true" ht="12.75" hidden="false" customHeight="false" outlineLevel="0" collapsed="false">
      <c r="A338" s="83" t="n">
        <v>52112</v>
      </c>
      <c r="B338" s="83" t="s">
        <v>285</v>
      </c>
      <c r="C338" s="89"/>
      <c r="D338" s="89"/>
      <c r="E338" s="89"/>
      <c r="F338" s="89"/>
      <c r="G338" s="89"/>
      <c r="H338" s="89"/>
      <c r="I338" s="89"/>
      <c r="J338" s="89"/>
      <c r="K338" s="271"/>
      <c r="L338" s="271"/>
      <c r="M338" s="271"/>
      <c r="N338" s="271"/>
      <c r="O338" s="271"/>
      <c r="P338" s="271"/>
      <c r="Q338" s="271"/>
      <c r="R338" s="271"/>
      <c r="S338" s="271"/>
      <c r="U338" s="31"/>
      <c r="V338" s="31"/>
    </row>
    <row r="339" s="219" customFormat="true" ht="12.75" hidden="false" customHeight="false" outlineLevel="0" collapsed="false">
      <c r="A339" s="83"/>
      <c r="B339" s="83" t="s">
        <v>286</v>
      </c>
      <c r="C339" s="89" t="n">
        <v>182946</v>
      </c>
      <c r="D339" s="89" t="n">
        <v>113514</v>
      </c>
      <c r="E339" s="89" t="n">
        <v>5084</v>
      </c>
      <c r="F339" s="89" t="n">
        <v>140320</v>
      </c>
      <c r="G339" s="89" t="n">
        <v>36965</v>
      </c>
      <c r="H339" s="89" t="n">
        <v>577</v>
      </c>
      <c r="I339" s="89" t="n">
        <v>133611</v>
      </c>
      <c r="J339" s="89" t="n">
        <v>49335</v>
      </c>
      <c r="K339" s="271"/>
      <c r="L339" s="271"/>
      <c r="M339" s="271"/>
      <c r="N339" s="271"/>
      <c r="O339" s="271"/>
      <c r="P339" s="271"/>
      <c r="Q339" s="271"/>
      <c r="R339" s="271"/>
      <c r="S339" s="271"/>
      <c r="U339" s="31"/>
      <c r="V339" s="31"/>
    </row>
    <row r="340" s="219" customFormat="true" ht="12.75" hidden="false" customHeight="false" outlineLevel="0" collapsed="false">
      <c r="A340" s="83"/>
      <c r="B340" s="83"/>
      <c r="C340" s="89"/>
      <c r="D340" s="89"/>
      <c r="E340" s="89"/>
      <c r="F340" s="89"/>
      <c r="G340" s="89"/>
      <c r="H340" s="89"/>
      <c r="I340" s="89"/>
      <c r="J340" s="89"/>
      <c r="K340" s="271"/>
      <c r="L340" s="271"/>
      <c r="M340" s="271"/>
      <c r="N340" s="271"/>
      <c r="O340" s="271"/>
      <c r="P340" s="271"/>
      <c r="Q340" s="271"/>
      <c r="R340" s="271"/>
      <c r="S340" s="271"/>
      <c r="U340" s="31"/>
      <c r="V340" s="31"/>
    </row>
    <row r="341" s="219" customFormat="true" ht="12.75" hidden="false" customHeight="false" outlineLevel="0" collapsed="false">
      <c r="A341" s="83" t="n">
        <v>5211</v>
      </c>
      <c r="B341" s="83" t="s">
        <v>287</v>
      </c>
      <c r="C341" s="89"/>
      <c r="D341" s="89"/>
      <c r="E341" s="89"/>
      <c r="F341" s="89"/>
      <c r="G341" s="89"/>
      <c r="H341" s="89"/>
      <c r="I341" s="89"/>
      <c r="J341" s="89"/>
      <c r="K341" s="271"/>
      <c r="L341" s="271"/>
      <c r="M341" s="271"/>
      <c r="N341" s="271"/>
      <c r="O341" s="271"/>
      <c r="P341" s="271"/>
      <c r="Q341" s="271"/>
      <c r="R341" s="271"/>
      <c r="S341" s="271"/>
      <c r="U341" s="31"/>
      <c r="V341" s="31"/>
    </row>
    <row r="342" s="219" customFormat="true" ht="12.75" hidden="false" customHeight="false" outlineLevel="0" collapsed="false">
      <c r="A342" s="83"/>
      <c r="B342" s="83" t="s">
        <v>288</v>
      </c>
      <c r="C342" s="89" t="n">
        <v>670129</v>
      </c>
      <c r="D342" s="89" t="n">
        <v>416310</v>
      </c>
      <c r="E342" s="89" t="n">
        <v>21999</v>
      </c>
      <c r="F342" s="89" t="n">
        <v>538460</v>
      </c>
      <c r="G342" s="89" t="n">
        <v>104785</v>
      </c>
      <c r="H342" s="89" t="n">
        <v>4885</v>
      </c>
      <c r="I342" s="89" t="n">
        <v>500185</v>
      </c>
      <c r="J342" s="89" t="n">
        <v>169944</v>
      </c>
      <c r="K342" s="271"/>
      <c r="L342" s="271"/>
      <c r="M342" s="271"/>
      <c r="N342" s="271"/>
      <c r="O342" s="271"/>
      <c r="P342" s="271"/>
      <c r="Q342" s="271"/>
      <c r="R342" s="271"/>
      <c r="S342" s="271"/>
      <c r="U342" s="31"/>
      <c r="V342" s="31"/>
    </row>
    <row r="343" s="219" customFormat="true" ht="12.75" hidden="false" customHeight="false" outlineLevel="0" collapsed="false">
      <c r="A343" s="83"/>
      <c r="B343" s="83"/>
      <c r="C343" s="89"/>
      <c r="D343" s="89"/>
      <c r="E343" s="89"/>
      <c r="F343" s="89"/>
      <c r="G343" s="89"/>
      <c r="H343" s="89"/>
      <c r="I343" s="89"/>
      <c r="J343" s="89"/>
      <c r="K343" s="271"/>
      <c r="L343" s="271"/>
      <c r="M343" s="271"/>
      <c r="N343" s="271"/>
      <c r="O343" s="271"/>
      <c r="P343" s="271"/>
      <c r="Q343" s="271"/>
      <c r="R343" s="271"/>
      <c r="S343" s="271"/>
      <c r="U343" s="31"/>
      <c r="V343" s="31"/>
    </row>
    <row r="344" s="219" customFormat="true" ht="12.75" hidden="false" customHeight="false" outlineLevel="0" collapsed="false">
      <c r="A344" s="83" t="n">
        <v>52121</v>
      </c>
      <c r="B344" s="83" t="s">
        <v>289</v>
      </c>
      <c r="C344" s="89"/>
      <c r="D344" s="89"/>
      <c r="E344" s="89"/>
      <c r="F344" s="89"/>
      <c r="G344" s="89"/>
      <c r="H344" s="89"/>
      <c r="I344" s="89"/>
      <c r="J344" s="89"/>
      <c r="K344" s="271"/>
      <c r="L344" s="271"/>
      <c r="M344" s="271"/>
      <c r="N344" s="271"/>
      <c r="O344" s="271"/>
      <c r="P344" s="271"/>
      <c r="Q344" s="271"/>
      <c r="R344" s="271"/>
      <c r="S344" s="271"/>
      <c r="U344" s="31"/>
      <c r="V344" s="31"/>
    </row>
    <row r="345" s="219" customFormat="true" ht="12.75" hidden="false" customHeight="false" outlineLevel="0" collapsed="false">
      <c r="A345" s="83"/>
      <c r="B345" s="83" t="s">
        <v>290</v>
      </c>
      <c r="C345" s="89" t="n">
        <v>37319</v>
      </c>
      <c r="D345" s="89" t="n">
        <v>20175</v>
      </c>
      <c r="E345" s="89" t="n">
        <v>3666</v>
      </c>
      <c r="F345" s="89" t="n">
        <v>29301</v>
      </c>
      <c r="G345" s="89" t="n">
        <v>3181</v>
      </c>
      <c r="H345" s="89" t="n">
        <v>1171</v>
      </c>
      <c r="I345" s="89" t="n">
        <v>25491</v>
      </c>
      <c r="J345" s="89" t="n">
        <v>11829</v>
      </c>
      <c r="K345" s="271"/>
      <c r="L345" s="271"/>
      <c r="M345" s="271"/>
      <c r="N345" s="271"/>
      <c r="O345" s="271"/>
      <c r="P345" s="271"/>
      <c r="Q345" s="271"/>
      <c r="R345" s="271"/>
      <c r="S345" s="271"/>
      <c r="U345" s="31"/>
      <c r="V345" s="31"/>
    </row>
    <row r="346" s="219" customFormat="true" ht="12.75" hidden="false" customHeight="false" outlineLevel="0" collapsed="false">
      <c r="A346" s="83"/>
      <c r="B346" s="83"/>
      <c r="C346" s="89"/>
      <c r="D346" s="89"/>
      <c r="E346" s="89"/>
      <c r="F346" s="89"/>
      <c r="G346" s="89"/>
      <c r="H346" s="89"/>
      <c r="I346" s="89"/>
      <c r="J346" s="89"/>
      <c r="K346" s="271"/>
      <c r="L346" s="271"/>
      <c r="M346" s="271"/>
      <c r="N346" s="271"/>
      <c r="O346" s="271"/>
      <c r="P346" s="271"/>
      <c r="Q346" s="271"/>
      <c r="R346" s="271"/>
      <c r="S346" s="271"/>
      <c r="U346" s="31"/>
      <c r="V346" s="31"/>
    </row>
    <row r="347" s="219" customFormat="true" ht="12.75" hidden="false" customHeight="false" outlineLevel="0" collapsed="false">
      <c r="A347" s="83" t="n">
        <v>52122</v>
      </c>
      <c r="B347" s="83" t="s">
        <v>287</v>
      </c>
      <c r="C347" s="89"/>
      <c r="D347" s="89"/>
      <c r="E347" s="89"/>
      <c r="F347" s="89"/>
      <c r="G347" s="89"/>
      <c r="H347" s="89"/>
      <c r="I347" s="89"/>
      <c r="J347" s="89"/>
      <c r="K347" s="271"/>
      <c r="L347" s="271"/>
      <c r="M347" s="271"/>
      <c r="N347" s="271"/>
      <c r="O347" s="271"/>
      <c r="P347" s="271"/>
      <c r="Q347" s="271"/>
      <c r="R347" s="271"/>
      <c r="S347" s="271"/>
      <c r="U347" s="31"/>
      <c r="V347" s="31"/>
    </row>
    <row r="348" s="219" customFormat="true" ht="12.75" hidden="false" customHeight="false" outlineLevel="0" collapsed="false">
      <c r="A348" s="83"/>
      <c r="B348" s="83" t="s">
        <v>291</v>
      </c>
      <c r="C348" s="89" t="n">
        <v>145440</v>
      </c>
      <c r="D348" s="89" t="n">
        <v>49213</v>
      </c>
      <c r="E348" s="89" t="n">
        <v>7127</v>
      </c>
      <c r="F348" s="89" t="n">
        <v>117187</v>
      </c>
      <c r="G348" s="89" t="n">
        <v>19420</v>
      </c>
      <c r="H348" s="89" t="n">
        <v>1707</v>
      </c>
      <c r="I348" s="89" t="n">
        <v>99112</v>
      </c>
      <c r="J348" s="89" t="n">
        <v>46329</v>
      </c>
      <c r="K348" s="271"/>
      <c r="L348" s="271"/>
      <c r="M348" s="271"/>
      <c r="N348" s="271"/>
      <c r="O348" s="271"/>
      <c r="P348" s="271"/>
      <c r="Q348" s="271"/>
      <c r="R348" s="271"/>
      <c r="S348" s="271"/>
      <c r="U348" s="31"/>
      <c r="V348" s="31"/>
    </row>
    <row r="349" s="219" customFormat="true" ht="12.75" hidden="false" customHeight="false" outlineLevel="0" collapsed="false">
      <c r="A349" s="83"/>
      <c r="B349" s="83"/>
      <c r="C349" s="89"/>
      <c r="D349" s="89"/>
      <c r="E349" s="89"/>
      <c r="F349" s="89"/>
      <c r="G349" s="89"/>
      <c r="H349" s="89"/>
      <c r="I349" s="89"/>
      <c r="J349" s="89"/>
      <c r="K349" s="271"/>
      <c r="L349" s="271"/>
      <c r="M349" s="271"/>
      <c r="N349" s="271"/>
      <c r="O349" s="271"/>
      <c r="P349" s="271"/>
      <c r="Q349" s="271"/>
      <c r="R349" s="271"/>
      <c r="S349" s="271"/>
      <c r="U349" s="31"/>
      <c r="V349" s="31"/>
    </row>
    <row r="350" s="219" customFormat="true" ht="12.75" hidden="false" customHeight="false" outlineLevel="0" collapsed="false">
      <c r="A350" s="83" t="n">
        <v>5212</v>
      </c>
      <c r="B350" s="83" t="s">
        <v>292</v>
      </c>
      <c r="C350" s="89"/>
      <c r="D350" s="89"/>
      <c r="E350" s="89"/>
      <c r="F350" s="89"/>
      <c r="G350" s="89"/>
      <c r="H350" s="89"/>
      <c r="I350" s="89"/>
      <c r="J350" s="89"/>
      <c r="K350" s="271"/>
      <c r="L350" s="271"/>
      <c r="M350" s="271"/>
      <c r="N350" s="271"/>
      <c r="O350" s="271"/>
      <c r="P350" s="271"/>
      <c r="Q350" s="271"/>
      <c r="R350" s="271"/>
      <c r="S350" s="271"/>
      <c r="U350" s="31"/>
      <c r="V350" s="31"/>
    </row>
    <row r="351" s="219" customFormat="true" ht="12.75" hidden="false" customHeight="false" outlineLevel="0" collapsed="false">
      <c r="A351" s="83"/>
      <c r="B351" s="83" t="s">
        <v>293</v>
      </c>
      <c r="C351" s="89" t="n">
        <v>182760</v>
      </c>
      <c r="D351" s="89" t="n">
        <v>69388</v>
      </c>
      <c r="E351" s="89" t="n">
        <v>10792</v>
      </c>
      <c r="F351" s="89" t="n">
        <v>146487</v>
      </c>
      <c r="G351" s="89" t="n">
        <v>22601</v>
      </c>
      <c r="H351" s="89" t="n">
        <v>2879</v>
      </c>
      <c r="I351" s="89" t="n">
        <v>124602</v>
      </c>
      <c r="J351" s="89" t="n">
        <v>58158</v>
      </c>
      <c r="K351" s="271"/>
      <c r="L351" s="271"/>
      <c r="M351" s="271"/>
      <c r="N351" s="271"/>
      <c r="O351" s="271"/>
      <c r="P351" s="271"/>
      <c r="Q351" s="271"/>
      <c r="R351" s="271"/>
      <c r="S351" s="271"/>
      <c r="U351" s="31"/>
      <c r="V351" s="31"/>
    </row>
    <row r="352" s="219" customFormat="true" ht="12.75" hidden="false" customHeight="false" outlineLevel="0" collapsed="false">
      <c r="A352" s="83"/>
      <c r="B352" s="83"/>
      <c r="C352" s="89"/>
      <c r="D352" s="89"/>
      <c r="E352" s="89"/>
      <c r="F352" s="89"/>
      <c r="G352" s="89"/>
      <c r="H352" s="89"/>
      <c r="I352" s="89"/>
      <c r="J352" s="89"/>
      <c r="K352" s="271"/>
      <c r="L352" s="271"/>
      <c r="M352" s="271"/>
      <c r="N352" s="271"/>
      <c r="O352" s="271"/>
      <c r="P352" s="271"/>
      <c r="Q352" s="271"/>
      <c r="R352" s="271"/>
      <c r="S352" s="271"/>
      <c r="U352" s="31"/>
      <c r="V352" s="31"/>
    </row>
    <row r="353" s="219" customFormat="true" ht="12.75" hidden="false" customHeight="false" outlineLevel="0" collapsed="false">
      <c r="A353" s="83" t="n">
        <v>521</v>
      </c>
      <c r="B353" s="83" t="s">
        <v>289</v>
      </c>
      <c r="C353" s="89"/>
      <c r="D353" s="89"/>
      <c r="E353" s="89"/>
      <c r="F353" s="89"/>
      <c r="G353" s="89"/>
      <c r="H353" s="89"/>
      <c r="I353" s="89"/>
      <c r="J353" s="89"/>
      <c r="K353" s="271"/>
      <c r="L353" s="271"/>
      <c r="M353" s="271"/>
      <c r="N353" s="271"/>
      <c r="O353" s="271"/>
      <c r="P353" s="271"/>
      <c r="Q353" s="271"/>
      <c r="R353" s="271"/>
      <c r="S353" s="271"/>
      <c r="U353" s="31"/>
      <c r="V353" s="31"/>
    </row>
    <row r="354" s="219" customFormat="true" ht="12.75" hidden="false" customHeight="false" outlineLevel="0" collapsed="false">
      <c r="A354" s="83"/>
      <c r="B354" s="83" t="s">
        <v>294</v>
      </c>
      <c r="C354" s="89" t="n">
        <v>852889</v>
      </c>
      <c r="D354" s="89" t="n">
        <v>485698</v>
      </c>
      <c r="E354" s="89" t="n">
        <v>32791</v>
      </c>
      <c r="F354" s="89" t="n">
        <v>684948</v>
      </c>
      <c r="G354" s="89" t="n">
        <v>127387</v>
      </c>
      <c r="H354" s="89" t="n">
        <v>7763</v>
      </c>
      <c r="I354" s="89" t="n">
        <v>624787</v>
      </c>
      <c r="J354" s="89" t="n">
        <v>228102</v>
      </c>
      <c r="K354" s="271"/>
      <c r="L354" s="271"/>
      <c r="M354" s="271"/>
      <c r="N354" s="271"/>
      <c r="O354" s="271"/>
      <c r="P354" s="271"/>
      <c r="Q354" s="271"/>
      <c r="R354" s="271"/>
      <c r="S354" s="271"/>
      <c r="U354" s="31"/>
      <c r="V354" s="31"/>
    </row>
    <row r="355" s="219" customFormat="true" ht="12.75" hidden="false" customHeight="false" outlineLevel="0" collapsed="false">
      <c r="A355" s="83"/>
      <c r="B355" s="83"/>
      <c r="C355" s="89"/>
      <c r="D355" s="89"/>
      <c r="E355" s="89"/>
      <c r="F355" s="89"/>
      <c r="G355" s="89"/>
      <c r="H355" s="89"/>
      <c r="I355" s="89"/>
      <c r="J355" s="89"/>
      <c r="K355" s="271"/>
      <c r="L355" s="271"/>
      <c r="M355" s="271"/>
      <c r="N355" s="271"/>
      <c r="O355" s="271"/>
      <c r="P355" s="271"/>
      <c r="Q355" s="271"/>
      <c r="R355" s="271"/>
      <c r="S355" s="271"/>
      <c r="U355" s="31"/>
      <c r="V355" s="31"/>
    </row>
    <row r="356" s="219" customFormat="true" ht="12.75" hidden="false" customHeight="false" outlineLevel="0" collapsed="false">
      <c r="A356" s="83" t="n">
        <v>5221</v>
      </c>
      <c r="B356" s="83" t="s">
        <v>295</v>
      </c>
      <c r="C356" s="89"/>
      <c r="D356" s="89"/>
      <c r="E356" s="89"/>
      <c r="F356" s="89"/>
      <c r="G356" s="89"/>
      <c r="H356" s="89"/>
      <c r="I356" s="89"/>
      <c r="J356" s="89"/>
      <c r="K356" s="271"/>
      <c r="L356" s="271"/>
      <c r="M356" s="271"/>
      <c r="N356" s="271"/>
      <c r="O356" s="271"/>
      <c r="P356" s="271"/>
      <c r="Q356" s="271"/>
      <c r="R356" s="271"/>
      <c r="S356" s="271"/>
      <c r="U356" s="31"/>
      <c r="V356" s="31"/>
    </row>
    <row r="357" s="219" customFormat="true" ht="12.75" hidden="false" customHeight="false" outlineLevel="0" collapsed="false">
      <c r="A357" s="83"/>
      <c r="B357" s="83" t="s">
        <v>116</v>
      </c>
      <c r="C357" s="89" t="n">
        <v>17647</v>
      </c>
      <c r="D357" s="89" t="n">
        <v>7836</v>
      </c>
      <c r="E357" s="89" t="n">
        <v>4819</v>
      </c>
      <c r="F357" s="89" t="n">
        <v>7756</v>
      </c>
      <c r="G357" s="89" t="n">
        <v>4249</v>
      </c>
      <c r="H357" s="89" t="n">
        <v>822</v>
      </c>
      <c r="I357" s="89" t="n">
        <v>10989</v>
      </c>
      <c r="J357" s="89" t="n">
        <v>6658</v>
      </c>
      <c r="K357" s="271"/>
      <c r="L357" s="271"/>
      <c r="M357" s="271"/>
      <c r="N357" s="271"/>
      <c r="O357" s="271"/>
      <c r="P357" s="271"/>
      <c r="Q357" s="271"/>
      <c r="R357" s="271"/>
      <c r="S357" s="271"/>
      <c r="U357" s="31"/>
      <c r="V357" s="31"/>
    </row>
    <row r="358" s="219" customFormat="true" ht="12.75" hidden="false" customHeight="false" outlineLevel="0" collapsed="false">
      <c r="A358" s="83"/>
      <c r="B358" s="83"/>
      <c r="C358" s="89"/>
      <c r="D358" s="89"/>
      <c r="E358" s="89"/>
      <c r="F358" s="89"/>
      <c r="G358" s="89"/>
      <c r="H358" s="89"/>
      <c r="I358" s="89"/>
      <c r="J358" s="89"/>
      <c r="K358" s="271"/>
      <c r="L358" s="271"/>
      <c r="M358" s="271"/>
      <c r="N358" s="271"/>
      <c r="O358" s="271"/>
      <c r="P358" s="271"/>
      <c r="Q358" s="271"/>
      <c r="R358" s="271"/>
      <c r="S358" s="271"/>
      <c r="U358" s="31"/>
      <c r="V358" s="31"/>
    </row>
    <row r="359" s="219" customFormat="true" ht="12.75" hidden="false" customHeight="false" outlineLevel="0" collapsed="false">
      <c r="A359" s="83" t="n">
        <v>5222</v>
      </c>
      <c r="B359" s="83" t="s">
        <v>296</v>
      </c>
      <c r="C359" s="89"/>
      <c r="D359" s="89"/>
      <c r="E359" s="89"/>
      <c r="F359" s="89"/>
      <c r="G359" s="89"/>
      <c r="H359" s="89"/>
      <c r="I359" s="89"/>
      <c r="J359" s="89"/>
      <c r="K359" s="271"/>
      <c r="L359" s="271"/>
      <c r="M359" s="271"/>
      <c r="N359" s="271"/>
      <c r="O359" s="271"/>
      <c r="P359" s="271"/>
      <c r="Q359" s="271"/>
      <c r="R359" s="271"/>
      <c r="S359" s="271"/>
      <c r="U359" s="31"/>
      <c r="V359" s="31"/>
    </row>
    <row r="360" s="219" customFormat="true" ht="12.75" hidden="false" customHeight="false" outlineLevel="0" collapsed="false">
      <c r="A360" s="83"/>
      <c r="B360" s="83" t="s">
        <v>297</v>
      </c>
      <c r="C360" s="89" t="n">
        <v>31393</v>
      </c>
      <c r="D360" s="89" t="n">
        <v>12978</v>
      </c>
      <c r="E360" s="89" t="n">
        <v>3451</v>
      </c>
      <c r="F360" s="89" t="n">
        <v>17498</v>
      </c>
      <c r="G360" s="89" t="n">
        <v>9616</v>
      </c>
      <c r="H360" s="89" t="n">
        <v>828</v>
      </c>
      <c r="I360" s="89" t="n">
        <v>22739</v>
      </c>
      <c r="J360" s="89" t="n">
        <v>8654</v>
      </c>
      <c r="K360" s="271"/>
      <c r="L360" s="271"/>
      <c r="M360" s="271"/>
      <c r="N360" s="271"/>
      <c r="O360" s="271"/>
      <c r="P360" s="271"/>
      <c r="Q360" s="271"/>
      <c r="R360" s="271"/>
      <c r="S360" s="271"/>
      <c r="U360" s="31"/>
      <c r="V360" s="31"/>
    </row>
    <row r="361" s="219" customFormat="true" ht="12.75" hidden="false" customHeight="false" outlineLevel="0" collapsed="false">
      <c r="A361" s="83"/>
      <c r="B361" s="83"/>
      <c r="C361" s="89"/>
      <c r="D361" s="89"/>
      <c r="E361" s="89"/>
      <c r="F361" s="89"/>
      <c r="G361" s="89"/>
      <c r="H361" s="89"/>
      <c r="I361" s="89"/>
      <c r="J361" s="89"/>
      <c r="K361" s="271"/>
      <c r="L361" s="271"/>
      <c r="M361" s="271"/>
      <c r="N361" s="271"/>
      <c r="O361" s="271"/>
      <c r="P361" s="271"/>
      <c r="Q361" s="271"/>
      <c r="R361" s="271"/>
      <c r="S361" s="271"/>
      <c r="U361" s="31"/>
      <c r="V361" s="31"/>
    </row>
    <row r="362" s="219" customFormat="true" ht="12.75" hidden="false" customHeight="false" outlineLevel="0" collapsed="false">
      <c r="A362" s="83" t="n">
        <v>5223</v>
      </c>
      <c r="B362" s="83" t="s">
        <v>298</v>
      </c>
      <c r="C362" s="89"/>
      <c r="D362" s="89"/>
      <c r="E362" s="89"/>
      <c r="F362" s="89"/>
      <c r="G362" s="89"/>
      <c r="H362" s="89"/>
      <c r="I362" s="89"/>
      <c r="J362" s="89"/>
      <c r="K362" s="271"/>
      <c r="L362" s="271"/>
      <c r="M362" s="271"/>
      <c r="N362" s="271"/>
      <c r="O362" s="271"/>
      <c r="P362" s="271"/>
      <c r="Q362" s="271"/>
      <c r="R362" s="271"/>
      <c r="S362" s="271"/>
      <c r="U362" s="31"/>
      <c r="V362" s="31"/>
    </row>
    <row r="363" s="219" customFormat="true" ht="12.75" hidden="false" customHeight="false" outlineLevel="0" collapsed="false">
      <c r="A363" s="83"/>
      <c r="B363" s="83" t="s">
        <v>299</v>
      </c>
      <c r="C363" s="89" t="n">
        <v>5219</v>
      </c>
      <c r="D363" s="89" t="n">
        <v>2401</v>
      </c>
      <c r="E363" s="89" t="n">
        <v>1170</v>
      </c>
      <c r="F363" s="89" t="n">
        <v>2486</v>
      </c>
      <c r="G363" s="89" t="n">
        <v>1377</v>
      </c>
      <c r="H363" s="89" t="n">
        <v>186</v>
      </c>
      <c r="I363" s="89" t="n">
        <v>3533</v>
      </c>
      <c r="J363" s="89" t="n">
        <v>1685</v>
      </c>
      <c r="K363" s="271"/>
      <c r="L363" s="271"/>
      <c r="M363" s="271"/>
      <c r="N363" s="271"/>
      <c r="O363" s="271"/>
      <c r="P363" s="271"/>
      <c r="Q363" s="271"/>
      <c r="R363" s="271"/>
      <c r="S363" s="271"/>
      <c r="U363" s="31"/>
      <c r="V363" s="31"/>
    </row>
    <row r="364" s="219" customFormat="true" ht="12.75" hidden="false" customHeight="false" outlineLevel="0" collapsed="false">
      <c r="A364" s="83"/>
      <c r="B364" s="83"/>
      <c r="C364" s="89"/>
      <c r="D364" s="89"/>
      <c r="E364" s="89"/>
      <c r="F364" s="89"/>
      <c r="G364" s="89"/>
      <c r="H364" s="89"/>
      <c r="I364" s="89"/>
      <c r="J364" s="89"/>
      <c r="K364" s="271"/>
      <c r="L364" s="271"/>
      <c r="M364" s="271"/>
      <c r="N364" s="271"/>
      <c r="O364" s="271"/>
      <c r="P364" s="271"/>
      <c r="Q364" s="271"/>
      <c r="R364" s="271"/>
      <c r="S364" s="271"/>
      <c r="U364" s="31"/>
      <c r="V364" s="31"/>
    </row>
    <row r="365" s="219" customFormat="true" ht="12.75" hidden="false" customHeight="false" outlineLevel="0" collapsed="false">
      <c r="A365" s="83" t="n">
        <v>52241</v>
      </c>
      <c r="B365" s="83" t="s">
        <v>300</v>
      </c>
      <c r="C365" s="89" t="n">
        <v>30048</v>
      </c>
      <c r="D365" s="89" t="n">
        <v>15849</v>
      </c>
      <c r="E365" s="89" t="n">
        <v>2915</v>
      </c>
      <c r="F365" s="89" t="n">
        <v>17425</v>
      </c>
      <c r="G365" s="89" t="n">
        <v>9483</v>
      </c>
      <c r="H365" s="89" t="n">
        <v>225</v>
      </c>
      <c r="I365" s="89" t="n">
        <v>23728</v>
      </c>
      <c r="J365" s="89" t="n">
        <v>6320</v>
      </c>
      <c r="K365" s="271"/>
      <c r="L365" s="271"/>
      <c r="M365" s="271"/>
      <c r="N365" s="271"/>
      <c r="O365" s="271"/>
      <c r="P365" s="271"/>
      <c r="Q365" s="271"/>
      <c r="R365" s="271"/>
      <c r="S365" s="271"/>
      <c r="U365" s="31"/>
      <c r="V365" s="31"/>
    </row>
    <row r="366" s="219" customFormat="true" ht="12.75" hidden="false" customHeight="false" outlineLevel="0" collapsed="false">
      <c r="A366" s="83"/>
      <c r="B366" s="83"/>
      <c r="C366" s="89"/>
      <c r="D366" s="89"/>
      <c r="E366" s="89"/>
      <c r="F366" s="89"/>
      <c r="G366" s="89"/>
      <c r="H366" s="89"/>
      <c r="I366" s="89"/>
      <c r="J366" s="89"/>
      <c r="K366" s="271"/>
      <c r="L366" s="271"/>
      <c r="M366" s="271"/>
      <c r="N366" s="271"/>
      <c r="O366" s="271"/>
      <c r="P366" s="271"/>
      <c r="Q366" s="271"/>
      <c r="R366" s="271"/>
      <c r="S366" s="271"/>
      <c r="U366" s="31"/>
      <c r="V366" s="31"/>
    </row>
    <row r="367" s="219" customFormat="true" ht="12.75" hidden="false" customHeight="false" outlineLevel="0" collapsed="false">
      <c r="A367" s="83" t="n">
        <v>52242</v>
      </c>
      <c r="B367" s="83" t="s">
        <v>301</v>
      </c>
      <c r="C367" s="89" t="n">
        <v>6333</v>
      </c>
      <c r="D367" s="89" t="n">
        <v>3830</v>
      </c>
      <c r="E367" s="89" t="n">
        <v>782</v>
      </c>
      <c r="F367" s="89" t="n">
        <v>4199</v>
      </c>
      <c r="G367" s="89" t="n">
        <v>1011</v>
      </c>
      <c r="H367" s="89" t="n">
        <v>340</v>
      </c>
      <c r="I367" s="89" t="n">
        <v>4968</v>
      </c>
      <c r="J367" s="89" t="n">
        <v>1365</v>
      </c>
      <c r="K367" s="271"/>
      <c r="L367" s="271"/>
      <c r="M367" s="271"/>
      <c r="N367" s="271"/>
      <c r="O367" s="271"/>
      <c r="P367" s="271"/>
      <c r="Q367" s="271"/>
      <c r="R367" s="271"/>
      <c r="S367" s="271"/>
      <c r="U367" s="31"/>
      <c r="V367" s="31"/>
    </row>
    <row r="368" s="219" customFormat="true" ht="12.75" hidden="false" customHeight="false" outlineLevel="0" collapsed="false">
      <c r="A368" s="83"/>
      <c r="B368" s="83"/>
      <c r="C368" s="89"/>
      <c r="D368" s="89"/>
      <c r="E368" s="89"/>
      <c r="F368" s="89"/>
      <c r="G368" s="89"/>
      <c r="H368" s="89"/>
      <c r="I368" s="89"/>
      <c r="J368" s="89"/>
      <c r="K368" s="271"/>
      <c r="L368" s="271"/>
      <c r="M368" s="271"/>
      <c r="N368" s="271"/>
      <c r="O368" s="271"/>
      <c r="P368" s="271"/>
      <c r="Q368" s="271"/>
      <c r="R368" s="271"/>
      <c r="S368" s="271"/>
      <c r="U368" s="31"/>
      <c r="V368" s="31"/>
    </row>
    <row r="369" s="219" customFormat="true" ht="12.75" hidden="false" customHeight="false" outlineLevel="0" collapsed="false">
      <c r="A369" s="83" t="n">
        <v>5224</v>
      </c>
      <c r="B369" s="83" t="s">
        <v>302</v>
      </c>
      <c r="C369" s="89" t="n">
        <v>36381</v>
      </c>
      <c r="D369" s="89" t="n">
        <v>19678</v>
      </c>
      <c r="E369" s="89" t="n">
        <v>3697</v>
      </c>
      <c r="F369" s="89" t="n">
        <v>21624</v>
      </c>
      <c r="G369" s="89" t="n">
        <v>10494</v>
      </c>
      <c r="H369" s="89" t="n">
        <v>565</v>
      </c>
      <c r="I369" s="89" t="n">
        <v>28695</v>
      </c>
      <c r="J369" s="89" t="n">
        <v>7685</v>
      </c>
      <c r="K369" s="271"/>
      <c r="L369" s="271"/>
      <c r="M369" s="271"/>
      <c r="N369" s="271"/>
      <c r="O369" s="271"/>
      <c r="P369" s="271"/>
      <c r="Q369" s="271"/>
      <c r="R369" s="271"/>
      <c r="S369" s="271"/>
      <c r="U369" s="31"/>
      <c r="V369" s="31"/>
    </row>
    <row r="370" s="219" customFormat="true" ht="12.75" hidden="false" customHeight="false" outlineLevel="0" collapsed="false">
      <c r="A370" s="83"/>
      <c r="B370" s="83"/>
      <c r="C370" s="89"/>
      <c r="D370" s="89"/>
      <c r="E370" s="89"/>
      <c r="F370" s="89"/>
      <c r="G370" s="89"/>
      <c r="H370" s="89"/>
      <c r="I370" s="89"/>
      <c r="J370" s="89"/>
      <c r="K370" s="271"/>
      <c r="L370" s="271"/>
      <c r="M370" s="271"/>
      <c r="N370" s="271"/>
      <c r="O370" s="271"/>
      <c r="P370" s="271"/>
      <c r="Q370" s="271"/>
      <c r="R370" s="271"/>
      <c r="S370" s="271"/>
      <c r="U370" s="31"/>
      <c r="V370" s="31"/>
    </row>
    <row r="371" s="219" customFormat="true" ht="12.75" hidden="false" customHeight="false" outlineLevel="0" collapsed="false">
      <c r="A371" s="83" t="n">
        <v>52251</v>
      </c>
      <c r="B371" s="83" t="s">
        <v>303</v>
      </c>
      <c r="C371" s="89"/>
      <c r="D371" s="89"/>
      <c r="E371" s="89"/>
      <c r="F371" s="89"/>
      <c r="G371" s="89"/>
      <c r="H371" s="89"/>
      <c r="I371" s="89"/>
      <c r="J371" s="89"/>
      <c r="K371" s="271"/>
      <c r="L371" s="271"/>
      <c r="M371" s="271"/>
      <c r="N371" s="271"/>
      <c r="O371" s="271"/>
      <c r="P371" s="271"/>
      <c r="Q371" s="271"/>
      <c r="R371" s="271"/>
      <c r="S371" s="271"/>
      <c r="U371" s="31"/>
      <c r="V371" s="31"/>
    </row>
    <row r="372" s="219" customFormat="true" ht="12.75" hidden="false" customHeight="false" outlineLevel="0" collapsed="false">
      <c r="A372" s="83"/>
      <c r="B372" s="83" t="s">
        <v>123</v>
      </c>
      <c r="C372" s="89" t="n">
        <v>6675</v>
      </c>
      <c r="D372" s="89" t="n">
        <v>2415</v>
      </c>
      <c r="E372" s="89" t="n">
        <v>2210</v>
      </c>
      <c r="F372" s="89" t="n">
        <v>2517</v>
      </c>
      <c r="G372" s="89" t="n">
        <v>1581</v>
      </c>
      <c r="H372" s="89" t="n">
        <v>367</v>
      </c>
      <c r="I372" s="89" t="n">
        <v>3539</v>
      </c>
      <c r="J372" s="89" t="n">
        <v>3136</v>
      </c>
      <c r="K372" s="271"/>
      <c r="L372" s="271"/>
      <c r="M372" s="271"/>
      <c r="N372" s="271"/>
      <c r="O372" s="271"/>
      <c r="P372" s="271"/>
      <c r="Q372" s="271"/>
      <c r="R372" s="271"/>
      <c r="S372" s="271"/>
      <c r="U372" s="31"/>
      <c r="V372" s="31"/>
    </row>
    <row r="373" s="219" customFormat="true" ht="12.75" hidden="false" customHeight="false" outlineLevel="0" collapsed="false">
      <c r="A373" s="83"/>
      <c r="B373" s="83"/>
      <c r="C373" s="89"/>
      <c r="D373" s="89"/>
      <c r="E373" s="89"/>
      <c r="F373" s="89"/>
      <c r="G373" s="89"/>
      <c r="H373" s="89"/>
      <c r="I373" s="89"/>
      <c r="J373" s="89"/>
      <c r="K373" s="271"/>
      <c r="L373" s="271"/>
      <c r="M373" s="271"/>
      <c r="N373" s="271"/>
      <c r="O373" s="271"/>
      <c r="P373" s="271"/>
      <c r="Q373" s="271"/>
      <c r="R373" s="271"/>
      <c r="S373" s="271"/>
      <c r="U373" s="31"/>
      <c r="V373" s="31"/>
    </row>
    <row r="374" s="219" customFormat="true" ht="12.75" hidden="false" customHeight="false" outlineLevel="0" collapsed="false">
      <c r="A374" s="83" t="n">
        <v>52252</v>
      </c>
      <c r="B374" s="83" t="s">
        <v>304</v>
      </c>
      <c r="C374" s="89" t="n">
        <v>32693</v>
      </c>
      <c r="D374" s="89" t="n">
        <v>14152</v>
      </c>
      <c r="E374" s="89" t="n">
        <v>6942</v>
      </c>
      <c r="F374" s="89" t="n">
        <v>14167</v>
      </c>
      <c r="G374" s="89" t="n">
        <v>10872</v>
      </c>
      <c r="H374" s="89" t="n">
        <v>712</v>
      </c>
      <c r="I374" s="89" t="n">
        <v>15462</v>
      </c>
      <c r="J374" s="89" t="n">
        <v>17231</v>
      </c>
      <c r="K374" s="271"/>
      <c r="L374" s="271"/>
      <c r="M374" s="271"/>
      <c r="N374" s="271"/>
      <c r="O374" s="271"/>
      <c r="P374" s="271"/>
      <c r="Q374" s="271"/>
      <c r="R374" s="271"/>
      <c r="S374" s="271"/>
      <c r="U374" s="31"/>
      <c r="V374" s="31"/>
    </row>
    <row r="375" s="219" customFormat="true" ht="12.75" hidden="false" customHeight="false" outlineLevel="0" collapsed="false">
      <c r="A375" s="83"/>
      <c r="B375" s="83"/>
      <c r="C375" s="89"/>
      <c r="D375" s="89"/>
      <c r="E375" s="89"/>
      <c r="F375" s="89"/>
      <c r="G375" s="89"/>
      <c r="H375" s="89"/>
      <c r="I375" s="89"/>
      <c r="J375" s="89"/>
      <c r="K375" s="271"/>
      <c r="L375" s="271"/>
      <c r="M375" s="271"/>
      <c r="N375" s="271"/>
      <c r="O375" s="271"/>
      <c r="P375" s="271"/>
      <c r="Q375" s="271"/>
      <c r="R375" s="271"/>
      <c r="S375" s="271"/>
      <c r="U375" s="31"/>
      <c r="V375" s="31"/>
    </row>
    <row r="376" s="219" customFormat="true" ht="12.75" hidden="false" customHeight="false" outlineLevel="0" collapsed="false">
      <c r="A376" s="83" t="n">
        <v>5225</v>
      </c>
      <c r="B376" s="83" t="s">
        <v>305</v>
      </c>
      <c r="C376" s="89" t="n">
        <v>39368</v>
      </c>
      <c r="D376" s="89" t="n">
        <v>16567</v>
      </c>
      <c r="E376" s="89" t="n">
        <v>9152</v>
      </c>
      <c r="F376" s="89" t="n">
        <v>16685</v>
      </c>
      <c r="G376" s="89" t="n">
        <v>12453</v>
      </c>
      <c r="H376" s="89" t="n">
        <v>1079</v>
      </c>
      <c r="I376" s="89" t="n">
        <v>19001</v>
      </c>
      <c r="J376" s="89" t="n">
        <v>20367</v>
      </c>
      <c r="K376" s="271"/>
      <c r="L376" s="271"/>
      <c r="M376" s="271"/>
      <c r="N376" s="271"/>
      <c r="O376" s="271"/>
      <c r="P376" s="271"/>
      <c r="Q376" s="271"/>
      <c r="R376" s="271"/>
      <c r="S376" s="271"/>
      <c r="U376" s="31"/>
      <c r="V376" s="31"/>
    </row>
    <row r="377" s="219" customFormat="true" ht="12.75" hidden="false" customHeight="false" outlineLevel="0" collapsed="false">
      <c r="A377" s="83"/>
      <c r="B377" s="83"/>
      <c r="C377" s="89"/>
      <c r="D377" s="89"/>
      <c r="E377" s="89"/>
      <c r="F377" s="89"/>
      <c r="G377" s="89"/>
      <c r="H377" s="89"/>
      <c r="I377" s="89"/>
      <c r="J377" s="89"/>
      <c r="K377" s="271"/>
      <c r="L377" s="271"/>
      <c r="M377" s="271"/>
      <c r="N377" s="271"/>
      <c r="O377" s="271"/>
      <c r="P377" s="271"/>
      <c r="Q377" s="271"/>
      <c r="R377" s="271"/>
      <c r="S377" s="271"/>
      <c r="U377" s="31"/>
      <c r="V377" s="31"/>
    </row>
    <row r="378" s="219" customFormat="true" ht="12.75" hidden="false" customHeight="false" outlineLevel="0" collapsed="false">
      <c r="A378" s="83" t="n">
        <v>5226</v>
      </c>
      <c r="B378" s="83" t="s">
        <v>306</v>
      </c>
      <c r="C378" s="89" t="n">
        <v>18280</v>
      </c>
      <c r="D378" s="89" t="n">
        <v>8451</v>
      </c>
      <c r="E378" s="89" t="n">
        <v>4890</v>
      </c>
      <c r="F378" s="89" t="n">
        <v>10114</v>
      </c>
      <c r="G378" s="89" t="n">
        <v>2652</v>
      </c>
      <c r="H378" s="89" t="n">
        <v>623</v>
      </c>
      <c r="I378" s="89" t="n">
        <v>12669</v>
      </c>
      <c r="J378" s="89" t="n">
        <v>5611</v>
      </c>
      <c r="K378" s="271"/>
      <c r="L378" s="271"/>
      <c r="M378" s="271"/>
      <c r="N378" s="271"/>
      <c r="O378" s="271"/>
      <c r="P378" s="271"/>
      <c r="Q378" s="271"/>
      <c r="R378" s="271"/>
      <c r="S378" s="271"/>
      <c r="U378" s="31"/>
      <c r="V378" s="31"/>
    </row>
    <row r="379" s="219" customFormat="true" ht="12.75" hidden="false" customHeight="false" outlineLevel="0" collapsed="false">
      <c r="A379" s="83"/>
      <c r="B379" s="83"/>
      <c r="C379" s="89"/>
      <c r="D379" s="89"/>
      <c r="E379" s="89"/>
      <c r="F379" s="89"/>
      <c r="G379" s="89"/>
      <c r="H379" s="89"/>
      <c r="I379" s="89"/>
      <c r="J379" s="89"/>
      <c r="K379" s="271"/>
      <c r="L379" s="271"/>
      <c r="M379" s="271"/>
      <c r="N379" s="271"/>
      <c r="O379" s="271"/>
      <c r="P379" s="271"/>
      <c r="Q379" s="271"/>
      <c r="R379" s="271"/>
      <c r="S379" s="271"/>
      <c r="U379" s="31"/>
      <c r="V379" s="31"/>
    </row>
    <row r="380" s="219" customFormat="true" ht="12.75" hidden="false" customHeight="false" outlineLevel="0" collapsed="false">
      <c r="A380" s="83" t="n">
        <v>52271</v>
      </c>
      <c r="B380" s="83" t="s">
        <v>307</v>
      </c>
      <c r="C380" s="89" t="n">
        <v>7939</v>
      </c>
      <c r="D380" s="89" t="n">
        <v>4361</v>
      </c>
      <c r="E380" s="89" t="n">
        <v>1372</v>
      </c>
      <c r="F380" s="89" t="n">
        <v>4862</v>
      </c>
      <c r="G380" s="89" t="n">
        <v>1513</v>
      </c>
      <c r="H380" s="89" t="n">
        <v>193</v>
      </c>
      <c r="I380" s="89" t="n">
        <v>6243</v>
      </c>
      <c r="J380" s="89" t="n">
        <v>1696</v>
      </c>
      <c r="K380" s="271"/>
      <c r="L380" s="271"/>
      <c r="M380" s="271"/>
      <c r="N380" s="271"/>
      <c r="O380" s="271"/>
      <c r="P380" s="271"/>
      <c r="Q380" s="271"/>
      <c r="R380" s="271"/>
      <c r="S380" s="271"/>
      <c r="U380" s="31"/>
      <c r="V380" s="31"/>
    </row>
    <row r="381" s="219" customFormat="true" ht="12.75" hidden="false" customHeight="false" outlineLevel="0" collapsed="false">
      <c r="A381" s="83"/>
      <c r="B381" s="83"/>
      <c r="C381" s="89"/>
      <c r="D381" s="89"/>
      <c r="E381" s="89"/>
      <c r="F381" s="89"/>
      <c r="G381" s="89"/>
      <c r="H381" s="89"/>
      <c r="I381" s="89"/>
      <c r="J381" s="89"/>
      <c r="K381" s="271"/>
      <c r="L381" s="271"/>
      <c r="M381" s="271"/>
      <c r="N381" s="271"/>
      <c r="O381" s="271"/>
      <c r="P381" s="271"/>
      <c r="Q381" s="271"/>
      <c r="R381" s="271"/>
      <c r="S381" s="271"/>
      <c r="U381" s="31"/>
      <c r="V381" s="31"/>
    </row>
    <row r="382" s="219" customFormat="true" ht="12.75" hidden="false" customHeight="false" outlineLevel="0" collapsed="false">
      <c r="A382" s="83" t="n">
        <v>52275</v>
      </c>
      <c r="B382" s="83" t="s">
        <v>308</v>
      </c>
      <c r="C382" s="89"/>
      <c r="D382" s="89"/>
      <c r="E382" s="89"/>
      <c r="F382" s="89"/>
      <c r="G382" s="89"/>
      <c r="H382" s="89"/>
      <c r="I382" s="89"/>
      <c r="J382" s="89"/>
      <c r="K382" s="271"/>
      <c r="L382" s="271"/>
      <c r="M382" s="271"/>
      <c r="N382" s="271"/>
      <c r="O382" s="271"/>
      <c r="P382" s="271"/>
      <c r="Q382" s="271"/>
      <c r="R382" s="271"/>
      <c r="S382" s="271"/>
      <c r="U382" s="31"/>
      <c r="V382" s="31"/>
    </row>
    <row r="383" s="219" customFormat="true" ht="12.75" hidden="false" customHeight="false" outlineLevel="0" collapsed="false">
      <c r="A383" s="83"/>
      <c r="B383" s="83" t="s">
        <v>309</v>
      </c>
      <c r="C383" s="89" t="n">
        <v>14141</v>
      </c>
      <c r="D383" s="89" t="n">
        <v>6532</v>
      </c>
      <c r="E383" s="89" t="n">
        <v>3349</v>
      </c>
      <c r="F383" s="89" t="n">
        <v>7658</v>
      </c>
      <c r="G383" s="89" t="n">
        <v>2553</v>
      </c>
      <c r="H383" s="89" t="n">
        <v>581</v>
      </c>
      <c r="I383" s="89" t="n">
        <v>10170</v>
      </c>
      <c r="J383" s="89" t="n">
        <v>3970</v>
      </c>
      <c r="K383" s="271"/>
      <c r="L383" s="271"/>
      <c r="M383" s="271"/>
      <c r="N383" s="271"/>
      <c r="O383" s="271"/>
      <c r="P383" s="271"/>
      <c r="Q383" s="271"/>
      <c r="R383" s="271"/>
      <c r="S383" s="271"/>
      <c r="U383" s="31"/>
      <c r="V383" s="31"/>
    </row>
    <row r="384" s="219" customFormat="true" ht="12.75" hidden="false" customHeight="false" outlineLevel="0" collapsed="false">
      <c r="A384" s="83"/>
      <c r="B384" s="83"/>
      <c r="C384" s="89"/>
      <c r="D384" s="89"/>
      <c r="E384" s="89"/>
      <c r="F384" s="89"/>
      <c r="G384" s="89"/>
      <c r="H384" s="89"/>
      <c r="I384" s="89"/>
      <c r="J384" s="89"/>
      <c r="K384" s="271"/>
      <c r="L384" s="271"/>
      <c r="M384" s="271"/>
      <c r="N384" s="271"/>
      <c r="O384" s="271"/>
      <c r="P384" s="271"/>
      <c r="Q384" s="271"/>
      <c r="R384" s="271"/>
      <c r="S384" s="271"/>
      <c r="U384" s="31"/>
      <c r="V384" s="31"/>
    </row>
    <row r="385" s="219" customFormat="true" ht="12.75" hidden="false" customHeight="false" outlineLevel="0" collapsed="false">
      <c r="A385" s="83" t="n">
        <v>5227</v>
      </c>
      <c r="B385" s="83" t="s">
        <v>310</v>
      </c>
      <c r="C385" s="89"/>
      <c r="D385" s="89"/>
      <c r="E385" s="89"/>
      <c r="F385" s="89"/>
      <c r="G385" s="89"/>
      <c r="H385" s="89"/>
      <c r="I385" s="89"/>
      <c r="J385" s="89"/>
      <c r="K385" s="271"/>
      <c r="L385" s="271"/>
      <c r="M385" s="271"/>
      <c r="N385" s="271"/>
      <c r="O385" s="271"/>
      <c r="P385" s="271"/>
      <c r="Q385" s="271"/>
      <c r="R385" s="271"/>
      <c r="S385" s="271"/>
      <c r="U385" s="31"/>
      <c r="V385" s="31"/>
    </row>
    <row r="386" s="219" customFormat="true" ht="12.75" hidden="false" customHeight="false" outlineLevel="0" collapsed="false">
      <c r="A386" s="83"/>
      <c r="B386" s="83" t="s">
        <v>311</v>
      </c>
      <c r="C386" s="89" t="n">
        <v>22080</v>
      </c>
      <c r="D386" s="89" t="n">
        <v>10893</v>
      </c>
      <c r="E386" s="89" t="n">
        <v>4721</v>
      </c>
      <c r="F386" s="89" t="n">
        <v>12520</v>
      </c>
      <c r="G386" s="89" t="n">
        <v>4066</v>
      </c>
      <c r="H386" s="89" t="n">
        <v>774</v>
      </c>
      <c r="I386" s="89" t="n">
        <v>16414</v>
      </c>
      <c r="J386" s="89" t="n">
        <v>5666</v>
      </c>
      <c r="K386" s="271"/>
      <c r="L386" s="271"/>
      <c r="M386" s="271"/>
      <c r="N386" s="271"/>
      <c r="O386" s="271"/>
      <c r="P386" s="271"/>
      <c r="Q386" s="271"/>
      <c r="R386" s="271"/>
      <c r="S386" s="271"/>
      <c r="U386" s="31"/>
      <c r="V386" s="31"/>
    </row>
    <row r="387" s="219" customFormat="true" ht="12.75" hidden="false" customHeight="false" outlineLevel="0" collapsed="false">
      <c r="A387" s="83"/>
      <c r="B387" s="83"/>
      <c r="C387" s="89"/>
      <c r="D387" s="89"/>
      <c r="E387" s="89"/>
      <c r="F387" s="89"/>
      <c r="G387" s="89"/>
      <c r="H387" s="89"/>
      <c r="I387" s="89"/>
      <c r="J387" s="89"/>
      <c r="K387" s="271"/>
      <c r="L387" s="271"/>
      <c r="M387" s="271"/>
      <c r="N387" s="271"/>
      <c r="O387" s="271"/>
      <c r="P387" s="271"/>
      <c r="Q387" s="271"/>
      <c r="R387" s="271"/>
      <c r="S387" s="271"/>
      <c r="U387" s="31"/>
      <c r="V387" s="31"/>
    </row>
    <row r="388" s="219" customFormat="true" ht="12.75" hidden="false" customHeight="false" outlineLevel="0" collapsed="false">
      <c r="A388" s="83" t="n">
        <v>522</v>
      </c>
      <c r="B388" s="83" t="s">
        <v>312</v>
      </c>
      <c r="C388" s="89"/>
      <c r="D388" s="89"/>
      <c r="E388" s="89"/>
      <c r="F388" s="89"/>
      <c r="G388" s="89"/>
      <c r="H388" s="89"/>
      <c r="I388" s="89"/>
      <c r="J388" s="89"/>
      <c r="K388" s="271"/>
      <c r="L388" s="271"/>
      <c r="M388" s="271"/>
      <c r="N388" s="271"/>
      <c r="O388" s="271"/>
      <c r="P388" s="271"/>
      <c r="Q388" s="271"/>
      <c r="R388" s="271"/>
      <c r="S388" s="271"/>
      <c r="U388" s="31"/>
      <c r="V388" s="31"/>
    </row>
    <row r="389" s="219" customFormat="true" ht="12.75" hidden="false" customHeight="false" outlineLevel="0" collapsed="false">
      <c r="A389" s="83"/>
      <c r="B389" s="83" t="s">
        <v>313</v>
      </c>
      <c r="C389" s="89" t="n">
        <v>170367</v>
      </c>
      <c r="D389" s="89" t="n">
        <v>78804</v>
      </c>
      <c r="E389" s="89" t="n">
        <v>31899</v>
      </c>
      <c r="F389" s="89" t="n">
        <v>88683</v>
      </c>
      <c r="G389" s="89" t="n">
        <v>44907</v>
      </c>
      <c r="H389" s="89" t="n">
        <v>4878</v>
      </c>
      <c r="I389" s="89" t="n">
        <v>114040</v>
      </c>
      <c r="J389" s="89" t="n">
        <v>56327</v>
      </c>
      <c r="K389" s="271"/>
      <c r="L389" s="271"/>
      <c r="M389" s="271"/>
      <c r="N389" s="271"/>
      <c r="O389" s="271"/>
      <c r="P389" s="271"/>
      <c r="Q389" s="271"/>
      <c r="R389" s="271"/>
      <c r="S389" s="271"/>
      <c r="U389" s="31"/>
      <c r="V389" s="31"/>
    </row>
    <row r="390" s="219" customFormat="true" ht="12.75" hidden="false" customHeight="false" outlineLevel="0" collapsed="false">
      <c r="A390" s="83"/>
      <c r="B390" s="83"/>
      <c r="C390" s="89"/>
      <c r="D390" s="89"/>
      <c r="E390" s="89"/>
      <c r="F390" s="89"/>
      <c r="G390" s="89"/>
      <c r="H390" s="89"/>
      <c r="I390" s="89"/>
      <c r="J390" s="89"/>
      <c r="K390" s="271"/>
      <c r="L390" s="271"/>
      <c r="M390" s="271"/>
      <c r="N390" s="271"/>
      <c r="O390" s="271"/>
      <c r="P390" s="271"/>
      <c r="Q390" s="271"/>
      <c r="R390" s="271"/>
      <c r="S390" s="271"/>
      <c r="U390" s="31"/>
      <c r="V390" s="31"/>
    </row>
    <row r="391" s="219" customFormat="true" ht="12.75" hidden="false" customHeight="false" outlineLevel="0" collapsed="false">
      <c r="A391" s="83" t="n">
        <v>5231</v>
      </c>
      <c r="B391" s="83" t="s">
        <v>314</v>
      </c>
      <c r="C391" s="89" t="n">
        <v>174870</v>
      </c>
      <c r="D391" s="89" t="n">
        <v>89902</v>
      </c>
      <c r="E391" s="89" t="n">
        <v>19852</v>
      </c>
      <c r="F391" s="89" t="n">
        <v>138791</v>
      </c>
      <c r="G391" s="89" t="n">
        <v>15197</v>
      </c>
      <c r="H391" s="89" t="n">
        <v>1029</v>
      </c>
      <c r="I391" s="89" t="n">
        <v>145517</v>
      </c>
      <c r="J391" s="89" t="n">
        <v>29352</v>
      </c>
      <c r="K391" s="271"/>
      <c r="L391" s="271"/>
      <c r="M391" s="271"/>
      <c r="N391" s="271"/>
      <c r="O391" s="271"/>
      <c r="P391" s="271"/>
      <c r="Q391" s="271"/>
      <c r="R391" s="271"/>
      <c r="S391" s="259"/>
      <c r="T391" s="31"/>
      <c r="U391" s="31"/>
      <c r="V391" s="31"/>
    </row>
    <row r="392" s="219" customFormat="true" ht="12.75" hidden="false" customHeight="false" outlineLevel="0" collapsed="false">
      <c r="A392" s="83"/>
      <c r="B392" s="83"/>
      <c r="C392" s="89"/>
      <c r="D392" s="89"/>
      <c r="E392" s="89"/>
      <c r="F392" s="89"/>
      <c r="G392" s="89"/>
      <c r="H392" s="89"/>
      <c r="I392" s="89"/>
      <c r="J392" s="89"/>
      <c r="K392" s="271"/>
      <c r="L392" s="271"/>
      <c r="M392" s="271"/>
      <c r="N392" s="271"/>
      <c r="O392" s="271"/>
      <c r="P392" s="271"/>
      <c r="Q392" s="271"/>
      <c r="R392" s="271"/>
      <c r="S392" s="259"/>
      <c r="T392" s="31"/>
      <c r="U392" s="31"/>
      <c r="V392" s="31"/>
    </row>
    <row r="393" s="219" customFormat="true" ht="12.75" hidden="false" customHeight="false" outlineLevel="0" collapsed="false">
      <c r="A393" s="83" t="n">
        <v>5232</v>
      </c>
      <c r="B393" s="83" t="s">
        <v>315</v>
      </c>
      <c r="C393" s="89"/>
      <c r="D393" s="89"/>
      <c r="E393" s="89"/>
      <c r="F393" s="89"/>
      <c r="G393" s="89"/>
      <c r="H393" s="89"/>
      <c r="I393" s="89"/>
      <c r="J393" s="89"/>
      <c r="K393" s="271"/>
      <c r="L393" s="271"/>
      <c r="M393" s="271"/>
      <c r="N393" s="271"/>
      <c r="O393" s="271"/>
      <c r="P393" s="271"/>
      <c r="Q393" s="271"/>
      <c r="R393" s="271"/>
      <c r="S393" s="259"/>
      <c r="T393" s="31"/>
      <c r="U393" s="31"/>
      <c r="V393" s="31"/>
    </row>
    <row r="394" s="219" customFormat="true" ht="12.75" hidden="false" customHeight="false" outlineLevel="0" collapsed="false">
      <c r="A394" s="83"/>
      <c r="B394" s="83" t="s">
        <v>316</v>
      </c>
      <c r="C394" s="89" t="n">
        <v>29265</v>
      </c>
      <c r="D394" s="89" t="n">
        <v>6888</v>
      </c>
      <c r="E394" s="89" t="n">
        <v>3116</v>
      </c>
      <c r="F394" s="89" t="n">
        <v>19366</v>
      </c>
      <c r="G394" s="89" t="n">
        <v>6506</v>
      </c>
      <c r="H394" s="89" t="n">
        <v>276</v>
      </c>
      <c r="I394" s="89" t="n">
        <v>17075</v>
      </c>
      <c r="J394" s="89" t="n">
        <v>12190</v>
      </c>
      <c r="K394" s="271"/>
      <c r="L394" s="271"/>
      <c r="M394" s="271"/>
      <c r="N394" s="271"/>
      <c r="O394" s="271"/>
      <c r="P394" s="271"/>
      <c r="Q394" s="271"/>
      <c r="R394" s="271"/>
      <c r="S394" s="259"/>
      <c r="T394" s="31"/>
      <c r="U394" s="31"/>
      <c r="V394" s="31"/>
    </row>
    <row r="395" s="219" customFormat="true" ht="12.75" hidden="false" customHeight="false" outlineLevel="0" collapsed="false">
      <c r="A395" s="83"/>
      <c r="B395" s="83"/>
      <c r="C395" s="89"/>
      <c r="D395" s="89"/>
      <c r="E395" s="89"/>
      <c r="F395" s="89"/>
      <c r="G395" s="89"/>
      <c r="H395" s="89"/>
      <c r="I395" s="89"/>
      <c r="J395" s="89"/>
      <c r="K395" s="271"/>
      <c r="L395" s="271"/>
      <c r="M395" s="271"/>
      <c r="N395" s="271"/>
      <c r="O395" s="271"/>
      <c r="P395" s="271"/>
      <c r="Q395" s="271"/>
      <c r="R395" s="271"/>
      <c r="S395" s="259"/>
      <c r="T395" s="31"/>
      <c r="U395" s="31"/>
      <c r="V395" s="31"/>
    </row>
    <row r="396" s="219" customFormat="true" ht="12.75" hidden="false" customHeight="false" outlineLevel="0" collapsed="false">
      <c r="A396" s="83" t="n">
        <v>52331</v>
      </c>
      <c r="B396" s="83" t="s">
        <v>317</v>
      </c>
      <c r="C396" s="89"/>
      <c r="D396" s="89"/>
      <c r="E396" s="89"/>
      <c r="F396" s="89"/>
      <c r="G396" s="89"/>
      <c r="H396" s="89"/>
      <c r="I396" s="89"/>
      <c r="J396" s="89"/>
      <c r="K396" s="271"/>
      <c r="L396" s="271"/>
      <c r="M396" s="271"/>
      <c r="N396" s="271"/>
      <c r="O396" s="271"/>
      <c r="P396" s="271"/>
      <c r="Q396" s="271"/>
      <c r="R396" s="271"/>
      <c r="S396" s="259"/>
      <c r="T396" s="31"/>
      <c r="U396" s="31"/>
      <c r="V396" s="31"/>
    </row>
    <row r="397" s="219" customFormat="true" ht="12.75" hidden="false" customHeight="false" outlineLevel="0" collapsed="false">
      <c r="A397" s="83"/>
      <c r="B397" s="83" t="s">
        <v>318</v>
      </c>
      <c r="C397" s="89" t="n">
        <v>20541</v>
      </c>
      <c r="D397" s="89" t="n">
        <v>7886</v>
      </c>
      <c r="E397" s="89" t="n">
        <v>2772</v>
      </c>
      <c r="F397" s="89" t="n">
        <v>16511</v>
      </c>
      <c r="G397" s="89" t="n">
        <v>1069</v>
      </c>
      <c r="H397" s="89" t="n">
        <v>189</v>
      </c>
      <c r="I397" s="89" t="n">
        <v>17669</v>
      </c>
      <c r="J397" s="89" t="n">
        <v>2872</v>
      </c>
      <c r="K397" s="271"/>
      <c r="L397" s="271"/>
      <c r="M397" s="271"/>
      <c r="N397" s="271"/>
      <c r="O397" s="271"/>
      <c r="P397" s="271"/>
      <c r="Q397" s="271"/>
      <c r="R397" s="271"/>
      <c r="S397" s="259"/>
      <c r="T397" s="31"/>
      <c r="U397" s="31"/>
      <c r="V397" s="31"/>
    </row>
    <row r="398" s="219" customFormat="true" ht="12.75" hidden="false" customHeight="false" outlineLevel="0" collapsed="false">
      <c r="A398" s="83"/>
      <c r="B398" s="83"/>
      <c r="C398" s="89"/>
      <c r="D398" s="89"/>
      <c r="E398" s="89"/>
      <c r="F398" s="89"/>
      <c r="G398" s="89"/>
      <c r="H398" s="89"/>
      <c r="I398" s="89"/>
      <c r="J398" s="89"/>
      <c r="K398" s="271"/>
      <c r="L398" s="271"/>
      <c r="M398" s="271"/>
      <c r="N398" s="271"/>
      <c r="O398" s="271"/>
      <c r="P398" s="271"/>
      <c r="Q398" s="271"/>
      <c r="R398" s="271"/>
      <c r="S398" s="259"/>
      <c r="T398" s="31"/>
      <c r="U398" s="31"/>
      <c r="V398" s="31"/>
    </row>
    <row r="399" s="219" customFormat="true" ht="12.75" hidden="false" customHeight="false" outlineLevel="0" collapsed="false">
      <c r="A399" s="83" t="n">
        <v>52332</v>
      </c>
      <c r="B399" s="83" t="s">
        <v>319</v>
      </c>
      <c r="C399" s="89" t="n">
        <v>80507</v>
      </c>
      <c r="D399" s="89" t="n">
        <v>54086</v>
      </c>
      <c r="E399" s="89" t="n">
        <v>1148</v>
      </c>
      <c r="F399" s="89" t="n">
        <v>73037</v>
      </c>
      <c r="G399" s="89" t="n">
        <v>6205</v>
      </c>
      <c r="H399" s="89" t="n">
        <v>117</v>
      </c>
      <c r="I399" s="89" t="n">
        <v>72491</v>
      </c>
      <c r="J399" s="89" t="n">
        <v>8016</v>
      </c>
      <c r="K399" s="271"/>
      <c r="L399" s="271"/>
      <c r="M399" s="271"/>
      <c r="N399" s="271"/>
      <c r="O399" s="271"/>
      <c r="P399" s="271"/>
      <c r="Q399" s="271"/>
      <c r="R399" s="271"/>
      <c r="S399" s="271"/>
      <c r="T399" s="31"/>
      <c r="U399" s="31"/>
      <c r="V399" s="31"/>
    </row>
    <row r="400" s="219" customFormat="true" ht="12.75" hidden="false" customHeight="false" outlineLevel="0" collapsed="false">
      <c r="A400" s="83"/>
      <c r="B400" s="83"/>
      <c r="C400" s="89"/>
      <c r="D400" s="89"/>
      <c r="E400" s="89"/>
      <c r="F400" s="89"/>
      <c r="G400" s="89"/>
      <c r="H400" s="89"/>
      <c r="I400" s="89"/>
      <c r="J400" s="89"/>
      <c r="K400" s="271"/>
      <c r="L400" s="271"/>
      <c r="M400" s="271"/>
      <c r="N400" s="271"/>
      <c r="O400" s="271"/>
      <c r="P400" s="271"/>
      <c r="Q400" s="271"/>
      <c r="R400" s="271"/>
      <c r="S400" s="271"/>
      <c r="T400" s="31"/>
      <c r="U400" s="31"/>
      <c r="V400" s="31"/>
    </row>
    <row r="401" s="219" customFormat="true" ht="12.75" hidden="false" customHeight="false" outlineLevel="0" collapsed="false">
      <c r="A401" s="83" t="n">
        <v>5233</v>
      </c>
      <c r="B401" s="83" t="s">
        <v>320</v>
      </c>
      <c r="C401" s="89"/>
      <c r="D401" s="89"/>
      <c r="E401" s="89"/>
      <c r="F401" s="89"/>
      <c r="G401" s="89"/>
      <c r="H401" s="89"/>
      <c r="I401" s="89"/>
      <c r="J401" s="89"/>
      <c r="K401" s="271"/>
      <c r="L401" s="271"/>
      <c r="M401" s="271"/>
      <c r="N401" s="271"/>
      <c r="O401" s="271"/>
      <c r="P401" s="271"/>
      <c r="Q401" s="271"/>
      <c r="R401" s="271"/>
      <c r="S401" s="271"/>
      <c r="T401" s="31"/>
      <c r="U401" s="31"/>
      <c r="V401" s="31"/>
    </row>
    <row r="402" s="219" customFormat="true" ht="12.75" hidden="false" customHeight="false" outlineLevel="0" collapsed="false">
      <c r="A402" s="83"/>
      <c r="B402" s="83" t="s">
        <v>321</v>
      </c>
      <c r="C402" s="89" t="n">
        <v>101048</v>
      </c>
      <c r="D402" s="89" t="n">
        <v>61972</v>
      </c>
      <c r="E402" s="89" t="n">
        <v>3920</v>
      </c>
      <c r="F402" s="89" t="n">
        <v>89548</v>
      </c>
      <c r="G402" s="89" t="n">
        <v>7274</v>
      </c>
      <c r="H402" s="89" t="n">
        <v>307</v>
      </c>
      <c r="I402" s="89" t="n">
        <v>90160</v>
      </c>
      <c r="J402" s="89" t="n">
        <v>10888</v>
      </c>
      <c r="K402" s="271"/>
      <c r="L402" s="271"/>
      <c r="M402" s="271"/>
      <c r="N402" s="271"/>
      <c r="O402" s="271"/>
      <c r="P402" s="271"/>
      <c r="Q402" s="271"/>
      <c r="R402" s="271"/>
      <c r="S402" s="271"/>
      <c r="T402" s="31"/>
      <c r="U402" s="31"/>
      <c r="V402" s="31"/>
    </row>
    <row r="403" s="219" customFormat="true" ht="12.75" hidden="false" customHeight="false" outlineLevel="0" collapsed="false">
      <c r="A403" s="83"/>
      <c r="B403" s="83"/>
      <c r="C403" s="89"/>
      <c r="D403" s="89"/>
      <c r="E403" s="89"/>
      <c r="F403" s="89"/>
      <c r="G403" s="89"/>
      <c r="H403" s="89"/>
      <c r="I403" s="89"/>
      <c r="J403" s="89"/>
      <c r="K403" s="271"/>
      <c r="L403" s="271"/>
      <c r="M403" s="271"/>
      <c r="N403" s="271"/>
      <c r="O403" s="271"/>
      <c r="P403" s="271"/>
      <c r="Q403" s="271"/>
      <c r="R403" s="271"/>
      <c r="S403" s="271"/>
      <c r="T403" s="31"/>
      <c r="U403" s="31"/>
      <c r="V403" s="31"/>
    </row>
    <row r="404" s="219" customFormat="true" ht="12.75" hidden="false" customHeight="false" outlineLevel="0" collapsed="false">
      <c r="A404" s="83" t="n">
        <v>523</v>
      </c>
      <c r="B404" s="83" t="s">
        <v>322</v>
      </c>
      <c r="C404" s="89"/>
      <c r="D404" s="89"/>
      <c r="E404" s="89"/>
      <c r="F404" s="89"/>
      <c r="G404" s="89"/>
      <c r="H404" s="89"/>
      <c r="I404" s="89"/>
      <c r="J404" s="89"/>
      <c r="K404" s="271"/>
      <c r="L404" s="271"/>
      <c r="M404" s="271"/>
      <c r="N404" s="271"/>
      <c r="O404" s="271"/>
      <c r="P404" s="271"/>
      <c r="Q404" s="271"/>
      <c r="R404" s="271"/>
      <c r="S404" s="271"/>
      <c r="T404" s="271"/>
      <c r="U404" s="31"/>
      <c r="V404" s="31"/>
    </row>
    <row r="405" s="219" customFormat="true" ht="12.75" hidden="false" customHeight="false" outlineLevel="0" collapsed="false">
      <c r="A405" s="83"/>
      <c r="B405" s="83" t="s">
        <v>323</v>
      </c>
      <c r="C405" s="89" t="n">
        <v>305183</v>
      </c>
      <c r="D405" s="89" t="n">
        <v>158762</v>
      </c>
      <c r="E405" s="89" t="n">
        <v>26888</v>
      </c>
      <c r="F405" s="89" t="n">
        <v>247706</v>
      </c>
      <c r="G405" s="89" t="n">
        <v>28977</v>
      </c>
      <c r="H405" s="89" t="n">
        <v>1612</v>
      </c>
      <c r="I405" s="89" t="n">
        <v>252752</v>
      </c>
      <c r="J405" s="89" t="n">
        <v>52431</v>
      </c>
      <c r="K405" s="271"/>
      <c r="L405" s="271"/>
      <c r="M405" s="271"/>
      <c r="N405" s="271"/>
      <c r="O405" s="271"/>
      <c r="P405" s="271"/>
      <c r="Q405" s="271"/>
      <c r="R405" s="271"/>
      <c r="S405" s="271"/>
      <c r="T405" s="271"/>
      <c r="U405" s="31"/>
      <c r="V405" s="31"/>
    </row>
    <row r="406" s="219" customFormat="true" ht="12.75" hidden="false" customHeight="false" outlineLevel="0" collapsed="false">
      <c r="A406" s="83"/>
      <c r="B406" s="83"/>
      <c r="C406" s="89"/>
      <c r="D406" s="89"/>
      <c r="E406" s="89"/>
      <c r="F406" s="89"/>
      <c r="G406" s="89"/>
      <c r="H406" s="89"/>
      <c r="I406" s="89"/>
      <c r="J406" s="89"/>
      <c r="K406" s="271"/>
      <c r="L406" s="271"/>
      <c r="M406" s="271"/>
      <c r="N406" s="271"/>
      <c r="O406" s="271"/>
      <c r="P406" s="271"/>
      <c r="Q406" s="271"/>
      <c r="R406" s="271"/>
      <c r="S406" s="271"/>
      <c r="T406" s="271"/>
      <c r="U406" s="31"/>
      <c r="V406" s="31"/>
    </row>
    <row r="407" s="219" customFormat="true" ht="12.75" hidden="false" customHeight="false" outlineLevel="0" collapsed="false">
      <c r="A407" s="83" t="n">
        <v>52411</v>
      </c>
      <c r="B407" s="83" t="s">
        <v>324</v>
      </c>
      <c r="C407" s="89" t="n">
        <v>11549</v>
      </c>
      <c r="D407" s="89" t="n">
        <v>5639</v>
      </c>
      <c r="E407" s="89" t="n">
        <v>1751</v>
      </c>
      <c r="F407" s="89" t="n">
        <v>8373</v>
      </c>
      <c r="G407" s="89" t="n">
        <v>1306</v>
      </c>
      <c r="H407" s="89" t="n">
        <v>119</v>
      </c>
      <c r="I407" s="89" t="n">
        <v>8758</v>
      </c>
      <c r="J407" s="89" t="n">
        <v>2790</v>
      </c>
      <c r="K407" s="271"/>
      <c r="L407" s="271"/>
      <c r="M407" s="271"/>
      <c r="N407" s="271"/>
      <c r="O407" s="271"/>
      <c r="P407" s="271"/>
      <c r="Q407" s="271"/>
      <c r="R407" s="271"/>
      <c r="S407" s="271"/>
      <c r="T407" s="271"/>
      <c r="U407" s="31"/>
      <c r="V407" s="31"/>
    </row>
    <row r="408" s="219" customFormat="true" ht="12.75" hidden="false" customHeight="false" outlineLevel="0" collapsed="false">
      <c r="A408" s="83"/>
      <c r="B408" s="83"/>
      <c r="C408" s="89"/>
      <c r="D408" s="89"/>
      <c r="E408" s="89"/>
      <c r="F408" s="89"/>
      <c r="G408" s="89"/>
      <c r="H408" s="89"/>
      <c r="I408" s="89"/>
      <c r="J408" s="89"/>
      <c r="K408" s="271"/>
      <c r="L408" s="271"/>
      <c r="M408" s="271"/>
      <c r="N408" s="271"/>
      <c r="O408" s="271"/>
      <c r="P408" s="271"/>
      <c r="Q408" s="271"/>
      <c r="R408" s="271"/>
      <c r="S408" s="271"/>
      <c r="T408" s="271"/>
      <c r="U408" s="31"/>
      <c r="V408" s="31"/>
    </row>
    <row r="409" s="219" customFormat="true" ht="12.75" hidden="false" customHeight="false" outlineLevel="0" collapsed="false">
      <c r="A409" s="83" t="n">
        <v>52412</v>
      </c>
      <c r="B409" s="83" t="s">
        <v>325</v>
      </c>
      <c r="C409" s="89"/>
      <c r="D409" s="89"/>
      <c r="E409" s="89"/>
      <c r="F409" s="89"/>
      <c r="G409" s="89"/>
      <c r="H409" s="89"/>
      <c r="I409" s="89"/>
      <c r="J409" s="89"/>
      <c r="K409" s="271"/>
      <c r="L409" s="271"/>
      <c r="M409" s="271"/>
      <c r="N409" s="271"/>
      <c r="O409" s="271"/>
      <c r="P409" s="271"/>
      <c r="Q409" s="271"/>
      <c r="R409" s="271"/>
      <c r="S409" s="271"/>
      <c r="T409" s="271"/>
      <c r="U409" s="31"/>
      <c r="V409" s="31"/>
    </row>
    <row r="410" s="219" customFormat="true" ht="12.75" hidden="false" customHeight="false" outlineLevel="0" collapsed="false">
      <c r="A410" s="83"/>
      <c r="B410" s="83" t="s">
        <v>326</v>
      </c>
      <c r="C410" s="89" t="n">
        <v>5905</v>
      </c>
      <c r="D410" s="89" t="n">
        <v>2810</v>
      </c>
      <c r="E410" s="89" t="n">
        <v>1770</v>
      </c>
      <c r="F410" s="89" t="n">
        <v>3524</v>
      </c>
      <c r="G410" s="89" t="n">
        <v>279</v>
      </c>
      <c r="H410" s="89" t="n">
        <v>332</v>
      </c>
      <c r="I410" s="89" t="n">
        <v>4793</v>
      </c>
      <c r="J410" s="89" t="n">
        <v>1111</v>
      </c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31"/>
      <c r="V410" s="31"/>
    </row>
    <row r="411" s="219" customFormat="true" ht="12.75" hidden="false" customHeight="false" outlineLevel="0" collapsed="false">
      <c r="A411" s="83"/>
      <c r="B411" s="83"/>
      <c r="C411" s="89"/>
      <c r="D411" s="89"/>
      <c r="E411" s="89"/>
      <c r="F411" s="89"/>
      <c r="G411" s="89"/>
      <c r="H411" s="89"/>
      <c r="I411" s="89"/>
      <c r="J411" s="89"/>
      <c r="K411" s="271"/>
      <c r="L411" s="271"/>
      <c r="M411" s="271"/>
      <c r="N411" s="271"/>
      <c r="O411" s="271"/>
      <c r="P411" s="271"/>
      <c r="Q411" s="271"/>
      <c r="R411" s="271"/>
      <c r="S411" s="271"/>
      <c r="T411" s="271"/>
      <c r="U411" s="31"/>
      <c r="V411" s="31"/>
    </row>
    <row r="412" s="219" customFormat="true" ht="12.75" hidden="false" customHeight="false" outlineLevel="0" collapsed="false">
      <c r="A412" s="83" t="n">
        <v>5241</v>
      </c>
      <c r="B412" s="83" t="s">
        <v>327</v>
      </c>
      <c r="C412" s="89" t="n">
        <v>17453</v>
      </c>
      <c r="D412" s="89" t="n">
        <v>8449</v>
      </c>
      <c r="E412" s="89" t="n">
        <v>3521</v>
      </c>
      <c r="F412" s="89" t="n">
        <v>11897</v>
      </c>
      <c r="G412" s="89" t="n">
        <v>1584</v>
      </c>
      <c r="H412" s="89" t="n">
        <v>451</v>
      </c>
      <c r="I412" s="89" t="n">
        <v>13552</v>
      </c>
      <c r="J412" s="89" t="n">
        <v>3901</v>
      </c>
      <c r="K412" s="271"/>
      <c r="L412" s="271"/>
      <c r="M412" s="271"/>
      <c r="N412" s="271"/>
      <c r="O412" s="271"/>
      <c r="P412" s="271"/>
      <c r="Q412" s="271"/>
      <c r="R412" s="271"/>
      <c r="S412" s="271"/>
      <c r="T412" s="271"/>
      <c r="U412" s="31"/>
      <c r="V412" s="31"/>
    </row>
    <row r="413" s="219" customFormat="true" ht="12.75" hidden="false" customHeight="false" outlineLevel="0" collapsed="false">
      <c r="A413" s="83"/>
      <c r="B413" s="83"/>
      <c r="C413" s="89"/>
      <c r="D413" s="89"/>
      <c r="E413" s="89"/>
      <c r="F413" s="89"/>
      <c r="G413" s="89"/>
      <c r="H413" s="89"/>
      <c r="I413" s="89"/>
      <c r="J413" s="89"/>
      <c r="K413" s="271"/>
      <c r="L413" s="271"/>
      <c r="M413" s="271"/>
      <c r="N413" s="271"/>
      <c r="O413" s="271"/>
      <c r="P413" s="271"/>
      <c r="Q413" s="271"/>
      <c r="R413" s="271"/>
      <c r="S413" s="271"/>
      <c r="T413" s="271"/>
      <c r="U413" s="31"/>
      <c r="V413" s="31"/>
    </row>
    <row r="414" s="219" customFormat="true" ht="12.75" hidden="false" customHeight="false" outlineLevel="0" collapsed="false">
      <c r="A414" s="83" t="n">
        <v>52421</v>
      </c>
      <c r="B414" s="83" t="s">
        <v>328</v>
      </c>
      <c r="C414" s="89" t="n">
        <v>144019</v>
      </c>
      <c r="D414" s="89" t="n">
        <v>79191</v>
      </c>
      <c r="E414" s="89" t="n">
        <v>13655</v>
      </c>
      <c r="F414" s="89" t="n">
        <v>117532</v>
      </c>
      <c r="G414" s="89" t="n">
        <v>11795</v>
      </c>
      <c r="H414" s="89" t="n">
        <v>1037</v>
      </c>
      <c r="I414" s="89" t="n">
        <v>114892</v>
      </c>
      <c r="J414" s="89" t="n">
        <v>29127</v>
      </c>
      <c r="K414" s="271"/>
      <c r="L414" s="271"/>
      <c r="M414" s="271"/>
      <c r="N414" s="271"/>
      <c r="O414" s="271"/>
      <c r="P414" s="271"/>
      <c r="Q414" s="271"/>
      <c r="R414" s="271"/>
      <c r="S414" s="271"/>
      <c r="T414" s="271"/>
      <c r="U414" s="31"/>
      <c r="V414" s="31"/>
    </row>
    <row r="415" s="219" customFormat="true" ht="12.75" hidden="false" customHeight="false" outlineLevel="0" collapsed="false">
      <c r="A415" s="83"/>
      <c r="B415" s="83"/>
      <c r="C415" s="89"/>
      <c r="D415" s="89"/>
      <c r="E415" s="89"/>
      <c r="F415" s="89"/>
      <c r="G415" s="89"/>
      <c r="H415" s="89"/>
      <c r="I415" s="89"/>
      <c r="J415" s="89"/>
      <c r="K415" s="271"/>
      <c r="L415" s="271"/>
      <c r="M415" s="271"/>
      <c r="N415" s="271"/>
      <c r="O415" s="271"/>
      <c r="P415" s="271"/>
      <c r="Q415" s="271"/>
      <c r="R415" s="271"/>
      <c r="S415" s="271"/>
      <c r="T415" s="271"/>
      <c r="U415" s="31"/>
      <c r="V415" s="31"/>
    </row>
    <row r="416" s="219" customFormat="true" ht="12.75" hidden="false" customHeight="false" outlineLevel="0" collapsed="false">
      <c r="A416" s="83" t="n">
        <v>52422</v>
      </c>
      <c r="B416" s="83" t="s">
        <v>329</v>
      </c>
      <c r="C416" s="89"/>
      <c r="D416" s="89"/>
      <c r="E416" s="89"/>
      <c r="F416" s="89"/>
      <c r="G416" s="89"/>
      <c r="H416" s="89"/>
      <c r="I416" s="89"/>
      <c r="J416" s="89"/>
      <c r="K416" s="271"/>
      <c r="L416" s="271"/>
      <c r="M416" s="271"/>
      <c r="N416" s="271"/>
      <c r="O416" s="271"/>
      <c r="P416" s="271"/>
      <c r="Q416" s="271"/>
      <c r="R416" s="271"/>
      <c r="S416" s="271"/>
      <c r="T416" s="271"/>
      <c r="U416" s="31"/>
      <c r="V416" s="31"/>
    </row>
    <row r="417" s="219" customFormat="true" ht="12.75" hidden="false" customHeight="false" outlineLevel="0" collapsed="false">
      <c r="A417" s="83"/>
      <c r="B417" s="83" t="s">
        <v>330</v>
      </c>
      <c r="C417" s="89" t="n">
        <v>15624</v>
      </c>
      <c r="D417" s="89" t="n">
        <v>7970</v>
      </c>
      <c r="E417" s="89" t="n">
        <v>1710</v>
      </c>
      <c r="F417" s="89" t="n">
        <v>12678</v>
      </c>
      <c r="G417" s="89" t="n">
        <v>1130</v>
      </c>
      <c r="H417" s="89" t="n">
        <v>105</v>
      </c>
      <c r="I417" s="89" t="n">
        <v>10282</v>
      </c>
      <c r="J417" s="89" t="n">
        <v>5342</v>
      </c>
      <c r="K417" s="271"/>
      <c r="L417" s="271"/>
      <c r="M417" s="271"/>
      <c r="N417" s="271"/>
      <c r="O417" s="271"/>
      <c r="P417" s="271"/>
      <c r="Q417" s="271"/>
      <c r="R417" s="271"/>
      <c r="S417" s="271"/>
      <c r="T417" s="271"/>
      <c r="U417" s="31"/>
      <c r="V417" s="31"/>
    </row>
    <row r="418" s="219" customFormat="true" ht="12.75" hidden="false" customHeight="false" outlineLevel="0" collapsed="false">
      <c r="A418" s="83"/>
      <c r="B418" s="83"/>
      <c r="C418" s="89"/>
      <c r="D418" s="89"/>
      <c r="E418" s="89"/>
      <c r="F418" s="89"/>
      <c r="G418" s="89"/>
      <c r="H418" s="89"/>
      <c r="I418" s="89"/>
      <c r="J418" s="89"/>
      <c r="K418" s="271"/>
      <c r="L418" s="271"/>
      <c r="M418" s="271"/>
      <c r="N418" s="271"/>
      <c r="O418" s="271"/>
      <c r="P418" s="271"/>
      <c r="Q418" s="271"/>
      <c r="R418" s="271"/>
      <c r="S418" s="271"/>
      <c r="T418" s="271"/>
      <c r="U418" s="31"/>
      <c r="V418" s="31"/>
    </row>
    <row r="419" s="219" customFormat="true" ht="12.75" hidden="false" customHeight="false" outlineLevel="0" collapsed="false">
      <c r="A419" s="83" t="n">
        <v>52423</v>
      </c>
      <c r="B419" s="83" t="s">
        <v>331</v>
      </c>
      <c r="C419" s="89"/>
      <c r="D419" s="89"/>
      <c r="E419" s="89"/>
      <c r="F419" s="89"/>
      <c r="G419" s="89"/>
      <c r="H419" s="89"/>
      <c r="I419" s="89"/>
      <c r="J419" s="89"/>
      <c r="K419" s="271"/>
      <c r="L419" s="271"/>
      <c r="M419" s="271"/>
      <c r="N419" s="271"/>
      <c r="O419" s="271"/>
      <c r="P419" s="271"/>
      <c r="Q419" s="271"/>
      <c r="R419" s="271"/>
      <c r="S419" s="271"/>
      <c r="T419" s="271"/>
      <c r="U419" s="31"/>
      <c r="V419" s="31"/>
    </row>
    <row r="420" s="219" customFormat="true" ht="12.75" hidden="false" customHeight="false" outlineLevel="0" collapsed="false">
      <c r="A420" s="83"/>
      <c r="B420" s="83" t="s">
        <v>330</v>
      </c>
      <c r="C420" s="89" t="n">
        <v>101804</v>
      </c>
      <c r="D420" s="89" t="n">
        <v>59283</v>
      </c>
      <c r="E420" s="89" t="n">
        <v>10120</v>
      </c>
      <c r="F420" s="89" t="n">
        <v>80224</v>
      </c>
      <c r="G420" s="89" t="n">
        <v>10886</v>
      </c>
      <c r="H420" s="89" t="n">
        <v>574</v>
      </c>
      <c r="I420" s="89" t="n">
        <v>88695</v>
      </c>
      <c r="J420" s="89" t="n">
        <v>13110</v>
      </c>
      <c r="K420" s="271"/>
      <c r="L420" s="271"/>
      <c r="M420" s="271"/>
      <c r="N420" s="271"/>
      <c r="O420" s="271"/>
      <c r="P420" s="271"/>
      <c r="Q420" s="271"/>
      <c r="R420" s="271"/>
      <c r="S420" s="271"/>
      <c r="T420" s="271"/>
      <c r="U420" s="31"/>
      <c r="V420" s="31"/>
    </row>
    <row r="421" s="219" customFormat="true" ht="12.75" hidden="false" customHeight="false" outlineLevel="0" collapsed="false">
      <c r="A421" s="83"/>
      <c r="B421" s="83"/>
      <c r="C421" s="89"/>
      <c r="D421" s="89"/>
      <c r="E421" s="89"/>
      <c r="F421" s="89"/>
      <c r="G421" s="89"/>
      <c r="H421" s="89"/>
      <c r="I421" s="89"/>
      <c r="J421" s="89"/>
      <c r="K421" s="271"/>
      <c r="L421" s="271"/>
      <c r="M421" s="271"/>
      <c r="N421" s="271"/>
      <c r="O421" s="271"/>
      <c r="P421" s="271"/>
      <c r="Q421" s="271"/>
      <c r="R421" s="271"/>
      <c r="S421" s="271"/>
      <c r="T421" s="271"/>
      <c r="U421" s="31"/>
      <c r="V421" s="31"/>
    </row>
    <row r="422" s="219" customFormat="true" ht="12.75" hidden="false" customHeight="false" outlineLevel="0" collapsed="false">
      <c r="A422" s="83" t="n">
        <v>52424</v>
      </c>
      <c r="B422" s="83" t="s">
        <v>332</v>
      </c>
      <c r="C422" s="89"/>
      <c r="D422" s="89"/>
      <c r="E422" s="89"/>
      <c r="F422" s="89"/>
      <c r="G422" s="89"/>
      <c r="H422" s="89"/>
      <c r="I422" s="89"/>
      <c r="J422" s="89"/>
      <c r="K422" s="271"/>
      <c r="L422" s="271"/>
      <c r="M422" s="271"/>
      <c r="N422" s="271"/>
      <c r="O422" s="271"/>
      <c r="P422" s="271"/>
      <c r="Q422" s="271"/>
      <c r="R422" s="271"/>
      <c r="S422" s="271"/>
      <c r="T422" s="271"/>
      <c r="U422" s="31"/>
      <c r="V422" s="31"/>
    </row>
    <row r="423" s="219" customFormat="true" ht="12.75" hidden="false" customHeight="false" outlineLevel="0" collapsed="false">
      <c r="A423" s="83"/>
      <c r="B423" s="83" t="s">
        <v>333</v>
      </c>
      <c r="C423" s="89" t="n">
        <v>5340</v>
      </c>
      <c r="D423" s="89" t="n">
        <v>2660</v>
      </c>
      <c r="E423" s="89" t="n">
        <v>1515</v>
      </c>
      <c r="F423" s="89" t="n">
        <v>3355</v>
      </c>
      <c r="G423" s="89" t="n">
        <v>389</v>
      </c>
      <c r="H423" s="89" t="n">
        <v>81</v>
      </c>
      <c r="I423" s="89" t="n">
        <v>4491</v>
      </c>
      <c r="J423" s="89" t="n">
        <v>849</v>
      </c>
      <c r="K423" s="271"/>
      <c r="L423" s="271"/>
      <c r="M423" s="271"/>
      <c r="N423" s="271"/>
      <c r="O423" s="271"/>
      <c r="P423" s="271"/>
      <c r="Q423" s="271"/>
      <c r="R423" s="271"/>
      <c r="S423" s="271"/>
      <c r="T423" s="271"/>
      <c r="U423" s="31"/>
      <c r="V423" s="31"/>
    </row>
    <row r="424" s="219" customFormat="true" ht="12.75" hidden="false" customHeight="false" outlineLevel="0" collapsed="false">
      <c r="A424" s="83"/>
      <c r="B424" s="83"/>
      <c r="C424" s="89"/>
      <c r="D424" s="89"/>
      <c r="E424" s="89"/>
      <c r="F424" s="89"/>
      <c r="G424" s="89"/>
      <c r="H424" s="89"/>
      <c r="I424" s="89"/>
      <c r="J424" s="89"/>
      <c r="K424" s="271"/>
      <c r="L424" s="271"/>
      <c r="M424" s="271"/>
      <c r="N424" s="271"/>
      <c r="O424" s="271"/>
      <c r="P424" s="271"/>
      <c r="Q424" s="271"/>
      <c r="R424" s="271"/>
      <c r="S424" s="271"/>
      <c r="T424" s="271"/>
      <c r="U424" s="31"/>
      <c r="V424" s="31"/>
    </row>
    <row r="425" s="219" customFormat="true" ht="12.75" hidden="false" customHeight="false" outlineLevel="0" collapsed="false">
      <c r="A425" s="83" t="n">
        <v>5242</v>
      </c>
      <c r="B425" s="83" t="s">
        <v>334</v>
      </c>
      <c r="C425" s="89" t="n">
        <v>267652</v>
      </c>
      <c r="D425" s="89" t="n">
        <v>149531</v>
      </c>
      <c r="E425" s="89" t="n">
        <v>27181</v>
      </c>
      <c r="F425" s="89" t="n">
        <v>214073</v>
      </c>
      <c r="G425" s="89" t="n">
        <v>24581</v>
      </c>
      <c r="H425" s="89" t="n">
        <v>1818</v>
      </c>
      <c r="I425" s="89" t="n">
        <v>218901</v>
      </c>
      <c r="J425" s="89" t="n">
        <v>48751</v>
      </c>
      <c r="K425" s="271"/>
      <c r="L425" s="271"/>
      <c r="M425" s="271"/>
      <c r="N425" s="271"/>
      <c r="O425" s="271"/>
      <c r="P425" s="271"/>
      <c r="Q425" s="271"/>
      <c r="R425" s="271"/>
      <c r="S425" s="271"/>
      <c r="T425" s="271"/>
      <c r="U425" s="31"/>
      <c r="V425" s="31"/>
    </row>
    <row r="426" s="219" customFormat="true" ht="12.75" hidden="false" customHeight="false" outlineLevel="0" collapsed="false">
      <c r="A426" s="83"/>
      <c r="B426" s="83"/>
      <c r="C426" s="89"/>
      <c r="D426" s="89"/>
      <c r="E426" s="89"/>
      <c r="F426" s="89"/>
      <c r="G426" s="89"/>
      <c r="H426" s="89"/>
      <c r="I426" s="89"/>
      <c r="J426" s="89"/>
      <c r="K426" s="271"/>
      <c r="L426" s="271"/>
      <c r="M426" s="271"/>
      <c r="N426" s="271"/>
      <c r="O426" s="271"/>
      <c r="P426" s="271"/>
      <c r="Q426" s="271"/>
      <c r="R426" s="271"/>
      <c r="S426" s="271"/>
      <c r="T426" s="271"/>
      <c r="U426" s="31"/>
      <c r="V426" s="31"/>
    </row>
    <row r="427" s="219" customFormat="true" ht="12.75" hidden="false" customHeight="false" outlineLevel="0" collapsed="false">
      <c r="A427" s="83" t="n">
        <v>52431</v>
      </c>
      <c r="B427" s="83" t="s">
        <v>335</v>
      </c>
      <c r="C427" s="89" t="n">
        <v>71023</v>
      </c>
      <c r="D427" s="89" t="n">
        <v>40758</v>
      </c>
      <c r="E427" s="89" t="n">
        <v>6709</v>
      </c>
      <c r="F427" s="89" t="n">
        <v>57491</v>
      </c>
      <c r="G427" s="89" t="n">
        <v>6119</v>
      </c>
      <c r="H427" s="89" t="n">
        <v>703</v>
      </c>
      <c r="I427" s="89" t="n">
        <v>59385</v>
      </c>
      <c r="J427" s="89" t="n">
        <v>11637</v>
      </c>
      <c r="K427" s="271"/>
      <c r="L427" s="271"/>
      <c r="M427" s="271"/>
      <c r="N427" s="271"/>
      <c r="O427" s="271"/>
      <c r="P427" s="271"/>
      <c r="Q427" s="271"/>
      <c r="R427" s="271"/>
      <c r="S427" s="271"/>
      <c r="T427" s="271"/>
      <c r="U427" s="31"/>
      <c r="V427" s="31"/>
    </row>
    <row r="428" s="219" customFormat="true" ht="12.75" hidden="false" customHeight="false" outlineLevel="0" collapsed="false">
      <c r="A428" s="83"/>
      <c r="B428" s="83"/>
      <c r="C428" s="89"/>
      <c r="D428" s="89"/>
      <c r="E428" s="89"/>
      <c r="F428" s="89"/>
      <c r="G428" s="89"/>
      <c r="H428" s="89"/>
      <c r="I428" s="89"/>
      <c r="J428" s="89"/>
      <c r="K428" s="271"/>
      <c r="L428" s="271"/>
      <c r="M428" s="271"/>
      <c r="N428" s="271"/>
      <c r="O428" s="271"/>
      <c r="P428" s="271"/>
      <c r="Q428" s="271"/>
      <c r="R428" s="271"/>
      <c r="S428" s="271"/>
      <c r="T428" s="271"/>
      <c r="U428" s="31"/>
      <c r="V428" s="31"/>
    </row>
    <row r="429" s="219" customFormat="true" ht="12.75" hidden="false" customHeight="false" outlineLevel="0" collapsed="false">
      <c r="A429" s="83" t="n">
        <v>52432</v>
      </c>
      <c r="B429" s="83" t="s">
        <v>336</v>
      </c>
      <c r="C429" s="89"/>
      <c r="D429" s="89"/>
      <c r="E429" s="89"/>
      <c r="F429" s="89"/>
      <c r="G429" s="89"/>
      <c r="H429" s="89"/>
      <c r="I429" s="89"/>
      <c r="J429" s="89"/>
      <c r="K429" s="271"/>
      <c r="L429" s="271"/>
      <c r="M429" s="271"/>
      <c r="N429" s="271"/>
      <c r="O429" s="271"/>
      <c r="P429" s="271"/>
      <c r="Q429" s="271"/>
      <c r="R429" s="271"/>
      <c r="S429" s="271"/>
      <c r="T429" s="271"/>
      <c r="U429" s="31"/>
      <c r="V429" s="31"/>
    </row>
    <row r="430" s="219" customFormat="true" ht="12.75" hidden="false" customHeight="false" outlineLevel="0" collapsed="false">
      <c r="A430" s="83"/>
      <c r="B430" s="83" t="s">
        <v>337</v>
      </c>
      <c r="C430" s="89" t="n">
        <v>8620</v>
      </c>
      <c r="D430" s="89" t="n">
        <v>3615</v>
      </c>
      <c r="E430" s="89" t="n">
        <v>1583</v>
      </c>
      <c r="F430" s="89" t="n">
        <v>5720</v>
      </c>
      <c r="G430" s="89" t="n">
        <v>1082</v>
      </c>
      <c r="H430" s="89" t="n">
        <v>236</v>
      </c>
      <c r="I430" s="89" t="n">
        <v>6454</v>
      </c>
      <c r="J430" s="89" t="n">
        <v>2167</v>
      </c>
      <c r="K430" s="271"/>
      <c r="L430" s="271"/>
      <c r="M430" s="271"/>
      <c r="N430" s="271"/>
      <c r="O430" s="271"/>
      <c r="P430" s="271"/>
      <c r="Q430" s="271"/>
      <c r="R430" s="271"/>
      <c r="S430" s="271"/>
      <c r="T430" s="271"/>
      <c r="U430" s="31"/>
      <c r="V430" s="31"/>
    </row>
    <row r="431" s="219" customFormat="true" ht="12.75" hidden="false" customHeight="false" outlineLevel="0" collapsed="false">
      <c r="A431" s="83"/>
      <c r="B431" s="83"/>
      <c r="C431" s="89"/>
      <c r="D431" s="89"/>
      <c r="E431" s="89"/>
      <c r="F431" s="89"/>
      <c r="G431" s="89"/>
      <c r="H431" s="89"/>
      <c r="I431" s="89"/>
      <c r="J431" s="89"/>
      <c r="K431" s="271"/>
      <c r="L431" s="271"/>
      <c r="M431" s="271"/>
      <c r="N431" s="271"/>
      <c r="O431" s="271"/>
      <c r="P431" s="271"/>
      <c r="Q431" s="271"/>
      <c r="R431" s="271"/>
      <c r="S431" s="271"/>
      <c r="T431" s="271"/>
      <c r="U431" s="31"/>
      <c r="V431" s="31"/>
    </row>
    <row r="432" s="219" customFormat="true" ht="12.75" hidden="false" customHeight="false" outlineLevel="0" collapsed="false">
      <c r="A432" s="83" t="n">
        <v>5243</v>
      </c>
      <c r="B432" s="83" t="s">
        <v>338</v>
      </c>
      <c r="C432" s="89"/>
      <c r="D432" s="89"/>
      <c r="E432" s="89"/>
      <c r="F432" s="89"/>
      <c r="G432" s="89"/>
      <c r="H432" s="89"/>
      <c r="I432" s="89"/>
      <c r="J432" s="89"/>
      <c r="K432" s="271"/>
      <c r="L432" s="271"/>
      <c r="M432" s="271"/>
      <c r="N432" s="271"/>
      <c r="O432" s="271"/>
      <c r="P432" s="271"/>
      <c r="Q432" s="271"/>
      <c r="R432" s="271"/>
      <c r="S432" s="271"/>
      <c r="T432" s="271"/>
      <c r="U432" s="31"/>
      <c r="V432" s="31"/>
    </row>
    <row r="433" s="219" customFormat="true" ht="12.75" hidden="false" customHeight="false" outlineLevel="0" collapsed="false">
      <c r="A433" s="83"/>
      <c r="B433" s="83" t="s">
        <v>339</v>
      </c>
      <c r="C433" s="89" t="n">
        <v>79643</v>
      </c>
      <c r="D433" s="89" t="n">
        <v>44374</v>
      </c>
      <c r="E433" s="89" t="n">
        <v>8292</v>
      </c>
      <c r="F433" s="89" t="n">
        <v>63211</v>
      </c>
      <c r="G433" s="89" t="n">
        <v>7201</v>
      </c>
      <c r="H433" s="89" t="n">
        <v>939</v>
      </c>
      <c r="I433" s="89" t="n">
        <v>65839</v>
      </c>
      <c r="J433" s="89" t="n">
        <v>13804</v>
      </c>
      <c r="K433" s="271"/>
      <c r="L433" s="271"/>
      <c r="M433" s="271"/>
      <c r="N433" s="271"/>
      <c r="O433" s="271"/>
      <c r="P433" s="271"/>
      <c r="Q433" s="271"/>
      <c r="R433" s="271"/>
      <c r="S433" s="271"/>
      <c r="T433" s="271"/>
      <c r="U433" s="31"/>
      <c r="V433" s="31"/>
    </row>
    <row r="434" s="219" customFormat="true" ht="12.75" hidden="false" customHeight="false" outlineLevel="0" collapsed="false">
      <c r="A434" s="83"/>
      <c r="B434" s="83"/>
      <c r="C434" s="89"/>
      <c r="D434" s="89"/>
      <c r="E434" s="89"/>
      <c r="F434" s="89"/>
      <c r="G434" s="89"/>
      <c r="H434" s="89"/>
      <c r="I434" s="89"/>
      <c r="J434" s="89"/>
      <c r="K434" s="271"/>
      <c r="L434" s="271"/>
      <c r="M434" s="271"/>
      <c r="N434" s="271"/>
      <c r="O434" s="271"/>
      <c r="P434" s="271"/>
      <c r="Q434" s="271"/>
      <c r="R434" s="271"/>
      <c r="S434" s="271"/>
      <c r="T434" s="271"/>
      <c r="U434" s="31"/>
      <c r="V434" s="31"/>
    </row>
    <row r="435" s="219" customFormat="true" ht="12.75" hidden="false" customHeight="false" outlineLevel="0" collapsed="false">
      <c r="A435" s="83" t="n">
        <v>52441</v>
      </c>
      <c r="B435" s="83" t="s">
        <v>340</v>
      </c>
      <c r="C435" s="89" t="n">
        <v>114293</v>
      </c>
      <c r="D435" s="89" t="n">
        <v>33144</v>
      </c>
      <c r="E435" s="89" t="n">
        <v>8076</v>
      </c>
      <c r="F435" s="89" t="n">
        <v>74999</v>
      </c>
      <c r="G435" s="89" t="n">
        <v>30547</v>
      </c>
      <c r="H435" s="89" t="n">
        <v>672</v>
      </c>
      <c r="I435" s="89" t="n">
        <v>56169</v>
      </c>
      <c r="J435" s="89" t="n">
        <v>58124</v>
      </c>
      <c r="K435" s="271"/>
      <c r="L435" s="271"/>
      <c r="M435" s="271"/>
      <c r="N435" s="271"/>
      <c r="O435" s="271"/>
      <c r="P435" s="271"/>
      <c r="Q435" s="271"/>
      <c r="R435" s="271"/>
      <c r="S435" s="271"/>
      <c r="T435" s="271"/>
      <c r="U435" s="31"/>
      <c r="V435" s="31"/>
    </row>
    <row r="436" s="219" customFormat="true" ht="12.75" hidden="false" customHeight="false" outlineLevel="0" collapsed="false">
      <c r="A436" s="83"/>
      <c r="B436" s="83"/>
      <c r="C436" s="89"/>
      <c r="D436" s="89"/>
      <c r="E436" s="89"/>
      <c r="F436" s="89"/>
      <c r="G436" s="89"/>
      <c r="H436" s="89"/>
      <c r="I436" s="89"/>
      <c r="J436" s="89"/>
      <c r="K436" s="271"/>
      <c r="L436" s="271"/>
      <c r="M436" s="271"/>
      <c r="N436" s="271"/>
      <c r="O436" s="271"/>
      <c r="P436" s="271"/>
      <c r="Q436" s="271"/>
      <c r="R436" s="271"/>
      <c r="S436" s="271"/>
      <c r="T436" s="271"/>
      <c r="U436" s="31"/>
      <c r="V436" s="31"/>
    </row>
    <row r="437" s="219" customFormat="true" ht="12.75" hidden="false" customHeight="false" outlineLevel="0" collapsed="false">
      <c r="A437" s="83" t="n">
        <v>52442</v>
      </c>
      <c r="B437" s="83" t="s">
        <v>341</v>
      </c>
      <c r="C437" s="89" t="n">
        <v>2909</v>
      </c>
      <c r="D437" s="89" t="n">
        <v>935</v>
      </c>
      <c r="E437" s="89" t="n">
        <v>791</v>
      </c>
      <c r="F437" s="89" t="n">
        <v>1922</v>
      </c>
      <c r="G437" s="89" t="n">
        <v>124</v>
      </c>
      <c r="H437" s="89" t="n">
        <v>72</v>
      </c>
      <c r="I437" s="89" t="n">
        <v>1612</v>
      </c>
      <c r="J437" s="89" t="n">
        <v>1297</v>
      </c>
      <c r="K437" s="271"/>
      <c r="L437" s="271"/>
      <c r="M437" s="271"/>
      <c r="N437" s="271"/>
      <c r="O437" s="271"/>
      <c r="P437" s="271"/>
      <c r="Q437" s="271"/>
      <c r="R437" s="271"/>
      <c r="S437" s="271"/>
      <c r="T437" s="271"/>
      <c r="U437" s="31"/>
      <c r="V437" s="31"/>
    </row>
    <row r="438" s="219" customFormat="true" ht="12.75" hidden="false" customHeight="false" outlineLevel="0" collapsed="false">
      <c r="A438" s="83"/>
      <c r="B438" s="83"/>
      <c r="C438" s="89"/>
      <c r="D438" s="89"/>
      <c r="E438" s="89"/>
      <c r="F438" s="89"/>
      <c r="G438" s="89"/>
      <c r="H438" s="89"/>
      <c r="I438" s="89"/>
      <c r="J438" s="89"/>
      <c r="K438" s="271"/>
      <c r="L438" s="271"/>
      <c r="M438" s="271"/>
      <c r="N438" s="271"/>
      <c r="O438" s="271"/>
      <c r="P438" s="271"/>
      <c r="Q438" s="271"/>
      <c r="R438" s="271"/>
      <c r="S438" s="271"/>
      <c r="T438" s="271"/>
      <c r="U438" s="31"/>
      <c r="V438" s="31"/>
    </row>
    <row r="439" s="219" customFormat="true" ht="12.75" hidden="false" customHeight="false" outlineLevel="0" collapsed="false">
      <c r="A439" s="83" t="n">
        <v>52443</v>
      </c>
      <c r="B439" s="83" t="s">
        <v>342</v>
      </c>
      <c r="C439" s="89" t="n">
        <v>8557</v>
      </c>
      <c r="D439" s="89" t="n">
        <v>3853</v>
      </c>
      <c r="E439" s="89" t="n">
        <v>2085</v>
      </c>
      <c r="F439" s="89" t="n">
        <v>5488</v>
      </c>
      <c r="G439" s="89" t="n">
        <v>776</v>
      </c>
      <c r="H439" s="89" t="n">
        <v>208</v>
      </c>
      <c r="I439" s="89" t="n">
        <v>5899</v>
      </c>
      <c r="J439" s="89" t="n">
        <v>2658</v>
      </c>
      <c r="K439" s="271"/>
      <c r="L439" s="271"/>
      <c r="M439" s="271"/>
      <c r="N439" s="271"/>
      <c r="O439" s="271"/>
      <c r="P439" s="271"/>
      <c r="Q439" s="271"/>
      <c r="R439" s="271"/>
      <c r="S439" s="271"/>
      <c r="T439" s="271"/>
      <c r="U439" s="31"/>
      <c r="V439" s="31"/>
    </row>
    <row r="440" s="219" customFormat="true" ht="12.75" hidden="false" customHeight="false" outlineLevel="0" collapsed="false">
      <c r="A440" s="83"/>
      <c r="B440" s="83"/>
      <c r="C440" s="89"/>
      <c r="D440" s="89"/>
      <c r="E440" s="89"/>
      <c r="F440" s="89"/>
      <c r="G440" s="89"/>
      <c r="H440" s="89"/>
      <c r="I440" s="89"/>
      <c r="J440" s="89"/>
      <c r="K440" s="271"/>
      <c r="L440" s="271"/>
      <c r="M440" s="271"/>
      <c r="N440" s="271"/>
      <c r="O440" s="271"/>
      <c r="P440" s="271"/>
      <c r="Q440" s="271"/>
      <c r="R440" s="271"/>
      <c r="S440" s="271"/>
      <c r="T440" s="271"/>
      <c r="U440" s="31"/>
      <c r="V440" s="31"/>
    </row>
    <row r="441" s="219" customFormat="true" ht="12.75" hidden="false" customHeight="false" outlineLevel="0" collapsed="false">
      <c r="A441" s="83" t="n">
        <v>52444</v>
      </c>
      <c r="B441" s="83" t="s">
        <v>343</v>
      </c>
      <c r="C441" s="89"/>
      <c r="D441" s="89"/>
      <c r="E441" s="89"/>
      <c r="F441" s="89"/>
      <c r="G441" s="89"/>
      <c r="H441" s="89"/>
      <c r="I441" s="89"/>
      <c r="J441" s="89"/>
      <c r="K441" s="271"/>
      <c r="L441" s="271"/>
      <c r="M441" s="271"/>
      <c r="N441" s="271"/>
      <c r="O441" s="271"/>
      <c r="P441" s="271"/>
      <c r="Q441" s="271"/>
      <c r="R441" s="271"/>
      <c r="S441" s="271"/>
      <c r="T441" s="271"/>
      <c r="U441" s="31"/>
      <c r="V441" s="31"/>
    </row>
    <row r="442" s="219" customFormat="true" ht="12.75" hidden="false" customHeight="false" outlineLevel="0" collapsed="false">
      <c r="A442" s="83"/>
      <c r="B442" s="83" t="s">
        <v>171</v>
      </c>
      <c r="C442" s="89" t="n">
        <v>5756</v>
      </c>
      <c r="D442" s="89" t="n">
        <v>2613</v>
      </c>
      <c r="E442" s="89" t="n">
        <v>1393</v>
      </c>
      <c r="F442" s="89" t="n">
        <v>3891</v>
      </c>
      <c r="G442" s="89" t="n">
        <v>339</v>
      </c>
      <c r="H442" s="89" t="n">
        <v>133</v>
      </c>
      <c r="I442" s="89" t="n">
        <v>4536</v>
      </c>
      <c r="J442" s="89" t="n">
        <v>1220</v>
      </c>
      <c r="K442" s="271"/>
      <c r="L442" s="271"/>
      <c r="M442" s="271"/>
      <c r="N442" s="271"/>
      <c r="O442" s="271"/>
      <c r="P442" s="271"/>
      <c r="Q442" s="271"/>
      <c r="R442" s="271"/>
      <c r="S442" s="271"/>
      <c r="T442" s="271"/>
      <c r="U442" s="31"/>
      <c r="V442" s="31"/>
    </row>
    <row r="443" s="219" customFormat="true" ht="12.75" hidden="false" customHeight="false" outlineLevel="0" collapsed="false">
      <c r="A443" s="83"/>
      <c r="B443" s="83"/>
      <c r="C443" s="89"/>
      <c r="D443" s="89"/>
      <c r="E443" s="89"/>
      <c r="F443" s="89"/>
      <c r="G443" s="89"/>
      <c r="H443" s="89"/>
      <c r="I443" s="89"/>
      <c r="J443" s="89"/>
      <c r="K443" s="271"/>
      <c r="L443" s="271"/>
      <c r="M443" s="271"/>
      <c r="N443" s="271"/>
      <c r="O443" s="271"/>
      <c r="P443" s="271"/>
      <c r="Q443" s="271"/>
      <c r="R443" s="271"/>
      <c r="S443" s="271"/>
      <c r="T443" s="271"/>
      <c r="U443" s="31"/>
      <c r="V443" s="31"/>
    </row>
    <row r="444" s="219" customFormat="true" ht="12.75" hidden="false" customHeight="false" outlineLevel="0" collapsed="false">
      <c r="A444" s="83" t="n">
        <v>52447</v>
      </c>
      <c r="B444" s="83" t="s">
        <v>344</v>
      </c>
      <c r="C444" s="89" t="n">
        <v>18361</v>
      </c>
      <c r="D444" s="89" t="n">
        <v>5757</v>
      </c>
      <c r="E444" s="89" t="n">
        <v>3268</v>
      </c>
      <c r="F444" s="89" t="n">
        <v>10674</v>
      </c>
      <c r="G444" s="89" t="n">
        <v>3936</v>
      </c>
      <c r="H444" s="89" t="n">
        <v>483</v>
      </c>
      <c r="I444" s="89" t="n">
        <v>11319</v>
      </c>
      <c r="J444" s="89" t="n">
        <v>7041</v>
      </c>
      <c r="K444" s="271"/>
      <c r="L444" s="271"/>
      <c r="M444" s="271"/>
      <c r="N444" s="271"/>
      <c r="O444" s="271"/>
      <c r="P444" s="271"/>
      <c r="Q444" s="271"/>
      <c r="R444" s="271"/>
      <c r="S444" s="271"/>
      <c r="T444" s="271"/>
      <c r="U444" s="31"/>
      <c r="V444" s="31"/>
    </row>
    <row r="445" s="219" customFormat="true" ht="12.75" hidden="false" customHeight="false" outlineLevel="0" collapsed="false">
      <c r="A445" s="31"/>
      <c r="B445" s="31"/>
      <c r="C445" s="222"/>
      <c r="D445" s="222"/>
      <c r="E445" s="222"/>
      <c r="F445" s="222"/>
      <c r="G445" s="222"/>
      <c r="H445" s="222"/>
      <c r="I445" s="222"/>
      <c r="J445" s="222"/>
      <c r="K445" s="271"/>
      <c r="L445" s="271"/>
      <c r="M445" s="271"/>
      <c r="N445" s="271"/>
      <c r="O445" s="271"/>
      <c r="P445" s="271"/>
      <c r="Q445" s="271"/>
      <c r="R445" s="271"/>
      <c r="S445" s="271"/>
      <c r="T445" s="271"/>
      <c r="U445" s="31"/>
      <c r="V445" s="31"/>
    </row>
    <row r="446" s="219" customFormat="true" ht="12.75" hidden="false" customHeight="false" outlineLevel="0" collapsed="false">
      <c r="A446" s="31" t="n">
        <v>5244</v>
      </c>
      <c r="B446" s="31" t="s">
        <v>345</v>
      </c>
      <c r="C446" s="222"/>
      <c r="D446" s="222"/>
      <c r="E446" s="222"/>
      <c r="F446" s="222"/>
      <c r="G446" s="222"/>
      <c r="H446" s="222"/>
      <c r="I446" s="222"/>
      <c r="J446" s="222"/>
      <c r="K446" s="271"/>
      <c r="L446" s="271"/>
      <c r="M446" s="271"/>
      <c r="N446" s="271"/>
      <c r="O446" s="271"/>
      <c r="P446" s="271"/>
      <c r="Q446" s="271"/>
      <c r="R446" s="271"/>
      <c r="S446" s="271"/>
      <c r="T446" s="271"/>
      <c r="U446" s="31"/>
      <c r="V446" s="31"/>
    </row>
    <row r="447" s="219" customFormat="true" ht="12.75" hidden="false" customHeight="false" outlineLevel="0" collapsed="false">
      <c r="A447" s="31"/>
      <c r="B447" s="31" t="s">
        <v>346</v>
      </c>
      <c r="C447" s="222" t="n">
        <v>151639</v>
      </c>
      <c r="D447" s="222" t="n">
        <v>46681</v>
      </c>
      <c r="E447" s="222" t="n">
        <v>16280</v>
      </c>
      <c r="F447" s="222" t="n">
        <v>97818</v>
      </c>
      <c r="G447" s="222" t="n">
        <v>35924</v>
      </c>
      <c r="H447" s="222" t="n">
        <v>1617</v>
      </c>
      <c r="I447" s="222" t="n">
        <v>80548</v>
      </c>
      <c r="J447" s="222" t="n">
        <v>71091</v>
      </c>
      <c r="K447" s="271"/>
      <c r="L447" s="271"/>
      <c r="M447" s="271"/>
      <c r="N447" s="271"/>
      <c r="O447" s="271"/>
      <c r="P447" s="271"/>
      <c r="Q447" s="271"/>
      <c r="R447" s="271"/>
      <c r="S447" s="271"/>
      <c r="T447" s="271"/>
      <c r="U447" s="31"/>
      <c r="V447" s="31"/>
    </row>
    <row r="448" s="219" customFormat="true" ht="12.75" hidden="false" customHeight="false" outlineLevel="0" collapsed="false">
      <c r="A448" s="31"/>
      <c r="B448" s="31"/>
      <c r="C448" s="222"/>
      <c r="D448" s="222"/>
      <c r="E448" s="222"/>
      <c r="F448" s="222"/>
      <c r="G448" s="222"/>
      <c r="H448" s="222"/>
      <c r="I448" s="222"/>
      <c r="J448" s="222"/>
      <c r="K448" s="271"/>
      <c r="L448" s="271"/>
      <c r="M448" s="271"/>
      <c r="N448" s="271"/>
      <c r="O448" s="271"/>
      <c r="P448" s="271"/>
      <c r="Q448" s="271"/>
      <c r="R448" s="271"/>
      <c r="S448" s="271"/>
      <c r="T448" s="271"/>
      <c r="U448" s="31"/>
      <c r="V448" s="31"/>
    </row>
    <row r="449" s="219" customFormat="true" ht="12.75" hidden="false" customHeight="false" outlineLevel="0" collapsed="false">
      <c r="A449" s="31" t="n">
        <v>52451</v>
      </c>
      <c r="B449" s="31" t="s">
        <v>347</v>
      </c>
      <c r="C449" s="222"/>
      <c r="D449" s="222"/>
      <c r="E449" s="222"/>
      <c r="F449" s="222"/>
      <c r="G449" s="222"/>
      <c r="H449" s="222"/>
      <c r="I449" s="222"/>
      <c r="J449" s="222"/>
      <c r="K449" s="271"/>
      <c r="L449" s="271"/>
      <c r="M449" s="271"/>
      <c r="N449" s="271"/>
      <c r="O449" s="271"/>
      <c r="P449" s="271"/>
      <c r="Q449" s="271"/>
      <c r="R449" s="271"/>
      <c r="S449" s="271"/>
      <c r="T449" s="271"/>
      <c r="U449" s="31"/>
      <c r="V449" s="31"/>
    </row>
    <row r="450" s="219" customFormat="true" ht="12.75" hidden="false" customHeight="false" outlineLevel="0" collapsed="false">
      <c r="A450" s="31"/>
      <c r="B450" s="31" t="s">
        <v>348</v>
      </c>
      <c r="C450" s="222" t="n">
        <v>38876</v>
      </c>
      <c r="D450" s="222" t="n">
        <v>10842</v>
      </c>
      <c r="E450" s="222" t="n">
        <v>8566</v>
      </c>
      <c r="F450" s="222" t="n">
        <v>22303</v>
      </c>
      <c r="G450" s="222" t="n">
        <v>7302</v>
      </c>
      <c r="H450" s="222" t="n">
        <v>705</v>
      </c>
      <c r="I450" s="222" t="n">
        <v>16215</v>
      </c>
      <c r="J450" s="222" t="n">
        <v>22662</v>
      </c>
      <c r="K450" s="271"/>
      <c r="L450" s="271"/>
      <c r="M450" s="271"/>
      <c r="N450" s="271"/>
      <c r="O450" s="271"/>
      <c r="P450" s="271"/>
      <c r="Q450" s="271"/>
      <c r="R450" s="271"/>
      <c r="S450" s="271"/>
      <c r="T450" s="271"/>
      <c r="U450" s="31"/>
      <c r="V450" s="31"/>
    </row>
    <row r="451" s="219" customFormat="true" ht="12.75" hidden="false" customHeight="false" outlineLevel="0" collapsed="false">
      <c r="A451" s="31"/>
      <c r="B451" s="31"/>
      <c r="C451" s="222"/>
      <c r="D451" s="222"/>
      <c r="E451" s="222"/>
      <c r="F451" s="222"/>
      <c r="G451" s="222"/>
      <c r="H451" s="222"/>
      <c r="I451" s="222"/>
      <c r="J451" s="222"/>
      <c r="K451" s="271"/>
      <c r="L451" s="271"/>
      <c r="M451" s="271"/>
      <c r="N451" s="271"/>
      <c r="O451" s="271"/>
      <c r="P451" s="271"/>
      <c r="Q451" s="271"/>
      <c r="R451" s="271"/>
      <c r="S451" s="271"/>
      <c r="T451" s="271"/>
      <c r="U451" s="31"/>
      <c r="V451" s="31"/>
    </row>
    <row r="452" s="219" customFormat="true" ht="12.75" hidden="false" customHeight="false" outlineLevel="0" collapsed="false">
      <c r="A452" s="31" t="n">
        <v>52452</v>
      </c>
      <c r="B452" s="31" t="s">
        <v>349</v>
      </c>
      <c r="C452" s="222"/>
      <c r="D452" s="222"/>
      <c r="E452" s="222"/>
      <c r="F452" s="222"/>
      <c r="G452" s="222"/>
      <c r="H452" s="222"/>
      <c r="I452" s="222"/>
      <c r="J452" s="222"/>
      <c r="K452" s="271"/>
      <c r="L452" s="271"/>
      <c r="M452" s="271"/>
      <c r="N452" s="271"/>
      <c r="O452" s="271"/>
      <c r="P452" s="271"/>
      <c r="Q452" s="271"/>
      <c r="R452" s="271"/>
      <c r="S452" s="271"/>
      <c r="T452" s="271"/>
      <c r="U452" s="31"/>
      <c r="V452" s="31"/>
    </row>
    <row r="453" s="219" customFormat="true" ht="12.75" hidden="false" customHeight="false" outlineLevel="0" collapsed="false">
      <c r="A453" s="31"/>
      <c r="B453" s="31" t="s">
        <v>163</v>
      </c>
      <c r="C453" s="222" t="n">
        <v>38368</v>
      </c>
      <c r="D453" s="222" t="n">
        <v>6893</v>
      </c>
      <c r="E453" s="222" t="n">
        <v>7376</v>
      </c>
      <c r="F453" s="222" t="n">
        <v>24746</v>
      </c>
      <c r="G453" s="222" t="n">
        <v>5683</v>
      </c>
      <c r="H453" s="222" t="n">
        <v>562</v>
      </c>
      <c r="I453" s="222" t="n">
        <v>13418</v>
      </c>
      <c r="J453" s="222" t="n">
        <v>24950</v>
      </c>
      <c r="K453" s="271"/>
      <c r="L453" s="271"/>
      <c r="M453" s="271"/>
      <c r="N453" s="271"/>
      <c r="O453" s="271"/>
      <c r="P453" s="271"/>
      <c r="Q453" s="271"/>
      <c r="R453" s="271"/>
      <c r="S453" s="271"/>
      <c r="T453" s="271"/>
      <c r="U453" s="31"/>
      <c r="V453" s="31"/>
    </row>
    <row r="454" s="219" customFormat="true" ht="12.75" hidden="false" customHeight="false" outlineLevel="0" collapsed="false">
      <c r="A454" s="31"/>
      <c r="B454" s="31"/>
      <c r="C454" s="222"/>
      <c r="D454" s="222"/>
      <c r="E454" s="222"/>
      <c r="F454" s="222"/>
      <c r="G454" s="222"/>
      <c r="H454" s="222"/>
      <c r="I454" s="222"/>
      <c r="J454" s="222"/>
      <c r="K454" s="271"/>
      <c r="L454" s="271"/>
      <c r="M454" s="271"/>
      <c r="N454" s="271"/>
      <c r="O454" s="271"/>
      <c r="P454" s="271"/>
      <c r="Q454" s="271"/>
      <c r="R454" s="271"/>
      <c r="S454" s="271"/>
      <c r="T454" s="271"/>
      <c r="U454" s="31"/>
      <c r="V454" s="31"/>
    </row>
    <row r="455" s="219" customFormat="true" ht="12.75" hidden="false" customHeight="false" outlineLevel="0" collapsed="false">
      <c r="A455" s="31" t="n">
        <v>52453</v>
      </c>
      <c r="B455" s="31" t="s">
        <v>350</v>
      </c>
      <c r="C455" s="222"/>
      <c r="D455" s="222"/>
      <c r="E455" s="222"/>
      <c r="F455" s="222"/>
      <c r="G455" s="222"/>
      <c r="H455" s="222"/>
      <c r="I455" s="222"/>
      <c r="J455" s="222"/>
      <c r="K455" s="271"/>
      <c r="L455" s="271"/>
      <c r="M455" s="271"/>
      <c r="N455" s="271"/>
      <c r="O455" s="271"/>
      <c r="P455" s="271"/>
      <c r="Q455" s="271"/>
      <c r="R455" s="271"/>
      <c r="S455" s="271"/>
      <c r="T455" s="271"/>
      <c r="U455" s="31"/>
      <c r="V455" s="31"/>
    </row>
    <row r="456" s="219" customFormat="true" ht="12.75" hidden="false" customHeight="false" outlineLevel="0" collapsed="false">
      <c r="A456" s="31"/>
      <c r="B456" s="31" t="s">
        <v>351</v>
      </c>
      <c r="C456" s="222" t="n">
        <v>7244</v>
      </c>
      <c r="D456" s="222" t="n">
        <v>2024</v>
      </c>
      <c r="E456" s="222" t="n">
        <v>2265</v>
      </c>
      <c r="F456" s="222" t="n">
        <v>4001</v>
      </c>
      <c r="G456" s="222" t="n">
        <v>832</v>
      </c>
      <c r="H456" s="222" t="n">
        <v>146</v>
      </c>
      <c r="I456" s="222" t="n">
        <v>3022</v>
      </c>
      <c r="J456" s="222" t="n">
        <v>4222</v>
      </c>
      <c r="K456" s="271"/>
      <c r="L456" s="271"/>
      <c r="M456" s="271"/>
      <c r="N456" s="271"/>
      <c r="O456" s="271"/>
      <c r="P456" s="271"/>
      <c r="Q456" s="271"/>
      <c r="R456" s="271"/>
      <c r="S456" s="271"/>
      <c r="T456" s="271"/>
      <c r="U456" s="31"/>
      <c r="V456" s="31"/>
    </row>
    <row r="457" s="219" customFormat="true" ht="12.75" hidden="false" customHeight="false" outlineLevel="0" collapsed="false">
      <c r="A457" s="31"/>
      <c r="B457" s="31"/>
      <c r="C457" s="222"/>
      <c r="D457" s="222"/>
      <c r="E457" s="222"/>
      <c r="F457" s="222"/>
      <c r="G457" s="222"/>
      <c r="H457" s="222"/>
      <c r="I457" s="222"/>
      <c r="J457" s="222"/>
      <c r="K457" s="271"/>
      <c r="L457" s="271"/>
      <c r="M457" s="271"/>
      <c r="N457" s="271"/>
      <c r="O457" s="271"/>
      <c r="P457" s="271"/>
      <c r="Q457" s="271"/>
      <c r="R457" s="271"/>
      <c r="S457" s="271"/>
      <c r="T457" s="271"/>
      <c r="U457" s="31"/>
      <c r="V457" s="31"/>
    </row>
    <row r="458" s="219" customFormat="true" ht="12.75" hidden="false" customHeight="false" outlineLevel="0" collapsed="false">
      <c r="A458" s="31" t="n">
        <v>5245</v>
      </c>
      <c r="B458" s="31" t="s">
        <v>352</v>
      </c>
      <c r="C458" s="222"/>
      <c r="D458" s="222"/>
      <c r="E458" s="222"/>
      <c r="F458" s="222"/>
      <c r="G458" s="222"/>
      <c r="H458" s="222"/>
      <c r="I458" s="222"/>
      <c r="J458" s="222"/>
      <c r="K458" s="271"/>
      <c r="L458" s="271"/>
      <c r="M458" s="271"/>
      <c r="N458" s="271"/>
      <c r="O458" s="271"/>
      <c r="P458" s="271"/>
      <c r="Q458" s="271"/>
      <c r="R458" s="271"/>
      <c r="S458" s="271"/>
      <c r="T458" s="271"/>
      <c r="U458" s="31"/>
      <c r="V458" s="31"/>
    </row>
    <row r="459" s="219" customFormat="true" ht="12.75" hidden="false" customHeight="false" outlineLevel="0" collapsed="false">
      <c r="A459" s="31"/>
      <c r="B459" s="31" t="s">
        <v>353</v>
      </c>
      <c r="C459" s="222" t="n">
        <v>84488</v>
      </c>
      <c r="D459" s="222" t="n">
        <v>19759</v>
      </c>
      <c r="E459" s="222" t="n">
        <v>18208</v>
      </c>
      <c r="F459" s="222" t="n">
        <v>51050</v>
      </c>
      <c r="G459" s="222" t="n">
        <v>13817</v>
      </c>
      <c r="H459" s="222" t="n">
        <v>1413</v>
      </c>
      <c r="I459" s="222" t="n">
        <v>32655</v>
      </c>
      <c r="J459" s="222" t="n">
        <v>51834</v>
      </c>
      <c r="K459" s="271"/>
      <c r="L459" s="271"/>
      <c r="M459" s="271"/>
      <c r="N459" s="271"/>
      <c r="O459" s="271"/>
      <c r="P459" s="271"/>
      <c r="Q459" s="271"/>
      <c r="R459" s="271"/>
      <c r="S459" s="271"/>
      <c r="T459" s="271"/>
      <c r="U459" s="31"/>
      <c r="V459" s="31"/>
    </row>
    <row r="460" s="219" customFormat="true" ht="12.75" hidden="false" customHeight="false" outlineLevel="0" collapsed="false">
      <c r="A460" s="31"/>
      <c r="B460" s="31"/>
      <c r="C460" s="222"/>
      <c r="D460" s="222"/>
      <c r="E460" s="222"/>
      <c r="F460" s="222"/>
      <c r="G460" s="222"/>
      <c r="H460" s="222"/>
      <c r="I460" s="222"/>
      <c r="J460" s="222"/>
      <c r="K460" s="271"/>
      <c r="L460" s="271"/>
      <c r="M460" s="271"/>
      <c r="N460" s="271"/>
      <c r="O460" s="271"/>
      <c r="P460" s="271"/>
      <c r="Q460" s="271"/>
      <c r="R460" s="271"/>
      <c r="S460" s="271"/>
      <c r="T460" s="271"/>
      <c r="U460" s="31"/>
      <c r="V460" s="31"/>
    </row>
    <row r="461" s="219" customFormat="true" ht="12.75" hidden="false" customHeight="false" outlineLevel="0" collapsed="false">
      <c r="A461" s="31" t="n">
        <v>52461</v>
      </c>
      <c r="B461" s="31" t="s">
        <v>354</v>
      </c>
      <c r="C461" s="222"/>
      <c r="D461" s="222"/>
      <c r="E461" s="222"/>
      <c r="F461" s="222"/>
      <c r="G461" s="222"/>
      <c r="H461" s="222"/>
      <c r="I461" s="222"/>
      <c r="J461" s="222"/>
      <c r="K461" s="271"/>
      <c r="L461" s="271"/>
      <c r="M461" s="271"/>
      <c r="N461" s="271"/>
      <c r="O461" s="271"/>
      <c r="P461" s="271"/>
      <c r="Q461" s="271"/>
      <c r="R461" s="271"/>
      <c r="S461" s="271"/>
      <c r="T461" s="271"/>
      <c r="U461" s="31"/>
      <c r="V461" s="31"/>
    </row>
    <row r="462" s="219" customFormat="true" ht="12.75" hidden="false" customHeight="false" outlineLevel="0" collapsed="false">
      <c r="A462" s="31"/>
      <c r="B462" s="31" t="s">
        <v>355</v>
      </c>
      <c r="C462" s="222" t="n">
        <v>17800</v>
      </c>
      <c r="D462" s="222" t="n">
        <v>3956</v>
      </c>
      <c r="E462" s="222" t="n">
        <v>5179</v>
      </c>
      <c r="F462" s="222" t="n">
        <v>8693</v>
      </c>
      <c r="G462" s="222" t="n">
        <v>3611</v>
      </c>
      <c r="H462" s="222" t="n">
        <v>317</v>
      </c>
      <c r="I462" s="222" t="n">
        <v>6704</v>
      </c>
      <c r="J462" s="222" t="n">
        <v>11097</v>
      </c>
      <c r="K462" s="271"/>
      <c r="L462" s="271"/>
      <c r="M462" s="271"/>
      <c r="N462" s="271"/>
      <c r="O462" s="271"/>
      <c r="P462" s="271"/>
      <c r="Q462" s="271"/>
      <c r="R462" s="271"/>
      <c r="S462" s="271"/>
      <c r="T462" s="271"/>
      <c r="U462" s="31"/>
      <c r="V462" s="31"/>
    </row>
    <row r="463" s="219" customFormat="true" ht="12.75" hidden="false" customHeight="false" outlineLevel="0" collapsed="false">
      <c r="A463" s="31"/>
      <c r="B463" s="31"/>
      <c r="C463" s="222"/>
      <c r="D463" s="222"/>
      <c r="E463" s="222"/>
      <c r="F463" s="222"/>
      <c r="G463" s="222"/>
      <c r="H463" s="222"/>
      <c r="I463" s="222"/>
      <c r="J463" s="222"/>
      <c r="K463" s="271"/>
      <c r="L463" s="271"/>
      <c r="M463" s="271"/>
      <c r="N463" s="271"/>
      <c r="O463" s="271"/>
      <c r="P463" s="271"/>
      <c r="Q463" s="271"/>
      <c r="R463" s="271"/>
      <c r="S463" s="271"/>
      <c r="T463" s="271"/>
      <c r="U463" s="31"/>
      <c r="V463" s="31"/>
    </row>
    <row r="464" s="219" customFormat="true" ht="12.75" hidden="false" customHeight="false" outlineLevel="0" collapsed="false">
      <c r="A464" s="31" t="n">
        <v>52462</v>
      </c>
      <c r="B464" s="31" t="s">
        <v>356</v>
      </c>
      <c r="C464" s="222" t="n">
        <v>2638</v>
      </c>
      <c r="D464" s="222" t="n">
        <v>534</v>
      </c>
      <c r="E464" s="222" t="n">
        <v>819</v>
      </c>
      <c r="F464" s="222" t="n">
        <v>1535</v>
      </c>
      <c r="G464" s="222" t="n">
        <v>153</v>
      </c>
      <c r="H464" s="222" t="n">
        <v>132</v>
      </c>
      <c r="I464" s="222" t="n">
        <v>1380</v>
      </c>
      <c r="J464" s="222" t="n">
        <v>1258</v>
      </c>
      <c r="K464" s="271"/>
      <c r="L464" s="271"/>
      <c r="M464" s="271"/>
      <c r="N464" s="271"/>
      <c r="O464" s="271"/>
      <c r="P464" s="271"/>
      <c r="Q464" s="271"/>
      <c r="R464" s="271"/>
      <c r="S464" s="271"/>
      <c r="T464" s="271"/>
      <c r="U464" s="31"/>
      <c r="V464" s="31"/>
    </row>
    <row r="465" s="219" customFormat="true" ht="12.75" hidden="false" customHeight="false" outlineLevel="0" collapsed="false">
      <c r="A465" s="31"/>
      <c r="B465" s="31"/>
      <c r="C465" s="222"/>
      <c r="D465" s="222"/>
      <c r="E465" s="222"/>
      <c r="F465" s="222"/>
      <c r="G465" s="222"/>
      <c r="H465" s="222"/>
      <c r="I465" s="222"/>
      <c r="J465" s="222"/>
      <c r="K465" s="271"/>
      <c r="L465" s="271"/>
      <c r="M465" s="271"/>
      <c r="N465" s="271"/>
      <c r="O465" s="271"/>
      <c r="P465" s="271"/>
      <c r="Q465" s="271"/>
      <c r="R465" s="271"/>
      <c r="S465" s="271"/>
      <c r="T465" s="271"/>
      <c r="U465" s="31"/>
      <c r="V465" s="31"/>
    </row>
    <row r="466" s="219" customFormat="true" ht="12.75" hidden="false" customHeight="false" outlineLevel="0" collapsed="false">
      <c r="A466" s="31" t="n">
        <v>52463</v>
      </c>
      <c r="B466" s="31" t="s">
        <v>357</v>
      </c>
      <c r="C466" s="222"/>
      <c r="D466" s="222"/>
      <c r="E466" s="222"/>
      <c r="F466" s="222"/>
      <c r="G466" s="222"/>
      <c r="H466" s="222"/>
      <c r="I466" s="222"/>
      <c r="J466" s="222"/>
      <c r="K466" s="271"/>
      <c r="L466" s="271"/>
      <c r="M466" s="271"/>
      <c r="N466" s="271"/>
      <c r="O466" s="271"/>
      <c r="P466" s="271"/>
      <c r="Q466" s="271"/>
      <c r="R466" s="271"/>
      <c r="S466" s="271"/>
      <c r="T466" s="271"/>
      <c r="U466" s="31"/>
      <c r="V466" s="31"/>
    </row>
    <row r="467" s="219" customFormat="true" ht="12.75" hidden="false" customHeight="false" outlineLevel="0" collapsed="false">
      <c r="A467" s="31"/>
      <c r="B467" s="31" t="s">
        <v>358</v>
      </c>
      <c r="C467" s="222" t="n">
        <v>93265</v>
      </c>
      <c r="D467" s="222" t="n">
        <v>31968</v>
      </c>
      <c r="E467" s="222" t="n">
        <v>5824</v>
      </c>
      <c r="F467" s="222" t="n">
        <v>74331</v>
      </c>
      <c r="G467" s="222" t="n">
        <v>11681</v>
      </c>
      <c r="H467" s="222" t="n">
        <v>1429</v>
      </c>
      <c r="I467" s="222" t="n">
        <v>43742</v>
      </c>
      <c r="J467" s="222" t="n">
        <v>49523</v>
      </c>
      <c r="K467" s="271"/>
      <c r="L467" s="271"/>
      <c r="M467" s="271"/>
      <c r="N467" s="271"/>
      <c r="O467" s="271"/>
      <c r="P467" s="271"/>
      <c r="Q467" s="271"/>
      <c r="R467" s="271"/>
      <c r="S467" s="271"/>
      <c r="T467" s="271"/>
      <c r="U467" s="31"/>
      <c r="V467" s="31"/>
    </row>
    <row r="468" s="219" customFormat="true" ht="12.75" hidden="false" customHeight="false" outlineLevel="0" collapsed="false">
      <c r="A468" s="31"/>
      <c r="B468" s="31"/>
      <c r="C468" s="222"/>
      <c r="D468" s="222"/>
      <c r="E468" s="222"/>
      <c r="F468" s="222"/>
      <c r="G468" s="222"/>
      <c r="H468" s="222"/>
      <c r="I468" s="222"/>
      <c r="J468" s="222"/>
      <c r="K468" s="271"/>
      <c r="L468" s="271"/>
      <c r="M468" s="271"/>
      <c r="N468" s="271"/>
      <c r="O468" s="271"/>
      <c r="P468" s="271"/>
      <c r="Q468" s="271"/>
      <c r="R468" s="271"/>
      <c r="S468" s="271"/>
      <c r="T468" s="271"/>
      <c r="U468" s="31"/>
      <c r="V468" s="31"/>
    </row>
    <row r="469" s="219" customFormat="true" ht="12.75" hidden="false" customHeight="false" outlineLevel="0" collapsed="false">
      <c r="A469" s="31" t="n">
        <v>5246</v>
      </c>
      <c r="B469" s="31" t="s">
        <v>359</v>
      </c>
      <c r="C469" s="222"/>
      <c r="D469" s="222"/>
      <c r="E469" s="222"/>
      <c r="F469" s="222"/>
      <c r="G469" s="222"/>
      <c r="H469" s="222"/>
      <c r="I469" s="222"/>
      <c r="J469" s="222"/>
      <c r="K469" s="271"/>
      <c r="L469" s="271"/>
      <c r="M469" s="271"/>
      <c r="N469" s="271"/>
      <c r="O469" s="271"/>
      <c r="P469" s="271"/>
      <c r="Q469" s="271"/>
      <c r="R469" s="271"/>
      <c r="S469" s="271"/>
      <c r="T469" s="271"/>
      <c r="U469" s="31"/>
      <c r="V469" s="31"/>
    </row>
    <row r="470" s="219" customFormat="true" ht="12.75" hidden="false" customHeight="false" outlineLevel="0" collapsed="false">
      <c r="A470" s="31"/>
      <c r="B470" s="31" t="s">
        <v>360</v>
      </c>
      <c r="C470" s="222" t="n">
        <v>113704</v>
      </c>
      <c r="D470" s="222" t="n">
        <v>36458</v>
      </c>
      <c r="E470" s="222" t="n">
        <v>11822</v>
      </c>
      <c r="F470" s="222" t="n">
        <v>84559</v>
      </c>
      <c r="G470" s="222" t="n">
        <v>15445</v>
      </c>
      <c r="H470" s="222" t="n">
        <v>1877</v>
      </c>
      <c r="I470" s="222" t="n">
        <v>51826</v>
      </c>
      <c r="J470" s="222" t="n">
        <v>61878</v>
      </c>
      <c r="K470" s="271"/>
      <c r="L470" s="271"/>
      <c r="M470" s="271"/>
      <c r="N470" s="271"/>
      <c r="O470" s="271"/>
      <c r="P470" s="271"/>
      <c r="Q470" s="271"/>
      <c r="R470" s="271"/>
      <c r="S470" s="271"/>
      <c r="T470" s="271"/>
      <c r="U470" s="31"/>
      <c r="V470" s="31"/>
    </row>
    <row r="471" s="219" customFormat="true" ht="12.75" hidden="false" customHeight="false" outlineLevel="0" collapsed="false">
      <c r="A471" s="31"/>
      <c r="B471" s="31"/>
      <c r="C471" s="222"/>
      <c r="D471" s="222"/>
      <c r="E471" s="222"/>
      <c r="F471" s="222"/>
      <c r="G471" s="222"/>
      <c r="H471" s="222"/>
      <c r="I471" s="222"/>
      <c r="J471" s="222"/>
      <c r="K471" s="271"/>
      <c r="L471" s="271"/>
      <c r="M471" s="271"/>
      <c r="N471" s="271"/>
      <c r="O471" s="271"/>
      <c r="P471" s="271"/>
      <c r="Q471" s="271"/>
      <c r="R471" s="271"/>
      <c r="S471" s="271"/>
      <c r="T471" s="271"/>
      <c r="U471" s="31"/>
      <c r="V471" s="31"/>
    </row>
    <row r="472" s="219" customFormat="true" ht="12.75" hidden="false" customHeight="false" outlineLevel="0" collapsed="false">
      <c r="A472" s="31" t="n">
        <v>52471</v>
      </c>
      <c r="B472" s="31" t="s">
        <v>361</v>
      </c>
      <c r="C472" s="222"/>
      <c r="D472" s="222"/>
      <c r="E472" s="222"/>
      <c r="F472" s="222"/>
      <c r="G472" s="222"/>
      <c r="H472" s="222"/>
      <c r="I472" s="222"/>
      <c r="J472" s="222"/>
      <c r="K472" s="271"/>
      <c r="L472" s="271"/>
      <c r="M472" s="271"/>
      <c r="N472" s="271"/>
      <c r="O472" s="271"/>
      <c r="P472" s="271"/>
      <c r="Q472" s="271"/>
      <c r="R472" s="271"/>
      <c r="S472" s="271"/>
      <c r="T472" s="271"/>
      <c r="U472" s="31"/>
      <c r="V472" s="31"/>
    </row>
    <row r="473" s="219" customFormat="true" ht="12.75" hidden="false" customHeight="false" outlineLevel="0" collapsed="false">
      <c r="A473" s="31"/>
      <c r="B473" s="31" t="s">
        <v>362</v>
      </c>
      <c r="C473" s="222" t="n">
        <v>26022</v>
      </c>
      <c r="D473" s="222" t="n">
        <v>12217</v>
      </c>
      <c r="E473" s="222" t="n">
        <v>5454</v>
      </c>
      <c r="F473" s="222" t="n">
        <v>18090</v>
      </c>
      <c r="G473" s="222" t="n">
        <v>1727</v>
      </c>
      <c r="H473" s="222" t="n">
        <v>751</v>
      </c>
      <c r="I473" s="222" t="n">
        <v>19395</v>
      </c>
      <c r="J473" s="222" t="n">
        <v>6626</v>
      </c>
      <c r="K473" s="271"/>
      <c r="L473" s="271"/>
      <c r="M473" s="271"/>
      <c r="N473" s="271"/>
      <c r="O473" s="271"/>
      <c r="P473" s="271"/>
      <c r="Q473" s="271"/>
      <c r="R473" s="271"/>
      <c r="S473" s="271"/>
      <c r="T473" s="271"/>
      <c r="U473" s="31"/>
      <c r="V473" s="31"/>
    </row>
    <row r="474" s="219" customFormat="true" ht="12.75" hidden="false" customHeight="false" outlineLevel="0" collapsed="false">
      <c r="A474" s="31"/>
      <c r="B474" s="31"/>
      <c r="C474" s="222"/>
      <c r="D474" s="222"/>
      <c r="E474" s="222"/>
      <c r="F474" s="222"/>
      <c r="G474" s="222"/>
      <c r="H474" s="222"/>
      <c r="I474" s="222"/>
      <c r="J474" s="222"/>
      <c r="K474" s="271"/>
      <c r="L474" s="271"/>
      <c r="M474" s="271"/>
      <c r="N474" s="271"/>
      <c r="O474" s="271"/>
      <c r="P474" s="271"/>
      <c r="Q474" s="271"/>
      <c r="R474" s="271"/>
      <c r="S474" s="271"/>
      <c r="T474" s="271"/>
      <c r="U474" s="31"/>
      <c r="V474" s="31"/>
    </row>
    <row r="475" s="219" customFormat="true" ht="12.75" hidden="false" customHeight="false" outlineLevel="0" collapsed="false">
      <c r="A475" s="31" t="n">
        <v>52472</v>
      </c>
      <c r="B475" s="31" t="s">
        <v>363</v>
      </c>
      <c r="C475" s="222"/>
      <c r="D475" s="222"/>
      <c r="E475" s="222"/>
      <c r="F475" s="222"/>
      <c r="G475" s="222"/>
      <c r="H475" s="222"/>
      <c r="I475" s="222"/>
      <c r="J475" s="222"/>
      <c r="K475" s="271"/>
      <c r="L475" s="271"/>
      <c r="M475" s="271"/>
      <c r="N475" s="271"/>
      <c r="O475" s="271"/>
      <c r="P475" s="271"/>
      <c r="Q475" s="271"/>
      <c r="R475" s="271"/>
      <c r="S475" s="271"/>
      <c r="T475" s="271"/>
      <c r="U475" s="31"/>
      <c r="V475" s="31"/>
    </row>
    <row r="476" s="219" customFormat="true" ht="12.75" hidden="false" customHeight="false" outlineLevel="0" collapsed="false">
      <c r="A476" s="31"/>
      <c r="B476" s="31" t="s">
        <v>364</v>
      </c>
      <c r="C476" s="222" t="n">
        <v>31071</v>
      </c>
      <c r="D476" s="222" t="n">
        <v>14212</v>
      </c>
      <c r="E476" s="222" t="n">
        <v>4144</v>
      </c>
      <c r="F476" s="222" t="n">
        <v>24898</v>
      </c>
      <c r="G476" s="222" t="n">
        <v>1731</v>
      </c>
      <c r="H476" s="222" t="n">
        <v>298</v>
      </c>
      <c r="I476" s="222" t="n">
        <v>23393</v>
      </c>
      <c r="J476" s="222" t="n">
        <v>7678</v>
      </c>
      <c r="K476" s="271"/>
      <c r="L476" s="271"/>
      <c r="M476" s="271"/>
      <c r="N476" s="271"/>
      <c r="O476" s="271"/>
      <c r="P476" s="271"/>
      <c r="Q476" s="271"/>
      <c r="R476" s="271"/>
      <c r="S476" s="271"/>
      <c r="T476" s="271"/>
      <c r="U476" s="31"/>
      <c r="V476" s="31"/>
    </row>
    <row r="477" s="219" customFormat="true" ht="12.75" hidden="false" customHeight="false" outlineLevel="0" collapsed="false">
      <c r="A477" s="31"/>
      <c r="B477" s="31"/>
      <c r="C477" s="222"/>
      <c r="D477" s="222"/>
      <c r="E477" s="222"/>
      <c r="F477" s="222"/>
      <c r="G477" s="222"/>
      <c r="H477" s="222"/>
      <c r="I477" s="222"/>
      <c r="J477" s="222"/>
      <c r="K477" s="271"/>
      <c r="L477" s="271"/>
      <c r="M477" s="271"/>
      <c r="N477" s="271"/>
      <c r="O477" s="271"/>
      <c r="P477" s="271"/>
      <c r="Q477" s="271"/>
      <c r="R477" s="271"/>
      <c r="S477" s="271"/>
      <c r="T477" s="271"/>
      <c r="U477" s="31"/>
      <c r="V477" s="31"/>
    </row>
    <row r="478" s="219" customFormat="true" ht="12.75" hidden="false" customHeight="false" outlineLevel="0" collapsed="false">
      <c r="A478" s="31" t="n">
        <v>52473</v>
      </c>
      <c r="B478" s="31" t="s">
        <v>365</v>
      </c>
      <c r="C478" s="222"/>
      <c r="D478" s="222"/>
      <c r="E478" s="222"/>
      <c r="F478" s="222"/>
      <c r="G478" s="222"/>
      <c r="H478" s="222"/>
      <c r="I478" s="222"/>
      <c r="J478" s="222"/>
      <c r="K478" s="271"/>
      <c r="L478" s="271"/>
      <c r="M478" s="271"/>
      <c r="N478" s="271"/>
      <c r="O478" s="271"/>
      <c r="P478" s="271"/>
      <c r="Q478" s="271"/>
      <c r="R478" s="271"/>
      <c r="S478" s="271"/>
      <c r="T478" s="271"/>
      <c r="U478" s="31"/>
      <c r="V478" s="31"/>
    </row>
    <row r="479" s="219" customFormat="true" ht="12.75" hidden="false" customHeight="false" outlineLevel="0" collapsed="false">
      <c r="A479" s="31"/>
      <c r="B479" s="31" t="s">
        <v>366</v>
      </c>
      <c r="C479" s="222" t="n">
        <v>6444</v>
      </c>
      <c r="D479" s="222" t="n">
        <v>2687</v>
      </c>
      <c r="E479" s="222" t="n">
        <v>1522</v>
      </c>
      <c r="F479" s="222" t="n">
        <v>4113</v>
      </c>
      <c r="G479" s="222" t="n">
        <v>659</v>
      </c>
      <c r="H479" s="222" t="n">
        <v>150</v>
      </c>
      <c r="I479" s="222" t="n">
        <v>4687</v>
      </c>
      <c r="J479" s="222" t="n">
        <v>1758</v>
      </c>
      <c r="K479" s="271"/>
      <c r="L479" s="271"/>
      <c r="M479" s="271"/>
      <c r="N479" s="271"/>
      <c r="O479" s="271"/>
      <c r="P479" s="271"/>
      <c r="Q479" s="271"/>
      <c r="R479" s="271"/>
      <c r="S479" s="271"/>
      <c r="T479" s="271"/>
      <c r="U479" s="31"/>
      <c r="V479" s="31"/>
    </row>
    <row r="480" s="219" customFormat="true" ht="12.75" hidden="false" customHeight="false" outlineLevel="0" collapsed="false">
      <c r="A480" s="31"/>
      <c r="B480" s="31"/>
      <c r="C480" s="222"/>
      <c r="D480" s="222"/>
      <c r="E480" s="222"/>
      <c r="F480" s="222"/>
      <c r="G480" s="222"/>
      <c r="H480" s="222"/>
      <c r="I480" s="222"/>
      <c r="J480" s="222"/>
      <c r="K480" s="271"/>
      <c r="L480" s="271"/>
      <c r="M480" s="271"/>
      <c r="N480" s="271"/>
      <c r="O480" s="271"/>
      <c r="P480" s="271"/>
      <c r="Q480" s="271"/>
      <c r="R480" s="271"/>
      <c r="S480" s="271"/>
      <c r="T480" s="271"/>
      <c r="U480" s="31"/>
      <c r="V480" s="31"/>
    </row>
    <row r="481" s="219" customFormat="true" ht="12.75" hidden="false" customHeight="false" outlineLevel="0" collapsed="false">
      <c r="A481" s="31" t="n">
        <v>5247</v>
      </c>
      <c r="B481" s="31" t="s">
        <v>367</v>
      </c>
      <c r="C481" s="222"/>
      <c r="D481" s="222"/>
      <c r="E481" s="222"/>
      <c r="F481" s="222"/>
      <c r="G481" s="222"/>
      <c r="H481" s="222"/>
      <c r="I481" s="222"/>
      <c r="J481" s="222"/>
      <c r="K481" s="271"/>
      <c r="L481" s="271"/>
      <c r="M481" s="271"/>
      <c r="N481" s="271"/>
      <c r="O481" s="271"/>
      <c r="P481" s="271"/>
      <c r="Q481" s="271"/>
      <c r="R481" s="271"/>
      <c r="S481" s="271"/>
      <c r="T481" s="271"/>
      <c r="U481" s="31"/>
      <c r="V481" s="31"/>
    </row>
    <row r="482" s="219" customFormat="true" ht="12.75" hidden="false" customHeight="false" outlineLevel="0" collapsed="false">
      <c r="A482" s="31"/>
      <c r="B482" s="31" t="s">
        <v>368</v>
      </c>
      <c r="C482" s="222" t="n">
        <v>63537</v>
      </c>
      <c r="D482" s="222" t="n">
        <v>29117</v>
      </c>
      <c r="E482" s="222" t="n">
        <v>11120</v>
      </c>
      <c r="F482" s="222" t="n">
        <v>47102</v>
      </c>
      <c r="G482" s="222" t="n">
        <v>4117</v>
      </c>
      <c r="H482" s="222" t="n">
        <v>1199</v>
      </c>
      <c r="I482" s="222" t="n">
        <v>47476</v>
      </c>
      <c r="J482" s="222" t="n">
        <v>16062</v>
      </c>
      <c r="K482" s="271"/>
      <c r="L482" s="271"/>
      <c r="M482" s="271"/>
      <c r="N482" s="271"/>
      <c r="O482" s="271"/>
      <c r="P482" s="271"/>
      <c r="Q482" s="271"/>
      <c r="R482" s="271"/>
      <c r="S482" s="271"/>
      <c r="T482" s="271"/>
      <c r="U482" s="31"/>
      <c r="V482" s="31"/>
    </row>
    <row r="483" s="219" customFormat="true" ht="12.75" hidden="false" customHeight="false" outlineLevel="0" collapsed="false">
      <c r="A483" s="31"/>
      <c r="B483" s="31"/>
      <c r="C483" s="222"/>
      <c r="D483" s="222"/>
      <c r="E483" s="222"/>
      <c r="F483" s="222"/>
      <c r="G483" s="222"/>
      <c r="H483" s="222"/>
      <c r="I483" s="222"/>
      <c r="J483" s="222"/>
      <c r="K483" s="271"/>
      <c r="L483" s="271"/>
      <c r="M483" s="271"/>
      <c r="N483" s="271"/>
      <c r="O483" s="271"/>
      <c r="P483" s="271"/>
      <c r="Q483" s="271"/>
      <c r="R483" s="271"/>
      <c r="S483" s="271"/>
      <c r="T483" s="271"/>
      <c r="U483" s="31"/>
      <c r="V483" s="31"/>
    </row>
    <row r="484" s="219" customFormat="true" ht="12.75" hidden="false" customHeight="false" outlineLevel="0" collapsed="false">
      <c r="A484" s="31" t="n">
        <v>52481</v>
      </c>
      <c r="B484" s="31" t="s">
        <v>369</v>
      </c>
      <c r="C484" s="222"/>
      <c r="D484" s="222"/>
      <c r="E484" s="222"/>
      <c r="F484" s="222"/>
      <c r="G484" s="222"/>
      <c r="H484" s="222"/>
      <c r="I484" s="222"/>
      <c r="J484" s="222"/>
      <c r="K484" s="271"/>
      <c r="L484" s="271"/>
      <c r="M484" s="271"/>
      <c r="N484" s="271"/>
      <c r="O484" s="271"/>
      <c r="P484" s="271"/>
      <c r="Q484" s="271"/>
      <c r="R484" s="271"/>
      <c r="S484" s="271"/>
      <c r="T484" s="271"/>
      <c r="U484" s="31"/>
      <c r="V484" s="31"/>
    </row>
    <row r="485" s="219" customFormat="true" ht="12.75" hidden="false" customHeight="false" outlineLevel="0" collapsed="false">
      <c r="A485" s="31"/>
      <c r="B485" s="31" t="s">
        <v>370</v>
      </c>
      <c r="C485" s="222" t="n">
        <v>13446</v>
      </c>
      <c r="D485" s="222" t="n">
        <v>3476</v>
      </c>
      <c r="E485" s="222" t="n">
        <v>2080</v>
      </c>
      <c r="F485" s="222" t="n">
        <v>7707</v>
      </c>
      <c r="G485" s="222" t="n">
        <v>3476</v>
      </c>
      <c r="H485" s="222" t="n">
        <v>183</v>
      </c>
      <c r="I485" s="222" t="n">
        <v>5866</v>
      </c>
      <c r="J485" s="222" t="n">
        <v>7580</v>
      </c>
      <c r="K485" s="271"/>
      <c r="L485" s="271"/>
      <c r="M485" s="271"/>
      <c r="N485" s="271"/>
      <c r="O485" s="271"/>
      <c r="P485" s="271"/>
      <c r="Q485" s="271"/>
      <c r="R485" s="271"/>
      <c r="S485" s="271"/>
      <c r="T485" s="271"/>
      <c r="U485" s="31"/>
      <c r="V485" s="31"/>
    </row>
    <row r="486" s="219" customFormat="true" ht="12.75" hidden="false" customHeight="false" outlineLevel="0" collapsed="false">
      <c r="A486" s="31"/>
      <c r="B486" s="31"/>
      <c r="C486" s="222"/>
      <c r="D486" s="222"/>
      <c r="E486" s="222"/>
      <c r="F486" s="222"/>
      <c r="G486" s="222"/>
      <c r="H486" s="222"/>
      <c r="I486" s="222"/>
      <c r="J486" s="222"/>
      <c r="K486" s="271"/>
      <c r="L486" s="271"/>
      <c r="M486" s="271"/>
      <c r="N486" s="271"/>
      <c r="O486" s="271"/>
      <c r="P486" s="271"/>
      <c r="Q486" s="271"/>
      <c r="R486" s="271"/>
      <c r="S486" s="271"/>
      <c r="T486" s="271"/>
      <c r="U486" s="31"/>
      <c r="V486" s="31"/>
    </row>
    <row r="487" s="219" customFormat="true" ht="12.75" hidden="false" customHeight="false" outlineLevel="0" collapsed="false">
      <c r="A487" s="31" t="n">
        <v>52482</v>
      </c>
      <c r="B487" s="31" t="s">
        <v>371</v>
      </c>
      <c r="C487" s="222"/>
      <c r="D487" s="222"/>
      <c r="E487" s="222"/>
      <c r="F487" s="222"/>
      <c r="G487" s="222"/>
      <c r="H487" s="222"/>
      <c r="I487" s="222"/>
      <c r="J487" s="222"/>
      <c r="K487" s="271"/>
      <c r="L487" s="271"/>
      <c r="M487" s="271"/>
      <c r="N487" s="271"/>
      <c r="O487" s="271"/>
      <c r="P487" s="271"/>
      <c r="Q487" s="271"/>
      <c r="R487" s="271"/>
      <c r="S487" s="271"/>
      <c r="T487" s="271"/>
      <c r="U487" s="31"/>
      <c r="V487" s="31"/>
    </row>
    <row r="488" s="219" customFormat="true" ht="12.75" hidden="false" customHeight="false" outlineLevel="0" collapsed="false">
      <c r="A488" s="31"/>
      <c r="B488" s="31" t="s">
        <v>372</v>
      </c>
      <c r="C488" s="222" t="n">
        <v>23553</v>
      </c>
      <c r="D488" s="222" t="n">
        <v>8807</v>
      </c>
      <c r="E488" s="222" t="n">
        <v>7744</v>
      </c>
      <c r="F488" s="222" t="n">
        <v>11270</v>
      </c>
      <c r="G488" s="222" t="n">
        <v>3819</v>
      </c>
      <c r="H488" s="222" t="n">
        <v>720</v>
      </c>
      <c r="I488" s="222" t="n">
        <v>16040</v>
      </c>
      <c r="J488" s="222" t="n">
        <v>7513</v>
      </c>
      <c r="K488" s="271"/>
      <c r="L488" s="271"/>
      <c r="M488" s="271"/>
      <c r="N488" s="271"/>
      <c r="O488" s="271"/>
      <c r="P488" s="271"/>
      <c r="Q488" s="271"/>
      <c r="R488" s="271"/>
      <c r="S488" s="271"/>
      <c r="T488" s="271"/>
      <c r="U488" s="31"/>
      <c r="V488" s="31"/>
    </row>
    <row r="489" s="219" customFormat="true" ht="12.75" hidden="false" customHeight="false" outlineLevel="0" collapsed="false">
      <c r="A489" s="31"/>
      <c r="B489" s="31"/>
      <c r="C489" s="222"/>
      <c r="D489" s="222"/>
      <c r="E489" s="222"/>
      <c r="F489" s="222"/>
      <c r="G489" s="222"/>
      <c r="H489" s="222"/>
      <c r="I489" s="222"/>
      <c r="J489" s="222"/>
      <c r="K489" s="271"/>
      <c r="L489" s="271"/>
      <c r="M489" s="271"/>
      <c r="N489" s="271"/>
      <c r="O489" s="271"/>
      <c r="P489" s="271"/>
      <c r="Q489" s="271"/>
      <c r="R489" s="271"/>
      <c r="S489" s="271"/>
      <c r="T489" s="271"/>
      <c r="U489" s="31"/>
      <c r="V489" s="31"/>
    </row>
    <row r="490" s="219" customFormat="true" ht="12.75" hidden="false" customHeight="false" outlineLevel="0" collapsed="false">
      <c r="A490" s="31" t="n">
        <v>52485</v>
      </c>
      <c r="B490" s="31" t="s">
        <v>373</v>
      </c>
      <c r="C490" s="222"/>
      <c r="D490" s="222"/>
      <c r="E490" s="222"/>
      <c r="F490" s="222"/>
      <c r="G490" s="222"/>
      <c r="H490" s="222"/>
      <c r="I490" s="222"/>
      <c r="J490" s="222"/>
      <c r="K490" s="271"/>
      <c r="L490" s="271"/>
      <c r="M490" s="271"/>
      <c r="N490" s="271"/>
      <c r="O490" s="271"/>
      <c r="P490" s="271"/>
      <c r="Q490" s="271"/>
      <c r="R490" s="271"/>
      <c r="S490" s="271"/>
      <c r="T490" s="271"/>
      <c r="U490" s="31"/>
      <c r="V490" s="31"/>
    </row>
    <row r="491" s="219" customFormat="true" ht="12.75" hidden="false" customHeight="false" outlineLevel="0" collapsed="false">
      <c r="A491" s="31"/>
      <c r="B491" s="31" t="s">
        <v>191</v>
      </c>
      <c r="C491" s="222" t="n">
        <v>31471</v>
      </c>
      <c r="D491" s="222" t="n">
        <v>12811</v>
      </c>
      <c r="E491" s="222" t="n">
        <v>7727</v>
      </c>
      <c r="F491" s="222" t="n">
        <v>20746</v>
      </c>
      <c r="G491" s="222" t="n">
        <v>2516</v>
      </c>
      <c r="H491" s="222" t="n">
        <v>482</v>
      </c>
      <c r="I491" s="222" t="n">
        <v>22401</v>
      </c>
      <c r="J491" s="222" t="n">
        <v>9070</v>
      </c>
      <c r="K491" s="271"/>
      <c r="L491" s="271"/>
      <c r="M491" s="271"/>
      <c r="N491" s="271"/>
      <c r="O491" s="271"/>
      <c r="P491" s="271"/>
      <c r="Q491" s="271"/>
      <c r="R491" s="271"/>
      <c r="S491" s="271"/>
      <c r="T491" s="271"/>
      <c r="U491" s="31"/>
      <c r="V491" s="31"/>
    </row>
    <row r="492" s="219" customFormat="true" ht="12.75" hidden="false" customHeight="false" outlineLevel="0" collapsed="false">
      <c r="A492" s="31"/>
      <c r="B492" s="31"/>
      <c r="C492" s="222"/>
      <c r="D492" s="222"/>
      <c r="E492" s="222"/>
      <c r="F492" s="222"/>
      <c r="G492" s="222"/>
      <c r="H492" s="222"/>
      <c r="I492" s="222"/>
      <c r="J492" s="222"/>
      <c r="K492" s="271"/>
      <c r="L492" s="271"/>
      <c r="M492" s="271"/>
      <c r="N492" s="271"/>
      <c r="O492" s="271"/>
      <c r="P492" s="271"/>
      <c r="Q492" s="271"/>
      <c r="R492" s="271"/>
      <c r="S492" s="271"/>
      <c r="T492" s="271"/>
      <c r="U492" s="31"/>
      <c r="V492" s="31"/>
    </row>
    <row r="493" s="219" customFormat="true" ht="12.75" hidden="false" customHeight="false" outlineLevel="0" collapsed="false">
      <c r="A493" s="31" t="n">
        <v>52486</v>
      </c>
      <c r="B493" s="31" t="s">
        <v>374</v>
      </c>
      <c r="C493" s="222" t="n">
        <v>18922</v>
      </c>
      <c r="D493" s="222" t="n">
        <v>7990</v>
      </c>
      <c r="E493" s="222" t="n">
        <v>3634</v>
      </c>
      <c r="F493" s="222" t="n">
        <v>12842</v>
      </c>
      <c r="G493" s="222" t="n">
        <v>2001</v>
      </c>
      <c r="H493" s="222" t="n">
        <v>445</v>
      </c>
      <c r="I493" s="222" t="n">
        <v>12077</v>
      </c>
      <c r="J493" s="222" t="n">
        <v>6845</v>
      </c>
      <c r="K493" s="271"/>
      <c r="L493" s="271"/>
      <c r="M493" s="271"/>
      <c r="N493" s="271"/>
      <c r="O493" s="271"/>
      <c r="P493" s="271"/>
      <c r="Q493" s="271"/>
      <c r="R493" s="271"/>
      <c r="S493" s="271"/>
      <c r="T493" s="271"/>
      <c r="U493" s="31"/>
      <c r="V493" s="31"/>
    </row>
    <row r="494" s="219" customFormat="true" ht="12.75" hidden="false" customHeight="false" outlineLevel="0" collapsed="false">
      <c r="A494" s="31"/>
      <c r="B494" s="31"/>
      <c r="C494" s="222"/>
      <c r="D494" s="222"/>
      <c r="E494" s="222"/>
      <c r="F494" s="222"/>
      <c r="G494" s="222"/>
      <c r="H494" s="222"/>
      <c r="I494" s="222"/>
      <c r="J494" s="222"/>
      <c r="K494" s="271"/>
      <c r="L494" s="271"/>
      <c r="M494" s="271"/>
      <c r="N494" s="271"/>
      <c r="O494" s="271"/>
      <c r="P494" s="271"/>
      <c r="Q494" s="271"/>
      <c r="R494" s="271"/>
      <c r="S494" s="271"/>
      <c r="T494" s="271"/>
      <c r="U494" s="31"/>
      <c r="V494" s="31"/>
    </row>
    <row r="495" s="219" customFormat="true" ht="12.75" hidden="false" customHeight="false" outlineLevel="0" collapsed="false">
      <c r="A495" s="31" t="n">
        <v>5248</v>
      </c>
      <c r="B495" s="31" t="s">
        <v>375</v>
      </c>
      <c r="C495" s="222"/>
      <c r="D495" s="222"/>
      <c r="E495" s="222"/>
      <c r="F495" s="222"/>
      <c r="G495" s="222"/>
      <c r="H495" s="222"/>
      <c r="I495" s="222"/>
      <c r="J495" s="222"/>
      <c r="K495" s="271"/>
      <c r="L495" s="271"/>
      <c r="M495" s="271"/>
      <c r="N495" s="271"/>
      <c r="O495" s="271"/>
      <c r="P495" s="271"/>
      <c r="Q495" s="271"/>
      <c r="R495" s="271"/>
      <c r="S495" s="271"/>
      <c r="T495" s="271"/>
      <c r="U495" s="31"/>
      <c r="V495" s="31"/>
    </row>
    <row r="496" s="219" customFormat="true" ht="12.75" hidden="false" customHeight="false" outlineLevel="0" collapsed="false">
      <c r="A496" s="31"/>
      <c r="B496" s="31" t="s">
        <v>376</v>
      </c>
      <c r="C496" s="222" t="n">
        <v>87392</v>
      </c>
      <c r="D496" s="222" t="n">
        <v>33084</v>
      </c>
      <c r="E496" s="222" t="n">
        <v>21186</v>
      </c>
      <c r="F496" s="222" t="n">
        <v>52564</v>
      </c>
      <c r="G496" s="222" t="n">
        <v>11811</v>
      </c>
      <c r="H496" s="222" t="n">
        <v>1831</v>
      </c>
      <c r="I496" s="222" t="n">
        <v>56385</v>
      </c>
      <c r="J496" s="222" t="n">
        <v>31007</v>
      </c>
      <c r="K496" s="271"/>
      <c r="L496" s="271"/>
      <c r="M496" s="271"/>
      <c r="N496" s="271"/>
      <c r="O496" s="271"/>
      <c r="P496" s="271"/>
      <c r="Q496" s="271"/>
      <c r="R496" s="271"/>
      <c r="S496" s="271"/>
      <c r="T496" s="271"/>
      <c r="U496" s="31"/>
      <c r="V496" s="31"/>
    </row>
    <row r="497" s="219" customFormat="true" ht="12.75" hidden="false" customHeight="false" outlineLevel="0" collapsed="false">
      <c r="A497" s="31"/>
      <c r="B497" s="31"/>
      <c r="C497" s="222"/>
      <c r="D497" s="222"/>
      <c r="E497" s="222"/>
      <c r="F497" s="222"/>
      <c r="G497" s="222"/>
      <c r="H497" s="222"/>
      <c r="I497" s="222"/>
      <c r="J497" s="222"/>
      <c r="K497" s="271"/>
      <c r="L497" s="271"/>
      <c r="M497" s="271"/>
      <c r="N497" s="271"/>
      <c r="O497" s="271"/>
      <c r="P497" s="271"/>
      <c r="Q497" s="271"/>
      <c r="R497" s="271"/>
      <c r="S497" s="271"/>
      <c r="T497" s="271"/>
      <c r="U497" s="31"/>
      <c r="V497" s="31"/>
    </row>
    <row r="498" s="219" customFormat="true" ht="12.75" hidden="false" customHeight="false" outlineLevel="0" collapsed="false">
      <c r="A498" s="31" t="n">
        <v>52491</v>
      </c>
      <c r="B498" s="31" t="s">
        <v>377</v>
      </c>
      <c r="C498" s="222"/>
      <c r="D498" s="222"/>
      <c r="E498" s="222"/>
      <c r="F498" s="222"/>
      <c r="G498" s="222"/>
      <c r="H498" s="222"/>
      <c r="I498" s="222"/>
      <c r="J498" s="222"/>
      <c r="K498" s="271"/>
      <c r="L498" s="271"/>
      <c r="M498" s="271"/>
      <c r="N498" s="271"/>
      <c r="O498" s="271"/>
      <c r="P498" s="271"/>
      <c r="Q498" s="271"/>
      <c r="R498" s="271"/>
      <c r="S498" s="271"/>
      <c r="T498" s="271"/>
      <c r="U498" s="31"/>
      <c r="V498" s="31"/>
    </row>
    <row r="499" s="219" customFormat="true" ht="12.75" hidden="false" customHeight="false" outlineLevel="0" collapsed="false">
      <c r="A499" s="31"/>
      <c r="B499" s="31" t="s">
        <v>378</v>
      </c>
      <c r="C499" s="222" t="n">
        <v>72555</v>
      </c>
      <c r="D499" s="222" t="n">
        <v>24094</v>
      </c>
      <c r="E499" s="222" t="n">
        <v>15255</v>
      </c>
      <c r="F499" s="222" t="n">
        <v>28510</v>
      </c>
      <c r="G499" s="222" t="n">
        <v>27299</v>
      </c>
      <c r="H499" s="222" t="n">
        <v>1491</v>
      </c>
      <c r="I499" s="222" t="n">
        <v>54560</v>
      </c>
      <c r="J499" s="222" t="n">
        <v>17995</v>
      </c>
      <c r="K499" s="271"/>
      <c r="L499" s="271"/>
      <c r="M499" s="271"/>
      <c r="N499" s="271"/>
      <c r="O499" s="271"/>
      <c r="P499" s="271"/>
      <c r="Q499" s="271"/>
      <c r="R499" s="271"/>
      <c r="S499" s="271"/>
      <c r="T499" s="271"/>
      <c r="U499" s="31"/>
      <c r="V499" s="31"/>
    </row>
    <row r="500" s="219" customFormat="true" ht="12.75" hidden="false" customHeight="false" outlineLevel="0" collapsed="false">
      <c r="A500" s="31"/>
      <c r="B500" s="31"/>
      <c r="C500" s="222"/>
      <c r="D500" s="222"/>
      <c r="E500" s="222"/>
      <c r="F500" s="222"/>
      <c r="G500" s="222"/>
      <c r="H500" s="222"/>
      <c r="I500" s="222"/>
      <c r="J500" s="222"/>
      <c r="K500" s="271"/>
      <c r="L500" s="271"/>
      <c r="M500" s="271"/>
      <c r="N500" s="271"/>
      <c r="O500" s="271"/>
      <c r="P500" s="271"/>
      <c r="Q500" s="271"/>
      <c r="R500" s="271"/>
      <c r="S500" s="271"/>
      <c r="T500" s="271"/>
      <c r="U500" s="31"/>
      <c r="V500" s="31"/>
    </row>
    <row r="501" s="219" customFormat="true" ht="12.75" hidden="false" customHeight="false" outlineLevel="0" collapsed="false">
      <c r="A501" s="31" t="n">
        <v>52492</v>
      </c>
      <c r="B501" s="31" t="s">
        <v>379</v>
      </c>
      <c r="C501" s="222"/>
      <c r="D501" s="222"/>
      <c r="E501" s="222"/>
      <c r="F501" s="222"/>
      <c r="G501" s="222"/>
      <c r="H501" s="222"/>
      <c r="I501" s="222"/>
      <c r="J501" s="222"/>
      <c r="K501" s="271"/>
      <c r="L501" s="271"/>
      <c r="M501" s="271"/>
      <c r="N501" s="271"/>
      <c r="O501" s="271"/>
      <c r="P501" s="271"/>
      <c r="Q501" s="271"/>
      <c r="R501" s="271"/>
      <c r="S501" s="271"/>
      <c r="T501" s="271"/>
      <c r="U501" s="31"/>
      <c r="V501" s="31"/>
    </row>
    <row r="502" s="219" customFormat="true" ht="12.75" hidden="false" customHeight="false" outlineLevel="0" collapsed="false">
      <c r="A502" s="31"/>
      <c r="B502" s="31" t="s">
        <v>114</v>
      </c>
      <c r="C502" s="222" t="n">
        <v>6821</v>
      </c>
      <c r="D502" s="222" t="n">
        <v>2770</v>
      </c>
      <c r="E502" s="222" t="n">
        <v>1482</v>
      </c>
      <c r="F502" s="222" t="n">
        <v>4560</v>
      </c>
      <c r="G502" s="222" t="n">
        <v>698</v>
      </c>
      <c r="H502" s="222" t="n">
        <v>80</v>
      </c>
      <c r="I502" s="222" t="n">
        <v>4262</v>
      </c>
      <c r="J502" s="222" t="n">
        <v>2559</v>
      </c>
      <c r="K502" s="271"/>
      <c r="L502" s="271"/>
      <c r="M502" s="271"/>
      <c r="N502" s="271"/>
      <c r="O502" s="271"/>
      <c r="P502" s="271"/>
      <c r="Q502" s="271"/>
      <c r="R502" s="271"/>
      <c r="S502" s="271"/>
      <c r="T502" s="271"/>
      <c r="U502" s="31"/>
      <c r="V502" s="31"/>
    </row>
    <row r="503" s="219" customFormat="true" ht="12.75" hidden="false" customHeight="false" outlineLevel="0" collapsed="false">
      <c r="A503" s="31"/>
      <c r="B503" s="31"/>
      <c r="C503" s="222"/>
      <c r="D503" s="222"/>
      <c r="E503" s="222"/>
      <c r="F503" s="222"/>
      <c r="G503" s="222"/>
      <c r="H503" s="222"/>
      <c r="I503" s="222"/>
      <c r="J503" s="222"/>
      <c r="K503" s="271"/>
      <c r="L503" s="271"/>
      <c r="M503" s="271"/>
      <c r="N503" s="271"/>
      <c r="O503" s="271"/>
      <c r="P503" s="271"/>
      <c r="Q503" s="271"/>
      <c r="R503" s="271"/>
      <c r="S503" s="271"/>
      <c r="T503" s="271"/>
      <c r="U503" s="31"/>
      <c r="V503" s="31"/>
    </row>
    <row r="504" s="219" customFormat="true" ht="12.75" hidden="false" customHeight="false" outlineLevel="0" collapsed="false">
      <c r="A504" s="31" t="n">
        <v>52493</v>
      </c>
      <c r="B504" s="31" t="s">
        <v>380</v>
      </c>
      <c r="C504" s="222" t="n">
        <v>55449</v>
      </c>
      <c r="D504" s="222" t="n">
        <v>14801</v>
      </c>
      <c r="E504" s="222" t="n">
        <v>10985</v>
      </c>
      <c r="F504" s="222" t="n">
        <v>37123</v>
      </c>
      <c r="G504" s="222" t="n">
        <v>6180</v>
      </c>
      <c r="H504" s="222" t="n">
        <v>1162</v>
      </c>
      <c r="I504" s="222" t="n">
        <v>33632</v>
      </c>
      <c r="J504" s="222" t="n">
        <v>21817</v>
      </c>
      <c r="K504" s="271"/>
      <c r="L504" s="271"/>
      <c r="M504" s="271"/>
      <c r="N504" s="271"/>
      <c r="O504" s="271"/>
      <c r="P504" s="271"/>
      <c r="Q504" s="271"/>
      <c r="R504" s="271"/>
      <c r="S504" s="271"/>
      <c r="T504" s="271"/>
      <c r="U504" s="31"/>
      <c r="V504" s="31"/>
    </row>
    <row r="505" s="219" customFormat="true" ht="12.75" hidden="false" customHeight="false" outlineLevel="0" collapsed="false">
      <c r="A505" s="31"/>
      <c r="B505" s="31"/>
      <c r="C505" s="222"/>
      <c r="D505" s="222"/>
      <c r="E505" s="222"/>
      <c r="F505" s="222"/>
      <c r="G505" s="222"/>
      <c r="H505" s="222"/>
      <c r="I505" s="222"/>
      <c r="J505" s="222"/>
      <c r="K505" s="271"/>
      <c r="L505" s="271"/>
      <c r="M505" s="271"/>
      <c r="N505" s="271"/>
      <c r="O505" s="271"/>
      <c r="P505" s="271"/>
      <c r="Q505" s="271"/>
      <c r="R505" s="271"/>
      <c r="S505" s="271"/>
      <c r="T505" s="271"/>
      <c r="U505" s="31"/>
      <c r="V505" s="31"/>
    </row>
    <row r="506" s="219" customFormat="true" ht="12.75" hidden="false" customHeight="false" outlineLevel="0" collapsed="false">
      <c r="A506" s="31" t="n">
        <v>52494</v>
      </c>
      <c r="B506" s="31" t="s">
        <v>381</v>
      </c>
      <c r="C506" s="222"/>
      <c r="D506" s="222"/>
      <c r="E506" s="222"/>
      <c r="F506" s="222"/>
      <c r="G506" s="222"/>
      <c r="H506" s="222"/>
      <c r="I506" s="222"/>
      <c r="J506" s="222"/>
      <c r="K506" s="271"/>
      <c r="L506" s="271"/>
      <c r="M506" s="271"/>
      <c r="N506" s="271"/>
      <c r="O506" s="271"/>
      <c r="P506" s="271"/>
      <c r="Q506" s="271"/>
      <c r="R506" s="271"/>
      <c r="S506" s="271"/>
      <c r="T506" s="271"/>
      <c r="U506" s="31"/>
      <c r="V506" s="31"/>
    </row>
    <row r="507" s="219" customFormat="true" ht="12.75" hidden="false" customHeight="false" outlineLevel="0" collapsed="false">
      <c r="A507" s="31"/>
      <c r="B507" s="31" t="s">
        <v>382</v>
      </c>
      <c r="C507" s="222" t="n">
        <v>7096</v>
      </c>
      <c r="D507" s="222" t="n">
        <v>2491</v>
      </c>
      <c r="E507" s="222" t="n">
        <v>1073</v>
      </c>
      <c r="F507" s="222" t="n">
        <v>5392</v>
      </c>
      <c r="G507" s="222" t="n">
        <v>464</v>
      </c>
      <c r="H507" s="222" t="n">
        <v>166</v>
      </c>
      <c r="I507" s="222" t="n">
        <v>4629</v>
      </c>
      <c r="J507" s="222" t="n">
        <v>2467</v>
      </c>
      <c r="K507" s="271"/>
      <c r="L507" s="271"/>
      <c r="M507" s="271"/>
      <c r="N507" s="271"/>
      <c r="O507" s="271"/>
      <c r="P507" s="271"/>
      <c r="Q507" s="271"/>
      <c r="R507" s="271"/>
      <c r="S507" s="271"/>
      <c r="T507" s="271"/>
      <c r="U507" s="31"/>
      <c r="V507" s="31"/>
    </row>
    <row r="508" s="219" customFormat="true" ht="12.75" hidden="false" customHeight="false" outlineLevel="0" collapsed="false">
      <c r="A508" s="31"/>
      <c r="B508" s="31"/>
      <c r="C508" s="222"/>
      <c r="D508" s="222"/>
      <c r="E508" s="222"/>
      <c r="F508" s="222"/>
      <c r="G508" s="222"/>
      <c r="H508" s="222"/>
      <c r="I508" s="222"/>
      <c r="J508" s="222"/>
      <c r="K508" s="271"/>
      <c r="L508" s="271"/>
      <c r="M508" s="271"/>
      <c r="N508" s="271"/>
      <c r="O508" s="271"/>
      <c r="P508" s="271"/>
      <c r="Q508" s="271"/>
      <c r="R508" s="271"/>
      <c r="S508" s="271"/>
      <c r="T508" s="271"/>
      <c r="U508" s="31"/>
      <c r="V508" s="31"/>
    </row>
    <row r="509" s="219" customFormat="true" ht="12.75" hidden="false" customHeight="false" outlineLevel="0" collapsed="false">
      <c r="A509" s="31" t="n">
        <v>52495</v>
      </c>
      <c r="B509" s="31" t="s">
        <v>383</v>
      </c>
      <c r="C509" s="222"/>
      <c r="D509" s="222"/>
      <c r="E509" s="222"/>
      <c r="F509" s="222"/>
      <c r="G509" s="222"/>
      <c r="H509" s="222"/>
      <c r="I509" s="222"/>
      <c r="J509" s="222"/>
      <c r="K509" s="271"/>
      <c r="L509" s="271"/>
      <c r="M509" s="271"/>
      <c r="N509" s="271"/>
      <c r="O509" s="271"/>
      <c r="P509" s="271"/>
      <c r="Q509" s="271"/>
      <c r="R509" s="271"/>
      <c r="S509" s="271"/>
      <c r="T509" s="271"/>
      <c r="U509" s="31"/>
      <c r="V509" s="31"/>
    </row>
    <row r="510" s="219" customFormat="true" ht="12.75" hidden="false" customHeight="false" outlineLevel="0" collapsed="false">
      <c r="A510" s="31"/>
      <c r="B510" s="31" t="s">
        <v>257</v>
      </c>
      <c r="C510" s="222" t="n">
        <v>21030</v>
      </c>
      <c r="D510" s="222" t="n">
        <v>4694</v>
      </c>
      <c r="E510" s="222" t="n">
        <v>4430</v>
      </c>
      <c r="F510" s="222" t="n">
        <v>14170</v>
      </c>
      <c r="G510" s="222" t="n">
        <v>1978</v>
      </c>
      <c r="H510" s="222" t="n">
        <v>452</v>
      </c>
      <c r="I510" s="222" t="n">
        <v>6631</v>
      </c>
      <c r="J510" s="222" t="n">
        <v>14399</v>
      </c>
      <c r="K510" s="271"/>
      <c r="L510" s="271"/>
      <c r="M510" s="271"/>
      <c r="N510" s="271"/>
      <c r="O510" s="271"/>
      <c r="P510" s="271"/>
      <c r="Q510" s="271"/>
      <c r="R510" s="271"/>
      <c r="S510" s="271"/>
      <c r="T510" s="271"/>
      <c r="U510" s="31"/>
      <c r="V510" s="31"/>
    </row>
    <row r="511" s="219" customFormat="true" ht="12.75" hidden="false" customHeight="false" outlineLevel="0" collapsed="false">
      <c r="A511" s="31"/>
      <c r="B511" s="31"/>
      <c r="C511" s="222"/>
      <c r="D511" s="222"/>
      <c r="E511" s="222"/>
      <c r="F511" s="222"/>
      <c r="G511" s="222"/>
      <c r="H511" s="222"/>
      <c r="I511" s="222"/>
      <c r="J511" s="222"/>
      <c r="K511" s="271"/>
      <c r="L511" s="271"/>
      <c r="M511" s="271"/>
      <c r="N511" s="271"/>
      <c r="O511" s="271"/>
      <c r="P511" s="271"/>
      <c r="Q511" s="271"/>
      <c r="R511" s="271"/>
      <c r="S511" s="271"/>
      <c r="T511" s="271"/>
      <c r="U511" s="31"/>
      <c r="V511" s="31"/>
    </row>
    <row r="512" s="219" customFormat="true" ht="12.75" hidden="false" customHeight="false" outlineLevel="0" collapsed="false">
      <c r="A512" s="31" t="n">
        <v>52496</v>
      </c>
      <c r="B512" s="31" t="s">
        <v>384</v>
      </c>
      <c r="C512" s="222"/>
      <c r="D512" s="222"/>
      <c r="E512" s="222"/>
      <c r="F512" s="222"/>
      <c r="G512" s="222"/>
      <c r="H512" s="222"/>
      <c r="I512" s="222"/>
      <c r="J512" s="222"/>
      <c r="K512" s="271"/>
      <c r="L512" s="271"/>
      <c r="M512" s="271"/>
      <c r="N512" s="271"/>
      <c r="O512" s="271"/>
      <c r="P512" s="271"/>
      <c r="Q512" s="271"/>
      <c r="R512" s="271"/>
      <c r="S512" s="271"/>
      <c r="T512" s="271"/>
      <c r="U512" s="31"/>
      <c r="V512" s="31"/>
    </row>
    <row r="513" s="219" customFormat="true" ht="12.75" hidden="false" customHeight="false" outlineLevel="0" collapsed="false">
      <c r="A513" s="31"/>
      <c r="B513" s="31" t="s">
        <v>385</v>
      </c>
      <c r="C513" s="222" t="n">
        <v>3483</v>
      </c>
      <c r="D513" s="222" t="n">
        <v>648</v>
      </c>
      <c r="E513" s="222" t="n">
        <v>727</v>
      </c>
      <c r="F513" s="222" t="n">
        <v>2206</v>
      </c>
      <c r="G513" s="222" t="n">
        <v>507</v>
      </c>
      <c r="H513" s="222" t="n">
        <v>43</v>
      </c>
      <c r="I513" s="222" t="n">
        <v>1252</v>
      </c>
      <c r="J513" s="222" t="n">
        <v>2231</v>
      </c>
      <c r="K513" s="271"/>
      <c r="L513" s="271"/>
      <c r="M513" s="271"/>
      <c r="N513" s="271"/>
      <c r="O513" s="271"/>
      <c r="P513" s="271"/>
      <c r="Q513" s="271"/>
      <c r="R513" s="271"/>
      <c r="S513" s="271"/>
      <c r="T513" s="271"/>
      <c r="U513" s="31"/>
      <c r="V513" s="31"/>
    </row>
    <row r="514" s="219" customFormat="true" ht="12.75" hidden="false" customHeight="false" outlineLevel="0" collapsed="false">
      <c r="A514" s="31"/>
      <c r="B514" s="31"/>
      <c r="C514" s="222"/>
      <c r="D514" s="222"/>
      <c r="E514" s="222"/>
      <c r="F514" s="222"/>
      <c r="G514" s="222"/>
      <c r="H514" s="222"/>
      <c r="I514" s="222"/>
      <c r="J514" s="222"/>
      <c r="K514" s="271"/>
      <c r="L514" s="271"/>
      <c r="M514" s="271"/>
      <c r="N514" s="271"/>
      <c r="O514" s="271"/>
      <c r="P514" s="271"/>
      <c r="Q514" s="271"/>
      <c r="R514" s="271"/>
      <c r="S514" s="271"/>
      <c r="T514" s="271"/>
      <c r="U514" s="31"/>
      <c r="V514" s="31"/>
    </row>
    <row r="515" s="219" customFormat="true" ht="12.75" hidden="false" customHeight="false" outlineLevel="0" collapsed="false">
      <c r="A515" s="31" t="n">
        <v>52497</v>
      </c>
      <c r="B515" s="31" t="s">
        <v>386</v>
      </c>
      <c r="C515" s="222"/>
      <c r="D515" s="222"/>
      <c r="E515" s="222"/>
      <c r="F515" s="222"/>
      <c r="G515" s="222"/>
      <c r="H515" s="222"/>
      <c r="I515" s="222"/>
      <c r="J515" s="222"/>
      <c r="K515" s="271"/>
      <c r="L515" s="271"/>
      <c r="M515" s="271"/>
      <c r="N515" s="271"/>
      <c r="O515" s="271"/>
      <c r="P515" s="271"/>
      <c r="Q515" s="271"/>
      <c r="R515" s="271"/>
      <c r="S515" s="271"/>
      <c r="T515" s="271"/>
      <c r="U515" s="31"/>
      <c r="V515" s="31"/>
    </row>
    <row r="516" s="219" customFormat="true" ht="12.75" hidden="false" customHeight="false" outlineLevel="0" collapsed="false">
      <c r="A516" s="31"/>
      <c r="B516" s="31" t="s">
        <v>387</v>
      </c>
      <c r="C516" s="222" t="n">
        <v>25725</v>
      </c>
      <c r="D516" s="222" t="n">
        <v>8414</v>
      </c>
      <c r="E516" s="222" t="n">
        <v>6760</v>
      </c>
      <c r="F516" s="222" t="n">
        <v>14169</v>
      </c>
      <c r="G516" s="222" t="n">
        <v>3949</v>
      </c>
      <c r="H516" s="222" t="n">
        <v>846</v>
      </c>
      <c r="I516" s="222" t="n">
        <v>10897</v>
      </c>
      <c r="J516" s="222" t="n">
        <v>14828</v>
      </c>
      <c r="K516" s="271"/>
      <c r="L516" s="271"/>
      <c r="M516" s="271"/>
      <c r="N516" s="271"/>
      <c r="O516" s="271"/>
      <c r="P516" s="271"/>
      <c r="Q516" s="271"/>
      <c r="R516" s="271"/>
      <c r="S516" s="271"/>
      <c r="T516" s="271"/>
      <c r="U516" s="31"/>
      <c r="V516" s="31"/>
    </row>
    <row r="517" s="219" customFormat="true" ht="12.75" hidden="false" customHeight="false" outlineLevel="0" collapsed="false">
      <c r="A517" s="31"/>
      <c r="B517" s="31"/>
      <c r="C517" s="222"/>
      <c r="D517" s="222"/>
      <c r="E517" s="222"/>
      <c r="F517" s="222"/>
      <c r="G517" s="222"/>
      <c r="H517" s="222"/>
      <c r="I517" s="222"/>
      <c r="J517" s="222"/>
      <c r="K517" s="271"/>
      <c r="L517" s="271"/>
      <c r="M517" s="271"/>
      <c r="N517" s="271"/>
      <c r="O517" s="271"/>
      <c r="P517" s="271"/>
      <c r="Q517" s="271"/>
      <c r="R517" s="271"/>
      <c r="S517" s="271"/>
      <c r="T517" s="271"/>
      <c r="U517" s="31"/>
      <c r="V517" s="31"/>
    </row>
    <row r="518" s="219" customFormat="true" ht="12.75" hidden="false" customHeight="false" outlineLevel="0" collapsed="false">
      <c r="A518" s="31" t="n">
        <v>52498</v>
      </c>
      <c r="B518" s="31" t="s">
        <v>388</v>
      </c>
      <c r="C518" s="222"/>
      <c r="D518" s="222"/>
      <c r="E518" s="222"/>
      <c r="F518" s="222"/>
      <c r="G518" s="222"/>
      <c r="H518" s="222"/>
      <c r="I518" s="222"/>
      <c r="J518" s="222"/>
      <c r="K518" s="271"/>
      <c r="L518" s="271"/>
      <c r="M518" s="271"/>
      <c r="N518" s="271"/>
      <c r="O518" s="271"/>
      <c r="P518" s="271"/>
      <c r="Q518" s="271"/>
      <c r="R518" s="271"/>
      <c r="S518" s="271"/>
      <c r="T518" s="271"/>
      <c r="U518" s="31"/>
      <c r="V518" s="31"/>
    </row>
    <row r="519" s="219" customFormat="true" ht="12.75" hidden="false" customHeight="false" outlineLevel="0" collapsed="false">
      <c r="A519" s="31"/>
      <c r="B519" s="31" t="s">
        <v>389</v>
      </c>
      <c r="C519" s="222" t="n">
        <v>17965</v>
      </c>
      <c r="D519" s="222" t="n">
        <v>6168</v>
      </c>
      <c r="E519" s="222" t="n">
        <v>2755</v>
      </c>
      <c r="F519" s="222" t="n">
        <v>12652</v>
      </c>
      <c r="G519" s="222" t="n">
        <v>2348</v>
      </c>
      <c r="H519" s="222" t="n">
        <v>209</v>
      </c>
      <c r="I519" s="222" t="n">
        <v>9843</v>
      </c>
      <c r="J519" s="222" t="n">
        <v>8122</v>
      </c>
      <c r="K519" s="271"/>
      <c r="L519" s="271"/>
      <c r="M519" s="271"/>
      <c r="N519" s="271"/>
      <c r="O519" s="271"/>
      <c r="P519" s="271"/>
      <c r="Q519" s="271"/>
      <c r="R519" s="271"/>
      <c r="S519" s="271"/>
      <c r="T519" s="271"/>
      <c r="U519" s="31"/>
      <c r="V519" s="31"/>
    </row>
    <row r="520" s="219" customFormat="true" ht="12.75" hidden="false" customHeight="false" outlineLevel="0" collapsed="false">
      <c r="A520" s="31"/>
      <c r="B520" s="31"/>
      <c r="C520" s="222"/>
      <c r="D520" s="222"/>
      <c r="E520" s="222"/>
      <c r="F520" s="222"/>
      <c r="G520" s="222"/>
      <c r="H520" s="222"/>
      <c r="I520" s="222"/>
      <c r="J520" s="222"/>
      <c r="K520" s="271"/>
      <c r="L520" s="271"/>
      <c r="M520" s="271"/>
      <c r="N520" s="271"/>
      <c r="O520" s="271"/>
      <c r="P520" s="271"/>
      <c r="Q520" s="271"/>
      <c r="R520" s="271"/>
      <c r="S520" s="271"/>
      <c r="T520" s="271"/>
      <c r="U520" s="31"/>
      <c r="V520" s="31"/>
    </row>
    <row r="521" s="219" customFormat="true" ht="12.75" hidden="false" customHeight="false" outlineLevel="0" collapsed="false">
      <c r="A521" s="31" t="n">
        <v>52499</v>
      </c>
      <c r="B521" s="31" t="s">
        <v>390</v>
      </c>
      <c r="C521" s="222"/>
      <c r="D521" s="222"/>
      <c r="E521" s="222"/>
      <c r="F521" s="222"/>
      <c r="G521" s="222"/>
      <c r="H521" s="222"/>
      <c r="I521" s="222"/>
      <c r="J521" s="222"/>
      <c r="K521" s="271"/>
      <c r="L521" s="271"/>
      <c r="M521" s="271"/>
      <c r="N521" s="271"/>
      <c r="O521" s="271"/>
      <c r="P521" s="271"/>
      <c r="Q521" s="271"/>
      <c r="R521" s="271"/>
      <c r="S521" s="271"/>
      <c r="T521" s="271"/>
      <c r="U521" s="31"/>
      <c r="V521" s="31"/>
    </row>
    <row r="522" s="219" customFormat="true" ht="12.75" hidden="false" customHeight="false" outlineLevel="0" collapsed="false">
      <c r="A522" s="31"/>
      <c r="B522" s="31" t="s">
        <v>391</v>
      </c>
      <c r="C522" s="222" t="n">
        <v>26698</v>
      </c>
      <c r="D522" s="222" t="n">
        <v>7008</v>
      </c>
      <c r="E522" s="222" t="n">
        <v>7231</v>
      </c>
      <c r="F522" s="222" t="n">
        <v>14828</v>
      </c>
      <c r="G522" s="222" t="n">
        <v>3888</v>
      </c>
      <c r="H522" s="222" t="n">
        <v>751</v>
      </c>
      <c r="I522" s="222" t="n">
        <v>12702</v>
      </c>
      <c r="J522" s="222" t="n">
        <v>13996</v>
      </c>
      <c r="K522" s="271"/>
      <c r="L522" s="271"/>
      <c r="M522" s="271"/>
      <c r="N522" s="271"/>
      <c r="O522" s="271"/>
      <c r="P522" s="271"/>
      <c r="Q522" s="271"/>
      <c r="R522" s="271"/>
      <c r="S522" s="271"/>
      <c r="T522" s="271"/>
      <c r="U522" s="31"/>
      <c r="V522" s="31"/>
    </row>
    <row r="523" s="219" customFormat="true" ht="12.75" hidden="false" customHeight="false" outlineLevel="0" collapsed="false">
      <c r="A523" s="31"/>
      <c r="B523" s="31"/>
      <c r="C523" s="222"/>
      <c r="D523" s="222"/>
      <c r="E523" s="222"/>
      <c r="F523" s="222"/>
      <c r="G523" s="222"/>
      <c r="H523" s="222"/>
      <c r="I523" s="222"/>
      <c r="J523" s="222"/>
      <c r="K523" s="271"/>
      <c r="L523" s="271"/>
      <c r="M523" s="271"/>
      <c r="N523" s="271"/>
      <c r="O523" s="271"/>
      <c r="P523" s="271"/>
      <c r="Q523" s="271"/>
      <c r="R523" s="271"/>
      <c r="S523" s="271"/>
      <c r="T523" s="271"/>
      <c r="U523" s="31"/>
      <c r="V523" s="31"/>
    </row>
    <row r="524" s="219" customFormat="true" ht="12.75" hidden="false" customHeight="false" outlineLevel="0" collapsed="false">
      <c r="A524" s="31" t="n">
        <v>5249</v>
      </c>
      <c r="B524" s="31" t="s">
        <v>392</v>
      </c>
      <c r="C524" s="222" t="n">
        <v>236821</v>
      </c>
      <c r="D524" s="222" t="n">
        <v>71088</v>
      </c>
      <c r="E524" s="222" t="n">
        <v>50698</v>
      </c>
      <c r="F524" s="222" t="n">
        <v>133612</v>
      </c>
      <c r="G524" s="222" t="n">
        <v>47313</v>
      </c>
      <c r="H524" s="222" t="n">
        <v>5199</v>
      </c>
      <c r="I524" s="222" t="n">
        <v>138408</v>
      </c>
      <c r="J524" s="222" t="n">
        <v>98413</v>
      </c>
      <c r="K524" s="271"/>
      <c r="L524" s="271"/>
      <c r="M524" s="271"/>
      <c r="N524" s="271"/>
      <c r="O524" s="271"/>
      <c r="P524" s="271"/>
      <c r="Q524" s="271"/>
      <c r="R524" s="271"/>
      <c r="S524" s="271"/>
      <c r="T524" s="271"/>
      <c r="U524" s="31"/>
      <c r="V524" s="31"/>
    </row>
    <row r="525" s="219" customFormat="true" ht="12.75" hidden="false" customHeight="false" outlineLevel="0" collapsed="false">
      <c r="A525" s="31"/>
      <c r="B525" s="31"/>
      <c r="C525" s="222"/>
      <c r="D525" s="222"/>
      <c r="E525" s="222"/>
      <c r="F525" s="222"/>
      <c r="G525" s="222"/>
      <c r="H525" s="222"/>
      <c r="I525" s="222"/>
      <c r="J525" s="222"/>
      <c r="K525" s="271"/>
      <c r="L525" s="271"/>
      <c r="M525" s="271"/>
      <c r="N525" s="271"/>
      <c r="O525" s="271"/>
      <c r="P525" s="271"/>
      <c r="Q525" s="271"/>
      <c r="R525" s="271"/>
      <c r="S525" s="271"/>
      <c r="T525" s="271"/>
      <c r="U525" s="31"/>
      <c r="V525" s="31"/>
    </row>
    <row r="526" s="33" customFormat="true" ht="12.75" hidden="false" customHeight="true" outlineLevel="0" collapsed="false">
      <c r="A526" s="272" t="n">
        <v>524</v>
      </c>
      <c r="B526" s="258" t="s">
        <v>393</v>
      </c>
      <c r="C526" s="273"/>
      <c r="D526" s="273"/>
      <c r="E526" s="273"/>
      <c r="F526" s="273"/>
      <c r="G526" s="273"/>
      <c r="H526" s="273"/>
      <c r="I526" s="273"/>
      <c r="J526" s="273"/>
      <c r="K526" s="271"/>
      <c r="L526" s="271"/>
      <c r="M526" s="271"/>
      <c r="N526" s="271"/>
      <c r="O526" s="271"/>
      <c r="P526" s="271"/>
      <c r="Q526" s="271"/>
      <c r="R526" s="271"/>
      <c r="S526" s="271"/>
      <c r="T526" s="271"/>
      <c r="U526" s="272"/>
      <c r="V526" s="258"/>
    </row>
    <row r="527" s="33" customFormat="true" ht="12.75" hidden="false" customHeight="true" outlineLevel="0" collapsed="false">
      <c r="A527" s="272"/>
      <c r="B527" s="258" t="s">
        <v>294</v>
      </c>
      <c r="C527" s="273" t="n">
        <v>1102330</v>
      </c>
      <c r="D527" s="273" t="n">
        <v>438540</v>
      </c>
      <c r="E527" s="273" t="n">
        <v>168307</v>
      </c>
      <c r="F527" s="273" t="n">
        <v>755885</v>
      </c>
      <c r="G527" s="273" t="n">
        <v>161794</v>
      </c>
      <c r="H527" s="273" t="n">
        <v>16344</v>
      </c>
      <c r="I527" s="273" t="n">
        <v>705590</v>
      </c>
      <c r="J527" s="273" t="n">
        <v>396740</v>
      </c>
      <c r="K527" s="271"/>
      <c r="L527" s="271"/>
      <c r="M527" s="271"/>
      <c r="N527" s="271"/>
      <c r="O527" s="271"/>
      <c r="P527" s="271"/>
      <c r="Q527" s="271"/>
      <c r="R527" s="271"/>
      <c r="S527" s="271"/>
      <c r="T527" s="271"/>
      <c r="U527" s="272"/>
      <c r="V527" s="258"/>
    </row>
    <row r="528" s="33" customFormat="true" ht="12.75" hidden="false" customHeight="true" outlineLevel="0" collapsed="false">
      <c r="A528" s="272"/>
      <c r="B528" s="258"/>
      <c r="C528" s="273"/>
      <c r="D528" s="273"/>
      <c r="E528" s="273"/>
      <c r="F528" s="273"/>
      <c r="G528" s="273"/>
      <c r="H528" s="273"/>
      <c r="I528" s="273"/>
      <c r="J528" s="273"/>
      <c r="K528" s="271"/>
      <c r="L528" s="271"/>
      <c r="M528" s="271"/>
      <c r="N528" s="271"/>
      <c r="O528" s="271"/>
      <c r="P528" s="271"/>
      <c r="Q528" s="271"/>
      <c r="R528" s="271"/>
      <c r="S528" s="271"/>
      <c r="T528" s="271"/>
      <c r="U528" s="272"/>
      <c r="V528" s="258"/>
    </row>
    <row r="529" s="33" customFormat="true" ht="12.75" hidden="false" customHeight="true" outlineLevel="0" collapsed="false">
      <c r="A529" s="272" t="n">
        <v>52501</v>
      </c>
      <c r="B529" s="258" t="s">
        <v>394</v>
      </c>
      <c r="C529" s="273"/>
      <c r="D529" s="273"/>
      <c r="E529" s="273"/>
      <c r="F529" s="273"/>
      <c r="G529" s="273"/>
      <c r="H529" s="273"/>
      <c r="I529" s="273"/>
      <c r="J529" s="273"/>
      <c r="K529" s="271"/>
      <c r="L529" s="271"/>
      <c r="M529" s="271"/>
      <c r="N529" s="271"/>
      <c r="O529" s="271"/>
      <c r="P529" s="271"/>
      <c r="Q529" s="271"/>
      <c r="R529" s="271"/>
      <c r="S529" s="271"/>
      <c r="T529" s="271"/>
      <c r="U529" s="272"/>
      <c r="V529" s="258"/>
    </row>
    <row r="530" s="33" customFormat="true" ht="12.75" hidden="false" customHeight="true" outlineLevel="0" collapsed="false">
      <c r="A530" s="272"/>
      <c r="B530" s="258" t="s">
        <v>395</v>
      </c>
      <c r="C530" s="273" t="n">
        <v>4556</v>
      </c>
      <c r="D530" s="273" t="n">
        <v>946</v>
      </c>
      <c r="E530" s="273" t="n">
        <v>2185</v>
      </c>
      <c r="F530" s="273" t="n">
        <v>1730</v>
      </c>
      <c r="G530" s="273" t="n">
        <v>414</v>
      </c>
      <c r="H530" s="273" t="n">
        <v>226</v>
      </c>
      <c r="I530" s="273" t="n">
        <v>2136</v>
      </c>
      <c r="J530" s="273" t="n">
        <v>2420</v>
      </c>
      <c r="K530" s="271"/>
      <c r="L530" s="271"/>
      <c r="M530" s="271"/>
      <c r="N530" s="271"/>
      <c r="O530" s="271"/>
      <c r="P530" s="271"/>
      <c r="Q530" s="271"/>
      <c r="R530" s="271"/>
      <c r="S530" s="271"/>
      <c r="T530" s="271"/>
      <c r="U530" s="272"/>
      <c r="V530" s="258"/>
    </row>
    <row r="531" s="33" customFormat="true" ht="12.75" hidden="false" customHeight="true" outlineLevel="0" collapsed="false">
      <c r="A531" s="272"/>
      <c r="B531" s="258"/>
      <c r="C531" s="273"/>
      <c r="D531" s="273"/>
      <c r="E531" s="273"/>
      <c r="F531" s="273"/>
      <c r="G531" s="273"/>
      <c r="H531" s="273"/>
      <c r="I531" s="273"/>
      <c r="J531" s="273"/>
      <c r="K531" s="271"/>
      <c r="L531" s="271"/>
      <c r="M531" s="271"/>
      <c r="N531" s="271"/>
      <c r="O531" s="271"/>
      <c r="P531" s="271"/>
      <c r="Q531" s="271"/>
      <c r="R531" s="271"/>
      <c r="S531" s="271"/>
      <c r="T531" s="271"/>
      <c r="U531" s="272"/>
      <c r="V531" s="258"/>
    </row>
    <row r="532" s="33" customFormat="true" ht="12.75" hidden="false" customHeight="true" outlineLevel="0" collapsed="false">
      <c r="A532" s="272" t="n">
        <v>52503</v>
      </c>
      <c r="B532" s="258" t="s">
        <v>396</v>
      </c>
      <c r="C532" s="273"/>
      <c r="D532" s="273"/>
      <c r="E532" s="273"/>
      <c r="F532" s="273"/>
      <c r="G532" s="273"/>
      <c r="H532" s="273"/>
      <c r="I532" s="273"/>
      <c r="J532" s="273"/>
      <c r="K532" s="271"/>
      <c r="L532" s="271"/>
      <c r="M532" s="271"/>
      <c r="N532" s="271"/>
      <c r="O532" s="271"/>
      <c r="P532" s="271"/>
      <c r="Q532" s="271"/>
      <c r="R532" s="271"/>
      <c r="S532" s="271"/>
      <c r="T532" s="271"/>
      <c r="U532" s="272"/>
      <c r="V532" s="258"/>
    </row>
    <row r="533" s="33" customFormat="true" ht="12.75" hidden="false" customHeight="true" outlineLevel="0" collapsed="false">
      <c r="A533" s="272"/>
      <c r="B533" s="258" t="s">
        <v>337</v>
      </c>
      <c r="C533" s="273" t="n">
        <v>7611</v>
      </c>
      <c r="D533" s="273" t="n">
        <v>2228</v>
      </c>
      <c r="E533" s="273" t="n">
        <v>2474</v>
      </c>
      <c r="F533" s="273" t="n">
        <v>3653</v>
      </c>
      <c r="G533" s="273" t="n">
        <v>1315</v>
      </c>
      <c r="H533" s="273" t="n">
        <v>169</v>
      </c>
      <c r="I533" s="273" t="n">
        <v>3881</v>
      </c>
      <c r="J533" s="273" t="n">
        <v>3731</v>
      </c>
      <c r="K533" s="271"/>
      <c r="L533" s="271"/>
      <c r="M533" s="271"/>
      <c r="N533" s="271"/>
      <c r="O533" s="271"/>
      <c r="P533" s="271"/>
      <c r="Q533" s="271"/>
      <c r="R533" s="271"/>
      <c r="S533" s="271"/>
      <c r="T533" s="271"/>
      <c r="U533" s="272"/>
      <c r="V533" s="258"/>
    </row>
    <row r="534" s="33" customFormat="true" ht="12.75" hidden="false" customHeight="true" outlineLevel="0" collapsed="false">
      <c r="A534" s="272"/>
      <c r="B534" s="258"/>
      <c r="C534" s="273"/>
      <c r="D534" s="273"/>
      <c r="E534" s="273"/>
      <c r="F534" s="273"/>
      <c r="G534" s="273"/>
      <c r="H534" s="273"/>
      <c r="I534" s="273"/>
      <c r="J534" s="273"/>
      <c r="K534" s="271"/>
      <c r="L534" s="271"/>
      <c r="M534" s="271"/>
      <c r="N534" s="271"/>
      <c r="O534" s="271"/>
      <c r="P534" s="271"/>
      <c r="Q534" s="271"/>
      <c r="R534" s="271"/>
      <c r="S534" s="271"/>
      <c r="T534" s="271"/>
      <c r="U534" s="272"/>
      <c r="V534" s="258"/>
    </row>
    <row r="535" s="33" customFormat="true" ht="12.75" hidden="false" customHeight="true" outlineLevel="0" collapsed="false">
      <c r="A535" s="272" t="n">
        <v>525</v>
      </c>
      <c r="B535" s="258" t="s">
        <v>397</v>
      </c>
      <c r="C535" s="273"/>
      <c r="D535" s="273"/>
      <c r="E535" s="273"/>
      <c r="F535" s="273"/>
      <c r="G535" s="273"/>
      <c r="H535" s="273"/>
      <c r="I535" s="273"/>
      <c r="J535" s="273"/>
      <c r="K535" s="271"/>
      <c r="L535" s="271"/>
      <c r="M535" s="271"/>
      <c r="N535" s="271"/>
      <c r="O535" s="271"/>
      <c r="P535" s="271"/>
      <c r="Q535" s="271"/>
      <c r="R535" s="271"/>
      <c r="S535" s="271"/>
      <c r="T535" s="271"/>
      <c r="U535" s="272"/>
      <c r="V535" s="258"/>
    </row>
    <row r="536" s="33" customFormat="true" ht="12.75" hidden="false" customHeight="true" outlineLevel="0" collapsed="false">
      <c r="A536" s="272"/>
      <c r="B536" s="258" t="s">
        <v>398</v>
      </c>
      <c r="C536" s="273" t="n">
        <v>13032</v>
      </c>
      <c r="D536" s="273" t="n">
        <v>3348</v>
      </c>
      <c r="E536" s="273" t="n">
        <v>5017</v>
      </c>
      <c r="F536" s="273" t="n">
        <v>5812</v>
      </c>
      <c r="G536" s="273" t="n">
        <v>1760</v>
      </c>
      <c r="H536" s="273" t="n">
        <v>443</v>
      </c>
      <c r="I536" s="273" t="n">
        <v>6514</v>
      </c>
      <c r="J536" s="273" t="n">
        <v>6518</v>
      </c>
      <c r="K536" s="271"/>
      <c r="L536" s="271"/>
      <c r="M536" s="271"/>
      <c r="N536" s="271"/>
      <c r="O536" s="271"/>
      <c r="P536" s="271"/>
      <c r="Q536" s="271"/>
      <c r="R536" s="271"/>
      <c r="S536" s="271"/>
      <c r="T536" s="271"/>
      <c r="U536" s="272"/>
      <c r="V536" s="258"/>
    </row>
    <row r="537" s="33" customFormat="true" ht="12.75" hidden="false" customHeight="true" outlineLevel="0" collapsed="false">
      <c r="A537" s="272"/>
      <c r="B537" s="258"/>
      <c r="C537" s="273"/>
      <c r="D537" s="273"/>
      <c r="E537" s="273"/>
      <c r="F537" s="273"/>
      <c r="G537" s="273"/>
      <c r="H537" s="273"/>
      <c r="I537" s="273"/>
      <c r="J537" s="273"/>
      <c r="K537" s="271"/>
      <c r="L537" s="271"/>
      <c r="M537" s="271"/>
      <c r="N537" s="271"/>
      <c r="O537" s="271"/>
      <c r="P537" s="271"/>
      <c r="Q537" s="271"/>
      <c r="R537" s="271"/>
      <c r="S537" s="271"/>
      <c r="T537" s="271"/>
      <c r="U537" s="272"/>
      <c r="V537" s="258"/>
    </row>
    <row r="538" s="33" customFormat="true" ht="12.75" hidden="false" customHeight="true" outlineLevel="0" collapsed="false">
      <c r="A538" s="272" t="n">
        <v>52611</v>
      </c>
      <c r="B538" s="258" t="s">
        <v>399</v>
      </c>
      <c r="C538" s="273" t="n">
        <v>35641</v>
      </c>
      <c r="D538" s="273" t="n">
        <v>7005</v>
      </c>
      <c r="E538" s="273" t="n">
        <v>1035</v>
      </c>
      <c r="F538" s="273" t="n">
        <v>24037</v>
      </c>
      <c r="G538" s="273" t="n">
        <v>10507</v>
      </c>
      <c r="H538" s="273" t="n">
        <v>62</v>
      </c>
      <c r="I538" s="273" t="n">
        <v>23388</v>
      </c>
      <c r="J538" s="273" t="n">
        <v>12253</v>
      </c>
      <c r="K538" s="271"/>
      <c r="L538" s="271"/>
      <c r="M538" s="271"/>
      <c r="N538" s="271"/>
      <c r="O538" s="271"/>
      <c r="P538" s="271"/>
      <c r="Q538" s="271"/>
      <c r="R538" s="271"/>
      <c r="S538" s="271"/>
      <c r="T538" s="271"/>
      <c r="U538" s="272"/>
      <c r="V538" s="258"/>
    </row>
    <row r="539" s="33" customFormat="true" ht="12.75" hidden="false" customHeight="true" outlineLevel="0" collapsed="false">
      <c r="A539" s="272"/>
      <c r="B539" s="258"/>
      <c r="C539" s="273"/>
      <c r="D539" s="273"/>
      <c r="E539" s="273"/>
      <c r="F539" s="273"/>
      <c r="G539" s="273"/>
      <c r="H539" s="273"/>
      <c r="I539" s="273"/>
      <c r="J539" s="273"/>
      <c r="K539" s="271"/>
      <c r="L539" s="271"/>
      <c r="M539" s="271"/>
      <c r="N539" s="271"/>
      <c r="O539" s="271"/>
      <c r="P539" s="271"/>
      <c r="Q539" s="271"/>
      <c r="R539" s="271"/>
      <c r="S539" s="271"/>
      <c r="T539" s="271"/>
      <c r="U539" s="272"/>
      <c r="V539" s="258"/>
    </row>
    <row r="540" s="33" customFormat="true" ht="12.75" hidden="false" customHeight="true" outlineLevel="0" collapsed="false">
      <c r="A540" s="272" t="n">
        <v>52612</v>
      </c>
      <c r="B540" s="258" t="s">
        <v>400</v>
      </c>
      <c r="C540" s="273"/>
      <c r="D540" s="273"/>
      <c r="E540" s="273"/>
      <c r="F540" s="273"/>
      <c r="G540" s="273"/>
      <c r="H540" s="273"/>
      <c r="I540" s="273"/>
      <c r="J540" s="273"/>
      <c r="K540" s="271"/>
      <c r="L540" s="271"/>
      <c r="M540" s="271"/>
      <c r="N540" s="271"/>
      <c r="O540" s="271"/>
      <c r="P540" s="271"/>
      <c r="Q540" s="271"/>
      <c r="R540" s="271"/>
      <c r="S540" s="271"/>
      <c r="T540" s="271"/>
      <c r="U540" s="272"/>
      <c r="V540" s="258"/>
    </row>
    <row r="541" s="33" customFormat="true" ht="12.75" hidden="false" customHeight="true" outlineLevel="0" collapsed="false">
      <c r="A541" s="272"/>
      <c r="B541" s="258" t="s">
        <v>401</v>
      </c>
      <c r="C541" s="273" t="n">
        <v>23201</v>
      </c>
      <c r="D541" s="273" t="n">
        <v>10934</v>
      </c>
      <c r="E541" s="273" t="n">
        <v>458</v>
      </c>
      <c r="F541" s="273" t="n">
        <v>18881</v>
      </c>
      <c r="G541" s="273" t="n">
        <v>3804</v>
      </c>
      <c r="H541" s="273" t="n">
        <v>58</v>
      </c>
      <c r="I541" s="273" t="n">
        <v>15869</v>
      </c>
      <c r="J541" s="273" t="n">
        <v>7332</v>
      </c>
      <c r="K541" s="271"/>
      <c r="L541" s="271"/>
      <c r="M541" s="271"/>
      <c r="N541" s="271"/>
      <c r="O541" s="271"/>
      <c r="P541" s="271"/>
      <c r="Q541" s="271"/>
      <c r="R541" s="271"/>
      <c r="S541" s="271"/>
      <c r="T541" s="271"/>
      <c r="U541" s="272"/>
      <c r="V541" s="258"/>
    </row>
    <row r="542" s="33" customFormat="true" ht="12.75" hidden="false" customHeight="true" outlineLevel="0" collapsed="false">
      <c r="A542" s="272"/>
      <c r="B542" s="258"/>
      <c r="C542" s="273"/>
      <c r="D542" s="273"/>
      <c r="E542" s="273"/>
      <c r="F542" s="273"/>
      <c r="G542" s="273"/>
      <c r="H542" s="273"/>
      <c r="I542" s="273"/>
      <c r="J542" s="273"/>
      <c r="K542" s="271"/>
      <c r="L542" s="271"/>
      <c r="M542" s="271"/>
      <c r="N542" s="271"/>
      <c r="O542" s="271"/>
      <c r="P542" s="271"/>
      <c r="Q542" s="271"/>
      <c r="R542" s="271"/>
      <c r="S542" s="271"/>
      <c r="T542" s="271"/>
      <c r="U542" s="272"/>
      <c r="V542" s="258"/>
    </row>
    <row r="543" s="33" customFormat="true" ht="12.75" hidden="false" customHeight="true" outlineLevel="0" collapsed="false">
      <c r="A543" s="272" t="n">
        <v>52613</v>
      </c>
      <c r="B543" s="258" t="s">
        <v>402</v>
      </c>
      <c r="C543" s="273" t="n">
        <v>18701</v>
      </c>
      <c r="D543" s="273" t="n">
        <v>5895</v>
      </c>
      <c r="E543" s="273" t="n">
        <v>2111</v>
      </c>
      <c r="F543" s="273" t="n">
        <v>12828</v>
      </c>
      <c r="G543" s="273" t="n">
        <v>3634</v>
      </c>
      <c r="H543" s="273" t="n">
        <v>128</v>
      </c>
      <c r="I543" s="273" t="n">
        <v>11177</v>
      </c>
      <c r="J543" s="273" t="n">
        <v>7524</v>
      </c>
      <c r="K543" s="271"/>
      <c r="L543" s="271"/>
      <c r="M543" s="271"/>
      <c r="N543" s="271"/>
      <c r="O543" s="271"/>
      <c r="P543" s="271"/>
      <c r="Q543" s="271"/>
      <c r="R543" s="271"/>
      <c r="S543" s="271"/>
      <c r="T543" s="271"/>
      <c r="U543" s="272"/>
      <c r="V543" s="258"/>
    </row>
    <row r="544" s="33" customFormat="true" ht="12.75" hidden="false" customHeight="true" outlineLevel="0" collapsed="false">
      <c r="A544" s="272"/>
      <c r="B544" s="258"/>
      <c r="C544" s="273"/>
      <c r="D544" s="273"/>
      <c r="E544" s="273"/>
      <c r="F544" s="273"/>
      <c r="G544" s="273"/>
      <c r="H544" s="273"/>
      <c r="I544" s="273"/>
      <c r="J544" s="273"/>
      <c r="K544" s="271"/>
      <c r="L544" s="271"/>
      <c r="M544" s="271"/>
      <c r="N544" s="271"/>
      <c r="O544" s="271"/>
      <c r="P544" s="271"/>
      <c r="Q544" s="271"/>
      <c r="R544" s="271"/>
      <c r="S544" s="271"/>
      <c r="T544" s="271"/>
      <c r="U544" s="272"/>
      <c r="V544" s="258"/>
    </row>
    <row r="545" s="33" customFormat="true" ht="12.75" hidden="false" customHeight="true" outlineLevel="0" collapsed="false">
      <c r="A545" s="272" t="n">
        <v>5261</v>
      </c>
      <c r="B545" s="258" t="s">
        <v>403</v>
      </c>
      <c r="C545" s="273" t="n">
        <v>77543</v>
      </c>
      <c r="D545" s="273" t="n">
        <v>23834</v>
      </c>
      <c r="E545" s="273" t="n">
        <v>3603</v>
      </c>
      <c r="F545" s="273" t="n">
        <v>55746</v>
      </c>
      <c r="G545" s="273" t="n">
        <v>17946</v>
      </c>
      <c r="H545" s="273" t="n">
        <v>248</v>
      </c>
      <c r="I545" s="273" t="n">
        <v>50434</v>
      </c>
      <c r="J545" s="273" t="n">
        <v>27109</v>
      </c>
      <c r="K545" s="271"/>
      <c r="L545" s="271"/>
      <c r="M545" s="271"/>
      <c r="N545" s="271"/>
      <c r="O545" s="271"/>
      <c r="P545" s="271"/>
      <c r="Q545" s="271"/>
      <c r="R545" s="271"/>
      <c r="S545" s="271"/>
      <c r="T545" s="271"/>
      <c r="U545" s="272"/>
      <c r="V545" s="258"/>
    </row>
    <row r="546" s="33" customFormat="true" ht="12.75" hidden="false" customHeight="true" outlineLevel="0" collapsed="false">
      <c r="A546" s="272"/>
      <c r="B546" s="258"/>
      <c r="C546" s="273"/>
      <c r="D546" s="273"/>
      <c r="E546" s="273"/>
      <c r="F546" s="273"/>
      <c r="G546" s="273"/>
      <c r="H546" s="273"/>
      <c r="I546" s="273"/>
      <c r="J546" s="273"/>
      <c r="K546" s="271"/>
      <c r="L546" s="271"/>
      <c r="M546" s="271"/>
      <c r="N546" s="271"/>
      <c r="O546" s="271"/>
      <c r="P546" s="271"/>
      <c r="Q546" s="271"/>
      <c r="R546" s="271"/>
      <c r="S546" s="271"/>
      <c r="T546" s="271"/>
      <c r="U546" s="272"/>
      <c r="V546" s="258"/>
    </row>
    <row r="547" s="33" customFormat="true" ht="12.75" hidden="false" customHeight="true" outlineLevel="0" collapsed="false">
      <c r="A547" s="272" t="n">
        <v>52621</v>
      </c>
      <c r="B547" s="258" t="s">
        <v>404</v>
      </c>
      <c r="C547" s="273"/>
      <c r="D547" s="273"/>
      <c r="E547" s="273"/>
      <c r="F547" s="273"/>
      <c r="G547" s="273"/>
      <c r="H547" s="273"/>
      <c r="I547" s="273"/>
      <c r="J547" s="273"/>
      <c r="K547" s="271"/>
      <c r="L547" s="271"/>
      <c r="M547" s="271"/>
      <c r="N547" s="271"/>
      <c r="O547" s="271"/>
      <c r="P547" s="271"/>
      <c r="Q547" s="271"/>
      <c r="R547" s="271"/>
      <c r="S547" s="271"/>
      <c r="T547" s="271"/>
      <c r="U547" s="272"/>
      <c r="V547" s="258"/>
    </row>
    <row r="548" s="33" customFormat="true" ht="12.75" hidden="false" customHeight="true" outlineLevel="0" collapsed="false">
      <c r="A548" s="272"/>
      <c r="B548" s="258" t="s">
        <v>405</v>
      </c>
      <c r="C548" s="273" t="n">
        <v>12900</v>
      </c>
      <c r="D548" s="273" t="n">
        <v>4599</v>
      </c>
      <c r="E548" s="273" t="n">
        <v>4350</v>
      </c>
      <c r="F548" s="273" t="n">
        <v>5310</v>
      </c>
      <c r="G548" s="273" t="n">
        <v>2735</v>
      </c>
      <c r="H548" s="273" t="n">
        <v>504</v>
      </c>
      <c r="I548" s="273" t="n">
        <v>7583</v>
      </c>
      <c r="J548" s="273" t="n">
        <v>5317</v>
      </c>
      <c r="K548" s="271"/>
      <c r="L548" s="271"/>
      <c r="M548" s="271"/>
      <c r="N548" s="271"/>
      <c r="O548" s="271"/>
      <c r="P548" s="271"/>
      <c r="Q548" s="271"/>
      <c r="R548" s="271"/>
      <c r="S548" s="271"/>
      <c r="T548" s="271"/>
      <c r="U548" s="272"/>
      <c r="V548" s="258"/>
    </row>
    <row r="549" s="33" customFormat="true" ht="12.75" hidden="false" customHeight="true" outlineLevel="0" collapsed="false">
      <c r="A549" s="272"/>
      <c r="B549" s="258"/>
      <c r="C549" s="273"/>
      <c r="D549" s="273"/>
      <c r="E549" s="273"/>
      <c r="F549" s="273"/>
      <c r="G549" s="273"/>
      <c r="H549" s="273"/>
      <c r="I549" s="273"/>
      <c r="J549" s="273"/>
      <c r="K549" s="271"/>
      <c r="L549" s="271"/>
      <c r="M549" s="271"/>
      <c r="N549" s="271"/>
      <c r="O549" s="271"/>
      <c r="P549" s="271"/>
      <c r="Q549" s="271"/>
      <c r="R549" s="271"/>
      <c r="S549" s="271"/>
      <c r="T549" s="271"/>
      <c r="U549" s="272"/>
      <c r="V549" s="258"/>
    </row>
    <row r="550" s="33" customFormat="true" ht="12.75" hidden="false" customHeight="true" outlineLevel="0" collapsed="false">
      <c r="A550" s="272" t="n">
        <v>52622</v>
      </c>
      <c r="B550" s="258" t="s">
        <v>406</v>
      </c>
      <c r="C550" s="273"/>
      <c r="D550" s="273"/>
      <c r="E550" s="273"/>
      <c r="F550" s="273"/>
      <c r="G550" s="273"/>
      <c r="H550" s="273"/>
      <c r="I550" s="273"/>
      <c r="J550" s="273"/>
      <c r="K550" s="271"/>
      <c r="L550" s="271"/>
      <c r="M550" s="271"/>
      <c r="N550" s="271"/>
      <c r="O550" s="271"/>
      <c r="P550" s="271"/>
      <c r="Q550" s="271"/>
      <c r="R550" s="271"/>
      <c r="S550" s="271"/>
      <c r="T550" s="271"/>
      <c r="U550" s="272"/>
      <c r="V550" s="258"/>
    </row>
    <row r="551" s="33" customFormat="true" ht="12.75" hidden="false" customHeight="true" outlineLevel="0" collapsed="false">
      <c r="A551" s="272"/>
      <c r="B551" s="258" t="s">
        <v>407</v>
      </c>
      <c r="C551" s="273" t="n">
        <v>11517</v>
      </c>
      <c r="D551" s="273" t="n">
        <v>3097</v>
      </c>
      <c r="E551" s="273" t="n">
        <v>4439</v>
      </c>
      <c r="F551" s="273" t="n">
        <v>5508</v>
      </c>
      <c r="G551" s="273" t="n">
        <v>1191</v>
      </c>
      <c r="H551" s="273" t="n">
        <v>380</v>
      </c>
      <c r="I551" s="273" t="n">
        <v>7151</v>
      </c>
      <c r="J551" s="273" t="n">
        <v>4366</v>
      </c>
      <c r="K551" s="271"/>
      <c r="L551" s="271"/>
      <c r="M551" s="271"/>
      <c r="N551" s="271"/>
      <c r="O551" s="271"/>
      <c r="P551" s="271"/>
      <c r="Q551" s="271"/>
      <c r="R551" s="271"/>
      <c r="S551" s="271"/>
      <c r="T551" s="271"/>
      <c r="U551" s="272"/>
      <c r="V551" s="258"/>
    </row>
    <row r="552" s="33" customFormat="true" ht="12.75" hidden="false" customHeight="true" outlineLevel="0" collapsed="false">
      <c r="A552" s="272"/>
      <c r="B552" s="258"/>
      <c r="C552" s="273"/>
      <c r="D552" s="273"/>
      <c r="E552" s="273"/>
      <c r="F552" s="273"/>
      <c r="G552" s="273"/>
      <c r="H552" s="273"/>
      <c r="I552" s="273"/>
      <c r="J552" s="273"/>
      <c r="K552" s="271"/>
      <c r="L552" s="271"/>
      <c r="M552" s="271"/>
      <c r="N552" s="271"/>
      <c r="O552" s="271"/>
      <c r="P552" s="271"/>
      <c r="Q552" s="271"/>
      <c r="R552" s="271"/>
      <c r="S552" s="271"/>
      <c r="T552" s="271"/>
      <c r="U552" s="272"/>
      <c r="V552" s="258"/>
    </row>
    <row r="553" s="33" customFormat="true" ht="12.75" hidden="false" customHeight="true" outlineLevel="0" collapsed="false">
      <c r="A553" s="272" t="n">
        <v>5262</v>
      </c>
      <c r="B553" s="258" t="s">
        <v>408</v>
      </c>
      <c r="C553" s="273"/>
      <c r="D553" s="273"/>
      <c r="E553" s="273"/>
      <c r="F553" s="273"/>
      <c r="G553" s="273"/>
      <c r="H553" s="273"/>
      <c r="I553" s="273"/>
      <c r="J553" s="273"/>
      <c r="K553" s="271"/>
      <c r="L553" s="271"/>
      <c r="M553" s="271"/>
      <c r="N553" s="271"/>
      <c r="O553" s="271"/>
      <c r="P553" s="271"/>
      <c r="Q553" s="271"/>
      <c r="R553" s="271"/>
      <c r="S553" s="271"/>
      <c r="T553" s="271"/>
      <c r="U553" s="272"/>
      <c r="V553" s="258"/>
    </row>
    <row r="554" s="33" customFormat="true" ht="12.75" hidden="false" customHeight="true" outlineLevel="0" collapsed="false">
      <c r="A554" s="272"/>
      <c r="B554" s="258" t="s">
        <v>409</v>
      </c>
      <c r="C554" s="273" t="n">
        <v>24417</v>
      </c>
      <c r="D554" s="273" t="n">
        <v>7696</v>
      </c>
      <c r="E554" s="273" t="n">
        <v>8788</v>
      </c>
      <c r="F554" s="273" t="n">
        <v>10818</v>
      </c>
      <c r="G554" s="273" t="n">
        <v>3927</v>
      </c>
      <c r="H554" s="273" t="n">
        <v>884</v>
      </c>
      <c r="I554" s="273" t="n">
        <v>14734</v>
      </c>
      <c r="J554" s="273" t="n">
        <v>9683</v>
      </c>
      <c r="K554" s="271"/>
      <c r="L554" s="271"/>
      <c r="M554" s="271"/>
      <c r="N554" s="271"/>
      <c r="O554" s="271"/>
      <c r="P554" s="271"/>
      <c r="Q554" s="271"/>
      <c r="R554" s="271"/>
      <c r="S554" s="271"/>
      <c r="T554" s="271"/>
      <c r="U554" s="272"/>
      <c r="V554" s="258"/>
    </row>
    <row r="555" s="33" customFormat="true" ht="12.75" hidden="false" customHeight="true" outlineLevel="0" collapsed="false">
      <c r="A555" s="272"/>
      <c r="B555" s="258"/>
      <c r="C555" s="273"/>
      <c r="D555" s="273"/>
      <c r="E555" s="273"/>
      <c r="F555" s="273"/>
      <c r="G555" s="273"/>
      <c r="H555" s="273"/>
      <c r="I555" s="273"/>
      <c r="J555" s="273"/>
      <c r="K555" s="271"/>
      <c r="L555" s="271"/>
      <c r="M555" s="271"/>
      <c r="N555" s="271"/>
      <c r="O555" s="271"/>
      <c r="P555" s="271"/>
      <c r="Q555" s="271"/>
      <c r="R555" s="271"/>
      <c r="S555" s="271"/>
      <c r="T555" s="271"/>
      <c r="U555" s="272"/>
      <c r="V555" s="258"/>
    </row>
    <row r="556" s="33" customFormat="true" ht="12.75" hidden="false" customHeight="true" outlineLevel="0" collapsed="false">
      <c r="A556" s="272" t="n">
        <v>52631</v>
      </c>
      <c r="B556" s="258" t="s">
        <v>410</v>
      </c>
      <c r="C556" s="273"/>
      <c r="D556" s="273"/>
      <c r="E556" s="273"/>
      <c r="F556" s="273"/>
      <c r="G556" s="273"/>
      <c r="H556" s="273"/>
      <c r="I556" s="273"/>
      <c r="J556" s="273"/>
      <c r="K556" s="271"/>
      <c r="L556" s="271"/>
      <c r="M556" s="271"/>
      <c r="N556" s="271"/>
      <c r="O556" s="271"/>
      <c r="P556" s="271"/>
      <c r="Q556" s="271"/>
      <c r="R556" s="271"/>
      <c r="S556" s="271"/>
      <c r="T556" s="271"/>
      <c r="U556" s="272"/>
      <c r="V556" s="258"/>
    </row>
    <row r="557" s="33" customFormat="true" ht="12.75" hidden="false" customHeight="true" outlineLevel="0" collapsed="false">
      <c r="A557" s="272"/>
      <c r="B557" s="258" t="s">
        <v>411</v>
      </c>
      <c r="C557" s="273" t="n">
        <v>8637</v>
      </c>
      <c r="D557" s="273" t="n">
        <v>2176</v>
      </c>
      <c r="E557" s="273" t="n">
        <v>1614</v>
      </c>
      <c r="F557" s="273" t="n">
        <v>3624</v>
      </c>
      <c r="G557" s="273" t="n">
        <v>3299</v>
      </c>
      <c r="H557" s="273" t="n">
        <v>100</v>
      </c>
      <c r="I557" s="273" t="n">
        <v>2813</v>
      </c>
      <c r="J557" s="273" t="n">
        <v>5824</v>
      </c>
      <c r="K557" s="271"/>
      <c r="L557" s="271"/>
      <c r="M557" s="271"/>
      <c r="N557" s="271"/>
      <c r="O557" s="271"/>
      <c r="P557" s="271"/>
      <c r="Q557" s="271"/>
      <c r="R557" s="271"/>
      <c r="S557" s="271"/>
      <c r="T557" s="271"/>
      <c r="U557" s="272"/>
      <c r="V557" s="258"/>
    </row>
    <row r="558" s="33" customFormat="true" ht="12.75" hidden="false" customHeight="true" outlineLevel="0" collapsed="false">
      <c r="A558" s="272"/>
      <c r="B558" s="258"/>
      <c r="C558" s="273"/>
      <c r="D558" s="273"/>
      <c r="E558" s="273"/>
      <c r="F558" s="273"/>
      <c r="G558" s="273"/>
      <c r="H558" s="273"/>
      <c r="I558" s="273"/>
      <c r="J558" s="273"/>
      <c r="K558" s="271"/>
      <c r="L558" s="271"/>
      <c r="M558" s="271"/>
      <c r="N558" s="271"/>
      <c r="O558" s="271"/>
      <c r="P558" s="271"/>
      <c r="Q558" s="271"/>
      <c r="R558" s="271"/>
      <c r="S558" s="271"/>
      <c r="T558" s="271"/>
      <c r="U558" s="272"/>
      <c r="V558" s="258"/>
    </row>
    <row r="559" s="33" customFormat="true" ht="12.75" hidden="false" customHeight="true" outlineLevel="0" collapsed="false">
      <c r="A559" s="272" t="n">
        <v>52634</v>
      </c>
      <c r="B559" s="258" t="s">
        <v>412</v>
      </c>
      <c r="C559" s="273"/>
      <c r="D559" s="273"/>
      <c r="E559" s="273"/>
      <c r="F559" s="273"/>
      <c r="G559" s="273"/>
      <c r="H559" s="273"/>
      <c r="I559" s="273"/>
      <c r="J559" s="273"/>
      <c r="K559" s="271"/>
      <c r="L559" s="271"/>
      <c r="M559" s="271"/>
      <c r="N559" s="271"/>
      <c r="O559" s="271"/>
      <c r="P559" s="271"/>
      <c r="Q559" s="271"/>
      <c r="R559" s="271"/>
      <c r="S559" s="271"/>
      <c r="T559" s="271"/>
      <c r="U559" s="272"/>
      <c r="V559" s="258"/>
    </row>
    <row r="560" s="33" customFormat="true" ht="12.75" hidden="false" customHeight="true" outlineLevel="0" collapsed="false">
      <c r="A560" s="272"/>
      <c r="B560" s="258" t="s">
        <v>413</v>
      </c>
      <c r="C560" s="273" t="n">
        <v>38222</v>
      </c>
      <c r="D560" s="273" t="n">
        <v>7643</v>
      </c>
      <c r="E560" s="273" t="n">
        <v>10861</v>
      </c>
      <c r="F560" s="273" t="n">
        <v>18853</v>
      </c>
      <c r="G560" s="273" t="n">
        <v>7741</v>
      </c>
      <c r="H560" s="273" t="n">
        <v>768</v>
      </c>
      <c r="I560" s="273" t="n">
        <v>17333</v>
      </c>
      <c r="J560" s="273" t="n">
        <v>20889</v>
      </c>
      <c r="K560" s="271"/>
      <c r="L560" s="271"/>
      <c r="M560" s="271"/>
      <c r="N560" s="271"/>
      <c r="O560" s="271"/>
      <c r="P560" s="271"/>
      <c r="Q560" s="271"/>
      <c r="R560" s="271"/>
      <c r="S560" s="271"/>
      <c r="T560" s="271"/>
      <c r="U560" s="272"/>
      <c r="V560" s="258"/>
    </row>
    <row r="561" s="33" customFormat="true" ht="12.75" hidden="false" customHeight="true" outlineLevel="0" collapsed="false">
      <c r="A561" s="272"/>
      <c r="B561" s="258"/>
      <c r="C561" s="273"/>
      <c r="D561" s="273"/>
      <c r="E561" s="273"/>
      <c r="F561" s="273"/>
      <c r="G561" s="273"/>
      <c r="H561" s="273"/>
      <c r="I561" s="273"/>
      <c r="J561" s="273"/>
      <c r="K561" s="271"/>
      <c r="L561" s="271"/>
      <c r="M561" s="271"/>
      <c r="N561" s="271"/>
      <c r="O561" s="271"/>
      <c r="P561" s="271"/>
      <c r="Q561" s="271"/>
      <c r="R561" s="271"/>
      <c r="S561" s="271"/>
      <c r="T561" s="271"/>
      <c r="U561" s="272"/>
      <c r="V561" s="258"/>
    </row>
    <row r="562" s="33" customFormat="true" ht="12.75" hidden="false" customHeight="true" outlineLevel="0" collapsed="false">
      <c r="A562" s="272" t="n">
        <v>5263</v>
      </c>
      <c r="B562" s="258" t="s">
        <v>414</v>
      </c>
      <c r="C562" s="273"/>
      <c r="D562" s="273"/>
      <c r="E562" s="273"/>
      <c r="F562" s="273"/>
      <c r="G562" s="273"/>
      <c r="H562" s="273"/>
      <c r="I562" s="273"/>
      <c r="J562" s="273"/>
      <c r="K562" s="271"/>
      <c r="L562" s="271"/>
      <c r="M562" s="271"/>
      <c r="N562" s="271"/>
      <c r="O562" s="271"/>
      <c r="P562" s="271"/>
      <c r="Q562" s="271"/>
      <c r="R562" s="271"/>
      <c r="S562" s="271"/>
      <c r="T562" s="271"/>
      <c r="U562" s="272"/>
      <c r="V562" s="258"/>
    </row>
    <row r="563" s="33" customFormat="true" ht="12.75" hidden="false" customHeight="true" outlineLevel="0" collapsed="false">
      <c r="A563" s="272"/>
      <c r="B563" s="258" t="s">
        <v>413</v>
      </c>
      <c r="C563" s="273" t="n">
        <v>46859</v>
      </c>
      <c r="D563" s="273" t="n">
        <v>9818</v>
      </c>
      <c r="E563" s="273" t="n">
        <v>12475</v>
      </c>
      <c r="F563" s="273" t="n">
        <v>22476</v>
      </c>
      <c r="G563" s="273" t="n">
        <v>11040</v>
      </c>
      <c r="H563" s="273" t="n">
        <v>868</v>
      </c>
      <c r="I563" s="273" t="n">
        <v>20146</v>
      </c>
      <c r="J563" s="273" t="n">
        <v>26713</v>
      </c>
      <c r="K563" s="271"/>
      <c r="L563" s="271"/>
      <c r="M563" s="271"/>
      <c r="N563" s="271"/>
      <c r="O563" s="271"/>
      <c r="P563" s="271"/>
      <c r="Q563" s="271"/>
      <c r="R563" s="271"/>
      <c r="S563" s="271"/>
      <c r="T563" s="271"/>
      <c r="U563" s="272"/>
      <c r="V563" s="258"/>
    </row>
    <row r="564" s="33" customFormat="true" ht="12.75" hidden="false" customHeight="true" outlineLevel="0" collapsed="false">
      <c r="A564" s="272"/>
      <c r="B564" s="258"/>
      <c r="C564" s="273"/>
      <c r="D564" s="273"/>
      <c r="E564" s="273"/>
      <c r="F564" s="273"/>
      <c r="G564" s="273"/>
      <c r="H564" s="273"/>
      <c r="I564" s="273"/>
      <c r="J564" s="273"/>
      <c r="K564" s="271"/>
      <c r="L564" s="271"/>
      <c r="M564" s="271"/>
      <c r="N564" s="271"/>
      <c r="O564" s="271"/>
      <c r="P564" s="271"/>
      <c r="Q564" s="271"/>
      <c r="R564" s="271"/>
      <c r="S564" s="271"/>
      <c r="T564" s="271"/>
      <c r="U564" s="272"/>
      <c r="V564" s="258"/>
    </row>
    <row r="565" s="33" customFormat="true" ht="12.75" hidden="false" customHeight="true" outlineLevel="0" collapsed="false">
      <c r="A565" s="272" t="n">
        <v>526</v>
      </c>
      <c r="B565" s="258" t="s">
        <v>415</v>
      </c>
      <c r="C565" s="273"/>
      <c r="D565" s="273"/>
      <c r="E565" s="273"/>
      <c r="F565" s="273"/>
      <c r="G565" s="273"/>
      <c r="H565" s="273"/>
      <c r="I565" s="273"/>
      <c r="J565" s="273"/>
      <c r="K565" s="271"/>
      <c r="L565" s="271"/>
      <c r="M565" s="271"/>
      <c r="N565" s="271"/>
      <c r="O565" s="271"/>
      <c r="P565" s="271"/>
      <c r="Q565" s="271"/>
      <c r="R565" s="271"/>
      <c r="S565" s="271"/>
      <c r="T565" s="271"/>
      <c r="U565" s="272"/>
      <c r="V565" s="258"/>
    </row>
    <row r="566" s="33" customFormat="true" ht="12.75" hidden="false" customHeight="true" outlineLevel="0" collapsed="false">
      <c r="A566" s="272"/>
      <c r="B566" s="258" t="s">
        <v>413</v>
      </c>
      <c r="C566" s="273" t="n">
        <v>148820</v>
      </c>
      <c r="D566" s="273" t="n">
        <v>41349</v>
      </c>
      <c r="E566" s="273" t="n">
        <v>24867</v>
      </c>
      <c r="F566" s="273" t="n">
        <v>89041</v>
      </c>
      <c r="G566" s="273" t="n">
        <v>32913</v>
      </c>
      <c r="H566" s="273" t="n">
        <v>1999</v>
      </c>
      <c r="I566" s="273" t="n">
        <v>85314</v>
      </c>
      <c r="J566" s="273" t="n">
        <v>63506</v>
      </c>
      <c r="K566" s="271"/>
      <c r="L566" s="271"/>
      <c r="M566" s="271"/>
      <c r="N566" s="271"/>
      <c r="O566" s="271"/>
      <c r="P566" s="271"/>
      <c r="Q566" s="271"/>
      <c r="R566" s="271"/>
      <c r="S566" s="271"/>
      <c r="T566" s="271"/>
      <c r="U566" s="272"/>
      <c r="V566" s="258"/>
    </row>
    <row r="567" s="33" customFormat="true" ht="12.75" hidden="false" customHeight="true" outlineLevel="0" collapsed="false">
      <c r="A567" s="272"/>
      <c r="B567" s="258"/>
      <c r="C567" s="273"/>
      <c r="D567" s="273"/>
      <c r="E567" s="273"/>
      <c r="F567" s="273"/>
      <c r="G567" s="273"/>
      <c r="H567" s="273"/>
      <c r="I567" s="273"/>
      <c r="J567" s="273"/>
      <c r="K567" s="271"/>
      <c r="L567" s="271"/>
      <c r="M567" s="271"/>
      <c r="N567" s="271"/>
      <c r="O567" s="271"/>
      <c r="P567" s="271"/>
      <c r="Q567" s="271"/>
      <c r="R567" s="271"/>
      <c r="S567" s="271"/>
      <c r="T567" s="271"/>
      <c r="U567" s="272"/>
      <c r="V567" s="258"/>
    </row>
    <row r="568" s="33" customFormat="true" ht="12.75" hidden="false" customHeight="true" outlineLevel="0" collapsed="false">
      <c r="A568" s="272" t="n">
        <v>52</v>
      </c>
      <c r="B568" s="258" t="s">
        <v>416</v>
      </c>
      <c r="C568" s="273"/>
      <c r="D568" s="273"/>
      <c r="E568" s="273"/>
      <c r="F568" s="273"/>
      <c r="G568" s="273"/>
      <c r="H568" s="273"/>
      <c r="I568" s="273"/>
      <c r="J568" s="273"/>
      <c r="K568" s="271"/>
      <c r="L568" s="271"/>
      <c r="M568" s="271"/>
      <c r="N568" s="271"/>
      <c r="O568" s="271"/>
      <c r="P568" s="271"/>
      <c r="Q568" s="271"/>
      <c r="R568" s="271"/>
      <c r="S568" s="271"/>
      <c r="T568" s="271"/>
      <c r="U568" s="272"/>
      <c r="V568" s="258"/>
    </row>
    <row r="569" s="33" customFormat="true" ht="12.75" hidden="false" customHeight="true" outlineLevel="0" collapsed="false">
      <c r="A569" s="272"/>
      <c r="B569" s="258" t="s">
        <v>417</v>
      </c>
      <c r="C569" s="273" t="n">
        <v>2622686</v>
      </c>
      <c r="D569" s="273" t="n">
        <v>1213439</v>
      </c>
      <c r="E569" s="273" t="n">
        <v>299249</v>
      </c>
      <c r="F569" s="273" t="n">
        <v>1883096</v>
      </c>
      <c r="G569" s="273" t="n">
        <v>406764</v>
      </c>
      <c r="H569" s="273" t="n">
        <v>33579</v>
      </c>
      <c r="I569" s="273" t="n">
        <v>1800951</v>
      </c>
      <c r="J569" s="273" t="n">
        <v>821736</v>
      </c>
      <c r="K569" s="271"/>
      <c r="L569" s="271"/>
      <c r="M569" s="271"/>
      <c r="N569" s="271"/>
      <c r="O569" s="271"/>
      <c r="P569" s="271"/>
      <c r="Q569" s="271"/>
      <c r="R569" s="271"/>
      <c r="S569" s="271"/>
      <c r="T569" s="271"/>
      <c r="U569" s="272"/>
      <c r="V569" s="258"/>
    </row>
    <row r="570" s="33" customFormat="true" ht="12.75" hidden="false" customHeight="true" outlineLevel="0" collapsed="false">
      <c r="A570" s="272"/>
      <c r="B570" s="258"/>
      <c r="C570" s="273"/>
      <c r="D570" s="273"/>
      <c r="E570" s="273"/>
      <c r="F570" s="273"/>
      <c r="G570" s="273"/>
      <c r="H570" s="273"/>
      <c r="I570" s="273"/>
      <c r="J570" s="273"/>
      <c r="K570" s="271"/>
      <c r="L570" s="271"/>
      <c r="M570" s="271"/>
      <c r="N570" s="271"/>
      <c r="O570" s="271"/>
      <c r="P570" s="271"/>
      <c r="Q570" s="271"/>
      <c r="R570" s="271"/>
      <c r="S570" s="271"/>
      <c r="T570" s="271"/>
      <c r="U570" s="272"/>
      <c r="V570" s="258"/>
    </row>
    <row r="571" s="33" customFormat="true" ht="12.75" hidden="false" customHeight="true" outlineLevel="0" collapsed="false">
      <c r="A571" s="272" t="n">
        <v>5</v>
      </c>
      <c r="B571" s="258" t="s">
        <v>418</v>
      </c>
      <c r="C571" s="273" t="n">
        <v>4518802</v>
      </c>
      <c r="D571" s="273" t="n">
        <v>1583631</v>
      </c>
      <c r="E571" s="273" t="n">
        <v>463313</v>
      </c>
      <c r="F571" s="273" t="n">
        <v>2984844</v>
      </c>
      <c r="G571" s="273" t="n">
        <v>1021419</v>
      </c>
      <c r="H571" s="273" t="n">
        <v>49227</v>
      </c>
      <c r="I571" s="273" t="n">
        <v>2438124</v>
      </c>
      <c r="J571" s="273" t="n">
        <v>2080679</v>
      </c>
      <c r="K571" s="271"/>
      <c r="L571" s="271"/>
      <c r="M571" s="271"/>
      <c r="N571" s="271"/>
      <c r="O571" s="271"/>
      <c r="P571" s="271"/>
      <c r="Q571" s="271"/>
      <c r="R571" s="271"/>
      <c r="S571" s="271"/>
      <c r="T571" s="271"/>
      <c r="U571" s="272"/>
      <c r="V571" s="258"/>
    </row>
    <row r="572" s="33" customFormat="true" ht="12.75" hidden="false" customHeight="true" outlineLevel="0" collapsed="false">
      <c r="A572" s="274"/>
      <c r="B572" s="258"/>
      <c r="C572" s="273"/>
      <c r="D572" s="273"/>
      <c r="E572" s="273"/>
      <c r="F572" s="273"/>
      <c r="G572" s="273"/>
      <c r="H572" s="273"/>
      <c r="I572" s="273"/>
      <c r="J572" s="273"/>
      <c r="K572" s="271"/>
      <c r="L572" s="271"/>
      <c r="M572" s="271"/>
      <c r="N572" s="271"/>
      <c r="O572" s="271"/>
      <c r="P572" s="271"/>
      <c r="Q572" s="271"/>
      <c r="R572" s="271"/>
      <c r="S572" s="271"/>
      <c r="T572" s="271"/>
      <c r="U572" s="272"/>
      <c r="V572" s="258"/>
    </row>
    <row r="573" s="33" customFormat="true" ht="12.75" hidden="false" customHeight="true" outlineLevel="0" collapsed="false">
      <c r="A573" s="274"/>
      <c r="B573" s="258"/>
      <c r="C573" s="273"/>
      <c r="D573" s="273"/>
      <c r="E573" s="273"/>
      <c r="F573" s="273"/>
      <c r="G573" s="273"/>
      <c r="H573" s="273"/>
      <c r="I573" s="273"/>
      <c r="J573" s="273"/>
      <c r="K573" s="271"/>
      <c r="L573" s="271"/>
      <c r="M573" s="271"/>
      <c r="N573" s="271"/>
      <c r="O573" s="271"/>
      <c r="P573" s="271"/>
      <c r="Q573" s="271"/>
      <c r="R573" s="271"/>
      <c r="S573" s="271"/>
      <c r="T573" s="271"/>
      <c r="U573" s="272"/>
      <c r="V573" s="258"/>
    </row>
    <row r="574" s="33" customFormat="true" ht="12.75" hidden="false" customHeight="true" outlineLevel="0" collapsed="false">
      <c r="A574" s="274"/>
      <c r="B574" s="258"/>
      <c r="C574" s="273"/>
      <c r="D574" s="273"/>
      <c r="E574" s="273"/>
      <c r="F574" s="273"/>
      <c r="G574" s="273"/>
      <c r="H574" s="273"/>
      <c r="I574" s="273"/>
      <c r="J574" s="273"/>
      <c r="K574" s="271"/>
      <c r="L574" s="271"/>
      <c r="M574" s="271"/>
      <c r="N574" s="271"/>
      <c r="O574" s="271"/>
      <c r="P574" s="271"/>
      <c r="Q574" s="271"/>
      <c r="R574" s="271"/>
      <c r="S574" s="271"/>
      <c r="T574" s="271"/>
      <c r="U574" s="272"/>
      <c r="V574" s="258"/>
    </row>
    <row r="575" s="33" customFormat="true" ht="12.75" hidden="false" customHeight="true" outlineLevel="0" collapsed="false">
      <c r="A575" s="274"/>
      <c r="B575" s="258"/>
      <c r="C575" s="273"/>
      <c r="D575" s="273"/>
      <c r="E575" s="273"/>
      <c r="F575" s="273"/>
      <c r="G575" s="273"/>
      <c r="H575" s="273"/>
      <c r="I575" s="273"/>
      <c r="J575" s="273"/>
      <c r="K575" s="271"/>
      <c r="L575" s="271"/>
      <c r="M575" s="271"/>
      <c r="N575" s="271"/>
      <c r="O575" s="271"/>
      <c r="P575" s="271"/>
      <c r="Q575" s="271"/>
      <c r="R575" s="271"/>
      <c r="S575" s="271"/>
      <c r="T575" s="271"/>
      <c r="U575" s="272"/>
      <c r="V575" s="258"/>
    </row>
    <row r="576" s="33" customFormat="true" ht="12.75" hidden="false" customHeight="true" outlineLevel="0" collapsed="false">
      <c r="A576" s="274"/>
      <c r="B576" s="258"/>
      <c r="C576" s="273"/>
      <c r="D576" s="273"/>
      <c r="E576" s="273"/>
      <c r="F576" s="273"/>
      <c r="G576" s="273"/>
      <c r="H576" s="273"/>
      <c r="I576" s="273"/>
      <c r="J576" s="273"/>
      <c r="K576" s="271"/>
      <c r="L576" s="271"/>
      <c r="M576" s="271"/>
      <c r="N576" s="271"/>
      <c r="O576" s="271"/>
      <c r="P576" s="271"/>
      <c r="Q576" s="271"/>
      <c r="R576" s="271"/>
      <c r="S576" s="271"/>
      <c r="T576" s="271"/>
      <c r="U576" s="272"/>
      <c r="V576" s="258"/>
    </row>
    <row r="577" s="33" customFormat="true" ht="12.75" hidden="false" customHeight="true" outlineLevel="0" collapsed="false">
      <c r="A577" s="274"/>
      <c r="B577" s="258"/>
      <c r="C577" s="273"/>
      <c r="D577" s="273"/>
      <c r="E577" s="273"/>
      <c r="F577" s="273"/>
      <c r="G577" s="273"/>
      <c r="H577" s="273"/>
      <c r="I577" s="273"/>
      <c r="J577" s="273"/>
      <c r="K577" s="271"/>
      <c r="L577" s="271"/>
      <c r="M577" s="271"/>
      <c r="N577" s="271"/>
      <c r="O577" s="271"/>
      <c r="P577" s="271"/>
      <c r="Q577" s="271"/>
      <c r="R577" s="271"/>
      <c r="S577" s="271"/>
      <c r="T577" s="271"/>
      <c r="U577" s="272"/>
      <c r="V577" s="258"/>
    </row>
    <row r="578" s="33" customFormat="true" ht="12.75" hidden="false" customHeight="true" outlineLevel="0" collapsed="false">
      <c r="A578" s="274"/>
      <c r="B578" s="258"/>
      <c r="C578" s="273"/>
      <c r="D578" s="273"/>
      <c r="E578" s="273"/>
      <c r="F578" s="273"/>
      <c r="G578" s="273"/>
      <c r="H578" s="273"/>
      <c r="I578" s="273"/>
      <c r="J578" s="273"/>
      <c r="K578" s="271"/>
      <c r="L578" s="271"/>
      <c r="M578" s="271"/>
      <c r="N578" s="271"/>
      <c r="O578" s="271"/>
      <c r="P578" s="271"/>
      <c r="Q578" s="271"/>
      <c r="R578" s="271"/>
      <c r="S578" s="271"/>
      <c r="T578" s="271"/>
      <c r="U578" s="272"/>
      <c r="V578" s="258"/>
    </row>
    <row r="579" s="33" customFormat="true" ht="12.75" hidden="false" customHeight="true" outlineLevel="0" collapsed="false">
      <c r="A579" s="274"/>
      <c r="B579" s="258"/>
      <c r="C579" s="273"/>
      <c r="D579" s="273"/>
      <c r="E579" s="273"/>
      <c r="F579" s="273"/>
      <c r="G579" s="273"/>
      <c r="H579" s="273"/>
      <c r="I579" s="273"/>
      <c r="J579" s="273"/>
      <c r="K579" s="271"/>
      <c r="L579" s="271"/>
      <c r="M579" s="271"/>
      <c r="N579" s="271"/>
      <c r="O579" s="271"/>
      <c r="P579" s="271"/>
      <c r="Q579" s="271"/>
      <c r="R579" s="271"/>
      <c r="S579" s="271"/>
      <c r="T579" s="271"/>
      <c r="U579" s="272"/>
      <c r="V579" s="258"/>
    </row>
    <row r="580" s="33" customFormat="true" ht="12.75" hidden="false" customHeight="true" outlineLevel="0" collapsed="false">
      <c r="A580" s="274"/>
      <c r="B580" s="258"/>
      <c r="C580" s="273"/>
      <c r="D580" s="273"/>
      <c r="E580" s="273"/>
      <c r="F580" s="273"/>
      <c r="G580" s="273"/>
      <c r="H580" s="273"/>
      <c r="I580" s="273"/>
      <c r="J580" s="273"/>
      <c r="K580" s="271"/>
      <c r="L580" s="271"/>
      <c r="M580" s="271"/>
      <c r="N580" s="271"/>
      <c r="O580" s="271"/>
      <c r="P580" s="271"/>
      <c r="Q580" s="271"/>
      <c r="R580" s="271"/>
      <c r="S580" s="271"/>
      <c r="T580" s="271"/>
      <c r="U580" s="272"/>
      <c r="V580" s="258"/>
    </row>
    <row r="581" s="33" customFormat="true" ht="12.75" hidden="false" customHeight="true" outlineLevel="0" collapsed="false">
      <c r="A581" s="274"/>
      <c r="B581" s="258"/>
      <c r="C581" s="273"/>
      <c r="D581" s="273"/>
      <c r="E581" s="273"/>
      <c r="F581" s="273"/>
      <c r="G581" s="273"/>
      <c r="H581" s="273"/>
      <c r="I581" s="273"/>
      <c r="J581" s="273"/>
      <c r="K581" s="271"/>
      <c r="L581" s="271"/>
      <c r="M581" s="271"/>
      <c r="N581" s="271"/>
      <c r="O581" s="271"/>
      <c r="P581" s="271"/>
      <c r="Q581" s="271"/>
      <c r="R581" s="271"/>
      <c r="S581" s="271"/>
      <c r="T581" s="271"/>
      <c r="U581" s="272"/>
      <c r="V581" s="258"/>
    </row>
    <row r="582" s="33" customFormat="true" ht="12.75" hidden="false" customHeight="true" outlineLevel="0" collapsed="false">
      <c r="A582" s="274"/>
      <c r="B582" s="258"/>
      <c r="C582" s="273"/>
      <c r="D582" s="273"/>
      <c r="E582" s="273"/>
      <c r="F582" s="273"/>
      <c r="G582" s="273"/>
      <c r="H582" s="273"/>
      <c r="I582" s="273"/>
      <c r="J582" s="273"/>
      <c r="K582" s="271"/>
      <c r="L582" s="271"/>
      <c r="M582" s="271"/>
      <c r="N582" s="271"/>
      <c r="O582" s="271"/>
      <c r="P582" s="271"/>
      <c r="Q582" s="271"/>
      <c r="R582" s="271"/>
      <c r="S582" s="271"/>
      <c r="T582" s="271"/>
      <c r="U582" s="272"/>
      <c r="V582" s="258"/>
    </row>
    <row r="583" s="33" customFormat="true" ht="12.75" hidden="false" customHeight="true" outlineLevel="0" collapsed="false">
      <c r="A583" s="274"/>
      <c r="B583" s="258"/>
      <c r="C583" s="273"/>
      <c r="D583" s="273"/>
      <c r="E583" s="273"/>
      <c r="F583" s="273"/>
      <c r="G583" s="273"/>
      <c r="H583" s="273"/>
      <c r="I583" s="273"/>
      <c r="J583" s="273"/>
      <c r="K583" s="271"/>
      <c r="L583" s="271"/>
      <c r="M583" s="271"/>
      <c r="N583" s="271"/>
      <c r="O583" s="271"/>
      <c r="P583" s="271"/>
      <c r="Q583" s="271"/>
      <c r="R583" s="271"/>
      <c r="S583" s="271"/>
      <c r="T583" s="271"/>
      <c r="U583" s="272"/>
      <c r="V583" s="258"/>
    </row>
    <row r="584" s="33" customFormat="true" ht="12.75" hidden="false" customHeight="true" outlineLevel="0" collapsed="false">
      <c r="A584" s="274"/>
      <c r="B584" s="258"/>
      <c r="C584" s="273"/>
      <c r="D584" s="273"/>
      <c r="E584" s="273"/>
      <c r="F584" s="273"/>
      <c r="G584" s="273"/>
      <c r="H584" s="273"/>
      <c r="I584" s="273"/>
      <c r="J584" s="273"/>
      <c r="K584" s="271"/>
      <c r="L584" s="271"/>
      <c r="M584" s="271"/>
      <c r="N584" s="271"/>
      <c r="O584" s="271"/>
      <c r="P584" s="271"/>
      <c r="Q584" s="271"/>
      <c r="R584" s="271"/>
      <c r="S584" s="271"/>
      <c r="T584" s="271"/>
      <c r="U584" s="272"/>
      <c r="V584" s="258"/>
    </row>
    <row r="585" s="33" customFormat="true" ht="12.75" hidden="false" customHeight="true" outlineLevel="0" collapsed="false">
      <c r="A585" s="274"/>
      <c r="B585" s="258"/>
      <c r="C585" s="273"/>
      <c r="D585" s="273"/>
      <c r="E585" s="273"/>
      <c r="F585" s="273"/>
      <c r="G585" s="273"/>
      <c r="H585" s="273"/>
      <c r="I585" s="273"/>
      <c r="J585" s="273"/>
      <c r="K585" s="271"/>
      <c r="L585" s="271"/>
      <c r="M585" s="271"/>
      <c r="N585" s="271"/>
      <c r="O585" s="271"/>
      <c r="P585" s="271"/>
      <c r="Q585" s="271"/>
      <c r="R585" s="271"/>
      <c r="S585" s="271"/>
      <c r="T585" s="271"/>
      <c r="U585" s="272"/>
      <c r="V585" s="258"/>
    </row>
    <row r="586" s="33" customFormat="true" ht="12.75" hidden="false" customHeight="true" outlineLevel="0" collapsed="false">
      <c r="A586" s="274"/>
      <c r="B586" s="258"/>
      <c r="C586" s="273"/>
      <c r="D586" s="273"/>
      <c r="E586" s="273"/>
      <c r="F586" s="273"/>
      <c r="G586" s="273"/>
      <c r="H586" s="273"/>
      <c r="I586" s="273"/>
      <c r="J586" s="273"/>
      <c r="K586" s="271"/>
      <c r="L586" s="271"/>
      <c r="M586" s="271"/>
      <c r="N586" s="271"/>
      <c r="O586" s="271"/>
      <c r="P586" s="271"/>
      <c r="Q586" s="271"/>
      <c r="R586" s="271"/>
      <c r="S586" s="271"/>
      <c r="T586" s="271"/>
      <c r="U586" s="272"/>
      <c r="V586" s="258"/>
    </row>
    <row r="587" s="33" customFormat="true" ht="12.75" hidden="false" customHeight="true" outlineLevel="0" collapsed="false">
      <c r="A587" s="274"/>
      <c r="B587" s="258"/>
      <c r="C587" s="273"/>
      <c r="D587" s="273"/>
      <c r="E587" s="273"/>
      <c r="F587" s="273"/>
      <c r="G587" s="273"/>
      <c r="H587" s="273"/>
      <c r="I587" s="273"/>
      <c r="J587" s="273"/>
      <c r="K587" s="271"/>
      <c r="L587" s="271"/>
      <c r="M587" s="271"/>
      <c r="N587" s="271"/>
      <c r="O587" s="271"/>
      <c r="P587" s="271"/>
      <c r="Q587" s="271"/>
      <c r="R587" s="271"/>
      <c r="S587" s="271"/>
      <c r="T587" s="271"/>
      <c r="U587" s="272"/>
      <c r="V587" s="258"/>
    </row>
    <row r="588" s="33" customFormat="true" ht="12.75" hidden="false" customHeight="true" outlineLevel="0" collapsed="false">
      <c r="A588" s="274"/>
      <c r="B588" s="258"/>
      <c r="C588" s="273"/>
      <c r="D588" s="273"/>
      <c r="E588" s="273"/>
      <c r="F588" s="273"/>
      <c r="G588" s="273"/>
      <c r="H588" s="273"/>
      <c r="I588" s="273"/>
      <c r="J588" s="273"/>
      <c r="K588" s="271"/>
      <c r="L588" s="271"/>
      <c r="M588" s="271"/>
      <c r="N588" s="271"/>
      <c r="O588" s="271"/>
      <c r="P588" s="271"/>
      <c r="Q588" s="271"/>
      <c r="R588" s="271"/>
      <c r="S588" s="271"/>
      <c r="T588" s="271"/>
      <c r="U588" s="272"/>
      <c r="V588" s="258"/>
    </row>
    <row r="589" s="33" customFormat="true" ht="12.75" hidden="false" customHeight="true" outlineLevel="0" collapsed="false">
      <c r="A589" s="274"/>
      <c r="B589" s="258"/>
      <c r="C589" s="273"/>
      <c r="D589" s="273"/>
      <c r="E589" s="273"/>
      <c r="F589" s="273"/>
      <c r="G589" s="273"/>
      <c r="H589" s="273"/>
      <c r="I589" s="273"/>
      <c r="J589" s="273"/>
      <c r="K589" s="271"/>
      <c r="L589" s="271"/>
      <c r="M589" s="271"/>
      <c r="N589" s="271"/>
      <c r="O589" s="271"/>
      <c r="P589" s="271"/>
      <c r="Q589" s="271"/>
      <c r="R589" s="271"/>
      <c r="S589" s="271"/>
      <c r="T589" s="271"/>
      <c r="U589" s="272"/>
      <c r="V589" s="258"/>
    </row>
    <row r="590" s="33" customFormat="true" ht="12.75" hidden="false" customHeight="true" outlineLevel="0" collapsed="false">
      <c r="A590" s="274"/>
      <c r="B590" s="258"/>
      <c r="C590" s="273"/>
      <c r="D590" s="273"/>
      <c r="E590" s="273"/>
      <c r="F590" s="273"/>
      <c r="G590" s="273"/>
      <c r="H590" s="273"/>
      <c r="I590" s="273"/>
      <c r="J590" s="273"/>
      <c r="K590" s="271"/>
      <c r="L590" s="271"/>
      <c r="M590" s="271"/>
      <c r="N590" s="271"/>
      <c r="O590" s="271"/>
      <c r="P590" s="271"/>
      <c r="Q590" s="271"/>
      <c r="R590" s="271"/>
      <c r="S590" s="271"/>
      <c r="T590" s="271"/>
      <c r="U590" s="272"/>
      <c r="V590" s="258"/>
    </row>
    <row r="591" s="33" customFormat="true" ht="12.75" hidden="false" customHeight="true" outlineLevel="0" collapsed="false">
      <c r="A591" s="274"/>
      <c r="B591" s="258"/>
      <c r="C591" s="273"/>
      <c r="D591" s="273"/>
      <c r="E591" s="273"/>
      <c r="F591" s="273"/>
      <c r="G591" s="273"/>
      <c r="H591" s="273"/>
      <c r="I591" s="273"/>
      <c r="J591" s="273"/>
      <c r="K591" s="271"/>
      <c r="L591" s="271"/>
      <c r="M591" s="271"/>
      <c r="N591" s="271"/>
      <c r="O591" s="271"/>
      <c r="P591" s="271"/>
      <c r="Q591" s="271"/>
      <c r="R591" s="271"/>
      <c r="S591" s="271"/>
      <c r="T591" s="271"/>
      <c r="U591" s="272"/>
      <c r="V591" s="258"/>
    </row>
    <row r="592" s="33" customFormat="true" ht="12.75" hidden="false" customHeight="true" outlineLevel="0" collapsed="false">
      <c r="A592" s="274"/>
      <c r="B592" s="258"/>
      <c r="C592" s="273"/>
      <c r="D592" s="273"/>
      <c r="E592" s="273"/>
      <c r="F592" s="273"/>
      <c r="G592" s="273"/>
      <c r="H592" s="273"/>
      <c r="I592" s="273"/>
      <c r="J592" s="273"/>
      <c r="K592" s="271"/>
      <c r="L592" s="271"/>
      <c r="M592" s="271"/>
      <c r="N592" s="271"/>
      <c r="O592" s="271"/>
      <c r="P592" s="271"/>
      <c r="Q592" s="271"/>
      <c r="R592" s="271"/>
      <c r="S592" s="271"/>
      <c r="T592" s="271"/>
      <c r="U592" s="272"/>
      <c r="V592" s="258"/>
    </row>
    <row r="593" s="33" customFormat="true" ht="12.75" hidden="false" customHeight="true" outlineLevel="0" collapsed="false">
      <c r="A593" s="274"/>
      <c r="B593" s="258"/>
      <c r="C593" s="273"/>
      <c r="D593" s="273"/>
      <c r="E593" s="273"/>
      <c r="F593" s="273"/>
      <c r="G593" s="273"/>
      <c r="H593" s="273"/>
      <c r="I593" s="273"/>
      <c r="J593" s="273"/>
      <c r="K593" s="271"/>
      <c r="L593" s="271"/>
      <c r="M593" s="271"/>
      <c r="N593" s="271"/>
      <c r="O593" s="271"/>
      <c r="P593" s="271"/>
      <c r="Q593" s="271"/>
      <c r="R593" s="271"/>
      <c r="S593" s="271"/>
      <c r="T593" s="271"/>
      <c r="U593" s="272"/>
      <c r="V593" s="258"/>
    </row>
    <row r="594" s="33" customFormat="true" ht="12.75" hidden="false" customHeight="true" outlineLevel="0" collapsed="false">
      <c r="A594" s="274"/>
      <c r="B594" s="258"/>
      <c r="C594" s="273"/>
      <c r="D594" s="273"/>
      <c r="E594" s="273"/>
      <c r="F594" s="273"/>
      <c r="G594" s="273"/>
      <c r="H594" s="273"/>
      <c r="I594" s="273"/>
      <c r="J594" s="273"/>
      <c r="K594" s="271"/>
      <c r="L594" s="271"/>
      <c r="M594" s="271"/>
      <c r="N594" s="271"/>
      <c r="O594" s="271"/>
      <c r="P594" s="271"/>
      <c r="Q594" s="271"/>
      <c r="R594" s="271"/>
      <c r="S594" s="271"/>
      <c r="T594" s="271"/>
      <c r="U594" s="272"/>
      <c r="V594" s="258"/>
    </row>
    <row r="595" s="33" customFormat="true" ht="12.75" hidden="false" customHeight="true" outlineLevel="0" collapsed="false">
      <c r="A595" s="274"/>
      <c r="B595" s="258"/>
      <c r="C595" s="273"/>
      <c r="D595" s="273"/>
      <c r="E595" s="273"/>
      <c r="F595" s="273"/>
      <c r="G595" s="273"/>
      <c r="H595" s="273"/>
      <c r="I595" s="273"/>
      <c r="J595" s="273"/>
      <c r="K595" s="271"/>
      <c r="L595" s="271"/>
      <c r="M595" s="271"/>
      <c r="N595" s="271"/>
      <c r="O595" s="271"/>
      <c r="P595" s="271"/>
      <c r="Q595" s="271"/>
      <c r="R595" s="271"/>
      <c r="S595" s="271"/>
      <c r="T595" s="271"/>
      <c r="U595" s="272"/>
      <c r="V595" s="258"/>
    </row>
    <row r="596" s="33" customFormat="true" ht="12.75" hidden="false" customHeight="true" outlineLevel="0" collapsed="false">
      <c r="A596" s="274"/>
      <c r="B596" s="258"/>
      <c r="C596" s="273"/>
      <c r="D596" s="273"/>
      <c r="E596" s="273"/>
      <c r="F596" s="273"/>
      <c r="G596" s="273"/>
      <c r="H596" s="273"/>
      <c r="I596" s="273"/>
      <c r="J596" s="273"/>
      <c r="K596" s="271"/>
      <c r="L596" s="271"/>
      <c r="M596" s="271"/>
      <c r="N596" s="271"/>
      <c r="O596" s="271"/>
      <c r="P596" s="271"/>
      <c r="Q596" s="271"/>
      <c r="R596" s="271"/>
      <c r="S596" s="271"/>
      <c r="T596" s="271"/>
      <c r="U596" s="272"/>
      <c r="V596" s="258"/>
    </row>
    <row r="597" s="33" customFormat="true" ht="12.75" hidden="false" customHeight="true" outlineLevel="0" collapsed="false">
      <c r="A597" s="274"/>
      <c r="B597" s="258"/>
      <c r="C597" s="273"/>
      <c r="D597" s="273"/>
      <c r="E597" s="273"/>
      <c r="F597" s="273"/>
      <c r="G597" s="273"/>
      <c r="H597" s="273"/>
      <c r="I597" s="273"/>
      <c r="J597" s="273"/>
      <c r="K597" s="271"/>
      <c r="L597" s="271"/>
      <c r="M597" s="271"/>
      <c r="N597" s="271"/>
      <c r="O597" s="271"/>
      <c r="P597" s="271"/>
      <c r="Q597" s="271"/>
      <c r="R597" s="271"/>
      <c r="S597" s="271"/>
      <c r="T597" s="271"/>
      <c r="U597" s="272"/>
      <c r="V597" s="258"/>
    </row>
    <row r="598" s="33" customFormat="true" ht="12.75" hidden="false" customHeight="true" outlineLevel="0" collapsed="false">
      <c r="A598" s="274"/>
      <c r="B598" s="258"/>
      <c r="C598" s="273"/>
      <c r="D598" s="273"/>
      <c r="E598" s="273"/>
      <c r="F598" s="273"/>
      <c r="G598" s="273"/>
      <c r="H598" s="273"/>
      <c r="I598" s="273"/>
      <c r="J598" s="273"/>
      <c r="K598" s="271"/>
      <c r="L598" s="271"/>
      <c r="M598" s="271"/>
      <c r="N598" s="271"/>
      <c r="O598" s="271"/>
      <c r="P598" s="271"/>
      <c r="Q598" s="271"/>
      <c r="R598" s="271"/>
      <c r="S598" s="271"/>
      <c r="T598" s="271"/>
      <c r="U598" s="272"/>
      <c r="V598" s="258"/>
    </row>
    <row r="599" s="33" customFormat="true" ht="12.75" hidden="false" customHeight="true" outlineLevel="0" collapsed="false">
      <c r="A599" s="274"/>
      <c r="B599" s="258"/>
      <c r="C599" s="273"/>
      <c r="D599" s="273"/>
      <c r="E599" s="273"/>
      <c r="F599" s="273"/>
      <c r="G599" s="273"/>
      <c r="H599" s="273"/>
      <c r="I599" s="273"/>
      <c r="J599" s="273"/>
      <c r="K599" s="271"/>
      <c r="L599" s="271"/>
      <c r="M599" s="271"/>
      <c r="N599" s="271"/>
      <c r="O599" s="271"/>
      <c r="P599" s="271"/>
      <c r="Q599" s="271"/>
      <c r="R599" s="271"/>
      <c r="S599" s="271"/>
      <c r="T599" s="271"/>
      <c r="U599" s="272"/>
      <c r="V599" s="258"/>
    </row>
    <row r="600" s="33" customFormat="true" ht="12.75" hidden="false" customHeight="true" outlineLevel="0" collapsed="false">
      <c r="A600" s="274"/>
      <c r="B600" s="258"/>
      <c r="C600" s="273"/>
      <c r="D600" s="273"/>
      <c r="E600" s="273"/>
      <c r="F600" s="273"/>
      <c r="G600" s="273"/>
      <c r="H600" s="273"/>
      <c r="I600" s="273"/>
      <c r="J600" s="273"/>
      <c r="K600" s="271"/>
      <c r="L600" s="271"/>
      <c r="M600" s="271"/>
      <c r="N600" s="271"/>
      <c r="O600" s="271"/>
      <c r="P600" s="271"/>
      <c r="Q600" s="271"/>
      <c r="R600" s="271"/>
      <c r="S600" s="271"/>
      <c r="T600" s="271"/>
      <c r="U600" s="272"/>
      <c r="V600" s="258"/>
    </row>
    <row r="601" s="33" customFormat="true" ht="12.75" hidden="false" customHeight="true" outlineLevel="0" collapsed="false">
      <c r="A601" s="274"/>
      <c r="B601" s="258"/>
      <c r="C601" s="273"/>
      <c r="D601" s="273"/>
      <c r="E601" s="273"/>
      <c r="F601" s="273"/>
      <c r="G601" s="273"/>
      <c r="H601" s="273"/>
      <c r="I601" s="273"/>
      <c r="J601" s="273"/>
      <c r="K601" s="271"/>
      <c r="L601" s="271"/>
      <c r="M601" s="271"/>
      <c r="N601" s="271"/>
      <c r="O601" s="271"/>
      <c r="P601" s="271"/>
      <c r="Q601" s="271"/>
      <c r="R601" s="271"/>
      <c r="S601" s="271"/>
      <c r="T601" s="271"/>
      <c r="U601" s="272"/>
      <c r="V601" s="258"/>
    </row>
    <row r="602" s="33" customFormat="true" ht="12.75" hidden="false" customHeight="true" outlineLevel="0" collapsed="false">
      <c r="A602" s="274"/>
      <c r="B602" s="258"/>
      <c r="C602" s="273"/>
      <c r="D602" s="273"/>
      <c r="E602" s="273"/>
      <c r="F602" s="273"/>
      <c r="G602" s="273"/>
      <c r="H602" s="273"/>
      <c r="I602" s="273"/>
      <c r="J602" s="273"/>
      <c r="K602" s="271"/>
      <c r="L602" s="271"/>
      <c r="M602" s="271"/>
      <c r="N602" s="271"/>
      <c r="O602" s="271"/>
      <c r="P602" s="271"/>
      <c r="Q602" s="271"/>
      <c r="R602" s="271"/>
      <c r="S602" s="271"/>
      <c r="T602" s="271"/>
      <c r="U602" s="272"/>
      <c r="V602" s="258"/>
    </row>
    <row r="603" s="33" customFormat="true" ht="12.75" hidden="false" customHeight="true" outlineLevel="0" collapsed="false">
      <c r="A603" s="274"/>
      <c r="B603" s="258"/>
      <c r="C603" s="273"/>
      <c r="D603" s="273"/>
      <c r="E603" s="273"/>
      <c r="F603" s="273"/>
      <c r="G603" s="273"/>
      <c r="H603" s="273"/>
      <c r="I603" s="273"/>
      <c r="J603" s="273"/>
      <c r="K603" s="271"/>
      <c r="L603" s="271"/>
      <c r="M603" s="271"/>
      <c r="N603" s="271"/>
      <c r="O603" s="271"/>
      <c r="P603" s="271"/>
      <c r="Q603" s="271"/>
      <c r="R603" s="271"/>
      <c r="S603" s="271"/>
      <c r="T603" s="271"/>
      <c r="U603" s="272"/>
      <c r="V603" s="258"/>
    </row>
    <row r="604" s="33" customFormat="true" ht="12.75" hidden="false" customHeight="true" outlineLevel="0" collapsed="false">
      <c r="A604" s="274"/>
      <c r="B604" s="258"/>
      <c r="C604" s="273"/>
      <c r="D604" s="273"/>
      <c r="E604" s="273"/>
      <c r="F604" s="273"/>
      <c r="G604" s="273"/>
      <c r="H604" s="273"/>
      <c r="I604" s="273"/>
      <c r="J604" s="273"/>
      <c r="K604" s="271"/>
      <c r="L604" s="271"/>
      <c r="M604" s="271"/>
      <c r="N604" s="271"/>
      <c r="O604" s="271"/>
      <c r="P604" s="271"/>
      <c r="Q604" s="271"/>
      <c r="R604" s="271"/>
      <c r="S604" s="271"/>
      <c r="T604" s="271"/>
      <c r="U604" s="272"/>
      <c r="V604" s="258"/>
    </row>
    <row r="605" s="33" customFormat="true" ht="12.75" hidden="false" customHeight="true" outlineLevel="0" collapsed="false">
      <c r="A605" s="274"/>
      <c r="B605" s="258"/>
      <c r="C605" s="273"/>
      <c r="D605" s="273"/>
      <c r="E605" s="273"/>
      <c r="F605" s="273"/>
      <c r="G605" s="273"/>
      <c r="H605" s="273"/>
      <c r="I605" s="273"/>
      <c r="J605" s="273"/>
      <c r="K605" s="271"/>
      <c r="L605" s="271"/>
      <c r="M605" s="271"/>
      <c r="N605" s="271"/>
      <c r="O605" s="271"/>
      <c r="P605" s="271"/>
      <c r="Q605" s="271"/>
      <c r="R605" s="271"/>
      <c r="S605" s="271"/>
      <c r="T605" s="271"/>
      <c r="U605" s="272"/>
      <c r="V605" s="258"/>
    </row>
    <row r="606" s="33" customFormat="true" ht="12.75" hidden="false" customHeight="true" outlineLevel="0" collapsed="false">
      <c r="A606" s="274"/>
      <c r="B606" s="258"/>
      <c r="C606" s="273"/>
      <c r="D606" s="273"/>
      <c r="E606" s="273"/>
      <c r="F606" s="273"/>
      <c r="G606" s="273"/>
      <c r="H606" s="273"/>
      <c r="I606" s="273"/>
      <c r="J606" s="273"/>
      <c r="K606" s="271"/>
      <c r="L606" s="271"/>
      <c r="M606" s="271"/>
      <c r="N606" s="271"/>
      <c r="O606" s="271"/>
      <c r="P606" s="271"/>
      <c r="Q606" s="271"/>
      <c r="R606" s="271"/>
      <c r="S606" s="271"/>
      <c r="T606" s="271"/>
      <c r="U606" s="272"/>
      <c r="V606" s="258"/>
    </row>
    <row r="607" s="33" customFormat="true" ht="12.75" hidden="false" customHeight="true" outlineLevel="0" collapsed="false">
      <c r="A607" s="274"/>
      <c r="B607" s="258"/>
      <c r="C607" s="273"/>
      <c r="D607" s="273"/>
      <c r="E607" s="273"/>
      <c r="F607" s="273"/>
      <c r="G607" s="273"/>
      <c r="H607" s="273"/>
      <c r="I607" s="273"/>
      <c r="J607" s="273"/>
      <c r="K607" s="271"/>
      <c r="L607" s="271"/>
      <c r="M607" s="271"/>
      <c r="N607" s="271"/>
      <c r="O607" s="271"/>
      <c r="P607" s="271"/>
      <c r="Q607" s="271"/>
      <c r="R607" s="271"/>
      <c r="S607" s="271"/>
      <c r="T607" s="271"/>
      <c r="U607" s="272"/>
      <c r="V607" s="258"/>
    </row>
    <row r="608" s="33" customFormat="true" ht="12.75" hidden="false" customHeight="true" outlineLevel="0" collapsed="false">
      <c r="A608" s="274"/>
      <c r="B608" s="258"/>
      <c r="C608" s="273"/>
      <c r="D608" s="273"/>
      <c r="E608" s="273"/>
      <c r="F608" s="273"/>
      <c r="G608" s="273"/>
      <c r="H608" s="273"/>
      <c r="I608" s="273"/>
      <c r="J608" s="273"/>
      <c r="K608" s="271"/>
      <c r="L608" s="271"/>
      <c r="M608" s="271"/>
      <c r="N608" s="271"/>
      <c r="O608" s="271"/>
      <c r="P608" s="271"/>
      <c r="Q608" s="271"/>
      <c r="R608" s="271"/>
      <c r="S608" s="271"/>
      <c r="T608" s="271"/>
      <c r="U608" s="272"/>
      <c r="V608" s="258"/>
    </row>
    <row r="609" s="33" customFormat="true" ht="12.75" hidden="false" customHeight="true" outlineLevel="0" collapsed="false">
      <c r="A609" s="274"/>
      <c r="B609" s="258"/>
      <c r="C609" s="273"/>
      <c r="D609" s="273"/>
      <c r="E609" s="273"/>
      <c r="F609" s="273"/>
      <c r="G609" s="273"/>
      <c r="H609" s="273"/>
      <c r="I609" s="273"/>
      <c r="J609" s="273"/>
      <c r="K609" s="271"/>
      <c r="L609" s="271"/>
      <c r="M609" s="271"/>
      <c r="N609" s="271"/>
      <c r="O609" s="271"/>
      <c r="P609" s="271"/>
      <c r="Q609" s="271"/>
      <c r="R609" s="271"/>
      <c r="S609" s="271"/>
      <c r="T609" s="271"/>
      <c r="U609" s="272"/>
      <c r="V609" s="258"/>
    </row>
    <row r="610" s="33" customFormat="true" ht="12.75" hidden="false" customHeight="true" outlineLevel="0" collapsed="false">
      <c r="A610" s="274"/>
      <c r="B610" s="258"/>
      <c r="C610" s="273"/>
      <c r="D610" s="273"/>
      <c r="E610" s="273"/>
      <c r="F610" s="273"/>
      <c r="G610" s="273"/>
      <c r="H610" s="273"/>
      <c r="I610" s="273"/>
      <c r="J610" s="273"/>
      <c r="K610" s="271"/>
      <c r="L610" s="271"/>
      <c r="M610" s="271"/>
      <c r="N610" s="271"/>
      <c r="O610" s="271"/>
      <c r="P610" s="271"/>
      <c r="Q610" s="271"/>
      <c r="R610" s="271"/>
      <c r="S610" s="271"/>
      <c r="T610" s="271"/>
      <c r="U610" s="272"/>
      <c r="V610" s="258"/>
    </row>
    <row r="611" s="33" customFormat="true" ht="12.75" hidden="false" customHeight="true" outlineLevel="0" collapsed="false">
      <c r="A611" s="274"/>
      <c r="B611" s="258"/>
      <c r="C611" s="273"/>
      <c r="D611" s="273"/>
      <c r="E611" s="273"/>
      <c r="F611" s="273"/>
      <c r="G611" s="273"/>
      <c r="H611" s="273"/>
      <c r="I611" s="273"/>
      <c r="J611" s="273"/>
      <c r="K611" s="271"/>
      <c r="L611" s="271"/>
      <c r="M611" s="271"/>
      <c r="N611" s="271"/>
      <c r="O611" s="271"/>
      <c r="P611" s="271"/>
      <c r="Q611" s="271"/>
      <c r="R611" s="271"/>
      <c r="S611" s="271"/>
      <c r="T611" s="271"/>
      <c r="U611" s="272"/>
      <c r="V611" s="258"/>
    </row>
    <row r="612" s="33" customFormat="true" ht="12.75" hidden="false" customHeight="true" outlineLevel="0" collapsed="false">
      <c r="A612" s="274"/>
      <c r="B612" s="258"/>
      <c r="C612" s="273"/>
      <c r="D612" s="273"/>
      <c r="E612" s="273"/>
      <c r="F612" s="273"/>
      <c r="G612" s="273"/>
      <c r="H612" s="273"/>
      <c r="I612" s="273"/>
      <c r="J612" s="273"/>
      <c r="K612" s="271"/>
      <c r="L612" s="271"/>
      <c r="M612" s="271"/>
      <c r="N612" s="271"/>
      <c r="O612" s="271"/>
      <c r="P612" s="271"/>
      <c r="Q612" s="271"/>
      <c r="R612" s="271"/>
      <c r="S612" s="271"/>
      <c r="T612" s="271"/>
      <c r="U612" s="272"/>
      <c r="V612" s="258"/>
    </row>
    <row r="613" s="33" customFormat="true" ht="12.75" hidden="false" customHeight="true" outlineLevel="0" collapsed="false">
      <c r="A613" s="274"/>
      <c r="B613" s="258"/>
      <c r="C613" s="273"/>
      <c r="D613" s="273"/>
      <c r="E613" s="273"/>
      <c r="F613" s="273"/>
      <c r="G613" s="273"/>
      <c r="H613" s="273"/>
      <c r="I613" s="273"/>
      <c r="J613" s="273"/>
      <c r="K613" s="271"/>
      <c r="L613" s="271"/>
      <c r="M613" s="271"/>
      <c r="N613" s="271"/>
      <c r="O613" s="271"/>
      <c r="P613" s="271"/>
      <c r="Q613" s="271"/>
      <c r="R613" s="271"/>
      <c r="S613" s="271"/>
      <c r="T613" s="271"/>
      <c r="U613" s="272"/>
      <c r="V613" s="258"/>
    </row>
    <row r="614" s="33" customFormat="true" ht="12.75" hidden="false" customHeight="true" outlineLevel="0" collapsed="false">
      <c r="A614" s="274"/>
      <c r="B614" s="258"/>
      <c r="C614" s="273"/>
      <c r="D614" s="273"/>
      <c r="E614" s="273"/>
      <c r="F614" s="273"/>
      <c r="G614" s="273"/>
      <c r="H614" s="273"/>
      <c r="I614" s="273"/>
      <c r="J614" s="273"/>
      <c r="K614" s="271"/>
      <c r="L614" s="271"/>
      <c r="M614" s="271"/>
      <c r="N614" s="271"/>
      <c r="O614" s="271"/>
      <c r="P614" s="271"/>
      <c r="Q614" s="271"/>
      <c r="R614" s="271"/>
      <c r="S614" s="271"/>
      <c r="T614" s="271"/>
      <c r="U614" s="272"/>
      <c r="V614" s="258"/>
    </row>
    <row r="615" s="33" customFormat="true" ht="12.75" hidden="false" customHeight="true" outlineLevel="0" collapsed="false">
      <c r="A615" s="274"/>
      <c r="B615" s="258"/>
      <c r="C615" s="273"/>
      <c r="D615" s="273"/>
      <c r="E615" s="273"/>
      <c r="F615" s="273"/>
      <c r="G615" s="273"/>
      <c r="H615" s="273"/>
      <c r="I615" s="273"/>
      <c r="J615" s="273"/>
      <c r="K615" s="271"/>
      <c r="L615" s="271"/>
      <c r="M615" s="271"/>
      <c r="N615" s="271"/>
      <c r="O615" s="271"/>
      <c r="P615" s="271"/>
      <c r="Q615" s="271"/>
      <c r="R615" s="271"/>
      <c r="S615" s="271"/>
      <c r="T615" s="271"/>
      <c r="U615" s="272"/>
      <c r="V615" s="258"/>
    </row>
    <row r="616" s="33" customFormat="true" ht="12.75" hidden="false" customHeight="true" outlineLevel="0" collapsed="false">
      <c r="A616" s="274"/>
      <c r="B616" s="258"/>
      <c r="C616" s="273"/>
      <c r="D616" s="273"/>
      <c r="E616" s="273"/>
      <c r="F616" s="273"/>
      <c r="G616" s="273"/>
      <c r="H616" s="273"/>
      <c r="I616" s="273"/>
      <c r="J616" s="273"/>
      <c r="K616" s="271"/>
      <c r="L616" s="271"/>
      <c r="M616" s="271"/>
      <c r="N616" s="271"/>
      <c r="O616" s="271"/>
      <c r="P616" s="271"/>
      <c r="Q616" s="271"/>
      <c r="R616" s="271"/>
      <c r="S616" s="271"/>
      <c r="T616" s="271"/>
      <c r="U616" s="272"/>
      <c r="V616" s="258"/>
    </row>
    <row r="617" s="33" customFormat="true" ht="12.75" hidden="false" customHeight="true" outlineLevel="0" collapsed="false">
      <c r="A617" s="274"/>
      <c r="B617" s="258"/>
      <c r="C617" s="273"/>
      <c r="D617" s="273"/>
      <c r="E617" s="273"/>
      <c r="F617" s="273"/>
      <c r="G617" s="273"/>
      <c r="H617" s="273"/>
      <c r="I617" s="273"/>
      <c r="J617" s="273"/>
      <c r="K617" s="271"/>
      <c r="L617" s="271"/>
      <c r="M617" s="271"/>
      <c r="N617" s="271"/>
      <c r="O617" s="271"/>
      <c r="P617" s="271"/>
      <c r="Q617" s="271"/>
      <c r="R617" s="271"/>
      <c r="S617" s="271"/>
      <c r="T617" s="271"/>
      <c r="U617" s="272"/>
      <c r="V617" s="258"/>
    </row>
    <row r="618" s="33" customFormat="true" ht="12.75" hidden="false" customHeight="true" outlineLevel="0" collapsed="false">
      <c r="A618" s="274"/>
      <c r="B618" s="258"/>
      <c r="C618" s="273"/>
      <c r="D618" s="273"/>
      <c r="E618" s="273"/>
      <c r="F618" s="273"/>
      <c r="G618" s="273"/>
      <c r="H618" s="273"/>
      <c r="I618" s="273"/>
      <c r="J618" s="273"/>
      <c r="K618" s="271"/>
      <c r="L618" s="271"/>
      <c r="M618" s="271"/>
      <c r="N618" s="271"/>
      <c r="O618" s="271"/>
      <c r="P618" s="271"/>
      <c r="Q618" s="271"/>
      <c r="R618" s="271"/>
      <c r="S618" s="271"/>
      <c r="T618" s="271"/>
      <c r="U618" s="272"/>
      <c r="V618" s="258"/>
    </row>
    <row r="619" s="33" customFormat="true" ht="12.75" hidden="false" customHeight="true" outlineLevel="0" collapsed="false">
      <c r="A619" s="274"/>
      <c r="B619" s="258"/>
      <c r="C619" s="273"/>
      <c r="D619" s="273"/>
      <c r="E619" s="273"/>
      <c r="F619" s="273"/>
      <c r="G619" s="273"/>
      <c r="H619" s="273"/>
      <c r="I619" s="273"/>
      <c r="J619" s="273"/>
      <c r="K619" s="271"/>
      <c r="L619" s="271"/>
      <c r="M619" s="271"/>
      <c r="N619" s="271"/>
      <c r="O619" s="271"/>
      <c r="P619" s="271"/>
      <c r="Q619" s="271"/>
      <c r="R619" s="271"/>
      <c r="S619" s="271"/>
      <c r="T619" s="271"/>
      <c r="U619" s="272"/>
      <c r="V619" s="258"/>
    </row>
    <row r="620" s="33" customFormat="true" ht="12.75" hidden="false" customHeight="true" outlineLevel="0" collapsed="false">
      <c r="A620" s="274"/>
      <c r="B620" s="258"/>
      <c r="C620" s="273"/>
      <c r="D620" s="273"/>
      <c r="E620" s="273"/>
      <c r="F620" s="273"/>
      <c r="G620" s="273"/>
      <c r="H620" s="273"/>
      <c r="I620" s="273"/>
      <c r="J620" s="273"/>
      <c r="K620" s="271"/>
      <c r="L620" s="271"/>
      <c r="M620" s="271"/>
      <c r="N620" s="271"/>
      <c r="O620" s="271"/>
      <c r="P620" s="271"/>
      <c r="Q620" s="271"/>
      <c r="R620" s="271"/>
      <c r="S620" s="271"/>
      <c r="T620" s="271"/>
      <c r="U620" s="272"/>
      <c r="V620" s="258"/>
    </row>
    <row r="621" s="33" customFormat="true" ht="12.75" hidden="false" customHeight="true" outlineLevel="0" collapsed="false">
      <c r="A621" s="274"/>
      <c r="B621" s="258"/>
      <c r="C621" s="273"/>
      <c r="D621" s="273"/>
      <c r="E621" s="273"/>
      <c r="F621" s="273"/>
      <c r="G621" s="273"/>
      <c r="H621" s="273"/>
      <c r="I621" s="273"/>
      <c r="J621" s="273"/>
      <c r="K621" s="271"/>
      <c r="L621" s="271"/>
      <c r="M621" s="271"/>
      <c r="N621" s="271"/>
      <c r="O621" s="271"/>
      <c r="P621" s="271"/>
      <c r="Q621" s="271"/>
      <c r="R621" s="271"/>
      <c r="S621" s="271"/>
      <c r="T621" s="271"/>
      <c r="U621" s="272"/>
      <c r="V621" s="258"/>
    </row>
    <row r="622" s="33" customFormat="true" ht="12.75" hidden="false" customHeight="true" outlineLevel="0" collapsed="false">
      <c r="A622" s="274"/>
      <c r="B622" s="258"/>
      <c r="C622" s="273"/>
      <c r="D622" s="273"/>
      <c r="E622" s="273"/>
      <c r="F622" s="273"/>
      <c r="G622" s="273"/>
      <c r="H622" s="273"/>
      <c r="I622" s="273"/>
      <c r="J622" s="273"/>
      <c r="K622" s="271"/>
      <c r="L622" s="271"/>
      <c r="M622" s="271"/>
      <c r="N622" s="271"/>
      <c r="O622" s="271"/>
      <c r="P622" s="271"/>
      <c r="Q622" s="271"/>
      <c r="R622" s="271"/>
      <c r="S622" s="271"/>
      <c r="T622" s="271"/>
      <c r="U622" s="272"/>
      <c r="V622" s="258"/>
    </row>
    <row r="623" s="33" customFormat="true" ht="12.75" hidden="false" customHeight="true" outlineLevel="0" collapsed="false">
      <c r="A623" s="274"/>
      <c r="B623" s="258"/>
      <c r="C623" s="273"/>
      <c r="D623" s="273"/>
      <c r="E623" s="273"/>
      <c r="F623" s="273"/>
      <c r="G623" s="273"/>
      <c r="H623" s="273"/>
      <c r="I623" s="273"/>
      <c r="J623" s="273"/>
      <c r="K623" s="271"/>
      <c r="L623" s="271"/>
      <c r="M623" s="271"/>
      <c r="N623" s="271"/>
      <c r="O623" s="271"/>
      <c r="P623" s="271"/>
      <c r="Q623" s="271"/>
      <c r="R623" s="271"/>
      <c r="S623" s="271"/>
      <c r="T623" s="271"/>
      <c r="U623" s="272"/>
      <c r="V623" s="258"/>
    </row>
    <row r="624" s="33" customFormat="true" ht="12.75" hidden="false" customHeight="true" outlineLevel="0" collapsed="false">
      <c r="A624" s="274"/>
      <c r="B624" s="258"/>
      <c r="C624" s="273"/>
      <c r="D624" s="273"/>
      <c r="E624" s="273"/>
      <c r="F624" s="273"/>
      <c r="G624" s="273"/>
      <c r="H624" s="273"/>
      <c r="I624" s="273"/>
      <c r="J624" s="273"/>
      <c r="K624" s="271"/>
      <c r="L624" s="271"/>
      <c r="M624" s="271"/>
      <c r="N624" s="271"/>
      <c r="O624" s="271"/>
      <c r="P624" s="271"/>
      <c r="Q624" s="271"/>
      <c r="R624" s="271"/>
      <c r="S624" s="271"/>
      <c r="T624" s="271"/>
      <c r="U624" s="272"/>
      <c r="V624" s="258"/>
    </row>
    <row r="625" s="33" customFormat="true" ht="12.75" hidden="false" customHeight="true" outlineLevel="0" collapsed="false">
      <c r="A625" s="274"/>
      <c r="B625" s="258"/>
      <c r="C625" s="273"/>
      <c r="D625" s="273"/>
      <c r="E625" s="273"/>
      <c r="F625" s="273"/>
      <c r="G625" s="273"/>
      <c r="H625" s="273"/>
      <c r="I625" s="273"/>
      <c r="J625" s="273"/>
      <c r="K625" s="271"/>
      <c r="L625" s="271"/>
      <c r="M625" s="271"/>
      <c r="N625" s="271"/>
      <c r="O625" s="271"/>
      <c r="P625" s="271"/>
      <c r="Q625" s="271"/>
      <c r="R625" s="271"/>
      <c r="S625" s="271"/>
      <c r="T625" s="271"/>
      <c r="U625" s="272"/>
      <c r="V625" s="258"/>
    </row>
    <row r="626" s="33" customFormat="true" ht="12.75" hidden="false" customHeight="true" outlineLevel="0" collapsed="false">
      <c r="A626" s="274"/>
      <c r="B626" s="258"/>
      <c r="C626" s="273"/>
      <c r="D626" s="273"/>
      <c r="E626" s="273"/>
      <c r="F626" s="273"/>
      <c r="G626" s="273"/>
      <c r="H626" s="273"/>
      <c r="I626" s="273"/>
      <c r="J626" s="273"/>
      <c r="K626" s="271"/>
      <c r="L626" s="271"/>
      <c r="M626" s="271"/>
      <c r="N626" s="271"/>
      <c r="O626" s="271"/>
      <c r="P626" s="271"/>
      <c r="Q626" s="271"/>
      <c r="R626" s="271"/>
      <c r="S626" s="271"/>
      <c r="T626" s="271"/>
      <c r="U626" s="272"/>
      <c r="V626" s="258"/>
    </row>
    <row r="627" s="33" customFormat="true" ht="12.75" hidden="false" customHeight="true" outlineLevel="0" collapsed="false">
      <c r="A627" s="274"/>
      <c r="B627" s="258"/>
      <c r="C627" s="273"/>
      <c r="D627" s="273"/>
      <c r="E627" s="273"/>
      <c r="F627" s="273"/>
      <c r="G627" s="273"/>
      <c r="H627" s="273"/>
      <c r="I627" s="273"/>
      <c r="J627" s="273"/>
      <c r="K627" s="271"/>
      <c r="L627" s="271"/>
      <c r="M627" s="271"/>
      <c r="N627" s="271"/>
      <c r="O627" s="271"/>
      <c r="P627" s="271"/>
      <c r="Q627" s="271"/>
      <c r="R627" s="271"/>
      <c r="S627" s="271"/>
      <c r="T627" s="271"/>
      <c r="U627" s="272"/>
      <c r="V627" s="258"/>
    </row>
    <row r="628" s="33" customFormat="true" ht="12.75" hidden="false" customHeight="true" outlineLevel="0" collapsed="false">
      <c r="A628" s="274"/>
      <c r="B628" s="258"/>
      <c r="C628" s="273"/>
      <c r="D628" s="273"/>
      <c r="E628" s="273"/>
      <c r="F628" s="273"/>
      <c r="G628" s="273"/>
      <c r="H628" s="273"/>
      <c r="I628" s="273"/>
      <c r="J628" s="273"/>
      <c r="K628" s="271"/>
      <c r="L628" s="271"/>
      <c r="M628" s="271"/>
      <c r="N628" s="271"/>
      <c r="O628" s="271"/>
      <c r="P628" s="271"/>
      <c r="Q628" s="271"/>
      <c r="R628" s="271"/>
      <c r="S628" s="271"/>
      <c r="T628" s="271"/>
      <c r="U628" s="272"/>
      <c r="V628" s="258"/>
    </row>
    <row r="629" s="33" customFormat="true" ht="12.75" hidden="false" customHeight="true" outlineLevel="0" collapsed="false">
      <c r="A629" s="274"/>
      <c r="B629" s="258"/>
      <c r="C629" s="273"/>
      <c r="D629" s="273"/>
      <c r="E629" s="273"/>
      <c r="F629" s="273"/>
      <c r="G629" s="273"/>
      <c r="H629" s="273"/>
      <c r="I629" s="273"/>
      <c r="J629" s="273"/>
      <c r="K629" s="271"/>
      <c r="L629" s="271"/>
      <c r="M629" s="271"/>
      <c r="N629" s="271"/>
      <c r="O629" s="271"/>
      <c r="P629" s="271"/>
      <c r="Q629" s="271"/>
      <c r="R629" s="271"/>
      <c r="S629" s="271"/>
      <c r="T629" s="271"/>
      <c r="U629" s="272"/>
      <c r="V629" s="258"/>
    </row>
    <row r="630" s="33" customFormat="true" ht="12.75" hidden="false" customHeight="true" outlineLevel="0" collapsed="false">
      <c r="A630" s="274"/>
      <c r="B630" s="258"/>
      <c r="C630" s="273"/>
      <c r="D630" s="273"/>
      <c r="E630" s="273"/>
      <c r="F630" s="273"/>
      <c r="G630" s="273"/>
      <c r="H630" s="273"/>
      <c r="I630" s="273"/>
      <c r="J630" s="273"/>
      <c r="K630" s="271"/>
      <c r="L630" s="271"/>
      <c r="M630" s="271"/>
      <c r="N630" s="271"/>
      <c r="O630" s="271"/>
      <c r="P630" s="271"/>
      <c r="Q630" s="271"/>
      <c r="R630" s="271"/>
      <c r="S630" s="271"/>
      <c r="T630" s="271"/>
      <c r="U630" s="272"/>
      <c r="V630" s="258"/>
    </row>
    <row r="631" s="33" customFormat="true" ht="12.75" hidden="false" customHeight="true" outlineLevel="0" collapsed="false">
      <c r="A631" s="274"/>
      <c r="B631" s="258"/>
      <c r="C631" s="275"/>
      <c r="D631" s="275"/>
      <c r="E631" s="275"/>
      <c r="F631" s="275"/>
      <c r="G631" s="275"/>
      <c r="H631" s="275"/>
      <c r="I631" s="275"/>
      <c r="J631" s="275"/>
      <c r="K631" s="271"/>
      <c r="L631" s="271"/>
      <c r="M631" s="271"/>
      <c r="N631" s="271"/>
      <c r="O631" s="271"/>
      <c r="P631" s="271"/>
      <c r="Q631" s="271"/>
      <c r="R631" s="271"/>
      <c r="S631" s="271"/>
      <c r="T631" s="271"/>
      <c r="U631" s="272"/>
      <c r="V631" s="258"/>
    </row>
    <row r="632" s="33" customFormat="true" ht="12.75" hidden="false" customHeight="true" outlineLevel="0" collapsed="false">
      <c r="A632" s="274"/>
      <c r="B632" s="258"/>
      <c r="C632" s="275"/>
      <c r="D632" s="275"/>
      <c r="E632" s="275"/>
      <c r="F632" s="275"/>
      <c r="G632" s="275"/>
      <c r="H632" s="275"/>
      <c r="I632" s="275"/>
      <c r="J632" s="275"/>
      <c r="K632" s="271"/>
      <c r="L632" s="271"/>
      <c r="M632" s="271"/>
      <c r="N632" s="271"/>
      <c r="O632" s="271"/>
      <c r="P632" s="271"/>
      <c r="Q632" s="271"/>
      <c r="R632" s="271"/>
      <c r="S632" s="271"/>
      <c r="T632" s="271"/>
      <c r="U632" s="272"/>
      <c r="V632" s="258"/>
    </row>
    <row r="633" s="33" customFormat="true" ht="12.75" hidden="false" customHeight="true" outlineLevel="0" collapsed="false">
      <c r="A633" s="274"/>
      <c r="B633" s="258"/>
      <c r="C633" s="275"/>
      <c r="D633" s="275"/>
      <c r="E633" s="275"/>
      <c r="F633" s="275"/>
      <c r="G633" s="275"/>
      <c r="H633" s="275"/>
      <c r="I633" s="275"/>
      <c r="J633" s="275"/>
      <c r="K633" s="271"/>
      <c r="L633" s="271"/>
      <c r="M633" s="271"/>
      <c r="N633" s="271"/>
      <c r="O633" s="271"/>
      <c r="P633" s="271"/>
      <c r="Q633" s="271"/>
      <c r="R633" s="271"/>
      <c r="S633" s="271"/>
      <c r="T633" s="271"/>
      <c r="U633" s="272"/>
      <c r="V633" s="258"/>
    </row>
    <row r="634" s="33" customFormat="true" ht="12.75" hidden="false" customHeight="true" outlineLevel="0" collapsed="false">
      <c r="A634" s="274"/>
      <c r="B634" s="258"/>
      <c r="C634" s="275"/>
      <c r="D634" s="275"/>
      <c r="E634" s="275"/>
      <c r="F634" s="275"/>
      <c r="G634" s="275"/>
      <c r="H634" s="275"/>
      <c r="I634" s="275"/>
      <c r="J634" s="275"/>
      <c r="K634" s="271"/>
      <c r="L634" s="271"/>
      <c r="M634" s="271"/>
      <c r="N634" s="271"/>
      <c r="O634" s="271"/>
      <c r="P634" s="271"/>
      <c r="Q634" s="271"/>
      <c r="R634" s="271"/>
      <c r="S634" s="271"/>
      <c r="T634" s="271"/>
      <c r="U634" s="272"/>
      <c r="V634" s="258"/>
    </row>
    <row r="635" s="33" customFormat="true" ht="12.75" hidden="false" customHeight="true" outlineLevel="0" collapsed="false">
      <c r="A635" s="274"/>
      <c r="B635" s="258"/>
      <c r="C635" s="275"/>
      <c r="D635" s="275"/>
      <c r="E635" s="275"/>
      <c r="F635" s="275"/>
      <c r="G635" s="275"/>
      <c r="H635" s="275"/>
      <c r="I635" s="275"/>
      <c r="J635" s="275"/>
      <c r="K635" s="271"/>
      <c r="L635" s="271"/>
      <c r="M635" s="271"/>
      <c r="N635" s="271"/>
      <c r="O635" s="271"/>
      <c r="P635" s="271"/>
      <c r="Q635" s="271"/>
      <c r="R635" s="271"/>
      <c r="S635" s="271"/>
      <c r="T635" s="271"/>
      <c r="U635" s="272"/>
      <c r="V635" s="258"/>
    </row>
    <row r="636" s="33" customFormat="true" ht="12.75" hidden="false" customHeight="true" outlineLevel="0" collapsed="false">
      <c r="A636" s="274"/>
      <c r="B636" s="258"/>
      <c r="C636" s="275"/>
      <c r="D636" s="275"/>
      <c r="E636" s="275"/>
      <c r="F636" s="275"/>
      <c r="G636" s="275"/>
      <c r="H636" s="275"/>
      <c r="I636" s="275"/>
      <c r="J636" s="275"/>
      <c r="K636" s="271"/>
      <c r="L636" s="271"/>
      <c r="M636" s="271"/>
      <c r="N636" s="271"/>
      <c r="O636" s="271"/>
      <c r="P636" s="271"/>
      <c r="Q636" s="271"/>
      <c r="R636" s="271"/>
      <c r="S636" s="271"/>
      <c r="T636" s="271"/>
      <c r="U636" s="272"/>
      <c r="V636" s="258"/>
    </row>
    <row r="637" s="33" customFormat="true" ht="12.75" hidden="false" customHeight="true" outlineLevel="0" collapsed="false">
      <c r="A637" s="274"/>
      <c r="B637" s="258"/>
      <c r="C637" s="275"/>
      <c r="D637" s="275"/>
      <c r="E637" s="275"/>
      <c r="F637" s="275"/>
      <c r="G637" s="275"/>
      <c r="H637" s="275"/>
      <c r="I637" s="275"/>
      <c r="J637" s="275"/>
      <c r="K637" s="271"/>
      <c r="L637" s="271"/>
      <c r="M637" s="271"/>
      <c r="N637" s="271"/>
      <c r="O637" s="271"/>
      <c r="P637" s="271"/>
      <c r="Q637" s="271"/>
      <c r="R637" s="271"/>
      <c r="S637" s="271"/>
      <c r="T637" s="271"/>
      <c r="U637" s="272"/>
      <c r="V637" s="258"/>
    </row>
    <row r="638" s="33" customFormat="true" ht="12.75" hidden="false" customHeight="true" outlineLevel="0" collapsed="false">
      <c r="A638" s="274"/>
      <c r="B638" s="258"/>
      <c r="C638" s="275"/>
      <c r="D638" s="275"/>
      <c r="E638" s="275"/>
      <c r="F638" s="275"/>
      <c r="G638" s="275"/>
      <c r="H638" s="275"/>
      <c r="I638" s="275"/>
      <c r="J638" s="275"/>
      <c r="K638" s="271"/>
      <c r="L638" s="271"/>
      <c r="M638" s="271"/>
      <c r="N638" s="271"/>
      <c r="O638" s="271"/>
      <c r="P638" s="271"/>
      <c r="Q638" s="271"/>
      <c r="R638" s="271"/>
      <c r="S638" s="271"/>
      <c r="T638" s="271"/>
      <c r="U638" s="272"/>
      <c r="V638" s="258"/>
    </row>
    <row r="639" s="33" customFormat="true" ht="12.75" hidden="false" customHeight="true" outlineLevel="0" collapsed="false">
      <c r="A639" s="274"/>
      <c r="B639" s="258"/>
      <c r="C639" s="275"/>
      <c r="D639" s="275"/>
      <c r="E639" s="275"/>
      <c r="F639" s="275"/>
      <c r="G639" s="275"/>
      <c r="H639" s="275"/>
      <c r="I639" s="275"/>
      <c r="J639" s="275"/>
      <c r="K639" s="271"/>
      <c r="L639" s="271"/>
      <c r="M639" s="271"/>
      <c r="N639" s="271"/>
      <c r="O639" s="271"/>
      <c r="P639" s="271"/>
      <c r="Q639" s="271"/>
      <c r="R639" s="271"/>
      <c r="S639" s="271"/>
      <c r="T639" s="271"/>
      <c r="U639" s="272"/>
      <c r="V639" s="258"/>
    </row>
    <row r="640" s="33" customFormat="true" ht="12.75" hidden="false" customHeight="true" outlineLevel="0" collapsed="false">
      <c r="A640" s="274"/>
      <c r="B640" s="258"/>
      <c r="C640" s="275"/>
      <c r="D640" s="275"/>
      <c r="E640" s="275"/>
      <c r="F640" s="275"/>
      <c r="G640" s="275"/>
      <c r="H640" s="275"/>
      <c r="I640" s="275"/>
      <c r="J640" s="275"/>
      <c r="K640" s="271"/>
      <c r="L640" s="271"/>
      <c r="M640" s="271"/>
      <c r="N640" s="271"/>
      <c r="O640" s="271"/>
      <c r="P640" s="271"/>
      <c r="Q640" s="271"/>
      <c r="R640" s="271"/>
      <c r="S640" s="271"/>
      <c r="T640" s="271"/>
      <c r="U640" s="272"/>
      <c r="V640" s="258"/>
    </row>
    <row r="641" s="33" customFormat="true" ht="12.75" hidden="false" customHeight="true" outlineLevel="0" collapsed="false">
      <c r="A641" s="274"/>
      <c r="B641" s="258"/>
      <c r="C641" s="275"/>
      <c r="D641" s="275"/>
      <c r="E641" s="275"/>
      <c r="F641" s="275"/>
      <c r="G641" s="275"/>
      <c r="H641" s="275"/>
      <c r="I641" s="275"/>
      <c r="J641" s="275"/>
      <c r="K641" s="271"/>
      <c r="L641" s="271"/>
      <c r="M641" s="271"/>
      <c r="N641" s="271"/>
      <c r="O641" s="271"/>
      <c r="P641" s="271"/>
      <c r="Q641" s="271"/>
      <c r="R641" s="271"/>
      <c r="S641" s="271"/>
      <c r="T641" s="271"/>
      <c r="U641" s="272"/>
      <c r="V641" s="258"/>
    </row>
    <row r="642" s="33" customFormat="true" ht="12.75" hidden="false" customHeight="true" outlineLevel="0" collapsed="false">
      <c r="A642" s="274"/>
      <c r="B642" s="258"/>
      <c r="C642" s="275"/>
      <c r="D642" s="275"/>
      <c r="E642" s="275"/>
      <c r="F642" s="275"/>
      <c r="G642" s="275"/>
      <c r="H642" s="275"/>
      <c r="I642" s="275"/>
      <c r="J642" s="275"/>
      <c r="K642" s="271"/>
      <c r="L642" s="271"/>
      <c r="M642" s="271"/>
      <c r="N642" s="271"/>
      <c r="O642" s="271"/>
      <c r="P642" s="271"/>
      <c r="Q642" s="271"/>
      <c r="R642" s="271"/>
      <c r="S642" s="271"/>
      <c r="T642" s="271"/>
      <c r="U642" s="272"/>
      <c r="V642" s="258"/>
    </row>
    <row r="643" s="33" customFormat="true" ht="12.75" hidden="false" customHeight="true" outlineLevel="0" collapsed="false">
      <c r="A643" s="274"/>
      <c r="B643" s="258"/>
      <c r="C643" s="275"/>
      <c r="D643" s="275"/>
      <c r="E643" s="275"/>
      <c r="F643" s="275"/>
      <c r="G643" s="275"/>
      <c r="H643" s="275"/>
      <c r="I643" s="275"/>
      <c r="J643" s="275"/>
      <c r="K643" s="271"/>
      <c r="L643" s="271"/>
      <c r="M643" s="271"/>
      <c r="N643" s="271"/>
      <c r="O643" s="271"/>
      <c r="P643" s="271"/>
      <c r="Q643" s="271"/>
      <c r="R643" s="271"/>
      <c r="S643" s="271"/>
      <c r="T643" s="271"/>
      <c r="U643" s="272"/>
      <c r="V643" s="258"/>
    </row>
    <row r="644" s="33" customFormat="true" ht="12.75" hidden="false" customHeight="true" outlineLevel="0" collapsed="false">
      <c r="A644" s="274"/>
      <c r="B644" s="258"/>
      <c r="C644" s="275"/>
      <c r="D644" s="275"/>
      <c r="E644" s="275"/>
      <c r="F644" s="275"/>
      <c r="G644" s="275"/>
      <c r="H644" s="275"/>
      <c r="I644" s="275"/>
      <c r="J644" s="275"/>
      <c r="K644" s="271"/>
      <c r="L644" s="271"/>
      <c r="M644" s="271"/>
      <c r="N644" s="271"/>
      <c r="O644" s="271"/>
      <c r="P644" s="271"/>
      <c r="Q644" s="271"/>
      <c r="R644" s="271"/>
      <c r="S644" s="271"/>
      <c r="T644" s="271"/>
      <c r="U644" s="272"/>
      <c r="V644" s="258"/>
    </row>
    <row r="645" s="33" customFormat="true" ht="12.75" hidden="false" customHeight="true" outlineLevel="0" collapsed="false">
      <c r="A645" s="274"/>
      <c r="B645" s="258"/>
      <c r="C645" s="275"/>
      <c r="D645" s="275"/>
      <c r="E645" s="275"/>
      <c r="F645" s="275"/>
      <c r="G645" s="275"/>
      <c r="H645" s="275"/>
      <c r="I645" s="275"/>
      <c r="J645" s="275"/>
      <c r="K645" s="271"/>
      <c r="L645" s="271"/>
      <c r="M645" s="271"/>
      <c r="N645" s="271"/>
      <c r="O645" s="271"/>
      <c r="P645" s="271"/>
      <c r="Q645" s="271"/>
      <c r="R645" s="271"/>
      <c r="S645" s="271"/>
      <c r="T645" s="271"/>
      <c r="U645" s="272"/>
      <c r="V645" s="258"/>
    </row>
    <row r="646" s="33" customFormat="true" ht="12.75" hidden="false" customHeight="true" outlineLevel="0" collapsed="false">
      <c r="A646" s="274"/>
      <c r="B646" s="258"/>
      <c r="C646" s="275"/>
      <c r="D646" s="275"/>
      <c r="E646" s="275"/>
      <c r="F646" s="275"/>
      <c r="G646" s="275"/>
      <c r="H646" s="275"/>
      <c r="I646" s="275"/>
      <c r="J646" s="275"/>
      <c r="K646" s="271"/>
      <c r="L646" s="271"/>
      <c r="M646" s="271"/>
      <c r="N646" s="271"/>
      <c r="O646" s="271"/>
      <c r="P646" s="271"/>
      <c r="Q646" s="271"/>
      <c r="R646" s="271"/>
      <c r="S646" s="271"/>
      <c r="T646" s="271"/>
      <c r="U646" s="272"/>
      <c r="V646" s="258"/>
    </row>
    <row r="647" s="33" customFormat="true" ht="12.75" hidden="false" customHeight="true" outlineLevel="0" collapsed="false">
      <c r="A647" s="274"/>
      <c r="B647" s="258"/>
      <c r="C647" s="275"/>
      <c r="D647" s="275"/>
      <c r="E647" s="275"/>
      <c r="F647" s="275"/>
      <c r="G647" s="275"/>
      <c r="H647" s="275"/>
      <c r="I647" s="275"/>
      <c r="J647" s="275"/>
      <c r="K647" s="271"/>
      <c r="L647" s="271"/>
      <c r="M647" s="271"/>
      <c r="N647" s="271"/>
      <c r="O647" s="271"/>
      <c r="P647" s="271"/>
      <c r="Q647" s="271"/>
      <c r="R647" s="271"/>
      <c r="S647" s="271"/>
      <c r="T647" s="271"/>
      <c r="U647" s="272"/>
      <c r="V647" s="258"/>
    </row>
    <row r="648" s="33" customFormat="true" ht="12.75" hidden="false" customHeight="true" outlineLevel="0" collapsed="false">
      <c r="A648" s="274"/>
      <c r="B648" s="258"/>
      <c r="C648" s="275"/>
      <c r="D648" s="275"/>
      <c r="E648" s="275"/>
      <c r="F648" s="275"/>
      <c r="G648" s="275"/>
      <c r="H648" s="275"/>
      <c r="I648" s="275"/>
      <c r="J648" s="275"/>
      <c r="K648" s="271"/>
      <c r="L648" s="271"/>
      <c r="M648" s="271"/>
      <c r="N648" s="271"/>
      <c r="O648" s="271"/>
      <c r="P648" s="271"/>
      <c r="Q648" s="271"/>
      <c r="R648" s="271"/>
      <c r="S648" s="271"/>
      <c r="T648" s="271"/>
      <c r="U648" s="272"/>
      <c r="V648" s="258"/>
    </row>
    <row r="649" s="33" customFormat="true" ht="12.75" hidden="false" customHeight="true" outlineLevel="0" collapsed="false">
      <c r="A649" s="274"/>
      <c r="B649" s="258"/>
      <c r="C649" s="275"/>
      <c r="D649" s="275"/>
      <c r="E649" s="275"/>
      <c r="F649" s="275"/>
      <c r="G649" s="275"/>
      <c r="H649" s="275"/>
      <c r="I649" s="275"/>
      <c r="J649" s="275"/>
      <c r="K649" s="271"/>
      <c r="L649" s="271"/>
      <c r="M649" s="271"/>
      <c r="N649" s="271"/>
      <c r="O649" s="271"/>
      <c r="P649" s="271"/>
      <c r="Q649" s="271"/>
      <c r="R649" s="271"/>
      <c r="S649" s="271"/>
      <c r="T649" s="271"/>
      <c r="U649" s="272"/>
      <c r="V649" s="258"/>
    </row>
    <row r="650" s="33" customFormat="true" ht="12.75" hidden="false" customHeight="true" outlineLevel="0" collapsed="false">
      <c r="A650" s="274"/>
      <c r="B650" s="258"/>
      <c r="C650" s="275"/>
      <c r="D650" s="275"/>
      <c r="E650" s="275"/>
      <c r="F650" s="275"/>
      <c r="G650" s="275"/>
      <c r="H650" s="275"/>
      <c r="I650" s="275"/>
      <c r="J650" s="275"/>
      <c r="K650" s="271"/>
      <c r="L650" s="271"/>
      <c r="M650" s="271"/>
      <c r="N650" s="271"/>
      <c r="O650" s="271"/>
      <c r="P650" s="271"/>
      <c r="Q650" s="271"/>
      <c r="R650" s="271"/>
      <c r="S650" s="271"/>
      <c r="T650" s="271"/>
      <c r="U650" s="272"/>
      <c r="V650" s="258"/>
    </row>
    <row r="651" s="33" customFormat="true" ht="12.75" hidden="false" customHeight="true" outlineLevel="0" collapsed="false">
      <c r="A651" s="274"/>
      <c r="B651" s="258"/>
      <c r="C651" s="275"/>
      <c r="D651" s="275"/>
      <c r="E651" s="275"/>
      <c r="F651" s="275"/>
      <c r="G651" s="275"/>
      <c r="H651" s="275"/>
      <c r="I651" s="275"/>
      <c r="J651" s="275"/>
      <c r="K651" s="271"/>
      <c r="L651" s="271"/>
      <c r="M651" s="271"/>
      <c r="N651" s="271"/>
      <c r="O651" s="271"/>
      <c r="P651" s="271"/>
      <c r="Q651" s="271"/>
      <c r="R651" s="271"/>
      <c r="S651" s="271"/>
      <c r="T651" s="271"/>
      <c r="U651" s="272"/>
      <c r="V651" s="258"/>
    </row>
    <row r="652" s="33" customFormat="true" ht="12.75" hidden="false" customHeight="true" outlineLevel="0" collapsed="false">
      <c r="A652" s="274"/>
      <c r="B652" s="258"/>
      <c r="C652" s="275"/>
      <c r="D652" s="275"/>
      <c r="E652" s="275"/>
      <c r="F652" s="275"/>
      <c r="G652" s="275"/>
      <c r="H652" s="275"/>
      <c r="I652" s="275"/>
      <c r="J652" s="275"/>
      <c r="K652" s="271"/>
      <c r="L652" s="271"/>
      <c r="M652" s="271"/>
      <c r="N652" s="271"/>
      <c r="O652" s="271"/>
      <c r="P652" s="271"/>
      <c r="Q652" s="271"/>
      <c r="R652" s="271"/>
      <c r="S652" s="271"/>
      <c r="T652" s="271"/>
      <c r="U652" s="272"/>
      <c r="V652" s="258"/>
    </row>
    <row r="653" s="33" customFormat="true" ht="12.75" hidden="false" customHeight="true" outlineLevel="0" collapsed="false">
      <c r="A653" s="274"/>
      <c r="B653" s="258"/>
      <c r="C653" s="275"/>
      <c r="D653" s="275"/>
      <c r="E653" s="275"/>
      <c r="F653" s="275"/>
      <c r="G653" s="275"/>
      <c r="H653" s="275"/>
      <c r="I653" s="275"/>
      <c r="J653" s="275"/>
      <c r="K653" s="271"/>
      <c r="L653" s="271"/>
      <c r="M653" s="271"/>
      <c r="N653" s="271"/>
      <c r="O653" s="271"/>
      <c r="P653" s="271"/>
      <c r="Q653" s="271"/>
      <c r="R653" s="271"/>
      <c r="S653" s="271"/>
      <c r="T653" s="271"/>
      <c r="U653" s="272"/>
      <c r="V653" s="258"/>
    </row>
    <row r="654" s="33" customFormat="true" ht="12.75" hidden="false" customHeight="true" outlineLevel="0" collapsed="false">
      <c r="A654" s="274"/>
      <c r="B654" s="258"/>
      <c r="C654" s="275"/>
      <c r="D654" s="275"/>
      <c r="E654" s="275"/>
      <c r="F654" s="275"/>
      <c r="G654" s="275"/>
      <c r="H654" s="275"/>
      <c r="I654" s="275"/>
      <c r="J654" s="275"/>
      <c r="K654" s="271"/>
      <c r="L654" s="271"/>
      <c r="M654" s="271"/>
      <c r="N654" s="271"/>
      <c r="O654" s="271"/>
      <c r="P654" s="271"/>
      <c r="Q654" s="271"/>
      <c r="R654" s="271"/>
      <c r="S654" s="271"/>
      <c r="T654" s="271"/>
      <c r="U654" s="272"/>
      <c r="V654" s="258"/>
    </row>
    <row r="655" s="33" customFormat="true" ht="12.75" hidden="false" customHeight="true" outlineLevel="0" collapsed="false">
      <c r="A655" s="274"/>
      <c r="B655" s="258"/>
      <c r="C655" s="275"/>
      <c r="D655" s="275"/>
      <c r="E655" s="275"/>
      <c r="F655" s="275"/>
      <c r="G655" s="275"/>
      <c r="H655" s="275"/>
      <c r="I655" s="275"/>
      <c r="J655" s="275"/>
      <c r="K655" s="271"/>
      <c r="L655" s="271"/>
      <c r="M655" s="271"/>
      <c r="N655" s="271"/>
      <c r="O655" s="271"/>
      <c r="P655" s="271"/>
      <c r="Q655" s="271"/>
      <c r="R655" s="271"/>
      <c r="S655" s="271"/>
      <c r="T655" s="271"/>
      <c r="U655" s="272"/>
      <c r="V655" s="258"/>
    </row>
    <row r="656" s="33" customFormat="true" ht="12.75" hidden="false" customHeight="true" outlineLevel="0" collapsed="false">
      <c r="A656" s="274"/>
      <c r="B656" s="258"/>
      <c r="C656" s="275"/>
      <c r="D656" s="275"/>
      <c r="E656" s="275"/>
      <c r="F656" s="275"/>
      <c r="G656" s="275"/>
      <c r="H656" s="275"/>
      <c r="I656" s="275"/>
      <c r="J656" s="275"/>
      <c r="K656" s="271"/>
      <c r="L656" s="271"/>
      <c r="M656" s="271"/>
      <c r="N656" s="271"/>
      <c r="O656" s="271"/>
      <c r="P656" s="271"/>
      <c r="Q656" s="271"/>
      <c r="R656" s="271"/>
      <c r="S656" s="271"/>
      <c r="T656" s="271"/>
      <c r="U656" s="272"/>
      <c r="V656" s="258"/>
    </row>
    <row r="657" s="33" customFormat="true" ht="12.75" hidden="false" customHeight="true" outlineLevel="0" collapsed="false">
      <c r="A657" s="274"/>
      <c r="B657" s="258"/>
      <c r="C657" s="275"/>
      <c r="D657" s="275"/>
      <c r="E657" s="275"/>
      <c r="F657" s="275"/>
      <c r="G657" s="275"/>
      <c r="H657" s="275"/>
      <c r="I657" s="275"/>
      <c r="J657" s="275"/>
      <c r="K657" s="271"/>
      <c r="L657" s="271"/>
      <c r="M657" s="271"/>
      <c r="N657" s="271"/>
      <c r="O657" s="271"/>
      <c r="P657" s="271"/>
      <c r="Q657" s="271"/>
      <c r="R657" s="271"/>
      <c r="S657" s="271"/>
      <c r="T657" s="271"/>
      <c r="U657" s="272"/>
      <c r="V657" s="258"/>
    </row>
    <row r="658" s="33" customFormat="true" ht="12.75" hidden="false" customHeight="true" outlineLevel="0" collapsed="false">
      <c r="A658" s="274"/>
      <c r="B658" s="258"/>
      <c r="C658" s="275"/>
      <c r="D658" s="275"/>
      <c r="E658" s="275"/>
      <c r="F658" s="275"/>
      <c r="G658" s="275"/>
      <c r="H658" s="275"/>
      <c r="I658" s="275"/>
      <c r="J658" s="275"/>
      <c r="K658" s="271"/>
      <c r="L658" s="271"/>
      <c r="M658" s="271"/>
      <c r="N658" s="271"/>
      <c r="O658" s="271"/>
      <c r="P658" s="271"/>
      <c r="Q658" s="271"/>
      <c r="R658" s="271"/>
      <c r="S658" s="271"/>
      <c r="T658" s="271"/>
      <c r="U658" s="272"/>
      <c r="V658" s="258"/>
    </row>
    <row r="659" s="33" customFormat="true" ht="12.75" hidden="false" customHeight="true" outlineLevel="0" collapsed="false">
      <c r="A659" s="274"/>
      <c r="B659" s="258"/>
      <c r="C659" s="275"/>
      <c r="D659" s="275"/>
      <c r="E659" s="275"/>
      <c r="F659" s="275"/>
      <c r="G659" s="275"/>
      <c r="H659" s="275"/>
      <c r="I659" s="275"/>
      <c r="J659" s="275"/>
      <c r="K659" s="271"/>
      <c r="L659" s="271"/>
      <c r="M659" s="271"/>
      <c r="N659" s="271"/>
      <c r="O659" s="271"/>
      <c r="P659" s="271"/>
      <c r="Q659" s="271"/>
      <c r="R659" s="271"/>
      <c r="S659" s="271"/>
      <c r="T659" s="271"/>
      <c r="U659" s="272"/>
      <c r="V659" s="258"/>
    </row>
    <row r="660" s="33" customFormat="true" ht="12.75" hidden="false" customHeight="true" outlineLevel="0" collapsed="false">
      <c r="A660" s="274"/>
      <c r="B660" s="258"/>
      <c r="C660" s="275"/>
      <c r="D660" s="275"/>
      <c r="E660" s="275"/>
      <c r="F660" s="275"/>
      <c r="G660" s="275"/>
      <c r="H660" s="275"/>
      <c r="I660" s="275"/>
      <c r="J660" s="275"/>
      <c r="K660" s="271"/>
      <c r="L660" s="271"/>
      <c r="M660" s="271"/>
      <c r="N660" s="271"/>
      <c r="O660" s="271"/>
      <c r="P660" s="271"/>
      <c r="Q660" s="271"/>
      <c r="R660" s="271"/>
      <c r="S660" s="271"/>
      <c r="T660" s="271"/>
      <c r="U660" s="272"/>
      <c r="V660" s="258"/>
    </row>
    <row r="661" s="33" customFormat="true" ht="12.75" hidden="false" customHeight="true" outlineLevel="0" collapsed="false">
      <c r="A661" s="274"/>
      <c r="B661" s="258"/>
      <c r="C661" s="275"/>
      <c r="D661" s="275"/>
      <c r="E661" s="275"/>
      <c r="F661" s="275"/>
      <c r="G661" s="275"/>
      <c r="H661" s="275"/>
      <c r="I661" s="275"/>
      <c r="J661" s="275"/>
      <c r="K661" s="271"/>
      <c r="L661" s="271"/>
      <c r="M661" s="271"/>
      <c r="N661" s="271"/>
      <c r="O661" s="271"/>
      <c r="P661" s="271"/>
      <c r="Q661" s="271"/>
      <c r="R661" s="271"/>
      <c r="S661" s="271"/>
      <c r="T661" s="271"/>
      <c r="U661" s="272"/>
      <c r="V661" s="258"/>
    </row>
    <row r="662" s="33" customFormat="true" ht="12.75" hidden="false" customHeight="true" outlineLevel="0" collapsed="false">
      <c r="A662" s="274"/>
      <c r="B662" s="258"/>
      <c r="C662" s="275"/>
      <c r="D662" s="275"/>
      <c r="E662" s="275"/>
      <c r="F662" s="275"/>
      <c r="G662" s="275"/>
      <c r="H662" s="275"/>
      <c r="I662" s="275"/>
      <c r="J662" s="275"/>
      <c r="K662" s="271"/>
      <c r="L662" s="271"/>
      <c r="M662" s="271"/>
      <c r="N662" s="271"/>
      <c r="O662" s="271"/>
      <c r="P662" s="271"/>
      <c r="Q662" s="271"/>
      <c r="R662" s="271"/>
      <c r="S662" s="271"/>
      <c r="T662" s="271"/>
      <c r="U662" s="272"/>
      <c r="V662" s="258"/>
    </row>
    <row r="663" s="33" customFormat="true" ht="12.75" hidden="false" customHeight="true" outlineLevel="0" collapsed="false">
      <c r="A663" s="274"/>
      <c r="B663" s="258"/>
      <c r="C663" s="275"/>
      <c r="D663" s="275"/>
      <c r="E663" s="275"/>
      <c r="F663" s="275"/>
      <c r="G663" s="275"/>
      <c r="H663" s="275"/>
      <c r="I663" s="275"/>
      <c r="J663" s="275"/>
      <c r="K663" s="271"/>
      <c r="L663" s="271"/>
      <c r="M663" s="271"/>
      <c r="N663" s="271"/>
      <c r="O663" s="271"/>
      <c r="P663" s="271"/>
      <c r="Q663" s="271"/>
      <c r="R663" s="271"/>
      <c r="S663" s="271"/>
      <c r="T663" s="271"/>
      <c r="U663" s="272"/>
      <c r="V663" s="258"/>
    </row>
    <row r="664" customFormat="false" ht="12.75" hidden="false" customHeight="false" outlineLevel="0" collapsed="false">
      <c r="A664" s="139"/>
    </row>
    <row r="665" customFormat="false" ht="12.75" hidden="false" customHeight="false" outlineLevel="0" collapsed="false">
      <c r="A665" s="139"/>
    </row>
    <row r="666" customFormat="false" ht="12.75" hidden="false" customHeight="false" outlineLevel="0" collapsed="false">
      <c r="A666" s="139"/>
    </row>
    <row r="667" customFormat="false" ht="12.75" hidden="false" customHeight="false" outlineLevel="0" collapsed="false">
      <c r="A667" s="139"/>
    </row>
    <row r="668" customFormat="false" ht="12.75" hidden="false" customHeight="false" outlineLevel="0" collapsed="false">
      <c r="A668" s="139"/>
    </row>
    <row r="669" customFormat="false" ht="12.75" hidden="false" customHeight="false" outlineLevel="0" collapsed="false">
      <c r="A669" s="139"/>
    </row>
    <row r="670" customFormat="false" ht="12.75" hidden="false" customHeight="false" outlineLevel="0" collapsed="false">
      <c r="A670" s="139"/>
    </row>
    <row r="671" customFormat="false" ht="12.75" hidden="false" customHeight="false" outlineLevel="0" collapsed="false">
      <c r="A671" s="139"/>
    </row>
    <row r="672" customFormat="false" ht="12.75" hidden="false" customHeight="false" outlineLevel="0" collapsed="false">
      <c r="A672" s="139"/>
    </row>
    <row r="673" customFormat="false" ht="12.75" hidden="false" customHeight="false" outlineLevel="0" collapsed="false">
      <c r="A673" s="139"/>
    </row>
    <row r="674" customFormat="false" ht="12.75" hidden="false" customHeight="false" outlineLevel="0" collapsed="false">
      <c r="A674" s="139"/>
    </row>
    <row r="675" customFormat="false" ht="12.75" hidden="false" customHeight="false" outlineLevel="0" collapsed="false">
      <c r="A675" s="139"/>
    </row>
    <row r="676" customFormat="false" ht="12.75" hidden="false" customHeight="false" outlineLevel="0" collapsed="false">
      <c r="A676" s="139"/>
    </row>
    <row r="677" customFormat="false" ht="12.75" hidden="false" customHeight="false" outlineLevel="0" collapsed="false">
      <c r="A677" s="139"/>
    </row>
    <row r="678" customFormat="false" ht="12.75" hidden="false" customHeight="false" outlineLevel="0" collapsed="false">
      <c r="A678" s="139"/>
    </row>
    <row r="679" customFormat="false" ht="12.75" hidden="false" customHeight="false" outlineLevel="0" collapsed="false">
      <c r="A679" s="139"/>
    </row>
    <row r="680" customFormat="false" ht="12.75" hidden="false" customHeight="false" outlineLevel="0" collapsed="false">
      <c r="A680" s="139"/>
    </row>
    <row r="681" customFormat="false" ht="12.75" hidden="false" customHeight="false" outlineLevel="0" collapsed="false">
      <c r="A681" s="139"/>
    </row>
    <row r="682" customFormat="false" ht="12.75" hidden="false" customHeight="false" outlineLevel="0" collapsed="false">
      <c r="A682" s="139"/>
    </row>
    <row r="683" customFormat="false" ht="12.75" hidden="false" customHeight="false" outlineLevel="0" collapsed="false">
      <c r="A683" s="139"/>
    </row>
    <row r="684" customFormat="false" ht="12.75" hidden="false" customHeight="false" outlineLevel="0" collapsed="false">
      <c r="A684" s="139"/>
    </row>
    <row r="685" customFormat="false" ht="12.75" hidden="false" customHeight="false" outlineLevel="0" collapsed="false">
      <c r="A685" s="139"/>
    </row>
    <row r="686" customFormat="false" ht="12.75" hidden="false" customHeight="false" outlineLevel="0" collapsed="false">
      <c r="A686" s="139"/>
    </row>
    <row r="687" customFormat="false" ht="12.75" hidden="false" customHeight="false" outlineLevel="0" collapsed="false">
      <c r="A687" s="139"/>
    </row>
    <row r="688" customFormat="false" ht="12.75" hidden="false" customHeight="false" outlineLevel="0" collapsed="false">
      <c r="A688" s="139"/>
    </row>
    <row r="689" customFormat="false" ht="12.75" hidden="false" customHeight="false" outlineLevel="0" collapsed="false">
      <c r="A689" s="139"/>
    </row>
    <row r="690" customFormat="false" ht="12.75" hidden="false" customHeight="false" outlineLevel="0" collapsed="false">
      <c r="A690" s="139"/>
    </row>
    <row r="691" customFormat="false" ht="12.75" hidden="false" customHeight="false" outlineLevel="0" collapsed="false">
      <c r="A691" s="139"/>
    </row>
    <row r="692" customFormat="false" ht="12.75" hidden="false" customHeight="false" outlineLevel="0" collapsed="false">
      <c r="A692" s="139"/>
    </row>
    <row r="693" customFormat="false" ht="12.75" hidden="false" customHeight="false" outlineLevel="0" collapsed="false">
      <c r="A693" s="139"/>
    </row>
    <row r="694" customFormat="false" ht="12.75" hidden="false" customHeight="false" outlineLevel="0" collapsed="false">
      <c r="A694" s="139"/>
    </row>
    <row r="695" customFormat="false" ht="12.75" hidden="false" customHeight="false" outlineLevel="0" collapsed="false">
      <c r="A695" s="139"/>
    </row>
    <row r="696" customFormat="false" ht="12.75" hidden="false" customHeight="false" outlineLevel="0" collapsed="false">
      <c r="A696" s="139"/>
    </row>
    <row r="697" customFormat="false" ht="12.75" hidden="false" customHeight="false" outlineLevel="0" collapsed="false">
      <c r="A697" s="139"/>
    </row>
    <row r="698" customFormat="false" ht="12.75" hidden="false" customHeight="false" outlineLevel="0" collapsed="false">
      <c r="A698" s="139"/>
    </row>
    <row r="699" customFormat="false" ht="12.75" hidden="false" customHeight="false" outlineLevel="0" collapsed="false">
      <c r="A699" s="139"/>
    </row>
    <row r="700" customFormat="false" ht="12.75" hidden="false" customHeight="false" outlineLevel="0" collapsed="false">
      <c r="A700" s="139"/>
    </row>
    <row r="701" customFormat="false" ht="12.75" hidden="false" customHeight="false" outlineLevel="0" collapsed="false">
      <c r="A701" s="139"/>
    </row>
    <row r="702" customFormat="false" ht="12.75" hidden="false" customHeight="false" outlineLevel="0" collapsed="false">
      <c r="A702" s="139"/>
    </row>
    <row r="703" customFormat="false" ht="12.75" hidden="false" customHeight="false" outlineLevel="0" collapsed="false">
      <c r="A703" s="139"/>
    </row>
    <row r="704" customFormat="false" ht="12.75" hidden="false" customHeight="false" outlineLevel="0" collapsed="false">
      <c r="A704" s="139"/>
    </row>
    <row r="705" customFormat="false" ht="12.75" hidden="false" customHeight="false" outlineLevel="0" collapsed="false">
      <c r="A705" s="139"/>
    </row>
    <row r="706" customFormat="false" ht="12.75" hidden="false" customHeight="false" outlineLevel="0" collapsed="false">
      <c r="A706" s="139"/>
    </row>
    <row r="707" customFormat="false" ht="12.75" hidden="false" customHeight="false" outlineLevel="0" collapsed="false">
      <c r="A707" s="139"/>
    </row>
    <row r="708" customFormat="false" ht="12.75" hidden="false" customHeight="false" outlineLevel="0" collapsed="false">
      <c r="A708" s="139"/>
    </row>
    <row r="709" customFormat="false" ht="12.75" hidden="false" customHeight="false" outlineLevel="0" collapsed="false">
      <c r="A709" s="139"/>
    </row>
    <row r="710" customFormat="false" ht="12.75" hidden="false" customHeight="false" outlineLevel="0" collapsed="false">
      <c r="A710" s="139"/>
    </row>
    <row r="711" customFormat="false" ht="12.75" hidden="false" customHeight="false" outlineLevel="0" collapsed="false">
      <c r="A711" s="139"/>
    </row>
    <row r="712" customFormat="false" ht="12.75" hidden="false" customHeight="false" outlineLevel="0" collapsed="false">
      <c r="A712" s="139"/>
    </row>
    <row r="713" customFormat="false" ht="12.75" hidden="false" customHeight="false" outlineLevel="0" collapsed="false">
      <c r="A713" s="139"/>
    </row>
    <row r="714" customFormat="false" ht="12.75" hidden="false" customHeight="false" outlineLevel="0" collapsed="false">
      <c r="A714" s="139"/>
    </row>
    <row r="715" customFormat="false" ht="12.75" hidden="false" customHeight="false" outlineLevel="0" collapsed="false">
      <c r="A715" s="139"/>
    </row>
    <row r="716" customFormat="false" ht="12.75" hidden="false" customHeight="false" outlineLevel="0" collapsed="false">
      <c r="A716" s="139"/>
    </row>
    <row r="717" customFormat="false" ht="12.75" hidden="false" customHeight="false" outlineLevel="0" collapsed="false">
      <c r="A717" s="139"/>
    </row>
    <row r="718" customFormat="false" ht="12.75" hidden="false" customHeight="false" outlineLevel="0" collapsed="false">
      <c r="A718" s="139"/>
    </row>
    <row r="719" customFormat="false" ht="12.75" hidden="false" customHeight="false" outlineLevel="0" collapsed="false">
      <c r="A719" s="139"/>
    </row>
    <row r="720" customFormat="false" ht="12.75" hidden="false" customHeight="false" outlineLevel="0" collapsed="false">
      <c r="A720" s="139"/>
    </row>
    <row r="721" customFormat="false" ht="12.75" hidden="false" customHeight="false" outlineLevel="0" collapsed="false">
      <c r="A721" s="139"/>
    </row>
    <row r="722" customFormat="false" ht="12.75" hidden="false" customHeight="false" outlineLevel="0" collapsed="false">
      <c r="A722" s="139"/>
    </row>
    <row r="723" customFormat="false" ht="12.75" hidden="false" customHeight="false" outlineLevel="0" collapsed="false">
      <c r="A723" s="139"/>
    </row>
    <row r="724" customFormat="false" ht="12.75" hidden="false" customHeight="false" outlineLevel="0" collapsed="false">
      <c r="A724" s="139"/>
    </row>
    <row r="725" customFormat="false" ht="12.75" hidden="false" customHeight="false" outlineLevel="0" collapsed="false">
      <c r="A725" s="139"/>
    </row>
    <row r="726" customFormat="false" ht="12.75" hidden="false" customHeight="false" outlineLevel="0" collapsed="false">
      <c r="A726" s="139"/>
    </row>
    <row r="727" customFormat="false" ht="12.75" hidden="false" customHeight="false" outlineLevel="0" collapsed="false">
      <c r="A727" s="139"/>
    </row>
    <row r="728" customFormat="false" ht="12.75" hidden="false" customHeight="false" outlineLevel="0" collapsed="false">
      <c r="A728" s="139"/>
    </row>
    <row r="729" customFormat="false" ht="12.75" hidden="false" customHeight="false" outlineLevel="0" collapsed="false">
      <c r="A729" s="139"/>
    </row>
    <row r="730" customFormat="false" ht="12.75" hidden="false" customHeight="false" outlineLevel="0" collapsed="false">
      <c r="A730" s="139"/>
    </row>
    <row r="731" customFormat="false" ht="12.75" hidden="false" customHeight="false" outlineLevel="0" collapsed="false">
      <c r="A731" s="139"/>
    </row>
    <row r="732" customFormat="false" ht="12.75" hidden="false" customHeight="false" outlineLevel="0" collapsed="false">
      <c r="A732" s="139"/>
    </row>
    <row r="733" customFormat="false" ht="12.75" hidden="false" customHeight="false" outlineLevel="0" collapsed="false">
      <c r="A733" s="139"/>
    </row>
    <row r="734" customFormat="false" ht="12.75" hidden="false" customHeight="false" outlineLevel="0" collapsed="false">
      <c r="A734" s="139"/>
    </row>
    <row r="735" customFormat="false" ht="12.75" hidden="false" customHeight="false" outlineLevel="0" collapsed="false">
      <c r="A735" s="139"/>
    </row>
    <row r="736" customFormat="false" ht="12.75" hidden="false" customHeight="false" outlineLevel="0" collapsed="false">
      <c r="A736" s="139"/>
    </row>
    <row r="737" customFormat="false" ht="12.75" hidden="false" customHeight="false" outlineLevel="0" collapsed="false">
      <c r="A737" s="139"/>
    </row>
    <row r="738" customFormat="false" ht="12.75" hidden="false" customHeight="false" outlineLevel="0" collapsed="false">
      <c r="A738" s="139"/>
    </row>
    <row r="739" customFormat="false" ht="12.75" hidden="false" customHeight="false" outlineLevel="0" collapsed="false">
      <c r="A739" s="139"/>
    </row>
    <row r="740" customFormat="false" ht="12.75" hidden="false" customHeight="false" outlineLevel="0" collapsed="false">
      <c r="A740" s="139"/>
    </row>
    <row r="741" customFormat="false" ht="12.75" hidden="false" customHeight="false" outlineLevel="0" collapsed="false">
      <c r="A741" s="139"/>
    </row>
    <row r="742" customFormat="false" ht="12.75" hidden="false" customHeight="false" outlineLevel="0" collapsed="false">
      <c r="A742" s="139"/>
    </row>
    <row r="743" customFormat="false" ht="12.75" hidden="false" customHeight="false" outlineLevel="0" collapsed="false">
      <c r="A743" s="139"/>
    </row>
    <row r="744" customFormat="false" ht="12.75" hidden="false" customHeight="false" outlineLevel="0" collapsed="false">
      <c r="A744" s="139"/>
    </row>
    <row r="745" customFormat="false" ht="12.75" hidden="false" customHeight="false" outlineLevel="0" collapsed="false">
      <c r="A745" s="139"/>
    </row>
    <row r="746" customFormat="false" ht="12.75" hidden="false" customHeight="false" outlineLevel="0" collapsed="false">
      <c r="A746" s="139"/>
    </row>
    <row r="747" customFormat="false" ht="12.75" hidden="false" customHeight="false" outlineLevel="0" collapsed="false">
      <c r="A747" s="139"/>
    </row>
    <row r="748" customFormat="false" ht="12.75" hidden="false" customHeight="false" outlineLevel="0" collapsed="false">
      <c r="A748" s="139"/>
    </row>
    <row r="749" customFormat="false" ht="12.75" hidden="false" customHeight="false" outlineLevel="0" collapsed="false">
      <c r="A749" s="139"/>
    </row>
    <row r="750" customFormat="false" ht="12.75" hidden="false" customHeight="false" outlineLevel="0" collapsed="false">
      <c r="A750" s="139"/>
    </row>
    <row r="751" customFormat="false" ht="12.75" hidden="false" customHeight="false" outlineLevel="0" collapsed="false">
      <c r="A751" s="139"/>
    </row>
    <row r="752" customFormat="false" ht="12.75" hidden="false" customHeight="false" outlineLevel="0" collapsed="false">
      <c r="A752" s="139"/>
    </row>
    <row r="753" customFormat="false" ht="12.75" hidden="false" customHeight="false" outlineLevel="0" collapsed="false">
      <c r="A753" s="139"/>
    </row>
    <row r="754" customFormat="false" ht="12.75" hidden="false" customHeight="false" outlineLevel="0" collapsed="false">
      <c r="A754" s="139"/>
    </row>
    <row r="755" customFormat="false" ht="12.75" hidden="false" customHeight="false" outlineLevel="0" collapsed="false">
      <c r="A755" s="139"/>
    </row>
    <row r="756" customFormat="false" ht="12.75" hidden="false" customHeight="false" outlineLevel="0" collapsed="false">
      <c r="A756" s="139"/>
    </row>
    <row r="757" customFormat="false" ht="12.75" hidden="false" customHeight="false" outlineLevel="0" collapsed="false">
      <c r="A757" s="139"/>
    </row>
    <row r="758" customFormat="false" ht="12.75" hidden="false" customHeight="false" outlineLevel="0" collapsed="false">
      <c r="A758" s="139"/>
    </row>
    <row r="759" customFormat="false" ht="12.75" hidden="false" customHeight="false" outlineLevel="0" collapsed="false">
      <c r="A759" s="139"/>
    </row>
    <row r="760" customFormat="false" ht="12.75" hidden="false" customHeight="false" outlineLevel="0" collapsed="false">
      <c r="A760" s="139"/>
    </row>
    <row r="761" customFormat="false" ht="12.75" hidden="false" customHeight="false" outlineLevel="0" collapsed="false">
      <c r="A761" s="139"/>
    </row>
    <row r="762" customFormat="false" ht="12.75" hidden="false" customHeight="false" outlineLevel="0" collapsed="false">
      <c r="A762" s="139"/>
    </row>
    <row r="763" customFormat="false" ht="12.75" hidden="false" customHeight="false" outlineLevel="0" collapsed="false">
      <c r="A763" s="139"/>
    </row>
    <row r="764" customFormat="false" ht="12.75" hidden="false" customHeight="false" outlineLevel="0" collapsed="false">
      <c r="A764" s="139"/>
    </row>
    <row r="765" customFormat="false" ht="12.75" hidden="false" customHeight="false" outlineLevel="0" collapsed="false">
      <c r="A765" s="139"/>
    </row>
    <row r="766" customFormat="false" ht="12.75" hidden="false" customHeight="false" outlineLevel="0" collapsed="false">
      <c r="A766" s="139"/>
    </row>
    <row r="767" customFormat="false" ht="12.75" hidden="false" customHeight="false" outlineLevel="0" collapsed="false">
      <c r="A767" s="139"/>
    </row>
    <row r="768" customFormat="false" ht="12.75" hidden="false" customHeight="false" outlineLevel="0" collapsed="false">
      <c r="A768" s="139"/>
    </row>
    <row r="769" customFormat="false" ht="12.75" hidden="false" customHeight="false" outlineLevel="0" collapsed="false">
      <c r="A769" s="139"/>
    </row>
    <row r="770" customFormat="false" ht="12.75" hidden="false" customHeight="false" outlineLevel="0" collapsed="false">
      <c r="A770" s="139"/>
    </row>
    <row r="771" customFormat="false" ht="12.75" hidden="false" customHeight="false" outlineLevel="0" collapsed="false">
      <c r="A771" s="139"/>
    </row>
    <row r="772" customFormat="false" ht="12.75" hidden="false" customHeight="false" outlineLevel="0" collapsed="false">
      <c r="A772" s="139"/>
    </row>
    <row r="773" customFormat="false" ht="12.75" hidden="false" customHeight="false" outlineLevel="0" collapsed="false">
      <c r="A773" s="139"/>
    </row>
    <row r="774" customFormat="false" ht="12.75" hidden="false" customHeight="false" outlineLevel="0" collapsed="false">
      <c r="A774" s="139"/>
    </row>
    <row r="775" customFormat="false" ht="12.75" hidden="false" customHeight="false" outlineLevel="0" collapsed="false">
      <c r="A775" s="139"/>
    </row>
    <row r="776" customFormat="false" ht="12.75" hidden="false" customHeight="false" outlineLevel="0" collapsed="false">
      <c r="A776" s="139"/>
    </row>
    <row r="777" customFormat="false" ht="12.75" hidden="false" customHeight="false" outlineLevel="0" collapsed="false">
      <c r="A777" s="139"/>
    </row>
    <row r="778" customFormat="false" ht="12.75" hidden="false" customHeight="false" outlineLevel="0" collapsed="false">
      <c r="A778" s="139"/>
    </row>
    <row r="779" customFormat="false" ht="12.75" hidden="false" customHeight="false" outlineLevel="0" collapsed="false">
      <c r="A779" s="139"/>
    </row>
    <row r="780" customFormat="false" ht="12.75" hidden="false" customHeight="false" outlineLevel="0" collapsed="false">
      <c r="A780" s="139"/>
    </row>
    <row r="781" customFormat="false" ht="12.75" hidden="false" customHeight="false" outlineLevel="0" collapsed="false">
      <c r="A781" s="139"/>
    </row>
    <row r="782" customFormat="false" ht="12.75" hidden="false" customHeight="false" outlineLevel="0" collapsed="false">
      <c r="A782" s="139"/>
    </row>
    <row r="783" customFormat="false" ht="12.75" hidden="false" customHeight="false" outlineLevel="0" collapsed="false">
      <c r="A783" s="139"/>
    </row>
    <row r="784" customFormat="false" ht="12.75" hidden="false" customHeight="false" outlineLevel="0" collapsed="false">
      <c r="A784" s="139"/>
    </row>
    <row r="785" customFormat="false" ht="12.75" hidden="false" customHeight="false" outlineLevel="0" collapsed="false">
      <c r="A785" s="139"/>
    </row>
    <row r="786" customFormat="false" ht="12.75" hidden="false" customHeight="false" outlineLevel="0" collapsed="false">
      <c r="A786" s="139"/>
    </row>
    <row r="787" customFormat="false" ht="12.75" hidden="false" customHeight="false" outlineLevel="0" collapsed="false">
      <c r="A787" s="139"/>
    </row>
    <row r="788" customFormat="false" ht="12.75" hidden="false" customHeight="false" outlineLevel="0" collapsed="false">
      <c r="A788" s="139"/>
    </row>
    <row r="789" customFormat="false" ht="12.75" hidden="false" customHeight="false" outlineLevel="0" collapsed="false">
      <c r="A789" s="139"/>
    </row>
    <row r="790" customFormat="false" ht="12.75" hidden="false" customHeight="false" outlineLevel="0" collapsed="false">
      <c r="A790" s="139"/>
    </row>
    <row r="791" customFormat="false" ht="12.75" hidden="false" customHeight="false" outlineLevel="0" collapsed="false">
      <c r="A791" s="139"/>
    </row>
    <row r="792" customFormat="false" ht="12.75" hidden="false" customHeight="false" outlineLevel="0" collapsed="false">
      <c r="A792" s="139"/>
    </row>
    <row r="793" customFormat="false" ht="12.75" hidden="false" customHeight="false" outlineLevel="0" collapsed="false">
      <c r="A793" s="139"/>
    </row>
    <row r="794" customFormat="false" ht="12.75" hidden="false" customHeight="false" outlineLevel="0" collapsed="false">
      <c r="A794" s="139"/>
    </row>
    <row r="795" customFormat="false" ht="12.75" hidden="false" customHeight="false" outlineLevel="0" collapsed="false">
      <c r="A795" s="139"/>
    </row>
    <row r="796" customFormat="false" ht="12.75" hidden="false" customHeight="false" outlineLevel="0" collapsed="false">
      <c r="A796" s="139"/>
    </row>
  </sheetData>
  <mergeCells count="14">
    <mergeCell ref="A2:J2"/>
    <mergeCell ref="A3:J3"/>
    <mergeCell ref="C5:J5"/>
    <mergeCell ref="C6:C11"/>
    <mergeCell ref="D6:D11"/>
    <mergeCell ref="E6:H6"/>
    <mergeCell ref="I6:J6"/>
    <mergeCell ref="E7:E11"/>
    <mergeCell ref="F7:F11"/>
    <mergeCell ref="G7:G11"/>
    <mergeCell ref="H7:H11"/>
    <mergeCell ref="I7:I11"/>
    <mergeCell ref="J7:J11"/>
    <mergeCell ref="C12:J12"/>
  </mergeCells>
  <printOptions headings="false" gridLines="false" gridLinesSet="true" horizontalCentered="true" verticalCentered="false"/>
  <pageMargins left="0.511805555555556" right="0.511805555555556" top="0.354166666666667" bottom="0.59027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8" man="true" max="16383" min="0"/>
    <brk id="144" man="true" max="16383" min="0"/>
    <brk id="207" man="true" max="16383" min="0"/>
    <brk id="270" man="true" max="16383" min="0"/>
    <brk id="334" man="true" max="16383" min="0"/>
    <brk id="400" man="true" max="16383" min="0"/>
    <brk id="463" man="true" max="16383" min="0"/>
    <brk id="528" man="true" max="16383" min="0"/>
    <brk id="62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.42"/>
    <col collapsed="false" customWidth="true" hidden="false" outlineLevel="0" max="2" min="2" style="17" width="100.7"/>
    <col collapsed="false" customWidth="false" hidden="false" outlineLevel="0" max="4" min="3" style="17" width="11.42"/>
    <col collapsed="false" customWidth="true" hidden="true" outlineLevel="0" max="5" min="5" style="17" width="28.56"/>
    <col collapsed="false" customWidth="true" hidden="true" outlineLevel="0" max="6" min="6" style="17" width="10.7"/>
    <col collapsed="false" customWidth="true" hidden="true" outlineLevel="0" max="8" min="7" style="17" width="7.7"/>
    <col collapsed="false" customWidth="true" hidden="true" outlineLevel="0" max="9" min="9" style="17" width="11.06"/>
    <col collapsed="false" customWidth="false" hidden="false" outlineLevel="0" max="257" min="10" style="17" width="11.42"/>
  </cols>
  <sheetData>
    <row r="1" customFormat="false" ht="12.75" hidden="false" customHeight="false" outlineLevel="0" collapsed="false">
      <c r="E1" s="28" t="s">
        <v>1074</v>
      </c>
      <c r="F1" s="28" t="s">
        <v>1075</v>
      </c>
      <c r="G1" s="28" t="s">
        <v>1076</v>
      </c>
      <c r="H1" s="28" t="s">
        <v>1077</v>
      </c>
      <c r="I1" s="28" t="s">
        <v>1078</v>
      </c>
    </row>
    <row r="2" customFormat="false" ht="15" hidden="false" customHeight="false" outlineLevel="0" collapsed="false">
      <c r="B2" s="276" t="s">
        <v>1079</v>
      </c>
      <c r="C2" s="277"/>
      <c r="D2" s="277"/>
      <c r="E2" s="28"/>
      <c r="F2" s="28"/>
      <c r="G2" s="28"/>
      <c r="H2" s="28"/>
      <c r="I2" s="28"/>
    </row>
    <row r="3" customFormat="false" ht="12.75" hidden="false" customHeight="false" outlineLevel="0" collapsed="false">
      <c r="B3" s="278"/>
      <c r="E3" s="28"/>
      <c r="F3" s="28"/>
      <c r="G3" s="28"/>
      <c r="H3" s="28"/>
      <c r="I3" s="28"/>
    </row>
    <row r="4" customFormat="false" ht="12.75" hidden="false" customHeight="false" outlineLevel="0" collapsed="false">
      <c r="B4" s="278" t="s">
        <v>1080</v>
      </c>
      <c r="E4" s="28"/>
      <c r="F4" s="28"/>
      <c r="G4" s="28"/>
      <c r="H4" s="28"/>
      <c r="I4" s="28"/>
    </row>
    <row r="5" customFormat="false" ht="12.75" hidden="false" customHeight="false" outlineLevel="0" collapsed="false">
      <c r="B5" s="279"/>
      <c r="E5" s="28" t="e">
        <f aca="true">MID(CELL("filename"),FIND("[",CELL("filename"),1)+1,(FIND("]",CELL("filename"),1)-FIND("[",CELL("filename"),1)-1))</f>
        <v>#VALUE!</v>
      </c>
      <c r="F5" s="28" t="s">
        <v>1081</v>
      </c>
      <c r="G5" s="28" t="s">
        <v>1082</v>
      </c>
      <c r="H5" s="28"/>
      <c r="I5" s="28"/>
    </row>
    <row r="6" customFormat="false" ht="12.75" hidden="false" customHeight="false" outlineLevel="0" collapsed="false">
      <c r="B6" s="20" t="e">
        <f aca="false">HYPERLINK(E6,I6)</f>
        <v>#VALUE!</v>
      </c>
      <c r="E6" s="17" t="e">
        <f aca="false">CONCATENATE("[",$E$5,"]",$F$5,"!",G6)</f>
        <v>#VALUE!</v>
      </c>
      <c r="G6" s="17" t="str">
        <f aca="false">CONCATENATE($G$5,H6)</f>
        <v>A12</v>
      </c>
      <c r="H6" s="17" t="n">
        <v>12</v>
      </c>
      <c r="I6" s="23" t="s">
        <v>1083</v>
      </c>
      <c r="J6" s="23"/>
    </row>
    <row r="7" customFormat="false" ht="12.75" hidden="false" customHeight="false" outlineLevel="0" collapsed="false">
      <c r="B7" s="20" t="e">
        <f aca="false">HYPERLINK(E7,I7)</f>
        <v>#VALUE!</v>
      </c>
      <c r="E7" s="17" t="e">
        <f aca="false">CONCATENATE("[",$E$5,"]",$F$5,"!",G7)</f>
        <v>#VALUE!</v>
      </c>
      <c r="G7" s="17" t="str">
        <f aca="false">CONCATENATE($G$5,H7)</f>
        <v>A54</v>
      </c>
      <c r="H7" s="17" t="n">
        <v>54</v>
      </c>
      <c r="I7" s="23" t="s">
        <v>1084</v>
      </c>
      <c r="J7" s="23"/>
    </row>
    <row r="8" customFormat="false" ht="12.75" hidden="false" customHeight="false" outlineLevel="0" collapsed="false">
      <c r="B8" s="20" t="e">
        <f aca="false">HYPERLINK(E8,I8)</f>
        <v>#VALUE!</v>
      </c>
      <c r="E8" s="17" t="e">
        <f aca="false">CONCATENATE("[",$E$5,"]",$F$5,"!",G8)</f>
        <v>#VALUE!</v>
      </c>
      <c r="G8" s="17" t="str">
        <f aca="false">CONCATENATE($G$5,H8)</f>
        <v>A99</v>
      </c>
      <c r="H8" s="17" t="n">
        <v>99</v>
      </c>
      <c r="I8" s="23" t="s">
        <v>1085</v>
      </c>
      <c r="J8" s="23"/>
    </row>
    <row r="9" customFormat="false" ht="12.75" hidden="false" customHeight="false" outlineLevel="0" collapsed="false">
      <c r="B9" s="20" t="e">
        <f aca="false">HYPERLINK(E9,I9)</f>
        <v>#VALUE!</v>
      </c>
      <c r="E9" s="17" t="e">
        <f aca="false">CONCATENATE("[",$E$5,"]",$F$5,"!",G9)</f>
        <v>#VALUE!</v>
      </c>
      <c r="G9" s="17" t="str">
        <f aca="false">CONCATENATE($G$5,H9)</f>
        <v>A139</v>
      </c>
      <c r="H9" s="17" t="n">
        <v>139</v>
      </c>
      <c r="I9" s="23" t="s">
        <v>1086</v>
      </c>
      <c r="J9" s="23"/>
    </row>
    <row r="10" customFormat="false" ht="12.75" hidden="false" customHeight="false" outlineLevel="0" collapsed="false">
      <c r="B10" s="20" t="e">
        <f aca="false">HYPERLINK(E10,I10)</f>
        <v>#VALUE!</v>
      </c>
      <c r="E10" s="17" t="e">
        <f aca="false">CONCATENATE("[",$E$5,"]",$F$5,"!",G10)</f>
        <v>#VALUE!</v>
      </c>
      <c r="F10" s="20"/>
      <c r="G10" s="17" t="str">
        <f aca="false">CONCATENATE($G$5,H10)</f>
        <v>A184</v>
      </c>
      <c r="H10" s="17" t="n">
        <v>184</v>
      </c>
      <c r="I10" s="23" t="s">
        <v>1087</v>
      </c>
      <c r="J10" s="23"/>
    </row>
    <row r="11" customFormat="false" ht="12.75" hidden="false" customHeight="false" outlineLevel="0" collapsed="false">
      <c r="B11" s="20" t="e">
        <f aca="false">HYPERLINK(E11,I11)</f>
        <v>#VALUE!</v>
      </c>
      <c r="E11" s="17" t="e">
        <f aca="false">CONCATENATE("[",$E$5,"]",$F$5,"!",G11)</f>
        <v>#VALUE!</v>
      </c>
      <c r="G11" s="17" t="str">
        <f aca="false">CONCATENATE($G$5,H11)</f>
        <v>A212</v>
      </c>
      <c r="H11" s="17" t="n">
        <v>212</v>
      </c>
      <c r="I11" s="23" t="s">
        <v>1088</v>
      </c>
      <c r="J11" s="23"/>
    </row>
    <row r="12" customFormat="false" ht="12.75" hidden="false" customHeight="false" outlineLevel="0" collapsed="false">
      <c r="B12" s="20" t="e">
        <f aca="false">HYPERLINK(E12,I12)</f>
        <v>#VALUE!</v>
      </c>
      <c r="E12" s="17" t="e">
        <f aca="false">CONCATENATE("[",$E$5,"]",$F$5,"!",G12)</f>
        <v>#VALUE!</v>
      </c>
      <c r="G12" s="17" t="str">
        <f aca="false">CONCATENATE($G$5,H12)</f>
        <v>A237</v>
      </c>
      <c r="H12" s="17" t="n">
        <v>237</v>
      </c>
      <c r="I12" s="23" t="s">
        <v>1089</v>
      </c>
      <c r="J12" s="23"/>
    </row>
    <row r="13" customFormat="false" ht="12.75" hidden="false" customHeight="false" outlineLevel="0" collapsed="false">
      <c r="B13" s="20" t="e">
        <f aca="false">HYPERLINK(E13,I13)</f>
        <v>#VALUE!</v>
      </c>
      <c r="E13" s="17" t="e">
        <f aca="false">CONCATENATE("[",$E$5,"]",$F$5,"!",G13)</f>
        <v>#VALUE!</v>
      </c>
      <c r="G13" s="17" t="str">
        <f aca="false">CONCATENATE($G$5,H13)</f>
        <v>A283</v>
      </c>
      <c r="H13" s="17" t="n">
        <v>283</v>
      </c>
      <c r="I13" s="23" t="s">
        <v>1090</v>
      </c>
      <c r="J13" s="23"/>
    </row>
    <row r="14" customFormat="false" ht="12.75" hidden="false" customHeight="false" outlineLevel="0" collapsed="false">
      <c r="B14" s="20" t="e">
        <f aca="false">HYPERLINK(E14,I14)</f>
        <v>#VALUE!</v>
      </c>
      <c r="E14" s="17" t="e">
        <f aca="false">CONCATENATE("[",$E$5,"]",$F$5,"!",G14)</f>
        <v>#VALUE!</v>
      </c>
      <c r="G14" s="17" t="str">
        <f aca="false">CONCATENATE($G$5,H14)</f>
        <v>A339</v>
      </c>
      <c r="H14" s="17" t="n">
        <v>339</v>
      </c>
      <c r="I14" s="23" t="s">
        <v>1091</v>
      </c>
      <c r="J14" s="23"/>
    </row>
    <row r="15" customFormat="false" ht="12.75" hidden="false" customHeight="false" outlineLevel="0" collapsed="false">
      <c r="B15" s="20" t="e">
        <f aca="false">HYPERLINK(E15,I15)</f>
        <v>#VALUE!</v>
      </c>
      <c r="E15" s="17" t="e">
        <f aca="false">CONCATENATE("[",$E$5,"]",$F$5,"!",G15)</f>
        <v>#VALUE!</v>
      </c>
      <c r="G15" s="17" t="str">
        <f aca="false">CONCATENATE($G$5,H15)</f>
        <v>A359</v>
      </c>
      <c r="H15" s="17" t="n">
        <v>359</v>
      </c>
      <c r="I15" s="23" t="s">
        <v>1092</v>
      </c>
      <c r="J15" s="23"/>
    </row>
    <row r="16" customFormat="false" ht="12.75" hidden="false" customHeight="false" outlineLevel="0" collapsed="false">
      <c r="B16" s="20" t="e">
        <f aca="false">HYPERLINK(E16,I16)</f>
        <v>#VALUE!</v>
      </c>
      <c r="E16" s="17" t="e">
        <f aca="false">CONCATENATE("[",$E$5,"]",$F$5,"!",G16)</f>
        <v>#VALUE!</v>
      </c>
      <c r="G16" s="17" t="str">
        <f aca="false">CONCATENATE($G$5,H16)</f>
        <v>A389</v>
      </c>
      <c r="H16" s="17" t="n">
        <v>389</v>
      </c>
      <c r="I16" s="23" t="s">
        <v>1093</v>
      </c>
      <c r="J16" s="23"/>
    </row>
    <row r="17" customFormat="false" ht="12.75" hidden="false" customHeight="false" outlineLevel="0" collapsed="false">
      <c r="B17" s="20" t="e">
        <f aca="false">HYPERLINK(E17,I17)</f>
        <v>#VALUE!</v>
      </c>
      <c r="E17" s="17" t="e">
        <f aca="false">CONCATENATE("[",$E$5,"]",$F$5,"!",G17)</f>
        <v>#VALUE!</v>
      </c>
      <c r="G17" s="17" t="str">
        <f aca="false">CONCATENATE($G$5,H17)</f>
        <v>A404</v>
      </c>
      <c r="H17" s="17" t="n">
        <v>404</v>
      </c>
      <c r="I17" s="23" t="s">
        <v>1094</v>
      </c>
      <c r="J17" s="23"/>
    </row>
    <row r="18" customFormat="false" ht="12.75" hidden="false" customHeight="false" outlineLevel="0" collapsed="false">
      <c r="B18" s="20" t="e">
        <f aca="false">HYPERLINK(E18,I18)</f>
        <v>#VALUE!</v>
      </c>
      <c r="E18" s="17" t="e">
        <f aca="false">CONCATENATE("[",$E$5,"]",$F$5,"!",G18)</f>
        <v>#VALUE!</v>
      </c>
      <c r="G18" s="17" t="str">
        <f aca="false">CONCATENATE($G$5,H18)</f>
        <v>A441</v>
      </c>
      <c r="H18" s="17" t="n">
        <v>441</v>
      </c>
      <c r="I18" s="23" t="s">
        <v>1095</v>
      </c>
      <c r="J18" s="23"/>
    </row>
    <row r="19" customFormat="false" ht="12.75" hidden="false" customHeight="false" outlineLevel="0" collapsed="false">
      <c r="B19" s="20" t="e">
        <f aca="false">HYPERLINK(E19,I19)</f>
        <v>#VALUE!</v>
      </c>
      <c r="E19" s="17" t="e">
        <f aca="false">CONCATENATE("[",$E$5,"]",$F$5,"!",G19)</f>
        <v>#VALUE!</v>
      </c>
      <c r="G19" s="17" t="str">
        <f aca="false">CONCATENATE($G$5,H19)</f>
        <v>A471</v>
      </c>
      <c r="H19" s="17" t="n">
        <v>471</v>
      </c>
      <c r="I19" s="23" t="s">
        <v>1096</v>
      </c>
      <c r="J19" s="23"/>
    </row>
    <row r="20" customFormat="false" ht="12.75" hidden="false" customHeight="false" outlineLevel="0" collapsed="false">
      <c r="B20" s="20" t="e">
        <f aca="false">HYPERLINK(E20,I20)</f>
        <v>#VALUE!</v>
      </c>
      <c r="E20" s="17" t="e">
        <f aca="false">CONCATENATE("[",$E$5,"]",$F$5,"!",G20)</f>
        <v>#VALUE!</v>
      </c>
      <c r="G20" s="17" t="str">
        <f aca="false">CONCATENATE($G$5,H20)</f>
        <v>A494</v>
      </c>
      <c r="H20" s="17" t="n">
        <v>494</v>
      </c>
      <c r="I20" s="23" t="s">
        <v>1097</v>
      </c>
      <c r="J20" s="23"/>
    </row>
    <row r="21" customFormat="false" ht="12.75" hidden="false" customHeight="false" outlineLevel="0" collapsed="false">
      <c r="B21" s="20" t="e">
        <f aca="false">HYPERLINK(E21,I21)</f>
        <v>#VALUE!</v>
      </c>
      <c r="E21" s="17" t="e">
        <f aca="false">CONCATENATE("[",$E$5,"]",$F$5,"!",G21)</f>
        <v>#VALUE!</v>
      </c>
      <c r="G21" s="17" t="str">
        <f aca="false">CONCATENATE($G$5,H21)</f>
        <v>A529</v>
      </c>
      <c r="H21" s="17" t="n">
        <v>529</v>
      </c>
      <c r="I21" s="23" t="s">
        <v>1098</v>
      </c>
      <c r="J21" s="23"/>
    </row>
    <row r="22" customFormat="false" ht="12.75" hidden="false" customHeight="false" outlineLevel="0" collapsed="false">
      <c r="B22" s="20" t="e">
        <f aca="false">HYPERLINK(E22,I22)</f>
        <v>#VALUE!</v>
      </c>
      <c r="E22" s="17" t="e">
        <f aca="false">CONCATENATE("[",$E$5,"]",$F$5,"!",G22)</f>
        <v>#VALUE!</v>
      </c>
      <c r="G22" s="17" t="str">
        <f aca="false">CONCATENATE($G$5,H22)</f>
        <v>A595</v>
      </c>
      <c r="H22" s="17" t="n">
        <v>595</v>
      </c>
      <c r="I22" s="23" t="s">
        <v>1099</v>
      </c>
      <c r="J22" s="23"/>
    </row>
    <row r="23" customFormat="false" ht="12.75" hidden="false" customHeight="false" outlineLevel="0" collapsed="false">
      <c r="B23" s="20" t="e">
        <f aca="false">HYPERLINK(E23,I23)</f>
        <v>#VALUE!</v>
      </c>
      <c r="E23" s="17" t="e">
        <f aca="false">CONCATENATE("[",$E$5,"]",$F$5,"!",G23)</f>
        <v>#VALUE!</v>
      </c>
      <c r="G23" s="17" t="str">
        <f aca="false">CONCATENATE($G$5,H23)</f>
        <v>A674</v>
      </c>
      <c r="H23" s="17" t="n">
        <v>674</v>
      </c>
      <c r="I23" s="23" t="s">
        <v>1100</v>
      </c>
      <c r="J23" s="23"/>
    </row>
    <row r="24" customFormat="false" ht="12.75" hidden="false" customHeight="false" outlineLevel="0" collapsed="false">
      <c r="B24" s="20" t="e">
        <f aca="false">HYPERLINK(E24,I24)</f>
        <v>#VALUE!</v>
      </c>
      <c r="E24" s="17" t="e">
        <f aca="false">CONCATENATE("[",$E$5,"]",$F$5,"!",G24)</f>
        <v>#VALUE!</v>
      </c>
      <c r="G24" s="17" t="str">
        <f aca="false">CONCATENATE($G$5,H24)</f>
        <v>A709</v>
      </c>
      <c r="H24" s="17" t="n">
        <v>709</v>
      </c>
      <c r="I24" s="23" t="s">
        <v>1101</v>
      </c>
      <c r="J24" s="23"/>
    </row>
    <row r="25" customFormat="false" ht="12.75" hidden="false" customHeight="false" outlineLevel="0" collapsed="false">
      <c r="B25" s="20" t="e">
        <f aca="false">HYPERLINK(E25,I25)</f>
        <v>#VALUE!</v>
      </c>
      <c r="E25" s="17" t="e">
        <f aca="false">CONCATENATE("[",$E$5,"]",$F$5,"!",G25)</f>
        <v>#VALUE!</v>
      </c>
      <c r="G25" s="17" t="str">
        <f aca="false">CONCATENATE($G$5,H25)</f>
        <v>A741</v>
      </c>
      <c r="H25" s="17" t="n">
        <v>741</v>
      </c>
      <c r="I25" s="23" t="s">
        <v>1102</v>
      </c>
      <c r="J25" s="23"/>
    </row>
    <row r="26" customFormat="false" ht="12.75" hidden="false" customHeight="false" outlineLevel="0" collapsed="false">
      <c r="B26" s="20" t="e">
        <f aca="false">HYPERLINK(E26,I26)</f>
        <v>#VALUE!</v>
      </c>
      <c r="E26" s="17" t="e">
        <f aca="false">CONCATENATE("[",$E$5,"]",$F$5,"!",G26)</f>
        <v>#VALUE!</v>
      </c>
      <c r="G26" s="17" t="str">
        <f aca="false">CONCATENATE($G$5,H26)</f>
        <v>A760</v>
      </c>
      <c r="H26" s="17" t="n">
        <v>760</v>
      </c>
      <c r="I26" s="23" t="s">
        <v>1103</v>
      </c>
      <c r="J26" s="23"/>
    </row>
    <row r="27" customFormat="false" ht="12.75" hidden="false" customHeight="false" outlineLevel="0" collapsed="false">
      <c r="B27" s="20" t="e">
        <f aca="false">HYPERLINK(E27,I27)</f>
        <v>#VALUE!</v>
      </c>
      <c r="E27" s="17" t="e">
        <f aca="false">CONCATENATE("[",$E$5,"]",$F$5,"!",G27)</f>
        <v>#VALUE!</v>
      </c>
      <c r="G27" s="17" t="str">
        <f aca="false">CONCATENATE($G$5,H27)</f>
        <v>A783</v>
      </c>
      <c r="H27" s="17" t="n">
        <v>783</v>
      </c>
      <c r="I27" s="23" t="s">
        <v>1104</v>
      </c>
      <c r="J27" s="23"/>
    </row>
    <row r="28" customFormat="false" ht="12.75" hidden="false" customHeight="false" outlineLevel="0" collapsed="false">
      <c r="B28" s="20" t="e">
        <f aca="false">HYPERLINK(E28,I28)</f>
        <v>#VALUE!</v>
      </c>
      <c r="E28" s="17" t="e">
        <f aca="false">CONCATENATE("[",$E$5,"]",$F$5,"!",G28)</f>
        <v>#VALUE!</v>
      </c>
      <c r="G28" s="17" t="str">
        <f aca="false">CONCATENATE($G$5,H28)</f>
        <v>A791</v>
      </c>
      <c r="H28" s="17" t="n">
        <v>791</v>
      </c>
      <c r="I28" s="23" t="s">
        <v>1105</v>
      </c>
      <c r="J28" s="23"/>
    </row>
    <row r="29" customFormat="false" ht="12.75" hidden="false" customHeight="false" outlineLevel="0" collapsed="false">
      <c r="B29" s="20" t="e">
        <f aca="false">HYPERLINK(E29,I29)</f>
        <v>#VALUE!</v>
      </c>
      <c r="E29" s="17" t="e">
        <f aca="false">CONCATENATE("[",$E$5,"]",$F$5,"!",G29)</f>
        <v>#VALUE!</v>
      </c>
      <c r="G29" s="17" t="str">
        <f aca="false">CONCATENATE($G$5,H29)</f>
        <v>A826</v>
      </c>
      <c r="H29" s="17" t="n">
        <v>826</v>
      </c>
      <c r="I29" s="23" t="s">
        <v>1106</v>
      </c>
      <c r="J29" s="23"/>
    </row>
    <row r="30" customFormat="false" ht="12.75" hidden="false" customHeight="false" outlineLevel="0" collapsed="false">
      <c r="B30" s="20" t="e">
        <f aca="false">HYPERLINK(E30,I30)</f>
        <v>#VALUE!</v>
      </c>
      <c r="E30" s="17" t="e">
        <f aca="false">CONCATENATE("[",$E$5,"]",$F$5,"!",G30)</f>
        <v>#VALUE!</v>
      </c>
      <c r="G30" s="17" t="str">
        <f aca="false">CONCATENATE($G$5,H30)</f>
        <v>A862</v>
      </c>
      <c r="H30" s="17" t="n">
        <v>862</v>
      </c>
      <c r="I30" s="23" t="s">
        <v>1107</v>
      </c>
      <c r="J30" s="23"/>
    </row>
    <row r="31" customFormat="false" ht="12.75" hidden="false" customHeight="false" outlineLevel="0" collapsed="false">
      <c r="B31" s="20" t="e">
        <f aca="false">HYPERLINK(E31,I31)</f>
        <v>#VALUE!</v>
      </c>
      <c r="E31" s="17" t="e">
        <f aca="false">CONCATENATE("[",$E$5,"]",$F$5,"!",G31)</f>
        <v>#VALUE!</v>
      </c>
      <c r="G31" s="17" t="str">
        <f aca="false">CONCATENATE($G$5,H31)</f>
        <v>A901</v>
      </c>
      <c r="H31" s="17" t="n">
        <v>901</v>
      </c>
      <c r="I31" s="23" t="s">
        <v>1108</v>
      </c>
      <c r="J31" s="23"/>
    </row>
    <row r="32" customFormat="false" ht="12.75" hidden="false" customHeight="false" outlineLevel="0" collapsed="false">
      <c r="B32" s="20" t="e">
        <f aca="false">HYPERLINK(E32,I32)</f>
        <v>#VALUE!</v>
      </c>
      <c r="E32" s="17" t="e">
        <f aca="false">CONCATENATE("[",$E$5,"]",$F$5,"!",G32)</f>
        <v>#VALUE!</v>
      </c>
      <c r="G32" s="17" t="str">
        <f aca="false">CONCATENATE($G$5,H32)</f>
        <v>A941</v>
      </c>
      <c r="H32" s="17" t="n">
        <v>941</v>
      </c>
      <c r="I32" s="23" t="s">
        <v>1109</v>
      </c>
      <c r="J32" s="23"/>
    </row>
    <row r="33" customFormat="false" ht="12.75" hidden="false" customHeight="false" outlineLevel="0" collapsed="false">
      <c r="B33" s="20" t="e">
        <f aca="false">HYPERLINK(E33,I33)</f>
        <v>#VALUE!</v>
      </c>
      <c r="E33" s="17" t="e">
        <f aca="false">CONCATENATE("[",$E$5,"]",$F$5,"!",G33)</f>
        <v>#VALUE!</v>
      </c>
      <c r="G33" s="17" t="str">
        <f aca="false">CONCATENATE($G$5,H33)</f>
        <v>A977</v>
      </c>
      <c r="H33" s="17" t="n">
        <v>977</v>
      </c>
      <c r="I33" s="23" t="s">
        <v>1110</v>
      </c>
      <c r="J33" s="23"/>
    </row>
    <row r="34" customFormat="false" ht="12.75" hidden="false" customHeight="false" outlineLevel="0" collapsed="false">
      <c r="B34" s="20" t="e">
        <f aca="false">HYPERLINK(E34,I34)</f>
        <v>#VALUE!</v>
      </c>
      <c r="E34" s="17" t="e">
        <f aca="false">CONCATENATE("[",$E$5,"]",$F$5,"!",G34)</f>
        <v>#VALUE!</v>
      </c>
      <c r="G34" s="17" t="str">
        <f aca="false">CONCATENATE($G$5,H34)</f>
        <v>A1019</v>
      </c>
      <c r="H34" s="17" t="n">
        <v>1019</v>
      </c>
      <c r="I34" s="23" t="s">
        <v>1111</v>
      </c>
      <c r="J34" s="23"/>
    </row>
    <row r="35" customFormat="false" ht="12.75" hidden="false" customHeight="false" outlineLevel="0" collapsed="false">
      <c r="B35" s="20" t="e">
        <f aca="false">HYPERLINK(E35,I35)</f>
        <v>#VALUE!</v>
      </c>
      <c r="E35" s="17" t="e">
        <f aca="false">CONCATENATE("[",$E$5,"]",$F$5,"!",G35)</f>
        <v>#VALUE!</v>
      </c>
      <c r="G35" s="17" t="str">
        <f aca="false">CONCATENATE($G$5,H35)</f>
        <v>A1058</v>
      </c>
      <c r="H35" s="17" t="n">
        <v>1058</v>
      </c>
      <c r="I35" s="23" t="s">
        <v>1112</v>
      </c>
      <c r="J35" s="23"/>
    </row>
    <row r="36" customFormat="false" ht="12.75" hidden="false" customHeight="false" outlineLevel="0" collapsed="false">
      <c r="B36" s="20" t="e">
        <f aca="false">HYPERLINK(E36,I36)</f>
        <v>#VALUE!</v>
      </c>
      <c r="E36" s="17" t="e">
        <f aca="false">CONCATENATE("[",$E$5,"]",$F$5,"!",G36)</f>
        <v>#VALUE!</v>
      </c>
      <c r="G36" s="17" t="str">
        <f aca="false">CONCATENATE($G$5,H36)</f>
        <v>A1108</v>
      </c>
      <c r="H36" s="17" t="n">
        <v>1108</v>
      </c>
      <c r="I36" s="23" t="s">
        <v>1113</v>
      </c>
      <c r="J36" s="23"/>
    </row>
    <row r="37" customFormat="false" ht="12.75" hidden="false" customHeight="false" outlineLevel="0" collapsed="false">
      <c r="B37" s="20" t="e">
        <f aca="false">HYPERLINK(E37,I37)</f>
        <v>#VALUE!</v>
      </c>
      <c r="E37" s="17" t="e">
        <f aca="false">CONCATENATE("[",$E$5,"]",$F$5,"!",G37)</f>
        <v>#VALUE!</v>
      </c>
      <c r="G37" s="17" t="str">
        <f aca="false">CONCATENATE($G$5,H37)</f>
        <v>A1155</v>
      </c>
      <c r="H37" s="17" t="n">
        <v>1155</v>
      </c>
      <c r="I37" s="23" t="s">
        <v>1114</v>
      </c>
      <c r="J37" s="23"/>
    </row>
    <row r="38" customFormat="false" ht="12.75" hidden="false" customHeight="false" outlineLevel="0" collapsed="false">
      <c r="B38" s="20" t="e">
        <f aca="false">HYPERLINK(E38,I38)</f>
        <v>#VALUE!</v>
      </c>
      <c r="E38" s="17" t="e">
        <f aca="false">CONCATENATE("[",$E$5,"]",$F$5,"!",G38)</f>
        <v>#VALUE!</v>
      </c>
      <c r="G38" s="17" t="str">
        <f aca="false">CONCATENATE($G$5,H38)</f>
        <v>A1209</v>
      </c>
      <c r="H38" s="17" t="n">
        <v>1209</v>
      </c>
      <c r="I38" s="23" t="s">
        <v>1115</v>
      </c>
      <c r="J38" s="23"/>
    </row>
    <row r="39" customFormat="false" ht="12.75" hidden="false" customHeight="false" outlineLevel="0" collapsed="false">
      <c r="B39" s="20" t="e">
        <f aca="false">HYPERLINK(E39,I39)</f>
        <v>#VALUE!</v>
      </c>
      <c r="E39" s="17" t="e">
        <f aca="false">CONCATENATE("[",$E$5,"]",$F$5,"!",G39)</f>
        <v>#VALUE!</v>
      </c>
      <c r="G39" s="17" t="str">
        <f aca="false">CONCATENATE($G$5,H39)</f>
        <v>A1256</v>
      </c>
      <c r="H39" s="17" t="n">
        <v>1256</v>
      </c>
      <c r="I39" s="23" t="s">
        <v>1116</v>
      </c>
      <c r="J39" s="23"/>
    </row>
    <row r="40" customFormat="false" ht="12.75" hidden="false" customHeight="false" outlineLevel="0" collapsed="false">
      <c r="B40" s="20" t="e">
        <f aca="false">HYPERLINK(E40,I40)</f>
        <v>#VALUE!</v>
      </c>
      <c r="E40" s="17" t="e">
        <f aca="false">CONCATENATE("[",$E$5,"]",$F$5,"!",G40)</f>
        <v>#VALUE!</v>
      </c>
      <c r="G40" s="17" t="str">
        <f aca="false">CONCATENATE($G$5,H40)</f>
        <v>A1297</v>
      </c>
      <c r="H40" s="17" t="n">
        <v>1297</v>
      </c>
      <c r="I40" s="23" t="s">
        <v>1117</v>
      </c>
      <c r="J40" s="23"/>
    </row>
    <row r="41" customFormat="false" ht="12.75" hidden="false" customHeight="false" outlineLevel="0" collapsed="false">
      <c r="B41" s="20" t="e">
        <f aca="false">HYPERLINK(E41,I41)</f>
        <v>#VALUE!</v>
      </c>
      <c r="E41" s="17" t="e">
        <f aca="false">CONCATENATE("[",$E$5,"]",$F$5,"!",G41)</f>
        <v>#VALUE!</v>
      </c>
      <c r="G41" s="17" t="str">
        <f aca="false">CONCATENATE($G$5,H41)</f>
        <v>A1338</v>
      </c>
      <c r="H41" s="17" t="n">
        <v>1338</v>
      </c>
      <c r="I41" s="23" t="s">
        <v>1118</v>
      </c>
      <c r="J41" s="23"/>
    </row>
    <row r="42" customFormat="false" ht="12.75" hidden="false" customHeight="false" outlineLevel="0" collapsed="false">
      <c r="B42" s="20" t="e">
        <f aca="false">HYPERLINK(E42,I42)</f>
        <v>#VALUE!</v>
      </c>
      <c r="E42" s="17" t="e">
        <f aca="false">CONCATENATE("[",$E$5,"]",$F$5,"!",G42)</f>
        <v>#VALUE!</v>
      </c>
      <c r="G42" s="17" t="str">
        <f aca="false">CONCATENATE($G$5,H42)</f>
        <v>A1386</v>
      </c>
      <c r="H42" s="17" t="n">
        <v>1386</v>
      </c>
      <c r="I42" s="23" t="s">
        <v>1119</v>
      </c>
      <c r="J42" s="23"/>
    </row>
    <row r="43" customFormat="false" ht="12.75" hidden="false" customHeight="false" outlineLevel="0" collapsed="false">
      <c r="B43" s="20" t="e">
        <f aca="false">HYPERLINK(E43,I43)</f>
        <v>#VALUE!</v>
      </c>
      <c r="E43" s="17" t="e">
        <f aca="false">CONCATENATE("[",$E$5,"]",$F$5,"!",G43)</f>
        <v>#VALUE!</v>
      </c>
      <c r="G43" s="17" t="str">
        <f aca="false">CONCATENATE($G$5,H43)</f>
        <v>A1428</v>
      </c>
      <c r="H43" s="17" t="n">
        <v>1428</v>
      </c>
      <c r="I43" s="23" t="s">
        <v>1120</v>
      </c>
      <c r="J43" s="23"/>
    </row>
    <row r="44" customFormat="false" ht="12.75" hidden="false" customHeight="false" outlineLevel="0" collapsed="false">
      <c r="B44" s="20" t="e">
        <f aca="false">HYPERLINK(E44,I44)</f>
        <v>#VALUE!</v>
      </c>
      <c r="E44" s="17" t="e">
        <f aca="false">CONCATENATE("[",$E$5,"]",$F$5,"!",G44)</f>
        <v>#VALUE!</v>
      </c>
      <c r="G44" s="17" t="str">
        <f aca="false">CONCATENATE($G$5,H44)</f>
        <v>A1457</v>
      </c>
      <c r="H44" s="17" t="n">
        <v>1457</v>
      </c>
      <c r="I44" s="23" t="s">
        <v>1121</v>
      </c>
      <c r="J44" s="23"/>
    </row>
    <row r="45" customFormat="false" ht="12.75" hidden="false" customHeight="false" outlineLevel="0" collapsed="false">
      <c r="B45" s="20" t="e">
        <f aca="false">HYPERLINK(E45,I45)</f>
        <v>#VALUE!</v>
      </c>
      <c r="E45" s="17" t="e">
        <f aca="false">CONCATENATE("[",$E$5,"]",$F$5,"!",G45)</f>
        <v>#VALUE!</v>
      </c>
      <c r="G45" s="17" t="str">
        <f aca="false">CONCATENATE($G$5,H45)</f>
        <v>A1486</v>
      </c>
      <c r="H45" s="17" t="n">
        <v>1486</v>
      </c>
      <c r="I45" s="23" t="s">
        <v>1122</v>
      </c>
      <c r="J45" s="23"/>
    </row>
    <row r="46" customFormat="false" ht="12.75" hidden="false" customHeight="false" outlineLevel="0" collapsed="false">
      <c r="B46" s="20" t="e">
        <f aca="false">HYPERLINK(E46,I46)</f>
        <v>#VALUE!</v>
      </c>
      <c r="E46" s="17" t="e">
        <f aca="false">CONCATENATE("[",$E$5,"]",$F$5,"!",G46)</f>
        <v>#VALUE!</v>
      </c>
      <c r="G46" s="17" t="str">
        <f aca="false">CONCATENATE($G$5,H46)</f>
        <v>A1503</v>
      </c>
      <c r="H46" s="17" t="n">
        <v>1503</v>
      </c>
      <c r="I46" s="23" t="s">
        <v>1123</v>
      </c>
      <c r="J46" s="23"/>
    </row>
    <row r="47" customFormat="false" ht="12.75" hidden="false" customHeight="false" outlineLevel="0" collapsed="false">
      <c r="B47" s="20" t="e">
        <f aca="false">HYPERLINK(E47,I47)</f>
        <v>#VALUE!</v>
      </c>
      <c r="E47" s="17" t="e">
        <f aca="false">CONCATENATE("[",$E$5,"]",$F$5,"!",G47)</f>
        <v>#VALUE!</v>
      </c>
      <c r="G47" s="17" t="str">
        <f aca="false">CONCATENATE($G$5,H47)</f>
        <v>A1540</v>
      </c>
      <c r="H47" s="17" t="n">
        <v>1540</v>
      </c>
      <c r="I47" s="23" t="s">
        <v>1124</v>
      </c>
      <c r="J47" s="23"/>
    </row>
    <row r="48" customFormat="false" ht="12.75" hidden="false" customHeight="false" outlineLevel="0" collapsed="false">
      <c r="B48" s="20" t="e">
        <f aca="false">HYPERLINK(E48,I48)</f>
        <v>#VALUE!</v>
      </c>
      <c r="E48" s="17" t="e">
        <f aca="false">CONCATENATE("[",$E$5,"]",$F$5,"!",G48)</f>
        <v>#VALUE!</v>
      </c>
      <c r="G48" s="17" t="str">
        <f aca="false">CONCATENATE($G$5,H48)</f>
        <v>A1575</v>
      </c>
      <c r="H48" s="17" t="n">
        <v>1575</v>
      </c>
      <c r="I48" s="23" t="s">
        <v>1125</v>
      </c>
      <c r="J48" s="23"/>
    </row>
    <row r="49" customFormat="false" ht="12.75" hidden="false" customHeight="false" outlineLevel="0" collapsed="false">
      <c r="B49" s="20" t="e">
        <f aca="false">HYPERLINK(E49,I49)</f>
        <v>#VALUE!</v>
      </c>
      <c r="E49" s="17" t="e">
        <f aca="false">CONCATENATE("[",$E$5,"]",$F$5,"!",G49)</f>
        <v>#VALUE!</v>
      </c>
      <c r="G49" s="17" t="str">
        <f aca="false">CONCATENATE($G$5,H49)</f>
        <v>A1611</v>
      </c>
      <c r="H49" s="17" t="n">
        <v>1611</v>
      </c>
      <c r="I49" s="23" t="s">
        <v>1126</v>
      </c>
      <c r="J49" s="23"/>
    </row>
    <row r="50" customFormat="false" ht="12.75" hidden="false" customHeight="false" outlineLevel="0" collapsed="false">
      <c r="B50" s="20" t="e">
        <f aca="false">HYPERLINK(E50,I50)</f>
        <v>#VALUE!</v>
      </c>
      <c r="E50" s="17" t="e">
        <f aca="false">CONCATENATE("[",$E$5,"]",$F$5,"!",G50)</f>
        <v>#VALUE!</v>
      </c>
      <c r="G50" s="17" t="str">
        <f aca="false">CONCATENATE($G$5,H50)</f>
        <v>A1643</v>
      </c>
      <c r="H50" s="17" t="n">
        <v>1643</v>
      </c>
      <c r="I50" s="23" t="s">
        <v>1127</v>
      </c>
      <c r="J50" s="23"/>
    </row>
    <row r="51" customFormat="false" ht="12.75" hidden="false" customHeight="false" outlineLevel="0" collapsed="false">
      <c r="B51" s="20" t="e">
        <f aca="false">HYPERLINK(E51,I51)</f>
        <v>#VALUE!</v>
      </c>
      <c r="E51" s="17" t="e">
        <f aca="false">CONCATENATE("[",$E$5,"]",$F$5,"!",G51)</f>
        <v>#VALUE!</v>
      </c>
      <c r="G51" s="17" t="str">
        <f aca="false">CONCATENATE($G$5,H51)</f>
        <v>A1685</v>
      </c>
      <c r="H51" s="17" t="n">
        <v>1685</v>
      </c>
      <c r="I51" s="23" t="s">
        <v>1128</v>
      </c>
      <c r="J51" s="23"/>
    </row>
    <row r="52" customFormat="false" ht="12.75" hidden="false" customHeight="false" outlineLevel="0" collapsed="false">
      <c r="B52" s="20" t="e">
        <f aca="false">HYPERLINK(E52,I52)</f>
        <v>#VALUE!</v>
      </c>
      <c r="E52" s="17" t="e">
        <f aca="false">CONCATENATE("[",$E$5,"]",$F$5,"!",G52)</f>
        <v>#VALUE!</v>
      </c>
      <c r="G52" s="17" t="str">
        <f aca="false">CONCATENATE($G$5,H52)</f>
        <v>A1730</v>
      </c>
      <c r="H52" s="17" t="n">
        <v>1730</v>
      </c>
      <c r="I52" s="23" t="s">
        <v>1129</v>
      </c>
      <c r="J52" s="23"/>
    </row>
    <row r="53" customFormat="false" ht="12.75" hidden="false" customHeight="false" outlineLevel="0" collapsed="false">
      <c r="B53" s="20" t="e">
        <f aca="false">HYPERLINK(E53,I53)</f>
        <v>#VALUE!</v>
      </c>
      <c r="E53" s="17" t="e">
        <f aca="false">CONCATENATE("[",$E$5,"]",$F$5,"!",G53)</f>
        <v>#VALUE!</v>
      </c>
      <c r="G53" s="17" t="str">
        <f aca="false">CONCATENATE($G$5,H53)</f>
        <v>A1752</v>
      </c>
      <c r="H53" s="17" t="n">
        <v>1752</v>
      </c>
      <c r="I53" s="23" t="s">
        <v>1130</v>
      </c>
      <c r="J53" s="23"/>
    </row>
    <row r="54" customFormat="false" ht="12.75" hidden="false" customHeight="false" outlineLevel="0" collapsed="false">
      <c r="B54" s="20" t="e">
        <f aca="false">HYPERLINK(E54,I54)</f>
        <v>#VALUE!</v>
      </c>
      <c r="E54" s="17" t="e">
        <f aca="false">CONCATENATE("[",$E$5,"]",$F$5,"!",G54)</f>
        <v>#VALUE!</v>
      </c>
      <c r="G54" s="17" t="str">
        <f aca="false">CONCATENATE($G$5,H54)</f>
        <v>A1805</v>
      </c>
      <c r="H54" s="17" t="n">
        <v>1805</v>
      </c>
      <c r="I54" s="23" t="s">
        <v>1131</v>
      </c>
      <c r="J54" s="23"/>
    </row>
    <row r="55" customFormat="false" ht="12.75" hidden="false" customHeight="false" outlineLevel="0" collapsed="false">
      <c r="B55" s="20" t="e">
        <f aca="false">HYPERLINK(E55,I55)</f>
        <v>#VALUE!</v>
      </c>
      <c r="E55" s="17" t="e">
        <f aca="false">CONCATENATE("[",$E$5,"]",$F$5,"!",G55)</f>
        <v>#VALUE!</v>
      </c>
      <c r="G55" s="17" t="str">
        <f aca="false">CONCATENATE($G$5,H55)</f>
        <v>A1832</v>
      </c>
      <c r="H55" s="17" t="n">
        <v>1832</v>
      </c>
      <c r="I55" s="23" t="s">
        <v>1132</v>
      </c>
      <c r="J55" s="23"/>
    </row>
    <row r="56" customFormat="false" ht="12.75" hidden="false" customHeight="false" outlineLevel="0" collapsed="false">
      <c r="B56" s="20" t="e">
        <f aca="false">HYPERLINK(E56,I56)</f>
        <v>#VALUE!</v>
      </c>
      <c r="E56" s="17" t="e">
        <f aca="false">CONCATENATE("[",$E$5,"]",$F$5,"!",G56)</f>
        <v>#VALUE!</v>
      </c>
      <c r="G56" s="17" t="str">
        <f aca="false">CONCATENATE($G$5,H56)</f>
        <v>A1873</v>
      </c>
      <c r="H56" s="17" t="n">
        <v>1873</v>
      </c>
      <c r="I56" s="23" t="s">
        <v>1133</v>
      </c>
      <c r="J56" s="23"/>
    </row>
    <row r="57" customFormat="false" ht="12.75" hidden="false" customHeight="false" outlineLevel="0" collapsed="false">
      <c r="B57" s="20" t="e">
        <f aca="false">HYPERLINK(E57,I57)</f>
        <v>#VALUE!</v>
      </c>
      <c r="E57" s="17" t="e">
        <f aca="false">CONCATENATE("[",$E$5,"]",$F$5,"!",G57)</f>
        <v>#VALUE!</v>
      </c>
      <c r="G57" s="17" t="str">
        <f aca="false">CONCATENATE($G$5,H57)</f>
        <v>A1882</v>
      </c>
      <c r="H57" s="17" t="n">
        <v>1882</v>
      </c>
      <c r="I57" s="23" t="s">
        <v>1134</v>
      </c>
      <c r="J57" s="23"/>
    </row>
    <row r="58" customFormat="false" ht="12.75" hidden="false" customHeight="false" outlineLevel="0" collapsed="false">
      <c r="B58" s="20" t="e">
        <f aca="false">HYPERLINK(E58,I58)</f>
        <v>#VALUE!</v>
      </c>
      <c r="E58" s="17" t="e">
        <f aca="false">CONCATENATE("[",$E$5,"]",$F$5,"!",G58)</f>
        <v>#VALUE!</v>
      </c>
      <c r="G58" s="17" t="str">
        <f aca="false">CONCATENATE($G$5,H58)</f>
        <v>A1916</v>
      </c>
      <c r="H58" s="17" t="n">
        <v>1916</v>
      </c>
      <c r="I58" s="23" t="s">
        <v>1135</v>
      </c>
      <c r="J58" s="23"/>
    </row>
    <row r="59" customFormat="false" ht="12.75" hidden="false" customHeight="false" outlineLevel="0" collapsed="false">
      <c r="B59" s="20" t="e">
        <f aca="false">HYPERLINK(E59,I59)</f>
        <v>#VALUE!</v>
      </c>
      <c r="E59" s="17" t="e">
        <f aca="false">CONCATENATE("[",$E$5,"]",$F$5,"!",G59)</f>
        <v>#VALUE!</v>
      </c>
      <c r="G59" s="17" t="str">
        <f aca="false">CONCATENATE($G$5,H59)</f>
        <v>A1943</v>
      </c>
      <c r="H59" s="17" t="n">
        <v>1943</v>
      </c>
      <c r="I59" s="23" t="s">
        <v>1136</v>
      </c>
      <c r="J59" s="23"/>
    </row>
    <row r="60" customFormat="false" ht="12.75" hidden="false" customHeight="false" outlineLevel="0" collapsed="false">
      <c r="B60" s="20" t="e">
        <f aca="false">HYPERLINK(E60,I60)</f>
        <v>#VALUE!</v>
      </c>
      <c r="E60" s="17" t="e">
        <f aca="false">CONCATENATE("[",$E$5,"]",$F$5,"!",G60)</f>
        <v>#VALUE!</v>
      </c>
      <c r="G60" s="17" t="str">
        <f aca="false">CONCATENATE($G$5,H60)</f>
        <v>A1969</v>
      </c>
      <c r="H60" s="17" t="n">
        <v>1969</v>
      </c>
      <c r="I60" s="23" t="s">
        <v>1137</v>
      </c>
      <c r="J60" s="23"/>
    </row>
    <row r="61" customFormat="false" ht="12.75" hidden="false" customHeight="false" outlineLevel="0" collapsed="false">
      <c r="B61" s="20" t="e">
        <f aca="false">HYPERLINK(E61,I61)</f>
        <v>#VALUE!</v>
      </c>
      <c r="E61" s="17" t="e">
        <f aca="false">CONCATENATE("[",$E$5,"]",$F$5,"!",G61)</f>
        <v>#VALUE!</v>
      </c>
      <c r="G61" s="17" t="str">
        <f aca="false">CONCATENATE($G$5,H61)</f>
        <v>A2000</v>
      </c>
      <c r="H61" s="17" t="n">
        <v>2000</v>
      </c>
      <c r="I61" s="23" t="s">
        <v>1138</v>
      </c>
      <c r="J61" s="23"/>
    </row>
    <row r="62" customFormat="false" ht="12.75" hidden="false" customHeight="false" outlineLevel="0" collapsed="false">
      <c r="B62" s="20" t="e">
        <f aca="false">HYPERLINK(E62,I62)</f>
        <v>#VALUE!</v>
      </c>
      <c r="E62" s="17" t="e">
        <f aca="false">CONCATENATE("[",$E$5,"]",$F$5,"!",G62)</f>
        <v>#VALUE!</v>
      </c>
      <c r="G62" s="17" t="str">
        <f aca="false">CONCATENATE($G$5,H62)</f>
        <v>A2032</v>
      </c>
      <c r="H62" s="17" t="n">
        <v>2032</v>
      </c>
      <c r="I62" s="23" t="s">
        <v>1139</v>
      </c>
      <c r="J62" s="23"/>
    </row>
    <row r="63" customFormat="false" ht="12.75" hidden="false" customHeight="false" outlineLevel="0" collapsed="false">
      <c r="B63" s="20" t="e">
        <f aca="false">HYPERLINK(E63,I63)</f>
        <v>#VALUE!</v>
      </c>
      <c r="E63" s="17" t="e">
        <f aca="false">CONCATENATE("[",$E$5,"]",$F$5,"!",G63)</f>
        <v>#VALUE!</v>
      </c>
      <c r="G63" s="17" t="str">
        <f aca="false">CONCATENATE($G$5,H63)</f>
        <v>A2056</v>
      </c>
      <c r="H63" s="17" t="n">
        <v>2056</v>
      </c>
      <c r="I63" s="23" t="s">
        <v>1140</v>
      </c>
      <c r="J63" s="23"/>
    </row>
    <row r="64" customFormat="false" ht="12.75" hidden="false" customHeight="false" outlineLevel="0" collapsed="false">
      <c r="B64" s="20" t="e">
        <f aca="false">HYPERLINK(E64,I64)</f>
        <v>#VALUE!</v>
      </c>
      <c r="E64" s="17" t="e">
        <f aca="false">CONCATENATE("[",$E$5,"]",$F$5,"!",G64)</f>
        <v>#VALUE!</v>
      </c>
      <c r="G64" s="17" t="str">
        <f aca="false">CONCATENATE($G$5,H64)</f>
        <v>A2090</v>
      </c>
      <c r="H64" s="17" t="n">
        <v>2090</v>
      </c>
      <c r="I64" s="23" t="s">
        <v>1141</v>
      </c>
      <c r="J64" s="23"/>
    </row>
    <row r="65" customFormat="false" ht="12.75" hidden="false" customHeight="false" outlineLevel="0" collapsed="false">
      <c r="B65" s="20" t="e">
        <f aca="false">HYPERLINK(E65,I65)</f>
        <v>#VALUE!</v>
      </c>
      <c r="E65" s="17" t="e">
        <f aca="false">CONCATENATE("[",$E$5,"]",$F$5,"!",G65)</f>
        <v>#VALUE!</v>
      </c>
      <c r="G65" s="17" t="str">
        <f aca="false">CONCATENATE($G$5,H65)</f>
        <v>A2113</v>
      </c>
      <c r="H65" s="17" t="n">
        <v>2113</v>
      </c>
      <c r="I65" s="23" t="s">
        <v>1142</v>
      </c>
      <c r="J65" s="23"/>
    </row>
    <row r="66" customFormat="false" ht="12.75" hidden="false" customHeight="false" outlineLevel="0" collapsed="false">
      <c r="B66" s="20" t="e">
        <f aca="false">HYPERLINK(E66,I66)</f>
        <v>#VALUE!</v>
      </c>
      <c r="E66" s="17" t="e">
        <f aca="false">CONCATENATE("[",$E$5,"]",$F$5,"!",G66)</f>
        <v>#VALUE!</v>
      </c>
      <c r="G66" s="17" t="str">
        <f aca="false">CONCATENATE($G$5,H66)</f>
        <v>A2162</v>
      </c>
      <c r="H66" s="17" t="n">
        <v>2162</v>
      </c>
      <c r="I66" s="23" t="s">
        <v>1143</v>
      </c>
      <c r="J66" s="23"/>
    </row>
    <row r="67" customFormat="false" ht="12.75" hidden="false" customHeight="false" outlineLevel="0" collapsed="false">
      <c r="B67" s="20" t="e">
        <f aca="false">HYPERLINK(E67,I67)</f>
        <v>#VALUE!</v>
      </c>
      <c r="E67" s="17" t="e">
        <f aca="false">CONCATENATE("[",$E$5,"]",$F$5,"!",G67)</f>
        <v>#VALUE!</v>
      </c>
      <c r="G67" s="17" t="str">
        <f aca="false">CONCATENATE($G$5,H67)</f>
        <v>A2186</v>
      </c>
      <c r="H67" s="17" t="n">
        <v>2186</v>
      </c>
      <c r="I67" s="23" t="s">
        <v>1144</v>
      </c>
      <c r="J67" s="23"/>
    </row>
    <row r="68" customFormat="false" ht="12.75" hidden="false" customHeight="false" outlineLevel="0" collapsed="false">
      <c r="B68" s="20" t="e">
        <f aca="false">HYPERLINK(E68,I68)</f>
        <v>#VALUE!</v>
      </c>
      <c r="E68" s="17" t="e">
        <f aca="false">CONCATENATE("[",$E$5,"]",$F$5,"!",G68)</f>
        <v>#VALUE!</v>
      </c>
      <c r="G68" s="17" t="str">
        <f aca="false">CONCATENATE($G$5,H68)</f>
        <v>A2215</v>
      </c>
      <c r="H68" s="17" t="n">
        <v>2215</v>
      </c>
      <c r="I68" s="23" t="s">
        <v>1145</v>
      </c>
      <c r="J68" s="23"/>
    </row>
    <row r="69" customFormat="false" ht="12.75" hidden="false" customHeight="false" outlineLevel="0" collapsed="false">
      <c r="B69" s="20" t="e">
        <f aca="false">HYPERLINK(E69,I69)</f>
        <v>#VALUE!</v>
      </c>
      <c r="E69" s="17" t="e">
        <f aca="false">CONCATENATE("[",$E$5,"]",$F$5,"!",G69)</f>
        <v>#VALUE!</v>
      </c>
      <c r="G69" s="17" t="str">
        <f aca="false">CONCATENATE($G$5,H69)</f>
        <v>A2263</v>
      </c>
      <c r="H69" s="17" t="n">
        <v>2263</v>
      </c>
      <c r="I69" s="23" t="s">
        <v>1146</v>
      </c>
      <c r="J69" s="23"/>
    </row>
    <row r="70" customFormat="false" ht="12.75" hidden="false" customHeight="false" outlineLevel="0" collapsed="false">
      <c r="B70" s="20" t="e">
        <f aca="false">HYPERLINK(E70,I70)</f>
        <v>#VALUE!</v>
      </c>
      <c r="E70" s="17" t="e">
        <f aca="false">CONCATENATE("[",$E$5,"]",$F$5,"!",G70)</f>
        <v>#VALUE!</v>
      </c>
      <c r="G70" s="17" t="str">
        <f aca="false">CONCATENATE($G$5,H70)</f>
        <v>A2297</v>
      </c>
      <c r="H70" s="17" t="n">
        <v>2297</v>
      </c>
      <c r="I70" s="23" t="s">
        <v>1147</v>
      </c>
      <c r="J70" s="23"/>
    </row>
    <row r="71" customFormat="false" ht="12.75" hidden="false" customHeight="false" outlineLevel="0" collapsed="false">
      <c r="B71" s="20" t="e">
        <f aca="false">HYPERLINK(E71,I71)</f>
        <v>#VALUE!</v>
      </c>
      <c r="E71" s="17" t="e">
        <f aca="false">CONCATENATE("[",$E$5,"]",$F$5,"!",G71)</f>
        <v>#VALUE!</v>
      </c>
      <c r="G71" s="17" t="str">
        <f aca="false">CONCATENATE($G$5,H71)</f>
        <v>A2318</v>
      </c>
      <c r="H71" s="17" t="n">
        <v>2318</v>
      </c>
      <c r="I71" s="23" t="s">
        <v>1148</v>
      </c>
      <c r="J71" s="23"/>
    </row>
    <row r="72" customFormat="false" ht="12.75" hidden="false" customHeight="false" outlineLevel="0" collapsed="false">
      <c r="B72" s="20" t="e">
        <f aca="false">HYPERLINK(E72,I72)</f>
        <v>#VALUE!</v>
      </c>
      <c r="E72" s="17" t="e">
        <f aca="false">CONCATENATE("[",$E$5,"]",$F$5,"!",G72)</f>
        <v>#VALUE!</v>
      </c>
      <c r="G72" s="17" t="str">
        <f aca="false">CONCATENATE($G$5,H72)</f>
        <v>A2354</v>
      </c>
      <c r="H72" s="17" t="n">
        <v>2354</v>
      </c>
      <c r="I72" s="23" t="s">
        <v>1149</v>
      </c>
      <c r="J72" s="23"/>
    </row>
    <row r="73" customFormat="false" ht="12.75" hidden="false" customHeight="false" outlineLevel="0" collapsed="false">
      <c r="B73" s="20" t="e">
        <f aca="false">HYPERLINK(E73,I73)</f>
        <v>#VALUE!</v>
      </c>
      <c r="E73" s="17" t="e">
        <f aca="false">CONCATENATE("[",$E$5,"]",$F$5,"!",G73)</f>
        <v>#VALUE!</v>
      </c>
      <c r="G73" s="17" t="str">
        <f aca="false">CONCATENATE($G$5,H73)</f>
        <v>A2377</v>
      </c>
      <c r="H73" s="17" t="n">
        <v>2377</v>
      </c>
      <c r="I73" s="23" t="s">
        <v>1150</v>
      </c>
      <c r="J73" s="23"/>
    </row>
    <row r="74" customFormat="false" ht="12.75" hidden="false" customHeight="false" outlineLevel="0" collapsed="false">
      <c r="B74" s="20" t="e">
        <f aca="false">HYPERLINK(E74,I74)</f>
        <v>#VALUE!</v>
      </c>
      <c r="E74" s="17" t="e">
        <f aca="false">CONCATENATE("[",$E$5,"]",$F$5,"!",G74)</f>
        <v>#VALUE!</v>
      </c>
      <c r="G74" s="17" t="str">
        <f aca="false">CONCATENATE($G$5,H74)</f>
        <v>A2393</v>
      </c>
      <c r="H74" s="17" t="n">
        <v>2393</v>
      </c>
      <c r="I74" s="23" t="s">
        <v>1151</v>
      </c>
      <c r="J74" s="23"/>
    </row>
    <row r="75" customFormat="false" ht="12.75" hidden="false" customHeight="false" outlineLevel="0" collapsed="false">
      <c r="B75" s="20" t="e">
        <f aca="false">HYPERLINK(E75,I75)</f>
        <v>#VALUE!</v>
      </c>
      <c r="E75" s="17" t="e">
        <f aca="false">CONCATENATE("[",$E$5,"]",$F$5,"!",G75)</f>
        <v>#VALUE!</v>
      </c>
      <c r="G75" s="17" t="str">
        <f aca="false">CONCATENATE($G$5,H75)</f>
        <v>A2424</v>
      </c>
      <c r="H75" s="17" t="n">
        <v>2424</v>
      </c>
      <c r="I75" s="23" t="s">
        <v>1152</v>
      </c>
      <c r="J75" s="23"/>
    </row>
    <row r="76" customFormat="false" ht="12.75" hidden="false" customHeight="false" outlineLevel="0" collapsed="false">
      <c r="B76" s="20" t="e">
        <f aca="false">HYPERLINK(E76,I76)</f>
        <v>#VALUE!</v>
      </c>
      <c r="E76" s="17" t="e">
        <f aca="false">CONCATENATE("[",$E$5,"]",$F$5,"!",G76)</f>
        <v>#VALUE!</v>
      </c>
      <c r="G76" s="17" t="str">
        <f aca="false">CONCATENATE($G$5,H76)</f>
        <v>A2448</v>
      </c>
      <c r="H76" s="17" t="n">
        <v>2448</v>
      </c>
      <c r="I76" s="23" t="s">
        <v>1153</v>
      </c>
      <c r="J76" s="23"/>
    </row>
    <row r="77" customFormat="false" ht="12.75" hidden="false" customHeight="false" outlineLevel="0" collapsed="false">
      <c r="B77" s="20" t="e">
        <f aca="false">HYPERLINK(E77,I77)</f>
        <v>#VALUE!</v>
      </c>
      <c r="E77" s="17" t="e">
        <f aca="false">CONCATENATE("[",$E$5,"]",$F$5,"!",G77)</f>
        <v>#VALUE!</v>
      </c>
      <c r="G77" s="17" t="str">
        <f aca="false">CONCATENATE($G$5,H77)</f>
        <v>A2475</v>
      </c>
      <c r="H77" s="17" t="n">
        <v>2475</v>
      </c>
      <c r="I77" s="23" t="s">
        <v>1154</v>
      </c>
      <c r="J77" s="23"/>
    </row>
    <row r="78" customFormat="false" ht="12.75" hidden="false" customHeight="false" outlineLevel="0" collapsed="false">
      <c r="B78" s="20" t="e">
        <f aca="false">HYPERLINK(E78,I78)</f>
        <v>#VALUE!</v>
      </c>
      <c r="E78" s="17" t="e">
        <f aca="false">CONCATENATE("[",$E$5,"]",$F$5,"!",G78)</f>
        <v>#VALUE!</v>
      </c>
      <c r="G78" s="17" t="str">
        <f aca="false">CONCATENATE($G$5,H78)</f>
        <v>A2501</v>
      </c>
      <c r="H78" s="17" t="n">
        <v>2501</v>
      </c>
      <c r="I78" s="23" t="s">
        <v>1155</v>
      </c>
      <c r="J78" s="23"/>
    </row>
    <row r="79" customFormat="false" ht="12.75" hidden="false" customHeight="false" outlineLevel="0" collapsed="false">
      <c r="B79" s="20" t="e">
        <f aca="false">HYPERLINK(E79,I79)</f>
        <v>#VALUE!</v>
      </c>
      <c r="E79" s="17" t="e">
        <f aca="false">CONCATENATE("[",$E$5,"]",$F$5,"!",G79)</f>
        <v>#VALUE!</v>
      </c>
      <c r="G79" s="17" t="str">
        <f aca="false">CONCATENATE($G$5,H79)</f>
        <v>A2527</v>
      </c>
      <c r="H79" s="17" t="n">
        <v>2527</v>
      </c>
      <c r="I79" s="23" t="s">
        <v>1156</v>
      </c>
      <c r="J79" s="23"/>
    </row>
    <row r="80" customFormat="false" ht="12.75" hidden="false" customHeight="false" outlineLevel="0" collapsed="false">
      <c r="B80" s="20" t="e">
        <f aca="false">HYPERLINK(E80,I80)</f>
        <v>#VALUE!</v>
      </c>
      <c r="E80" s="17" t="e">
        <f aca="false">CONCATENATE("[",$E$5,"]",$F$5,"!",G80)</f>
        <v>#VALUE!</v>
      </c>
      <c r="G80" s="17" t="str">
        <f aca="false">CONCATENATE($G$5,H80)</f>
        <v>A2575</v>
      </c>
      <c r="H80" s="17" t="n">
        <v>2575</v>
      </c>
      <c r="I80" s="23" t="s">
        <v>1157</v>
      </c>
      <c r="J80" s="23"/>
    </row>
    <row r="81" customFormat="false" ht="12.75" hidden="false" customHeight="false" outlineLevel="0" collapsed="false">
      <c r="B81" s="20" t="e">
        <f aca="false">HYPERLINK(E81,I81)</f>
        <v>#VALUE!</v>
      </c>
      <c r="E81" s="17" t="e">
        <f aca="false">CONCATENATE("[",$E$5,"]",$F$5,"!",G81)</f>
        <v>#VALUE!</v>
      </c>
      <c r="G81" s="17" t="str">
        <f aca="false">CONCATENATE($G$5,H81)</f>
        <v>A2630</v>
      </c>
      <c r="H81" s="17" t="n">
        <v>2630</v>
      </c>
      <c r="I81" s="23" t="s">
        <v>1158</v>
      </c>
      <c r="J81" s="23"/>
    </row>
    <row r="82" customFormat="false" ht="12.75" hidden="false" customHeight="false" outlineLevel="0" collapsed="false">
      <c r="B82" s="20" t="e">
        <f aca="false">HYPERLINK(E82,I82)</f>
        <v>#VALUE!</v>
      </c>
      <c r="E82" s="17" t="e">
        <f aca="false">CONCATENATE("[",$E$5,"]",$F$5,"!",G82)</f>
        <v>#VALUE!</v>
      </c>
      <c r="G82" s="17" t="str">
        <f aca="false">CONCATENATE($G$5,H82)</f>
        <v>A2657</v>
      </c>
      <c r="H82" s="17" t="n">
        <v>2657</v>
      </c>
      <c r="I82" s="23" t="s">
        <v>1159</v>
      </c>
      <c r="J82" s="23"/>
    </row>
    <row r="83" customFormat="false" ht="12.75" hidden="false" customHeight="false" outlineLevel="0" collapsed="false">
      <c r="B83" s="20" t="e">
        <f aca="false">HYPERLINK(E83,I83)</f>
        <v>#VALUE!</v>
      </c>
      <c r="E83" s="17" t="e">
        <f aca="false">CONCATENATE("[",$E$5,"]",$F$5,"!",G83)</f>
        <v>#VALUE!</v>
      </c>
      <c r="G83" s="17" t="str">
        <f aca="false">CONCATENATE($G$5,H83)</f>
        <v>A2750</v>
      </c>
      <c r="H83" s="17" t="n">
        <v>2750</v>
      </c>
      <c r="I83" s="23" t="s">
        <v>1160</v>
      </c>
      <c r="J83" s="23"/>
    </row>
    <row r="84" customFormat="false" ht="12.75" hidden="false" customHeight="false" outlineLevel="0" collapsed="false">
      <c r="B84" s="20" t="e">
        <f aca="false">HYPERLINK(E84,I84)</f>
        <v>#VALUE!</v>
      </c>
      <c r="E84" s="17" t="e">
        <f aca="false">CONCATENATE("[",$E$5,"]",$F$5,"!",G84)</f>
        <v>#VALUE!</v>
      </c>
      <c r="G84" s="17" t="str">
        <f aca="false">CONCATENATE($G$5,H84)</f>
        <v>A2790</v>
      </c>
      <c r="H84" s="17" t="n">
        <v>2790</v>
      </c>
      <c r="I84" s="23" t="s">
        <v>1161</v>
      </c>
      <c r="J84" s="23"/>
    </row>
    <row r="85" customFormat="false" ht="12.75" hidden="false" customHeight="false" outlineLevel="0" collapsed="false">
      <c r="B85" s="20" t="e">
        <f aca="false">HYPERLINK(E85,I85)</f>
        <v>#VALUE!</v>
      </c>
      <c r="E85" s="17" t="e">
        <f aca="false">CONCATENATE("[",$E$5,"]",$F$5,"!",G85)</f>
        <v>#VALUE!</v>
      </c>
      <c r="G85" s="17" t="str">
        <f aca="false">CONCATENATE($G$5,H85)</f>
        <v>A2830</v>
      </c>
      <c r="H85" s="17" t="n">
        <v>2830</v>
      </c>
      <c r="I85" s="23" t="s">
        <v>1162</v>
      </c>
      <c r="J85" s="23"/>
    </row>
    <row r="86" customFormat="false" ht="12.75" hidden="false" customHeight="false" outlineLevel="0" collapsed="false">
      <c r="B86" s="20" t="e">
        <f aca="false">HYPERLINK(E86,I86)</f>
        <v>#VALUE!</v>
      </c>
      <c r="E86" s="17" t="e">
        <f aca="false">CONCATENATE("[",$E$5,"]",$F$5,"!",G86)</f>
        <v>#VALUE!</v>
      </c>
      <c r="G86" s="17" t="str">
        <f aca="false">CONCATENATE($G$5,H86)</f>
        <v>A2873</v>
      </c>
      <c r="H86" s="17" t="n">
        <v>2873</v>
      </c>
      <c r="I86" s="23" t="s">
        <v>1163</v>
      </c>
      <c r="J86" s="23"/>
    </row>
    <row r="87" customFormat="false" ht="12.75" hidden="false" customHeight="false" outlineLevel="0" collapsed="false">
      <c r="B87" s="20" t="e">
        <f aca="false">HYPERLINK(E87,I87)</f>
        <v>#VALUE!</v>
      </c>
      <c r="E87" s="17" t="e">
        <f aca="false">CONCATENATE("[",$E$5,"]",$F$5,"!",G87)</f>
        <v>#VALUE!</v>
      </c>
      <c r="G87" s="17" t="str">
        <f aca="false">CONCATENATE($G$5,H87)</f>
        <v>A2905</v>
      </c>
      <c r="H87" s="17" t="n">
        <v>2905</v>
      </c>
      <c r="I87" s="23" t="s">
        <v>1164</v>
      </c>
      <c r="J87" s="23"/>
    </row>
    <row r="88" customFormat="false" ht="12.75" hidden="false" customHeight="false" outlineLevel="0" collapsed="false">
      <c r="B88" s="20" t="e">
        <f aca="false">HYPERLINK(E88,I88)</f>
        <v>#VALUE!</v>
      </c>
      <c r="E88" s="17" t="e">
        <f aca="false">CONCATENATE("[",$E$5,"]",$F$5,"!",G88)</f>
        <v>#VALUE!</v>
      </c>
      <c r="G88" s="17" t="str">
        <f aca="false">CONCATENATE($G$5,H88)</f>
        <v>A2954</v>
      </c>
      <c r="H88" s="17" t="n">
        <v>2954</v>
      </c>
      <c r="I88" s="23" t="s">
        <v>1165</v>
      </c>
      <c r="J88" s="23"/>
    </row>
    <row r="89" customFormat="false" ht="12.75" hidden="false" customHeight="false" outlineLevel="0" collapsed="false">
      <c r="B89" s="20" t="e">
        <f aca="false">HYPERLINK(E89,I89)</f>
        <v>#VALUE!</v>
      </c>
      <c r="E89" s="17" t="e">
        <f aca="false">CONCATENATE("[",$E$5,"]",$F$5,"!",G89)</f>
        <v>#VALUE!</v>
      </c>
      <c r="G89" s="17" t="str">
        <f aca="false">CONCATENATE($G$5,H89)</f>
        <v>A3012</v>
      </c>
      <c r="H89" s="17" t="n">
        <v>3012</v>
      </c>
      <c r="I89" s="23" t="s">
        <v>1166</v>
      </c>
      <c r="J89" s="23"/>
    </row>
    <row r="90" customFormat="false" ht="12.75" hidden="false" customHeight="false" outlineLevel="0" collapsed="false">
      <c r="B90" s="20" t="e">
        <f aca="false">HYPERLINK(E90,I90)</f>
        <v>#VALUE!</v>
      </c>
      <c r="E90" s="17" t="e">
        <f aca="false">CONCATENATE("[",$E$5,"]",$F$5,"!",G90)</f>
        <v>#VALUE!</v>
      </c>
      <c r="G90" s="17" t="str">
        <f aca="false">CONCATENATE($G$5,H90)</f>
        <v>A3071</v>
      </c>
      <c r="H90" s="17" t="n">
        <v>3071</v>
      </c>
      <c r="I90" s="23" t="s">
        <v>1167</v>
      </c>
      <c r="J90" s="23"/>
    </row>
    <row r="91" customFormat="false" ht="12.75" hidden="false" customHeight="false" outlineLevel="0" collapsed="false">
      <c r="B91" s="20" t="e">
        <f aca="false">HYPERLINK(E91,I91)</f>
        <v>#VALUE!</v>
      </c>
      <c r="E91" s="17" t="e">
        <f aca="false">CONCATENATE("[",$E$5,"]",$F$5,"!",G91)</f>
        <v>#VALUE!</v>
      </c>
      <c r="G91" s="17" t="str">
        <f aca="false">CONCATENATE($G$5,H91)</f>
        <v>A3124</v>
      </c>
      <c r="H91" s="17" t="n">
        <v>3124</v>
      </c>
      <c r="I91" s="23" t="s">
        <v>1168</v>
      </c>
      <c r="J91" s="23"/>
    </row>
    <row r="92" customFormat="false" ht="12.75" hidden="false" customHeight="false" outlineLevel="0" collapsed="false">
      <c r="B92" s="20" t="e">
        <f aca="false">HYPERLINK(E92,I92)</f>
        <v>#VALUE!</v>
      </c>
      <c r="E92" s="17" t="e">
        <f aca="false">CONCATENATE("[",$E$5,"]",$F$5,"!",G92)</f>
        <v>#VALUE!</v>
      </c>
      <c r="G92" s="17" t="str">
        <f aca="false">CONCATENATE($G$5,H92)</f>
        <v>A3180</v>
      </c>
      <c r="H92" s="17" t="n">
        <v>3180</v>
      </c>
      <c r="I92" s="23" t="s">
        <v>1169</v>
      </c>
      <c r="J92" s="23"/>
    </row>
    <row r="93" customFormat="false" ht="12.75" hidden="false" customHeight="false" outlineLevel="0" collapsed="false">
      <c r="B93" s="20" t="e">
        <f aca="false">HYPERLINK(E93,I93)</f>
        <v>#VALUE!</v>
      </c>
      <c r="E93" s="17" t="e">
        <f aca="false">CONCATENATE("[",$E$5,"]",$F$5,"!",G93)</f>
        <v>#VALUE!</v>
      </c>
      <c r="G93" s="17" t="str">
        <f aca="false">CONCATENATE($G$5,H93)</f>
        <v>A3230</v>
      </c>
      <c r="H93" s="17" t="n">
        <v>3230</v>
      </c>
      <c r="I93" s="23" t="s">
        <v>1170</v>
      </c>
      <c r="J93" s="23"/>
    </row>
    <row r="94" customFormat="false" ht="12.75" hidden="false" customHeight="false" outlineLevel="0" collapsed="false">
      <c r="B94" s="20" t="e">
        <f aca="false">HYPERLINK(E94,I94)</f>
        <v>#VALUE!</v>
      </c>
      <c r="E94" s="17" t="e">
        <f aca="false">CONCATENATE("[",$E$5,"]",$F$5,"!",G94)</f>
        <v>#VALUE!</v>
      </c>
      <c r="G94" s="17" t="str">
        <f aca="false">CONCATENATE($G$5,H94)</f>
        <v>A3288</v>
      </c>
      <c r="H94" s="17" t="n">
        <v>3288</v>
      </c>
      <c r="I94" s="23" t="s">
        <v>1171</v>
      </c>
      <c r="J94" s="23"/>
    </row>
    <row r="95" customFormat="false" ht="12.75" hidden="false" customHeight="false" outlineLevel="0" collapsed="false">
      <c r="B95" s="20" t="e">
        <f aca="false">HYPERLINK(E95,I95)</f>
        <v>#VALUE!</v>
      </c>
      <c r="E95" s="17" t="e">
        <f aca="false">CONCATENATE("[",$E$5,"]",$F$5,"!",G95)</f>
        <v>#VALUE!</v>
      </c>
      <c r="G95" s="17" t="str">
        <f aca="false">CONCATENATE($G$5,H95)</f>
        <v>A3329</v>
      </c>
      <c r="H95" s="17" t="n">
        <v>3329</v>
      </c>
      <c r="I95" s="23" t="s">
        <v>1172</v>
      </c>
      <c r="J95" s="23"/>
    </row>
    <row r="96" customFormat="false" ht="12.75" hidden="false" customHeight="false" outlineLevel="0" collapsed="false">
      <c r="B96" s="20" t="e">
        <f aca="false">HYPERLINK(E96,I96)</f>
        <v>#VALUE!</v>
      </c>
      <c r="E96" s="17" t="e">
        <f aca="false">CONCATENATE("[",$E$5,"]",$F$5,"!",G96)</f>
        <v>#VALUE!</v>
      </c>
      <c r="G96" s="17" t="str">
        <f aca="false">CONCATENATE($G$5,H96)</f>
        <v>A3381</v>
      </c>
      <c r="H96" s="17" t="n">
        <v>3381</v>
      </c>
      <c r="I96" s="23" t="s">
        <v>1173</v>
      </c>
      <c r="J96" s="23"/>
    </row>
    <row r="97" customFormat="false" ht="12.75" hidden="false" customHeight="false" outlineLevel="0" collapsed="false">
      <c r="B97" s="20" t="e">
        <f aca="false">HYPERLINK(E97,I97)</f>
        <v>#VALUE!</v>
      </c>
      <c r="E97" s="17" t="e">
        <f aca="false">CONCATENATE("[",$E$5,"]",$F$5,"!",G97)</f>
        <v>#VALUE!</v>
      </c>
      <c r="G97" s="17" t="str">
        <f aca="false">CONCATENATE($G$5,H97)</f>
        <v>A3427</v>
      </c>
      <c r="H97" s="17" t="n">
        <v>3427</v>
      </c>
      <c r="I97" s="23" t="s">
        <v>1174</v>
      </c>
      <c r="J97" s="23"/>
    </row>
    <row r="98" customFormat="false" ht="12.75" hidden="false" customHeight="false" outlineLevel="0" collapsed="false">
      <c r="B98" s="20" t="e">
        <f aca="false">HYPERLINK(E98,I98)</f>
        <v>#VALUE!</v>
      </c>
      <c r="E98" s="17" t="e">
        <f aca="false">CONCATENATE("[",$E$5,"]",$F$5,"!",G98)</f>
        <v>#VALUE!</v>
      </c>
      <c r="G98" s="17" t="str">
        <f aca="false">CONCATENATE($G$5,H98)</f>
        <v>A3467</v>
      </c>
      <c r="H98" s="17" t="n">
        <v>3467</v>
      </c>
      <c r="I98" s="23" t="s">
        <v>1175</v>
      </c>
      <c r="J98" s="23"/>
    </row>
    <row r="99" customFormat="false" ht="12.75" hidden="false" customHeight="false" outlineLevel="0" collapsed="false">
      <c r="B99" s="20" t="e">
        <f aca="false">HYPERLINK(E99,I99)</f>
        <v>#VALUE!</v>
      </c>
      <c r="E99" s="17" t="e">
        <f aca="false">CONCATENATE("[",$E$5,"]",$F$5,"!",G99)</f>
        <v>#VALUE!</v>
      </c>
      <c r="G99" s="17" t="str">
        <f aca="false">CONCATENATE($G$5,H99)</f>
        <v>A3529</v>
      </c>
      <c r="H99" s="17" t="n">
        <v>3529</v>
      </c>
      <c r="I99" s="23" t="s">
        <v>1176</v>
      </c>
      <c r="J99" s="23"/>
    </row>
    <row r="100" customFormat="false" ht="12.75" hidden="false" customHeight="false" outlineLevel="0" collapsed="false">
      <c r="B100" s="20" t="e">
        <f aca="false">HYPERLINK(E100,I100)</f>
        <v>#VALUE!</v>
      </c>
      <c r="E100" s="17" t="e">
        <f aca="false">CONCATENATE("[",$E$5,"]",$F$5,"!",G100)</f>
        <v>#VALUE!</v>
      </c>
      <c r="G100" s="17" t="str">
        <f aca="false">CONCATENATE($G$5,H100)</f>
        <v>A3561</v>
      </c>
      <c r="H100" s="17" t="n">
        <v>3561</v>
      </c>
      <c r="I100" s="23" t="s">
        <v>1177</v>
      </c>
      <c r="J100" s="23"/>
    </row>
    <row r="101" customFormat="false" ht="12.75" hidden="false" customHeight="false" outlineLevel="0" collapsed="false">
      <c r="B101" s="20" t="e">
        <f aca="false">HYPERLINK(E101,I101)</f>
        <v>#VALUE!</v>
      </c>
      <c r="E101" s="17" t="e">
        <f aca="false">CONCATENATE("[",$E$5,"]",$F$5,"!",G101)</f>
        <v>#VALUE!</v>
      </c>
      <c r="G101" s="17" t="str">
        <f aca="false">CONCATENATE($G$5,H101)</f>
        <v>A3596</v>
      </c>
      <c r="H101" s="17" t="n">
        <v>3596</v>
      </c>
      <c r="I101" s="23" t="s">
        <v>1178</v>
      </c>
      <c r="J101" s="23"/>
    </row>
    <row r="102" customFormat="false" ht="12.75" hidden="false" customHeight="false" outlineLevel="0" collapsed="false">
      <c r="B102" s="20" t="e">
        <f aca="false">HYPERLINK(E102,I102)</f>
        <v>#VALUE!</v>
      </c>
      <c r="E102" s="17" t="e">
        <f aca="false">CONCATENATE("[",$E$5,"]",$F$5,"!",G102)</f>
        <v>#VALUE!</v>
      </c>
      <c r="G102" s="17" t="str">
        <f aca="false">CONCATENATE($G$5,H102)</f>
        <v>A3644</v>
      </c>
      <c r="H102" s="17" t="n">
        <v>3644</v>
      </c>
      <c r="I102" s="23" t="s">
        <v>1179</v>
      </c>
      <c r="J102" s="23"/>
    </row>
    <row r="103" customFormat="false" ht="12.75" hidden="false" customHeight="false" outlineLevel="0" collapsed="false">
      <c r="B103" s="20" t="e">
        <f aca="false">HYPERLINK(E103,I103)</f>
        <v>#VALUE!</v>
      </c>
      <c r="E103" s="17" t="e">
        <f aca="false">CONCATENATE("[",$E$5,"]",$F$5,"!",G103)</f>
        <v>#VALUE!</v>
      </c>
      <c r="G103" s="17" t="str">
        <f aca="false">CONCATENATE($G$5,H103)</f>
        <v>A3690</v>
      </c>
      <c r="H103" s="17" t="n">
        <v>3690</v>
      </c>
      <c r="I103" s="23" t="s">
        <v>1180</v>
      </c>
      <c r="J103" s="23"/>
    </row>
    <row r="104" customFormat="false" ht="12.75" hidden="false" customHeight="false" outlineLevel="0" collapsed="false">
      <c r="B104" s="20" t="e">
        <f aca="false">HYPERLINK(E104,I104)</f>
        <v>#VALUE!</v>
      </c>
      <c r="E104" s="17" t="e">
        <f aca="false">CONCATENATE("[",$E$5,"]",$F$5,"!",G104)</f>
        <v>#VALUE!</v>
      </c>
      <c r="G104" s="17" t="str">
        <f aca="false">CONCATENATE($G$5,H104)</f>
        <v>A3744</v>
      </c>
      <c r="H104" s="17" t="n">
        <v>3744</v>
      </c>
      <c r="I104" s="23" t="s">
        <v>1181</v>
      </c>
      <c r="J104" s="23"/>
    </row>
    <row r="105" customFormat="false" ht="12.75" hidden="false" customHeight="false" outlineLevel="0" collapsed="false">
      <c r="B105" s="20" t="e">
        <f aca="false">HYPERLINK(E105,I105)</f>
        <v>#VALUE!</v>
      </c>
      <c r="E105" s="17" t="e">
        <f aca="false">CONCATENATE("[",$E$5,"]",$F$5,"!",G105)</f>
        <v>#VALUE!</v>
      </c>
      <c r="G105" s="17" t="str">
        <f aca="false">CONCATENATE($G$5,H105)</f>
        <v>A3802</v>
      </c>
      <c r="H105" s="17" t="n">
        <v>3802</v>
      </c>
      <c r="I105" s="23" t="s">
        <v>1182</v>
      </c>
      <c r="J105" s="23"/>
    </row>
    <row r="106" customFormat="false" ht="12.75" hidden="false" customHeight="false" outlineLevel="0" collapsed="false">
      <c r="B106" s="20" t="e">
        <f aca="false">HYPERLINK(E106,I106)</f>
        <v>#VALUE!</v>
      </c>
      <c r="E106" s="17" t="e">
        <f aca="false">CONCATENATE("[",$E$5,"]",$F$5,"!",G106)</f>
        <v>#VALUE!</v>
      </c>
      <c r="G106" s="17" t="str">
        <f aca="false">CONCATENATE($G$5,H106)</f>
        <v>A3856</v>
      </c>
      <c r="H106" s="17" t="n">
        <v>3856</v>
      </c>
      <c r="I106" s="23" t="s">
        <v>1183</v>
      </c>
      <c r="J106" s="23"/>
    </row>
    <row r="107" customFormat="false" ht="12.75" hidden="false" customHeight="false" outlineLevel="0" collapsed="false">
      <c r="B107" s="20" t="e">
        <f aca="false">HYPERLINK(E107,I107)</f>
        <v>#VALUE!</v>
      </c>
      <c r="E107" s="17" t="e">
        <f aca="false">CONCATENATE("[",$E$5,"]",$F$5,"!",G107)</f>
        <v>#VALUE!</v>
      </c>
      <c r="G107" s="17" t="str">
        <f aca="false">CONCATENATE($G$5,H107)</f>
        <v>A3900</v>
      </c>
      <c r="H107" s="17" t="n">
        <v>3900</v>
      </c>
      <c r="I107" s="23" t="s">
        <v>1184</v>
      </c>
      <c r="J107" s="23"/>
    </row>
    <row r="108" customFormat="false" ht="12.75" hidden="false" customHeight="false" outlineLevel="0" collapsed="false">
      <c r="B108" s="20" t="e">
        <f aca="false">HYPERLINK(E108,I108)</f>
        <v>#VALUE!</v>
      </c>
      <c r="E108" s="17" t="e">
        <f aca="false">CONCATENATE("[",$E$5,"]",$F$5,"!",G108)</f>
        <v>#VALUE!</v>
      </c>
      <c r="G108" s="17" t="str">
        <f aca="false">CONCATENATE($G$5,H108)</f>
        <v>A3923</v>
      </c>
      <c r="H108" s="17" t="n">
        <v>3923</v>
      </c>
      <c r="I108" s="23" t="s">
        <v>1185</v>
      </c>
      <c r="J108" s="23"/>
    </row>
    <row r="109" customFormat="false" ht="12.75" hidden="false" customHeight="false" outlineLevel="0" collapsed="false">
      <c r="B109" s="20" t="e">
        <f aca="false">HYPERLINK(E109,I109)</f>
        <v>#VALUE!</v>
      </c>
      <c r="E109" s="17" t="e">
        <f aca="false">CONCATENATE("[",$E$5,"]",$F$5,"!",G109)</f>
        <v>#VALUE!</v>
      </c>
      <c r="G109" s="17" t="str">
        <f aca="false">CONCATENATE($G$5,H109)</f>
        <v>A3973</v>
      </c>
      <c r="H109" s="17" t="n">
        <v>3973</v>
      </c>
      <c r="I109" s="23" t="s">
        <v>1186</v>
      </c>
      <c r="J109" s="23"/>
    </row>
    <row r="110" customFormat="false" ht="12.75" hidden="false" customHeight="false" outlineLevel="0" collapsed="false">
      <c r="B110" s="20" t="e">
        <f aca="false">HYPERLINK(E110,I110)</f>
        <v>#VALUE!</v>
      </c>
      <c r="E110" s="17" t="e">
        <f aca="false">CONCATENATE("[",$E$5,"]",$F$5,"!",G110)</f>
        <v>#VALUE!</v>
      </c>
      <c r="G110" s="17" t="str">
        <f aca="false">CONCATENATE($G$5,H110)</f>
        <v>A4019</v>
      </c>
      <c r="H110" s="17" t="n">
        <v>4019</v>
      </c>
      <c r="I110" s="23" t="s">
        <v>1187</v>
      </c>
      <c r="J110" s="23"/>
    </row>
    <row r="111" customFormat="false" ht="12.75" hidden="false" customHeight="false" outlineLevel="0" collapsed="false">
      <c r="B111" s="20" t="e">
        <f aca="false">HYPERLINK(E111,I111)</f>
        <v>#VALUE!</v>
      </c>
      <c r="E111" s="17" t="e">
        <f aca="false">CONCATENATE("[",$E$5,"]",$F$5,"!",G111)</f>
        <v>#VALUE!</v>
      </c>
      <c r="G111" s="17" t="str">
        <f aca="false">CONCATENATE($G$5,H111)</f>
        <v>A4065</v>
      </c>
      <c r="H111" s="17" t="n">
        <v>4065</v>
      </c>
      <c r="I111" s="23" t="s">
        <v>1188</v>
      </c>
      <c r="J111" s="23"/>
    </row>
    <row r="112" customFormat="false" ht="12.75" hidden="false" customHeight="false" outlineLevel="0" collapsed="false">
      <c r="B112" s="20" t="e">
        <f aca="false">HYPERLINK(E112,I112)</f>
        <v>#VALUE!</v>
      </c>
      <c r="E112" s="17" t="e">
        <f aca="false">CONCATENATE("[",$E$5,"]",$F$5,"!",G112)</f>
        <v>#VALUE!</v>
      </c>
      <c r="G112" s="17" t="str">
        <f aca="false">CONCATENATE($G$5,H112)</f>
        <v>A4111</v>
      </c>
      <c r="H112" s="17" t="n">
        <v>4111</v>
      </c>
      <c r="I112" s="23" t="s">
        <v>1189</v>
      </c>
      <c r="J112" s="23"/>
    </row>
    <row r="113" customFormat="false" ht="12.75" hidden="false" customHeight="false" outlineLevel="0" collapsed="false">
      <c r="B113" s="20" t="e">
        <f aca="false">HYPERLINK(E113,I113)</f>
        <v>#VALUE!</v>
      </c>
      <c r="E113" s="17" t="e">
        <f aca="false">CONCATENATE("[",$E$5,"]",$F$5,"!",G113)</f>
        <v>#VALUE!</v>
      </c>
      <c r="G113" s="17" t="str">
        <f aca="false">CONCATENATE($G$5,H113)</f>
        <v>A4166</v>
      </c>
      <c r="H113" s="17" t="n">
        <v>4166</v>
      </c>
      <c r="I113" s="23" t="s">
        <v>1190</v>
      </c>
      <c r="J113" s="23"/>
    </row>
    <row r="114" customFormat="false" ht="12.75" hidden="false" customHeight="false" outlineLevel="0" collapsed="false">
      <c r="B114" s="20" t="e">
        <f aca="false">HYPERLINK(E114,I114)</f>
        <v>#VALUE!</v>
      </c>
      <c r="E114" s="17" t="e">
        <f aca="false">CONCATENATE("[",$E$5,"]",$F$5,"!",G114)</f>
        <v>#VALUE!</v>
      </c>
      <c r="G114" s="17" t="str">
        <f aca="false">CONCATENATE($G$5,H114)</f>
        <v>A4219</v>
      </c>
      <c r="H114" s="17" t="n">
        <v>4219</v>
      </c>
      <c r="I114" s="23" t="s">
        <v>1191</v>
      </c>
      <c r="J114" s="23"/>
    </row>
    <row r="115" customFormat="false" ht="12.75" hidden="false" customHeight="false" outlineLevel="0" collapsed="false">
      <c r="B115" s="20" t="e">
        <f aca="false">HYPERLINK(E115,I115)</f>
        <v>#VALUE!</v>
      </c>
      <c r="E115" s="17" t="e">
        <f aca="false">CONCATENATE("[",$E$5,"]",$F$5,"!",G115)</f>
        <v>#VALUE!</v>
      </c>
      <c r="G115" s="17" t="str">
        <f aca="false">CONCATENATE($G$5,H115)</f>
        <v>A4263</v>
      </c>
      <c r="H115" s="17" t="n">
        <v>4263</v>
      </c>
      <c r="I115" s="23" t="s">
        <v>1192</v>
      </c>
      <c r="J115" s="23"/>
    </row>
    <row r="116" customFormat="false" ht="12.75" hidden="false" customHeight="false" outlineLevel="0" collapsed="false">
      <c r="B116" s="20" t="e">
        <f aca="false">HYPERLINK(E116,I116)</f>
        <v>#VALUE!</v>
      </c>
      <c r="E116" s="17" t="e">
        <f aca="false">CONCATENATE("[",$E$5,"]",$F$5,"!",G116)</f>
        <v>#VALUE!</v>
      </c>
      <c r="G116" s="17" t="str">
        <f aca="false">CONCATENATE($G$5,H116)</f>
        <v>A4301</v>
      </c>
      <c r="H116" s="17" t="n">
        <v>4301</v>
      </c>
      <c r="I116" s="23" t="s">
        <v>1193</v>
      </c>
      <c r="J116" s="23"/>
    </row>
    <row r="117" customFormat="false" ht="12.75" hidden="false" customHeight="false" outlineLevel="0" collapsed="false">
      <c r="B117" s="20" t="e">
        <f aca="false">HYPERLINK(E117,I117)</f>
        <v>#VALUE!</v>
      </c>
      <c r="E117" s="17" t="e">
        <f aca="false">CONCATENATE("[",$E$5,"]",$F$5,"!",G117)</f>
        <v>#VALUE!</v>
      </c>
      <c r="G117" s="17" t="str">
        <f aca="false">CONCATENATE($G$5,H117)</f>
        <v>A4357</v>
      </c>
      <c r="H117" s="17" t="n">
        <v>4357</v>
      </c>
      <c r="I117" s="23" t="s">
        <v>1194</v>
      </c>
      <c r="J117" s="23"/>
    </row>
    <row r="118" customFormat="false" ht="12.75" hidden="false" customHeight="false" outlineLevel="0" collapsed="false">
      <c r="B118" s="20" t="e">
        <f aca="false">HYPERLINK(E118,I118)</f>
        <v>#VALUE!</v>
      </c>
      <c r="E118" s="17" t="e">
        <f aca="false">CONCATENATE("[",$E$5,"]",$F$5,"!",G118)</f>
        <v>#VALUE!</v>
      </c>
      <c r="G118" s="17" t="str">
        <f aca="false">CONCATENATE($G$5,H118)</f>
        <v>A4402</v>
      </c>
      <c r="H118" s="17" t="n">
        <v>4402</v>
      </c>
      <c r="I118" s="23" t="s">
        <v>1195</v>
      </c>
      <c r="J118" s="23"/>
    </row>
    <row r="119" customFormat="false" ht="12.75" hidden="false" customHeight="false" outlineLevel="0" collapsed="false">
      <c r="B119" s="20" t="e">
        <f aca="false">HYPERLINK(E119,I119)</f>
        <v>#VALUE!</v>
      </c>
      <c r="E119" s="17" t="e">
        <f aca="false">CONCATENATE("[",$E$5,"]",$F$5,"!",G119)</f>
        <v>#VALUE!</v>
      </c>
      <c r="G119" s="17" t="str">
        <f aca="false">CONCATENATE($G$5,H119)</f>
        <v>A4432</v>
      </c>
      <c r="H119" s="17" t="n">
        <v>4432</v>
      </c>
      <c r="I119" s="23" t="s">
        <v>1196</v>
      </c>
      <c r="J119" s="23"/>
    </row>
    <row r="120" customFormat="false" ht="12.75" hidden="false" customHeight="false" outlineLevel="0" collapsed="false">
      <c r="B120" s="20" t="e">
        <f aca="false">HYPERLINK(E120,I120)</f>
        <v>#VALUE!</v>
      </c>
      <c r="E120" s="17" t="e">
        <f aca="false">CONCATENATE("[",$E$5,"]",$F$5,"!",G120)</f>
        <v>#VALUE!</v>
      </c>
      <c r="G120" s="17" t="str">
        <f aca="false">CONCATENATE($G$5,H120)</f>
        <v>A4486</v>
      </c>
      <c r="H120" s="17" t="n">
        <v>4486</v>
      </c>
      <c r="I120" s="23" t="s">
        <v>1197</v>
      </c>
      <c r="J120" s="23"/>
    </row>
    <row r="121" customFormat="false" ht="12.75" hidden="false" customHeight="false" outlineLevel="0" collapsed="false">
      <c r="B121" s="20" t="e">
        <f aca="false">HYPERLINK(E121,I121)</f>
        <v>#VALUE!</v>
      </c>
      <c r="E121" s="17" t="e">
        <f aca="false">CONCATENATE("[",$E$5,"]",$F$5,"!",G121)</f>
        <v>#VALUE!</v>
      </c>
      <c r="G121" s="17" t="str">
        <f aca="false">CONCATENATE($G$5,H121)</f>
        <v>A4524</v>
      </c>
      <c r="H121" s="17" t="n">
        <v>4524</v>
      </c>
      <c r="I121" s="23" t="s">
        <v>1198</v>
      </c>
      <c r="J121" s="23"/>
    </row>
    <row r="122" customFormat="false" ht="12.75" hidden="false" customHeight="false" outlineLevel="0" collapsed="false">
      <c r="B122" s="20" t="e">
        <f aca="false">HYPERLINK(E122,I122)</f>
        <v>#VALUE!</v>
      </c>
      <c r="E122" s="17" t="e">
        <f aca="false">CONCATENATE("[",$E$5,"]",$F$5,"!",G122)</f>
        <v>#VALUE!</v>
      </c>
      <c r="G122" s="17" t="str">
        <f aca="false">CONCATENATE($G$5,H122)</f>
        <v>A4580</v>
      </c>
      <c r="H122" s="17" t="n">
        <v>4580</v>
      </c>
      <c r="I122" s="23" t="s">
        <v>1199</v>
      </c>
      <c r="J122" s="23"/>
    </row>
    <row r="123" customFormat="false" ht="12.75" hidden="false" customHeight="false" outlineLevel="0" collapsed="false">
      <c r="B123" s="20" t="e">
        <f aca="false">HYPERLINK(E123,I123)</f>
        <v>#VALUE!</v>
      </c>
      <c r="E123" s="17" t="e">
        <f aca="false">CONCATENATE("[",$E$5,"]",$F$5,"!",G123)</f>
        <v>#VALUE!</v>
      </c>
      <c r="G123" s="17" t="str">
        <f aca="false">CONCATENATE($G$5,H123)</f>
        <v>A4634</v>
      </c>
      <c r="H123" s="17" t="n">
        <v>4634</v>
      </c>
      <c r="I123" s="23" t="s">
        <v>1200</v>
      </c>
      <c r="J123" s="23"/>
    </row>
    <row r="124" customFormat="false" ht="12.75" hidden="false" customHeight="false" outlineLevel="0" collapsed="false">
      <c r="B124" s="20" t="e">
        <f aca="false">HYPERLINK(E124,I124)</f>
        <v>#VALUE!</v>
      </c>
      <c r="E124" s="17" t="e">
        <f aca="false">CONCATENATE("[",$E$5,"]",$F$5,"!",G124)</f>
        <v>#VALUE!</v>
      </c>
      <c r="G124" s="17" t="str">
        <f aca="false">CONCATENATE($G$5,H124)</f>
        <v>A4683</v>
      </c>
      <c r="H124" s="17" t="n">
        <v>4683</v>
      </c>
      <c r="I124" s="23" t="s">
        <v>1201</v>
      </c>
      <c r="J124" s="23"/>
    </row>
    <row r="125" customFormat="false" ht="12.75" hidden="false" customHeight="false" outlineLevel="0" collapsed="false">
      <c r="B125" s="20" t="e">
        <f aca="false">HYPERLINK(E125,I125)</f>
        <v>#VALUE!</v>
      </c>
      <c r="E125" s="17" t="e">
        <f aca="false">CONCATENATE("[",$E$5,"]",$F$5,"!",G125)</f>
        <v>#VALUE!</v>
      </c>
      <c r="G125" s="17" t="str">
        <f aca="false">CONCATENATE($G$5,H125)</f>
        <v>A4731</v>
      </c>
      <c r="H125" s="17" t="n">
        <v>4731</v>
      </c>
      <c r="I125" s="23" t="s">
        <v>1202</v>
      </c>
      <c r="J125" s="23"/>
    </row>
    <row r="126" customFormat="false" ht="12.75" hidden="false" customHeight="false" outlineLevel="0" collapsed="false">
      <c r="B126" s="20" t="e">
        <f aca="false">HYPERLINK(E126,I126)</f>
        <v>#VALUE!</v>
      </c>
      <c r="E126" s="17" t="e">
        <f aca="false">CONCATENATE("[",$E$5,"]",$F$5,"!",G126)</f>
        <v>#VALUE!</v>
      </c>
      <c r="G126" s="17" t="str">
        <f aca="false">CONCATENATE($G$5,H126)</f>
        <v>A4762</v>
      </c>
      <c r="H126" s="17" t="n">
        <v>4762</v>
      </c>
      <c r="I126" s="23" t="s">
        <v>1203</v>
      </c>
      <c r="J126" s="23"/>
    </row>
    <row r="127" customFormat="false" ht="12.75" hidden="false" customHeight="false" outlineLevel="0" collapsed="false">
      <c r="B127" s="20" t="e">
        <f aca="false">HYPERLINK(E127,I127)</f>
        <v>#VALUE!</v>
      </c>
      <c r="E127" s="17" t="e">
        <f aca="false">CONCATENATE("[",$E$5,"]",$F$5,"!",G127)</f>
        <v>#VALUE!</v>
      </c>
      <c r="G127" s="17" t="str">
        <f aca="false">CONCATENATE($G$5,H127)</f>
        <v>A4799</v>
      </c>
      <c r="H127" s="17" t="n">
        <v>4799</v>
      </c>
      <c r="I127" s="23" t="s">
        <v>1204</v>
      </c>
      <c r="J127" s="23"/>
    </row>
    <row r="128" customFormat="false" ht="12.75" hidden="false" customHeight="false" outlineLevel="0" collapsed="false">
      <c r="B128" s="20" t="e">
        <f aca="false">HYPERLINK(E128,I128)</f>
        <v>#VALUE!</v>
      </c>
      <c r="E128" s="17" t="e">
        <f aca="false">CONCATENATE("[",$E$5,"]",$F$5,"!",G128)</f>
        <v>#VALUE!</v>
      </c>
      <c r="G128" s="17" t="str">
        <f aca="false">CONCATENATE($G$5,H128)</f>
        <v>A4845</v>
      </c>
      <c r="H128" s="17" t="n">
        <v>4845</v>
      </c>
      <c r="I128" s="23" t="s">
        <v>1205</v>
      </c>
      <c r="J128" s="23"/>
    </row>
    <row r="129" customFormat="false" ht="12.75" hidden="false" customHeight="false" outlineLevel="0" collapsed="false">
      <c r="B129" s="20" t="e">
        <f aca="false">HYPERLINK(E129,I129)</f>
        <v>#VALUE!</v>
      </c>
      <c r="E129" s="17" t="e">
        <f aca="false">CONCATENATE("[",$E$5,"]",$F$5,"!",G129)</f>
        <v>#VALUE!</v>
      </c>
      <c r="G129" s="17" t="str">
        <f aca="false">CONCATENATE($G$5,H129)</f>
        <v>A4882</v>
      </c>
      <c r="H129" s="17" t="n">
        <v>4882</v>
      </c>
      <c r="I129" s="23" t="s">
        <v>1206</v>
      </c>
      <c r="J129" s="23"/>
    </row>
    <row r="130" customFormat="false" ht="12.75" hidden="false" customHeight="false" outlineLevel="0" collapsed="false">
      <c r="B130" s="20" t="e">
        <f aca="false">HYPERLINK(E130,I130)</f>
        <v>#VALUE!</v>
      </c>
      <c r="E130" s="17" t="e">
        <f aca="false">CONCATENATE("[",$E$5,"]",$F$5,"!",G130)</f>
        <v>#VALUE!</v>
      </c>
      <c r="G130" s="17" t="str">
        <f aca="false">CONCATENATE($G$5,H130)</f>
        <v>A4932</v>
      </c>
      <c r="H130" s="17" t="n">
        <v>4932</v>
      </c>
      <c r="I130" s="23" t="s">
        <v>1207</v>
      </c>
      <c r="J130" s="23"/>
    </row>
    <row r="131" customFormat="false" ht="12.75" hidden="false" customHeight="false" outlineLevel="0" collapsed="false">
      <c r="B131" s="20" t="e">
        <f aca="false">HYPERLINK(E131,I131)</f>
        <v>#VALUE!</v>
      </c>
      <c r="E131" s="17" t="e">
        <f aca="false">CONCATENATE("[",$E$5,"]",$F$5,"!",G131)</f>
        <v>#VALUE!</v>
      </c>
      <c r="G131" s="17" t="str">
        <f aca="false">CONCATENATE($G$5,H131)</f>
        <v>A4981</v>
      </c>
      <c r="H131" s="17" t="n">
        <v>4981</v>
      </c>
      <c r="I131" s="23" t="s">
        <v>1208</v>
      </c>
      <c r="J131" s="23"/>
    </row>
    <row r="132" customFormat="false" ht="12.75" hidden="false" customHeight="false" outlineLevel="0" collapsed="false">
      <c r="B132" s="20" t="e">
        <f aca="false">HYPERLINK(E132,I132)</f>
        <v>#VALUE!</v>
      </c>
      <c r="E132" s="17" t="e">
        <f aca="false">CONCATENATE("[",$E$5,"]",$F$5,"!",G132)</f>
        <v>#VALUE!</v>
      </c>
      <c r="G132" s="17" t="str">
        <f aca="false">CONCATENATE($G$5,H132)</f>
        <v>A5027</v>
      </c>
      <c r="H132" s="17" t="n">
        <v>5027</v>
      </c>
      <c r="I132" s="23" t="s">
        <v>1209</v>
      </c>
      <c r="J132" s="23"/>
    </row>
    <row r="133" customFormat="false" ht="12.75" hidden="false" customHeight="false" outlineLevel="0" collapsed="false">
      <c r="B133" s="20" t="e">
        <f aca="false">HYPERLINK(E133,I133)</f>
        <v>#VALUE!</v>
      </c>
      <c r="E133" s="17" t="e">
        <f aca="false">CONCATENATE("[",$E$5,"]",$F$5,"!",G133)</f>
        <v>#VALUE!</v>
      </c>
      <c r="G133" s="17" t="str">
        <f aca="false">CONCATENATE($G$5,H133)</f>
        <v>A5049</v>
      </c>
      <c r="H133" s="17" t="n">
        <v>5049</v>
      </c>
      <c r="I133" s="23" t="s">
        <v>1210</v>
      </c>
      <c r="J133" s="23"/>
    </row>
    <row r="134" customFormat="false" ht="12.75" hidden="false" customHeight="false" outlineLevel="0" collapsed="false">
      <c r="B134" s="20" t="e">
        <f aca="false">HYPERLINK(E134,I134)</f>
        <v>#VALUE!</v>
      </c>
      <c r="E134" s="17" t="e">
        <f aca="false">CONCATENATE("[",$E$5,"]",$F$5,"!",G134)</f>
        <v>#VALUE!</v>
      </c>
      <c r="G134" s="17" t="str">
        <f aca="false">CONCATENATE($G$5,H134)</f>
        <v>A5090</v>
      </c>
      <c r="H134" s="17" t="n">
        <v>5090</v>
      </c>
      <c r="I134" s="23" t="s">
        <v>1211</v>
      </c>
      <c r="J134" s="23"/>
    </row>
    <row r="135" customFormat="false" ht="12.75" hidden="false" customHeight="false" outlineLevel="0" collapsed="false">
      <c r="B135" s="20" t="e">
        <f aca="false">HYPERLINK(E135,I135)</f>
        <v>#VALUE!</v>
      </c>
      <c r="E135" s="17" t="e">
        <f aca="false">CONCATENATE("[",$E$5,"]",$F$5,"!",G135)</f>
        <v>#VALUE!</v>
      </c>
      <c r="G135" s="17" t="str">
        <f aca="false">CONCATENATE($G$5,H135)</f>
        <v>A5131</v>
      </c>
      <c r="H135" s="17" t="n">
        <v>5131</v>
      </c>
      <c r="I135" s="23" t="s">
        <v>1212</v>
      </c>
      <c r="J135" s="23"/>
    </row>
    <row r="136" customFormat="false" ht="12.75" hidden="false" customHeight="false" outlineLevel="0" collapsed="false">
      <c r="B136" s="20" t="e">
        <f aca="false">HYPERLINK(E136,I136)</f>
        <v>#VALUE!</v>
      </c>
      <c r="E136" s="17" t="e">
        <f aca="false">CONCATENATE("[",$E$5,"]",$F$5,"!",G136)</f>
        <v>#VALUE!</v>
      </c>
      <c r="G136" s="17" t="str">
        <f aca="false">CONCATENATE($G$5,H136)</f>
        <v>A5173</v>
      </c>
      <c r="H136" s="17" t="n">
        <v>5173</v>
      </c>
      <c r="I136" s="23" t="s">
        <v>1213</v>
      </c>
      <c r="J136" s="23"/>
    </row>
    <row r="137" customFormat="false" ht="12.75" hidden="false" customHeight="false" outlineLevel="0" collapsed="false">
      <c r="B137" s="20" t="e">
        <f aca="false">HYPERLINK(E137,I137)</f>
        <v>#VALUE!</v>
      </c>
      <c r="E137" s="17" t="e">
        <f aca="false">CONCATENATE("[",$E$5,"]",$F$5,"!",G137)</f>
        <v>#VALUE!</v>
      </c>
      <c r="G137" s="17" t="str">
        <f aca="false">CONCATENATE($G$5,H137)</f>
        <v>A5218</v>
      </c>
      <c r="H137" s="17" t="n">
        <v>5218</v>
      </c>
      <c r="I137" s="23" t="s">
        <v>1214</v>
      </c>
      <c r="J137" s="23"/>
    </row>
    <row r="138" customFormat="false" ht="12.75" hidden="false" customHeight="false" outlineLevel="0" collapsed="false">
      <c r="B138" s="20" t="e">
        <f aca="false">HYPERLINK(E138,I138)</f>
        <v>#VALUE!</v>
      </c>
      <c r="E138" s="17" t="e">
        <f aca="false">CONCATENATE("[",$E$5,"]",$F$5,"!",G138)</f>
        <v>#VALUE!</v>
      </c>
      <c r="G138" s="17" t="str">
        <f aca="false">CONCATENATE($G$5,H138)</f>
        <v>A5262</v>
      </c>
      <c r="H138" s="17" t="n">
        <v>5262</v>
      </c>
      <c r="I138" s="23" t="s">
        <v>1215</v>
      </c>
      <c r="J138" s="23"/>
    </row>
    <row r="139" customFormat="false" ht="12.75" hidden="false" customHeight="false" outlineLevel="0" collapsed="false">
      <c r="B139" s="20" t="e">
        <f aca="false">HYPERLINK(E139,I139)</f>
        <v>#VALUE!</v>
      </c>
      <c r="E139" s="17" t="e">
        <f aca="false">CONCATENATE("[",$E$5,"]",$F$5,"!",G139)</f>
        <v>#VALUE!</v>
      </c>
      <c r="G139" s="17" t="str">
        <f aca="false">CONCATENATE($G$5,H139)</f>
        <v>A5311</v>
      </c>
      <c r="H139" s="17" t="n">
        <v>5311</v>
      </c>
      <c r="I139" s="23" t="s">
        <v>1216</v>
      </c>
      <c r="J139" s="23"/>
    </row>
    <row r="140" customFormat="false" ht="12.75" hidden="false" customHeight="false" outlineLevel="0" collapsed="false">
      <c r="B140" s="20" t="e">
        <f aca="false">HYPERLINK(E140,I140)</f>
        <v>#VALUE!</v>
      </c>
      <c r="E140" s="17" t="e">
        <f aca="false">CONCATENATE("[",$E$5,"]",$F$5,"!",G140)</f>
        <v>#VALUE!</v>
      </c>
      <c r="G140" s="17" t="str">
        <f aca="false">CONCATENATE($G$5,H140)</f>
        <v>A5355</v>
      </c>
      <c r="H140" s="17" t="n">
        <v>5355</v>
      </c>
      <c r="I140" s="23" t="s">
        <v>1217</v>
      </c>
      <c r="J140" s="23"/>
    </row>
    <row r="141" customFormat="false" ht="12.75" hidden="false" customHeight="false" outlineLevel="0" collapsed="false">
      <c r="B141" s="20" t="e">
        <f aca="false">HYPERLINK(E141,I141)</f>
        <v>#VALUE!</v>
      </c>
      <c r="E141" s="17" t="e">
        <f aca="false">CONCATENATE("[",$E$5,"]",$F$5,"!",G141)</f>
        <v>#VALUE!</v>
      </c>
      <c r="G141" s="17" t="str">
        <f aca="false">CONCATENATE($G$5,H141)</f>
        <v>A5437</v>
      </c>
      <c r="H141" s="17" t="n">
        <v>5437</v>
      </c>
      <c r="I141" s="23" t="s">
        <v>1218</v>
      </c>
      <c r="J141" s="23"/>
    </row>
    <row r="142" customFormat="false" ht="12.75" hidden="false" customHeight="false" outlineLevel="0" collapsed="false">
      <c r="B142" s="20" t="e">
        <f aca="false">HYPERLINK(E142,I142)</f>
        <v>#VALUE!</v>
      </c>
      <c r="E142" s="17" t="e">
        <f aca="false">CONCATENATE("[",$E$5,"]",$F$5,"!",G142)</f>
        <v>#VALUE!</v>
      </c>
      <c r="G142" s="17" t="str">
        <f aca="false">CONCATENATE($G$5,H142)</f>
        <v>A5473</v>
      </c>
      <c r="H142" s="17" t="n">
        <v>5473</v>
      </c>
      <c r="I142" s="23" t="s">
        <v>1219</v>
      </c>
      <c r="J142" s="23"/>
    </row>
    <row r="143" customFormat="false" ht="12.75" hidden="false" customHeight="false" outlineLevel="0" collapsed="false">
      <c r="B143" s="20" t="e">
        <f aca="false">HYPERLINK(E143,I143)</f>
        <v>#VALUE!</v>
      </c>
      <c r="E143" s="17" t="e">
        <f aca="false">CONCATENATE("[",$E$5,"]",$F$5,"!",G143)</f>
        <v>#VALUE!</v>
      </c>
      <c r="G143" s="17" t="str">
        <f aca="false">CONCATENATE($G$5,H143)</f>
        <v>A5563</v>
      </c>
      <c r="H143" s="17" t="n">
        <v>5563</v>
      </c>
      <c r="I143" s="23" t="s">
        <v>1220</v>
      </c>
      <c r="J143" s="23"/>
    </row>
    <row r="144" customFormat="false" ht="12.75" hidden="false" customHeight="false" outlineLevel="0" collapsed="false">
      <c r="B144" s="20" t="e">
        <f aca="false">HYPERLINK(E144,I144)</f>
        <v>#VALUE!</v>
      </c>
      <c r="E144" s="17" t="e">
        <f aca="false">CONCATENATE("[",$E$5,"]",$F$5,"!",G144)</f>
        <v>#VALUE!</v>
      </c>
      <c r="G144" s="17" t="str">
        <f aca="false">CONCATENATE($G$5,H144)</f>
        <v>A5625</v>
      </c>
      <c r="H144" s="17" t="n">
        <v>5625</v>
      </c>
      <c r="I144" s="23" t="s">
        <v>1221</v>
      </c>
      <c r="J144" s="23"/>
    </row>
    <row r="145" customFormat="false" ht="12.75" hidden="false" customHeight="false" outlineLevel="0" collapsed="false">
      <c r="B145" s="20" t="e">
        <f aca="false">HYPERLINK(E145,I145)</f>
        <v>#VALUE!</v>
      </c>
      <c r="E145" s="17" t="e">
        <f aca="false">CONCATENATE("[",$E$5,"]",$F$5,"!",G145)</f>
        <v>#VALUE!</v>
      </c>
      <c r="G145" s="17" t="str">
        <f aca="false">CONCATENATE($G$5,H145)</f>
        <v>A5687</v>
      </c>
      <c r="H145" s="17" t="n">
        <v>5687</v>
      </c>
      <c r="I145" s="23" t="s">
        <v>1222</v>
      </c>
      <c r="J145" s="23"/>
    </row>
    <row r="146" customFormat="false" ht="12.75" hidden="false" customHeight="false" outlineLevel="0" collapsed="false">
      <c r="B146" s="20" t="e">
        <f aca="false">HYPERLINK(E146,I146)</f>
        <v>#VALUE!</v>
      </c>
      <c r="E146" s="17" t="e">
        <f aca="false">CONCATENATE("[",$E$5,"]",$F$5,"!",G146)</f>
        <v>#VALUE!</v>
      </c>
      <c r="G146" s="17" t="str">
        <f aca="false">CONCATENATE($G$5,H146)</f>
        <v>A5779</v>
      </c>
      <c r="H146" s="17" t="n">
        <v>5779</v>
      </c>
      <c r="I146" s="23" t="s">
        <v>1223</v>
      </c>
      <c r="J146" s="23"/>
    </row>
    <row r="147" customFormat="false" ht="12.75" hidden="false" customHeight="false" outlineLevel="0" collapsed="false">
      <c r="B147" s="20" t="e">
        <f aca="false">HYPERLINK(E147,I147)</f>
        <v>#VALUE!</v>
      </c>
      <c r="E147" s="17" t="e">
        <f aca="false">CONCATENATE("[",$E$5,"]",$F$5,"!",G147)</f>
        <v>#VALUE!</v>
      </c>
      <c r="G147" s="17" t="str">
        <f aca="false">CONCATENATE($G$5,H147)</f>
        <v>A5855</v>
      </c>
      <c r="H147" s="17" t="n">
        <v>5855</v>
      </c>
      <c r="I147" s="23" t="s">
        <v>1224</v>
      </c>
      <c r="J147" s="23"/>
    </row>
    <row r="148" customFormat="false" ht="12.75" hidden="false" customHeight="false" outlineLevel="0" collapsed="false">
      <c r="B148" s="20" t="e">
        <f aca="false">HYPERLINK(E148,I148)</f>
        <v>#VALUE!</v>
      </c>
      <c r="E148" s="17" t="e">
        <f aca="false">CONCATENATE("[",$E$5,"]",$F$5,"!",G148)</f>
        <v>#VALUE!</v>
      </c>
      <c r="G148" s="17" t="str">
        <f aca="false">CONCATENATE($G$5,H148)</f>
        <v>A5947</v>
      </c>
      <c r="H148" s="17" t="n">
        <v>5947</v>
      </c>
      <c r="I148" s="23" t="s">
        <v>1035</v>
      </c>
      <c r="J148" s="2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0" width="7.56"/>
    <col collapsed="false" customWidth="true" hidden="false" outlineLevel="0" max="2" min="2" style="281" width="86.7"/>
    <col collapsed="false" customWidth="true" hidden="false" outlineLevel="0" max="3" min="3" style="282" width="12.7"/>
    <col collapsed="false" customWidth="false" hidden="false" outlineLevel="0" max="4" min="4" style="283" width="11.42"/>
    <col collapsed="false" customWidth="false" hidden="false" outlineLevel="0" max="257" min="5" style="281" width="11.42"/>
  </cols>
  <sheetData>
    <row r="1" customFormat="false" ht="12.75" hidden="false" customHeight="false" outlineLevel="0" collapsed="false">
      <c r="A1" s="284"/>
      <c r="B1" s="285"/>
      <c r="C1" s="286"/>
      <c r="D1" s="287"/>
    </row>
    <row r="2" customFormat="false" ht="15" hidden="false" customHeight="false" outlineLevel="0" collapsed="false">
      <c r="A2" s="276" t="s">
        <v>1079</v>
      </c>
      <c r="B2" s="276"/>
      <c r="C2" s="276"/>
      <c r="D2" s="276"/>
    </row>
    <row r="3" customFormat="false" ht="12.75" hidden="false" customHeight="false" outlineLevel="0" collapsed="false">
      <c r="A3" s="288"/>
      <c r="B3" s="285"/>
      <c r="C3" s="286"/>
      <c r="D3" s="287"/>
    </row>
    <row r="4" customFormat="false" ht="12.75" hidden="false" customHeight="false" outlineLevel="0" collapsed="false">
      <c r="A4" s="289"/>
      <c r="B4" s="290"/>
      <c r="C4" s="291" t="s">
        <v>51</v>
      </c>
      <c r="D4" s="291"/>
    </row>
    <row r="5" customFormat="false" ht="12.75" hidden="false" customHeight="false" outlineLevel="0" collapsed="false">
      <c r="A5" s="292"/>
      <c r="B5" s="293" t="s">
        <v>1225</v>
      </c>
      <c r="C5" s="291"/>
      <c r="D5" s="291"/>
    </row>
    <row r="6" customFormat="false" ht="12.75" hidden="false" customHeight="false" outlineLevel="0" collapsed="false">
      <c r="A6" s="289" t="s">
        <v>59</v>
      </c>
      <c r="B6" s="284" t="s">
        <v>707</v>
      </c>
      <c r="C6" s="291"/>
      <c r="D6" s="291"/>
    </row>
    <row r="7" customFormat="false" ht="12.75" hidden="false" customHeight="false" outlineLevel="0" collapsed="false">
      <c r="A7" s="289" t="s">
        <v>65</v>
      </c>
      <c r="B7" s="284" t="s">
        <v>1226</v>
      </c>
      <c r="C7" s="291"/>
      <c r="D7" s="291"/>
    </row>
    <row r="8" customFormat="false" ht="12.75" hidden="false" customHeight="false" outlineLevel="0" collapsed="false">
      <c r="A8" s="289" t="s">
        <v>71</v>
      </c>
      <c r="B8" s="293" t="s">
        <v>93</v>
      </c>
      <c r="C8" s="291"/>
      <c r="D8" s="291"/>
    </row>
    <row r="9" customFormat="false" ht="12.75" hidden="false" customHeight="false" outlineLevel="0" collapsed="false">
      <c r="A9" s="289" t="s">
        <v>1227</v>
      </c>
      <c r="B9" s="293" t="s">
        <v>60</v>
      </c>
      <c r="C9" s="291"/>
      <c r="D9" s="291"/>
    </row>
    <row r="10" customFormat="false" ht="12.75" hidden="false" customHeight="false" outlineLevel="0" collapsed="false">
      <c r="A10" s="294" t="s">
        <v>1001</v>
      </c>
      <c r="B10" s="295"/>
      <c r="C10" s="296" t="s">
        <v>90</v>
      </c>
      <c r="D10" s="297" t="s">
        <v>440</v>
      </c>
    </row>
    <row r="12" customFormat="false" ht="12.75" hidden="false" customHeight="false" outlineLevel="0" collapsed="false">
      <c r="A12" s="298" t="s">
        <v>1083</v>
      </c>
      <c r="B12" s="298"/>
      <c r="C12" s="299"/>
      <c r="D12" s="300"/>
    </row>
    <row r="13" customFormat="false" ht="12.75" hidden="false" customHeight="false" outlineLevel="0" collapsed="false">
      <c r="A13" s="298"/>
      <c r="B13" s="284"/>
      <c r="C13" s="299"/>
      <c r="D13" s="300"/>
    </row>
    <row r="14" customFormat="false" ht="12.75" hidden="false" customHeight="false" outlineLevel="0" collapsed="false">
      <c r="A14" s="292" t="n">
        <v>501</v>
      </c>
      <c r="B14" s="285" t="s">
        <v>441</v>
      </c>
      <c r="C14" s="301" t="n">
        <v>104892957</v>
      </c>
      <c r="D14" s="302" t="n">
        <v>97.8</v>
      </c>
    </row>
    <row r="15" customFormat="false" ht="12.75" hidden="false" customHeight="false" outlineLevel="0" collapsed="false">
      <c r="A15" s="292" t="n">
        <v>502</v>
      </c>
      <c r="B15" s="285" t="s">
        <v>1228</v>
      </c>
      <c r="C15" s="301" t="n">
        <v>1709035</v>
      </c>
      <c r="D15" s="302" t="n">
        <v>1.6</v>
      </c>
    </row>
    <row r="16" customFormat="false" ht="12.75" hidden="false" customHeight="false" outlineLevel="0" collapsed="false">
      <c r="A16" s="292" t="n">
        <v>503</v>
      </c>
      <c r="B16" s="285" t="s">
        <v>1229</v>
      </c>
      <c r="C16" s="301" t="n">
        <v>98161</v>
      </c>
      <c r="D16" s="302" t="n">
        <v>0.1</v>
      </c>
    </row>
    <row r="17" customFormat="false" ht="12.75" hidden="false" customHeight="false" outlineLevel="0" collapsed="false">
      <c r="A17" s="292" t="n">
        <v>504</v>
      </c>
      <c r="B17" s="285" t="s">
        <v>1230</v>
      </c>
      <c r="C17" s="301" t="n">
        <v>13326</v>
      </c>
      <c r="D17" s="302" t="n">
        <v>0</v>
      </c>
    </row>
    <row r="18" customFormat="false" ht="12.75" hidden="false" customHeight="false" outlineLevel="0" collapsed="false">
      <c r="A18" s="292" t="n">
        <v>505</v>
      </c>
      <c r="B18" s="285" t="s">
        <v>103</v>
      </c>
      <c r="C18" s="301" t="n">
        <v>30352</v>
      </c>
      <c r="D18" s="302" t="n">
        <v>0</v>
      </c>
    </row>
    <row r="19" customFormat="false" ht="12.75" hidden="false" customHeight="false" outlineLevel="0" collapsed="false">
      <c r="A19" s="292" t="n">
        <v>50</v>
      </c>
      <c r="B19" s="285" t="s">
        <v>1037</v>
      </c>
      <c r="C19" s="301" t="n">
        <v>106743830</v>
      </c>
      <c r="D19" s="302" t="n">
        <v>99.5</v>
      </c>
    </row>
    <row r="20" customFormat="false" ht="12.75" hidden="false" customHeight="false" outlineLevel="0" collapsed="false">
      <c r="A20" s="292"/>
      <c r="B20" s="285"/>
      <c r="C20" s="301"/>
      <c r="D20" s="302"/>
    </row>
    <row r="21" customFormat="false" ht="12.75" hidden="false" customHeight="false" outlineLevel="0" collapsed="false">
      <c r="A21" s="292" t="n">
        <v>511</v>
      </c>
      <c r="B21" s="285" t="s">
        <v>105</v>
      </c>
      <c r="C21" s="301" t="n">
        <v>1440</v>
      </c>
      <c r="D21" s="302" t="n">
        <v>0</v>
      </c>
    </row>
    <row r="22" customFormat="false" ht="12.75" hidden="false" customHeight="false" outlineLevel="0" collapsed="false">
      <c r="A22" s="292" t="n">
        <v>5131</v>
      </c>
      <c r="B22" s="285" t="s">
        <v>452</v>
      </c>
      <c r="C22" s="301" t="n">
        <v>17600</v>
      </c>
      <c r="D22" s="302" t="n">
        <v>0</v>
      </c>
    </row>
    <row r="23" customFormat="false" ht="12.75" hidden="false" customHeight="false" outlineLevel="0" collapsed="false">
      <c r="A23" s="292" t="n">
        <v>5133</v>
      </c>
      <c r="B23" s="285" t="s">
        <v>1231</v>
      </c>
      <c r="C23" s="301" t="n">
        <v>81</v>
      </c>
      <c r="D23" s="302" t="n">
        <v>0</v>
      </c>
    </row>
    <row r="24" customFormat="false" ht="12.75" hidden="false" customHeight="false" outlineLevel="0" collapsed="false">
      <c r="A24" s="292" t="n">
        <v>513</v>
      </c>
      <c r="B24" s="285" t="s">
        <v>1232</v>
      </c>
      <c r="C24" s="301" t="n">
        <v>17682</v>
      </c>
      <c r="D24" s="302" t="n">
        <v>0</v>
      </c>
    </row>
    <row r="25" customFormat="false" ht="12.75" hidden="false" customHeight="false" outlineLevel="0" collapsed="false">
      <c r="A25" s="292" t="n">
        <v>5147</v>
      </c>
      <c r="B25" s="285" t="s">
        <v>1233</v>
      </c>
      <c r="C25" s="301" t="n">
        <v>1710</v>
      </c>
      <c r="D25" s="302" t="n">
        <v>0</v>
      </c>
    </row>
    <row r="26" customFormat="false" ht="12.75" hidden="false" customHeight="false" outlineLevel="0" collapsed="false">
      <c r="A26" s="292" t="n">
        <v>514</v>
      </c>
      <c r="B26" s="285" t="s">
        <v>1234</v>
      </c>
      <c r="C26" s="301" t="n">
        <v>1710</v>
      </c>
      <c r="D26" s="302" t="n">
        <v>0</v>
      </c>
    </row>
    <row r="27" customFormat="false" ht="12.75" hidden="false" customHeight="false" outlineLevel="0" collapsed="false">
      <c r="A27" s="292" t="n">
        <v>5151</v>
      </c>
      <c r="B27" s="285" t="s">
        <v>1235</v>
      </c>
      <c r="C27" s="301" t="n">
        <v>20664</v>
      </c>
      <c r="D27" s="302" t="n">
        <v>0</v>
      </c>
    </row>
    <row r="28" customFormat="false" ht="12.75" hidden="false" customHeight="false" outlineLevel="0" collapsed="false">
      <c r="A28" s="292" t="n">
        <v>5153</v>
      </c>
      <c r="B28" s="285" t="s">
        <v>1236</v>
      </c>
      <c r="C28" s="301" t="n">
        <v>308</v>
      </c>
      <c r="D28" s="302" t="n">
        <v>0</v>
      </c>
    </row>
    <row r="29" customFormat="false" ht="12.75" hidden="false" customHeight="false" outlineLevel="0" collapsed="false">
      <c r="A29" s="292" t="n">
        <v>515</v>
      </c>
      <c r="B29" s="285" t="s">
        <v>1237</v>
      </c>
      <c r="C29" s="301" t="n">
        <v>20972</v>
      </c>
      <c r="D29" s="302" t="n">
        <v>0</v>
      </c>
    </row>
    <row r="30" customFormat="false" ht="12.75" hidden="false" customHeight="false" outlineLevel="0" collapsed="false">
      <c r="A30" s="292" t="n">
        <v>5187</v>
      </c>
      <c r="B30" s="285" t="s">
        <v>1238</v>
      </c>
      <c r="C30" s="301" t="n">
        <v>6378</v>
      </c>
      <c r="D30" s="302" t="n">
        <v>0</v>
      </c>
    </row>
    <row r="31" customFormat="false" ht="12.75" hidden="false" customHeight="false" outlineLevel="0" collapsed="false">
      <c r="A31" s="292" t="n">
        <v>5188</v>
      </c>
      <c r="B31" s="285" t="s">
        <v>1239</v>
      </c>
      <c r="C31" s="301" t="n">
        <v>2547</v>
      </c>
      <c r="D31" s="302" t="n">
        <v>0</v>
      </c>
    </row>
    <row r="32" customFormat="false" ht="12.75" hidden="false" customHeight="false" outlineLevel="0" collapsed="false">
      <c r="A32" s="292" t="n">
        <v>518</v>
      </c>
      <c r="B32" s="285" t="s">
        <v>1240</v>
      </c>
      <c r="C32" s="301" t="n">
        <v>8925</v>
      </c>
      <c r="D32" s="302" t="n">
        <v>0</v>
      </c>
    </row>
    <row r="33" customFormat="false" ht="12.75" hidden="false" customHeight="false" outlineLevel="0" collapsed="false">
      <c r="A33" s="292" t="n">
        <v>519</v>
      </c>
      <c r="B33" s="285" t="s">
        <v>280</v>
      </c>
      <c r="C33" s="301" t="n">
        <v>368799</v>
      </c>
      <c r="D33" s="302" t="n">
        <v>0.3</v>
      </c>
    </row>
    <row r="34" customFormat="false" ht="12.75" hidden="false" customHeight="false" outlineLevel="0" collapsed="false">
      <c r="A34" s="292" t="n">
        <v>51</v>
      </c>
      <c r="B34" s="285" t="s">
        <v>1241</v>
      </c>
      <c r="C34" s="301" t="n">
        <v>419526</v>
      </c>
      <c r="D34" s="302" t="n">
        <v>0.4</v>
      </c>
    </row>
    <row r="35" customFormat="false" ht="12.75" hidden="false" customHeight="false" outlineLevel="0" collapsed="false">
      <c r="A35" s="292"/>
      <c r="B35" s="285"/>
      <c r="C35" s="301"/>
      <c r="D35" s="302"/>
    </row>
    <row r="36" customFormat="false" ht="12.75" hidden="false" customHeight="false" outlineLevel="0" collapsed="false">
      <c r="A36" s="292" t="n">
        <v>52111</v>
      </c>
      <c r="B36" s="285" t="s">
        <v>1242</v>
      </c>
      <c r="C36" s="301" t="n">
        <v>909</v>
      </c>
      <c r="D36" s="302" t="n">
        <v>0</v>
      </c>
    </row>
    <row r="37" customFormat="false" ht="12.75" hidden="false" customHeight="false" outlineLevel="0" collapsed="false">
      <c r="A37" s="292" t="n">
        <v>52112</v>
      </c>
      <c r="B37" s="285" t="s">
        <v>1243</v>
      </c>
      <c r="C37" s="301" t="n">
        <v>2537</v>
      </c>
      <c r="D37" s="302" t="n">
        <v>0</v>
      </c>
    </row>
    <row r="38" customFormat="false" ht="12.75" hidden="false" customHeight="false" outlineLevel="0" collapsed="false">
      <c r="A38" s="292" t="n">
        <v>5211</v>
      </c>
      <c r="B38" s="285" t="s">
        <v>1244</v>
      </c>
      <c r="C38" s="301" t="n">
        <v>3446</v>
      </c>
      <c r="D38" s="302" t="n">
        <v>0</v>
      </c>
    </row>
    <row r="39" customFormat="false" ht="12.75" hidden="false" customHeight="false" outlineLevel="0" collapsed="false">
      <c r="A39" s="292" t="n">
        <v>52121</v>
      </c>
      <c r="B39" s="285" t="s">
        <v>1245</v>
      </c>
      <c r="C39" s="301" t="n">
        <v>78</v>
      </c>
      <c r="D39" s="302" t="n">
        <v>0</v>
      </c>
    </row>
    <row r="40" customFormat="false" ht="12.75" hidden="false" customHeight="false" outlineLevel="0" collapsed="false">
      <c r="A40" s="292" t="n">
        <v>52122</v>
      </c>
      <c r="B40" s="285" t="s">
        <v>1246</v>
      </c>
      <c r="C40" s="301" t="n">
        <v>1076</v>
      </c>
      <c r="D40" s="302" t="n">
        <v>0</v>
      </c>
    </row>
    <row r="41" customFormat="false" ht="12.75" hidden="false" customHeight="false" outlineLevel="0" collapsed="false">
      <c r="A41" s="292" t="n">
        <v>5212</v>
      </c>
      <c r="B41" s="285" t="s">
        <v>1247</v>
      </c>
      <c r="C41" s="301" t="n">
        <v>1154</v>
      </c>
      <c r="D41" s="302" t="n">
        <v>0</v>
      </c>
    </row>
    <row r="42" customFormat="false" ht="12.75" hidden="false" customHeight="false" outlineLevel="0" collapsed="false">
      <c r="A42" s="292" t="n">
        <v>521</v>
      </c>
      <c r="B42" s="285" t="s">
        <v>1248</v>
      </c>
      <c r="C42" s="301" t="n">
        <v>4600</v>
      </c>
      <c r="D42" s="302" t="n">
        <v>0</v>
      </c>
    </row>
    <row r="43" customFormat="false" ht="12.75" hidden="false" customHeight="false" outlineLevel="0" collapsed="false">
      <c r="A43" s="292" t="n">
        <v>5245</v>
      </c>
      <c r="B43" s="285" t="s">
        <v>1249</v>
      </c>
      <c r="C43" s="301" t="n">
        <v>1365</v>
      </c>
      <c r="D43" s="302" t="n">
        <v>0</v>
      </c>
    </row>
    <row r="44" customFormat="false" ht="12.75" hidden="false" customHeight="false" outlineLevel="0" collapsed="false">
      <c r="A44" s="292" t="n">
        <v>5246</v>
      </c>
      <c r="B44" s="285" t="s">
        <v>1250</v>
      </c>
      <c r="C44" s="301" t="n">
        <v>191</v>
      </c>
      <c r="D44" s="302" t="n">
        <v>0</v>
      </c>
    </row>
    <row r="45" customFormat="false" ht="12.75" hidden="false" customHeight="false" outlineLevel="0" collapsed="false">
      <c r="A45" s="292" t="n">
        <v>5249</v>
      </c>
      <c r="B45" s="285" t="s">
        <v>1251</v>
      </c>
      <c r="C45" s="301" t="n">
        <v>32553</v>
      </c>
      <c r="D45" s="302" t="n">
        <v>0</v>
      </c>
    </row>
    <row r="46" customFormat="false" ht="12.75" hidden="false" customHeight="false" outlineLevel="0" collapsed="false">
      <c r="A46" s="292" t="n">
        <v>524</v>
      </c>
      <c r="B46" s="285" t="s">
        <v>1252</v>
      </c>
      <c r="C46" s="301" t="n">
        <v>34109</v>
      </c>
      <c r="D46" s="302" t="n">
        <v>0</v>
      </c>
    </row>
    <row r="47" customFormat="false" ht="12.75" hidden="false" customHeight="false" outlineLevel="0" collapsed="false">
      <c r="A47" s="292" t="n">
        <v>525</v>
      </c>
      <c r="B47" s="285" t="s">
        <v>1253</v>
      </c>
      <c r="C47" s="301" t="n">
        <v>13390</v>
      </c>
      <c r="D47" s="302" t="n">
        <v>0</v>
      </c>
    </row>
    <row r="48" customFormat="false" ht="12.75" hidden="false" customHeight="false" outlineLevel="0" collapsed="false">
      <c r="A48" s="292" t="n">
        <v>5263</v>
      </c>
      <c r="B48" s="285" t="s">
        <v>1254</v>
      </c>
      <c r="C48" s="301" t="n">
        <v>46866</v>
      </c>
      <c r="D48" s="302" t="n">
        <v>0</v>
      </c>
    </row>
    <row r="49" customFormat="false" ht="12.75" hidden="false" customHeight="false" outlineLevel="0" collapsed="false">
      <c r="A49" s="292" t="n">
        <v>526</v>
      </c>
      <c r="B49" s="285" t="s">
        <v>1255</v>
      </c>
      <c r="C49" s="301" t="n">
        <v>46866</v>
      </c>
      <c r="D49" s="302" t="n">
        <v>0</v>
      </c>
    </row>
    <row r="50" customFormat="false" ht="12.75" hidden="false" customHeight="false" outlineLevel="0" collapsed="false">
      <c r="A50" s="292" t="n">
        <v>52</v>
      </c>
      <c r="B50" s="285" t="s">
        <v>1256</v>
      </c>
      <c r="C50" s="301" t="n">
        <v>99165</v>
      </c>
      <c r="D50" s="302" t="n">
        <v>0.1</v>
      </c>
    </row>
    <row r="51" customFormat="false" ht="12.75" hidden="false" customHeight="false" outlineLevel="0" collapsed="false">
      <c r="A51" s="292"/>
      <c r="B51" s="285"/>
      <c r="C51" s="301"/>
      <c r="D51" s="302"/>
    </row>
    <row r="52" customFormat="false" ht="12.75" hidden="false" customHeight="false" outlineLevel="0" collapsed="false">
      <c r="A52" s="292" t="n">
        <v>5</v>
      </c>
      <c r="B52" s="285" t="s">
        <v>418</v>
      </c>
      <c r="C52" s="301" t="n">
        <v>107262521</v>
      </c>
      <c r="D52" s="302" t="n">
        <v>100</v>
      </c>
    </row>
    <row r="53" customFormat="false" ht="12.75" hidden="false" customHeight="false" outlineLevel="0" collapsed="false">
      <c r="A53" s="303"/>
      <c r="B53" s="285"/>
      <c r="C53" s="301"/>
      <c r="D53" s="302"/>
    </row>
    <row r="54" customFormat="false" ht="12.75" hidden="false" customHeight="false" outlineLevel="0" collapsed="false">
      <c r="A54" s="298" t="s">
        <v>1084</v>
      </c>
      <c r="B54" s="298"/>
      <c r="C54" s="299"/>
      <c r="D54" s="300"/>
    </row>
    <row r="55" customFormat="false" ht="12.75" hidden="false" customHeight="false" outlineLevel="0" collapsed="false">
      <c r="A55" s="298"/>
      <c r="B55" s="284"/>
      <c r="C55" s="299"/>
      <c r="D55" s="300"/>
    </row>
    <row r="56" customFormat="false" ht="12.75" hidden="false" customHeight="false" outlineLevel="0" collapsed="false">
      <c r="A56" s="292" t="n">
        <v>501</v>
      </c>
      <c r="B56" s="285" t="s">
        <v>441</v>
      </c>
      <c r="C56" s="301" t="n">
        <v>9339015</v>
      </c>
      <c r="D56" s="302" t="n">
        <v>38.5</v>
      </c>
    </row>
    <row r="57" customFormat="false" ht="12.75" hidden="false" customHeight="false" outlineLevel="0" collapsed="false">
      <c r="A57" s="292" t="n">
        <v>502</v>
      </c>
      <c r="B57" s="285" t="s">
        <v>1228</v>
      </c>
      <c r="C57" s="301" t="n">
        <v>13771695</v>
      </c>
      <c r="D57" s="302" t="n">
        <v>56.7</v>
      </c>
    </row>
    <row r="58" customFormat="false" ht="12.75" hidden="false" customHeight="false" outlineLevel="0" collapsed="false">
      <c r="A58" s="292" t="n">
        <v>503</v>
      </c>
      <c r="B58" s="285" t="s">
        <v>1229</v>
      </c>
      <c r="C58" s="301" t="n">
        <v>622586</v>
      </c>
      <c r="D58" s="302" t="n">
        <v>2.6</v>
      </c>
    </row>
    <row r="59" customFormat="false" ht="12.75" hidden="false" customHeight="false" outlineLevel="0" collapsed="false">
      <c r="A59" s="292" t="n">
        <v>504</v>
      </c>
      <c r="B59" s="285" t="s">
        <v>1230</v>
      </c>
      <c r="C59" s="301" t="n">
        <v>13689</v>
      </c>
      <c r="D59" s="302" t="n">
        <v>0.1</v>
      </c>
    </row>
    <row r="60" customFormat="false" ht="12.75" hidden="false" customHeight="false" outlineLevel="0" collapsed="false">
      <c r="A60" s="292" t="n">
        <v>505</v>
      </c>
      <c r="B60" s="285" t="s">
        <v>103</v>
      </c>
      <c r="C60" s="301" t="n">
        <v>234640</v>
      </c>
      <c r="D60" s="302" t="n">
        <v>1</v>
      </c>
    </row>
    <row r="61" customFormat="false" ht="12.75" hidden="false" customHeight="false" outlineLevel="0" collapsed="false">
      <c r="A61" s="292" t="n">
        <v>50</v>
      </c>
      <c r="B61" s="285" t="s">
        <v>1037</v>
      </c>
      <c r="C61" s="301" t="n">
        <v>23981625</v>
      </c>
      <c r="D61" s="302" t="n">
        <v>98.8</v>
      </c>
    </row>
    <row r="62" customFormat="false" ht="12.75" hidden="false" customHeight="false" outlineLevel="0" collapsed="false">
      <c r="A62" s="292"/>
      <c r="B62" s="285"/>
      <c r="C62" s="301"/>
      <c r="D62" s="302"/>
    </row>
    <row r="63" customFormat="false" ht="12.75" hidden="false" customHeight="false" outlineLevel="0" collapsed="false">
      <c r="A63" s="292" t="n">
        <v>5121</v>
      </c>
      <c r="B63" s="285" t="s">
        <v>1257</v>
      </c>
      <c r="C63" s="301" t="n">
        <v>2295</v>
      </c>
      <c r="D63" s="302" t="n">
        <v>0</v>
      </c>
    </row>
    <row r="64" customFormat="false" ht="12.75" hidden="false" customHeight="false" outlineLevel="0" collapsed="false">
      <c r="A64" s="292" t="n">
        <v>512</v>
      </c>
      <c r="B64" s="285" t="s">
        <v>1258</v>
      </c>
      <c r="C64" s="301" t="n">
        <v>2295</v>
      </c>
      <c r="D64" s="302" t="n">
        <v>0</v>
      </c>
    </row>
    <row r="65" customFormat="false" ht="12.75" hidden="false" customHeight="false" outlineLevel="0" collapsed="false">
      <c r="A65" s="292" t="n">
        <v>5151</v>
      </c>
      <c r="B65" s="285" t="s">
        <v>1235</v>
      </c>
      <c r="C65" s="301" t="n">
        <v>2779</v>
      </c>
      <c r="D65" s="302" t="n">
        <v>0</v>
      </c>
    </row>
    <row r="66" customFormat="false" ht="12.75" hidden="false" customHeight="false" outlineLevel="0" collapsed="false">
      <c r="A66" s="292" t="n">
        <v>5153</v>
      </c>
      <c r="B66" s="285" t="s">
        <v>1236</v>
      </c>
      <c r="C66" s="301" t="n">
        <v>2535</v>
      </c>
      <c r="D66" s="302" t="n">
        <v>0</v>
      </c>
    </row>
    <row r="67" customFormat="false" ht="12.75" hidden="false" customHeight="false" outlineLevel="0" collapsed="false">
      <c r="A67" s="292" t="n">
        <v>5155</v>
      </c>
      <c r="B67" s="285" t="s">
        <v>542</v>
      </c>
      <c r="C67" s="301" t="n">
        <v>1299</v>
      </c>
      <c r="D67" s="302" t="n">
        <v>0</v>
      </c>
    </row>
    <row r="68" customFormat="false" ht="12.75" hidden="false" customHeight="false" outlineLevel="0" collapsed="false">
      <c r="A68" s="292" t="n">
        <v>515</v>
      </c>
      <c r="B68" s="285" t="s">
        <v>1237</v>
      </c>
      <c r="C68" s="301" t="n">
        <v>6613</v>
      </c>
      <c r="D68" s="302" t="n">
        <v>0</v>
      </c>
    </row>
    <row r="69" customFormat="false" ht="12.75" hidden="false" customHeight="false" outlineLevel="0" collapsed="false">
      <c r="A69" s="292" t="n">
        <v>5182</v>
      </c>
      <c r="B69" s="285" t="s">
        <v>1259</v>
      </c>
      <c r="C69" s="301" t="n">
        <v>628</v>
      </c>
      <c r="D69" s="302" t="n">
        <v>0</v>
      </c>
    </row>
    <row r="70" customFormat="false" ht="12.75" hidden="false" customHeight="false" outlineLevel="0" collapsed="false">
      <c r="A70" s="292" t="n">
        <v>5187</v>
      </c>
      <c r="B70" s="285" t="s">
        <v>1238</v>
      </c>
      <c r="C70" s="301" t="n">
        <v>12717</v>
      </c>
      <c r="D70" s="302" t="n">
        <v>0.1</v>
      </c>
    </row>
    <row r="71" customFormat="false" ht="12.75" hidden="false" customHeight="false" outlineLevel="0" collapsed="false">
      <c r="A71" s="292" t="n">
        <v>5188</v>
      </c>
      <c r="B71" s="285" t="s">
        <v>1239</v>
      </c>
      <c r="C71" s="301" t="n">
        <v>4540</v>
      </c>
      <c r="D71" s="302" t="n">
        <v>0</v>
      </c>
    </row>
    <row r="72" customFormat="false" ht="12.75" hidden="false" customHeight="false" outlineLevel="0" collapsed="false">
      <c r="A72" s="292" t="n">
        <v>518</v>
      </c>
      <c r="B72" s="285" t="s">
        <v>1240</v>
      </c>
      <c r="C72" s="301" t="n">
        <v>17885</v>
      </c>
      <c r="D72" s="302" t="n">
        <v>0.1</v>
      </c>
    </row>
    <row r="73" customFormat="false" ht="12.75" hidden="false" customHeight="false" outlineLevel="0" collapsed="false">
      <c r="A73" s="292" t="n">
        <v>519</v>
      </c>
      <c r="B73" s="285" t="s">
        <v>280</v>
      </c>
      <c r="C73" s="301" t="n">
        <v>158010</v>
      </c>
      <c r="D73" s="302" t="n">
        <v>0.7</v>
      </c>
    </row>
    <row r="74" customFormat="false" ht="12.75" hidden="false" customHeight="false" outlineLevel="0" collapsed="false">
      <c r="A74" s="292" t="n">
        <v>51</v>
      </c>
      <c r="B74" s="285" t="s">
        <v>1241</v>
      </c>
      <c r="C74" s="301" t="n">
        <v>184803</v>
      </c>
      <c r="D74" s="302" t="n">
        <v>0.8</v>
      </c>
    </row>
    <row r="75" customFormat="false" ht="12.75" hidden="false" customHeight="false" outlineLevel="0" collapsed="false">
      <c r="A75" s="292"/>
      <c r="B75" s="285"/>
      <c r="C75" s="301"/>
      <c r="D75" s="302"/>
    </row>
    <row r="76" customFormat="false" ht="12.75" hidden="false" customHeight="false" outlineLevel="0" collapsed="false">
      <c r="A76" s="292" t="n">
        <v>52111</v>
      </c>
      <c r="B76" s="285" t="s">
        <v>1242</v>
      </c>
      <c r="C76" s="301" t="n">
        <v>21039</v>
      </c>
      <c r="D76" s="302" t="n">
        <v>0.1</v>
      </c>
    </row>
    <row r="77" customFormat="false" ht="12.75" hidden="false" customHeight="false" outlineLevel="0" collapsed="false">
      <c r="A77" s="292" t="n">
        <v>52112</v>
      </c>
      <c r="B77" s="285" t="s">
        <v>1243</v>
      </c>
      <c r="C77" s="301" t="n">
        <v>40297</v>
      </c>
      <c r="D77" s="302" t="n">
        <v>0.2</v>
      </c>
    </row>
    <row r="78" customFormat="false" ht="12.75" hidden="false" customHeight="false" outlineLevel="0" collapsed="false">
      <c r="A78" s="292" t="n">
        <v>5211</v>
      </c>
      <c r="B78" s="285" t="s">
        <v>1244</v>
      </c>
      <c r="C78" s="301" t="n">
        <v>61337</v>
      </c>
      <c r="D78" s="302" t="n">
        <v>0.3</v>
      </c>
    </row>
    <row r="79" customFormat="false" ht="12.75" hidden="false" customHeight="false" outlineLevel="0" collapsed="false">
      <c r="A79" s="292" t="n">
        <v>52121</v>
      </c>
      <c r="B79" s="285" t="s">
        <v>1245</v>
      </c>
      <c r="C79" s="301" t="n">
        <v>607</v>
      </c>
      <c r="D79" s="302" t="n">
        <v>0</v>
      </c>
    </row>
    <row r="80" customFormat="false" ht="12.75" hidden="false" customHeight="false" outlineLevel="0" collapsed="false">
      <c r="A80" s="292" t="n">
        <v>52122</v>
      </c>
      <c r="B80" s="285" t="s">
        <v>1246</v>
      </c>
      <c r="C80" s="301" t="n">
        <v>35708</v>
      </c>
      <c r="D80" s="302" t="n">
        <v>0.1</v>
      </c>
    </row>
    <row r="81" customFormat="false" ht="12.75" hidden="false" customHeight="false" outlineLevel="0" collapsed="false">
      <c r="A81" s="292" t="n">
        <v>5212</v>
      </c>
      <c r="B81" s="285" t="s">
        <v>1247</v>
      </c>
      <c r="C81" s="301" t="n">
        <v>36315</v>
      </c>
      <c r="D81" s="302" t="n">
        <v>0.1</v>
      </c>
    </row>
    <row r="82" customFormat="false" ht="12.75" hidden="false" customHeight="false" outlineLevel="0" collapsed="false">
      <c r="A82" s="292" t="n">
        <v>521</v>
      </c>
      <c r="B82" s="285" t="s">
        <v>1248</v>
      </c>
      <c r="C82" s="301" t="n">
        <v>97651</v>
      </c>
      <c r="D82" s="302" t="n">
        <v>0.4</v>
      </c>
    </row>
    <row r="83" customFormat="false" ht="12.75" hidden="false" customHeight="false" outlineLevel="0" collapsed="false">
      <c r="A83" s="292" t="n">
        <v>5224</v>
      </c>
      <c r="B83" s="285" t="s">
        <v>1047</v>
      </c>
      <c r="C83" s="301" t="n">
        <v>95</v>
      </c>
      <c r="D83" s="302" t="n">
        <v>0</v>
      </c>
    </row>
    <row r="84" customFormat="false" ht="12.75" hidden="false" customHeight="false" outlineLevel="0" collapsed="false">
      <c r="A84" s="292" t="n">
        <v>5225</v>
      </c>
      <c r="B84" s="285" t="s">
        <v>305</v>
      </c>
      <c r="C84" s="301" t="n">
        <v>537</v>
      </c>
      <c r="D84" s="302" t="n">
        <v>0</v>
      </c>
    </row>
    <row r="85" customFormat="false" ht="12.75" hidden="false" customHeight="false" outlineLevel="0" collapsed="false">
      <c r="A85" s="292" t="n">
        <v>5226</v>
      </c>
      <c r="B85" s="285" t="s">
        <v>306</v>
      </c>
      <c r="C85" s="301" t="n">
        <v>1842</v>
      </c>
      <c r="D85" s="302" t="n">
        <v>0</v>
      </c>
    </row>
    <row r="86" customFormat="false" ht="12.75" hidden="false" customHeight="false" outlineLevel="0" collapsed="false">
      <c r="A86" s="292" t="n">
        <v>5227</v>
      </c>
      <c r="B86" s="285" t="s">
        <v>1260</v>
      </c>
      <c r="C86" s="301" t="n">
        <v>73</v>
      </c>
      <c r="D86" s="302" t="n">
        <v>0</v>
      </c>
    </row>
    <row r="87" customFormat="false" ht="12.75" hidden="false" customHeight="false" outlineLevel="0" collapsed="false">
      <c r="A87" s="292" t="n">
        <v>522</v>
      </c>
      <c r="B87" s="285" t="s">
        <v>1261</v>
      </c>
      <c r="C87" s="301" t="n">
        <v>2547</v>
      </c>
      <c r="D87" s="302" t="n">
        <v>0</v>
      </c>
    </row>
    <row r="88" customFormat="false" ht="12.75" hidden="false" customHeight="false" outlineLevel="0" collapsed="false">
      <c r="A88" s="292" t="n">
        <v>5245</v>
      </c>
      <c r="B88" s="285" t="s">
        <v>1249</v>
      </c>
      <c r="C88" s="301" t="n">
        <v>3185</v>
      </c>
      <c r="D88" s="302" t="n">
        <v>0</v>
      </c>
    </row>
    <row r="89" customFormat="false" ht="12.75" hidden="false" customHeight="false" outlineLevel="0" collapsed="false">
      <c r="A89" s="292" t="n">
        <v>5246</v>
      </c>
      <c r="B89" s="285" t="s">
        <v>1250</v>
      </c>
      <c r="C89" s="301" t="n">
        <v>1561</v>
      </c>
      <c r="D89" s="302" t="n">
        <v>0</v>
      </c>
    </row>
    <row r="90" customFormat="false" ht="12.75" hidden="false" customHeight="false" outlineLevel="0" collapsed="false">
      <c r="A90" s="292" t="n">
        <v>5249</v>
      </c>
      <c r="B90" s="285" t="s">
        <v>1251</v>
      </c>
      <c r="C90" s="301" t="n">
        <v>1667</v>
      </c>
      <c r="D90" s="302" t="n">
        <v>0</v>
      </c>
    </row>
    <row r="91" customFormat="false" ht="12.75" hidden="false" customHeight="false" outlineLevel="0" collapsed="false">
      <c r="A91" s="292" t="n">
        <v>524</v>
      </c>
      <c r="B91" s="285" t="s">
        <v>1252</v>
      </c>
      <c r="C91" s="301" t="n">
        <v>6413</v>
      </c>
      <c r="D91" s="302" t="n">
        <v>0</v>
      </c>
    </row>
    <row r="92" customFormat="false" ht="12.75" hidden="false" customHeight="false" outlineLevel="0" collapsed="false">
      <c r="A92" s="292" t="n">
        <v>525</v>
      </c>
      <c r="B92" s="285" t="s">
        <v>1253</v>
      </c>
      <c r="C92" s="301" t="n">
        <v>45</v>
      </c>
      <c r="D92" s="302" t="n">
        <v>0</v>
      </c>
    </row>
    <row r="93" customFormat="false" ht="12.75" hidden="false" customHeight="false" outlineLevel="0" collapsed="false">
      <c r="A93" s="292" t="n">
        <v>5263</v>
      </c>
      <c r="B93" s="285" t="s">
        <v>1254</v>
      </c>
      <c r="C93" s="301" t="n">
        <v>10541</v>
      </c>
      <c r="D93" s="302" t="n">
        <v>0</v>
      </c>
    </row>
    <row r="94" customFormat="false" ht="12.75" hidden="false" customHeight="false" outlineLevel="0" collapsed="false">
      <c r="A94" s="292" t="n">
        <v>526</v>
      </c>
      <c r="B94" s="285" t="s">
        <v>1255</v>
      </c>
      <c r="C94" s="301" t="n">
        <v>10541</v>
      </c>
      <c r="D94" s="302" t="n">
        <v>0</v>
      </c>
    </row>
    <row r="95" customFormat="false" ht="12.75" hidden="false" customHeight="false" outlineLevel="0" collapsed="false">
      <c r="A95" s="292" t="n">
        <v>52</v>
      </c>
      <c r="B95" s="285" t="s">
        <v>1256</v>
      </c>
      <c r="C95" s="301" t="n">
        <v>117258</v>
      </c>
      <c r="D95" s="302" t="n">
        <v>0.5</v>
      </c>
    </row>
    <row r="96" customFormat="false" ht="12.75" hidden="false" customHeight="false" outlineLevel="0" collapsed="false">
      <c r="A96" s="292"/>
      <c r="B96" s="285"/>
      <c r="C96" s="301"/>
      <c r="D96" s="302"/>
    </row>
    <row r="97" customFormat="false" ht="12.75" hidden="false" customHeight="false" outlineLevel="0" collapsed="false">
      <c r="A97" s="292" t="n">
        <v>5</v>
      </c>
      <c r="B97" s="285" t="s">
        <v>418</v>
      </c>
      <c r="C97" s="301" t="n">
        <v>24283686</v>
      </c>
      <c r="D97" s="302" t="n">
        <v>100</v>
      </c>
    </row>
    <row r="98" customFormat="false" ht="12.75" hidden="false" customHeight="false" outlineLevel="0" collapsed="false">
      <c r="A98" s="303"/>
      <c r="B98" s="285"/>
      <c r="C98" s="301"/>
      <c r="D98" s="302"/>
    </row>
    <row r="99" customFormat="false" ht="12.75" hidden="false" customHeight="false" outlineLevel="0" collapsed="false">
      <c r="A99" s="298" t="s">
        <v>1085</v>
      </c>
      <c r="B99" s="298"/>
      <c r="C99" s="299"/>
      <c r="D99" s="300"/>
    </row>
    <row r="100" customFormat="false" ht="12.75" hidden="false" customHeight="false" outlineLevel="0" collapsed="false">
      <c r="A100" s="298"/>
      <c r="B100" s="284"/>
      <c r="C100" s="299"/>
      <c r="D100" s="300"/>
    </row>
    <row r="101" customFormat="false" ht="12.75" hidden="false" customHeight="false" outlineLevel="0" collapsed="false">
      <c r="A101" s="292" t="n">
        <v>501</v>
      </c>
      <c r="B101" s="285" t="s">
        <v>441</v>
      </c>
      <c r="C101" s="301" t="n">
        <v>1071390</v>
      </c>
      <c r="D101" s="302" t="n">
        <v>13.4</v>
      </c>
    </row>
    <row r="102" customFormat="false" ht="12.75" hidden="false" customHeight="false" outlineLevel="0" collapsed="false">
      <c r="A102" s="292" t="n">
        <v>502</v>
      </c>
      <c r="B102" s="285" t="s">
        <v>1228</v>
      </c>
      <c r="C102" s="301" t="n">
        <v>212274</v>
      </c>
      <c r="D102" s="302" t="n">
        <v>2.7</v>
      </c>
    </row>
    <row r="103" customFormat="false" ht="12.75" hidden="false" customHeight="false" outlineLevel="0" collapsed="false">
      <c r="A103" s="292" t="n">
        <v>503</v>
      </c>
      <c r="B103" s="285" t="s">
        <v>1229</v>
      </c>
      <c r="C103" s="301" t="n">
        <v>6606434</v>
      </c>
      <c r="D103" s="302" t="n">
        <v>82.9</v>
      </c>
    </row>
    <row r="104" customFormat="false" ht="12.75" hidden="false" customHeight="false" outlineLevel="0" collapsed="false">
      <c r="A104" s="292" t="n">
        <v>504</v>
      </c>
      <c r="B104" s="285" t="s">
        <v>1230</v>
      </c>
      <c r="C104" s="301" t="n">
        <v>12745</v>
      </c>
      <c r="D104" s="302" t="n">
        <v>0.2</v>
      </c>
    </row>
    <row r="105" customFormat="false" ht="12.75" hidden="false" customHeight="false" outlineLevel="0" collapsed="false">
      <c r="A105" s="292" t="n">
        <v>505</v>
      </c>
      <c r="B105" s="285" t="s">
        <v>103</v>
      </c>
      <c r="C105" s="301" t="n">
        <v>21048</v>
      </c>
      <c r="D105" s="302" t="n">
        <v>0.3</v>
      </c>
    </row>
    <row r="106" customFormat="false" ht="12.75" hidden="false" customHeight="false" outlineLevel="0" collapsed="false">
      <c r="A106" s="292" t="n">
        <v>50</v>
      </c>
      <c r="B106" s="285" t="s">
        <v>1037</v>
      </c>
      <c r="C106" s="301" t="n">
        <v>7923890</v>
      </c>
      <c r="D106" s="302" t="n">
        <v>99.5</v>
      </c>
    </row>
    <row r="107" customFormat="false" ht="12.75" hidden="false" customHeight="false" outlineLevel="0" collapsed="false">
      <c r="A107" s="292"/>
      <c r="B107" s="285"/>
      <c r="C107" s="301"/>
      <c r="D107" s="302"/>
    </row>
    <row r="108" customFormat="false" ht="12.75" hidden="false" customHeight="false" outlineLevel="0" collapsed="false">
      <c r="A108" s="292" t="n">
        <v>5121</v>
      </c>
      <c r="B108" s="285" t="s">
        <v>1257</v>
      </c>
      <c r="C108" s="301" t="n">
        <v>635</v>
      </c>
      <c r="D108" s="302" t="n">
        <v>0</v>
      </c>
    </row>
    <row r="109" customFormat="false" ht="12.75" hidden="false" customHeight="false" outlineLevel="0" collapsed="false">
      <c r="A109" s="292" t="n">
        <v>512</v>
      </c>
      <c r="B109" s="285" t="s">
        <v>1258</v>
      </c>
      <c r="C109" s="301" t="n">
        <v>635</v>
      </c>
      <c r="D109" s="302" t="n">
        <v>0</v>
      </c>
    </row>
    <row r="110" customFormat="false" ht="12.75" hidden="false" customHeight="false" outlineLevel="0" collapsed="false">
      <c r="A110" s="292" t="n">
        <v>5147</v>
      </c>
      <c r="B110" s="285" t="s">
        <v>1233</v>
      </c>
      <c r="C110" s="301" t="n">
        <v>1741</v>
      </c>
      <c r="D110" s="302" t="n">
        <v>0</v>
      </c>
    </row>
    <row r="111" customFormat="false" ht="12.75" hidden="false" customHeight="false" outlineLevel="0" collapsed="false">
      <c r="A111" s="292" t="n">
        <v>514</v>
      </c>
      <c r="B111" s="285" t="s">
        <v>1234</v>
      </c>
      <c r="C111" s="301" t="n">
        <v>1741</v>
      </c>
      <c r="D111" s="302" t="n">
        <v>0</v>
      </c>
    </row>
    <row r="112" customFormat="false" ht="12.75" hidden="false" customHeight="false" outlineLevel="0" collapsed="false">
      <c r="A112" s="292" t="n">
        <v>5151</v>
      </c>
      <c r="B112" s="285" t="s">
        <v>1235</v>
      </c>
      <c r="C112" s="301" t="n">
        <v>404</v>
      </c>
      <c r="D112" s="302" t="n">
        <v>0</v>
      </c>
    </row>
    <row r="113" customFormat="false" ht="12.75" hidden="false" customHeight="false" outlineLevel="0" collapsed="false">
      <c r="A113" s="292" t="n">
        <v>5155</v>
      </c>
      <c r="B113" s="285" t="s">
        <v>542</v>
      </c>
      <c r="C113" s="301" t="n">
        <v>207</v>
      </c>
      <c r="D113" s="302" t="n">
        <v>0</v>
      </c>
    </row>
    <row r="114" customFormat="false" ht="12.75" hidden="false" customHeight="false" outlineLevel="0" collapsed="false">
      <c r="A114" s="292" t="n">
        <v>515</v>
      </c>
      <c r="B114" s="285" t="s">
        <v>1237</v>
      </c>
      <c r="C114" s="301" t="n">
        <v>611</v>
      </c>
      <c r="D114" s="302" t="n">
        <v>0</v>
      </c>
    </row>
    <row r="115" customFormat="false" ht="12.75" hidden="false" customHeight="false" outlineLevel="0" collapsed="false">
      <c r="A115" s="292" t="n">
        <v>5188</v>
      </c>
      <c r="B115" s="285" t="s">
        <v>1239</v>
      </c>
      <c r="C115" s="301" t="n">
        <v>386</v>
      </c>
      <c r="D115" s="302" t="n">
        <v>0</v>
      </c>
    </row>
    <row r="116" customFormat="false" ht="12.75" hidden="false" customHeight="false" outlineLevel="0" collapsed="false">
      <c r="A116" s="292" t="n">
        <v>518</v>
      </c>
      <c r="B116" s="285" t="s">
        <v>1240</v>
      </c>
      <c r="C116" s="301" t="n">
        <v>386</v>
      </c>
      <c r="D116" s="302" t="n">
        <v>0</v>
      </c>
    </row>
    <row r="117" customFormat="false" ht="12.75" hidden="false" customHeight="false" outlineLevel="0" collapsed="false">
      <c r="A117" s="292" t="n">
        <v>519</v>
      </c>
      <c r="B117" s="285" t="s">
        <v>280</v>
      </c>
      <c r="C117" s="301" t="n">
        <v>1667</v>
      </c>
      <c r="D117" s="302" t="n">
        <v>0</v>
      </c>
    </row>
    <row r="118" customFormat="false" ht="12.75" hidden="false" customHeight="false" outlineLevel="0" collapsed="false">
      <c r="A118" s="292" t="n">
        <v>51</v>
      </c>
      <c r="B118" s="285" t="s">
        <v>1241</v>
      </c>
      <c r="C118" s="301" t="n">
        <v>5040</v>
      </c>
      <c r="D118" s="302" t="n">
        <v>0.1</v>
      </c>
    </row>
    <row r="119" customFormat="false" ht="12.75" hidden="false" customHeight="false" outlineLevel="0" collapsed="false">
      <c r="A119" s="292"/>
      <c r="B119" s="285"/>
      <c r="C119" s="301"/>
      <c r="D119" s="302"/>
    </row>
    <row r="120" customFormat="false" ht="12.75" hidden="false" customHeight="false" outlineLevel="0" collapsed="false">
      <c r="A120" s="292" t="n">
        <v>52111</v>
      </c>
      <c r="B120" s="285" t="s">
        <v>1242</v>
      </c>
      <c r="C120" s="301" t="n">
        <v>962</v>
      </c>
      <c r="D120" s="302" t="n">
        <v>0</v>
      </c>
    </row>
    <row r="121" customFormat="false" ht="12.75" hidden="false" customHeight="false" outlineLevel="0" collapsed="false">
      <c r="A121" s="292" t="n">
        <v>52112</v>
      </c>
      <c r="B121" s="285" t="s">
        <v>1243</v>
      </c>
      <c r="C121" s="301" t="n">
        <v>5341</v>
      </c>
      <c r="D121" s="302" t="n">
        <v>0.1</v>
      </c>
    </row>
    <row r="122" customFormat="false" ht="12.75" hidden="false" customHeight="false" outlineLevel="0" collapsed="false">
      <c r="A122" s="292" t="n">
        <v>5211</v>
      </c>
      <c r="B122" s="285" t="s">
        <v>1244</v>
      </c>
      <c r="C122" s="301" t="n">
        <v>6303</v>
      </c>
      <c r="D122" s="302" t="n">
        <v>0.1</v>
      </c>
    </row>
    <row r="123" customFormat="false" ht="12.75" hidden="false" customHeight="false" outlineLevel="0" collapsed="false">
      <c r="A123" s="292" t="n">
        <v>52121</v>
      </c>
      <c r="B123" s="285" t="s">
        <v>1245</v>
      </c>
      <c r="C123" s="301" t="n">
        <v>260</v>
      </c>
      <c r="D123" s="302" t="n">
        <v>0</v>
      </c>
    </row>
    <row r="124" customFormat="false" ht="12.75" hidden="false" customHeight="false" outlineLevel="0" collapsed="false">
      <c r="A124" s="292" t="n">
        <v>52122</v>
      </c>
      <c r="B124" s="285" t="s">
        <v>1246</v>
      </c>
      <c r="C124" s="301" t="n">
        <v>21634</v>
      </c>
      <c r="D124" s="302" t="n">
        <v>0.3</v>
      </c>
    </row>
    <row r="125" customFormat="false" ht="12.75" hidden="false" customHeight="false" outlineLevel="0" collapsed="false">
      <c r="A125" s="292" t="n">
        <v>5212</v>
      </c>
      <c r="B125" s="285" t="s">
        <v>1247</v>
      </c>
      <c r="C125" s="301" t="n">
        <v>21894</v>
      </c>
      <c r="D125" s="302" t="n">
        <v>0.3</v>
      </c>
    </row>
    <row r="126" customFormat="false" ht="12.75" hidden="false" customHeight="false" outlineLevel="0" collapsed="false">
      <c r="A126" s="292" t="n">
        <v>521</v>
      </c>
      <c r="B126" s="285" t="s">
        <v>1248</v>
      </c>
      <c r="C126" s="301" t="n">
        <v>28198</v>
      </c>
      <c r="D126" s="302" t="n">
        <v>0.4</v>
      </c>
    </row>
    <row r="127" customFormat="false" ht="12.75" hidden="false" customHeight="false" outlineLevel="0" collapsed="false">
      <c r="A127" s="292" t="n">
        <v>5225</v>
      </c>
      <c r="B127" s="285" t="s">
        <v>305</v>
      </c>
      <c r="C127" s="301" t="n">
        <v>89</v>
      </c>
      <c r="D127" s="302" t="n">
        <v>0</v>
      </c>
    </row>
    <row r="128" customFormat="false" ht="12.75" hidden="false" customHeight="false" outlineLevel="0" collapsed="false">
      <c r="A128" s="292" t="n">
        <v>5226</v>
      </c>
      <c r="B128" s="285" t="s">
        <v>306</v>
      </c>
      <c r="C128" s="301" t="n">
        <v>105</v>
      </c>
      <c r="D128" s="302" t="n">
        <v>0</v>
      </c>
    </row>
    <row r="129" customFormat="false" ht="12.75" hidden="false" customHeight="false" outlineLevel="0" collapsed="false">
      <c r="A129" s="292" t="n">
        <v>5227</v>
      </c>
      <c r="B129" s="285" t="s">
        <v>1260</v>
      </c>
      <c r="C129" s="301" t="n">
        <v>24</v>
      </c>
      <c r="D129" s="302" t="n">
        <v>0</v>
      </c>
    </row>
    <row r="130" customFormat="false" ht="12.75" hidden="false" customHeight="false" outlineLevel="0" collapsed="false">
      <c r="A130" s="292" t="n">
        <v>522</v>
      </c>
      <c r="B130" s="285" t="s">
        <v>1261</v>
      </c>
      <c r="C130" s="301" t="n">
        <v>219</v>
      </c>
      <c r="D130" s="302" t="n">
        <v>0</v>
      </c>
    </row>
    <row r="131" customFormat="false" ht="12.75" hidden="false" customHeight="false" outlineLevel="0" collapsed="false">
      <c r="A131" s="292" t="n">
        <v>5249</v>
      </c>
      <c r="B131" s="285" t="s">
        <v>1251</v>
      </c>
      <c r="C131" s="301" t="n">
        <v>8388</v>
      </c>
      <c r="D131" s="302" t="n">
        <v>0.1</v>
      </c>
    </row>
    <row r="132" customFormat="false" ht="12.75" hidden="false" customHeight="false" outlineLevel="0" collapsed="false">
      <c r="A132" s="292" t="n">
        <v>524</v>
      </c>
      <c r="B132" s="285" t="s">
        <v>1252</v>
      </c>
      <c r="C132" s="301" t="n">
        <v>8388</v>
      </c>
      <c r="D132" s="302" t="n">
        <v>0.1</v>
      </c>
    </row>
    <row r="133" customFormat="false" ht="12.75" hidden="false" customHeight="false" outlineLevel="0" collapsed="false">
      <c r="A133" s="292" t="n">
        <v>5263</v>
      </c>
      <c r="B133" s="285" t="s">
        <v>1254</v>
      </c>
      <c r="C133" s="301" t="n">
        <v>991</v>
      </c>
      <c r="D133" s="302" t="n">
        <v>0</v>
      </c>
    </row>
    <row r="134" customFormat="false" ht="12.75" hidden="false" customHeight="false" outlineLevel="0" collapsed="false">
      <c r="A134" s="292" t="n">
        <v>526</v>
      </c>
      <c r="B134" s="285" t="s">
        <v>1255</v>
      </c>
      <c r="C134" s="301" t="n">
        <v>991</v>
      </c>
      <c r="D134" s="302" t="n">
        <v>0</v>
      </c>
    </row>
    <row r="135" customFormat="false" ht="12.75" hidden="false" customHeight="false" outlineLevel="0" collapsed="false">
      <c r="A135" s="292" t="n">
        <v>52</v>
      </c>
      <c r="B135" s="285" t="s">
        <v>1256</v>
      </c>
      <c r="C135" s="301" t="n">
        <v>37877</v>
      </c>
      <c r="D135" s="302" t="n">
        <v>0.5</v>
      </c>
    </row>
    <row r="136" customFormat="false" ht="12.75" hidden="false" customHeight="false" outlineLevel="0" collapsed="false">
      <c r="A136" s="292"/>
      <c r="B136" s="285"/>
      <c r="C136" s="301"/>
      <c r="D136" s="302"/>
    </row>
    <row r="137" customFormat="false" ht="12.75" hidden="false" customHeight="false" outlineLevel="0" collapsed="false">
      <c r="A137" s="292" t="n">
        <v>5</v>
      </c>
      <c r="B137" s="285" t="s">
        <v>418</v>
      </c>
      <c r="C137" s="301" t="n">
        <v>7966807</v>
      </c>
      <c r="D137" s="302" t="n">
        <v>100</v>
      </c>
    </row>
    <row r="138" customFormat="false" ht="12.75" hidden="false" customHeight="false" outlineLevel="0" collapsed="false">
      <c r="A138" s="303"/>
      <c r="B138" s="285"/>
      <c r="C138" s="301"/>
      <c r="D138" s="302"/>
    </row>
    <row r="139" customFormat="false" ht="12.75" hidden="false" customHeight="false" outlineLevel="0" collapsed="false">
      <c r="A139" s="298" t="s">
        <v>1086</v>
      </c>
      <c r="B139" s="298"/>
      <c r="C139" s="299"/>
      <c r="D139" s="300"/>
    </row>
    <row r="140" customFormat="false" ht="12.75" hidden="false" customHeight="false" outlineLevel="0" collapsed="false">
      <c r="A140" s="298"/>
      <c r="B140" s="284"/>
      <c r="C140" s="299"/>
      <c r="D140" s="300"/>
    </row>
    <row r="141" customFormat="false" ht="12.75" hidden="false" customHeight="false" outlineLevel="0" collapsed="false">
      <c r="A141" s="292" t="n">
        <v>501</v>
      </c>
      <c r="B141" s="285" t="s">
        <v>441</v>
      </c>
      <c r="C141" s="301" t="n">
        <v>6357092</v>
      </c>
      <c r="D141" s="302" t="n">
        <v>37.8</v>
      </c>
    </row>
    <row r="142" customFormat="false" ht="12.75" hidden="false" customHeight="false" outlineLevel="0" collapsed="false">
      <c r="A142" s="292" t="n">
        <v>502</v>
      </c>
      <c r="B142" s="285" t="s">
        <v>1228</v>
      </c>
      <c r="C142" s="301" t="n">
        <v>606980</v>
      </c>
      <c r="D142" s="302" t="n">
        <v>3.6</v>
      </c>
    </row>
    <row r="143" customFormat="false" ht="12.75" hidden="false" customHeight="false" outlineLevel="0" collapsed="false">
      <c r="A143" s="292" t="n">
        <v>503</v>
      </c>
      <c r="B143" s="285" t="s">
        <v>1229</v>
      </c>
      <c r="C143" s="301" t="n">
        <v>9681739</v>
      </c>
      <c r="D143" s="302" t="n">
        <v>57.6</v>
      </c>
    </row>
    <row r="144" customFormat="false" ht="12.75" hidden="false" customHeight="false" outlineLevel="0" collapsed="false">
      <c r="A144" s="292" t="n">
        <v>504</v>
      </c>
      <c r="B144" s="285" t="s">
        <v>1230</v>
      </c>
      <c r="C144" s="301" t="n">
        <v>12080</v>
      </c>
      <c r="D144" s="302" t="n">
        <v>0.1</v>
      </c>
    </row>
    <row r="145" customFormat="false" ht="12.75" hidden="false" customHeight="false" outlineLevel="0" collapsed="false">
      <c r="A145" s="292" t="n">
        <v>505</v>
      </c>
      <c r="B145" s="285" t="s">
        <v>103</v>
      </c>
      <c r="C145" s="301" t="n">
        <v>43883</v>
      </c>
      <c r="D145" s="302" t="n">
        <v>0.3</v>
      </c>
    </row>
    <row r="146" customFormat="false" ht="12.75" hidden="false" customHeight="false" outlineLevel="0" collapsed="false">
      <c r="A146" s="292" t="n">
        <v>50</v>
      </c>
      <c r="B146" s="285" t="s">
        <v>1037</v>
      </c>
      <c r="C146" s="301" t="n">
        <v>16701774</v>
      </c>
      <c r="D146" s="302" t="n">
        <v>99.3</v>
      </c>
    </row>
    <row r="147" customFormat="false" ht="12.75" hidden="false" customHeight="false" outlineLevel="0" collapsed="false">
      <c r="A147" s="292"/>
      <c r="B147" s="285"/>
      <c r="C147" s="301"/>
      <c r="D147" s="302"/>
    </row>
    <row r="148" customFormat="false" ht="12.75" hidden="false" customHeight="false" outlineLevel="0" collapsed="false">
      <c r="A148" s="292" t="n">
        <v>511</v>
      </c>
      <c r="B148" s="285" t="s">
        <v>105</v>
      </c>
      <c r="C148" s="301" t="n">
        <v>25</v>
      </c>
      <c r="D148" s="302" t="n">
        <v>0</v>
      </c>
    </row>
    <row r="149" customFormat="false" ht="12.75" hidden="false" customHeight="false" outlineLevel="0" collapsed="false">
      <c r="A149" s="292" t="n">
        <v>5121</v>
      </c>
      <c r="B149" s="285" t="s">
        <v>1257</v>
      </c>
      <c r="C149" s="301" t="n">
        <v>2541</v>
      </c>
      <c r="D149" s="302" t="n">
        <v>0</v>
      </c>
    </row>
    <row r="150" customFormat="false" ht="12.75" hidden="false" customHeight="false" outlineLevel="0" collapsed="false">
      <c r="A150" s="292" t="n">
        <v>512</v>
      </c>
      <c r="B150" s="285" t="s">
        <v>1258</v>
      </c>
      <c r="C150" s="301" t="n">
        <v>2541</v>
      </c>
      <c r="D150" s="302" t="n">
        <v>0</v>
      </c>
    </row>
    <row r="151" customFormat="false" ht="12.75" hidden="false" customHeight="false" outlineLevel="0" collapsed="false">
      <c r="A151" s="292" t="n">
        <v>5147</v>
      </c>
      <c r="B151" s="285" t="s">
        <v>1233</v>
      </c>
      <c r="C151" s="301" t="n">
        <v>6964</v>
      </c>
      <c r="D151" s="302" t="n">
        <v>0</v>
      </c>
    </row>
    <row r="152" customFormat="false" ht="12.75" hidden="false" customHeight="false" outlineLevel="0" collapsed="false">
      <c r="A152" s="292" t="n">
        <v>514</v>
      </c>
      <c r="B152" s="285" t="s">
        <v>1234</v>
      </c>
      <c r="C152" s="301" t="n">
        <v>6964</v>
      </c>
      <c r="D152" s="302" t="n">
        <v>0</v>
      </c>
    </row>
    <row r="153" customFormat="false" ht="12.75" hidden="false" customHeight="false" outlineLevel="0" collapsed="false">
      <c r="A153" s="292" t="n">
        <v>5151</v>
      </c>
      <c r="B153" s="285" t="s">
        <v>1235</v>
      </c>
      <c r="C153" s="301" t="n">
        <v>3524</v>
      </c>
      <c r="D153" s="302" t="n">
        <v>0</v>
      </c>
    </row>
    <row r="154" customFormat="false" ht="12.75" hidden="false" customHeight="false" outlineLevel="0" collapsed="false">
      <c r="A154" s="292" t="n">
        <v>5155</v>
      </c>
      <c r="B154" s="285" t="s">
        <v>542</v>
      </c>
      <c r="C154" s="301" t="n">
        <v>1242</v>
      </c>
      <c r="D154" s="302" t="n">
        <v>0</v>
      </c>
    </row>
    <row r="155" customFormat="false" ht="12.75" hidden="false" customHeight="false" outlineLevel="0" collapsed="false">
      <c r="A155" s="292" t="n">
        <v>515</v>
      </c>
      <c r="B155" s="285" t="s">
        <v>1237</v>
      </c>
      <c r="C155" s="301" t="n">
        <v>4766</v>
      </c>
      <c r="D155" s="302" t="n">
        <v>0</v>
      </c>
    </row>
    <row r="156" customFormat="false" ht="12.75" hidden="false" customHeight="false" outlineLevel="0" collapsed="false">
      <c r="A156" s="292" t="n">
        <v>5187</v>
      </c>
      <c r="B156" s="285" t="s">
        <v>1238</v>
      </c>
      <c r="C156" s="301" t="n">
        <v>2893</v>
      </c>
      <c r="D156" s="302" t="n">
        <v>0</v>
      </c>
    </row>
    <row r="157" customFormat="false" ht="12.75" hidden="false" customHeight="false" outlineLevel="0" collapsed="false">
      <c r="A157" s="292" t="n">
        <v>5188</v>
      </c>
      <c r="B157" s="285" t="s">
        <v>1239</v>
      </c>
      <c r="C157" s="301" t="n">
        <v>677</v>
      </c>
      <c r="D157" s="302" t="n">
        <v>0</v>
      </c>
    </row>
    <row r="158" customFormat="false" ht="12.75" hidden="false" customHeight="false" outlineLevel="0" collapsed="false">
      <c r="A158" s="292" t="n">
        <v>518</v>
      </c>
      <c r="B158" s="285" t="s">
        <v>1240</v>
      </c>
      <c r="C158" s="301" t="n">
        <v>3570</v>
      </c>
      <c r="D158" s="302" t="n">
        <v>0</v>
      </c>
    </row>
    <row r="159" customFormat="false" ht="12.75" hidden="false" customHeight="false" outlineLevel="0" collapsed="false">
      <c r="A159" s="292" t="n">
        <v>519</v>
      </c>
      <c r="B159" s="285" t="s">
        <v>280</v>
      </c>
      <c r="C159" s="301" t="n">
        <v>4745</v>
      </c>
      <c r="D159" s="302" t="n">
        <v>0</v>
      </c>
    </row>
    <row r="160" customFormat="false" ht="12.75" hidden="false" customHeight="false" outlineLevel="0" collapsed="false">
      <c r="A160" s="292" t="n">
        <v>51</v>
      </c>
      <c r="B160" s="285" t="s">
        <v>1241</v>
      </c>
      <c r="C160" s="301" t="n">
        <v>22612</v>
      </c>
      <c r="D160" s="302" t="n">
        <v>0.1</v>
      </c>
    </row>
    <row r="161" customFormat="false" ht="12.75" hidden="false" customHeight="false" outlineLevel="0" collapsed="false">
      <c r="A161" s="292"/>
      <c r="B161" s="285"/>
      <c r="C161" s="301"/>
      <c r="D161" s="302"/>
    </row>
    <row r="162" customFormat="false" ht="12.75" hidden="false" customHeight="false" outlineLevel="0" collapsed="false">
      <c r="A162" s="292" t="n">
        <v>52111</v>
      </c>
      <c r="B162" s="285" t="s">
        <v>1242</v>
      </c>
      <c r="C162" s="301" t="n">
        <v>11000</v>
      </c>
      <c r="D162" s="302" t="n">
        <v>0.1</v>
      </c>
    </row>
    <row r="163" customFormat="false" ht="12.75" hidden="false" customHeight="false" outlineLevel="0" collapsed="false">
      <c r="A163" s="292" t="n">
        <v>52112</v>
      </c>
      <c r="B163" s="285" t="s">
        <v>1243</v>
      </c>
      <c r="C163" s="301" t="n">
        <v>19913</v>
      </c>
      <c r="D163" s="302" t="n">
        <v>0.1</v>
      </c>
    </row>
    <row r="164" customFormat="false" ht="12.75" hidden="false" customHeight="false" outlineLevel="0" collapsed="false">
      <c r="A164" s="292" t="n">
        <v>5211</v>
      </c>
      <c r="B164" s="285" t="s">
        <v>1244</v>
      </c>
      <c r="C164" s="301" t="n">
        <v>30913</v>
      </c>
      <c r="D164" s="302" t="n">
        <v>0.2</v>
      </c>
    </row>
    <row r="165" customFormat="false" ht="12.75" hidden="false" customHeight="false" outlineLevel="0" collapsed="false">
      <c r="A165" s="292" t="n">
        <v>52121</v>
      </c>
      <c r="B165" s="285" t="s">
        <v>1245</v>
      </c>
      <c r="C165" s="301" t="n">
        <v>87</v>
      </c>
      <c r="D165" s="302" t="n">
        <v>0</v>
      </c>
    </row>
    <row r="166" customFormat="false" ht="12.75" hidden="false" customHeight="false" outlineLevel="0" collapsed="false">
      <c r="A166" s="292" t="n">
        <v>52122</v>
      </c>
      <c r="B166" s="285" t="s">
        <v>1246</v>
      </c>
      <c r="C166" s="301" t="n">
        <v>23341</v>
      </c>
      <c r="D166" s="302" t="n">
        <v>0.1</v>
      </c>
    </row>
    <row r="167" customFormat="false" ht="12.75" hidden="false" customHeight="false" outlineLevel="0" collapsed="false">
      <c r="A167" s="292" t="n">
        <v>5212</v>
      </c>
      <c r="B167" s="285" t="s">
        <v>1247</v>
      </c>
      <c r="C167" s="301" t="n">
        <v>23428</v>
      </c>
      <c r="D167" s="302" t="n">
        <v>0.1</v>
      </c>
    </row>
    <row r="168" customFormat="false" ht="12.75" hidden="false" customHeight="false" outlineLevel="0" collapsed="false">
      <c r="A168" s="292" t="n">
        <v>521</v>
      </c>
      <c r="B168" s="285" t="s">
        <v>1248</v>
      </c>
      <c r="C168" s="301" t="n">
        <v>54341</v>
      </c>
      <c r="D168" s="302" t="n">
        <v>0.3</v>
      </c>
    </row>
    <row r="169" customFormat="false" ht="12.75" hidden="false" customHeight="false" outlineLevel="0" collapsed="false">
      <c r="A169" s="292" t="n">
        <v>5224</v>
      </c>
      <c r="B169" s="285" t="s">
        <v>1047</v>
      </c>
      <c r="C169" s="301" t="n">
        <v>95</v>
      </c>
      <c r="D169" s="302" t="n">
        <v>0</v>
      </c>
    </row>
    <row r="170" customFormat="false" ht="12.75" hidden="false" customHeight="false" outlineLevel="0" collapsed="false">
      <c r="A170" s="292" t="n">
        <v>5225</v>
      </c>
      <c r="B170" s="285" t="s">
        <v>305</v>
      </c>
      <c r="C170" s="301" t="n">
        <v>447</v>
      </c>
      <c r="D170" s="302" t="n">
        <v>0</v>
      </c>
    </row>
    <row r="171" customFormat="false" ht="12.75" hidden="false" customHeight="false" outlineLevel="0" collapsed="false">
      <c r="A171" s="292" t="n">
        <v>5226</v>
      </c>
      <c r="B171" s="285" t="s">
        <v>306</v>
      </c>
      <c r="C171" s="301" t="n">
        <v>546</v>
      </c>
      <c r="D171" s="302" t="n">
        <v>0</v>
      </c>
    </row>
    <row r="172" customFormat="false" ht="12.75" hidden="false" customHeight="false" outlineLevel="0" collapsed="false">
      <c r="A172" s="292" t="n">
        <v>5227</v>
      </c>
      <c r="B172" s="285" t="s">
        <v>1260</v>
      </c>
      <c r="C172" s="301" t="n">
        <v>85</v>
      </c>
      <c r="D172" s="302" t="n">
        <v>0</v>
      </c>
    </row>
    <row r="173" customFormat="false" ht="12.75" hidden="false" customHeight="false" outlineLevel="0" collapsed="false">
      <c r="A173" s="292" t="n">
        <v>522</v>
      </c>
      <c r="B173" s="285" t="s">
        <v>1261</v>
      </c>
      <c r="C173" s="301" t="n">
        <v>1174</v>
      </c>
      <c r="D173" s="302" t="n">
        <v>0</v>
      </c>
    </row>
    <row r="174" customFormat="false" ht="12.75" hidden="false" customHeight="false" outlineLevel="0" collapsed="false">
      <c r="A174" s="292" t="n">
        <v>5242</v>
      </c>
      <c r="B174" s="285" t="s">
        <v>334</v>
      </c>
      <c r="C174" s="301" t="n">
        <v>2222</v>
      </c>
      <c r="D174" s="302" t="n">
        <v>0</v>
      </c>
    </row>
    <row r="175" customFormat="false" ht="12.75" hidden="false" customHeight="false" outlineLevel="0" collapsed="false">
      <c r="A175" s="292" t="n">
        <v>5246</v>
      </c>
      <c r="B175" s="285" t="s">
        <v>1250</v>
      </c>
      <c r="C175" s="301" t="n">
        <v>17315</v>
      </c>
      <c r="D175" s="302" t="n">
        <v>0.1</v>
      </c>
    </row>
    <row r="176" customFormat="false" ht="12.75" hidden="false" customHeight="false" outlineLevel="0" collapsed="false">
      <c r="A176" s="292" t="n">
        <v>5249</v>
      </c>
      <c r="B176" s="285" t="s">
        <v>1251</v>
      </c>
      <c r="C176" s="301" t="n">
        <v>18701</v>
      </c>
      <c r="D176" s="302" t="n">
        <v>0.1</v>
      </c>
    </row>
    <row r="177" customFormat="false" ht="12.75" hidden="false" customHeight="false" outlineLevel="0" collapsed="false">
      <c r="A177" s="292" t="n">
        <v>524</v>
      </c>
      <c r="B177" s="285" t="s">
        <v>1252</v>
      </c>
      <c r="C177" s="301" t="n">
        <v>38237</v>
      </c>
      <c r="D177" s="302" t="n">
        <v>0.2</v>
      </c>
    </row>
    <row r="178" customFormat="false" ht="12.75" hidden="false" customHeight="false" outlineLevel="0" collapsed="false">
      <c r="A178" s="292" t="n">
        <v>5263</v>
      </c>
      <c r="B178" s="285" t="s">
        <v>1254</v>
      </c>
      <c r="C178" s="301" t="n">
        <v>1598</v>
      </c>
      <c r="D178" s="302" t="n">
        <v>0</v>
      </c>
    </row>
    <row r="179" customFormat="false" ht="12.75" hidden="false" customHeight="false" outlineLevel="0" collapsed="false">
      <c r="A179" s="292" t="n">
        <v>526</v>
      </c>
      <c r="B179" s="285" t="s">
        <v>1255</v>
      </c>
      <c r="C179" s="301" t="n">
        <v>1598</v>
      </c>
      <c r="D179" s="302" t="n">
        <v>0</v>
      </c>
    </row>
    <row r="180" customFormat="false" ht="12.75" hidden="false" customHeight="false" outlineLevel="0" collapsed="false">
      <c r="A180" s="292" t="n">
        <v>52</v>
      </c>
      <c r="B180" s="285" t="s">
        <v>1256</v>
      </c>
      <c r="C180" s="301" t="n">
        <v>96810</v>
      </c>
      <c r="D180" s="302" t="n">
        <v>0.6</v>
      </c>
    </row>
    <row r="181" customFormat="false" ht="12.75" hidden="false" customHeight="false" outlineLevel="0" collapsed="false">
      <c r="A181" s="292"/>
      <c r="B181" s="285"/>
      <c r="C181" s="301"/>
      <c r="D181" s="302"/>
    </row>
    <row r="182" customFormat="false" ht="12.75" hidden="false" customHeight="false" outlineLevel="0" collapsed="false">
      <c r="A182" s="292" t="n">
        <v>5</v>
      </c>
      <c r="B182" s="285" t="s">
        <v>418</v>
      </c>
      <c r="C182" s="301" t="n">
        <v>16821196</v>
      </c>
      <c r="D182" s="302" t="n">
        <v>100</v>
      </c>
    </row>
    <row r="183" customFormat="false" ht="12.75" hidden="false" customHeight="false" outlineLevel="0" collapsed="false">
      <c r="A183" s="303"/>
      <c r="B183" s="285"/>
      <c r="C183" s="301"/>
      <c r="D183" s="302"/>
    </row>
    <row r="184" customFormat="false" ht="12.75" hidden="false" customHeight="false" outlineLevel="0" collapsed="false">
      <c r="A184" s="298" t="s">
        <v>1087</v>
      </c>
      <c r="B184" s="298"/>
      <c r="C184" s="299"/>
      <c r="D184" s="300"/>
    </row>
    <row r="185" customFormat="false" ht="12.75" hidden="false" customHeight="false" outlineLevel="0" collapsed="false">
      <c r="A185" s="298"/>
      <c r="B185" s="284"/>
      <c r="C185" s="299"/>
      <c r="D185" s="300"/>
    </row>
    <row r="186" customFormat="false" ht="12.75" hidden="false" customHeight="false" outlineLevel="0" collapsed="false">
      <c r="A186" s="292" t="n">
        <v>501</v>
      </c>
      <c r="B186" s="285" t="s">
        <v>441</v>
      </c>
      <c r="C186" s="301" t="n">
        <v>548633</v>
      </c>
      <c r="D186" s="302" t="n">
        <v>18.7</v>
      </c>
    </row>
    <row r="187" customFormat="false" ht="12.75" hidden="false" customHeight="false" outlineLevel="0" collapsed="false">
      <c r="A187" s="292" t="n">
        <v>502</v>
      </c>
      <c r="B187" s="285" t="s">
        <v>1228</v>
      </c>
      <c r="C187" s="301" t="n">
        <v>18214</v>
      </c>
      <c r="D187" s="302" t="n">
        <v>0.6</v>
      </c>
    </row>
    <row r="188" customFormat="false" ht="12.75" hidden="false" customHeight="false" outlineLevel="0" collapsed="false">
      <c r="A188" s="292" t="n">
        <v>503</v>
      </c>
      <c r="B188" s="285" t="s">
        <v>1229</v>
      </c>
      <c r="C188" s="301" t="n">
        <v>53553</v>
      </c>
      <c r="D188" s="302" t="n">
        <v>1.8</v>
      </c>
    </row>
    <row r="189" customFormat="false" ht="12.75" hidden="false" customHeight="false" outlineLevel="0" collapsed="false">
      <c r="A189" s="292" t="n">
        <v>504</v>
      </c>
      <c r="B189" s="285" t="s">
        <v>1230</v>
      </c>
      <c r="C189" s="301" t="n">
        <v>2266552</v>
      </c>
      <c r="D189" s="302" t="n">
        <v>77.2</v>
      </c>
    </row>
    <row r="190" customFormat="false" ht="12.75" hidden="false" customHeight="false" outlineLevel="0" collapsed="false">
      <c r="A190" s="292" t="n">
        <v>505</v>
      </c>
      <c r="B190" s="285" t="s">
        <v>103</v>
      </c>
      <c r="C190" s="301" t="n">
        <v>5638</v>
      </c>
      <c r="D190" s="302" t="n">
        <v>0.2</v>
      </c>
    </row>
    <row r="191" customFormat="false" ht="12.75" hidden="false" customHeight="false" outlineLevel="0" collapsed="false">
      <c r="A191" s="292" t="n">
        <v>50</v>
      </c>
      <c r="B191" s="285" t="s">
        <v>1037</v>
      </c>
      <c r="C191" s="301" t="n">
        <v>2892589</v>
      </c>
      <c r="D191" s="302" t="n">
        <v>98.6</v>
      </c>
    </row>
    <row r="192" customFormat="false" ht="12.75" hidden="false" customHeight="false" outlineLevel="0" collapsed="false">
      <c r="A192" s="292"/>
      <c r="B192" s="285"/>
      <c r="C192" s="301"/>
      <c r="D192" s="302"/>
    </row>
    <row r="193" customFormat="false" ht="12.75" hidden="false" customHeight="false" outlineLevel="0" collapsed="false">
      <c r="A193" s="292" t="n">
        <v>5147</v>
      </c>
      <c r="B193" s="285" t="s">
        <v>1233</v>
      </c>
      <c r="C193" s="301" t="n">
        <v>15456</v>
      </c>
      <c r="D193" s="302" t="n">
        <v>0.5</v>
      </c>
    </row>
    <row r="194" customFormat="false" ht="12.75" hidden="false" customHeight="false" outlineLevel="0" collapsed="false">
      <c r="A194" s="292" t="n">
        <v>514</v>
      </c>
      <c r="B194" s="285" t="s">
        <v>1234</v>
      </c>
      <c r="C194" s="301" t="n">
        <v>15456</v>
      </c>
      <c r="D194" s="302" t="n">
        <v>0.5</v>
      </c>
    </row>
    <row r="195" customFormat="false" ht="12.75" hidden="false" customHeight="false" outlineLevel="0" collapsed="false">
      <c r="A195" s="292" t="n">
        <v>5188</v>
      </c>
      <c r="B195" s="285" t="s">
        <v>1239</v>
      </c>
      <c r="C195" s="301" t="n">
        <v>772</v>
      </c>
      <c r="D195" s="302" t="n">
        <v>0</v>
      </c>
    </row>
    <row r="196" customFormat="false" ht="12.75" hidden="false" customHeight="false" outlineLevel="0" collapsed="false">
      <c r="A196" s="292" t="n">
        <v>518</v>
      </c>
      <c r="B196" s="285" t="s">
        <v>1240</v>
      </c>
      <c r="C196" s="301" t="n">
        <v>772</v>
      </c>
      <c r="D196" s="302" t="n">
        <v>0</v>
      </c>
    </row>
    <row r="197" customFormat="false" ht="12.75" hidden="false" customHeight="false" outlineLevel="0" collapsed="false">
      <c r="A197" s="292" t="n">
        <v>51</v>
      </c>
      <c r="B197" s="285" t="s">
        <v>1241</v>
      </c>
      <c r="C197" s="301" t="n">
        <v>16228</v>
      </c>
      <c r="D197" s="302" t="n">
        <v>0.6</v>
      </c>
    </row>
    <row r="198" customFormat="false" ht="12.75" hidden="false" customHeight="false" outlineLevel="0" collapsed="false">
      <c r="A198" s="292"/>
      <c r="B198" s="285"/>
      <c r="C198" s="301"/>
      <c r="D198" s="302"/>
    </row>
    <row r="199" customFormat="false" ht="12.75" hidden="false" customHeight="false" outlineLevel="0" collapsed="false">
      <c r="A199" s="292" t="n">
        <v>52111</v>
      </c>
      <c r="B199" s="285" t="s">
        <v>1242</v>
      </c>
      <c r="C199" s="301" t="n">
        <v>236</v>
      </c>
      <c r="D199" s="302" t="n">
        <v>0</v>
      </c>
    </row>
    <row r="200" customFormat="false" ht="12.75" hidden="false" customHeight="false" outlineLevel="0" collapsed="false">
      <c r="A200" s="292" t="n">
        <v>52112</v>
      </c>
      <c r="B200" s="285" t="s">
        <v>1243</v>
      </c>
      <c r="C200" s="301" t="n">
        <v>2013</v>
      </c>
      <c r="D200" s="302" t="n">
        <v>0.1</v>
      </c>
    </row>
    <row r="201" customFormat="false" ht="12.75" hidden="false" customHeight="false" outlineLevel="0" collapsed="false">
      <c r="A201" s="292" t="n">
        <v>5211</v>
      </c>
      <c r="B201" s="285" t="s">
        <v>1244</v>
      </c>
      <c r="C201" s="301" t="n">
        <v>2249</v>
      </c>
      <c r="D201" s="302" t="n">
        <v>0.1</v>
      </c>
    </row>
    <row r="202" customFormat="false" ht="12.75" hidden="false" customHeight="false" outlineLevel="0" collapsed="false">
      <c r="A202" s="292" t="n">
        <v>52122</v>
      </c>
      <c r="B202" s="285" t="s">
        <v>1246</v>
      </c>
      <c r="C202" s="301" t="n">
        <v>97</v>
      </c>
      <c r="D202" s="302" t="n">
        <v>0</v>
      </c>
    </row>
    <row r="203" customFormat="false" ht="12.75" hidden="false" customHeight="false" outlineLevel="0" collapsed="false">
      <c r="A203" s="292" t="n">
        <v>5212</v>
      </c>
      <c r="B203" s="285" t="s">
        <v>1247</v>
      </c>
      <c r="C203" s="301" t="n">
        <v>97</v>
      </c>
      <c r="D203" s="302" t="n">
        <v>0</v>
      </c>
    </row>
    <row r="204" customFormat="false" ht="12.75" hidden="false" customHeight="false" outlineLevel="0" collapsed="false">
      <c r="A204" s="292" t="n">
        <v>521</v>
      </c>
      <c r="B204" s="285" t="s">
        <v>1248</v>
      </c>
      <c r="C204" s="301" t="n">
        <v>2346</v>
      </c>
      <c r="D204" s="302" t="n">
        <v>0.1</v>
      </c>
    </row>
    <row r="205" customFormat="false" ht="12.75" hidden="false" customHeight="false" outlineLevel="0" collapsed="false">
      <c r="A205" s="292" t="n">
        <v>5245</v>
      </c>
      <c r="B205" s="285" t="s">
        <v>1249</v>
      </c>
      <c r="C205" s="301" t="n">
        <v>323</v>
      </c>
      <c r="D205" s="302" t="n">
        <v>0</v>
      </c>
    </row>
    <row r="206" customFormat="false" ht="12.75" hidden="false" customHeight="false" outlineLevel="0" collapsed="false">
      <c r="A206" s="292" t="n">
        <v>5249</v>
      </c>
      <c r="B206" s="285" t="s">
        <v>1251</v>
      </c>
      <c r="C206" s="301" t="n">
        <v>22785</v>
      </c>
      <c r="D206" s="302" t="n">
        <v>0.8</v>
      </c>
    </row>
    <row r="207" customFormat="false" ht="12.75" hidden="false" customHeight="false" outlineLevel="0" collapsed="false">
      <c r="A207" s="292" t="n">
        <v>524</v>
      </c>
      <c r="B207" s="285" t="s">
        <v>1252</v>
      </c>
      <c r="C207" s="301" t="n">
        <v>23109</v>
      </c>
      <c r="D207" s="302" t="n">
        <v>0.8</v>
      </c>
    </row>
    <row r="208" customFormat="false" ht="12.75" hidden="false" customHeight="false" outlineLevel="0" collapsed="false">
      <c r="A208" s="292" t="n">
        <v>52</v>
      </c>
      <c r="B208" s="285" t="s">
        <v>1256</v>
      </c>
      <c r="C208" s="301" t="n">
        <v>25734</v>
      </c>
      <c r="D208" s="302" t="n">
        <v>0.9</v>
      </c>
    </row>
    <row r="209" customFormat="false" ht="12.75" hidden="false" customHeight="false" outlineLevel="0" collapsed="false">
      <c r="A209" s="292"/>
      <c r="B209" s="285"/>
      <c r="C209" s="301"/>
      <c r="D209" s="302"/>
    </row>
    <row r="210" customFormat="false" ht="12.75" hidden="false" customHeight="false" outlineLevel="0" collapsed="false">
      <c r="A210" s="292" t="n">
        <v>5</v>
      </c>
      <c r="B210" s="285" t="s">
        <v>418</v>
      </c>
      <c r="C210" s="301" t="n">
        <v>2934551</v>
      </c>
      <c r="D210" s="302" t="n">
        <v>100</v>
      </c>
    </row>
    <row r="211" customFormat="false" ht="12.75" hidden="false" customHeight="false" outlineLevel="0" collapsed="false">
      <c r="A211" s="303"/>
      <c r="B211" s="285"/>
      <c r="C211" s="301"/>
      <c r="D211" s="302"/>
    </row>
    <row r="212" customFormat="false" ht="12.75" hidden="false" customHeight="false" outlineLevel="0" collapsed="false">
      <c r="A212" s="298" t="s">
        <v>1088</v>
      </c>
      <c r="B212" s="298"/>
      <c r="C212" s="299"/>
      <c r="D212" s="300"/>
    </row>
    <row r="213" customFormat="false" ht="12.75" hidden="false" customHeight="false" outlineLevel="0" collapsed="false">
      <c r="A213" s="298"/>
      <c r="B213" s="284"/>
      <c r="C213" s="299"/>
      <c r="D213" s="300"/>
    </row>
    <row r="214" customFormat="false" ht="12.75" hidden="false" customHeight="false" outlineLevel="0" collapsed="false">
      <c r="A214" s="292" t="n">
        <v>501</v>
      </c>
      <c r="B214" s="285" t="s">
        <v>441</v>
      </c>
      <c r="C214" s="301" t="n">
        <v>83481</v>
      </c>
      <c r="D214" s="302" t="n">
        <v>17.1</v>
      </c>
    </row>
    <row r="215" customFormat="false" ht="12.75" hidden="false" customHeight="false" outlineLevel="0" collapsed="false">
      <c r="A215" s="292" t="n">
        <v>502</v>
      </c>
      <c r="B215" s="285" t="s">
        <v>1228</v>
      </c>
      <c r="C215" s="301" t="n">
        <v>17191</v>
      </c>
      <c r="D215" s="302" t="n">
        <v>3.5</v>
      </c>
    </row>
    <row r="216" customFormat="false" ht="12.75" hidden="false" customHeight="false" outlineLevel="0" collapsed="false">
      <c r="A216" s="292" t="n">
        <v>503</v>
      </c>
      <c r="B216" s="285" t="s">
        <v>1229</v>
      </c>
      <c r="C216" s="301" t="n">
        <v>8179</v>
      </c>
      <c r="D216" s="302" t="n">
        <v>1.7</v>
      </c>
    </row>
    <row r="217" customFormat="false" ht="12.75" hidden="false" customHeight="false" outlineLevel="0" collapsed="false">
      <c r="A217" s="292" t="n">
        <v>504</v>
      </c>
      <c r="B217" s="285" t="s">
        <v>1230</v>
      </c>
      <c r="C217" s="301" t="n">
        <v>369474</v>
      </c>
      <c r="D217" s="302" t="n">
        <v>75.7</v>
      </c>
    </row>
    <row r="218" customFormat="false" ht="12.75" hidden="false" customHeight="false" outlineLevel="0" collapsed="false">
      <c r="A218" s="292" t="n">
        <v>505</v>
      </c>
      <c r="B218" s="285" t="s">
        <v>103</v>
      </c>
      <c r="C218" s="301" t="n">
        <v>1493</v>
      </c>
      <c r="D218" s="302" t="n">
        <v>0.3</v>
      </c>
    </row>
    <row r="219" customFormat="false" ht="12.75" hidden="false" customHeight="false" outlineLevel="0" collapsed="false">
      <c r="A219" s="292" t="n">
        <v>50</v>
      </c>
      <c r="B219" s="285" t="s">
        <v>1037</v>
      </c>
      <c r="C219" s="301" t="n">
        <v>479818</v>
      </c>
      <c r="D219" s="302" t="n">
        <v>98.2</v>
      </c>
    </row>
    <row r="220" customFormat="false" ht="12.75" hidden="false" customHeight="false" outlineLevel="0" collapsed="false">
      <c r="A220" s="292"/>
      <c r="B220" s="285"/>
      <c r="C220" s="301"/>
      <c r="D220" s="302"/>
    </row>
    <row r="221" customFormat="false" ht="12.75" hidden="false" customHeight="false" outlineLevel="0" collapsed="false">
      <c r="A221" s="292" t="n">
        <v>5188</v>
      </c>
      <c r="B221" s="285" t="s">
        <v>1239</v>
      </c>
      <c r="C221" s="301" t="n">
        <v>386</v>
      </c>
      <c r="D221" s="302" t="n">
        <v>0.1</v>
      </c>
    </row>
    <row r="222" customFormat="false" ht="12.75" hidden="false" customHeight="false" outlineLevel="0" collapsed="false">
      <c r="A222" s="292" t="n">
        <v>518</v>
      </c>
      <c r="B222" s="285" t="s">
        <v>1240</v>
      </c>
      <c r="C222" s="301" t="n">
        <v>386</v>
      </c>
      <c r="D222" s="302" t="n">
        <v>0.1</v>
      </c>
    </row>
    <row r="223" customFormat="false" ht="12.75" hidden="false" customHeight="false" outlineLevel="0" collapsed="false">
      <c r="A223" s="292" t="n">
        <v>51</v>
      </c>
      <c r="B223" s="285" t="s">
        <v>1241</v>
      </c>
      <c r="C223" s="301" t="n">
        <v>386</v>
      </c>
      <c r="D223" s="302" t="n">
        <v>0.1</v>
      </c>
    </row>
    <row r="224" customFormat="false" ht="12.75" hidden="false" customHeight="false" outlineLevel="0" collapsed="false">
      <c r="A224" s="292"/>
      <c r="B224" s="285"/>
      <c r="C224" s="301"/>
      <c r="D224" s="302"/>
    </row>
    <row r="225" customFormat="false" ht="12.75" hidden="false" customHeight="false" outlineLevel="0" collapsed="false">
      <c r="A225" s="292" t="n">
        <v>52111</v>
      </c>
      <c r="B225" s="285" t="s">
        <v>1242</v>
      </c>
      <c r="C225" s="301" t="n">
        <v>213</v>
      </c>
      <c r="D225" s="302" t="n">
        <v>0</v>
      </c>
    </row>
    <row r="226" customFormat="false" ht="12.75" hidden="false" customHeight="false" outlineLevel="0" collapsed="false">
      <c r="A226" s="292" t="n">
        <v>52112</v>
      </c>
      <c r="B226" s="285" t="s">
        <v>1243</v>
      </c>
      <c r="C226" s="301" t="n">
        <v>705</v>
      </c>
      <c r="D226" s="302" t="n">
        <v>0.1</v>
      </c>
    </row>
    <row r="227" customFormat="false" ht="12.75" hidden="false" customHeight="false" outlineLevel="0" collapsed="false">
      <c r="A227" s="292" t="n">
        <v>5211</v>
      </c>
      <c r="B227" s="285" t="s">
        <v>1244</v>
      </c>
      <c r="C227" s="301" t="n">
        <v>918</v>
      </c>
      <c r="D227" s="302" t="n">
        <v>0.2</v>
      </c>
    </row>
    <row r="228" customFormat="false" ht="12.75" hidden="false" customHeight="false" outlineLevel="0" collapsed="false">
      <c r="A228" s="292" t="n">
        <v>521</v>
      </c>
      <c r="B228" s="285" t="s">
        <v>1248</v>
      </c>
      <c r="C228" s="301" t="n">
        <v>918</v>
      </c>
      <c r="D228" s="302" t="n">
        <v>0.2</v>
      </c>
    </row>
    <row r="229" customFormat="false" ht="12.75" hidden="false" customHeight="false" outlineLevel="0" collapsed="false">
      <c r="A229" s="292" t="n">
        <v>5245</v>
      </c>
      <c r="B229" s="285" t="s">
        <v>1249</v>
      </c>
      <c r="C229" s="301" t="n">
        <v>208</v>
      </c>
      <c r="D229" s="302" t="n">
        <v>0</v>
      </c>
    </row>
    <row r="230" customFormat="false" ht="12.75" hidden="false" customHeight="false" outlineLevel="0" collapsed="false">
      <c r="A230" s="292" t="n">
        <v>5246</v>
      </c>
      <c r="B230" s="285" t="s">
        <v>1250</v>
      </c>
      <c r="C230" s="301" t="n">
        <v>397</v>
      </c>
      <c r="D230" s="302" t="n">
        <v>0.1</v>
      </c>
    </row>
    <row r="231" customFormat="false" ht="12.75" hidden="false" customHeight="false" outlineLevel="0" collapsed="false">
      <c r="A231" s="292" t="n">
        <v>5249</v>
      </c>
      <c r="B231" s="285" t="s">
        <v>1251</v>
      </c>
      <c r="C231" s="301" t="n">
        <v>6664</v>
      </c>
      <c r="D231" s="302" t="n">
        <v>1.4</v>
      </c>
    </row>
    <row r="232" customFormat="false" ht="12.75" hidden="false" customHeight="false" outlineLevel="0" collapsed="false">
      <c r="A232" s="292" t="n">
        <v>524</v>
      </c>
      <c r="B232" s="285" t="s">
        <v>1252</v>
      </c>
      <c r="C232" s="301" t="n">
        <v>7269</v>
      </c>
      <c r="D232" s="302" t="n">
        <v>1.5</v>
      </c>
    </row>
    <row r="233" customFormat="false" ht="12.75" hidden="false" customHeight="false" outlineLevel="0" collapsed="false">
      <c r="A233" s="292" t="n">
        <v>52</v>
      </c>
      <c r="B233" s="285" t="s">
        <v>1256</v>
      </c>
      <c r="C233" s="301" t="n">
        <v>8187</v>
      </c>
      <c r="D233" s="302" t="n">
        <v>1.7</v>
      </c>
    </row>
    <row r="234" customFormat="false" ht="12.75" hidden="false" customHeight="false" outlineLevel="0" collapsed="false">
      <c r="A234" s="292"/>
      <c r="B234" s="285"/>
      <c r="C234" s="301"/>
      <c r="D234" s="302"/>
    </row>
    <row r="235" customFormat="false" ht="12.75" hidden="false" customHeight="false" outlineLevel="0" collapsed="false">
      <c r="A235" s="292" t="n">
        <v>5</v>
      </c>
      <c r="B235" s="285" t="s">
        <v>418</v>
      </c>
      <c r="C235" s="301" t="n">
        <v>488392</v>
      </c>
      <c r="D235" s="302" t="n">
        <v>100</v>
      </c>
    </row>
    <row r="236" customFormat="false" ht="12.75" hidden="false" customHeight="false" outlineLevel="0" collapsed="false">
      <c r="A236" s="303"/>
      <c r="B236" s="285"/>
      <c r="C236" s="301"/>
      <c r="D236" s="302"/>
    </row>
    <row r="237" customFormat="false" ht="12.75" hidden="false" customHeight="false" outlineLevel="0" collapsed="false">
      <c r="A237" s="298" t="s">
        <v>1089</v>
      </c>
      <c r="B237" s="298"/>
      <c r="C237" s="299"/>
      <c r="D237" s="300"/>
    </row>
    <row r="238" customFormat="false" ht="12.75" hidden="false" customHeight="false" outlineLevel="0" collapsed="false">
      <c r="A238" s="298"/>
      <c r="B238" s="284"/>
      <c r="C238" s="299"/>
      <c r="D238" s="300"/>
    </row>
    <row r="239" customFormat="false" ht="12.75" hidden="false" customHeight="false" outlineLevel="0" collapsed="false">
      <c r="A239" s="292" t="n">
        <v>501</v>
      </c>
      <c r="B239" s="285" t="s">
        <v>441</v>
      </c>
      <c r="C239" s="301" t="n">
        <v>310803</v>
      </c>
      <c r="D239" s="302" t="n">
        <v>2.2</v>
      </c>
    </row>
    <row r="240" customFormat="false" ht="12.75" hidden="false" customHeight="false" outlineLevel="0" collapsed="false">
      <c r="A240" s="292" t="n">
        <v>502</v>
      </c>
      <c r="B240" s="285" t="s">
        <v>1228</v>
      </c>
      <c r="C240" s="301" t="n">
        <v>90900</v>
      </c>
      <c r="D240" s="302" t="n">
        <v>0.6</v>
      </c>
    </row>
    <row r="241" customFormat="false" ht="12.75" hidden="false" customHeight="false" outlineLevel="0" collapsed="false">
      <c r="A241" s="292" t="n">
        <v>503</v>
      </c>
      <c r="B241" s="285" t="s">
        <v>1229</v>
      </c>
      <c r="C241" s="301" t="n">
        <v>4283</v>
      </c>
      <c r="D241" s="302" t="n">
        <v>0</v>
      </c>
    </row>
    <row r="242" customFormat="false" ht="12.75" hidden="false" customHeight="false" outlineLevel="0" collapsed="false">
      <c r="A242" s="292" t="n">
        <v>504</v>
      </c>
      <c r="B242" s="285" t="s">
        <v>1230</v>
      </c>
      <c r="C242" s="301" t="n">
        <v>1002</v>
      </c>
      <c r="D242" s="302" t="n">
        <v>0</v>
      </c>
    </row>
    <row r="243" customFormat="false" ht="12.75" hidden="false" customHeight="false" outlineLevel="0" collapsed="false">
      <c r="A243" s="292" t="n">
        <v>505</v>
      </c>
      <c r="B243" s="285" t="s">
        <v>103</v>
      </c>
      <c r="C243" s="301" t="n">
        <v>7498385</v>
      </c>
      <c r="D243" s="302" t="n">
        <v>53.1</v>
      </c>
    </row>
    <row r="244" customFormat="false" ht="12.75" hidden="false" customHeight="false" outlineLevel="0" collapsed="false">
      <c r="A244" s="292" t="n">
        <v>50</v>
      </c>
      <c r="B244" s="285" t="s">
        <v>1037</v>
      </c>
      <c r="C244" s="301" t="n">
        <v>7905373</v>
      </c>
      <c r="D244" s="302" t="n">
        <v>56</v>
      </c>
    </row>
    <row r="245" customFormat="false" ht="12.75" hidden="false" customHeight="false" outlineLevel="0" collapsed="false">
      <c r="A245" s="292"/>
      <c r="B245" s="285"/>
      <c r="C245" s="301"/>
      <c r="D245" s="302"/>
    </row>
    <row r="246" customFormat="false" ht="12.75" hidden="false" customHeight="false" outlineLevel="0" collapsed="false">
      <c r="A246" s="292" t="n">
        <v>511</v>
      </c>
      <c r="B246" s="285" t="s">
        <v>105</v>
      </c>
      <c r="C246" s="301" t="n">
        <v>20</v>
      </c>
      <c r="D246" s="302" t="n">
        <v>0</v>
      </c>
    </row>
    <row r="247" customFormat="false" ht="12.75" hidden="false" customHeight="false" outlineLevel="0" collapsed="false">
      <c r="A247" s="292" t="n">
        <v>5121</v>
      </c>
      <c r="B247" s="285" t="s">
        <v>1257</v>
      </c>
      <c r="C247" s="301" t="n">
        <v>238720</v>
      </c>
      <c r="D247" s="302" t="n">
        <v>1.7</v>
      </c>
    </row>
    <row r="248" customFormat="false" ht="12.75" hidden="false" customHeight="false" outlineLevel="0" collapsed="false">
      <c r="A248" s="292" t="n">
        <v>5123</v>
      </c>
      <c r="B248" s="285" t="s">
        <v>109</v>
      </c>
      <c r="C248" s="301" t="n">
        <v>6575</v>
      </c>
      <c r="D248" s="302" t="n">
        <v>0</v>
      </c>
    </row>
    <row r="249" customFormat="false" ht="12.75" hidden="false" customHeight="false" outlineLevel="0" collapsed="false">
      <c r="A249" s="292" t="n">
        <v>512</v>
      </c>
      <c r="B249" s="285" t="s">
        <v>1258</v>
      </c>
      <c r="C249" s="301" t="n">
        <v>245294</v>
      </c>
      <c r="D249" s="302" t="n">
        <v>1.7</v>
      </c>
    </row>
    <row r="250" customFormat="false" ht="12.75" hidden="false" customHeight="false" outlineLevel="0" collapsed="false">
      <c r="A250" s="292" t="n">
        <v>5138</v>
      </c>
      <c r="B250" s="285" t="s">
        <v>463</v>
      </c>
      <c r="C250" s="301" t="n">
        <v>21390</v>
      </c>
      <c r="D250" s="302" t="n">
        <v>0.2</v>
      </c>
    </row>
    <row r="251" customFormat="false" ht="12.75" hidden="false" customHeight="false" outlineLevel="0" collapsed="false">
      <c r="A251" s="292" t="n">
        <v>5139</v>
      </c>
      <c r="B251" s="285" t="s">
        <v>1262</v>
      </c>
      <c r="C251" s="301" t="n">
        <v>20149</v>
      </c>
      <c r="D251" s="302" t="n">
        <v>0.1</v>
      </c>
    </row>
    <row r="252" customFormat="false" ht="12.75" hidden="false" customHeight="false" outlineLevel="0" collapsed="false">
      <c r="A252" s="292" t="n">
        <v>513</v>
      </c>
      <c r="B252" s="285" t="s">
        <v>1232</v>
      </c>
      <c r="C252" s="301" t="n">
        <v>41539</v>
      </c>
      <c r="D252" s="302" t="n">
        <v>0.3</v>
      </c>
    </row>
    <row r="253" customFormat="false" ht="12.75" hidden="false" customHeight="false" outlineLevel="0" collapsed="false">
      <c r="A253" s="292" t="n">
        <v>5151</v>
      </c>
      <c r="B253" s="285" t="s">
        <v>1235</v>
      </c>
      <c r="C253" s="301" t="n">
        <v>3955828</v>
      </c>
      <c r="D253" s="302" t="n">
        <v>28</v>
      </c>
    </row>
    <row r="254" customFormat="false" ht="12.75" hidden="false" customHeight="false" outlineLevel="0" collapsed="false">
      <c r="A254" s="292" t="n">
        <v>5155</v>
      </c>
      <c r="B254" s="285" t="s">
        <v>542</v>
      </c>
      <c r="C254" s="301" t="n">
        <v>4337</v>
      </c>
      <c r="D254" s="302" t="n">
        <v>0</v>
      </c>
    </row>
    <row r="255" customFormat="false" ht="12.75" hidden="false" customHeight="false" outlineLevel="0" collapsed="false">
      <c r="A255" s="292" t="n">
        <v>515</v>
      </c>
      <c r="B255" s="285" t="s">
        <v>1237</v>
      </c>
      <c r="C255" s="301" t="n">
        <v>3960165</v>
      </c>
      <c r="D255" s="302" t="n">
        <v>28</v>
      </c>
    </row>
    <row r="256" customFormat="false" ht="12.75" hidden="false" customHeight="false" outlineLevel="0" collapsed="false">
      <c r="A256" s="292" t="n">
        <v>5188</v>
      </c>
      <c r="B256" s="285" t="s">
        <v>1239</v>
      </c>
      <c r="C256" s="301" t="n">
        <v>1179</v>
      </c>
      <c r="D256" s="302" t="n">
        <v>0</v>
      </c>
    </row>
    <row r="257" customFormat="false" ht="12.75" hidden="false" customHeight="false" outlineLevel="0" collapsed="false">
      <c r="A257" s="292" t="n">
        <v>518</v>
      </c>
      <c r="B257" s="285" t="s">
        <v>1240</v>
      </c>
      <c r="C257" s="301" t="n">
        <v>1179</v>
      </c>
      <c r="D257" s="302" t="n">
        <v>0</v>
      </c>
    </row>
    <row r="258" customFormat="false" ht="12.75" hidden="false" customHeight="false" outlineLevel="0" collapsed="false">
      <c r="A258" s="292" t="n">
        <v>519</v>
      </c>
      <c r="B258" s="285" t="s">
        <v>280</v>
      </c>
      <c r="C258" s="301" t="n">
        <v>987079</v>
      </c>
      <c r="D258" s="302" t="n">
        <v>7</v>
      </c>
    </row>
    <row r="259" customFormat="false" ht="12.75" hidden="false" customHeight="false" outlineLevel="0" collapsed="false">
      <c r="A259" s="292" t="n">
        <v>51</v>
      </c>
      <c r="B259" s="285" t="s">
        <v>1241</v>
      </c>
      <c r="C259" s="301" t="n">
        <v>5235276</v>
      </c>
      <c r="D259" s="302" t="n">
        <v>37.1</v>
      </c>
    </row>
    <row r="260" customFormat="false" ht="12.75" hidden="false" customHeight="false" outlineLevel="0" collapsed="false">
      <c r="A260" s="292"/>
      <c r="B260" s="285"/>
      <c r="C260" s="301"/>
      <c r="D260" s="302"/>
    </row>
    <row r="261" customFormat="false" ht="12.75" hidden="false" customHeight="false" outlineLevel="0" collapsed="false">
      <c r="A261" s="292" t="n">
        <v>52111</v>
      </c>
      <c r="B261" s="285" t="s">
        <v>1242</v>
      </c>
      <c r="C261" s="301" t="n">
        <v>280277</v>
      </c>
      <c r="D261" s="302" t="n">
        <v>2</v>
      </c>
    </row>
    <row r="262" customFormat="false" ht="12.75" hidden="false" customHeight="false" outlineLevel="0" collapsed="false">
      <c r="A262" s="292" t="n">
        <v>52112</v>
      </c>
      <c r="B262" s="285" t="s">
        <v>1243</v>
      </c>
      <c r="C262" s="301" t="n">
        <v>331530</v>
      </c>
      <c r="D262" s="302" t="n">
        <v>2.3</v>
      </c>
    </row>
    <row r="263" customFormat="false" ht="12.75" hidden="false" customHeight="false" outlineLevel="0" collapsed="false">
      <c r="A263" s="292" t="n">
        <v>5211</v>
      </c>
      <c r="B263" s="285" t="s">
        <v>1244</v>
      </c>
      <c r="C263" s="301" t="n">
        <v>611807</v>
      </c>
      <c r="D263" s="302" t="n">
        <v>4.3</v>
      </c>
    </row>
    <row r="264" customFormat="false" ht="12.75" hidden="false" customHeight="false" outlineLevel="0" collapsed="false">
      <c r="A264" s="292" t="n">
        <v>52121</v>
      </c>
      <c r="B264" s="285" t="s">
        <v>1245</v>
      </c>
      <c r="C264" s="301" t="n">
        <v>3897</v>
      </c>
      <c r="D264" s="302" t="n">
        <v>0</v>
      </c>
    </row>
    <row r="265" customFormat="false" ht="12.75" hidden="false" customHeight="false" outlineLevel="0" collapsed="false">
      <c r="A265" s="292" t="n">
        <v>52122</v>
      </c>
      <c r="B265" s="285" t="s">
        <v>1246</v>
      </c>
      <c r="C265" s="301" t="n">
        <v>137472</v>
      </c>
      <c r="D265" s="302" t="n">
        <v>1</v>
      </c>
    </row>
    <row r="266" customFormat="false" ht="12.75" hidden="false" customHeight="false" outlineLevel="0" collapsed="false">
      <c r="A266" s="292" t="n">
        <v>5212</v>
      </c>
      <c r="B266" s="285" t="s">
        <v>1247</v>
      </c>
      <c r="C266" s="301" t="n">
        <v>141369</v>
      </c>
      <c r="D266" s="302" t="n">
        <v>1</v>
      </c>
    </row>
    <row r="267" customFormat="false" ht="12.75" hidden="false" customHeight="false" outlineLevel="0" collapsed="false">
      <c r="A267" s="292" t="n">
        <v>521</v>
      </c>
      <c r="B267" s="285" t="s">
        <v>1248</v>
      </c>
      <c r="C267" s="301" t="n">
        <v>753176</v>
      </c>
      <c r="D267" s="302" t="n">
        <v>5.3</v>
      </c>
    </row>
    <row r="268" customFormat="false" ht="12.75" hidden="false" customHeight="false" outlineLevel="0" collapsed="false">
      <c r="A268" s="292" t="n">
        <v>5225</v>
      </c>
      <c r="B268" s="285" t="s">
        <v>305</v>
      </c>
      <c r="C268" s="301" t="n">
        <v>447</v>
      </c>
      <c r="D268" s="302" t="n">
        <v>0</v>
      </c>
    </row>
    <row r="269" customFormat="false" ht="12.75" hidden="false" customHeight="false" outlineLevel="0" collapsed="false">
      <c r="A269" s="292" t="n">
        <v>5226</v>
      </c>
      <c r="B269" s="285" t="s">
        <v>306</v>
      </c>
      <c r="C269" s="301" t="n">
        <v>3060</v>
      </c>
      <c r="D269" s="302" t="n">
        <v>0</v>
      </c>
    </row>
    <row r="270" customFormat="false" ht="12.75" hidden="false" customHeight="false" outlineLevel="0" collapsed="false">
      <c r="A270" s="292" t="n">
        <v>5227</v>
      </c>
      <c r="B270" s="285" t="s">
        <v>1260</v>
      </c>
      <c r="C270" s="301" t="n">
        <v>61</v>
      </c>
      <c r="D270" s="302" t="n">
        <v>0</v>
      </c>
    </row>
    <row r="271" customFormat="false" ht="12.75" hidden="false" customHeight="false" outlineLevel="0" collapsed="false">
      <c r="A271" s="292" t="n">
        <v>522</v>
      </c>
      <c r="B271" s="285" t="s">
        <v>1261</v>
      </c>
      <c r="C271" s="301" t="n">
        <v>3568</v>
      </c>
      <c r="D271" s="302" t="n">
        <v>0</v>
      </c>
    </row>
    <row r="272" customFormat="false" ht="12.75" hidden="false" customHeight="false" outlineLevel="0" collapsed="false">
      <c r="A272" s="292" t="n">
        <v>5242</v>
      </c>
      <c r="B272" s="285" t="s">
        <v>334</v>
      </c>
      <c r="C272" s="301" t="n">
        <v>2505</v>
      </c>
      <c r="D272" s="302" t="n">
        <v>0</v>
      </c>
    </row>
    <row r="273" customFormat="false" ht="12.75" hidden="false" customHeight="false" outlineLevel="0" collapsed="false">
      <c r="A273" s="292" t="n">
        <v>5244</v>
      </c>
      <c r="B273" s="285" t="s">
        <v>1263</v>
      </c>
      <c r="C273" s="301" t="n">
        <v>5953</v>
      </c>
      <c r="D273" s="302" t="n">
        <v>0</v>
      </c>
    </row>
    <row r="274" customFormat="false" ht="12.75" hidden="false" customHeight="false" outlineLevel="0" collapsed="false">
      <c r="A274" s="292" t="n">
        <v>5246</v>
      </c>
      <c r="B274" s="285" t="s">
        <v>1250</v>
      </c>
      <c r="C274" s="301" t="n">
        <v>12011</v>
      </c>
      <c r="D274" s="302" t="n">
        <v>0.1</v>
      </c>
    </row>
    <row r="275" customFormat="false" ht="12.75" hidden="false" customHeight="false" outlineLevel="0" collapsed="false">
      <c r="A275" s="292" t="n">
        <v>5249</v>
      </c>
      <c r="B275" s="285" t="s">
        <v>1251</v>
      </c>
      <c r="C275" s="301" t="n">
        <v>9886</v>
      </c>
      <c r="D275" s="302" t="n">
        <v>0.1</v>
      </c>
    </row>
    <row r="276" customFormat="false" ht="12.75" hidden="false" customHeight="false" outlineLevel="0" collapsed="false">
      <c r="A276" s="292" t="n">
        <v>524</v>
      </c>
      <c r="B276" s="285" t="s">
        <v>1252</v>
      </c>
      <c r="C276" s="301" t="n">
        <v>30356</v>
      </c>
      <c r="D276" s="302" t="n">
        <v>0.2</v>
      </c>
    </row>
    <row r="277" customFormat="false" ht="12.75" hidden="false" customHeight="false" outlineLevel="0" collapsed="false">
      <c r="A277" s="292" t="n">
        <v>5263</v>
      </c>
      <c r="B277" s="285" t="s">
        <v>1254</v>
      </c>
      <c r="C277" s="301" t="n">
        <v>191422</v>
      </c>
      <c r="D277" s="302" t="n">
        <v>1.4</v>
      </c>
    </row>
    <row r="278" customFormat="false" ht="12.75" hidden="false" customHeight="false" outlineLevel="0" collapsed="false">
      <c r="A278" s="292" t="n">
        <v>526</v>
      </c>
      <c r="B278" s="285" t="s">
        <v>1255</v>
      </c>
      <c r="C278" s="301" t="n">
        <v>191422</v>
      </c>
      <c r="D278" s="302" t="n">
        <v>1.4</v>
      </c>
    </row>
    <row r="279" customFormat="false" ht="12.75" hidden="false" customHeight="false" outlineLevel="0" collapsed="false">
      <c r="A279" s="292" t="n">
        <v>52</v>
      </c>
      <c r="B279" s="285" t="s">
        <v>1256</v>
      </c>
      <c r="C279" s="301" t="n">
        <v>978780</v>
      </c>
      <c r="D279" s="302" t="n">
        <v>6.9</v>
      </c>
    </row>
    <row r="280" customFormat="false" ht="12.75" hidden="false" customHeight="false" outlineLevel="0" collapsed="false">
      <c r="A280" s="292"/>
      <c r="B280" s="285"/>
      <c r="C280" s="301"/>
      <c r="D280" s="302"/>
    </row>
    <row r="281" customFormat="false" ht="12.75" hidden="false" customHeight="false" outlineLevel="0" collapsed="false">
      <c r="A281" s="292" t="n">
        <v>5</v>
      </c>
      <c r="B281" s="285" t="s">
        <v>418</v>
      </c>
      <c r="C281" s="301" t="n">
        <v>14119428</v>
      </c>
      <c r="D281" s="302" t="n">
        <v>100</v>
      </c>
    </row>
    <row r="282" customFormat="false" ht="12.75" hidden="false" customHeight="false" outlineLevel="0" collapsed="false">
      <c r="A282" s="303"/>
      <c r="B282" s="285"/>
      <c r="C282" s="301"/>
      <c r="D282" s="302"/>
    </row>
    <row r="283" customFormat="false" ht="12.75" hidden="false" customHeight="false" outlineLevel="0" collapsed="false">
      <c r="A283" s="298" t="s">
        <v>1090</v>
      </c>
      <c r="B283" s="298"/>
      <c r="C283" s="299"/>
      <c r="D283" s="300"/>
    </row>
    <row r="284" customFormat="false" ht="12.75" hidden="false" customHeight="false" outlineLevel="0" collapsed="false">
      <c r="A284" s="298"/>
      <c r="B284" s="284"/>
      <c r="C284" s="299"/>
      <c r="D284" s="300"/>
    </row>
    <row r="285" customFormat="false" ht="12.75" hidden="false" customHeight="false" outlineLevel="0" collapsed="false">
      <c r="A285" s="292" t="n">
        <v>501</v>
      </c>
      <c r="B285" s="285" t="s">
        <v>441</v>
      </c>
      <c r="C285" s="301" t="n">
        <v>122603369</v>
      </c>
      <c r="D285" s="302" t="n">
        <v>70.5</v>
      </c>
    </row>
    <row r="286" customFormat="false" ht="12.75" hidden="false" customHeight="false" outlineLevel="0" collapsed="false">
      <c r="A286" s="292" t="n">
        <v>502</v>
      </c>
      <c r="B286" s="285" t="s">
        <v>1228</v>
      </c>
      <c r="C286" s="301" t="n">
        <v>16426289</v>
      </c>
      <c r="D286" s="302" t="n">
        <v>9.4</v>
      </c>
    </row>
    <row r="287" customFormat="false" ht="12.75" hidden="false" customHeight="false" outlineLevel="0" collapsed="false">
      <c r="A287" s="292" t="n">
        <v>503</v>
      </c>
      <c r="B287" s="285" t="s">
        <v>1229</v>
      </c>
      <c r="C287" s="301" t="n">
        <v>17074935</v>
      </c>
      <c r="D287" s="302" t="n">
        <v>9.8</v>
      </c>
    </row>
    <row r="288" customFormat="false" ht="12.75" hidden="false" customHeight="false" outlineLevel="0" collapsed="false">
      <c r="A288" s="292" t="n">
        <v>504</v>
      </c>
      <c r="B288" s="285" t="s">
        <v>1230</v>
      </c>
      <c r="C288" s="301" t="n">
        <v>2688867</v>
      </c>
      <c r="D288" s="302" t="n">
        <v>1.5</v>
      </c>
    </row>
    <row r="289" customFormat="false" ht="12.75" hidden="false" customHeight="false" outlineLevel="0" collapsed="false">
      <c r="A289" s="292" t="n">
        <v>505</v>
      </c>
      <c r="B289" s="285" t="s">
        <v>103</v>
      </c>
      <c r="C289" s="301" t="n">
        <v>7835439</v>
      </c>
      <c r="D289" s="302" t="n">
        <v>4.5</v>
      </c>
    </row>
    <row r="290" customFormat="false" ht="12.75" hidden="false" customHeight="false" outlineLevel="0" collapsed="false">
      <c r="A290" s="292" t="n">
        <v>50</v>
      </c>
      <c r="B290" s="285" t="s">
        <v>1037</v>
      </c>
      <c r="C290" s="301" t="n">
        <v>166628899</v>
      </c>
      <c r="D290" s="302" t="n">
        <v>95.8</v>
      </c>
    </row>
    <row r="291" customFormat="false" ht="12.75" hidden="false" customHeight="false" outlineLevel="0" collapsed="false">
      <c r="A291" s="292"/>
      <c r="B291" s="285"/>
      <c r="C291" s="301"/>
      <c r="D291" s="302"/>
    </row>
    <row r="292" customFormat="false" ht="12.75" hidden="false" customHeight="false" outlineLevel="0" collapsed="false">
      <c r="A292" s="292" t="n">
        <v>511</v>
      </c>
      <c r="B292" s="285" t="s">
        <v>105</v>
      </c>
      <c r="C292" s="301" t="n">
        <v>1485</v>
      </c>
      <c r="D292" s="302" t="n">
        <v>0</v>
      </c>
    </row>
    <row r="293" customFormat="false" ht="12.75" hidden="false" customHeight="false" outlineLevel="0" collapsed="false">
      <c r="A293" s="292" t="n">
        <v>5121</v>
      </c>
      <c r="B293" s="285" t="s">
        <v>1257</v>
      </c>
      <c r="C293" s="301" t="n">
        <v>244191</v>
      </c>
      <c r="D293" s="302" t="n">
        <v>0.1</v>
      </c>
    </row>
    <row r="294" customFormat="false" ht="12.75" hidden="false" customHeight="false" outlineLevel="0" collapsed="false">
      <c r="A294" s="292" t="n">
        <v>5123</v>
      </c>
      <c r="B294" s="285" t="s">
        <v>109</v>
      </c>
      <c r="C294" s="301" t="n">
        <v>6575</v>
      </c>
      <c r="D294" s="302" t="n">
        <v>0</v>
      </c>
    </row>
    <row r="295" customFormat="false" ht="12.75" hidden="false" customHeight="false" outlineLevel="0" collapsed="false">
      <c r="A295" s="292" t="n">
        <v>512</v>
      </c>
      <c r="B295" s="285" t="s">
        <v>1258</v>
      </c>
      <c r="C295" s="301" t="n">
        <v>250766</v>
      </c>
      <c r="D295" s="302" t="n">
        <v>0.1</v>
      </c>
    </row>
    <row r="296" customFormat="false" ht="12.75" hidden="false" customHeight="false" outlineLevel="0" collapsed="false">
      <c r="A296" s="292" t="n">
        <v>5131</v>
      </c>
      <c r="B296" s="285" t="s">
        <v>452</v>
      </c>
      <c r="C296" s="301" t="n">
        <v>17600</v>
      </c>
      <c r="D296" s="302" t="n">
        <v>0</v>
      </c>
    </row>
    <row r="297" customFormat="false" ht="12.75" hidden="false" customHeight="false" outlineLevel="0" collapsed="false">
      <c r="A297" s="292" t="n">
        <v>5133</v>
      </c>
      <c r="B297" s="285" t="s">
        <v>1231</v>
      </c>
      <c r="C297" s="301" t="n">
        <v>81</v>
      </c>
      <c r="D297" s="302" t="n">
        <v>0</v>
      </c>
    </row>
    <row r="298" customFormat="false" ht="12.75" hidden="false" customHeight="false" outlineLevel="0" collapsed="false">
      <c r="A298" s="292" t="n">
        <v>5138</v>
      </c>
      <c r="B298" s="285" t="s">
        <v>463</v>
      </c>
      <c r="C298" s="301" t="n">
        <v>21390</v>
      </c>
      <c r="D298" s="302" t="n">
        <v>0</v>
      </c>
    </row>
    <row r="299" customFormat="false" ht="12.75" hidden="false" customHeight="false" outlineLevel="0" collapsed="false">
      <c r="A299" s="292" t="n">
        <v>5139</v>
      </c>
      <c r="B299" s="285" t="s">
        <v>1262</v>
      </c>
      <c r="C299" s="301" t="n">
        <v>20149</v>
      </c>
      <c r="D299" s="302" t="n">
        <v>0</v>
      </c>
    </row>
    <row r="300" customFormat="false" ht="12.75" hidden="false" customHeight="false" outlineLevel="0" collapsed="false">
      <c r="A300" s="292" t="n">
        <v>513</v>
      </c>
      <c r="B300" s="285" t="s">
        <v>1232</v>
      </c>
      <c r="C300" s="301" t="n">
        <v>59221</v>
      </c>
      <c r="D300" s="302" t="n">
        <v>0</v>
      </c>
    </row>
    <row r="301" customFormat="false" ht="12.75" hidden="false" customHeight="false" outlineLevel="0" collapsed="false">
      <c r="A301" s="292" t="n">
        <v>5147</v>
      </c>
      <c r="B301" s="285" t="s">
        <v>1233</v>
      </c>
      <c r="C301" s="301" t="n">
        <v>25871</v>
      </c>
      <c r="D301" s="302" t="n">
        <v>0</v>
      </c>
    </row>
    <row r="302" customFormat="false" ht="12.75" hidden="false" customHeight="false" outlineLevel="0" collapsed="false">
      <c r="A302" s="292" t="n">
        <v>514</v>
      </c>
      <c r="B302" s="285" t="s">
        <v>1234</v>
      </c>
      <c r="C302" s="301" t="n">
        <v>25871</v>
      </c>
      <c r="D302" s="302" t="n">
        <v>0</v>
      </c>
    </row>
    <row r="303" customFormat="false" ht="12.75" hidden="false" customHeight="false" outlineLevel="0" collapsed="false">
      <c r="A303" s="292" t="n">
        <v>5151</v>
      </c>
      <c r="B303" s="285" t="s">
        <v>1235</v>
      </c>
      <c r="C303" s="301" t="n">
        <v>3983198</v>
      </c>
      <c r="D303" s="302" t="n">
        <v>2.3</v>
      </c>
    </row>
    <row r="304" customFormat="false" ht="12.75" hidden="false" customHeight="false" outlineLevel="0" collapsed="false">
      <c r="A304" s="292" t="n">
        <v>5153</v>
      </c>
      <c r="B304" s="285" t="s">
        <v>1236</v>
      </c>
      <c r="C304" s="301" t="n">
        <v>2843</v>
      </c>
      <c r="D304" s="302" t="n">
        <v>0</v>
      </c>
    </row>
    <row r="305" customFormat="false" ht="12.75" hidden="false" customHeight="false" outlineLevel="0" collapsed="false">
      <c r="A305" s="292" t="n">
        <v>5155</v>
      </c>
      <c r="B305" s="285" t="s">
        <v>542</v>
      </c>
      <c r="C305" s="301" t="n">
        <v>7085</v>
      </c>
      <c r="D305" s="302" t="n">
        <v>0</v>
      </c>
    </row>
    <row r="306" customFormat="false" ht="12.75" hidden="false" customHeight="false" outlineLevel="0" collapsed="false">
      <c r="A306" s="292" t="n">
        <v>515</v>
      </c>
      <c r="B306" s="285" t="s">
        <v>1237</v>
      </c>
      <c r="C306" s="301" t="n">
        <v>3993126</v>
      </c>
      <c r="D306" s="302" t="n">
        <v>2.3</v>
      </c>
    </row>
    <row r="307" customFormat="false" ht="12.75" hidden="false" customHeight="false" outlineLevel="0" collapsed="false">
      <c r="A307" s="292" t="n">
        <v>5182</v>
      </c>
      <c r="B307" s="285" t="s">
        <v>1259</v>
      </c>
      <c r="C307" s="301" t="n">
        <v>628</v>
      </c>
      <c r="D307" s="302" t="n">
        <v>0</v>
      </c>
    </row>
    <row r="308" customFormat="false" ht="12.75" hidden="false" customHeight="false" outlineLevel="0" collapsed="false">
      <c r="A308" s="292" t="n">
        <v>5187</v>
      </c>
      <c r="B308" s="285" t="s">
        <v>1238</v>
      </c>
      <c r="C308" s="301" t="n">
        <v>21988</v>
      </c>
      <c r="D308" s="302" t="n">
        <v>0</v>
      </c>
    </row>
    <row r="309" customFormat="false" ht="12.75" hidden="false" customHeight="false" outlineLevel="0" collapsed="false">
      <c r="A309" s="292" t="n">
        <v>5188</v>
      </c>
      <c r="B309" s="285" t="s">
        <v>1239</v>
      </c>
      <c r="C309" s="301" t="n">
        <v>10488</v>
      </c>
      <c r="D309" s="302" t="n">
        <v>0</v>
      </c>
    </row>
    <row r="310" customFormat="false" ht="12.75" hidden="false" customHeight="false" outlineLevel="0" collapsed="false">
      <c r="A310" s="292" t="n">
        <v>518</v>
      </c>
      <c r="B310" s="285" t="s">
        <v>1240</v>
      </c>
      <c r="C310" s="301" t="n">
        <v>33104</v>
      </c>
      <c r="D310" s="302" t="n">
        <v>0</v>
      </c>
    </row>
    <row r="311" customFormat="false" ht="12.75" hidden="false" customHeight="false" outlineLevel="0" collapsed="false">
      <c r="A311" s="292" t="n">
        <v>519</v>
      </c>
      <c r="B311" s="285" t="s">
        <v>280</v>
      </c>
      <c r="C311" s="301" t="n">
        <v>1520300</v>
      </c>
      <c r="D311" s="302" t="n">
        <v>0.9</v>
      </c>
    </row>
    <row r="312" customFormat="false" ht="12.75" hidden="false" customHeight="false" outlineLevel="0" collapsed="false">
      <c r="A312" s="292" t="n">
        <v>51</v>
      </c>
      <c r="B312" s="285" t="s">
        <v>1241</v>
      </c>
      <c r="C312" s="301" t="n">
        <v>5883872</v>
      </c>
      <c r="D312" s="302" t="n">
        <v>3.4</v>
      </c>
    </row>
    <row r="313" customFormat="false" ht="12.75" hidden="false" customHeight="false" outlineLevel="0" collapsed="false">
      <c r="A313" s="292"/>
      <c r="B313" s="285"/>
      <c r="C313" s="301"/>
      <c r="D313" s="302"/>
    </row>
    <row r="314" customFormat="false" ht="12.75" hidden="false" customHeight="false" outlineLevel="0" collapsed="false">
      <c r="A314" s="292" t="n">
        <v>52111</v>
      </c>
      <c r="B314" s="285" t="s">
        <v>1242</v>
      </c>
      <c r="C314" s="301" t="n">
        <v>314637</v>
      </c>
      <c r="D314" s="302" t="n">
        <v>0.2</v>
      </c>
    </row>
    <row r="315" customFormat="false" ht="12.75" hidden="false" customHeight="false" outlineLevel="0" collapsed="false">
      <c r="A315" s="292" t="n">
        <v>52112</v>
      </c>
      <c r="B315" s="285" t="s">
        <v>1243</v>
      </c>
      <c r="C315" s="301" t="n">
        <v>402336</v>
      </c>
      <c r="D315" s="302" t="n">
        <v>0.2</v>
      </c>
    </row>
    <row r="316" customFormat="false" ht="12.75" hidden="false" customHeight="false" outlineLevel="0" collapsed="false">
      <c r="A316" s="292" t="n">
        <v>5211</v>
      </c>
      <c r="B316" s="285" t="s">
        <v>1244</v>
      </c>
      <c r="C316" s="301" t="n">
        <v>716974</v>
      </c>
      <c r="D316" s="302" t="n">
        <v>0.4</v>
      </c>
    </row>
    <row r="317" customFormat="false" ht="12.75" hidden="false" customHeight="false" outlineLevel="0" collapsed="false">
      <c r="A317" s="292" t="n">
        <v>52121</v>
      </c>
      <c r="B317" s="285" t="s">
        <v>1245</v>
      </c>
      <c r="C317" s="301" t="n">
        <v>4928</v>
      </c>
      <c r="D317" s="302" t="n">
        <v>0</v>
      </c>
    </row>
    <row r="318" customFormat="false" ht="12.75" hidden="false" customHeight="false" outlineLevel="0" collapsed="false">
      <c r="A318" s="292" t="n">
        <v>52122</v>
      </c>
      <c r="B318" s="285" t="s">
        <v>1246</v>
      </c>
      <c r="C318" s="301" t="n">
        <v>219329</v>
      </c>
      <c r="D318" s="302" t="n">
        <v>0.1</v>
      </c>
    </row>
    <row r="319" customFormat="false" ht="12.75" hidden="false" customHeight="false" outlineLevel="0" collapsed="false">
      <c r="A319" s="292" t="n">
        <v>5212</v>
      </c>
      <c r="B319" s="285" t="s">
        <v>1247</v>
      </c>
      <c r="C319" s="301" t="n">
        <v>224257</v>
      </c>
      <c r="D319" s="302" t="n">
        <v>0.1</v>
      </c>
    </row>
    <row r="320" customFormat="false" ht="12.75" hidden="false" customHeight="false" outlineLevel="0" collapsed="false">
      <c r="A320" s="292" t="n">
        <v>521</v>
      </c>
      <c r="B320" s="285" t="s">
        <v>1248</v>
      </c>
      <c r="C320" s="301" t="n">
        <v>941231</v>
      </c>
      <c r="D320" s="302" t="n">
        <v>0.5</v>
      </c>
    </row>
    <row r="321" customFormat="false" ht="12.75" hidden="false" customHeight="false" outlineLevel="0" collapsed="false">
      <c r="A321" s="292" t="n">
        <v>5224</v>
      </c>
      <c r="B321" s="285" t="s">
        <v>1047</v>
      </c>
      <c r="C321" s="301" t="n">
        <v>191</v>
      </c>
      <c r="D321" s="302" t="n">
        <v>0</v>
      </c>
    </row>
    <row r="322" customFormat="false" ht="12.75" hidden="false" customHeight="false" outlineLevel="0" collapsed="false">
      <c r="A322" s="292" t="n">
        <v>5225</v>
      </c>
      <c r="B322" s="285" t="s">
        <v>305</v>
      </c>
      <c r="C322" s="301" t="n">
        <v>1520</v>
      </c>
      <c r="D322" s="302" t="n">
        <v>0</v>
      </c>
    </row>
    <row r="323" customFormat="false" ht="12.75" hidden="false" customHeight="false" outlineLevel="0" collapsed="false">
      <c r="A323" s="292" t="n">
        <v>5226</v>
      </c>
      <c r="B323" s="285" t="s">
        <v>306</v>
      </c>
      <c r="C323" s="301" t="n">
        <v>5553</v>
      </c>
      <c r="D323" s="302" t="n">
        <v>0</v>
      </c>
    </row>
    <row r="324" customFormat="false" ht="12.75" hidden="false" customHeight="false" outlineLevel="0" collapsed="false">
      <c r="A324" s="292" t="n">
        <v>5227</v>
      </c>
      <c r="B324" s="285" t="s">
        <v>1260</v>
      </c>
      <c r="C324" s="301" t="n">
        <v>244</v>
      </c>
      <c r="D324" s="302" t="n">
        <v>0</v>
      </c>
    </row>
    <row r="325" customFormat="false" ht="12.75" hidden="false" customHeight="false" outlineLevel="0" collapsed="false">
      <c r="A325" s="292" t="n">
        <v>522</v>
      </c>
      <c r="B325" s="285" t="s">
        <v>1261</v>
      </c>
      <c r="C325" s="301" t="n">
        <v>7507</v>
      </c>
      <c r="D325" s="302" t="n">
        <v>0</v>
      </c>
    </row>
    <row r="326" customFormat="false" ht="12.75" hidden="false" customHeight="false" outlineLevel="0" collapsed="false">
      <c r="A326" s="292" t="n">
        <v>5242</v>
      </c>
      <c r="B326" s="285" t="s">
        <v>334</v>
      </c>
      <c r="C326" s="301" t="n">
        <v>4727</v>
      </c>
      <c r="D326" s="302" t="n">
        <v>0</v>
      </c>
    </row>
    <row r="327" customFormat="false" ht="12.75" hidden="false" customHeight="false" outlineLevel="0" collapsed="false">
      <c r="A327" s="292" t="n">
        <v>5244</v>
      </c>
      <c r="B327" s="285" t="s">
        <v>1263</v>
      </c>
      <c r="C327" s="301" t="n">
        <v>5953</v>
      </c>
      <c r="D327" s="302" t="n">
        <v>0</v>
      </c>
    </row>
    <row r="328" customFormat="false" ht="12.75" hidden="false" customHeight="false" outlineLevel="0" collapsed="false">
      <c r="A328" s="292" t="n">
        <v>5245</v>
      </c>
      <c r="B328" s="285" t="s">
        <v>1249</v>
      </c>
      <c r="C328" s="301" t="n">
        <v>5081</v>
      </c>
      <c r="D328" s="302" t="n">
        <v>0</v>
      </c>
    </row>
    <row r="329" customFormat="false" ht="12.75" hidden="false" customHeight="false" outlineLevel="0" collapsed="false">
      <c r="A329" s="292" t="n">
        <v>5246</v>
      </c>
      <c r="B329" s="285" t="s">
        <v>1250</v>
      </c>
      <c r="C329" s="301" t="n">
        <v>31476</v>
      </c>
      <c r="D329" s="302" t="n">
        <v>0</v>
      </c>
    </row>
    <row r="330" customFormat="false" ht="12.75" hidden="false" customHeight="false" outlineLevel="0" collapsed="false">
      <c r="A330" s="292" t="n">
        <v>5249</v>
      </c>
      <c r="B330" s="285" t="s">
        <v>1251</v>
      </c>
      <c r="C330" s="301" t="n">
        <v>100644</v>
      </c>
      <c r="D330" s="302" t="n">
        <v>0.1</v>
      </c>
    </row>
    <row r="331" customFormat="false" ht="12.75" hidden="false" customHeight="false" outlineLevel="0" collapsed="false">
      <c r="A331" s="292" t="n">
        <v>524</v>
      </c>
      <c r="B331" s="285" t="s">
        <v>1252</v>
      </c>
      <c r="C331" s="301" t="n">
        <v>147881</v>
      </c>
      <c r="D331" s="302" t="n">
        <v>0.1</v>
      </c>
    </row>
    <row r="332" customFormat="false" ht="12.75" hidden="false" customHeight="false" outlineLevel="0" collapsed="false">
      <c r="A332" s="292" t="n">
        <v>525</v>
      </c>
      <c r="B332" s="285" t="s">
        <v>1253</v>
      </c>
      <c r="C332" s="301" t="n">
        <v>13435</v>
      </c>
      <c r="D332" s="302" t="n">
        <v>0</v>
      </c>
    </row>
    <row r="333" customFormat="false" ht="12.75" hidden="false" customHeight="false" outlineLevel="0" collapsed="false">
      <c r="A333" s="292" t="n">
        <v>5263</v>
      </c>
      <c r="B333" s="285" t="s">
        <v>1254</v>
      </c>
      <c r="C333" s="301" t="n">
        <v>251418</v>
      </c>
      <c r="D333" s="302" t="n">
        <v>0.1</v>
      </c>
    </row>
    <row r="334" customFormat="false" ht="12.75" hidden="false" customHeight="false" outlineLevel="0" collapsed="false">
      <c r="A334" s="292" t="n">
        <v>526</v>
      </c>
      <c r="B334" s="285" t="s">
        <v>1255</v>
      </c>
      <c r="C334" s="301" t="n">
        <v>251418</v>
      </c>
      <c r="D334" s="302" t="n">
        <v>0.1</v>
      </c>
    </row>
    <row r="335" customFormat="false" ht="12.75" hidden="false" customHeight="false" outlineLevel="0" collapsed="false">
      <c r="A335" s="292" t="n">
        <v>52</v>
      </c>
      <c r="B335" s="285" t="s">
        <v>1256</v>
      </c>
      <c r="C335" s="301" t="n">
        <v>1363811</v>
      </c>
      <c r="D335" s="302" t="n">
        <v>0.8</v>
      </c>
    </row>
    <row r="336" customFormat="false" ht="12.75" hidden="false" customHeight="false" outlineLevel="0" collapsed="false">
      <c r="A336" s="292"/>
      <c r="B336" s="285"/>
      <c r="C336" s="301"/>
      <c r="D336" s="302"/>
    </row>
    <row r="337" customFormat="false" ht="12.75" hidden="false" customHeight="false" outlineLevel="0" collapsed="false">
      <c r="A337" s="292" t="n">
        <v>5</v>
      </c>
      <c r="B337" s="285" t="s">
        <v>418</v>
      </c>
      <c r="C337" s="301" t="n">
        <v>173876581</v>
      </c>
      <c r="D337" s="302" t="n">
        <v>100</v>
      </c>
    </row>
    <row r="338" customFormat="false" ht="12.75" hidden="false" customHeight="false" outlineLevel="0" collapsed="false">
      <c r="A338" s="303"/>
      <c r="B338" s="285"/>
      <c r="C338" s="301"/>
      <c r="D338" s="302"/>
    </row>
    <row r="339" customFormat="false" ht="12.75" hidden="false" customHeight="false" outlineLevel="0" collapsed="false">
      <c r="A339" s="298" t="s">
        <v>1091</v>
      </c>
      <c r="B339" s="298"/>
      <c r="C339" s="299"/>
      <c r="D339" s="300"/>
    </row>
    <row r="340" customFormat="false" ht="12.75" hidden="false" customHeight="false" outlineLevel="0" collapsed="false">
      <c r="A340" s="298"/>
      <c r="B340" s="284"/>
      <c r="C340" s="299"/>
      <c r="D340" s="300"/>
    </row>
    <row r="341" customFormat="false" ht="12.75" hidden="false" customHeight="false" outlineLevel="0" collapsed="false">
      <c r="A341" s="292" t="n">
        <v>511</v>
      </c>
      <c r="B341" s="285" t="s">
        <v>105</v>
      </c>
      <c r="C341" s="301" t="n">
        <v>139245</v>
      </c>
      <c r="D341" s="302" t="n">
        <v>92.8</v>
      </c>
    </row>
    <row r="342" customFormat="false" ht="12.75" hidden="false" customHeight="false" outlineLevel="0" collapsed="false">
      <c r="A342" s="292" t="n">
        <v>5121</v>
      </c>
      <c r="B342" s="285" t="s">
        <v>1257</v>
      </c>
      <c r="C342" s="301" t="n">
        <v>4437</v>
      </c>
      <c r="D342" s="302" t="n">
        <v>3</v>
      </c>
    </row>
    <row r="343" customFormat="false" ht="12.75" hidden="false" customHeight="false" outlineLevel="0" collapsed="false">
      <c r="A343" s="292" t="n">
        <v>5123</v>
      </c>
      <c r="B343" s="285" t="s">
        <v>109</v>
      </c>
      <c r="C343" s="301" t="n">
        <v>246</v>
      </c>
      <c r="D343" s="302" t="n">
        <v>0.2</v>
      </c>
    </row>
    <row r="344" customFormat="false" ht="12.75" hidden="false" customHeight="false" outlineLevel="0" collapsed="false">
      <c r="A344" s="292" t="n">
        <v>512</v>
      </c>
      <c r="B344" s="285" t="s">
        <v>1258</v>
      </c>
      <c r="C344" s="301" t="n">
        <v>4684</v>
      </c>
      <c r="D344" s="302" t="n">
        <v>3.1</v>
      </c>
    </row>
    <row r="345" customFormat="false" ht="12.75" hidden="false" customHeight="false" outlineLevel="0" collapsed="false">
      <c r="A345" s="292" t="n">
        <v>5141</v>
      </c>
      <c r="B345" s="285" t="s">
        <v>150</v>
      </c>
      <c r="C345" s="301" t="n">
        <v>132</v>
      </c>
      <c r="D345" s="302" t="n">
        <v>0.1</v>
      </c>
    </row>
    <row r="346" customFormat="false" ht="12.75" hidden="false" customHeight="false" outlineLevel="0" collapsed="false">
      <c r="A346" s="292" t="n">
        <v>514</v>
      </c>
      <c r="B346" s="285" t="s">
        <v>1234</v>
      </c>
      <c r="C346" s="301" t="n">
        <v>132</v>
      </c>
      <c r="D346" s="302" t="n">
        <v>0.1</v>
      </c>
    </row>
    <row r="347" customFormat="false" ht="12.75" hidden="false" customHeight="false" outlineLevel="0" collapsed="false">
      <c r="A347" s="292" t="n">
        <v>5153</v>
      </c>
      <c r="B347" s="285" t="s">
        <v>1236</v>
      </c>
      <c r="C347" s="301" t="n">
        <v>4903</v>
      </c>
      <c r="D347" s="302" t="n">
        <v>3.3</v>
      </c>
    </row>
    <row r="348" customFormat="false" ht="12.75" hidden="false" customHeight="false" outlineLevel="0" collapsed="false">
      <c r="A348" s="292" t="n">
        <v>515</v>
      </c>
      <c r="B348" s="285" t="s">
        <v>1237</v>
      </c>
      <c r="C348" s="301" t="n">
        <v>4903</v>
      </c>
      <c r="D348" s="302" t="n">
        <v>3.3</v>
      </c>
    </row>
    <row r="349" customFormat="false" ht="12.75" hidden="false" customHeight="false" outlineLevel="0" collapsed="false">
      <c r="A349" s="292" t="n">
        <v>51</v>
      </c>
      <c r="B349" s="285" t="s">
        <v>1241</v>
      </c>
      <c r="C349" s="301" t="n">
        <v>148963</v>
      </c>
      <c r="D349" s="302" t="n">
        <v>99.3</v>
      </c>
    </row>
    <row r="350" customFormat="false" ht="12.75" hidden="false" customHeight="false" outlineLevel="0" collapsed="false">
      <c r="A350" s="292"/>
      <c r="B350" s="285"/>
      <c r="C350" s="301"/>
      <c r="D350" s="302"/>
    </row>
    <row r="351" customFormat="false" ht="12.75" hidden="false" customHeight="false" outlineLevel="0" collapsed="false">
      <c r="A351" s="292" t="n">
        <v>5249</v>
      </c>
      <c r="B351" s="285" t="s">
        <v>1251</v>
      </c>
      <c r="C351" s="301" t="n">
        <v>841</v>
      </c>
      <c r="D351" s="302" t="n">
        <v>0.6</v>
      </c>
    </row>
    <row r="352" customFormat="false" ht="12.75" hidden="false" customHeight="false" outlineLevel="0" collapsed="false">
      <c r="A352" s="292" t="n">
        <v>524</v>
      </c>
      <c r="B352" s="285" t="s">
        <v>1252</v>
      </c>
      <c r="C352" s="301" t="n">
        <v>841</v>
      </c>
      <c r="D352" s="302" t="n">
        <v>0.6</v>
      </c>
    </row>
    <row r="353" customFormat="false" ht="12.75" hidden="false" customHeight="false" outlineLevel="0" collapsed="false">
      <c r="A353" s="292" t="n">
        <v>5261</v>
      </c>
      <c r="B353" s="285" t="s">
        <v>403</v>
      </c>
      <c r="C353" s="301" t="n">
        <v>165</v>
      </c>
      <c r="D353" s="302" t="n">
        <v>0.1</v>
      </c>
    </row>
    <row r="354" customFormat="false" ht="12.75" hidden="false" customHeight="false" outlineLevel="0" collapsed="false">
      <c r="A354" s="292" t="n">
        <v>526</v>
      </c>
      <c r="B354" s="285" t="s">
        <v>1255</v>
      </c>
      <c r="C354" s="301" t="n">
        <v>165</v>
      </c>
      <c r="D354" s="302" t="n">
        <v>0.1</v>
      </c>
    </row>
    <row r="355" customFormat="false" ht="12.75" hidden="false" customHeight="false" outlineLevel="0" collapsed="false">
      <c r="A355" s="292" t="n">
        <v>52</v>
      </c>
      <c r="B355" s="285" t="s">
        <v>1256</v>
      </c>
      <c r="C355" s="301" t="n">
        <v>1006</v>
      </c>
      <c r="D355" s="302" t="n">
        <v>0.7</v>
      </c>
    </row>
    <row r="356" customFormat="false" ht="12.75" hidden="false" customHeight="false" outlineLevel="0" collapsed="false">
      <c r="A356" s="292"/>
      <c r="B356" s="285"/>
      <c r="C356" s="301"/>
      <c r="D356" s="302"/>
    </row>
    <row r="357" customFormat="false" ht="12.75" hidden="false" customHeight="false" outlineLevel="0" collapsed="false">
      <c r="A357" s="292" t="n">
        <v>5</v>
      </c>
      <c r="B357" s="285" t="s">
        <v>418</v>
      </c>
      <c r="C357" s="301" t="n">
        <v>149968</v>
      </c>
      <c r="D357" s="302" t="n">
        <v>100</v>
      </c>
    </row>
    <row r="358" customFormat="false" ht="12.75" hidden="false" customHeight="false" outlineLevel="0" collapsed="false">
      <c r="A358" s="303"/>
      <c r="B358" s="285"/>
      <c r="C358" s="301"/>
      <c r="D358" s="302"/>
    </row>
    <row r="359" customFormat="false" ht="12.75" hidden="false" customHeight="false" outlineLevel="0" collapsed="false">
      <c r="A359" s="298" t="s">
        <v>1092</v>
      </c>
      <c r="B359" s="298"/>
      <c r="C359" s="299"/>
      <c r="D359" s="300"/>
    </row>
    <row r="360" customFormat="false" ht="12.75" hidden="false" customHeight="false" outlineLevel="0" collapsed="false">
      <c r="A360" s="298"/>
      <c r="B360" s="284"/>
      <c r="C360" s="299"/>
      <c r="D360" s="300"/>
    </row>
    <row r="361" customFormat="false" ht="12.75" hidden="false" customHeight="false" outlineLevel="0" collapsed="false">
      <c r="A361" s="292" t="n">
        <v>501</v>
      </c>
      <c r="B361" s="285" t="s">
        <v>441</v>
      </c>
      <c r="C361" s="301" t="n">
        <v>172</v>
      </c>
      <c r="D361" s="302" t="n">
        <v>0.1</v>
      </c>
    </row>
    <row r="362" customFormat="false" ht="12.75" hidden="false" customHeight="false" outlineLevel="0" collapsed="false">
      <c r="A362" s="292" t="n">
        <v>502</v>
      </c>
      <c r="B362" s="285" t="s">
        <v>1228</v>
      </c>
      <c r="C362" s="301" t="n">
        <v>203</v>
      </c>
      <c r="D362" s="302" t="n">
        <v>0.1</v>
      </c>
    </row>
    <row r="363" customFormat="false" ht="12.75" hidden="false" customHeight="false" outlineLevel="0" collapsed="false">
      <c r="A363" s="292" t="n">
        <v>504</v>
      </c>
      <c r="B363" s="285" t="s">
        <v>1230</v>
      </c>
      <c r="C363" s="301" t="n">
        <v>74</v>
      </c>
      <c r="D363" s="302" t="n">
        <v>0</v>
      </c>
    </row>
    <row r="364" customFormat="false" ht="12.75" hidden="false" customHeight="false" outlineLevel="0" collapsed="false">
      <c r="A364" s="292" t="n">
        <v>50</v>
      </c>
      <c r="B364" s="285" t="s">
        <v>1037</v>
      </c>
      <c r="C364" s="301" t="n">
        <v>449</v>
      </c>
      <c r="D364" s="302" t="n">
        <v>0.2</v>
      </c>
    </row>
    <row r="365" customFormat="false" ht="12.75" hidden="false" customHeight="false" outlineLevel="0" collapsed="false">
      <c r="A365" s="292"/>
      <c r="B365" s="285"/>
      <c r="C365" s="301"/>
      <c r="D365" s="302"/>
    </row>
    <row r="366" customFormat="false" ht="12.75" hidden="false" customHeight="false" outlineLevel="0" collapsed="false">
      <c r="A366" s="292" t="n">
        <v>511</v>
      </c>
      <c r="B366" s="285" t="s">
        <v>105</v>
      </c>
      <c r="C366" s="301" t="n">
        <v>182600</v>
      </c>
      <c r="D366" s="302" t="n">
        <v>80.4</v>
      </c>
    </row>
    <row r="367" customFormat="false" ht="12.75" hidden="false" customHeight="false" outlineLevel="0" collapsed="false">
      <c r="A367" s="292" t="n">
        <v>5121</v>
      </c>
      <c r="B367" s="285" t="s">
        <v>1257</v>
      </c>
      <c r="C367" s="301" t="n">
        <v>5671</v>
      </c>
      <c r="D367" s="302" t="n">
        <v>2.5</v>
      </c>
    </row>
    <row r="368" customFormat="false" ht="12.75" hidden="false" customHeight="false" outlineLevel="0" collapsed="false">
      <c r="A368" s="292" t="n">
        <v>512</v>
      </c>
      <c r="B368" s="285" t="s">
        <v>1258</v>
      </c>
      <c r="C368" s="301" t="n">
        <v>5671</v>
      </c>
      <c r="D368" s="302" t="n">
        <v>2.5</v>
      </c>
    </row>
    <row r="369" customFormat="false" ht="12.75" hidden="false" customHeight="false" outlineLevel="0" collapsed="false">
      <c r="A369" s="292" t="n">
        <v>5151</v>
      </c>
      <c r="B369" s="285" t="s">
        <v>1235</v>
      </c>
      <c r="C369" s="301" t="n">
        <v>17165</v>
      </c>
      <c r="D369" s="302" t="n">
        <v>7.6</v>
      </c>
    </row>
    <row r="370" customFormat="false" ht="12.75" hidden="false" customHeight="false" outlineLevel="0" collapsed="false">
      <c r="A370" s="292" t="n">
        <v>5152</v>
      </c>
      <c r="B370" s="285" t="s">
        <v>1264</v>
      </c>
      <c r="C370" s="301" t="n">
        <v>1541</v>
      </c>
      <c r="D370" s="302" t="n">
        <v>0.7</v>
      </c>
    </row>
    <row r="371" customFormat="false" ht="12.75" hidden="false" customHeight="false" outlineLevel="0" collapsed="false">
      <c r="A371" s="292" t="n">
        <v>5153</v>
      </c>
      <c r="B371" s="285" t="s">
        <v>1236</v>
      </c>
      <c r="C371" s="301" t="n">
        <v>5365</v>
      </c>
      <c r="D371" s="302" t="n">
        <v>2.4</v>
      </c>
    </row>
    <row r="372" customFormat="false" ht="12.75" hidden="false" customHeight="false" outlineLevel="0" collapsed="false">
      <c r="A372" s="292" t="n">
        <v>5154</v>
      </c>
      <c r="B372" s="285" t="s">
        <v>1265</v>
      </c>
      <c r="C372" s="301" t="n">
        <v>4567</v>
      </c>
      <c r="D372" s="302" t="n">
        <v>2</v>
      </c>
    </row>
    <row r="373" customFormat="false" ht="12.75" hidden="false" customHeight="false" outlineLevel="0" collapsed="false">
      <c r="A373" s="292" t="n">
        <v>5155</v>
      </c>
      <c r="B373" s="285" t="s">
        <v>542</v>
      </c>
      <c r="C373" s="301" t="n">
        <v>6554</v>
      </c>
      <c r="D373" s="302" t="n">
        <v>2.9</v>
      </c>
    </row>
    <row r="374" customFormat="false" ht="12.75" hidden="false" customHeight="false" outlineLevel="0" collapsed="false">
      <c r="A374" s="292" t="n">
        <v>515</v>
      </c>
      <c r="B374" s="285" t="s">
        <v>1237</v>
      </c>
      <c r="C374" s="301" t="n">
        <v>35192</v>
      </c>
      <c r="D374" s="302" t="n">
        <v>15.5</v>
      </c>
    </row>
    <row r="375" customFormat="false" ht="12.75" hidden="false" customHeight="false" outlineLevel="0" collapsed="false">
      <c r="A375" s="292" t="n">
        <v>519</v>
      </c>
      <c r="B375" s="285" t="s">
        <v>280</v>
      </c>
      <c r="C375" s="301" t="n">
        <v>155</v>
      </c>
      <c r="D375" s="302" t="n">
        <v>0.1</v>
      </c>
    </row>
    <row r="376" customFormat="false" ht="12.75" hidden="false" customHeight="false" outlineLevel="0" collapsed="false">
      <c r="A376" s="292" t="n">
        <v>51</v>
      </c>
      <c r="B376" s="285" t="s">
        <v>1241</v>
      </c>
      <c r="C376" s="301" t="n">
        <v>223618</v>
      </c>
      <c r="D376" s="302" t="n">
        <v>98.4</v>
      </c>
    </row>
    <row r="377" customFormat="false" ht="12.75" hidden="false" customHeight="false" outlineLevel="0" collapsed="false">
      <c r="A377" s="292"/>
      <c r="B377" s="285"/>
      <c r="C377" s="301"/>
      <c r="D377" s="302"/>
    </row>
    <row r="378" customFormat="false" ht="12.75" hidden="false" customHeight="false" outlineLevel="0" collapsed="false">
      <c r="A378" s="292" t="n">
        <v>52122</v>
      </c>
      <c r="B378" s="285" t="s">
        <v>1246</v>
      </c>
      <c r="C378" s="301" t="n">
        <v>2852</v>
      </c>
      <c r="D378" s="302" t="n">
        <v>1.3</v>
      </c>
    </row>
    <row r="379" customFormat="false" ht="12.75" hidden="false" customHeight="false" outlineLevel="0" collapsed="false">
      <c r="A379" s="292" t="n">
        <v>5212</v>
      </c>
      <c r="B379" s="285" t="s">
        <v>1247</v>
      </c>
      <c r="C379" s="301" t="n">
        <v>2852</v>
      </c>
      <c r="D379" s="302" t="n">
        <v>1.3</v>
      </c>
    </row>
    <row r="380" customFormat="false" ht="12.75" hidden="false" customHeight="false" outlineLevel="0" collapsed="false">
      <c r="A380" s="292" t="n">
        <v>521</v>
      </c>
      <c r="B380" s="285" t="s">
        <v>1248</v>
      </c>
      <c r="C380" s="301" t="n">
        <v>2852</v>
      </c>
      <c r="D380" s="302" t="n">
        <v>1.3</v>
      </c>
    </row>
    <row r="381" customFormat="false" ht="12.75" hidden="false" customHeight="false" outlineLevel="0" collapsed="false">
      <c r="A381" s="292" t="n">
        <v>5246</v>
      </c>
      <c r="B381" s="285" t="s">
        <v>1250</v>
      </c>
      <c r="C381" s="301" t="n">
        <v>41</v>
      </c>
      <c r="D381" s="302" t="n">
        <v>0</v>
      </c>
    </row>
    <row r="382" customFormat="false" ht="12.75" hidden="false" customHeight="false" outlineLevel="0" collapsed="false">
      <c r="A382" s="292" t="n">
        <v>524</v>
      </c>
      <c r="B382" s="285" t="s">
        <v>1252</v>
      </c>
      <c r="C382" s="301" t="n">
        <v>41</v>
      </c>
      <c r="D382" s="302" t="n">
        <v>0</v>
      </c>
    </row>
    <row r="383" customFormat="false" ht="12.75" hidden="false" customHeight="false" outlineLevel="0" collapsed="false">
      <c r="A383" s="292" t="n">
        <v>5263</v>
      </c>
      <c r="B383" s="285" t="s">
        <v>1254</v>
      </c>
      <c r="C383" s="301" t="n">
        <v>281</v>
      </c>
      <c r="D383" s="302" t="n">
        <v>0.1</v>
      </c>
    </row>
    <row r="384" customFormat="false" ht="12.75" hidden="false" customHeight="false" outlineLevel="0" collapsed="false">
      <c r="A384" s="292" t="n">
        <v>526</v>
      </c>
      <c r="B384" s="285" t="s">
        <v>1255</v>
      </c>
      <c r="C384" s="301" t="n">
        <v>281</v>
      </c>
      <c r="D384" s="302" t="n">
        <v>0.1</v>
      </c>
    </row>
    <row r="385" customFormat="false" ht="12.75" hidden="false" customHeight="false" outlineLevel="0" collapsed="false">
      <c r="A385" s="292" t="n">
        <v>52</v>
      </c>
      <c r="B385" s="285" t="s">
        <v>1256</v>
      </c>
      <c r="C385" s="301" t="n">
        <v>3175</v>
      </c>
      <c r="D385" s="302" t="n">
        <v>1.4</v>
      </c>
    </row>
    <row r="386" customFormat="false" ht="12.75" hidden="false" customHeight="false" outlineLevel="0" collapsed="false">
      <c r="A386" s="292"/>
      <c r="B386" s="285"/>
      <c r="C386" s="301"/>
      <c r="D386" s="302"/>
    </row>
    <row r="387" customFormat="false" ht="12.75" hidden="false" customHeight="false" outlineLevel="0" collapsed="false">
      <c r="A387" s="292" t="n">
        <v>5</v>
      </c>
      <c r="B387" s="285" t="s">
        <v>418</v>
      </c>
      <c r="C387" s="301" t="n">
        <v>227242</v>
      </c>
      <c r="D387" s="302" t="n">
        <v>100</v>
      </c>
    </row>
    <row r="388" customFormat="false" ht="12.75" hidden="false" customHeight="false" outlineLevel="0" collapsed="false">
      <c r="A388" s="292"/>
      <c r="B388" s="285"/>
      <c r="C388" s="301"/>
      <c r="D388" s="302"/>
    </row>
    <row r="389" customFormat="false" ht="12.75" hidden="false" customHeight="false" outlineLevel="0" collapsed="false">
      <c r="A389" s="298" t="s">
        <v>1093</v>
      </c>
      <c r="B389" s="298"/>
      <c r="C389" s="299"/>
      <c r="D389" s="300"/>
    </row>
    <row r="390" customFormat="false" ht="12.75" hidden="false" customHeight="false" outlineLevel="0" collapsed="false">
      <c r="A390" s="304"/>
      <c r="B390" s="284"/>
      <c r="C390" s="299"/>
      <c r="D390" s="300"/>
    </row>
    <row r="391" customFormat="false" ht="12.75" hidden="false" customHeight="false" outlineLevel="0" collapsed="false">
      <c r="A391" s="292" t="n">
        <v>511</v>
      </c>
      <c r="B391" s="285" t="s">
        <v>105</v>
      </c>
      <c r="C391" s="301" t="n">
        <v>562330</v>
      </c>
      <c r="D391" s="302" t="n">
        <v>99.1</v>
      </c>
    </row>
    <row r="392" customFormat="false" ht="12.75" hidden="false" customHeight="false" outlineLevel="0" collapsed="false">
      <c r="A392" s="292" t="n">
        <v>5153</v>
      </c>
      <c r="B392" s="285" t="s">
        <v>1236</v>
      </c>
      <c r="C392" s="301" t="n">
        <v>3875</v>
      </c>
      <c r="D392" s="302" t="n">
        <v>0.7</v>
      </c>
    </row>
    <row r="393" customFormat="false" ht="12.75" hidden="false" customHeight="false" outlineLevel="0" collapsed="false">
      <c r="A393" s="292" t="n">
        <v>5154</v>
      </c>
      <c r="B393" s="285" t="s">
        <v>1265</v>
      </c>
      <c r="C393" s="301" t="n">
        <v>518</v>
      </c>
      <c r="D393" s="302" t="n">
        <v>0.1</v>
      </c>
    </row>
    <row r="394" customFormat="false" ht="12.75" hidden="false" customHeight="false" outlineLevel="0" collapsed="false">
      <c r="A394" s="292" t="n">
        <v>515</v>
      </c>
      <c r="B394" s="285" t="s">
        <v>1237</v>
      </c>
      <c r="C394" s="301" t="n">
        <v>4394</v>
      </c>
      <c r="D394" s="302" t="n">
        <v>0.8</v>
      </c>
    </row>
    <row r="395" customFormat="false" ht="12.75" hidden="false" customHeight="false" outlineLevel="0" collapsed="false">
      <c r="A395" s="292" t="n">
        <v>51</v>
      </c>
      <c r="B395" s="285" t="s">
        <v>1241</v>
      </c>
      <c r="C395" s="301" t="n">
        <v>566723</v>
      </c>
      <c r="D395" s="302" t="n">
        <v>99.9</v>
      </c>
    </row>
    <row r="396" customFormat="false" ht="12.75" hidden="false" customHeight="false" outlineLevel="0" collapsed="false">
      <c r="A396" s="292"/>
      <c r="B396" s="285"/>
      <c r="C396" s="301"/>
      <c r="D396" s="302"/>
    </row>
    <row r="397" customFormat="false" ht="12.75" hidden="false" customHeight="false" outlineLevel="0" collapsed="false">
      <c r="A397" s="292" t="n">
        <v>5244</v>
      </c>
      <c r="B397" s="285" t="s">
        <v>1263</v>
      </c>
      <c r="C397" s="301" t="n">
        <v>15</v>
      </c>
      <c r="D397" s="302" t="n">
        <v>0</v>
      </c>
    </row>
    <row r="398" customFormat="false" ht="12.75" hidden="false" customHeight="false" outlineLevel="0" collapsed="false">
      <c r="A398" s="292" t="n">
        <v>5246</v>
      </c>
      <c r="B398" s="285" t="s">
        <v>1250</v>
      </c>
      <c r="C398" s="301" t="n">
        <v>440</v>
      </c>
      <c r="D398" s="302" t="n">
        <v>0.1</v>
      </c>
    </row>
    <row r="399" customFormat="false" ht="12.75" hidden="false" customHeight="false" outlineLevel="0" collapsed="false">
      <c r="A399" s="292" t="n">
        <v>524</v>
      </c>
      <c r="B399" s="285" t="s">
        <v>1252</v>
      </c>
      <c r="C399" s="301" t="n">
        <v>455</v>
      </c>
      <c r="D399" s="302" t="n">
        <v>0.1</v>
      </c>
    </row>
    <row r="400" customFormat="false" ht="12.75" hidden="false" customHeight="false" outlineLevel="0" collapsed="false">
      <c r="A400" s="292" t="n">
        <v>52</v>
      </c>
      <c r="B400" s="285" t="s">
        <v>1256</v>
      </c>
      <c r="C400" s="301" t="n">
        <v>455</v>
      </c>
      <c r="D400" s="302" t="n">
        <v>0.1</v>
      </c>
    </row>
    <row r="401" customFormat="false" ht="12.75" hidden="false" customHeight="false" outlineLevel="0" collapsed="false">
      <c r="A401" s="292"/>
      <c r="B401" s="285"/>
      <c r="C401" s="301"/>
      <c r="D401" s="302"/>
    </row>
    <row r="402" customFormat="false" ht="12.75" hidden="false" customHeight="false" outlineLevel="0" collapsed="false">
      <c r="A402" s="292" t="n">
        <v>5</v>
      </c>
      <c r="B402" s="285" t="s">
        <v>418</v>
      </c>
      <c r="C402" s="301" t="n">
        <v>567178</v>
      </c>
      <c r="D402" s="302" t="n">
        <v>100</v>
      </c>
    </row>
    <row r="403" customFormat="false" ht="12.75" hidden="false" customHeight="false" outlineLevel="0" collapsed="false">
      <c r="A403" s="292"/>
      <c r="B403" s="285"/>
      <c r="C403" s="301"/>
      <c r="D403" s="302"/>
    </row>
    <row r="404" customFormat="false" ht="12.75" hidden="false" customHeight="false" outlineLevel="0" collapsed="false">
      <c r="A404" s="298" t="s">
        <v>1094</v>
      </c>
      <c r="B404" s="298"/>
      <c r="C404" s="299"/>
      <c r="D404" s="300"/>
    </row>
    <row r="405" customFormat="false" ht="12.75" hidden="false" customHeight="false" outlineLevel="0" collapsed="false">
      <c r="A405" s="304"/>
      <c r="B405" s="284"/>
      <c r="C405" s="299"/>
      <c r="D405" s="300"/>
    </row>
    <row r="406" customFormat="false" ht="12.75" hidden="false" customHeight="false" outlineLevel="0" collapsed="false">
      <c r="A406" s="292" t="n">
        <v>501</v>
      </c>
      <c r="B406" s="285" t="s">
        <v>441</v>
      </c>
      <c r="C406" s="301" t="n">
        <v>2050</v>
      </c>
      <c r="D406" s="302" t="n">
        <v>0.2</v>
      </c>
    </row>
    <row r="407" customFormat="false" ht="12.75" hidden="false" customHeight="false" outlineLevel="0" collapsed="false">
      <c r="A407" s="292" t="n">
        <v>503</v>
      </c>
      <c r="B407" s="285" t="s">
        <v>1229</v>
      </c>
      <c r="C407" s="301" t="n">
        <v>13967</v>
      </c>
      <c r="D407" s="302" t="n">
        <v>1.1</v>
      </c>
    </row>
    <row r="408" customFormat="false" ht="12.75" hidden="false" customHeight="false" outlineLevel="0" collapsed="false">
      <c r="A408" s="292" t="n">
        <v>50</v>
      </c>
      <c r="B408" s="285" t="s">
        <v>1037</v>
      </c>
      <c r="C408" s="301" t="n">
        <v>16017</v>
      </c>
      <c r="D408" s="302" t="n">
        <v>1.3</v>
      </c>
    </row>
    <row r="409" customFormat="false" ht="12.75" hidden="false" customHeight="false" outlineLevel="0" collapsed="false">
      <c r="A409" s="292"/>
      <c r="B409" s="285"/>
      <c r="C409" s="301"/>
      <c r="D409" s="302"/>
    </row>
    <row r="410" customFormat="false" ht="12.75" hidden="false" customHeight="false" outlineLevel="0" collapsed="false">
      <c r="A410" s="292" t="n">
        <v>511</v>
      </c>
      <c r="B410" s="285" t="s">
        <v>105</v>
      </c>
      <c r="C410" s="301" t="n">
        <v>1197478</v>
      </c>
      <c r="D410" s="302" t="n">
        <v>95.7</v>
      </c>
    </row>
    <row r="411" customFormat="false" ht="12.75" hidden="false" customHeight="false" outlineLevel="0" collapsed="false">
      <c r="A411" s="292" t="n">
        <v>5138</v>
      </c>
      <c r="B411" s="285" t="s">
        <v>463</v>
      </c>
      <c r="C411" s="301" t="n">
        <v>2249</v>
      </c>
      <c r="D411" s="302" t="n">
        <v>0.2</v>
      </c>
    </row>
    <row r="412" customFormat="false" ht="12.75" hidden="false" customHeight="false" outlineLevel="0" collapsed="false">
      <c r="A412" s="292" t="n">
        <v>513</v>
      </c>
      <c r="B412" s="285" t="s">
        <v>1232</v>
      </c>
      <c r="C412" s="301" t="n">
        <v>2249</v>
      </c>
      <c r="D412" s="302" t="n">
        <v>0.2</v>
      </c>
    </row>
    <row r="413" customFormat="false" ht="12.75" hidden="false" customHeight="false" outlineLevel="0" collapsed="false">
      <c r="A413" s="292" t="n">
        <v>5143</v>
      </c>
      <c r="B413" s="285" t="s">
        <v>1266</v>
      </c>
      <c r="C413" s="301" t="n">
        <v>340</v>
      </c>
      <c r="D413" s="302" t="n">
        <v>0</v>
      </c>
    </row>
    <row r="414" customFormat="false" ht="12.75" hidden="false" customHeight="false" outlineLevel="0" collapsed="false">
      <c r="A414" s="292" t="n">
        <v>5146</v>
      </c>
      <c r="B414" s="285" t="s">
        <v>1267</v>
      </c>
      <c r="C414" s="301" t="n">
        <v>6703</v>
      </c>
      <c r="D414" s="302" t="n">
        <v>0.5</v>
      </c>
    </row>
    <row r="415" customFormat="false" ht="12.75" hidden="false" customHeight="false" outlineLevel="0" collapsed="false">
      <c r="A415" s="292" t="n">
        <v>5147</v>
      </c>
      <c r="B415" s="285" t="s">
        <v>1233</v>
      </c>
      <c r="C415" s="301" t="n">
        <v>113</v>
      </c>
      <c r="D415" s="302" t="n">
        <v>0</v>
      </c>
    </row>
    <row r="416" customFormat="false" ht="12.75" hidden="false" customHeight="false" outlineLevel="0" collapsed="false">
      <c r="A416" s="292" t="n">
        <v>514</v>
      </c>
      <c r="B416" s="285" t="s">
        <v>1234</v>
      </c>
      <c r="C416" s="301" t="n">
        <v>7157</v>
      </c>
      <c r="D416" s="302" t="n">
        <v>0.6</v>
      </c>
    </row>
    <row r="417" customFormat="false" ht="12.75" hidden="false" customHeight="false" outlineLevel="0" collapsed="false">
      <c r="A417" s="292" t="n">
        <v>5152</v>
      </c>
      <c r="B417" s="285" t="s">
        <v>1264</v>
      </c>
      <c r="C417" s="301" t="n">
        <v>51</v>
      </c>
      <c r="D417" s="302" t="n">
        <v>0</v>
      </c>
    </row>
    <row r="418" customFormat="false" ht="12.75" hidden="false" customHeight="false" outlineLevel="0" collapsed="false">
      <c r="A418" s="292" t="n">
        <v>5154</v>
      </c>
      <c r="B418" s="285" t="s">
        <v>1265</v>
      </c>
      <c r="C418" s="301" t="n">
        <v>6689</v>
      </c>
      <c r="D418" s="302" t="n">
        <v>0.5</v>
      </c>
    </row>
    <row r="419" customFormat="false" ht="12.75" hidden="false" customHeight="false" outlineLevel="0" collapsed="false">
      <c r="A419" s="292" t="n">
        <v>515</v>
      </c>
      <c r="B419" s="285" t="s">
        <v>1237</v>
      </c>
      <c r="C419" s="301" t="n">
        <v>6740</v>
      </c>
      <c r="D419" s="302" t="n">
        <v>0.5</v>
      </c>
    </row>
    <row r="420" customFormat="false" ht="12.75" hidden="false" customHeight="false" outlineLevel="0" collapsed="false">
      <c r="A420" s="292" t="n">
        <v>5181</v>
      </c>
      <c r="B420" s="285" t="s">
        <v>250</v>
      </c>
      <c r="C420" s="301" t="n">
        <v>3356</v>
      </c>
      <c r="D420" s="302" t="n">
        <v>0.3</v>
      </c>
    </row>
    <row r="421" customFormat="false" ht="12.75" hidden="false" customHeight="false" outlineLevel="0" collapsed="false">
      <c r="A421" s="292" t="n">
        <v>5182</v>
      </c>
      <c r="B421" s="285" t="s">
        <v>1259</v>
      </c>
      <c r="C421" s="301" t="n">
        <v>642</v>
      </c>
      <c r="D421" s="302" t="n">
        <v>0.1</v>
      </c>
    </row>
    <row r="422" customFormat="false" ht="12.75" hidden="false" customHeight="false" outlineLevel="0" collapsed="false">
      <c r="A422" s="292" t="n">
        <v>5185</v>
      </c>
      <c r="B422" s="285" t="s">
        <v>1268</v>
      </c>
      <c r="C422" s="301" t="n">
        <v>154</v>
      </c>
      <c r="D422" s="302" t="n">
        <v>0</v>
      </c>
    </row>
    <row r="423" customFormat="false" ht="12.75" hidden="false" customHeight="false" outlineLevel="0" collapsed="false">
      <c r="A423" s="292" t="n">
        <v>5186</v>
      </c>
      <c r="B423" s="285" t="s">
        <v>560</v>
      </c>
      <c r="C423" s="301" t="n">
        <v>94</v>
      </c>
      <c r="D423" s="302" t="n">
        <v>0</v>
      </c>
    </row>
    <row r="424" customFormat="false" ht="12.75" hidden="false" customHeight="false" outlineLevel="0" collapsed="false">
      <c r="A424" s="292" t="n">
        <v>5187</v>
      </c>
      <c r="B424" s="285" t="s">
        <v>1238</v>
      </c>
      <c r="C424" s="301" t="n">
        <v>10350</v>
      </c>
      <c r="D424" s="302" t="n">
        <v>0.8</v>
      </c>
    </row>
    <row r="425" customFormat="false" ht="12.75" hidden="false" customHeight="false" outlineLevel="0" collapsed="false">
      <c r="A425" s="292" t="n">
        <v>5188</v>
      </c>
      <c r="B425" s="285" t="s">
        <v>1239</v>
      </c>
      <c r="C425" s="301" t="n">
        <v>1040</v>
      </c>
      <c r="D425" s="302" t="n">
        <v>0.1</v>
      </c>
    </row>
    <row r="426" customFormat="false" ht="12.75" hidden="false" customHeight="false" outlineLevel="0" collapsed="false">
      <c r="A426" s="292" t="n">
        <v>518</v>
      </c>
      <c r="B426" s="285" t="s">
        <v>1240</v>
      </c>
      <c r="C426" s="301" t="n">
        <v>15636</v>
      </c>
      <c r="D426" s="302" t="n">
        <v>1.2</v>
      </c>
    </row>
    <row r="427" customFormat="false" ht="12.75" hidden="false" customHeight="false" outlineLevel="0" collapsed="false">
      <c r="A427" s="292" t="n">
        <v>519</v>
      </c>
      <c r="B427" s="285" t="s">
        <v>280</v>
      </c>
      <c r="C427" s="301" t="n">
        <v>573</v>
      </c>
      <c r="D427" s="302" t="n">
        <v>0</v>
      </c>
    </row>
    <row r="428" customFormat="false" ht="12.75" hidden="false" customHeight="false" outlineLevel="0" collapsed="false">
      <c r="A428" s="292" t="n">
        <v>51</v>
      </c>
      <c r="B428" s="285" t="s">
        <v>1241</v>
      </c>
      <c r="C428" s="301" t="n">
        <v>1229831</v>
      </c>
      <c r="D428" s="302" t="n">
        <v>98.3</v>
      </c>
    </row>
    <row r="429" customFormat="false" ht="12.75" hidden="false" customHeight="false" outlineLevel="0" collapsed="false">
      <c r="A429" s="292"/>
      <c r="B429" s="285"/>
      <c r="C429" s="301"/>
      <c r="D429" s="302"/>
    </row>
    <row r="430" customFormat="false" ht="12.75" hidden="false" customHeight="false" outlineLevel="0" collapsed="false">
      <c r="A430" s="292" t="n">
        <v>52122</v>
      </c>
      <c r="B430" s="285" t="s">
        <v>1246</v>
      </c>
      <c r="C430" s="301" t="n">
        <v>717</v>
      </c>
      <c r="D430" s="302" t="n">
        <v>0.1</v>
      </c>
    </row>
    <row r="431" customFormat="false" ht="12.75" hidden="false" customHeight="false" outlineLevel="0" collapsed="false">
      <c r="A431" s="292" t="n">
        <v>5212</v>
      </c>
      <c r="B431" s="285" t="s">
        <v>1247</v>
      </c>
      <c r="C431" s="301" t="n">
        <v>717</v>
      </c>
      <c r="D431" s="302" t="n">
        <v>0.1</v>
      </c>
    </row>
    <row r="432" customFormat="false" ht="12.75" hidden="false" customHeight="false" outlineLevel="0" collapsed="false">
      <c r="A432" s="292" t="n">
        <v>521</v>
      </c>
      <c r="B432" s="285" t="s">
        <v>1248</v>
      </c>
      <c r="C432" s="301" t="n">
        <v>717</v>
      </c>
      <c r="D432" s="302" t="n">
        <v>0.1</v>
      </c>
    </row>
    <row r="433" customFormat="false" ht="12.75" hidden="false" customHeight="false" outlineLevel="0" collapsed="false">
      <c r="A433" s="292" t="n">
        <v>5245</v>
      </c>
      <c r="B433" s="285" t="s">
        <v>1249</v>
      </c>
      <c r="C433" s="301" t="n">
        <v>1231</v>
      </c>
      <c r="D433" s="302" t="n">
        <v>0.1</v>
      </c>
    </row>
    <row r="434" customFormat="false" ht="12.75" hidden="false" customHeight="false" outlineLevel="0" collapsed="false">
      <c r="A434" s="292" t="n">
        <v>5246</v>
      </c>
      <c r="B434" s="285" t="s">
        <v>1250</v>
      </c>
      <c r="C434" s="301" t="n">
        <v>2568</v>
      </c>
      <c r="D434" s="302" t="n">
        <v>0.2</v>
      </c>
    </row>
    <row r="435" customFormat="false" ht="12.75" hidden="false" customHeight="false" outlineLevel="0" collapsed="false">
      <c r="A435" s="292" t="n">
        <v>5249</v>
      </c>
      <c r="B435" s="285" t="s">
        <v>1251</v>
      </c>
      <c r="C435" s="301" t="n">
        <v>1259</v>
      </c>
      <c r="D435" s="302" t="n">
        <v>0.1</v>
      </c>
    </row>
    <row r="436" customFormat="false" ht="12.75" hidden="false" customHeight="false" outlineLevel="0" collapsed="false">
      <c r="A436" s="292" t="n">
        <v>524</v>
      </c>
      <c r="B436" s="285" t="s">
        <v>1252</v>
      </c>
      <c r="C436" s="301" t="n">
        <v>5057</v>
      </c>
      <c r="D436" s="302" t="n">
        <v>0.4</v>
      </c>
    </row>
    <row r="437" customFormat="false" ht="12.75" hidden="false" customHeight="false" outlineLevel="0" collapsed="false">
      <c r="A437" s="292" t="n">
        <v>52</v>
      </c>
      <c r="B437" s="285" t="s">
        <v>1256</v>
      </c>
      <c r="C437" s="301" t="n">
        <v>5775</v>
      </c>
      <c r="D437" s="302" t="n">
        <v>0.5</v>
      </c>
    </row>
    <row r="438" customFormat="false" ht="12.75" hidden="false" customHeight="false" outlineLevel="0" collapsed="false">
      <c r="A438" s="292"/>
      <c r="B438" s="285"/>
      <c r="C438" s="301"/>
      <c r="D438" s="302"/>
    </row>
    <row r="439" customFormat="false" ht="12.75" hidden="false" customHeight="false" outlineLevel="0" collapsed="false">
      <c r="A439" s="292" t="n">
        <v>5</v>
      </c>
      <c r="B439" s="285" t="s">
        <v>418</v>
      </c>
      <c r="C439" s="301" t="n">
        <v>1251623</v>
      </c>
      <c r="D439" s="302" t="n">
        <v>100</v>
      </c>
    </row>
    <row r="440" customFormat="false" ht="12.75" hidden="false" customHeight="false" outlineLevel="0" collapsed="false">
      <c r="A440" s="292"/>
      <c r="B440" s="285"/>
      <c r="C440" s="301"/>
      <c r="D440" s="302"/>
    </row>
    <row r="441" customFormat="false" ht="12.75" hidden="false" customHeight="false" outlineLevel="0" collapsed="false">
      <c r="A441" s="298" t="s">
        <v>1095</v>
      </c>
      <c r="B441" s="298"/>
      <c r="C441" s="299"/>
      <c r="D441" s="300"/>
    </row>
    <row r="442" customFormat="false" ht="12.75" hidden="false" customHeight="false" outlineLevel="0" collapsed="false">
      <c r="A442" s="304"/>
      <c r="B442" s="284"/>
      <c r="C442" s="299"/>
      <c r="D442" s="300"/>
    </row>
    <row r="443" customFormat="false" ht="12.75" hidden="false" customHeight="false" outlineLevel="0" collapsed="false">
      <c r="A443" s="292" t="n">
        <v>511</v>
      </c>
      <c r="B443" s="285" t="s">
        <v>105</v>
      </c>
      <c r="C443" s="301" t="n">
        <v>553774</v>
      </c>
      <c r="D443" s="302" t="n">
        <v>16.2</v>
      </c>
    </row>
    <row r="444" customFormat="false" ht="12.75" hidden="false" customHeight="false" outlineLevel="0" collapsed="false">
      <c r="A444" s="292" t="n">
        <v>5143</v>
      </c>
      <c r="B444" s="285" t="s">
        <v>1266</v>
      </c>
      <c r="C444" s="301" t="n">
        <v>54853</v>
      </c>
      <c r="D444" s="302" t="n">
        <v>1.6</v>
      </c>
    </row>
    <row r="445" customFormat="false" ht="12.75" hidden="false" customHeight="false" outlineLevel="0" collapsed="false">
      <c r="A445" s="292" t="n">
        <v>5147</v>
      </c>
      <c r="B445" s="285" t="s">
        <v>1233</v>
      </c>
      <c r="C445" s="301" t="n">
        <v>3746</v>
      </c>
      <c r="D445" s="302" t="n">
        <v>0.1</v>
      </c>
    </row>
    <row r="446" customFormat="false" ht="12.75" hidden="false" customHeight="false" outlineLevel="0" collapsed="false">
      <c r="A446" s="292" t="n">
        <v>514</v>
      </c>
      <c r="B446" s="285" t="s">
        <v>1234</v>
      </c>
      <c r="C446" s="301" t="n">
        <v>58598</v>
      </c>
      <c r="D446" s="302" t="n">
        <v>1.7</v>
      </c>
    </row>
    <row r="447" customFormat="false" ht="12.75" hidden="false" customHeight="false" outlineLevel="0" collapsed="false">
      <c r="A447" s="292" t="n">
        <v>5152</v>
      </c>
      <c r="B447" s="285" t="s">
        <v>1264</v>
      </c>
      <c r="C447" s="301" t="n">
        <v>1649</v>
      </c>
      <c r="D447" s="302" t="n">
        <v>0</v>
      </c>
    </row>
    <row r="448" customFormat="false" ht="12.75" hidden="false" customHeight="false" outlineLevel="0" collapsed="false">
      <c r="A448" s="292" t="n">
        <v>5154</v>
      </c>
      <c r="B448" s="285" t="s">
        <v>1265</v>
      </c>
      <c r="C448" s="301" t="n">
        <v>68</v>
      </c>
      <c r="D448" s="302" t="n">
        <v>0</v>
      </c>
    </row>
    <row r="449" customFormat="false" ht="12.75" hidden="false" customHeight="false" outlineLevel="0" collapsed="false">
      <c r="A449" s="292" t="n">
        <v>5155</v>
      </c>
      <c r="B449" s="285" t="s">
        <v>542</v>
      </c>
      <c r="C449" s="301" t="n">
        <v>140</v>
      </c>
      <c r="D449" s="302" t="n">
        <v>0</v>
      </c>
    </row>
    <row r="450" customFormat="false" ht="12.75" hidden="false" customHeight="false" outlineLevel="0" collapsed="false">
      <c r="A450" s="292" t="n">
        <v>515</v>
      </c>
      <c r="B450" s="285" t="s">
        <v>1237</v>
      </c>
      <c r="C450" s="301" t="n">
        <v>1857</v>
      </c>
      <c r="D450" s="302" t="n">
        <v>0.1</v>
      </c>
    </row>
    <row r="451" customFormat="false" ht="12.75" hidden="false" customHeight="false" outlineLevel="0" collapsed="false">
      <c r="A451" s="292" t="n">
        <v>5185</v>
      </c>
      <c r="B451" s="285" t="s">
        <v>1268</v>
      </c>
      <c r="C451" s="301" t="n">
        <v>100</v>
      </c>
      <c r="D451" s="302" t="n">
        <v>0</v>
      </c>
    </row>
    <row r="452" customFormat="false" ht="12.75" hidden="false" customHeight="false" outlineLevel="0" collapsed="false">
      <c r="A452" s="292" t="n">
        <v>518</v>
      </c>
      <c r="B452" s="285" t="s">
        <v>1240</v>
      </c>
      <c r="C452" s="301" t="n">
        <v>100</v>
      </c>
      <c r="D452" s="302" t="n">
        <v>0</v>
      </c>
    </row>
    <row r="453" customFormat="false" ht="12.75" hidden="false" customHeight="false" outlineLevel="0" collapsed="false">
      <c r="A453" s="292" t="n">
        <v>519</v>
      </c>
      <c r="B453" s="285" t="s">
        <v>280</v>
      </c>
      <c r="C453" s="301" t="n">
        <v>2793903</v>
      </c>
      <c r="D453" s="302" t="n">
        <v>81.8</v>
      </c>
    </row>
    <row r="454" customFormat="false" ht="12.75" hidden="false" customHeight="false" outlineLevel="0" collapsed="false">
      <c r="A454" s="292" t="n">
        <v>51</v>
      </c>
      <c r="B454" s="285" t="s">
        <v>1241</v>
      </c>
      <c r="C454" s="301" t="n">
        <v>3408233</v>
      </c>
      <c r="D454" s="302" t="n">
        <v>99.8</v>
      </c>
    </row>
    <row r="455" customFormat="false" ht="12.75" hidden="false" customHeight="false" outlineLevel="0" collapsed="false">
      <c r="A455" s="292"/>
      <c r="B455" s="285"/>
      <c r="C455" s="301"/>
      <c r="D455" s="302"/>
    </row>
    <row r="456" customFormat="false" ht="12.75" hidden="false" customHeight="false" outlineLevel="0" collapsed="false">
      <c r="A456" s="292" t="n">
        <v>52122</v>
      </c>
      <c r="B456" s="285" t="s">
        <v>1246</v>
      </c>
      <c r="C456" s="301" t="n">
        <v>4918</v>
      </c>
      <c r="D456" s="302" t="n">
        <v>0.1</v>
      </c>
    </row>
    <row r="457" customFormat="false" ht="12.75" hidden="false" customHeight="false" outlineLevel="0" collapsed="false">
      <c r="A457" s="292" t="n">
        <v>5212</v>
      </c>
      <c r="B457" s="285" t="s">
        <v>1247</v>
      </c>
      <c r="C457" s="301" t="n">
        <v>4918</v>
      </c>
      <c r="D457" s="302" t="n">
        <v>0.1</v>
      </c>
    </row>
    <row r="458" customFormat="false" ht="12.75" hidden="false" customHeight="false" outlineLevel="0" collapsed="false">
      <c r="A458" s="292" t="n">
        <v>521</v>
      </c>
      <c r="B458" s="285" t="s">
        <v>1248</v>
      </c>
      <c r="C458" s="301" t="n">
        <v>4918</v>
      </c>
      <c r="D458" s="302" t="n">
        <v>0.1</v>
      </c>
    </row>
    <row r="459" customFormat="false" ht="12.75" hidden="false" customHeight="false" outlineLevel="0" collapsed="false">
      <c r="A459" s="292" t="n">
        <v>5244</v>
      </c>
      <c r="B459" s="285" t="s">
        <v>1263</v>
      </c>
      <c r="C459" s="301" t="n">
        <v>311</v>
      </c>
      <c r="D459" s="302" t="n">
        <v>0</v>
      </c>
    </row>
    <row r="460" customFormat="false" ht="12.75" hidden="false" customHeight="false" outlineLevel="0" collapsed="false">
      <c r="A460" s="292" t="n">
        <v>5246</v>
      </c>
      <c r="B460" s="285" t="s">
        <v>1250</v>
      </c>
      <c r="C460" s="301" t="n">
        <v>76</v>
      </c>
      <c r="D460" s="302" t="n">
        <v>0</v>
      </c>
    </row>
    <row r="461" customFormat="false" ht="12.75" hidden="false" customHeight="false" outlineLevel="0" collapsed="false">
      <c r="A461" s="292" t="n">
        <v>5248</v>
      </c>
      <c r="B461" s="285" t="s">
        <v>1269</v>
      </c>
      <c r="C461" s="301"/>
      <c r="D461" s="302"/>
    </row>
    <row r="462" customFormat="false" ht="12.75" hidden="false" customHeight="false" outlineLevel="0" collapsed="false">
      <c r="A462" s="292"/>
      <c r="B462" s="285" t="s">
        <v>1270</v>
      </c>
      <c r="C462" s="301" t="n">
        <v>416</v>
      </c>
      <c r="D462" s="302" t="n">
        <v>0</v>
      </c>
    </row>
    <row r="463" customFormat="false" ht="12.75" hidden="false" customHeight="false" outlineLevel="0" collapsed="false">
      <c r="A463" s="292" t="n">
        <v>524</v>
      </c>
      <c r="B463" s="285" t="s">
        <v>1252</v>
      </c>
      <c r="C463" s="301" t="n">
        <v>803</v>
      </c>
      <c r="D463" s="302" t="n">
        <v>0</v>
      </c>
    </row>
    <row r="464" customFormat="false" ht="12.75" hidden="false" customHeight="false" outlineLevel="0" collapsed="false">
      <c r="A464" s="292" t="n">
        <v>5261</v>
      </c>
      <c r="B464" s="285" t="s">
        <v>403</v>
      </c>
      <c r="C464" s="301" t="n">
        <v>313</v>
      </c>
      <c r="D464" s="302" t="n">
        <v>0</v>
      </c>
    </row>
    <row r="465" customFormat="false" ht="12.75" hidden="false" customHeight="false" outlineLevel="0" collapsed="false">
      <c r="A465" s="292" t="n">
        <v>5263</v>
      </c>
      <c r="B465" s="285" t="s">
        <v>1254</v>
      </c>
      <c r="C465" s="301" t="n">
        <v>823</v>
      </c>
      <c r="D465" s="302" t="n">
        <v>0</v>
      </c>
    </row>
    <row r="466" customFormat="false" ht="12.75" hidden="false" customHeight="false" outlineLevel="0" collapsed="false">
      <c r="A466" s="292" t="n">
        <v>526</v>
      </c>
      <c r="B466" s="285" t="s">
        <v>1255</v>
      </c>
      <c r="C466" s="301" t="n">
        <v>1136</v>
      </c>
      <c r="D466" s="302" t="n">
        <v>0</v>
      </c>
    </row>
    <row r="467" customFormat="false" ht="12.75" hidden="false" customHeight="false" outlineLevel="0" collapsed="false">
      <c r="A467" s="292" t="n">
        <v>52</v>
      </c>
      <c r="B467" s="285" t="s">
        <v>1256</v>
      </c>
      <c r="C467" s="301" t="n">
        <v>6858</v>
      </c>
      <c r="D467" s="302" t="n">
        <v>0.2</v>
      </c>
    </row>
    <row r="468" customFormat="false" ht="12.75" hidden="false" customHeight="false" outlineLevel="0" collapsed="false">
      <c r="A468" s="292"/>
      <c r="B468" s="285"/>
      <c r="C468" s="301"/>
      <c r="D468" s="302"/>
    </row>
    <row r="469" customFormat="false" ht="12.75" hidden="false" customHeight="false" outlineLevel="0" collapsed="false">
      <c r="A469" s="292" t="n">
        <v>5</v>
      </c>
      <c r="B469" s="285" t="s">
        <v>418</v>
      </c>
      <c r="C469" s="301" t="n">
        <v>3415091</v>
      </c>
      <c r="D469" s="302" t="n">
        <v>100</v>
      </c>
    </row>
    <row r="470" customFormat="false" ht="12.75" hidden="false" customHeight="false" outlineLevel="0" collapsed="false">
      <c r="A470" s="292"/>
      <c r="B470" s="285"/>
      <c r="C470" s="301"/>
      <c r="D470" s="302"/>
    </row>
    <row r="471" customFormat="false" ht="12.75" hidden="false" customHeight="false" outlineLevel="0" collapsed="false">
      <c r="A471" s="298" t="s">
        <v>1096</v>
      </c>
      <c r="B471" s="298"/>
      <c r="C471" s="299"/>
      <c r="D471" s="300"/>
    </row>
    <row r="472" customFormat="false" ht="12.75" hidden="false" customHeight="false" outlineLevel="0" collapsed="false">
      <c r="A472" s="304"/>
      <c r="B472" s="284"/>
      <c r="C472" s="299"/>
      <c r="D472" s="300"/>
    </row>
    <row r="473" customFormat="false" ht="12.75" hidden="false" customHeight="false" outlineLevel="0" collapsed="false">
      <c r="A473" s="292" t="n">
        <v>511</v>
      </c>
      <c r="B473" s="285" t="s">
        <v>105</v>
      </c>
      <c r="C473" s="301" t="n">
        <v>478014</v>
      </c>
      <c r="D473" s="302" t="n">
        <v>91.2</v>
      </c>
    </row>
    <row r="474" customFormat="false" ht="12.75" hidden="false" customHeight="false" outlineLevel="0" collapsed="false">
      <c r="A474" s="292" t="n">
        <v>5141</v>
      </c>
      <c r="B474" s="285" t="s">
        <v>150</v>
      </c>
      <c r="C474" s="301" t="n">
        <v>2074</v>
      </c>
      <c r="D474" s="302" t="n">
        <v>0.4</v>
      </c>
    </row>
    <row r="475" customFormat="false" ht="12.75" hidden="false" customHeight="false" outlineLevel="0" collapsed="false">
      <c r="A475" s="292" t="n">
        <v>5142</v>
      </c>
      <c r="B475" s="285" t="s">
        <v>476</v>
      </c>
      <c r="C475" s="301" t="n">
        <v>5285</v>
      </c>
      <c r="D475" s="302" t="n">
        <v>1</v>
      </c>
    </row>
    <row r="476" customFormat="false" ht="12.75" hidden="false" customHeight="false" outlineLevel="0" collapsed="false">
      <c r="A476" s="292" t="n">
        <v>5147</v>
      </c>
      <c r="B476" s="285" t="s">
        <v>1233</v>
      </c>
      <c r="C476" s="301" t="n">
        <v>24462</v>
      </c>
      <c r="D476" s="302" t="n">
        <v>4.7</v>
      </c>
    </row>
    <row r="477" customFormat="false" ht="12.75" hidden="false" customHeight="false" outlineLevel="0" collapsed="false">
      <c r="A477" s="292" t="n">
        <v>514</v>
      </c>
      <c r="B477" s="285" t="s">
        <v>1234</v>
      </c>
      <c r="C477" s="301" t="n">
        <v>31821</v>
      </c>
      <c r="D477" s="302" t="n">
        <v>6.1</v>
      </c>
    </row>
    <row r="478" customFormat="false" ht="12.75" hidden="false" customHeight="false" outlineLevel="0" collapsed="false">
      <c r="A478" s="292" t="n">
        <v>519</v>
      </c>
      <c r="B478" s="285" t="s">
        <v>280</v>
      </c>
      <c r="C478" s="301" t="n">
        <v>1133</v>
      </c>
      <c r="D478" s="302" t="n">
        <v>0.2</v>
      </c>
    </row>
    <row r="479" customFormat="false" ht="12.75" hidden="false" customHeight="false" outlineLevel="0" collapsed="false">
      <c r="A479" s="292" t="n">
        <v>51</v>
      </c>
      <c r="B479" s="285" t="s">
        <v>1241</v>
      </c>
      <c r="C479" s="301" t="n">
        <v>510968</v>
      </c>
      <c r="D479" s="302" t="n">
        <v>97.5</v>
      </c>
    </row>
    <row r="480" customFormat="false" ht="12.75" hidden="false" customHeight="false" outlineLevel="0" collapsed="false">
      <c r="A480" s="292"/>
      <c r="B480" s="285"/>
      <c r="C480" s="301"/>
      <c r="D480" s="302"/>
    </row>
    <row r="481" customFormat="false" ht="12.75" hidden="false" customHeight="false" outlineLevel="0" collapsed="false">
      <c r="A481" s="292" t="n">
        <v>52122</v>
      </c>
      <c r="B481" s="285" t="s">
        <v>1246</v>
      </c>
      <c r="C481" s="301" t="n">
        <v>39</v>
      </c>
      <c r="D481" s="302" t="n">
        <v>0</v>
      </c>
    </row>
    <row r="482" customFormat="false" ht="12.75" hidden="false" customHeight="false" outlineLevel="0" collapsed="false">
      <c r="A482" s="292" t="n">
        <v>5212</v>
      </c>
      <c r="B482" s="285" t="s">
        <v>1247</v>
      </c>
      <c r="C482" s="301" t="n">
        <v>39</v>
      </c>
      <c r="D482" s="302" t="n">
        <v>0</v>
      </c>
    </row>
    <row r="483" customFormat="false" ht="12.75" hidden="false" customHeight="false" outlineLevel="0" collapsed="false">
      <c r="A483" s="292" t="n">
        <v>521</v>
      </c>
      <c r="B483" s="285" t="s">
        <v>1248</v>
      </c>
      <c r="C483" s="301" t="n">
        <v>39</v>
      </c>
      <c r="D483" s="302" t="n">
        <v>0</v>
      </c>
    </row>
    <row r="484" customFormat="false" ht="12.75" hidden="false" customHeight="false" outlineLevel="0" collapsed="false">
      <c r="A484" s="292" t="n">
        <v>5242</v>
      </c>
      <c r="B484" s="285" t="s">
        <v>334</v>
      </c>
      <c r="C484" s="301" t="n">
        <v>4833</v>
      </c>
      <c r="D484" s="302" t="n">
        <v>0.9</v>
      </c>
    </row>
    <row r="485" customFormat="false" ht="12.75" hidden="false" customHeight="false" outlineLevel="0" collapsed="false">
      <c r="A485" s="292" t="n">
        <v>5243</v>
      </c>
      <c r="B485" s="285" t="s">
        <v>607</v>
      </c>
      <c r="C485" s="301" t="n">
        <v>122</v>
      </c>
      <c r="D485" s="302" t="n">
        <v>0</v>
      </c>
    </row>
    <row r="486" customFormat="false" ht="12.75" hidden="false" customHeight="false" outlineLevel="0" collapsed="false">
      <c r="A486" s="292" t="n">
        <v>5249</v>
      </c>
      <c r="B486" s="285" t="s">
        <v>1251</v>
      </c>
      <c r="C486" s="301" t="n">
        <v>7583</v>
      </c>
      <c r="D486" s="302" t="n">
        <v>1.4</v>
      </c>
    </row>
    <row r="487" customFormat="false" ht="12.75" hidden="false" customHeight="false" outlineLevel="0" collapsed="false">
      <c r="A487" s="292" t="n">
        <v>524</v>
      </c>
      <c r="B487" s="285" t="s">
        <v>1252</v>
      </c>
      <c r="C487" s="301" t="n">
        <v>12538</v>
      </c>
      <c r="D487" s="302" t="n">
        <v>2.4</v>
      </c>
    </row>
    <row r="488" customFormat="false" ht="12.75" hidden="false" customHeight="false" outlineLevel="0" collapsed="false">
      <c r="A488" s="292" t="n">
        <v>5263</v>
      </c>
      <c r="B488" s="285" t="s">
        <v>1254</v>
      </c>
      <c r="C488" s="301" t="n">
        <v>419</v>
      </c>
      <c r="D488" s="302" t="n">
        <v>0.1</v>
      </c>
    </row>
    <row r="489" customFormat="false" ht="12.75" hidden="false" customHeight="false" outlineLevel="0" collapsed="false">
      <c r="A489" s="292" t="n">
        <v>526</v>
      </c>
      <c r="B489" s="285" t="s">
        <v>1255</v>
      </c>
      <c r="C489" s="301" t="n">
        <v>419</v>
      </c>
      <c r="D489" s="302" t="n">
        <v>0.1</v>
      </c>
    </row>
    <row r="490" customFormat="false" ht="12.75" hidden="false" customHeight="false" outlineLevel="0" collapsed="false">
      <c r="A490" s="292" t="n">
        <v>52</v>
      </c>
      <c r="B490" s="285" t="s">
        <v>1256</v>
      </c>
      <c r="C490" s="301" t="n">
        <v>13070</v>
      </c>
      <c r="D490" s="302" t="n">
        <v>2.5</v>
      </c>
    </row>
    <row r="491" customFormat="false" ht="12.75" hidden="false" customHeight="false" outlineLevel="0" collapsed="false">
      <c r="A491" s="292"/>
      <c r="B491" s="285"/>
      <c r="C491" s="301"/>
      <c r="D491" s="302"/>
    </row>
    <row r="492" customFormat="false" ht="12.75" hidden="false" customHeight="false" outlineLevel="0" collapsed="false">
      <c r="A492" s="292" t="n">
        <v>5</v>
      </c>
      <c r="B492" s="285" t="s">
        <v>418</v>
      </c>
      <c r="C492" s="301" t="n">
        <v>524038</v>
      </c>
      <c r="D492" s="302" t="n">
        <v>100</v>
      </c>
    </row>
    <row r="493" customFormat="false" ht="12.75" hidden="false" customHeight="false" outlineLevel="0" collapsed="false">
      <c r="A493" s="292"/>
      <c r="B493" s="285"/>
      <c r="C493" s="301"/>
      <c r="D493" s="302"/>
    </row>
    <row r="494" customFormat="false" ht="12.75" hidden="false" customHeight="false" outlineLevel="0" collapsed="false">
      <c r="A494" s="298" t="s">
        <v>1097</v>
      </c>
      <c r="B494" s="298"/>
      <c r="C494" s="299"/>
      <c r="D494" s="300"/>
    </row>
    <row r="495" customFormat="false" ht="12.75" hidden="false" customHeight="false" outlineLevel="0" collapsed="false">
      <c r="A495" s="304"/>
      <c r="B495" s="284"/>
      <c r="C495" s="299"/>
      <c r="D495" s="300"/>
    </row>
    <row r="496" customFormat="false" ht="12.75" hidden="false" customHeight="false" outlineLevel="0" collapsed="false">
      <c r="A496" s="292" t="n">
        <v>511</v>
      </c>
      <c r="B496" s="285" t="s">
        <v>105</v>
      </c>
      <c r="C496" s="301" t="n">
        <v>670797</v>
      </c>
      <c r="D496" s="302" t="n">
        <v>95.8</v>
      </c>
    </row>
    <row r="497" customFormat="false" ht="12.75" hidden="false" customHeight="false" outlineLevel="0" collapsed="false">
      <c r="A497" s="292" t="n">
        <v>5131</v>
      </c>
      <c r="B497" s="285" t="s">
        <v>452</v>
      </c>
      <c r="C497" s="301" t="n">
        <v>4457</v>
      </c>
      <c r="D497" s="302" t="n">
        <v>0.6</v>
      </c>
    </row>
    <row r="498" customFormat="false" ht="12.75" hidden="false" customHeight="false" outlineLevel="0" collapsed="false">
      <c r="A498" s="292" t="n">
        <v>5132</v>
      </c>
      <c r="B498" s="285" t="s">
        <v>1271</v>
      </c>
      <c r="C498" s="301" t="n">
        <v>758</v>
      </c>
      <c r="D498" s="302" t="n">
        <v>0.1</v>
      </c>
    </row>
    <row r="499" customFormat="false" ht="12.75" hidden="false" customHeight="false" outlineLevel="0" collapsed="false">
      <c r="A499" s="292" t="n">
        <v>5133</v>
      </c>
      <c r="B499" s="285" t="s">
        <v>1231</v>
      </c>
      <c r="C499" s="301" t="n">
        <v>209</v>
      </c>
      <c r="D499" s="302" t="n">
        <v>0</v>
      </c>
    </row>
    <row r="500" customFormat="false" ht="12.75" hidden="false" customHeight="false" outlineLevel="0" collapsed="false">
      <c r="A500" s="292" t="n">
        <v>5134</v>
      </c>
      <c r="B500" s="285" t="s">
        <v>125</v>
      </c>
      <c r="C500" s="301" t="n">
        <v>2569</v>
      </c>
      <c r="D500" s="302" t="n">
        <v>0.4</v>
      </c>
    </row>
    <row r="501" customFormat="false" ht="12.75" hidden="false" customHeight="false" outlineLevel="0" collapsed="false">
      <c r="A501" s="292" t="n">
        <v>5138</v>
      </c>
      <c r="B501" s="285" t="s">
        <v>463</v>
      </c>
      <c r="C501" s="301" t="n">
        <v>7865</v>
      </c>
      <c r="D501" s="302" t="n">
        <v>1.1</v>
      </c>
    </row>
    <row r="502" customFormat="false" ht="12.75" hidden="false" customHeight="false" outlineLevel="0" collapsed="false">
      <c r="A502" s="292" t="n">
        <v>5139</v>
      </c>
      <c r="B502" s="285" t="s">
        <v>1262</v>
      </c>
      <c r="C502" s="301" t="n">
        <v>1543</v>
      </c>
      <c r="D502" s="302" t="n">
        <v>0.2</v>
      </c>
    </row>
    <row r="503" customFormat="false" ht="12.75" hidden="false" customHeight="false" outlineLevel="0" collapsed="false">
      <c r="A503" s="292" t="n">
        <v>513</v>
      </c>
      <c r="B503" s="285" t="s">
        <v>1232</v>
      </c>
      <c r="C503" s="301" t="n">
        <v>17402</v>
      </c>
      <c r="D503" s="302" t="n">
        <v>2.5</v>
      </c>
    </row>
    <row r="504" customFormat="false" ht="12.75" hidden="false" customHeight="false" outlineLevel="0" collapsed="false">
      <c r="A504" s="292" t="n">
        <v>5154</v>
      </c>
      <c r="B504" s="285" t="s">
        <v>1265</v>
      </c>
      <c r="C504" s="301" t="n">
        <v>45</v>
      </c>
      <c r="D504" s="302" t="n">
        <v>0</v>
      </c>
    </row>
    <row r="505" customFormat="false" ht="12.75" hidden="false" customHeight="false" outlineLevel="0" collapsed="false">
      <c r="A505" s="292" t="n">
        <v>515</v>
      </c>
      <c r="B505" s="285" t="s">
        <v>1237</v>
      </c>
      <c r="C505" s="301" t="n">
        <v>45</v>
      </c>
      <c r="D505" s="302" t="n">
        <v>0</v>
      </c>
    </row>
    <row r="506" customFormat="false" ht="12.75" hidden="false" customHeight="false" outlineLevel="0" collapsed="false">
      <c r="A506" s="292" t="n">
        <v>5187</v>
      </c>
      <c r="B506" s="285" t="s">
        <v>1238</v>
      </c>
      <c r="C506" s="301" t="n">
        <v>380</v>
      </c>
      <c r="D506" s="302" t="n">
        <v>0.1</v>
      </c>
    </row>
    <row r="507" customFormat="false" ht="12.75" hidden="false" customHeight="false" outlineLevel="0" collapsed="false">
      <c r="A507" s="292" t="n">
        <v>518</v>
      </c>
      <c r="B507" s="285" t="s">
        <v>1240</v>
      </c>
      <c r="C507" s="301" t="n">
        <v>380</v>
      </c>
      <c r="D507" s="302" t="n">
        <v>0.1</v>
      </c>
    </row>
    <row r="508" customFormat="false" ht="12.75" hidden="false" customHeight="false" outlineLevel="0" collapsed="false">
      <c r="A508" s="292" t="n">
        <v>519</v>
      </c>
      <c r="B508" s="285" t="s">
        <v>280</v>
      </c>
      <c r="C508" s="301" t="n">
        <v>8070</v>
      </c>
      <c r="D508" s="302" t="n">
        <v>1.2</v>
      </c>
    </row>
    <row r="509" customFormat="false" ht="12.75" hidden="false" customHeight="false" outlineLevel="0" collapsed="false">
      <c r="A509" s="292" t="n">
        <v>51</v>
      </c>
      <c r="B509" s="285" t="s">
        <v>1241</v>
      </c>
      <c r="C509" s="301" t="n">
        <v>696695</v>
      </c>
      <c r="D509" s="302" t="n">
        <v>99.5</v>
      </c>
    </row>
    <row r="510" customFormat="false" ht="12.75" hidden="false" customHeight="false" outlineLevel="0" collapsed="false">
      <c r="A510" s="292"/>
      <c r="B510" s="285"/>
      <c r="C510" s="301"/>
      <c r="D510" s="302"/>
    </row>
    <row r="511" customFormat="false" ht="12.75" hidden="false" customHeight="false" outlineLevel="0" collapsed="false">
      <c r="A511" s="292" t="n">
        <v>52111</v>
      </c>
      <c r="B511" s="285" t="s">
        <v>1242</v>
      </c>
      <c r="C511" s="301" t="n">
        <v>1454</v>
      </c>
      <c r="D511" s="302" t="n">
        <v>0.2</v>
      </c>
    </row>
    <row r="512" customFormat="false" ht="12.75" hidden="false" customHeight="false" outlineLevel="0" collapsed="false">
      <c r="A512" s="292" t="n">
        <v>52112</v>
      </c>
      <c r="B512" s="285" t="s">
        <v>1243</v>
      </c>
      <c r="C512" s="301" t="n">
        <v>269</v>
      </c>
      <c r="D512" s="302" t="n">
        <v>0</v>
      </c>
    </row>
    <row r="513" customFormat="false" ht="12.75" hidden="false" customHeight="false" outlineLevel="0" collapsed="false">
      <c r="A513" s="292" t="n">
        <v>5211</v>
      </c>
      <c r="B513" s="285" t="s">
        <v>1244</v>
      </c>
      <c r="C513" s="301" t="n">
        <v>1723</v>
      </c>
      <c r="D513" s="302" t="n">
        <v>0.2</v>
      </c>
    </row>
    <row r="514" customFormat="false" ht="12.75" hidden="false" customHeight="false" outlineLevel="0" collapsed="false">
      <c r="A514" s="292" t="n">
        <v>52122</v>
      </c>
      <c r="B514" s="285" t="s">
        <v>1246</v>
      </c>
      <c r="C514" s="301" t="n">
        <v>435</v>
      </c>
      <c r="D514" s="302" t="n">
        <v>0.1</v>
      </c>
    </row>
    <row r="515" customFormat="false" ht="12.75" hidden="false" customHeight="false" outlineLevel="0" collapsed="false">
      <c r="A515" s="292" t="n">
        <v>5212</v>
      </c>
      <c r="B515" s="285" t="s">
        <v>1247</v>
      </c>
      <c r="C515" s="301" t="n">
        <v>435</v>
      </c>
      <c r="D515" s="302" t="n">
        <v>0.1</v>
      </c>
    </row>
    <row r="516" customFormat="false" ht="12.75" hidden="false" customHeight="false" outlineLevel="0" collapsed="false">
      <c r="A516" s="292" t="n">
        <v>521</v>
      </c>
      <c r="B516" s="285" t="s">
        <v>1248</v>
      </c>
      <c r="C516" s="301" t="n">
        <v>2158</v>
      </c>
      <c r="D516" s="302" t="n">
        <v>0.3</v>
      </c>
    </row>
    <row r="517" customFormat="false" ht="12.75" hidden="false" customHeight="false" outlineLevel="0" collapsed="false">
      <c r="A517" s="292" t="n">
        <v>5225</v>
      </c>
      <c r="B517" s="285" t="s">
        <v>305</v>
      </c>
      <c r="C517" s="301" t="n">
        <v>242</v>
      </c>
      <c r="D517" s="302" t="n">
        <v>0</v>
      </c>
    </row>
    <row r="518" customFormat="false" ht="12.75" hidden="false" customHeight="false" outlineLevel="0" collapsed="false">
      <c r="A518" s="292" t="n">
        <v>5226</v>
      </c>
      <c r="B518" s="285" t="s">
        <v>306</v>
      </c>
      <c r="C518" s="301" t="n">
        <v>403</v>
      </c>
      <c r="D518" s="302" t="n">
        <v>0.1</v>
      </c>
    </row>
    <row r="519" customFormat="false" ht="12.75" hidden="false" customHeight="false" outlineLevel="0" collapsed="false">
      <c r="A519" s="292" t="n">
        <v>522</v>
      </c>
      <c r="B519" s="285" t="s">
        <v>1261</v>
      </c>
      <c r="C519" s="301" t="n">
        <v>645</v>
      </c>
      <c r="D519" s="302" t="n">
        <v>0.1</v>
      </c>
    </row>
    <row r="520" customFormat="false" ht="12.75" hidden="false" customHeight="false" outlineLevel="0" collapsed="false">
      <c r="A520" s="292" t="n">
        <v>5244</v>
      </c>
      <c r="B520" s="285" t="s">
        <v>1263</v>
      </c>
      <c r="C520" s="301" t="n">
        <v>250</v>
      </c>
      <c r="D520" s="302" t="n">
        <v>0</v>
      </c>
    </row>
    <row r="521" customFormat="false" ht="12.75" hidden="false" customHeight="false" outlineLevel="0" collapsed="false">
      <c r="A521" s="292" t="n">
        <v>5247</v>
      </c>
      <c r="B521" s="285" t="s">
        <v>1272</v>
      </c>
      <c r="C521" s="301" t="n">
        <v>536</v>
      </c>
      <c r="D521" s="302" t="n">
        <v>0.1</v>
      </c>
    </row>
    <row r="522" customFormat="false" ht="12.75" hidden="false" customHeight="false" outlineLevel="0" collapsed="false">
      <c r="A522" s="292" t="n">
        <v>524</v>
      </c>
      <c r="B522" s="285" t="s">
        <v>1252</v>
      </c>
      <c r="C522" s="301" t="n">
        <v>787</v>
      </c>
      <c r="D522" s="302" t="n">
        <v>0.1</v>
      </c>
    </row>
    <row r="523" customFormat="false" ht="12.75" hidden="false" customHeight="false" outlineLevel="0" collapsed="false">
      <c r="A523" s="292" t="n">
        <v>5263</v>
      </c>
      <c r="B523" s="285" t="s">
        <v>1254</v>
      </c>
      <c r="C523" s="301" t="n">
        <v>130</v>
      </c>
      <c r="D523" s="302" t="n">
        <v>0</v>
      </c>
    </row>
    <row r="524" customFormat="false" ht="12.75" hidden="false" customHeight="false" outlineLevel="0" collapsed="false">
      <c r="A524" s="292" t="n">
        <v>526</v>
      </c>
      <c r="B524" s="285" t="s">
        <v>1255</v>
      </c>
      <c r="C524" s="301" t="n">
        <v>130</v>
      </c>
      <c r="D524" s="302" t="n">
        <v>0</v>
      </c>
    </row>
    <row r="525" customFormat="false" ht="12.75" hidden="false" customHeight="false" outlineLevel="0" collapsed="false">
      <c r="A525" s="292" t="n">
        <v>52</v>
      </c>
      <c r="B525" s="285" t="s">
        <v>1256</v>
      </c>
      <c r="C525" s="301" t="n">
        <v>3720</v>
      </c>
      <c r="D525" s="302" t="n">
        <v>0.5</v>
      </c>
    </row>
    <row r="526" customFormat="false" ht="12.75" hidden="false" customHeight="false" outlineLevel="0" collapsed="false">
      <c r="A526" s="292"/>
      <c r="B526" s="285"/>
      <c r="C526" s="301"/>
      <c r="D526" s="302"/>
    </row>
    <row r="527" customFormat="false" ht="12.75" hidden="false" customHeight="false" outlineLevel="0" collapsed="false">
      <c r="A527" s="292" t="n">
        <v>5</v>
      </c>
      <c r="B527" s="285" t="s">
        <v>418</v>
      </c>
      <c r="C527" s="301" t="n">
        <v>700415</v>
      </c>
      <c r="D527" s="302" t="n">
        <v>100</v>
      </c>
    </row>
    <row r="528" customFormat="false" ht="12.75" hidden="false" customHeight="false" outlineLevel="0" collapsed="false">
      <c r="A528" s="292"/>
      <c r="B528" s="285"/>
      <c r="C528" s="301"/>
      <c r="D528" s="302"/>
    </row>
    <row r="529" customFormat="false" ht="12.75" hidden="false" customHeight="false" outlineLevel="0" collapsed="false">
      <c r="A529" s="298" t="s">
        <v>1098</v>
      </c>
      <c r="B529" s="298"/>
      <c r="C529" s="299"/>
      <c r="D529" s="300"/>
    </row>
    <row r="530" customFormat="false" ht="12.75" hidden="false" customHeight="false" outlineLevel="0" collapsed="false">
      <c r="A530" s="304"/>
      <c r="B530" s="284"/>
      <c r="C530" s="299"/>
      <c r="D530" s="300"/>
    </row>
    <row r="531" customFormat="false" ht="12.75" hidden="false" customHeight="false" outlineLevel="0" collapsed="false">
      <c r="A531" s="292" t="n">
        <v>501</v>
      </c>
      <c r="B531" s="285" t="s">
        <v>441</v>
      </c>
      <c r="C531" s="301" t="n">
        <v>3490</v>
      </c>
      <c r="D531" s="302" t="n">
        <v>0.3</v>
      </c>
    </row>
    <row r="532" customFormat="false" ht="12.75" hidden="false" customHeight="false" outlineLevel="0" collapsed="false">
      <c r="A532" s="292" t="n">
        <v>502</v>
      </c>
      <c r="B532" s="285" t="s">
        <v>1228</v>
      </c>
      <c r="C532" s="301" t="n">
        <v>464</v>
      </c>
      <c r="D532" s="302" t="n">
        <v>0</v>
      </c>
    </row>
    <row r="533" customFormat="false" ht="12.75" hidden="false" customHeight="false" outlineLevel="0" collapsed="false">
      <c r="A533" s="292" t="n">
        <v>503</v>
      </c>
      <c r="B533" s="285" t="s">
        <v>1229</v>
      </c>
      <c r="C533" s="301" t="n">
        <v>3280</v>
      </c>
      <c r="D533" s="302" t="n">
        <v>0.3</v>
      </c>
    </row>
    <row r="534" customFormat="false" ht="12.75" hidden="false" customHeight="false" outlineLevel="0" collapsed="false">
      <c r="A534" s="292" t="n">
        <v>504</v>
      </c>
      <c r="B534" s="285" t="s">
        <v>1230</v>
      </c>
      <c r="C534" s="301" t="n">
        <v>64</v>
      </c>
      <c r="D534" s="302" t="n">
        <v>0</v>
      </c>
    </row>
    <row r="535" customFormat="false" ht="12.75" hidden="false" customHeight="false" outlineLevel="0" collapsed="false">
      <c r="A535" s="292" t="n">
        <v>505</v>
      </c>
      <c r="B535" s="285" t="s">
        <v>103</v>
      </c>
      <c r="C535" s="301" t="n">
        <v>208</v>
      </c>
      <c r="D535" s="302" t="n">
        <v>0</v>
      </c>
    </row>
    <row r="536" customFormat="false" ht="12.75" hidden="false" customHeight="false" outlineLevel="0" collapsed="false">
      <c r="A536" s="292" t="n">
        <v>50</v>
      </c>
      <c r="B536" s="285" t="s">
        <v>1037</v>
      </c>
      <c r="C536" s="301" t="n">
        <v>7508</v>
      </c>
      <c r="D536" s="302" t="n">
        <v>0.6</v>
      </c>
    </row>
    <row r="537" customFormat="false" ht="12.75" hidden="false" customHeight="false" outlineLevel="0" collapsed="false">
      <c r="A537" s="292"/>
      <c r="B537" s="285"/>
      <c r="C537" s="301"/>
      <c r="D537" s="302"/>
    </row>
    <row r="538" customFormat="false" ht="12.75" hidden="false" customHeight="false" outlineLevel="0" collapsed="false">
      <c r="A538" s="292" t="n">
        <v>511</v>
      </c>
      <c r="B538" s="285" t="s">
        <v>105</v>
      </c>
      <c r="C538" s="301" t="n">
        <v>1009430</v>
      </c>
      <c r="D538" s="302" t="n">
        <v>86.5</v>
      </c>
    </row>
    <row r="539" customFormat="false" ht="12.75" hidden="false" customHeight="false" outlineLevel="0" collapsed="false">
      <c r="A539" s="292" t="n">
        <v>5121</v>
      </c>
      <c r="B539" s="285" t="s">
        <v>1257</v>
      </c>
      <c r="C539" s="301" t="n">
        <v>11920</v>
      </c>
      <c r="D539" s="302" t="n">
        <v>1</v>
      </c>
    </row>
    <row r="540" customFormat="false" ht="12.75" hidden="false" customHeight="false" outlineLevel="0" collapsed="false">
      <c r="A540" s="292" t="n">
        <v>512</v>
      </c>
      <c r="B540" s="285" t="s">
        <v>1258</v>
      </c>
      <c r="C540" s="301" t="n">
        <v>11920</v>
      </c>
      <c r="D540" s="302" t="n">
        <v>1</v>
      </c>
    </row>
    <row r="541" customFormat="false" ht="12.75" hidden="false" customHeight="false" outlineLevel="0" collapsed="false">
      <c r="A541" s="292" t="n">
        <v>5134</v>
      </c>
      <c r="B541" s="285" t="s">
        <v>125</v>
      </c>
      <c r="C541" s="301" t="n">
        <v>1134</v>
      </c>
      <c r="D541" s="302" t="n">
        <v>0.1</v>
      </c>
    </row>
    <row r="542" customFormat="false" ht="12.75" hidden="false" customHeight="false" outlineLevel="0" collapsed="false">
      <c r="A542" s="292" t="n">
        <v>5136</v>
      </c>
      <c r="B542" s="285" t="s">
        <v>1273</v>
      </c>
      <c r="C542" s="301" t="n">
        <v>2160</v>
      </c>
      <c r="D542" s="302" t="n">
        <v>0.2</v>
      </c>
    </row>
    <row r="543" customFormat="false" ht="12.75" hidden="false" customHeight="false" outlineLevel="0" collapsed="false">
      <c r="A543" s="292" t="n">
        <v>5138</v>
      </c>
      <c r="B543" s="285" t="s">
        <v>463</v>
      </c>
      <c r="C543" s="301" t="n">
        <v>707</v>
      </c>
      <c r="D543" s="302" t="n">
        <v>0.1</v>
      </c>
    </row>
    <row r="544" customFormat="false" ht="12.75" hidden="false" customHeight="false" outlineLevel="0" collapsed="false">
      <c r="A544" s="292" t="n">
        <v>513</v>
      </c>
      <c r="B544" s="285" t="s">
        <v>1232</v>
      </c>
      <c r="C544" s="301" t="n">
        <v>4001</v>
      </c>
      <c r="D544" s="302" t="n">
        <v>0.3</v>
      </c>
    </row>
    <row r="545" customFormat="false" ht="12.75" hidden="false" customHeight="false" outlineLevel="0" collapsed="false">
      <c r="A545" s="292" t="n">
        <v>5143</v>
      </c>
      <c r="B545" s="285" t="s">
        <v>1266</v>
      </c>
      <c r="C545" s="301" t="n">
        <v>24062</v>
      </c>
      <c r="D545" s="302" t="n">
        <v>2.1</v>
      </c>
    </row>
    <row r="546" customFormat="false" ht="12.75" hidden="false" customHeight="false" outlineLevel="0" collapsed="false">
      <c r="A546" s="292" t="n">
        <v>5144</v>
      </c>
      <c r="B546" s="285" t="s">
        <v>1274</v>
      </c>
      <c r="C546" s="301" t="n">
        <v>917</v>
      </c>
      <c r="D546" s="302" t="n">
        <v>0.1</v>
      </c>
    </row>
    <row r="547" customFormat="false" ht="12.75" hidden="false" customHeight="false" outlineLevel="0" collapsed="false">
      <c r="A547" s="292" t="n">
        <v>5145</v>
      </c>
      <c r="B547" s="285" t="s">
        <v>1275</v>
      </c>
      <c r="C547" s="301" t="n">
        <v>79</v>
      </c>
      <c r="D547" s="302" t="n">
        <v>0</v>
      </c>
    </row>
    <row r="548" customFormat="false" ht="12.75" hidden="false" customHeight="false" outlineLevel="0" collapsed="false">
      <c r="A548" s="292" t="n">
        <v>5146</v>
      </c>
      <c r="B548" s="285" t="s">
        <v>1267</v>
      </c>
      <c r="C548" s="301" t="n">
        <v>8444</v>
      </c>
      <c r="D548" s="302" t="n">
        <v>0.7</v>
      </c>
    </row>
    <row r="549" customFormat="false" ht="12.75" hidden="false" customHeight="false" outlineLevel="0" collapsed="false">
      <c r="A549" s="292" t="n">
        <v>5147</v>
      </c>
      <c r="B549" s="285" t="s">
        <v>1233</v>
      </c>
      <c r="C549" s="301" t="n">
        <v>4657</v>
      </c>
      <c r="D549" s="302" t="n">
        <v>0.4</v>
      </c>
    </row>
    <row r="550" customFormat="false" ht="12.75" hidden="false" customHeight="false" outlineLevel="0" collapsed="false">
      <c r="A550" s="292" t="n">
        <v>514</v>
      </c>
      <c r="B550" s="285" t="s">
        <v>1234</v>
      </c>
      <c r="C550" s="301" t="n">
        <v>38160</v>
      </c>
      <c r="D550" s="302" t="n">
        <v>3.3</v>
      </c>
    </row>
    <row r="551" customFormat="false" ht="12.75" hidden="false" customHeight="false" outlineLevel="0" collapsed="false">
      <c r="A551" s="292" t="n">
        <v>5152</v>
      </c>
      <c r="B551" s="285" t="s">
        <v>1264</v>
      </c>
      <c r="C551" s="301" t="n">
        <v>352</v>
      </c>
      <c r="D551" s="302" t="n">
        <v>0</v>
      </c>
    </row>
    <row r="552" customFormat="false" ht="12.75" hidden="false" customHeight="false" outlineLevel="0" collapsed="false">
      <c r="A552" s="292" t="n">
        <v>5153</v>
      </c>
      <c r="B552" s="285" t="s">
        <v>1236</v>
      </c>
      <c r="C552" s="301" t="n">
        <v>45</v>
      </c>
      <c r="D552" s="302" t="n">
        <v>0</v>
      </c>
    </row>
    <row r="553" customFormat="false" ht="12.75" hidden="false" customHeight="false" outlineLevel="0" collapsed="false">
      <c r="A553" s="292" t="n">
        <v>5154</v>
      </c>
      <c r="B553" s="285" t="s">
        <v>1265</v>
      </c>
      <c r="C553" s="301" t="n">
        <v>6056</v>
      </c>
      <c r="D553" s="302" t="n">
        <v>0.5</v>
      </c>
    </row>
    <row r="554" customFormat="false" ht="12.75" hidden="false" customHeight="false" outlineLevel="0" collapsed="false">
      <c r="A554" s="292" t="n">
        <v>5155</v>
      </c>
      <c r="B554" s="285" t="s">
        <v>542</v>
      </c>
      <c r="C554" s="301" t="n">
        <v>10959</v>
      </c>
      <c r="D554" s="302" t="n">
        <v>0.9</v>
      </c>
    </row>
    <row r="555" customFormat="false" ht="12.75" hidden="false" customHeight="false" outlineLevel="0" collapsed="false">
      <c r="A555" s="292" t="n">
        <v>5156</v>
      </c>
      <c r="B555" s="285" t="s">
        <v>543</v>
      </c>
      <c r="C555" s="301" t="n">
        <v>1352</v>
      </c>
      <c r="D555" s="302" t="n">
        <v>0.1</v>
      </c>
    </row>
    <row r="556" customFormat="false" ht="12.75" hidden="false" customHeight="false" outlineLevel="0" collapsed="false">
      <c r="A556" s="292" t="n">
        <v>515</v>
      </c>
      <c r="B556" s="285" t="s">
        <v>1237</v>
      </c>
      <c r="C556" s="301" t="n">
        <v>18764</v>
      </c>
      <c r="D556" s="302" t="n">
        <v>1.6</v>
      </c>
    </row>
    <row r="557" customFormat="false" ht="12.75" hidden="false" customHeight="false" outlineLevel="0" collapsed="false">
      <c r="A557" s="292" t="n">
        <v>5184</v>
      </c>
      <c r="B557" s="285" t="s">
        <v>1276</v>
      </c>
      <c r="C557" s="301" t="n">
        <v>306</v>
      </c>
      <c r="D557" s="302" t="n">
        <v>0</v>
      </c>
    </row>
    <row r="558" customFormat="false" ht="12.75" hidden="false" customHeight="false" outlineLevel="0" collapsed="false">
      <c r="A558" s="292" t="n">
        <v>5185</v>
      </c>
      <c r="B558" s="285" t="s">
        <v>1268</v>
      </c>
      <c r="C558" s="301" t="n">
        <v>2842</v>
      </c>
      <c r="D558" s="302" t="n">
        <v>0.2</v>
      </c>
    </row>
    <row r="559" customFormat="false" ht="12.75" hidden="false" customHeight="false" outlineLevel="0" collapsed="false">
      <c r="A559" s="292" t="n">
        <v>5186</v>
      </c>
      <c r="B559" s="285" t="s">
        <v>560</v>
      </c>
      <c r="C559" s="301" t="n">
        <v>69</v>
      </c>
      <c r="D559" s="302" t="n">
        <v>0</v>
      </c>
    </row>
    <row r="560" customFormat="false" ht="12.75" hidden="false" customHeight="false" outlineLevel="0" collapsed="false">
      <c r="A560" s="292" t="n">
        <v>5187</v>
      </c>
      <c r="B560" s="285" t="s">
        <v>1238</v>
      </c>
      <c r="C560" s="301" t="n">
        <v>3717</v>
      </c>
      <c r="D560" s="302" t="n">
        <v>0.3</v>
      </c>
    </row>
    <row r="561" customFormat="false" ht="12.75" hidden="false" customHeight="false" outlineLevel="0" collapsed="false">
      <c r="A561" s="292" t="n">
        <v>5188</v>
      </c>
      <c r="B561" s="285" t="s">
        <v>1239</v>
      </c>
      <c r="C561" s="301" t="n">
        <v>110</v>
      </c>
      <c r="D561" s="302" t="n">
        <v>0</v>
      </c>
    </row>
    <row r="562" customFormat="false" ht="12.75" hidden="false" customHeight="false" outlineLevel="0" collapsed="false">
      <c r="A562" s="292" t="n">
        <v>518</v>
      </c>
      <c r="B562" s="285" t="s">
        <v>1240</v>
      </c>
      <c r="C562" s="301" t="n">
        <v>7045</v>
      </c>
      <c r="D562" s="302" t="n">
        <v>0.6</v>
      </c>
    </row>
    <row r="563" customFormat="false" ht="12.75" hidden="false" customHeight="false" outlineLevel="0" collapsed="false">
      <c r="A563" s="292" t="n">
        <v>519</v>
      </c>
      <c r="B563" s="285" t="s">
        <v>280</v>
      </c>
      <c r="C563" s="301" t="n">
        <v>20141</v>
      </c>
      <c r="D563" s="302" t="n">
        <v>1.7</v>
      </c>
    </row>
    <row r="564" customFormat="false" ht="12.75" hidden="false" customHeight="false" outlineLevel="0" collapsed="false">
      <c r="A564" s="292" t="n">
        <v>51</v>
      </c>
      <c r="B564" s="285" t="s">
        <v>1241</v>
      </c>
      <c r="C564" s="301" t="n">
        <v>1109462</v>
      </c>
      <c r="D564" s="302" t="n">
        <v>95.1</v>
      </c>
    </row>
    <row r="565" customFormat="false" ht="12.75" hidden="false" customHeight="false" outlineLevel="0" collapsed="false">
      <c r="A565" s="292"/>
      <c r="B565" s="285"/>
      <c r="C565" s="301"/>
      <c r="D565" s="302"/>
    </row>
    <row r="566" customFormat="false" ht="12.75" hidden="false" customHeight="false" outlineLevel="0" collapsed="false">
      <c r="A566" s="292" t="n">
        <v>52111</v>
      </c>
      <c r="B566" s="285" t="s">
        <v>1242</v>
      </c>
      <c r="C566" s="301" t="n">
        <v>445</v>
      </c>
      <c r="D566" s="302" t="n">
        <v>0</v>
      </c>
    </row>
    <row r="567" customFormat="false" ht="12.75" hidden="false" customHeight="false" outlineLevel="0" collapsed="false">
      <c r="A567" s="292" t="n">
        <v>52112</v>
      </c>
      <c r="B567" s="285" t="s">
        <v>1243</v>
      </c>
      <c r="C567" s="301" t="n">
        <v>116</v>
      </c>
      <c r="D567" s="302" t="n">
        <v>0</v>
      </c>
    </row>
    <row r="568" customFormat="false" ht="12.75" hidden="false" customHeight="false" outlineLevel="0" collapsed="false">
      <c r="A568" s="292" t="n">
        <v>5211</v>
      </c>
      <c r="B568" s="285" t="s">
        <v>1244</v>
      </c>
      <c r="C568" s="301" t="n">
        <v>561</v>
      </c>
      <c r="D568" s="302" t="n">
        <v>0</v>
      </c>
    </row>
    <row r="569" customFormat="false" ht="12.75" hidden="false" customHeight="false" outlineLevel="0" collapsed="false">
      <c r="A569" s="292" t="n">
        <v>52121</v>
      </c>
      <c r="B569" s="285" t="s">
        <v>1245</v>
      </c>
      <c r="C569" s="301" t="n">
        <v>78</v>
      </c>
      <c r="D569" s="302" t="n">
        <v>0</v>
      </c>
    </row>
    <row r="570" customFormat="false" ht="12.75" hidden="false" customHeight="false" outlineLevel="0" collapsed="false">
      <c r="A570" s="292" t="n">
        <v>52122</v>
      </c>
      <c r="B570" s="285" t="s">
        <v>1246</v>
      </c>
      <c r="C570" s="301" t="n">
        <v>3465</v>
      </c>
      <c r="D570" s="302" t="n">
        <v>0.3</v>
      </c>
    </row>
    <row r="571" customFormat="false" ht="12.75" hidden="false" customHeight="false" outlineLevel="0" collapsed="false">
      <c r="A571" s="292" t="n">
        <v>5212</v>
      </c>
      <c r="B571" s="285" t="s">
        <v>1247</v>
      </c>
      <c r="C571" s="301" t="n">
        <v>3544</v>
      </c>
      <c r="D571" s="302" t="n">
        <v>0.3</v>
      </c>
    </row>
    <row r="572" customFormat="false" ht="12.75" hidden="false" customHeight="false" outlineLevel="0" collapsed="false">
      <c r="A572" s="292" t="n">
        <v>521</v>
      </c>
      <c r="B572" s="285" t="s">
        <v>1248</v>
      </c>
      <c r="C572" s="301" t="n">
        <v>4105</v>
      </c>
      <c r="D572" s="302" t="n">
        <v>0.4</v>
      </c>
    </row>
    <row r="573" customFormat="false" ht="12.75" hidden="false" customHeight="false" outlineLevel="0" collapsed="false">
      <c r="A573" s="292" t="n">
        <v>5226</v>
      </c>
      <c r="B573" s="285" t="s">
        <v>306</v>
      </c>
      <c r="C573" s="301" t="n">
        <v>1776</v>
      </c>
      <c r="D573" s="302" t="n">
        <v>0.2</v>
      </c>
    </row>
    <row r="574" customFormat="false" ht="12.75" hidden="false" customHeight="false" outlineLevel="0" collapsed="false">
      <c r="A574" s="292" t="n">
        <v>522</v>
      </c>
      <c r="B574" s="285" t="s">
        <v>1261</v>
      </c>
      <c r="C574" s="301" t="n">
        <v>1776</v>
      </c>
      <c r="D574" s="302" t="n">
        <v>0.2</v>
      </c>
    </row>
    <row r="575" customFormat="false" ht="12.75" hidden="false" customHeight="false" outlineLevel="0" collapsed="false">
      <c r="A575" s="292" t="n">
        <v>5232</v>
      </c>
      <c r="B575" s="285" t="s">
        <v>1277</v>
      </c>
      <c r="C575" s="301" t="n">
        <v>1016</v>
      </c>
      <c r="D575" s="302" t="n">
        <v>0.1</v>
      </c>
    </row>
    <row r="576" customFormat="false" ht="12.75" hidden="false" customHeight="false" outlineLevel="0" collapsed="false">
      <c r="A576" s="292" t="n">
        <v>5233</v>
      </c>
      <c r="B576" s="285" t="s">
        <v>1278</v>
      </c>
      <c r="C576" s="301" t="n">
        <v>1377</v>
      </c>
      <c r="D576" s="302" t="n">
        <v>0.1</v>
      </c>
    </row>
    <row r="577" customFormat="false" ht="12.75" hidden="false" customHeight="false" outlineLevel="0" collapsed="false">
      <c r="A577" s="292" t="n">
        <v>523</v>
      </c>
      <c r="B577" s="285" t="s">
        <v>1279</v>
      </c>
      <c r="C577" s="301" t="n">
        <v>2393</v>
      </c>
      <c r="D577" s="302" t="n">
        <v>0.2</v>
      </c>
    </row>
    <row r="578" customFormat="false" ht="12.75" hidden="false" customHeight="false" outlineLevel="0" collapsed="false">
      <c r="A578" s="292" t="n">
        <v>5241</v>
      </c>
      <c r="B578" s="285" t="s">
        <v>327</v>
      </c>
      <c r="C578" s="301" t="n">
        <v>295</v>
      </c>
      <c r="D578" s="302" t="n">
        <v>0</v>
      </c>
    </row>
    <row r="579" customFormat="false" ht="12.75" hidden="false" customHeight="false" outlineLevel="0" collapsed="false">
      <c r="A579" s="292" t="n">
        <v>5244</v>
      </c>
      <c r="B579" s="285" t="s">
        <v>1263</v>
      </c>
      <c r="C579" s="301" t="n">
        <v>6604</v>
      </c>
      <c r="D579" s="302" t="n">
        <v>0.6</v>
      </c>
    </row>
    <row r="580" customFormat="false" ht="12.75" hidden="false" customHeight="false" outlineLevel="0" collapsed="false">
      <c r="A580" s="292" t="n">
        <v>5245</v>
      </c>
      <c r="B580" s="285" t="s">
        <v>1249</v>
      </c>
      <c r="C580" s="301" t="n">
        <v>7560</v>
      </c>
      <c r="D580" s="302" t="n">
        <v>0.6</v>
      </c>
    </row>
    <row r="581" customFormat="false" ht="12.75" hidden="false" customHeight="false" outlineLevel="0" collapsed="false">
      <c r="A581" s="292" t="n">
        <v>5246</v>
      </c>
      <c r="B581" s="285" t="s">
        <v>1250</v>
      </c>
      <c r="C581" s="301" t="n">
        <v>2116</v>
      </c>
      <c r="D581" s="302" t="n">
        <v>0.2</v>
      </c>
    </row>
    <row r="582" customFormat="false" ht="12.75" hidden="false" customHeight="false" outlineLevel="0" collapsed="false">
      <c r="A582" s="292" t="n">
        <v>5247</v>
      </c>
      <c r="B582" s="285" t="s">
        <v>1272</v>
      </c>
      <c r="C582" s="301" t="n">
        <v>4156</v>
      </c>
      <c r="D582" s="302" t="n">
        <v>0.4</v>
      </c>
    </row>
    <row r="583" customFormat="false" ht="12.75" hidden="false" customHeight="false" outlineLevel="0" collapsed="false">
      <c r="A583" s="292" t="n">
        <v>5248</v>
      </c>
      <c r="B583" s="285" t="s">
        <v>1269</v>
      </c>
      <c r="C583" s="301"/>
      <c r="D583" s="302"/>
    </row>
    <row r="584" customFormat="false" ht="12.75" hidden="false" customHeight="false" outlineLevel="0" collapsed="false">
      <c r="A584" s="292"/>
      <c r="B584" s="285" t="s">
        <v>1270</v>
      </c>
      <c r="C584" s="301" t="n">
        <v>1045</v>
      </c>
      <c r="D584" s="302" t="n">
        <v>0.1</v>
      </c>
    </row>
    <row r="585" customFormat="false" ht="12.75" hidden="false" customHeight="false" outlineLevel="0" collapsed="false">
      <c r="A585" s="292" t="n">
        <v>5249</v>
      </c>
      <c r="B585" s="285" t="s">
        <v>1251</v>
      </c>
      <c r="C585" s="301" t="n">
        <v>12163</v>
      </c>
      <c r="D585" s="302" t="n">
        <v>1</v>
      </c>
    </row>
    <row r="586" customFormat="false" ht="12.75" hidden="false" customHeight="false" outlineLevel="0" collapsed="false">
      <c r="A586" s="292" t="n">
        <v>524</v>
      </c>
      <c r="B586" s="285" t="s">
        <v>1252</v>
      </c>
      <c r="C586" s="301" t="n">
        <v>33938</v>
      </c>
      <c r="D586" s="302" t="n">
        <v>2.9</v>
      </c>
    </row>
    <row r="587" customFormat="false" ht="12.75" hidden="false" customHeight="false" outlineLevel="0" collapsed="false">
      <c r="A587" s="292" t="n">
        <v>5261</v>
      </c>
      <c r="B587" s="285" t="s">
        <v>403</v>
      </c>
      <c r="C587" s="301" t="n">
        <v>4828</v>
      </c>
      <c r="D587" s="302" t="n">
        <v>0.4</v>
      </c>
    </row>
    <row r="588" customFormat="false" ht="12.75" hidden="false" customHeight="false" outlineLevel="0" collapsed="false">
      <c r="A588" s="292" t="n">
        <v>5262</v>
      </c>
      <c r="B588" s="285" t="s">
        <v>1280</v>
      </c>
      <c r="C588" s="301" t="n">
        <v>346</v>
      </c>
      <c r="D588" s="302" t="n">
        <v>0</v>
      </c>
    </row>
    <row r="589" customFormat="false" ht="12.75" hidden="false" customHeight="false" outlineLevel="0" collapsed="false">
      <c r="A589" s="292" t="n">
        <v>5263</v>
      </c>
      <c r="B589" s="285" t="s">
        <v>1254</v>
      </c>
      <c r="C589" s="301" t="n">
        <v>896</v>
      </c>
      <c r="D589" s="302" t="n">
        <v>0.1</v>
      </c>
    </row>
    <row r="590" customFormat="false" ht="12.75" hidden="false" customHeight="false" outlineLevel="0" collapsed="false">
      <c r="A590" s="292" t="n">
        <v>526</v>
      </c>
      <c r="B590" s="285" t="s">
        <v>1255</v>
      </c>
      <c r="C590" s="301" t="n">
        <v>6070</v>
      </c>
      <c r="D590" s="302" t="n">
        <v>0.5</v>
      </c>
    </row>
    <row r="591" customFormat="false" ht="12.75" hidden="false" customHeight="false" outlineLevel="0" collapsed="false">
      <c r="A591" s="292" t="n">
        <v>52</v>
      </c>
      <c r="B591" s="285" t="s">
        <v>1256</v>
      </c>
      <c r="C591" s="301" t="n">
        <v>49881</v>
      </c>
      <c r="D591" s="302" t="n">
        <v>4.3</v>
      </c>
    </row>
    <row r="592" customFormat="false" ht="12.75" hidden="false" customHeight="false" outlineLevel="0" collapsed="false">
      <c r="A592" s="292"/>
      <c r="B592" s="285"/>
      <c r="C592" s="301"/>
      <c r="D592" s="302"/>
    </row>
    <row r="593" customFormat="false" ht="12.75" hidden="false" customHeight="false" outlineLevel="0" collapsed="false">
      <c r="A593" s="292" t="n">
        <v>5</v>
      </c>
      <c r="B593" s="285" t="s">
        <v>418</v>
      </c>
      <c r="C593" s="301" t="n">
        <v>1166850</v>
      </c>
      <c r="D593" s="302" t="n">
        <v>100</v>
      </c>
    </row>
    <row r="594" customFormat="false" ht="12.75" hidden="false" customHeight="false" outlineLevel="0" collapsed="false">
      <c r="A594" s="292"/>
      <c r="B594" s="285"/>
      <c r="C594" s="301"/>
      <c r="D594" s="302"/>
    </row>
    <row r="595" customFormat="false" ht="12.75" hidden="false" customHeight="false" outlineLevel="0" collapsed="false">
      <c r="A595" s="298" t="s">
        <v>1099</v>
      </c>
      <c r="B595" s="298"/>
      <c r="C595" s="299"/>
      <c r="D595" s="300"/>
    </row>
    <row r="596" customFormat="false" ht="12.75" hidden="false" customHeight="false" outlineLevel="0" collapsed="false">
      <c r="A596" s="304"/>
      <c r="B596" s="284"/>
      <c r="C596" s="299"/>
      <c r="D596" s="300"/>
    </row>
    <row r="597" customFormat="false" ht="12.75" hidden="false" customHeight="false" outlineLevel="0" collapsed="false">
      <c r="A597" s="292" t="n">
        <v>501</v>
      </c>
      <c r="B597" s="285" t="s">
        <v>441</v>
      </c>
      <c r="C597" s="301" t="n">
        <v>5713</v>
      </c>
      <c r="D597" s="302" t="n">
        <v>0.1</v>
      </c>
    </row>
    <row r="598" customFormat="false" ht="12.75" hidden="false" customHeight="false" outlineLevel="0" collapsed="false">
      <c r="A598" s="292" t="n">
        <v>502</v>
      </c>
      <c r="B598" s="285" t="s">
        <v>1228</v>
      </c>
      <c r="C598" s="301" t="n">
        <v>668</v>
      </c>
      <c r="D598" s="302" t="n">
        <v>0</v>
      </c>
    </row>
    <row r="599" customFormat="false" ht="12.75" hidden="false" customHeight="false" outlineLevel="0" collapsed="false">
      <c r="A599" s="292" t="n">
        <v>503</v>
      </c>
      <c r="B599" s="285" t="s">
        <v>1229</v>
      </c>
      <c r="C599" s="301" t="n">
        <v>17247</v>
      </c>
      <c r="D599" s="302" t="n">
        <v>0.2</v>
      </c>
    </row>
    <row r="600" customFormat="false" ht="12.75" hidden="false" customHeight="false" outlineLevel="0" collapsed="false">
      <c r="A600" s="292" t="n">
        <v>504</v>
      </c>
      <c r="B600" s="285" t="s">
        <v>1230</v>
      </c>
      <c r="C600" s="301" t="n">
        <v>138</v>
      </c>
      <c r="D600" s="302" t="n">
        <v>0</v>
      </c>
    </row>
    <row r="601" customFormat="false" ht="12.75" hidden="false" customHeight="false" outlineLevel="0" collapsed="false">
      <c r="A601" s="292" t="n">
        <v>505</v>
      </c>
      <c r="B601" s="285" t="s">
        <v>103</v>
      </c>
      <c r="C601" s="301" t="n">
        <v>208</v>
      </c>
      <c r="D601" s="302" t="n">
        <v>0</v>
      </c>
    </row>
    <row r="602" customFormat="false" ht="12.75" hidden="false" customHeight="false" outlineLevel="0" collapsed="false">
      <c r="A602" s="292" t="n">
        <v>50</v>
      </c>
      <c r="B602" s="285" t="s">
        <v>1037</v>
      </c>
      <c r="C602" s="301" t="n">
        <v>23974</v>
      </c>
      <c r="D602" s="302" t="n">
        <v>0.3</v>
      </c>
    </row>
    <row r="603" customFormat="false" ht="12.75" hidden="false" customHeight="false" outlineLevel="0" collapsed="false">
      <c r="A603" s="292"/>
      <c r="B603" s="285"/>
      <c r="C603" s="301"/>
      <c r="D603" s="302"/>
    </row>
    <row r="604" customFormat="false" ht="12.75" hidden="false" customHeight="false" outlineLevel="0" collapsed="false">
      <c r="A604" s="292" t="n">
        <v>511</v>
      </c>
      <c r="B604" s="285" t="s">
        <v>105</v>
      </c>
      <c r="C604" s="301" t="n">
        <v>4793667</v>
      </c>
      <c r="D604" s="302" t="n">
        <v>59.9</v>
      </c>
    </row>
    <row r="605" customFormat="false" ht="12.75" hidden="false" customHeight="false" outlineLevel="0" collapsed="false">
      <c r="A605" s="292" t="n">
        <v>5121</v>
      </c>
      <c r="B605" s="285" t="s">
        <v>1257</v>
      </c>
      <c r="C605" s="301" t="n">
        <v>22028</v>
      </c>
      <c r="D605" s="302" t="n">
        <v>0.3</v>
      </c>
    </row>
    <row r="606" customFormat="false" ht="12.75" hidden="false" customHeight="false" outlineLevel="0" collapsed="false">
      <c r="A606" s="292" t="n">
        <v>5123</v>
      </c>
      <c r="B606" s="285" t="s">
        <v>109</v>
      </c>
      <c r="C606" s="301" t="n">
        <v>246</v>
      </c>
      <c r="D606" s="302" t="n">
        <v>0</v>
      </c>
    </row>
    <row r="607" customFormat="false" ht="12.75" hidden="false" customHeight="false" outlineLevel="0" collapsed="false">
      <c r="A607" s="292" t="n">
        <v>512</v>
      </c>
      <c r="B607" s="285" t="s">
        <v>1258</v>
      </c>
      <c r="C607" s="301" t="n">
        <v>22275</v>
      </c>
      <c r="D607" s="302" t="n">
        <v>0.3</v>
      </c>
    </row>
    <row r="608" customFormat="false" ht="12.75" hidden="false" customHeight="false" outlineLevel="0" collapsed="false">
      <c r="A608" s="292" t="n">
        <v>5131</v>
      </c>
      <c r="B608" s="285" t="s">
        <v>452</v>
      </c>
      <c r="C608" s="301" t="n">
        <v>4457</v>
      </c>
      <c r="D608" s="302" t="n">
        <v>0.1</v>
      </c>
    </row>
    <row r="609" customFormat="false" ht="12.75" hidden="false" customHeight="false" outlineLevel="0" collapsed="false">
      <c r="A609" s="292" t="n">
        <v>5132</v>
      </c>
      <c r="B609" s="285" t="s">
        <v>1271</v>
      </c>
      <c r="C609" s="301" t="n">
        <v>758</v>
      </c>
      <c r="D609" s="302" t="n">
        <v>0</v>
      </c>
    </row>
    <row r="610" customFormat="false" ht="12.75" hidden="false" customHeight="false" outlineLevel="0" collapsed="false">
      <c r="A610" s="292" t="n">
        <v>5133</v>
      </c>
      <c r="B610" s="285" t="s">
        <v>1231</v>
      </c>
      <c r="C610" s="301" t="n">
        <v>209</v>
      </c>
      <c r="D610" s="302" t="n">
        <v>0</v>
      </c>
    </row>
    <row r="611" customFormat="false" ht="12.75" hidden="false" customHeight="false" outlineLevel="0" collapsed="false">
      <c r="A611" s="292" t="n">
        <v>5134</v>
      </c>
      <c r="B611" s="285" t="s">
        <v>125</v>
      </c>
      <c r="C611" s="301" t="n">
        <v>3703</v>
      </c>
      <c r="D611" s="302" t="n">
        <v>0</v>
      </c>
    </row>
    <row r="612" customFormat="false" ht="12.75" hidden="false" customHeight="false" outlineLevel="0" collapsed="false">
      <c r="A612" s="292" t="n">
        <v>5136</v>
      </c>
      <c r="B612" s="285" t="s">
        <v>1273</v>
      </c>
      <c r="C612" s="301" t="n">
        <v>2160</v>
      </c>
      <c r="D612" s="302" t="n">
        <v>0</v>
      </c>
    </row>
    <row r="613" customFormat="false" ht="12.75" hidden="false" customHeight="false" outlineLevel="0" collapsed="false">
      <c r="A613" s="292" t="n">
        <v>5138</v>
      </c>
      <c r="B613" s="285" t="s">
        <v>463</v>
      </c>
      <c r="C613" s="301" t="n">
        <v>10822</v>
      </c>
      <c r="D613" s="302" t="n">
        <v>0.1</v>
      </c>
    </row>
    <row r="614" customFormat="false" ht="12.75" hidden="false" customHeight="false" outlineLevel="0" collapsed="false">
      <c r="A614" s="292" t="n">
        <v>5139</v>
      </c>
      <c r="B614" s="285" t="s">
        <v>1262</v>
      </c>
      <c r="C614" s="301" t="n">
        <v>1543</v>
      </c>
      <c r="D614" s="302" t="n">
        <v>0</v>
      </c>
    </row>
    <row r="615" customFormat="false" ht="12.75" hidden="false" customHeight="false" outlineLevel="0" collapsed="false">
      <c r="A615" s="292" t="n">
        <v>513</v>
      </c>
      <c r="B615" s="285" t="s">
        <v>1232</v>
      </c>
      <c r="C615" s="301" t="n">
        <v>23652</v>
      </c>
      <c r="D615" s="302" t="n">
        <v>0.3</v>
      </c>
    </row>
    <row r="616" customFormat="false" ht="12.75" hidden="false" customHeight="false" outlineLevel="0" collapsed="false">
      <c r="A616" s="292" t="n">
        <v>5141</v>
      </c>
      <c r="B616" s="285" t="s">
        <v>150</v>
      </c>
      <c r="C616" s="301" t="n">
        <v>2206</v>
      </c>
      <c r="D616" s="302" t="n">
        <v>0</v>
      </c>
    </row>
    <row r="617" customFormat="false" ht="12.75" hidden="false" customHeight="false" outlineLevel="0" collapsed="false">
      <c r="A617" s="292" t="n">
        <v>5142</v>
      </c>
      <c r="B617" s="285" t="s">
        <v>476</v>
      </c>
      <c r="C617" s="301" t="n">
        <v>5285</v>
      </c>
      <c r="D617" s="302" t="n">
        <v>0.1</v>
      </c>
    </row>
    <row r="618" customFormat="false" ht="12.75" hidden="false" customHeight="false" outlineLevel="0" collapsed="false">
      <c r="A618" s="292" t="n">
        <v>5143</v>
      </c>
      <c r="B618" s="285" t="s">
        <v>1266</v>
      </c>
      <c r="C618" s="301" t="n">
        <v>79255</v>
      </c>
      <c r="D618" s="302" t="n">
        <v>1</v>
      </c>
    </row>
    <row r="619" customFormat="false" ht="12.75" hidden="false" customHeight="false" outlineLevel="0" collapsed="false">
      <c r="A619" s="292" t="n">
        <v>5144</v>
      </c>
      <c r="B619" s="285" t="s">
        <v>1274</v>
      </c>
      <c r="C619" s="301" t="n">
        <v>917</v>
      </c>
      <c r="D619" s="302" t="n">
        <v>0</v>
      </c>
    </row>
    <row r="620" customFormat="false" ht="12.75" hidden="false" customHeight="false" outlineLevel="0" collapsed="false">
      <c r="A620" s="292" t="n">
        <v>5145</v>
      </c>
      <c r="B620" s="285" t="s">
        <v>1275</v>
      </c>
      <c r="C620" s="301" t="n">
        <v>79</v>
      </c>
      <c r="D620" s="302" t="n">
        <v>0</v>
      </c>
    </row>
    <row r="621" customFormat="false" ht="12.75" hidden="false" customHeight="false" outlineLevel="0" collapsed="false">
      <c r="A621" s="292" t="n">
        <v>5146</v>
      </c>
      <c r="B621" s="285" t="s">
        <v>1267</v>
      </c>
      <c r="C621" s="301" t="n">
        <v>15148</v>
      </c>
      <c r="D621" s="302" t="n">
        <v>0.2</v>
      </c>
    </row>
    <row r="622" customFormat="false" ht="12.75" hidden="false" customHeight="false" outlineLevel="0" collapsed="false">
      <c r="A622" s="292" t="n">
        <v>5147</v>
      </c>
      <c r="B622" s="285" t="s">
        <v>1233</v>
      </c>
      <c r="C622" s="301" t="n">
        <v>32978</v>
      </c>
      <c r="D622" s="302" t="n">
        <v>0.4</v>
      </c>
    </row>
    <row r="623" customFormat="false" ht="12.75" hidden="false" customHeight="false" outlineLevel="0" collapsed="false">
      <c r="A623" s="292" t="n">
        <v>514</v>
      </c>
      <c r="B623" s="285" t="s">
        <v>1234</v>
      </c>
      <c r="C623" s="301" t="n">
        <v>135867</v>
      </c>
      <c r="D623" s="302" t="n">
        <v>1.7</v>
      </c>
    </row>
    <row r="624" customFormat="false" ht="12.75" hidden="false" customHeight="false" outlineLevel="0" collapsed="false">
      <c r="A624" s="292" t="n">
        <v>5151</v>
      </c>
      <c r="B624" s="285" t="s">
        <v>1235</v>
      </c>
      <c r="C624" s="301" t="n">
        <v>17165</v>
      </c>
      <c r="D624" s="302" t="n">
        <v>0.2</v>
      </c>
    </row>
    <row r="625" customFormat="false" ht="12.75" hidden="false" customHeight="false" outlineLevel="0" collapsed="false">
      <c r="A625" s="292" t="n">
        <v>5152</v>
      </c>
      <c r="B625" s="285" t="s">
        <v>1264</v>
      </c>
      <c r="C625" s="301" t="n">
        <v>3593</v>
      </c>
      <c r="D625" s="302" t="n">
        <v>0</v>
      </c>
    </row>
    <row r="626" customFormat="false" ht="12.75" hidden="false" customHeight="false" outlineLevel="0" collapsed="false">
      <c r="A626" s="292" t="n">
        <v>5153</v>
      </c>
      <c r="B626" s="285" t="s">
        <v>1236</v>
      </c>
      <c r="C626" s="301" t="n">
        <v>14188</v>
      </c>
      <c r="D626" s="302" t="n">
        <v>0.2</v>
      </c>
    </row>
    <row r="627" customFormat="false" ht="12.75" hidden="false" customHeight="false" outlineLevel="0" collapsed="false">
      <c r="A627" s="292" t="n">
        <v>5154</v>
      </c>
      <c r="B627" s="285" t="s">
        <v>1265</v>
      </c>
      <c r="C627" s="301" t="n">
        <v>17943</v>
      </c>
      <c r="D627" s="302" t="n">
        <v>0.2</v>
      </c>
    </row>
    <row r="628" customFormat="false" ht="12.75" hidden="false" customHeight="false" outlineLevel="0" collapsed="false">
      <c r="A628" s="292" t="n">
        <v>5155</v>
      </c>
      <c r="B628" s="285" t="s">
        <v>542</v>
      </c>
      <c r="C628" s="301" t="n">
        <v>17653</v>
      </c>
      <c r="D628" s="302" t="n">
        <v>0.2</v>
      </c>
    </row>
    <row r="629" customFormat="false" ht="12.75" hidden="false" customHeight="false" outlineLevel="0" collapsed="false">
      <c r="A629" s="292" t="n">
        <v>5156</v>
      </c>
      <c r="B629" s="285" t="s">
        <v>543</v>
      </c>
      <c r="C629" s="301" t="n">
        <v>1352</v>
      </c>
      <c r="D629" s="302" t="n">
        <v>0</v>
      </c>
    </row>
    <row r="630" customFormat="false" ht="12.75" hidden="false" customHeight="false" outlineLevel="0" collapsed="false">
      <c r="A630" s="292" t="n">
        <v>515</v>
      </c>
      <c r="B630" s="285" t="s">
        <v>1237</v>
      </c>
      <c r="C630" s="301" t="n">
        <v>71894</v>
      </c>
      <c r="D630" s="302" t="n">
        <v>0.9</v>
      </c>
    </row>
    <row r="631" customFormat="false" ht="12.75" hidden="false" customHeight="false" outlineLevel="0" collapsed="false">
      <c r="A631" s="292" t="n">
        <v>5181</v>
      </c>
      <c r="B631" s="285" t="s">
        <v>250</v>
      </c>
      <c r="C631" s="301" t="n">
        <v>3356</v>
      </c>
      <c r="D631" s="302" t="n">
        <v>0</v>
      </c>
    </row>
    <row r="632" customFormat="false" ht="12.75" hidden="false" customHeight="false" outlineLevel="0" collapsed="false">
      <c r="A632" s="292" t="n">
        <v>5182</v>
      </c>
      <c r="B632" s="285" t="s">
        <v>1259</v>
      </c>
      <c r="C632" s="301" t="n">
        <v>642</v>
      </c>
      <c r="D632" s="302" t="n">
        <v>0</v>
      </c>
    </row>
    <row r="633" customFormat="false" ht="12.75" hidden="false" customHeight="false" outlineLevel="0" collapsed="false">
      <c r="A633" s="292" t="n">
        <v>5184</v>
      </c>
      <c r="B633" s="285" t="s">
        <v>1276</v>
      </c>
      <c r="C633" s="301" t="n">
        <v>306</v>
      </c>
      <c r="D633" s="302" t="n">
        <v>0</v>
      </c>
    </row>
    <row r="634" customFormat="false" ht="12.75" hidden="false" customHeight="false" outlineLevel="0" collapsed="false">
      <c r="A634" s="292" t="n">
        <v>5185</v>
      </c>
      <c r="B634" s="285" t="s">
        <v>1268</v>
      </c>
      <c r="C634" s="301" t="n">
        <v>3096</v>
      </c>
      <c r="D634" s="302" t="n">
        <v>0</v>
      </c>
    </row>
    <row r="635" customFormat="false" ht="12.75" hidden="false" customHeight="false" outlineLevel="0" collapsed="false">
      <c r="A635" s="292" t="n">
        <v>5186</v>
      </c>
      <c r="B635" s="285" t="s">
        <v>560</v>
      </c>
      <c r="C635" s="301" t="n">
        <v>164</v>
      </c>
      <c r="D635" s="302" t="n">
        <v>0</v>
      </c>
    </row>
    <row r="636" customFormat="false" ht="12.75" hidden="false" customHeight="false" outlineLevel="0" collapsed="false">
      <c r="A636" s="292" t="n">
        <v>5187</v>
      </c>
      <c r="B636" s="285" t="s">
        <v>1238</v>
      </c>
      <c r="C636" s="301" t="n">
        <v>14447</v>
      </c>
      <c r="D636" s="302" t="n">
        <v>0.2</v>
      </c>
    </row>
    <row r="637" customFormat="false" ht="12.75" hidden="false" customHeight="false" outlineLevel="0" collapsed="false">
      <c r="A637" s="292" t="n">
        <v>5188</v>
      </c>
      <c r="B637" s="285" t="s">
        <v>1239</v>
      </c>
      <c r="C637" s="301" t="n">
        <v>1150</v>
      </c>
      <c r="D637" s="302" t="n">
        <v>0</v>
      </c>
    </row>
    <row r="638" customFormat="false" ht="12.75" hidden="false" customHeight="false" outlineLevel="0" collapsed="false">
      <c r="A638" s="292" t="n">
        <v>518</v>
      </c>
      <c r="B638" s="285" t="s">
        <v>1240</v>
      </c>
      <c r="C638" s="301" t="n">
        <v>23161</v>
      </c>
      <c r="D638" s="302" t="n">
        <v>0.3</v>
      </c>
    </row>
    <row r="639" customFormat="false" ht="12.75" hidden="false" customHeight="false" outlineLevel="0" collapsed="false">
      <c r="A639" s="292" t="n">
        <v>519</v>
      </c>
      <c r="B639" s="285" t="s">
        <v>280</v>
      </c>
      <c r="C639" s="301" t="n">
        <v>2823976</v>
      </c>
      <c r="D639" s="302" t="n">
        <v>35.3</v>
      </c>
    </row>
    <row r="640" customFormat="false" ht="12.75" hidden="false" customHeight="false" outlineLevel="0" collapsed="false">
      <c r="A640" s="292" t="n">
        <v>51</v>
      </c>
      <c r="B640" s="285" t="s">
        <v>1241</v>
      </c>
      <c r="C640" s="301" t="n">
        <v>7894492</v>
      </c>
      <c r="D640" s="302" t="n">
        <v>98.7</v>
      </c>
    </row>
    <row r="641" customFormat="false" ht="12.75" hidden="false" customHeight="false" outlineLevel="0" collapsed="false">
      <c r="A641" s="292"/>
      <c r="B641" s="285"/>
      <c r="C641" s="301"/>
      <c r="D641" s="302"/>
    </row>
    <row r="642" customFormat="false" ht="12.75" hidden="false" customHeight="false" outlineLevel="0" collapsed="false">
      <c r="A642" s="292" t="n">
        <v>52111</v>
      </c>
      <c r="B642" s="285" t="s">
        <v>1242</v>
      </c>
      <c r="C642" s="301" t="n">
        <v>1899</v>
      </c>
      <c r="D642" s="302" t="n">
        <v>0</v>
      </c>
    </row>
    <row r="643" customFormat="false" ht="12.75" hidden="false" customHeight="false" outlineLevel="0" collapsed="false">
      <c r="A643" s="292" t="n">
        <v>52112</v>
      </c>
      <c r="B643" s="285" t="s">
        <v>1243</v>
      </c>
      <c r="C643" s="301" t="n">
        <v>385</v>
      </c>
      <c r="D643" s="302" t="n">
        <v>0</v>
      </c>
    </row>
    <row r="644" customFormat="false" ht="12.75" hidden="false" customHeight="false" outlineLevel="0" collapsed="false">
      <c r="A644" s="292" t="n">
        <v>5211</v>
      </c>
      <c r="B644" s="285" t="s">
        <v>1244</v>
      </c>
      <c r="C644" s="301" t="n">
        <v>2284</v>
      </c>
      <c r="D644" s="302" t="n">
        <v>0</v>
      </c>
    </row>
    <row r="645" customFormat="false" ht="12.75" hidden="false" customHeight="false" outlineLevel="0" collapsed="false">
      <c r="A645" s="292" t="n">
        <v>52121</v>
      </c>
      <c r="B645" s="285" t="s">
        <v>1245</v>
      </c>
      <c r="C645" s="301" t="n">
        <v>78</v>
      </c>
      <c r="D645" s="302" t="n">
        <v>0</v>
      </c>
    </row>
    <row r="646" customFormat="false" ht="12.75" hidden="false" customHeight="false" outlineLevel="0" collapsed="false">
      <c r="A646" s="292" t="n">
        <v>52122</v>
      </c>
      <c r="B646" s="285" t="s">
        <v>1246</v>
      </c>
      <c r="C646" s="301" t="n">
        <v>12427</v>
      </c>
      <c r="D646" s="302" t="n">
        <v>0.2</v>
      </c>
    </row>
    <row r="647" customFormat="false" ht="12.75" hidden="false" customHeight="false" outlineLevel="0" collapsed="false">
      <c r="A647" s="292" t="n">
        <v>5212</v>
      </c>
      <c r="B647" s="285" t="s">
        <v>1247</v>
      </c>
      <c r="C647" s="301" t="n">
        <v>12505</v>
      </c>
      <c r="D647" s="302" t="n">
        <v>0.2</v>
      </c>
    </row>
    <row r="648" customFormat="false" ht="12.75" hidden="false" customHeight="false" outlineLevel="0" collapsed="false">
      <c r="A648" s="292" t="n">
        <v>521</v>
      </c>
      <c r="B648" s="285" t="s">
        <v>1248</v>
      </c>
      <c r="C648" s="301" t="n">
        <v>14789</v>
      </c>
      <c r="D648" s="302" t="n">
        <v>0.2</v>
      </c>
    </row>
    <row r="649" customFormat="false" ht="12.75" hidden="false" customHeight="false" outlineLevel="0" collapsed="false">
      <c r="A649" s="292" t="n">
        <v>5225</v>
      </c>
      <c r="B649" s="285" t="s">
        <v>305</v>
      </c>
      <c r="C649" s="301" t="n">
        <v>242</v>
      </c>
      <c r="D649" s="302" t="n">
        <v>0</v>
      </c>
    </row>
    <row r="650" customFormat="false" ht="12.75" hidden="false" customHeight="false" outlineLevel="0" collapsed="false">
      <c r="A650" s="292" t="n">
        <v>5226</v>
      </c>
      <c r="B650" s="285" t="s">
        <v>306</v>
      </c>
      <c r="C650" s="301" t="n">
        <v>2180</v>
      </c>
      <c r="D650" s="302" t="n">
        <v>0</v>
      </c>
    </row>
    <row r="651" customFormat="false" ht="12.75" hidden="false" customHeight="false" outlineLevel="0" collapsed="false">
      <c r="A651" s="292" t="n">
        <v>522</v>
      </c>
      <c r="B651" s="285" t="s">
        <v>1261</v>
      </c>
      <c r="C651" s="301" t="n">
        <v>2422</v>
      </c>
      <c r="D651" s="302" t="n">
        <v>0</v>
      </c>
    </row>
    <row r="652" customFormat="false" ht="12.75" hidden="false" customHeight="false" outlineLevel="0" collapsed="false">
      <c r="A652" s="292" t="n">
        <v>5232</v>
      </c>
      <c r="B652" s="285" t="s">
        <v>1277</v>
      </c>
      <c r="C652" s="301" t="n">
        <v>1016</v>
      </c>
      <c r="D652" s="302" t="n">
        <v>0</v>
      </c>
    </row>
    <row r="653" customFormat="false" ht="12.75" hidden="false" customHeight="false" outlineLevel="0" collapsed="false">
      <c r="A653" s="292" t="n">
        <v>5233</v>
      </c>
      <c r="B653" s="285" t="s">
        <v>1278</v>
      </c>
      <c r="C653" s="301" t="n">
        <v>1377</v>
      </c>
      <c r="D653" s="302" t="n">
        <v>0</v>
      </c>
    </row>
    <row r="654" customFormat="false" ht="12.75" hidden="false" customHeight="false" outlineLevel="0" collapsed="false">
      <c r="A654" s="292" t="n">
        <v>523</v>
      </c>
      <c r="B654" s="285" t="s">
        <v>1279</v>
      </c>
      <c r="C654" s="301" t="n">
        <v>2393</v>
      </c>
      <c r="D654" s="302" t="n">
        <v>0</v>
      </c>
    </row>
    <row r="655" customFormat="false" ht="12.75" hidden="false" customHeight="false" outlineLevel="0" collapsed="false">
      <c r="A655" s="292" t="n">
        <v>5241</v>
      </c>
      <c r="B655" s="285" t="s">
        <v>327</v>
      </c>
      <c r="C655" s="301" t="n">
        <v>295</v>
      </c>
      <c r="D655" s="302" t="n">
        <v>0</v>
      </c>
    </row>
    <row r="656" customFormat="false" ht="12.75" hidden="false" customHeight="false" outlineLevel="0" collapsed="false">
      <c r="A656" s="292" t="n">
        <v>5242</v>
      </c>
      <c r="B656" s="285" t="s">
        <v>334</v>
      </c>
      <c r="C656" s="301" t="n">
        <v>4833</v>
      </c>
      <c r="D656" s="302" t="n">
        <v>0.1</v>
      </c>
    </row>
    <row r="657" customFormat="false" ht="12.75" hidden="false" customHeight="false" outlineLevel="0" collapsed="false">
      <c r="A657" s="292" t="n">
        <v>5243</v>
      </c>
      <c r="B657" s="285" t="s">
        <v>607</v>
      </c>
      <c r="C657" s="301" t="n">
        <v>122</v>
      </c>
      <c r="D657" s="302" t="n">
        <v>0</v>
      </c>
    </row>
    <row r="658" customFormat="false" ht="12.75" hidden="false" customHeight="false" outlineLevel="0" collapsed="false">
      <c r="A658" s="292" t="n">
        <v>5244</v>
      </c>
      <c r="B658" s="285" t="s">
        <v>1263</v>
      </c>
      <c r="C658" s="301" t="n">
        <v>7180</v>
      </c>
      <c r="D658" s="302" t="n">
        <v>0.1</v>
      </c>
    </row>
    <row r="659" customFormat="false" ht="12.75" hidden="false" customHeight="false" outlineLevel="0" collapsed="false">
      <c r="A659" s="292" t="n">
        <v>5245</v>
      </c>
      <c r="B659" s="285" t="s">
        <v>1249</v>
      </c>
      <c r="C659" s="301" t="n">
        <v>8790</v>
      </c>
      <c r="D659" s="302" t="n">
        <v>0.1</v>
      </c>
    </row>
    <row r="660" customFormat="false" ht="12.75" hidden="false" customHeight="false" outlineLevel="0" collapsed="false">
      <c r="A660" s="292" t="n">
        <v>5246</v>
      </c>
      <c r="B660" s="285" t="s">
        <v>1250</v>
      </c>
      <c r="C660" s="301" t="n">
        <v>5241</v>
      </c>
      <c r="D660" s="302" t="n">
        <v>0.1</v>
      </c>
    </row>
    <row r="661" customFormat="false" ht="12.75" hidden="false" customHeight="false" outlineLevel="0" collapsed="false">
      <c r="A661" s="292" t="n">
        <v>5247</v>
      </c>
      <c r="B661" s="285" t="s">
        <v>1272</v>
      </c>
      <c r="C661" s="301" t="n">
        <v>4692</v>
      </c>
      <c r="D661" s="302" t="n">
        <v>0.1</v>
      </c>
    </row>
    <row r="662" customFormat="false" ht="12.75" hidden="false" customHeight="false" outlineLevel="0" collapsed="false">
      <c r="A662" s="292" t="n">
        <v>5248</v>
      </c>
      <c r="B662" s="285" t="s">
        <v>1269</v>
      </c>
      <c r="C662" s="301"/>
      <c r="D662" s="302"/>
    </row>
    <row r="663" customFormat="false" ht="12.75" hidden="false" customHeight="false" outlineLevel="0" collapsed="false">
      <c r="A663" s="292"/>
      <c r="B663" s="285" t="s">
        <v>1270</v>
      </c>
      <c r="C663" s="301" t="n">
        <v>1461</v>
      </c>
      <c r="D663" s="302" t="n">
        <v>0</v>
      </c>
    </row>
    <row r="664" customFormat="false" ht="12.75" hidden="false" customHeight="false" outlineLevel="0" collapsed="false">
      <c r="A664" s="292" t="n">
        <v>5249</v>
      </c>
      <c r="B664" s="285" t="s">
        <v>1251</v>
      </c>
      <c r="C664" s="301" t="n">
        <v>21846</v>
      </c>
      <c r="D664" s="302" t="n">
        <v>0.3</v>
      </c>
    </row>
    <row r="665" customFormat="false" ht="12.75" hidden="false" customHeight="false" outlineLevel="0" collapsed="false">
      <c r="A665" s="292" t="n">
        <v>524</v>
      </c>
      <c r="B665" s="285" t="s">
        <v>1252</v>
      </c>
      <c r="C665" s="301" t="n">
        <v>54461</v>
      </c>
      <c r="D665" s="302" t="n">
        <v>0.7</v>
      </c>
    </row>
    <row r="666" customFormat="false" ht="12.75" hidden="false" customHeight="false" outlineLevel="0" collapsed="false">
      <c r="A666" s="292" t="n">
        <v>5261</v>
      </c>
      <c r="B666" s="285" t="s">
        <v>403</v>
      </c>
      <c r="C666" s="301" t="n">
        <v>5305</v>
      </c>
      <c r="D666" s="302" t="n">
        <v>0.1</v>
      </c>
    </row>
    <row r="667" customFormat="false" ht="12.75" hidden="false" customHeight="false" outlineLevel="0" collapsed="false">
      <c r="A667" s="292" t="n">
        <v>5262</v>
      </c>
      <c r="B667" s="285" t="s">
        <v>1280</v>
      </c>
      <c r="C667" s="301" t="n">
        <v>346</v>
      </c>
      <c r="D667" s="302" t="n">
        <v>0</v>
      </c>
    </row>
    <row r="668" customFormat="false" ht="12.75" hidden="false" customHeight="false" outlineLevel="0" collapsed="false">
      <c r="A668" s="292" t="n">
        <v>5263</v>
      </c>
      <c r="B668" s="285" t="s">
        <v>1254</v>
      </c>
      <c r="C668" s="301" t="n">
        <v>2549</v>
      </c>
      <c r="D668" s="302" t="n">
        <v>0</v>
      </c>
    </row>
    <row r="669" customFormat="false" ht="12.75" hidden="false" customHeight="false" outlineLevel="0" collapsed="false">
      <c r="A669" s="292" t="n">
        <v>526</v>
      </c>
      <c r="B669" s="285" t="s">
        <v>1255</v>
      </c>
      <c r="C669" s="301" t="n">
        <v>8201</v>
      </c>
      <c r="D669" s="302" t="n">
        <v>0.1</v>
      </c>
    </row>
    <row r="670" customFormat="false" ht="12.75" hidden="false" customHeight="false" outlineLevel="0" collapsed="false">
      <c r="A670" s="292" t="n">
        <v>52</v>
      </c>
      <c r="B670" s="285" t="s">
        <v>1256</v>
      </c>
      <c r="C670" s="301" t="n">
        <v>83938</v>
      </c>
      <c r="D670" s="302" t="n">
        <v>1</v>
      </c>
    </row>
    <row r="671" customFormat="false" ht="12.75" hidden="false" customHeight="false" outlineLevel="0" collapsed="false">
      <c r="A671" s="292"/>
      <c r="B671" s="285"/>
      <c r="C671" s="301"/>
      <c r="D671" s="302"/>
    </row>
    <row r="672" customFormat="false" ht="12.75" hidden="false" customHeight="false" outlineLevel="0" collapsed="false">
      <c r="A672" s="292" t="n">
        <v>5</v>
      </c>
      <c r="B672" s="285" t="s">
        <v>418</v>
      </c>
      <c r="C672" s="301" t="n">
        <v>8002404</v>
      </c>
      <c r="D672" s="302" t="n">
        <v>100</v>
      </c>
    </row>
    <row r="673" customFormat="false" ht="12.75" hidden="false" customHeight="false" outlineLevel="0" collapsed="false">
      <c r="A673" s="292"/>
      <c r="B673" s="285"/>
      <c r="C673" s="301"/>
      <c r="D673" s="302"/>
    </row>
    <row r="674" customFormat="false" ht="12.75" hidden="false" customHeight="false" outlineLevel="0" collapsed="false">
      <c r="A674" s="298" t="s">
        <v>1100</v>
      </c>
      <c r="B674" s="298"/>
      <c r="C674" s="299"/>
      <c r="D674" s="300"/>
    </row>
    <row r="675" customFormat="false" ht="12.75" hidden="false" customHeight="false" outlineLevel="0" collapsed="false">
      <c r="A675" s="304"/>
      <c r="B675" s="284"/>
      <c r="C675" s="299"/>
      <c r="D675" s="300"/>
    </row>
    <row r="676" customFormat="false" ht="12.75" hidden="false" customHeight="false" outlineLevel="0" collapsed="false">
      <c r="A676" s="292" t="n">
        <v>511</v>
      </c>
      <c r="B676" s="285" t="s">
        <v>105</v>
      </c>
      <c r="C676" s="301" t="n">
        <v>3190</v>
      </c>
      <c r="D676" s="302" t="n">
        <v>0</v>
      </c>
    </row>
    <row r="677" customFormat="false" ht="12.75" hidden="false" customHeight="false" outlineLevel="0" collapsed="false">
      <c r="A677" s="292" t="n">
        <v>5121</v>
      </c>
      <c r="B677" s="285" t="s">
        <v>1257</v>
      </c>
      <c r="C677" s="301" t="n">
        <v>18218583</v>
      </c>
      <c r="D677" s="302" t="n">
        <v>84.5</v>
      </c>
    </row>
    <row r="678" customFormat="false" ht="12.75" hidden="false" customHeight="false" outlineLevel="0" collapsed="false">
      <c r="A678" s="292" t="n">
        <v>5122</v>
      </c>
      <c r="B678" s="285" t="s">
        <v>448</v>
      </c>
      <c r="C678" s="301" t="n">
        <v>34860</v>
      </c>
      <c r="D678" s="302" t="n">
        <v>0.2</v>
      </c>
    </row>
    <row r="679" customFormat="false" ht="12.75" hidden="false" customHeight="false" outlineLevel="0" collapsed="false">
      <c r="A679" s="292" t="n">
        <v>5123</v>
      </c>
      <c r="B679" s="285" t="s">
        <v>109</v>
      </c>
      <c r="C679" s="301" t="n">
        <v>29423</v>
      </c>
      <c r="D679" s="302" t="n">
        <v>0.1</v>
      </c>
    </row>
    <row r="680" customFormat="false" ht="12.75" hidden="false" customHeight="false" outlineLevel="0" collapsed="false">
      <c r="A680" s="292" t="n">
        <v>512</v>
      </c>
      <c r="B680" s="285" t="s">
        <v>1258</v>
      </c>
      <c r="C680" s="301" t="n">
        <v>18282866</v>
      </c>
      <c r="D680" s="302" t="n">
        <v>84.8</v>
      </c>
    </row>
    <row r="681" customFormat="false" ht="12.75" hidden="false" customHeight="false" outlineLevel="0" collapsed="false">
      <c r="A681" s="292" t="n">
        <v>5131</v>
      </c>
      <c r="B681" s="285" t="s">
        <v>452</v>
      </c>
      <c r="C681" s="301" t="n">
        <v>41822</v>
      </c>
      <c r="D681" s="302" t="n">
        <v>0.2</v>
      </c>
    </row>
    <row r="682" customFormat="false" ht="12.75" hidden="false" customHeight="false" outlineLevel="0" collapsed="false">
      <c r="A682" s="292" t="n">
        <v>5133</v>
      </c>
      <c r="B682" s="285" t="s">
        <v>1231</v>
      </c>
      <c r="C682" s="301" t="n">
        <v>305</v>
      </c>
      <c r="D682" s="302" t="n">
        <v>0</v>
      </c>
    </row>
    <row r="683" customFormat="false" ht="12.75" hidden="false" customHeight="false" outlineLevel="0" collapsed="false">
      <c r="A683" s="292" t="n">
        <v>5136</v>
      </c>
      <c r="B683" s="285" t="s">
        <v>1273</v>
      </c>
      <c r="C683" s="301" t="n">
        <v>183</v>
      </c>
      <c r="D683" s="302" t="n">
        <v>0</v>
      </c>
    </row>
    <row r="684" customFormat="false" ht="12.75" hidden="false" customHeight="false" outlineLevel="0" collapsed="false">
      <c r="A684" s="292" t="n">
        <v>5138</v>
      </c>
      <c r="B684" s="285" t="s">
        <v>463</v>
      </c>
      <c r="C684" s="301" t="n">
        <v>42657</v>
      </c>
      <c r="D684" s="302" t="n">
        <v>0.2</v>
      </c>
    </row>
    <row r="685" customFormat="false" ht="12.75" hidden="false" customHeight="false" outlineLevel="0" collapsed="false">
      <c r="A685" s="292" t="n">
        <v>5139</v>
      </c>
      <c r="B685" s="285" t="s">
        <v>1262</v>
      </c>
      <c r="C685" s="301" t="n">
        <v>48143</v>
      </c>
      <c r="D685" s="302" t="n">
        <v>0.2</v>
      </c>
    </row>
    <row r="686" customFormat="false" ht="12.75" hidden="false" customHeight="false" outlineLevel="0" collapsed="false">
      <c r="A686" s="292" t="n">
        <v>513</v>
      </c>
      <c r="B686" s="285" t="s">
        <v>1232</v>
      </c>
      <c r="C686" s="301" t="n">
        <v>133111</v>
      </c>
      <c r="D686" s="302" t="n">
        <v>0.6</v>
      </c>
    </row>
    <row r="687" customFormat="false" ht="12.75" hidden="false" customHeight="false" outlineLevel="0" collapsed="false">
      <c r="A687" s="292" t="n">
        <v>5151</v>
      </c>
      <c r="B687" s="285" t="s">
        <v>1235</v>
      </c>
      <c r="C687" s="301" t="n">
        <v>4654</v>
      </c>
      <c r="D687" s="302" t="n">
        <v>0</v>
      </c>
    </row>
    <row r="688" customFormat="false" ht="12.75" hidden="false" customHeight="false" outlineLevel="0" collapsed="false">
      <c r="A688" s="292" t="n">
        <v>5153</v>
      </c>
      <c r="B688" s="285" t="s">
        <v>1236</v>
      </c>
      <c r="C688" s="301" t="n">
        <v>19722</v>
      </c>
      <c r="D688" s="302" t="n">
        <v>0.1</v>
      </c>
    </row>
    <row r="689" customFormat="false" ht="12.75" hidden="false" customHeight="false" outlineLevel="0" collapsed="false">
      <c r="A689" s="292" t="n">
        <v>5155</v>
      </c>
      <c r="B689" s="285" t="s">
        <v>542</v>
      </c>
      <c r="C689" s="301" t="n">
        <v>43673</v>
      </c>
      <c r="D689" s="302" t="n">
        <v>0.2</v>
      </c>
    </row>
    <row r="690" customFormat="false" ht="12.75" hidden="false" customHeight="false" outlineLevel="0" collapsed="false">
      <c r="A690" s="292" t="n">
        <v>515</v>
      </c>
      <c r="B690" s="285" t="s">
        <v>1237</v>
      </c>
      <c r="C690" s="301" t="n">
        <v>68050</v>
      </c>
      <c r="D690" s="302" t="n">
        <v>0.3</v>
      </c>
    </row>
    <row r="691" customFormat="false" ht="12.75" hidden="false" customHeight="false" outlineLevel="0" collapsed="false">
      <c r="A691" s="292" t="n">
        <v>519</v>
      </c>
      <c r="B691" s="285" t="s">
        <v>280</v>
      </c>
      <c r="C691" s="301" t="n">
        <v>3057744</v>
      </c>
      <c r="D691" s="302" t="n">
        <v>14.2</v>
      </c>
    </row>
    <row r="692" customFormat="false" ht="12.75" hidden="false" customHeight="false" outlineLevel="0" collapsed="false">
      <c r="A692" s="292" t="n">
        <v>51</v>
      </c>
      <c r="B692" s="285" t="s">
        <v>1241</v>
      </c>
      <c r="C692" s="301" t="n">
        <v>21544961</v>
      </c>
      <c r="D692" s="302" t="n">
        <v>99.9</v>
      </c>
    </row>
    <row r="693" customFormat="false" ht="12.75" hidden="false" customHeight="false" outlineLevel="0" collapsed="false">
      <c r="A693" s="292"/>
      <c r="B693" s="285"/>
      <c r="C693" s="301"/>
      <c r="D693" s="302"/>
    </row>
    <row r="694" customFormat="false" ht="12.75" hidden="false" customHeight="false" outlineLevel="0" collapsed="false">
      <c r="A694" s="292" t="n">
        <v>52122</v>
      </c>
      <c r="B694" s="285" t="s">
        <v>1246</v>
      </c>
      <c r="C694" s="301" t="n">
        <v>1323</v>
      </c>
      <c r="D694" s="302" t="n">
        <v>0</v>
      </c>
    </row>
    <row r="695" customFormat="false" ht="12.75" hidden="false" customHeight="false" outlineLevel="0" collapsed="false">
      <c r="A695" s="292" t="n">
        <v>5212</v>
      </c>
      <c r="B695" s="285" t="s">
        <v>1247</v>
      </c>
      <c r="C695" s="301" t="n">
        <v>1323</v>
      </c>
      <c r="D695" s="302" t="n">
        <v>0</v>
      </c>
    </row>
    <row r="696" customFormat="false" ht="12.75" hidden="false" customHeight="false" outlineLevel="0" collapsed="false">
      <c r="A696" s="292" t="n">
        <v>521</v>
      </c>
      <c r="B696" s="285" t="s">
        <v>1248</v>
      </c>
      <c r="C696" s="301" t="n">
        <v>1323</v>
      </c>
      <c r="D696" s="302" t="n">
        <v>0</v>
      </c>
    </row>
    <row r="697" customFormat="false" ht="12.75" hidden="false" customHeight="false" outlineLevel="0" collapsed="false">
      <c r="A697" s="292" t="n">
        <v>5221</v>
      </c>
      <c r="B697" s="285" t="s">
        <v>585</v>
      </c>
      <c r="C697" s="301" t="n">
        <v>1588</v>
      </c>
      <c r="D697" s="302" t="n">
        <v>0</v>
      </c>
    </row>
    <row r="698" customFormat="false" ht="12.75" hidden="false" customHeight="false" outlineLevel="0" collapsed="false">
      <c r="A698" s="292" t="n">
        <v>5227</v>
      </c>
      <c r="B698" s="285" t="s">
        <v>1260</v>
      </c>
      <c r="C698" s="301" t="n">
        <v>1837</v>
      </c>
      <c r="D698" s="302" t="n">
        <v>0</v>
      </c>
    </row>
    <row r="699" customFormat="false" ht="12.75" hidden="false" customHeight="false" outlineLevel="0" collapsed="false">
      <c r="A699" s="292" t="n">
        <v>522</v>
      </c>
      <c r="B699" s="285" t="s">
        <v>1261</v>
      </c>
      <c r="C699" s="301" t="n">
        <v>3425</v>
      </c>
      <c r="D699" s="302" t="n">
        <v>0</v>
      </c>
    </row>
    <row r="700" customFormat="false" ht="12.75" hidden="false" customHeight="false" outlineLevel="0" collapsed="false">
      <c r="A700" s="292" t="n">
        <v>5246</v>
      </c>
      <c r="B700" s="285" t="s">
        <v>1250</v>
      </c>
      <c r="C700" s="301" t="n">
        <v>2854</v>
      </c>
      <c r="D700" s="302" t="n">
        <v>0</v>
      </c>
    </row>
    <row r="701" customFormat="false" ht="12.75" hidden="false" customHeight="false" outlineLevel="0" collapsed="false">
      <c r="A701" s="292" t="n">
        <v>5249</v>
      </c>
      <c r="B701" s="285" t="s">
        <v>1251</v>
      </c>
      <c r="C701" s="301" t="n">
        <v>8920</v>
      </c>
      <c r="D701" s="302" t="n">
        <v>0</v>
      </c>
    </row>
    <row r="702" customFormat="false" ht="12.75" hidden="false" customHeight="false" outlineLevel="0" collapsed="false">
      <c r="A702" s="292" t="n">
        <v>524</v>
      </c>
      <c r="B702" s="285" t="s">
        <v>1252</v>
      </c>
      <c r="C702" s="301" t="n">
        <v>11774</v>
      </c>
      <c r="D702" s="302" t="n">
        <v>0.1</v>
      </c>
    </row>
    <row r="703" customFormat="false" ht="12.75" hidden="false" customHeight="false" outlineLevel="0" collapsed="false">
      <c r="A703" s="292" t="n">
        <v>5263</v>
      </c>
      <c r="B703" s="285" t="s">
        <v>1254</v>
      </c>
      <c r="C703" s="301" t="n">
        <v>4053</v>
      </c>
      <c r="D703" s="302" t="n">
        <v>0</v>
      </c>
    </row>
    <row r="704" customFormat="false" ht="12.75" hidden="false" customHeight="false" outlineLevel="0" collapsed="false">
      <c r="A704" s="292" t="n">
        <v>526</v>
      </c>
      <c r="B704" s="285" t="s">
        <v>1255</v>
      </c>
      <c r="C704" s="301" t="n">
        <v>4053</v>
      </c>
      <c r="D704" s="302" t="n">
        <v>0</v>
      </c>
    </row>
    <row r="705" customFormat="false" ht="12.75" hidden="false" customHeight="false" outlineLevel="0" collapsed="false">
      <c r="A705" s="292" t="n">
        <v>52</v>
      </c>
      <c r="B705" s="285" t="s">
        <v>1256</v>
      </c>
      <c r="C705" s="301" t="n">
        <v>20575</v>
      </c>
      <c r="D705" s="302" t="n">
        <v>0.1</v>
      </c>
    </row>
    <row r="706" customFormat="false" ht="12.75" hidden="false" customHeight="false" outlineLevel="0" collapsed="false">
      <c r="A706" s="292"/>
      <c r="B706" s="285"/>
      <c r="C706" s="301"/>
      <c r="D706" s="302"/>
    </row>
    <row r="707" customFormat="false" ht="12.75" hidden="false" customHeight="false" outlineLevel="0" collapsed="false">
      <c r="A707" s="292" t="n">
        <v>5</v>
      </c>
      <c r="B707" s="285" t="s">
        <v>418</v>
      </c>
      <c r="C707" s="301" t="n">
        <v>21565536</v>
      </c>
      <c r="D707" s="302" t="n">
        <v>100</v>
      </c>
    </row>
    <row r="708" customFormat="false" ht="12.75" hidden="false" customHeight="false" outlineLevel="0" collapsed="false">
      <c r="A708" s="292"/>
      <c r="B708" s="285"/>
      <c r="C708" s="301"/>
      <c r="D708" s="302"/>
    </row>
    <row r="709" customFormat="false" ht="12.75" hidden="false" customHeight="false" outlineLevel="0" collapsed="false">
      <c r="A709" s="298" t="s">
        <v>1101</v>
      </c>
      <c r="B709" s="298"/>
      <c r="C709" s="299"/>
      <c r="D709" s="300"/>
    </row>
    <row r="710" customFormat="false" ht="12.75" hidden="false" customHeight="false" outlineLevel="0" collapsed="false">
      <c r="A710" s="304"/>
      <c r="B710" s="284"/>
      <c r="C710" s="299"/>
      <c r="D710" s="300"/>
    </row>
    <row r="711" customFormat="false" ht="12.75" hidden="false" customHeight="false" outlineLevel="0" collapsed="false">
      <c r="A711" s="292" t="n">
        <v>511</v>
      </c>
      <c r="B711" s="285" t="s">
        <v>105</v>
      </c>
      <c r="C711" s="301" t="n">
        <v>1097</v>
      </c>
      <c r="D711" s="302" t="n">
        <v>0</v>
      </c>
    </row>
    <row r="712" customFormat="false" ht="12.75" hidden="false" customHeight="false" outlineLevel="0" collapsed="false">
      <c r="A712" s="292" t="n">
        <v>5121</v>
      </c>
      <c r="B712" s="285" t="s">
        <v>1257</v>
      </c>
      <c r="C712" s="301" t="n">
        <v>40119</v>
      </c>
      <c r="D712" s="302" t="n">
        <v>0.9</v>
      </c>
    </row>
    <row r="713" customFormat="false" ht="12.75" hidden="false" customHeight="false" outlineLevel="0" collapsed="false">
      <c r="A713" s="292" t="n">
        <v>5122</v>
      </c>
      <c r="B713" s="285" t="s">
        <v>448</v>
      </c>
      <c r="C713" s="301" t="n">
        <v>3139843</v>
      </c>
      <c r="D713" s="302" t="n">
        <v>71.9</v>
      </c>
    </row>
    <row r="714" customFormat="false" ht="12.75" hidden="false" customHeight="false" outlineLevel="0" collapsed="false">
      <c r="A714" s="292" t="n">
        <v>5123</v>
      </c>
      <c r="B714" s="285" t="s">
        <v>109</v>
      </c>
      <c r="C714" s="301" t="n">
        <v>10990</v>
      </c>
      <c r="D714" s="302" t="n">
        <v>0.3</v>
      </c>
    </row>
    <row r="715" customFormat="false" ht="12.75" hidden="false" customHeight="false" outlineLevel="0" collapsed="false">
      <c r="A715" s="292" t="n">
        <v>512</v>
      </c>
      <c r="B715" s="285" t="s">
        <v>1258</v>
      </c>
      <c r="C715" s="301" t="n">
        <v>3190952</v>
      </c>
      <c r="D715" s="302" t="n">
        <v>73.1</v>
      </c>
    </row>
    <row r="716" customFormat="false" ht="12.75" hidden="false" customHeight="false" outlineLevel="0" collapsed="false">
      <c r="A716" s="292" t="n">
        <v>5131</v>
      </c>
      <c r="B716" s="285" t="s">
        <v>452</v>
      </c>
      <c r="C716" s="301" t="n">
        <v>105759</v>
      </c>
      <c r="D716" s="302" t="n">
        <v>2.4</v>
      </c>
    </row>
    <row r="717" customFormat="false" ht="12.75" hidden="false" customHeight="false" outlineLevel="0" collapsed="false">
      <c r="A717" s="292" t="n">
        <v>5138</v>
      </c>
      <c r="B717" s="285" t="s">
        <v>463</v>
      </c>
      <c r="C717" s="301" t="n">
        <v>143</v>
      </c>
      <c r="D717" s="302" t="n">
        <v>0</v>
      </c>
    </row>
    <row r="718" customFormat="false" ht="12.75" hidden="false" customHeight="false" outlineLevel="0" collapsed="false">
      <c r="A718" s="292" t="n">
        <v>5139</v>
      </c>
      <c r="B718" s="285" t="s">
        <v>1262</v>
      </c>
      <c r="C718" s="301" t="n">
        <v>507927</v>
      </c>
      <c r="D718" s="302" t="n">
        <v>11.6</v>
      </c>
    </row>
    <row r="719" customFormat="false" ht="12.75" hidden="false" customHeight="false" outlineLevel="0" collapsed="false">
      <c r="A719" s="292" t="n">
        <v>513</v>
      </c>
      <c r="B719" s="285" t="s">
        <v>1232</v>
      </c>
      <c r="C719" s="301" t="n">
        <v>613830</v>
      </c>
      <c r="D719" s="302" t="n">
        <v>14.1</v>
      </c>
    </row>
    <row r="720" customFormat="false" ht="12.75" hidden="false" customHeight="false" outlineLevel="0" collapsed="false">
      <c r="A720" s="292" t="n">
        <v>5147</v>
      </c>
      <c r="B720" s="285" t="s">
        <v>1233</v>
      </c>
      <c r="C720" s="301" t="n">
        <v>6401</v>
      </c>
      <c r="D720" s="302" t="n">
        <v>0.1</v>
      </c>
    </row>
    <row r="721" customFormat="false" ht="12.75" hidden="false" customHeight="false" outlineLevel="0" collapsed="false">
      <c r="A721" s="292" t="n">
        <v>514</v>
      </c>
      <c r="B721" s="285" t="s">
        <v>1234</v>
      </c>
      <c r="C721" s="301" t="n">
        <v>6401</v>
      </c>
      <c r="D721" s="302" t="n">
        <v>0.1</v>
      </c>
    </row>
    <row r="722" customFormat="false" ht="12.75" hidden="false" customHeight="false" outlineLevel="0" collapsed="false">
      <c r="A722" s="292" t="n">
        <v>5153</v>
      </c>
      <c r="B722" s="285" t="s">
        <v>1236</v>
      </c>
      <c r="C722" s="301" t="n">
        <v>2271</v>
      </c>
      <c r="D722" s="302" t="n">
        <v>0.1</v>
      </c>
    </row>
    <row r="723" customFormat="false" ht="12.75" hidden="false" customHeight="false" outlineLevel="0" collapsed="false">
      <c r="A723" s="292" t="n">
        <v>515</v>
      </c>
      <c r="B723" s="285" t="s">
        <v>1237</v>
      </c>
      <c r="C723" s="301" t="n">
        <v>2271</v>
      </c>
      <c r="D723" s="302" t="n">
        <v>0.1</v>
      </c>
    </row>
    <row r="724" customFormat="false" ht="12.75" hidden="false" customHeight="false" outlineLevel="0" collapsed="false">
      <c r="A724" s="292" t="n">
        <v>519</v>
      </c>
      <c r="B724" s="285" t="s">
        <v>280</v>
      </c>
      <c r="C724" s="301" t="n">
        <v>371134</v>
      </c>
      <c r="D724" s="302" t="n">
        <v>8.5</v>
      </c>
    </row>
    <row r="725" customFormat="false" ht="12.75" hidden="false" customHeight="false" outlineLevel="0" collapsed="false">
      <c r="A725" s="292" t="n">
        <v>51</v>
      </c>
      <c r="B725" s="285" t="s">
        <v>1241</v>
      </c>
      <c r="C725" s="301" t="n">
        <v>4185684</v>
      </c>
      <c r="D725" s="302" t="n">
        <v>95.9</v>
      </c>
    </row>
    <row r="726" customFormat="false" ht="12.75" hidden="false" customHeight="false" outlineLevel="0" collapsed="false">
      <c r="A726" s="292"/>
      <c r="B726" s="285"/>
      <c r="C726" s="301"/>
      <c r="D726" s="302"/>
    </row>
    <row r="727" customFormat="false" ht="12.75" hidden="false" customHeight="false" outlineLevel="0" collapsed="false">
      <c r="A727" s="292" t="n">
        <v>52122</v>
      </c>
      <c r="B727" s="285" t="s">
        <v>1246</v>
      </c>
      <c r="C727" s="301" t="n">
        <v>915</v>
      </c>
      <c r="D727" s="302" t="n">
        <v>0</v>
      </c>
    </row>
    <row r="728" customFormat="false" ht="12.75" hidden="false" customHeight="false" outlineLevel="0" collapsed="false">
      <c r="A728" s="292" t="n">
        <v>5212</v>
      </c>
      <c r="B728" s="285" t="s">
        <v>1247</v>
      </c>
      <c r="C728" s="301" t="n">
        <v>915</v>
      </c>
      <c r="D728" s="302" t="n">
        <v>0</v>
      </c>
    </row>
    <row r="729" customFormat="false" ht="12.75" hidden="false" customHeight="false" outlineLevel="0" collapsed="false">
      <c r="A729" s="292" t="n">
        <v>521</v>
      </c>
      <c r="B729" s="285" t="s">
        <v>1248</v>
      </c>
      <c r="C729" s="301" t="n">
        <v>915</v>
      </c>
      <c r="D729" s="302" t="n">
        <v>0</v>
      </c>
    </row>
    <row r="730" customFormat="false" ht="12.75" hidden="false" customHeight="false" outlineLevel="0" collapsed="false">
      <c r="A730" s="292" t="n">
        <v>5227</v>
      </c>
      <c r="B730" s="285" t="s">
        <v>1260</v>
      </c>
      <c r="C730" s="301" t="n">
        <v>285</v>
      </c>
      <c r="D730" s="302" t="n">
        <v>0</v>
      </c>
    </row>
    <row r="731" customFormat="false" ht="12.75" hidden="false" customHeight="false" outlineLevel="0" collapsed="false">
      <c r="A731" s="292" t="n">
        <v>522</v>
      </c>
      <c r="B731" s="285" t="s">
        <v>1261</v>
      </c>
      <c r="C731" s="301" t="n">
        <v>285</v>
      </c>
      <c r="D731" s="302" t="n">
        <v>0</v>
      </c>
    </row>
    <row r="732" customFormat="false" ht="12.75" hidden="false" customHeight="false" outlineLevel="0" collapsed="false">
      <c r="A732" s="292" t="n">
        <v>5249</v>
      </c>
      <c r="B732" s="285" t="s">
        <v>1251</v>
      </c>
      <c r="C732" s="301" t="n">
        <v>177962</v>
      </c>
      <c r="D732" s="302" t="n">
        <v>4.1</v>
      </c>
    </row>
    <row r="733" customFormat="false" ht="12.75" hidden="false" customHeight="false" outlineLevel="0" collapsed="false">
      <c r="A733" s="292" t="n">
        <v>524</v>
      </c>
      <c r="B733" s="285" t="s">
        <v>1252</v>
      </c>
      <c r="C733" s="301" t="n">
        <v>177962</v>
      </c>
      <c r="D733" s="302" t="n">
        <v>4.1</v>
      </c>
    </row>
    <row r="734" customFormat="false" ht="12.75" hidden="false" customHeight="false" outlineLevel="0" collapsed="false">
      <c r="A734" s="292" t="n">
        <v>5261</v>
      </c>
      <c r="B734" s="285" t="s">
        <v>403</v>
      </c>
      <c r="C734" s="301" t="n">
        <v>752</v>
      </c>
      <c r="D734" s="302" t="n">
        <v>0</v>
      </c>
    </row>
    <row r="735" customFormat="false" ht="12.75" hidden="false" customHeight="false" outlineLevel="0" collapsed="false">
      <c r="A735" s="292" t="n">
        <v>5263</v>
      </c>
      <c r="B735" s="285" t="s">
        <v>1254</v>
      </c>
      <c r="C735" s="301" t="n">
        <v>560</v>
      </c>
      <c r="D735" s="302" t="n">
        <v>0</v>
      </c>
    </row>
    <row r="736" customFormat="false" ht="12.75" hidden="false" customHeight="false" outlineLevel="0" collapsed="false">
      <c r="A736" s="292" t="n">
        <v>526</v>
      </c>
      <c r="B736" s="285" t="s">
        <v>1255</v>
      </c>
      <c r="C736" s="301" t="n">
        <v>1311</v>
      </c>
      <c r="D736" s="302" t="n">
        <v>0</v>
      </c>
    </row>
    <row r="737" customFormat="false" ht="12.75" hidden="false" customHeight="false" outlineLevel="0" collapsed="false">
      <c r="A737" s="292" t="n">
        <v>52</v>
      </c>
      <c r="B737" s="285" t="s">
        <v>1256</v>
      </c>
      <c r="C737" s="301" t="n">
        <v>180473</v>
      </c>
      <c r="D737" s="302" t="n">
        <v>4.1</v>
      </c>
    </row>
    <row r="738" customFormat="false" ht="12.75" hidden="false" customHeight="false" outlineLevel="0" collapsed="false">
      <c r="A738" s="292"/>
      <c r="B738" s="285"/>
      <c r="C738" s="301"/>
      <c r="D738" s="302"/>
    </row>
    <row r="739" customFormat="false" ht="12.75" hidden="false" customHeight="false" outlineLevel="0" collapsed="false">
      <c r="A739" s="292" t="n">
        <v>5</v>
      </c>
      <c r="B739" s="285" t="s">
        <v>418</v>
      </c>
      <c r="C739" s="301" t="n">
        <v>4366158</v>
      </c>
      <c r="D739" s="302" t="n">
        <v>100</v>
      </c>
    </row>
    <row r="740" customFormat="false" ht="12.75" hidden="false" customHeight="false" outlineLevel="0" collapsed="false">
      <c r="A740" s="292"/>
      <c r="B740" s="285"/>
      <c r="C740" s="301"/>
      <c r="D740" s="302"/>
    </row>
    <row r="741" customFormat="false" ht="12.75" hidden="false" customHeight="false" outlineLevel="0" collapsed="false">
      <c r="A741" s="298" t="s">
        <v>1102</v>
      </c>
      <c r="B741" s="298"/>
      <c r="C741" s="299"/>
      <c r="D741" s="300"/>
    </row>
    <row r="742" customFormat="false" ht="12.75" hidden="false" customHeight="false" outlineLevel="0" collapsed="false">
      <c r="A742" s="304"/>
      <c r="B742" s="284"/>
      <c r="C742" s="299"/>
      <c r="D742" s="300"/>
    </row>
    <row r="743" customFormat="false" ht="12.75" hidden="false" customHeight="false" outlineLevel="0" collapsed="false">
      <c r="A743" s="292" t="n">
        <v>5121</v>
      </c>
      <c r="B743" s="285" t="s">
        <v>1257</v>
      </c>
      <c r="C743" s="301" t="n">
        <v>109526</v>
      </c>
      <c r="D743" s="302" t="n">
        <v>1.3</v>
      </c>
    </row>
    <row r="744" customFormat="false" ht="12.75" hidden="false" customHeight="false" outlineLevel="0" collapsed="false">
      <c r="A744" s="292" t="n">
        <v>5123</v>
      </c>
      <c r="B744" s="285" t="s">
        <v>109</v>
      </c>
      <c r="C744" s="301" t="n">
        <v>7887026</v>
      </c>
      <c r="D744" s="302" t="n">
        <v>96.6</v>
      </c>
    </row>
    <row r="745" customFormat="false" ht="12.75" hidden="false" customHeight="false" outlineLevel="0" collapsed="false">
      <c r="A745" s="292" t="n">
        <v>512</v>
      </c>
      <c r="B745" s="285" t="s">
        <v>1258</v>
      </c>
      <c r="C745" s="301" t="n">
        <v>7996552</v>
      </c>
      <c r="D745" s="302" t="n">
        <v>97.9</v>
      </c>
    </row>
    <row r="746" customFormat="false" ht="12.75" hidden="false" customHeight="false" outlineLevel="0" collapsed="false">
      <c r="A746" s="292" t="n">
        <v>5132</v>
      </c>
      <c r="B746" s="285" t="s">
        <v>1271</v>
      </c>
      <c r="C746" s="301" t="n">
        <v>141319</v>
      </c>
      <c r="D746" s="302" t="n">
        <v>1.7</v>
      </c>
    </row>
    <row r="747" customFormat="false" ht="12.75" hidden="false" customHeight="false" outlineLevel="0" collapsed="false">
      <c r="A747" s="292" t="n">
        <v>5138</v>
      </c>
      <c r="B747" s="285" t="s">
        <v>463</v>
      </c>
      <c r="C747" s="301" t="n">
        <v>347</v>
      </c>
      <c r="D747" s="302" t="n">
        <v>0</v>
      </c>
    </row>
    <row r="748" customFormat="false" ht="12.75" hidden="false" customHeight="false" outlineLevel="0" collapsed="false">
      <c r="A748" s="292" t="n">
        <v>513</v>
      </c>
      <c r="B748" s="285" t="s">
        <v>1232</v>
      </c>
      <c r="C748" s="301" t="n">
        <v>141665</v>
      </c>
      <c r="D748" s="302" t="n">
        <v>1.7</v>
      </c>
    </row>
    <row r="749" customFormat="false" ht="12.75" hidden="false" customHeight="false" outlineLevel="0" collapsed="false">
      <c r="A749" s="292" t="n">
        <v>519</v>
      </c>
      <c r="B749" s="285" t="s">
        <v>280</v>
      </c>
      <c r="C749" s="301" t="n">
        <v>29621</v>
      </c>
      <c r="D749" s="302" t="n">
        <v>0.4</v>
      </c>
    </row>
    <row r="750" customFormat="false" ht="12.75" hidden="false" customHeight="false" outlineLevel="0" collapsed="false">
      <c r="A750" s="292" t="n">
        <v>51</v>
      </c>
      <c r="B750" s="285" t="s">
        <v>1241</v>
      </c>
      <c r="C750" s="301" t="n">
        <v>8167838</v>
      </c>
      <c r="D750" s="302" t="n">
        <v>100</v>
      </c>
    </row>
    <row r="751" customFormat="false" ht="12.75" hidden="false" customHeight="false" outlineLevel="0" collapsed="false">
      <c r="A751" s="292"/>
      <c r="B751" s="285"/>
      <c r="C751" s="301"/>
      <c r="D751" s="302"/>
    </row>
    <row r="752" customFormat="false" ht="12.75" hidden="false" customHeight="false" outlineLevel="0" collapsed="false">
      <c r="A752" s="292" t="n">
        <v>5249</v>
      </c>
      <c r="B752" s="285" t="s">
        <v>1251</v>
      </c>
      <c r="C752" s="301" t="n">
        <v>51</v>
      </c>
      <c r="D752" s="302" t="n">
        <v>0</v>
      </c>
    </row>
    <row r="753" customFormat="false" ht="12.75" hidden="false" customHeight="false" outlineLevel="0" collapsed="false">
      <c r="A753" s="292" t="n">
        <v>524</v>
      </c>
      <c r="B753" s="285" t="s">
        <v>1252</v>
      </c>
      <c r="C753" s="301" t="n">
        <v>51</v>
      </c>
      <c r="D753" s="302" t="n">
        <v>0</v>
      </c>
    </row>
    <row r="754" customFormat="false" ht="12.75" hidden="false" customHeight="false" outlineLevel="0" collapsed="false">
      <c r="A754" s="292" t="n">
        <v>5262</v>
      </c>
      <c r="B754" s="285" t="s">
        <v>1280</v>
      </c>
      <c r="C754" s="301" t="n">
        <v>166</v>
      </c>
      <c r="D754" s="302" t="n">
        <v>0</v>
      </c>
    </row>
    <row r="755" customFormat="false" ht="12.75" hidden="false" customHeight="false" outlineLevel="0" collapsed="false">
      <c r="A755" s="292" t="n">
        <v>526</v>
      </c>
      <c r="B755" s="285" t="s">
        <v>1255</v>
      </c>
      <c r="C755" s="301" t="n">
        <v>166</v>
      </c>
      <c r="D755" s="302" t="n">
        <v>0</v>
      </c>
    </row>
    <row r="756" customFormat="false" ht="12.75" hidden="false" customHeight="false" outlineLevel="0" collapsed="false">
      <c r="A756" s="292" t="n">
        <v>52</v>
      </c>
      <c r="B756" s="285" t="s">
        <v>1256</v>
      </c>
      <c r="C756" s="301" t="n">
        <v>217</v>
      </c>
      <c r="D756" s="302" t="n">
        <v>0</v>
      </c>
    </row>
    <row r="757" customFormat="false" ht="12.75" hidden="false" customHeight="false" outlineLevel="0" collapsed="false">
      <c r="A757" s="292"/>
      <c r="B757" s="285"/>
      <c r="C757" s="301"/>
      <c r="D757" s="302"/>
    </row>
    <row r="758" customFormat="false" ht="12.75" hidden="false" customHeight="false" outlineLevel="0" collapsed="false">
      <c r="A758" s="292" t="n">
        <v>5</v>
      </c>
      <c r="B758" s="285" t="s">
        <v>418</v>
      </c>
      <c r="C758" s="301" t="n">
        <v>8168056</v>
      </c>
      <c r="D758" s="302" t="n">
        <v>100</v>
      </c>
    </row>
    <row r="759" customFormat="false" ht="12.75" hidden="false" customHeight="false" outlineLevel="0" collapsed="false">
      <c r="A759" s="292"/>
      <c r="B759" s="285"/>
      <c r="C759" s="301"/>
      <c r="D759" s="302"/>
    </row>
    <row r="760" customFormat="false" ht="12.75" hidden="false" customHeight="false" outlineLevel="0" collapsed="false">
      <c r="A760" s="298" t="s">
        <v>1103</v>
      </c>
      <c r="B760" s="298"/>
      <c r="C760" s="299"/>
      <c r="D760" s="300"/>
    </row>
    <row r="761" customFormat="false" ht="12.75" hidden="false" customHeight="false" outlineLevel="0" collapsed="false">
      <c r="A761" s="304"/>
      <c r="B761" s="284"/>
      <c r="C761" s="299"/>
      <c r="D761" s="300"/>
    </row>
    <row r="762" customFormat="false" ht="12.75" hidden="false" customHeight="false" outlineLevel="0" collapsed="false">
      <c r="A762" s="292" t="n">
        <v>5123</v>
      </c>
      <c r="B762" s="285" t="s">
        <v>109</v>
      </c>
      <c r="C762" s="301" t="n">
        <v>6922</v>
      </c>
      <c r="D762" s="302" t="n">
        <v>0.8</v>
      </c>
    </row>
    <row r="763" customFormat="false" ht="12.75" hidden="false" customHeight="false" outlineLevel="0" collapsed="false">
      <c r="A763" s="292" t="n">
        <v>5124</v>
      </c>
      <c r="B763" s="285" t="s">
        <v>449</v>
      </c>
      <c r="C763" s="301" t="n">
        <v>743505</v>
      </c>
      <c r="D763" s="302" t="n">
        <v>90.1</v>
      </c>
    </row>
    <row r="764" customFormat="false" ht="12.75" hidden="false" customHeight="false" outlineLevel="0" collapsed="false">
      <c r="A764" s="292" t="n">
        <v>512</v>
      </c>
      <c r="B764" s="285" t="s">
        <v>1258</v>
      </c>
      <c r="C764" s="301" t="n">
        <v>750427</v>
      </c>
      <c r="D764" s="302" t="n">
        <v>90.9</v>
      </c>
    </row>
    <row r="765" customFormat="false" ht="12.75" hidden="false" customHeight="false" outlineLevel="0" collapsed="false">
      <c r="A765" s="292" t="n">
        <v>5132</v>
      </c>
      <c r="B765" s="285" t="s">
        <v>1271</v>
      </c>
      <c r="C765" s="301" t="n">
        <v>52394</v>
      </c>
      <c r="D765" s="302" t="n">
        <v>6.3</v>
      </c>
    </row>
    <row r="766" customFormat="false" ht="12.75" hidden="false" customHeight="false" outlineLevel="0" collapsed="false">
      <c r="A766" s="292" t="n">
        <v>513</v>
      </c>
      <c r="B766" s="285" t="s">
        <v>1232</v>
      </c>
      <c r="C766" s="301" t="n">
        <v>52394</v>
      </c>
      <c r="D766" s="302" t="n">
        <v>6.3</v>
      </c>
    </row>
    <row r="767" customFormat="false" ht="12.75" hidden="false" customHeight="false" outlineLevel="0" collapsed="false">
      <c r="A767" s="292" t="n">
        <v>5146</v>
      </c>
      <c r="B767" s="285" t="s">
        <v>1267</v>
      </c>
      <c r="C767" s="301" t="n">
        <v>218</v>
      </c>
      <c r="D767" s="302" t="n">
        <v>0</v>
      </c>
    </row>
    <row r="768" customFormat="false" ht="12.75" hidden="false" customHeight="false" outlineLevel="0" collapsed="false">
      <c r="A768" s="292" t="n">
        <v>5147</v>
      </c>
      <c r="B768" s="285" t="s">
        <v>1233</v>
      </c>
      <c r="C768" s="301" t="n">
        <v>1633</v>
      </c>
      <c r="D768" s="302" t="n">
        <v>0.2</v>
      </c>
    </row>
    <row r="769" customFormat="false" ht="12.75" hidden="false" customHeight="false" outlineLevel="0" collapsed="false">
      <c r="A769" s="292" t="n">
        <v>514</v>
      </c>
      <c r="B769" s="285" t="s">
        <v>1234</v>
      </c>
      <c r="C769" s="301" t="n">
        <v>1851</v>
      </c>
      <c r="D769" s="302" t="n">
        <v>0.2</v>
      </c>
    </row>
    <row r="770" customFormat="false" ht="12.75" hidden="false" customHeight="false" outlineLevel="0" collapsed="false">
      <c r="A770" s="292" t="n">
        <v>5156</v>
      </c>
      <c r="B770" s="285" t="s">
        <v>543</v>
      </c>
      <c r="C770" s="301" t="n">
        <v>1400</v>
      </c>
      <c r="D770" s="302" t="n">
        <v>0.2</v>
      </c>
    </row>
    <row r="771" customFormat="false" ht="12.75" hidden="false" customHeight="false" outlineLevel="0" collapsed="false">
      <c r="A771" s="292" t="n">
        <v>515</v>
      </c>
      <c r="B771" s="285" t="s">
        <v>1237</v>
      </c>
      <c r="C771" s="301" t="n">
        <v>1400</v>
      </c>
      <c r="D771" s="302" t="n">
        <v>0.2</v>
      </c>
    </row>
    <row r="772" customFormat="false" ht="12.75" hidden="false" customHeight="false" outlineLevel="0" collapsed="false">
      <c r="A772" s="292" t="n">
        <v>5187</v>
      </c>
      <c r="B772" s="285" t="s">
        <v>1238</v>
      </c>
      <c r="C772" s="301" t="n">
        <v>187</v>
      </c>
      <c r="D772" s="302" t="n">
        <v>0</v>
      </c>
    </row>
    <row r="773" customFormat="false" ht="12.75" hidden="false" customHeight="false" outlineLevel="0" collapsed="false">
      <c r="A773" s="292" t="n">
        <v>518</v>
      </c>
      <c r="B773" s="285" t="s">
        <v>1240</v>
      </c>
      <c r="C773" s="301" t="n">
        <v>187</v>
      </c>
      <c r="D773" s="302" t="n">
        <v>0</v>
      </c>
    </row>
    <row r="774" customFormat="false" ht="12.75" hidden="false" customHeight="false" outlineLevel="0" collapsed="false">
      <c r="A774" s="292" t="n">
        <v>519</v>
      </c>
      <c r="B774" s="285" t="s">
        <v>280</v>
      </c>
      <c r="C774" s="301" t="n">
        <v>18904</v>
      </c>
      <c r="D774" s="302" t="n">
        <v>2.3</v>
      </c>
    </row>
    <row r="775" customFormat="false" ht="12.75" hidden="false" customHeight="false" outlineLevel="0" collapsed="false">
      <c r="A775" s="292" t="n">
        <v>51</v>
      </c>
      <c r="B775" s="285" t="s">
        <v>1241</v>
      </c>
      <c r="C775" s="301" t="n">
        <v>825163</v>
      </c>
      <c r="D775" s="302" t="n">
        <v>100</v>
      </c>
    </row>
    <row r="776" customFormat="false" ht="12.75" hidden="false" customHeight="false" outlineLevel="0" collapsed="false">
      <c r="A776" s="292"/>
      <c r="B776" s="285"/>
      <c r="C776" s="301"/>
      <c r="D776" s="302"/>
    </row>
    <row r="777" customFormat="false" ht="12.75" hidden="false" customHeight="false" outlineLevel="0" collapsed="false">
      <c r="A777" s="292" t="n">
        <v>5263</v>
      </c>
      <c r="B777" s="285" t="s">
        <v>1254</v>
      </c>
      <c r="C777" s="301" t="n">
        <v>9</v>
      </c>
      <c r="D777" s="302" t="n">
        <v>0</v>
      </c>
    </row>
    <row r="778" customFormat="false" ht="12.75" hidden="false" customHeight="false" outlineLevel="0" collapsed="false">
      <c r="A778" s="292" t="n">
        <v>526</v>
      </c>
      <c r="B778" s="285" t="s">
        <v>1255</v>
      </c>
      <c r="C778" s="301" t="n">
        <v>9</v>
      </c>
      <c r="D778" s="302" t="n">
        <v>0</v>
      </c>
    </row>
    <row r="779" customFormat="false" ht="12.75" hidden="false" customHeight="false" outlineLevel="0" collapsed="false">
      <c r="A779" s="292" t="n">
        <v>52</v>
      </c>
      <c r="B779" s="285" t="s">
        <v>1256</v>
      </c>
      <c r="C779" s="301" t="n">
        <v>9</v>
      </c>
      <c r="D779" s="302" t="n">
        <v>0</v>
      </c>
    </row>
    <row r="780" customFormat="false" ht="12.75" hidden="false" customHeight="false" outlineLevel="0" collapsed="false">
      <c r="A780" s="292"/>
      <c r="B780" s="285"/>
      <c r="C780" s="301"/>
      <c r="D780" s="302"/>
    </row>
    <row r="781" customFormat="false" ht="12.75" hidden="false" customHeight="false" outlineLevel="0" collapsed="false">
      <c r="A781" s="292" t="n">
        <v>5</v>
      </c>
      <c r="B781" s="285" t="s">
        <v>418</v>
      </c>
      <c r="C781" s="301" t="n">
        <v>825172</v>
      </c>
      <c r="D781" s="302" t="n">
        <v>100</v>
      </c>
    </row>
    <row r="782" customFormat="false" ht="12.75" hidden="false" customHeight="false" outlineLevel="0" collapsed="false">
      <c r="A782" s="292"/>
      <c r="B782" s="285"/>
      <c r="C782" s="301"/>
      <c r="D782" s="302"/>
    </row>
    <row r="783" customFormat="false" ht="12.75" hidden="false" customHeight="false" outlineLevel="0" collapsed="false">
      <c r="A783" s="298" t="s">
        <v>1104</v>
      </c>
      <c r="B783" s="298"/>
      <c r="C783" s="299"/>
      <c r="D783" s="300"/>
    </row>
    <row r="784" customFormat="false" ht="12.75" hidden="false" customHeight="false" outlineLevel="0" collapsed="false">
      <c r="A784" s="304"/>
      <c r="B784" s="284"/>
      <c r="C784" s="299"/>
      <c r="D784" s="300"/>
    </row>
    <row r="785" customFormat="false" ht="12.75" hidden="false" customHeight="false" outlineLevel="0" collapsed="false">
      <c r="A785" s="292" t="n">
        <v>5125</v>
      </c>
      <c r="B785" s="285" t="s">
        <v>112</v>
      </c>
      <c r="C785" s="301" t="n">
        <v>179819</v>
      </c>
      <c r="D785" s="302" t="n">
        <v>100</v>
      </c>
    </row>
    <row r="786" customFormat="false" ht="12.75" hidden="false" customHeight="false" outlineLevel="0" collapsed="false">
      <c r="A786" s="292" t="n">
        <v>512</v>
      </c>
      <c r="B786" s="285" t="s">
        <v>1258</v>
      </c>
      <c r="C786" s="301" t="n">
        <v>179819</v>
      </c>
      <c r="D786" s="302" t="n">
        <v>100</v>
      </c>
    </row>
    <row r="787" customFormat="false" ht="12.75" hidden="false" customHeight="false" outlineLevel="0" collapsed="false">
      <c r="A787" s="292" t="n">
        <v>51</v>
      </c>
      <c r="B787" s="285" t="s">
        <v>1241</v>
      </c>
      <c r="C787" s="301" t="n">
        <v>179819</v>
      </c>
      <c r="D787" s="302" t="n">
        <v>100</v>
      </c>
    </row>
    <row r="788" customFormat="false" ht="12.75" hidden="false" customHeight="false" outlineLevel="0" collapsed="false">
      <c r="A788" s="292"/>
      <c r="B788" s="285"/>
      <c r="C788" s="301"/>
      <c r="D788" s="302"/>
    </row>
    <row r="789" customFormat="false" ht="12.75" hidden="false" customHeight="false" outlineLevel="0" collapsed="false">
      <c r="A789" s="292" t="n">
        <v>5</v>
      </c>
      <c r="B789" s="285" t="s">
        <v>418</v>
      </c>
      <c r="C789" s="301" t="n">
        <v>179819</v>
      </c>
      <c r="D789" s="302" t="n">
        <v>100</v>
      </c>
    </row>
    <row r="790" customFormat="false" ht="12.75" hidden="false" customHeight="false" outlineLevel="0" collapsed="false">
      <c r="A790" s="292"/>
      <c r="B790" s="285"/>
      <c r="C790" s="301"/>
      <c r="D790" s="302"/>
    </row>
    <row r="791" customFormat="false" ht="12.75" hidden="false" customHeight="false" outlineLevel="0" collapsed="false">
      <c r="A791" s="298" t="s">
        <v>1105</v>
      </c>
      <c r="B791" s="298"/>
      <c r="C791" s="299"/>
      <c r="D791" s="300"/>
    </row>
    <row r="792" customFormat="false" ht="12.75" hidden="false" customHeight="false" outlineLevel="0" collapsed="false">
      <c r="A792" s="304"/>
      <c r="B792" s="284"/>
      <c r="C792" s="299"/>
      <c r="D792" s="300"/>
    </row>
    <row r="793" customFormat="false" ht="12.75" hidden="false" customHeight="false" outlineLevel="0" collapsed="false">
      <c r="A793" s="292" t="n">
        <v>511</v>
      </c>
      <c r="B793" s="285" t="s">
        <v>105</v>
      </c>
      <c r="C793" s="301" t="n">
        <v>1663</v>
      </c>
      <c r="D793" s="302" t="n">
        <v>0</v>
      </c>
    </row>
    <row r="794" customFormat="false" ht="12.75" hidden="false" customHeight="false" outlineLevel="0" collapsed="false">
      <c r="A794" s="292" t="n">
        <v>5121</v>
      </c>
      <c r="B794" s="285" t="s">
        <v>1257</v>
      </c>
      <c r="C794" s="301" t="n">
        <v>36798</v>
      </c>
      <c r="D794" s="302" t="n">
        <v>0.2</v>
      </c>
    </row>
    <row r="795" customFormat="false" ht="12.75" hidden="false" customHeight="false" outlineLevel="0" collapsed="false">
      <c r="A795" s="292" t="n">
        <v>5123</v>
      </c>
      <c r="B795" s="285" t="s">
        <v>109</v>
      </c>
      <c r="C795" s="301" t="n">
        <v>1021</v>
      </c>
      <c r="D795" s="302" t="n">
        <v>0</v>
      </c>
    </row>
    <row r="796" customFormat="false" ht="12.75" hidden="false" customHeight="false" outlineLevel="0" collapsed="false">
      <c r="A796" s="292" t="n">
        <v>512</v>
      </c>
      <c r="B796" s="285" t="s">
        <v>1258</v>
      </c>
      <c r="C796" s="301" t="n">
        <v>37819</v>
      </c>
      <c r="D796" s="302" t="n">
        <v>0.2</v>
      </c>
    </row>
    <row r="797" customFormat="false" ht="12.75" hidden="false" customHeight="false" outlineLevel="0" collapsed="false">
      <c r="A797" s="292" t="n">
        <v>5131</v>
      </c>
      <c r="B797" s="285" t="s">
        <v>452</v>
      </c>
      <c r="C797" s="301" t="n">
        <v>16420286</v>
      </c>
      <c r="D797" s="302" t="n">
        <v>75.5</v>
      </c>
    </row>
    <row r="798" customFormat="false" ht="12.75" hidden="false" customHeight="false" outlineLevel="0" collapsed="false">
      <c r="A798" s="292" t="n">
        <v>5132</v>
      </c>
      <c r="B798" s="285" t="s">
        <v>1271</v>
      </c>
      <c r="C798" s="301" t="n">
        <v>27792</v>
      </c>
      <c r="D798" s="302" t="n">
        <v>0.1</v>
      </c>
    </row>
    <row r="799" customFormat="false" ht="12.75" hidden="false" customHeight="false" outlineLevel="0" collapsed="false">
      <c r="A799" s="292" t="n">
        <v>5133</v>
      </c>
      <c r="B799" s="285" t="s">
        <v>1231</v>
      </c>
      <c r="C799" s="301" t="n">
        <v>54544</v>
      </c>
      <c r="D799" s="302" t="n">
        <v>0.3</v>
      </c>
    </row>
    <row r="800" customFormat="false" ht="12.75" hidden="false" customHeight="false" outlineLevel="0" collapsed="false">
      <c r="A800" s="292" t="n">
        <v>5134</v>
      </c>
      <c r="B800" s="285" t="s">
        <v>125</v>
      </c>
      <c r="C800" s="301" t="n">
        <v>806</v>
      </c>
      <c r="D800" s="302" t="n">
        <v>0</v>
      </c>
    </row>
    <row r="801" customFormat="false" ht="12.75" hidden="false" customHeight="false" outlineLevel="0" collapsed="false">
      <c r="A801" s="292" t="n">
        <v>5137</v>
      </c>
      <c r="B801" s="285" t="s">
        <v>1281</v>
      </c>
      <c r="C801" s="301" t="n">
        <v>3193</v>
      </c>
      <c r="D801" s="302" t="n">
        <v>0</v>
      </c>
    </row>
    <row r="802" customFormat="false" ht="12.75" hidden="false" customHeight="false" outlineLevel="0" collapsed="false">
      <c r="A802" s="292" t="n">
        <v>5138</v>
      </c>
      <c r="B802" s="285" t="s">
        <v>463</v>
      </c>
      <c r="C802" s="301" t="n">
        <v>779535</v>
      </c>
      <c r="D802" s="302" t="n">
        <v>3.6</v>
      </c>
    </row>
    <row r="803" customFormat="false" ht="12.75" hidden="false" customHeight="false" outlineLevel="0" collapsed="false">
      <c r="A803" s="292" t="n">
        <v>5139</v>
      </c>
      <c r="B803" s="285" t="s">
        <v>1262</v>
      </c>
      <c r="C803" s="301" t="n">
        <v>3427388</v>
      </c>
      <c r="D803" s="302" t="n">
        <v>15.8</v>
      </c>
    </row>
    <row r="804" customFormat="false" ht="12.75" hidden="false" customHeight="false" outlineLevel="0" collapsed="false">
      <c r="A804" s="292" t="n">
        <v>513</v>
      </c>
      <c r="B804" s="285" t="s">
        <v>1232</v>
      </c>
      <c r="C804" s="301" t="n">
        <v>20713543</v>
      </c>
      <c r="D804" s="302" t="n">
        <v>95.2</v>
      </c>
    </row>
    <row r="805" customFormat="false" ht="12.75" hidden="false" customHeight="false" outlineLevel="0" collapsed="false">
      <c r="A805" s="292" t="n">
        <v>5153</v>
      </c>
      <c r="B805" s="285" t="s">
        <v>1236</v>
      </c>
      <c r="C805" s="301" t="n">
        <v>2506</v>
      </c>
      <c r="D805" s="302" t="n">
        <v>0</v>
      </c>
    </row>
    <row r="806" customFormat="false" ht="12.75" hidden="false" customHeight="false" outlineLevel="0" collapsed="false">
      <c r="A806" s="292" t="n">
        <v>515</v>
      </c>
      <c r="B806" s="285" t="s">
        <v>1237</v>
      </c>
      <c r="C806" s="301" t="n">
        <v>2506</v>
      </c>
      <c r="D806" s="302" t="n">
        <v>0</v>
      </c>
    </row>
    <row r="807" customFormat="false" ht="12.75" hidden="false" customHeight="false" outlineLevel="0" collapsed="false">
      <c r="A807" s="292" t="n">
        <v>519</v>
      </c>
      <c r="B807" s="285" t="s">
        <v>280</v>
      </c>
      <c r="C807" s="301" t="n">
        <v>793197</v>
      </c>
      <c r="D807" s="302" t="n">
        <v>3.6</v>
      </c>
    </row>
    <row r="808" customFormat="false" ht="12.75" hidden="false" customHeight="false" outlineLevel="0" collapsed="false">
      <c r="A808" s="292" t="n">
        <v>51</v>
      </c>
      <c r="B808" s="285" t="s">
        <v>1241</v>
      </c>
      <c r="C808" s="301" t="n">
        <v>21548727</v>
      </c>
      <c r="D808" s="302" t="n">
        <v>99.1</v>
      </c>
    </row>
    <row r="809" customFormat="false" ht="12.75" hidden="false" customHeight="false" outlineLevel="0" collapsed="false">
      <c r="A809" s="292"/>
      <c r="B809" s="285"/>
      <c r="C809" s="301"/>
      <c r="D809" s="302"/>
    </row>
    <row r="810" customFormat="false" ht="12.75" hidden="false" customHeight="false" outlineLevel="0" collapsed="false">
      <c r="A810" s="292" t="n">
        <v>52111</v>
      </c>
      <c r="B810" s="285" t="s">
        <v>1242</v>
      </c>
      <c r="C810" s="301" t="n">
        <v>163283</v>
      </c>
      <c r="D810" s="302" t="n">
        <v>0.8</v>
      </c>
    </row>
    <row r="811" customFormat="false" ht="12.75" hidden="false" customHeight="false" outlineLevel="0" collapsed="false">
      <c r="A811" s="292" t="n">
        <v>52112</v>
      </c>
      <c r="B811" s="285" t="s">
        <v>1243</v>
      </c>
      <c r="C811" s="301" t="n">
        <v>6796</v>
      </c>
      <c r="D811" s="302" t="n">
        <v>0</v>
      </c>
    </row>
    <row r="812" customFormat="false" ht="12.75" hidden="false" customHeight="false" outlineLevel="0" collapsed="false">
      <c r="A812" s="292" t="n">
        <v>5211</v>
      </c>
      <c r="B812" s="285" t="s">
        <v>1244</v>
      </c>
      <c r="C812" s="301" t="n">
        <v>170080</v>
      </c>
      <c r="D812" s="302" t="n">
        <v>0.8</v>
      </c>
    </row>
    <row r="813" customFormat="false" ht="12.75" hidden="false" customHeight="false" outlineLevel="0" collapsed="false">
      <c r="A813" s="292" t="n">
        <v>52121</v>
      </c>
      <c r="B813" s="285" t="s">
        <v>1245</v>
      </c>
      <c r="C813" s="301" t="n">
        <v>574</v>
      </c>
      <c r="D813" s="302" t="n">
        <v>0</v>
      </c>
    </row>
    <row r="814" customFormat="false" ht="12.75" hidden="false" customHeight="false" outlineLevel="0" collapsed="false">
      <c r="A814" s="292" t="n">
        <v>5212</v>
      </c>
      <c r="B814" s="285" t="s">
        <v>1247</v>
      </c>
      <c r="C814" s="301" t="n">
        <v>574</v>
      </c>
      <c r="D814" s="302" t="n">
        <v>0</v>
      </c>
    </row>
    <row r="815" customFormat="false" ht="12.75" hidden="false" customHeight="false" outlineLevel="0" collapsed="false">
      <c r="A815" s="292" t="n">
        <v>521</v>
      </c>
      <c r="B815" s="285" t="s">
        <v>1248</v>
      </c>
      <c r="C815" s="301" t="n">
        <v>170654</v>
      </c>
      <c r="D815" s="302" t="n">
        <v>0.8</v>
      </c>
    </row>
    <row r="816" customFormat="false" ht="12.75" hidden="false" customHeight="false" outlineLevel="0" collapsed="false">
      <c r="A816" s="292" t="n">
        <v>5221</v>
      </c>
      <c r="B816" s="285" t="s">
        <v>585</v>
      </c>
      <c r="C816" s="301" t="n">
        <v>27135</v>
      </c>
      <c r="D816" s="302" t="n">
        <v>0.1</v>
      </c>
    </row>
    <row r="817" customFormat="false" ht="12.75" hidden="false" customHeight="false" outlineLevel="0" collapsed="false">
      <c r="A817" s="292" t="n">
        <v>5222</v>
      </c>
      <c r="B817" s="285" t="s">
        <v>1282</v>
      </c>
      <c r="C817" s="301" t="n">
        <v>65</v>
      </c>
      <c r="D817" s="302" t="n">
        <v>0</v>
      </c>
    </row>
    <row r="818" customFormat="false" ht="12.75" hidden="false" customHeight="false" outlineLevel="0" collapsed="false">
      <c r="A818" s="292" t="n">
        <v>5227</v>
      </c>
      <c r="B818" s="285" t="s">
        <v>1260</v>
      </c>
      <c r="C818" s="301" t="n">
        <v>744</v>
      </c>
      <c r="D818" s="302" t="n">
        <v>0</v>
      </c>
    </row>
    <row r="819" customFormat="false" ht="12.75" hidden="false" customHeight="false" outlineLevel="0" collapsed="false">
      <c r="A819" s="292" t="n">
        <v>522</v>
      </c>
      <c r="B819" s="285" t="s">
        <v>1261</v>
      </c>
      <c r="C819" s="301" t="n">
        <v>27944</v>
      </c>
      <c r="D819" s="302" t="n">
        <v>0.1</v>
      </c>
    </row>
    <row r="820" customFormat="false" ht="12.75" hidden="false" customHeight="false" outlineLevel="0" collapsed="false">
      <c r="A820" s="292" t="n">
        <v>5263</v>
      </c>
      <c r="B820" s="285" t="s">
        <v>1254</v>
      </c>
      <c r="C820" s="301" t="n">
        <v>994</v>
      </c>
      <c r="D820" s="302" t="n">
        <v>0</v>
      </c>
    </row>
    <row r="821" customFormat="false" ht="12.75" hidden="false" customHeight="false" outlineLevel="0" collapsed="false">
      <c r="A821" s="292" t="n">
        <v>526</v>
      </c>
      <c r="B821" s="285" t="s">
        <v>1255</v>
      </c>
      <c r="C821" s="301" t="n">
        <v>994</v>
      </c>
      <c r="D821" s="302" t="n">
        <v>0</v>
      </c>
    </row>
    <row r="822" customFormat="false" ht="12.75" hidden="false" customHeight="false" outlineLevel="0" collapsed="false">
      <c r="A822" s="292" t="n">
        <v>52</v>
      </c>
      <c r="B822" s="285" t="s">
        <v>1256</v>
      </c>
      <c r="C822" s="301" t="n">
        <v>199592</v>
      </c>
      <c r="D822" s="302" t="n">
        <v>0.9</v>
      </c>
    </row>
    <row r="823" customFormat="false" ht="12.75" hidden="false" customHeight="false" outlineLevel="0" collapsed="false">
      <c r="A823" s="292"/>
      <c r="B823" s="285"/>
      <c r="C823" s="301"/>
      <c r="D823" s="302"/>
    </row>
    <row r="824" customFormat="false" ht="12.75" hidden="false" customHeight="false" outlineLevel="0" collapsed="false">
      <c r="A824" s="292" t="n">
        <v>5</v>
      </c>
      <c r="B824" s="285" t="s">
        <v>418</v>
      </c>
      <c r="C824" s="301" t="n">
        <v>21748320</v>
      </c>
      <c r="D824" s="302" t="n">
        <v>100</v>
      </c>
    </row>
    <row r="825" customFormat="false" ht="12.75" hidden="false" customHeight="false" outlineLevel="0" collapsed="false">
      <c r="A825" s="292"/>
      <c r="B825" s="285"/>
      <c r="C825" s="301"/>
      <c r="D825" s="302"/>
    </row>
    <row r="826" customFormat="false" ht="12.75" hidden="false" customHeight="false" outlineLevel="0" collapsed="false">
      <c r="A826" s="298" t="s">
        <v>1106</v>
      </c>
      <c r="B826" s="298"/>
      <c r="C826" s="299"/>
      <c r="D826" s="300"/>
    </row>
    <row r="827" customFormat="false" ht="12.75" hidden="false" customHeight="false" outlineLevel="0" collapsed="false">
      <c r="A827" s="304"/>
      <c r="B827" s="284"/>
      <c r="C827" s="299"/>
      <c r="D827" s="300"/>
    </row>
    <row r="828" customFormat="false" ht="12.75" hidden="false" customHeight="false" outlineLevel="0" collapsed="false">
      <c r="A828" s="292" t="n">
        <v>5121</v>
      </c>
      <c r="B828" s="285" t="s">
        <v>1257</v>
      </c>
      <c r="C828" s="301" t="n">
        <v>4191</v>
      </c>
      <c r="D828" s="302" t="n">
        <v>0</v>
      </c>
    </row>
    <row r="829" customFormat="false" ht="12.75" hidden="false" customHeight="false" outlineLevel="0" collapsed="false">
      <c r="A829" s="292" t="n">
        <v>5123</v>
      </c>
      <c r="B829" s="285" t="s">
        <v>109</v>
      </c>
      <c r="C829" s="301" t="n">
        <v>9940</v>
      </c>
      <c r="D829" s="302" t="n">
        <v>0</v>
      </c>
    </row>
    <row r="830" customFormat="false" ht="12.75" hidden="false" customHeight="false" outlineLevel="0" collapsed="false">
      <c r="A830" s="292" t="n">
        <v>512</v>
      </c>
      <c r="B830" s="285" t="s">
        <v>1258</v>
      </c>
      <c r="C830" s="301" t="n">
        <v>14131</v>
      </c>
      <c r="D830" s="302" t="n">
        <v>0.1</v>
      </c>
    </row>
    <row r="831" customFormat="false" ht="12.75" hidden="false" customHeight="false" outlineLevel="0" collapsed="false">
      <c r="A831" s="292" t="n">
        <v>5131</v>
      </c>
      <c r="B831" s="285" t="s">
        <v>452</v>
      </c>
      <c r="C831" s="301" t="n">
        <v>88002</v>
      </c>
      <c r="D831" s="302" t="n">
        <v>0.4</v>
      </c>
    </row>
    <row r="832" customFormat="false" ht="12.75" hidden="false" customHeight="false" outlineLevel="0" collapsed="false">
      <c r="A832" s="292" t="n">
        <v>5132</v>
      </c>
      <c r="B832" s="285" t="s">
        <v>1271</v>
      </c>
      <c r="C832" s="301" t="n">
        <v>13440439</v>
      </c>
      <c r="D832" s="302" t="n">
        <v>64.7</v>
      </c>
    </row>
    <row r="833" customFormat="false" ht="12.75" hidden="false" customHeight="false" outlineLevel="0" collapsed="false">
      <c r="A833" s="292" t="n">
        <v>5133</v>
      </c>
      <c r="B833" s="285" t="s">
        <v>1231</v>
      </c>
      <c r="C833" s="301" t="n">
        <v>3006</v>
      </c>
      <c r="D833" s="302" t="n">
        <v>0</v>
      </c>
    </row>
    <row r="834" customFormat="false" ht="12.75" hidden="false" customHeight="false" outlineLevel="0" collapsed="false">
      <c r="A834" s="292" t="n">
        <v>5134</v>
      </c>
      <c r="B834" s="285" t="s">
        <v>125</v>
      </c>
      <c r="C834" s="301" t="n">
        <v>816</v>
      </c>
      <c r="D834" s="302" t="n">
        <v>0</v>
      </c>
    </row>
    <row r="835" customFormat="false" ht="12.75" hidden="false" customHeight="false" outlineLevel="0" collapsed="false">
      <c r="A835" s="292" t="n">
        <v>5137</v>
      </c>
      <c r="B835" s="285" t="s">
        <v>1281</v>
      </c>
      <c r="C835" s="301" t="n">
        <v>9578</v>
      </c>
      <c r="D835" s="302" t="n">
        <v>0</v>
      </c>
    </row>
    <row r="836" customFormat="false" ht="12.75" hidden="false" customHeight="false" outlineLevel="0" collapsed="false">
      <c r="A836" s="292" t="n">
        <v>5138</v>
      </c>
      <c r="B836" s="285" t="s">
        <v>463</v>
      </c>
      <c r="C836" s="301" t="n">
        <v>534637</v>
      </c>
      <c r="D836" s="302" t="n">
        <v>2.6</v>
      </c>
    </row>
    <row r="837" customFormat="false" ht="12.75" hidden="false" customHeight="false" outlineLevel="0" collapsed="false">
      <c r="A837" s="292" t="n">
        <v>5139</v>
      </c>
      <c r="B837" s="285" t="s">
        <v>1262</v>
      </c>
      <c r="C837" s="301" t="n">
        <v>3665026</v>
      </c>
      <c r="D837" s="302" t="n">
        <v>17.6</v>
      </c>
    </row>
    <row r="838" customFormat="false" ht="12.75" hidden="false" customHeight="false" outlineLevel="0" collapsed="false">
      <c r="A838" s="292" t="n">
        <v>513</v>
      </c>
      <c r="B838" s="285" t="s">
        <v>1232</v>
      </c>
      <c r="C838" s="301" t="n">
        <v>17741502</v>
      </c>
      <c r="D838" s="302" t="n">
        <v>85.4</v>
      </c>
    </row>
    <row r="839" customFormat="false" ht="12.75" hidden="false" customHeight="false" outlineLevel="0" collapsed="false">
      <c r="A839" s="292" t="n">
        <v>5147</v>
      </c>
      <c r="B839" s="285" t="s">
        <v>1233</v>
      </c>
      <c r="C839" s="301" t="n">
        <v>1878</v>
      </c>
      <c r="D839" s="302" t="n">
        <v>0</v>
      </c>
    </row>
    <row r="840" customFormat="false" ht="12.75" hidden="false" customHeight="false" outlineLevel="0" collapsed="false">
      <c r="A840" s="292" t="n">
        <v>514</v>
      </c>
      <c r="B840" s="285" t="s">
        <v>1234</v>
      </c>
      <c r="C840" s="301" t="n">
        <v>1878</v>
      </c>
      <c r="D840" s="302" t="n">
        <v>0</v>
      </c>
    </row>
    <row r="841" customFormat="false" ht="12.75" hidden="false" customHeight="false" outlineLevel="0" collapsed="false">
      <c r="A841" s="292" t="n">
        <v>5155</v>
      </c>
      <c r="B841" s="285" t="s">
        <v>542</v>
      </c>
      <c r="C841" s="301" t="n">
        <v>820</v>
      </c>
      <c r="D841" s="302" t="n">
        <v>0</v>
      </c>
    </row>
    <row r="842" customFormat="false" ht="12.75" hidden="false" customHeight="false" outlineLevel="0" collapsed="false">
      <c r="A842" s="292" t="n">
        <v>515</v>
      </c>
      <c r="B842" s="285" t="s">
        <v>1237</v>
      </c>
      <c r="C842" s="301" t="n">
        <v>820</v>
      </c>
      <c r="D842" s="302" t="n">
        <v>0</v>
      </c>
    </row>
    <row r="843" customFormat="false" ht="12.75" hidden="false" customHeight="false" outlineLevel="0" collapsed="false">
      <c r="A843" s="292" t="n">
        <v>519</v>
      </c>
      <c r="B843" s="285" t="s">
        <v>280</v>
      </c>
      <c r="C843" s="301" t="n">
        <v>2821729</v>
      </c>
      <c r="D843" s="302" t="n">
        <v>13.6</v>
      </c>
    </row>
    <row r="844" customFormat="false" ht="12.75" hidden="false" customHeight="false" outlineLevel="0" collapsed="false">
      <c r="A844" s="292" t="n">
        <v>51</v>
      </c>
      <c r="B844" s="285" t="s">
        <v>1241</v>
      </c>
      <c r="C844" s="301" t="n">
        <v>20580061</v>
      </c>
      <c r="D844" s="302" t="n">
        <v>99.1</v>
      </c>
    </row>
    <row r="845" customFormat="false" ht="12.75" hidden="false" customHeight="false" outlineLevel="0" collapsed="false">
      <c r="A845" s="292"/>
      <c r="B845" s="285"/>
      <c r="C845" s="301"/>
      <c r="D845" s="302"/>
    </row>
    <row r="846" customFormat="false" ht="12.75" hidden="false" customHeight="false" outlineLevel="0" collapsed="false">
      <c r="A846" s="292" t="n">
        <v>52111</v>
      </c>
      <c r="B846" s="285" t="s">
        <v>1242</v>
      </c>
      <c r="C846" s="301" t="n">
        <v>158658</v>
      </c>
      <c r="D846" s="302" t="n">
        <v>0.8</v>
      </c>
    </row>
    <row r="847" customFormat="false" ht="12.75" hidden="false" customHeight="false" outlineLevel="0" collapsed="false">
      <c r="A847" s="292" t="n">
        <v>52112</v>
      </c>
      <c r="B847" s="285" t="s">
        <v>1243</v>
      </c>
      <c r="C847" s="301" t="n">
        <v>6367</v>
      </c>
      <c r="D847" s="302" t="n">
        <v>0</v>
      </c>
    </row>
    <row r="848" customFormat="false" ht="12.75" hidden="false" customHeight="false" outlineLevel="0" collapsed="false">
      <c r="A848" s="292" t="n">
        <v>5211</v>
      </c>
      <c r="B848" s="285" t="s">
        <v>1244</v>
      </c>
      <c r="C848" s="301" t="n">
        <v>165025</v>
      </c>
      <c r="D848" s="302" t="n">
        <v>0.8</v>
      </c>
    </row>
    <row r="849" customFormat="false" ht="12.75" hidden="false" customHeight="false" outlineLevel="0" collapsed="false">
      <c r="A849" s="292" t="n">
        <v>52121</v>
      </c>
      <c r="B849" s="285" t="s">
        <v>1245</v>
      </c>
      <c r="C849" s="301" t="n">
        <v>115</v>
      </c>
      <c r="D849" s="302" t="n">
        <v>0</v>
      </c>
    </row>
    <row r="850" customFormat="false" ht="12.75" hidden="false" customHeight="false" outlineLevel="0" collapsed="false">
      <c r="A850" s="292" t="n">
        <v>5212</v>
      </c>
      <c r="B850" s="285" t="s">
        <v>1247</v>
      </c>
      <c r="C850" s="301" t="n">
        <v>115</v>
      </c>
      <c r="D850" s="302" t="n">
        <v>0</v>
      </c>
    </row>
    <row r="851" customFormat="false" ht="12.75" hidden="false" customHeight="false" outlineLevel="0" collapsed="false">
      <c r="A851" s="292" t="n">
        <v>521</v>
      </c>
      <c r="B851" s="285" t="s">
        <v>1248</v>
      </c>
      <c r="C851" s="301" t="n">
        <v>165140</v>
      </c>
      <c r="D851" s="302" t="n">
        <v>0.8</v>
      </c>
    </row>
    <row r="852" customFormat="false" ht="12.75" hidden="false" customHeight="false" outlineLevel="0" collapsed="false">
      <c r="A852" s="292" t="n">
        <v>5222</v>
      </c>
      <c r="B852" s="285" t="s">
        <v>1282</v>
      </c>
      <c r="C852" s="301" t="n">
        <v>22920</v>
      </c>
      <c r="D852" s="302" t="n">
        <v>0.1</v>
      </c>
    </row>
    <row r="853" customFormat="false" ht="12.75" hidden="false" customHeight="false" outlineLevel="0" collapsed="false">
      <c r="A853" s="292" t="n">
        <v>5227</v>
      </c>
      <c r="B853" s="285" t="s">
        <v>1260</v>
      </c>
      <c r="C853" s="301" t="n">
        <v>4745</v>
      </c>
      <c r="D853" s="302" t="n">
        <v>0</v>
      </c>
    </row>
    <row r="854" customFormat="false" ht="12.75" hidden="false" customHeight="false" outlineLevel="0" collapsed="false">
      <c r="A854" s="292" t="n">
        <v>522</v>
      </c>
      <c r="B854" s="285" t="s">
        <v>1261</v>
      </c>
      <c r="C854" s="301" t="n">
        <v>27665</v>
      </c>
      <c r="D854" s="302" t="n">
        <v>0.1</v>
      </c>
    </row>
    <row r="855" customFormat="false" ht="12.75" hidden="false" customHeight="false" outlineLevel="0" collapsed="false">
      <c r="A855" s="292" t="n">
        <v>5262</v>
      </c>
      <c r="B855" s="285" t="s">
        <v>1280</v>
      </c>
      <c r="C855" s="301" t="n">
        <v>268</v>
      </c>
      <c r="D855" s="302" t="n">
        <v>0</v>
      </c>
    </row>
    <row r="856" customFormat="false" ht="12.75" hidden="false" customHeight="false" outlineLevel="0" collapsed="false">
      <c r="A856" s="292" t="n">
        <v>5263</v>
      </c>
      <c r="B856" s="285" t="s">
        <v>1254</v>
      </c>
      <c r="C856" s="301" t="n">
        <v>1109</v>
      </c>
      <c r="D856" s="302" t="n">
        <v>0</v>
      </c>
    </row>
    <row r="857" customFormat="false" ht="12.75" hidden="false" customHeight="false" outlineLevel="0" collapsed="false">
      <c r="A857" s="292" t="n">
        <v>526</v>
      </c>
      <c r="B857" s="285" t="s">
        <v>1255</v>
      </c>
      <c r="C857" s="301" t="n">
        <v>1377</v>
      </c>
      <c r="D857" s="302" t="n">
        <v>0</v>
      </c>
    </row>
    <row r="858" customFormat="false" ht="12.75" hidden="false" customHeight="false" outlineLevel="0" collapsed="false">
      <c r="A858" s="292" t="n">
        <v>52</v>
      </c>
      <c r="B858" s="285" t="s">
        <v>1256</v>
      </c>
      <c r="C858" s="301" t="n">
        <v>194182</v>
      </c>
      <c r="D858" s="302" t="n">
        <v>0.9</v>
      </c>
    </row>
    <row r="859" customFormat="false" ht="12.75" hidden="false" customHeight="false" outlineLevel="0" collapsed="false">
      <c r="A859" s="292"/>
      <c r="B859" s="285"/>
      <c r="C859" s="301"/>
      <c r="D859" s="302"/>
    </row>
    <row r="860" customFormat="false" ht="12.75" hidden="false" customHeight="false" outlineLevel="0" collapsed="false">
      <c r="A860" s="292" t="n">
        <v>5</v>
      </c>
      <c r="B860" s="285" t="s">
        <v>418</v>
      </c>
      <c r="C860" s="301" t="n">
        <v>20774242</v>
      </c>
      <c r="D860" s="302" t="n">
        <v>100</v>
      </c>
    </row>
    <row r="861" customFormat="false" ht="12.75" hidden="false" customHeight="false" outlineLevel="0" collapsed="false">
      <c r="A861" s="292"/>
      <c r="B861" s="285"/>
      <c r="C861" s="301"/>
      <c r="D861" s="302"/>
    </row>
    <row r="862" customFormat="false" ht="12.75" hidden="false" customHeight="false" outlineLevel="0" collapsed="false">
      <c r="A862" s="298" t="s">
        <v>1107</v>
      </c>
      <c r="B862" s="298"/>
      <c r="C862" s="299"/>
      <c r="D862" s="300"/>
    </row>
    <row r="863" customFormat="false" ht="12.75" hidden="false" customHeight="false" outlineLevel="0" collapsed="false">
      <c r="A863" s="304"/>
      <c r="B863" s="284"/>
      <c r="C863" s="299"/>
      <c r="D863" s="300"/>
    </row>
    <row r="864" customFormat="false" ht="12.75" hidden="false" customHeight="false" outlineLevel="0" collapsed="false">
      <c r="A864" s="292" t="n">
        <v>511</v>
      </c>
      <c r="B864" s="285" t="s">
        <v>105</v>
      </c>
      <c r="C864" s="301" t="n">
        <v>9147</v>
      </c>
      <c r="D864" s="302" t="n">
        <v>0.1</v>
      </c>
    </row>
    <row r="865" customFormat="false" ht="12.75" hidden="false" customHeight="false" outlineLevel="0" collapsed="false">
      <c r="A865" s="292" t="n">
        <v>5121</v>
      </c>
      <c r="B865" s="285" t="s">
        <v>1257</v>
      </c>
      <c r="C865" s="301" t="n">
        <v>995879</v>
      </c>
      <c r="D865" s="302" t="n">
        <v>6.4</v>
      </c>
    </row>
    <row r="866" customFormat="false" ht="12.75" hidden="false" customHeight="false" outlineLevel="0" collapsed="false">
      <c r="A866" s="292" t="n">
        <v>512</v>
      </c>
      <c r="B866" s="285" t="s">
        <v>1258</v>
      </c>
      <c r="C866" s="301" t="n">
        <v>995879</v>
      </c>
      <c r="D866" s="302" t="n">
        <v>6.4</v>
      </c>
    </row>
    <row r="867" customFormat="false" ht="12.75" hidden="false" customHeight="false" outlineLevel="0" collapsed="false">
      <c r="A867" s="292" t="n">
        <v>5131</v>
      </c>
      <c r="B867" s="285" t="s">
        <v>452</v>
      </c>
      <c r="C867" s="301" t="n">
        <v>340508</v>
      </c>
      <c r="D867" s="302" t="n">
        <v>2.2</v>
      </c>
    </row>
    <row r="868" customFormat="false" ht="12.75" hidden="false" customHeight="false" outlineLevel="0" collapsed="false">
      <c r="A868" s="292" t="n">
        <v>5132</v>
      </c>
      <c r="B868" s="285" t="s">
        <v>1271</v>
      </c>
      <c r="C868" s="301" t="n">
        <v>162558</v>
      </c>
      <c r="D868" s="302" t="n">
        <v>1.1</v>
      </c>
    </row>
    <row r="869" customFormat="false" ht="12.75" hidden="false" customHeight="false" outlineLevel="0" collapsed="false">
      <c r="A869" s="292" t="n">
        <v>5133</v>
      </c>
      <c r="B869" s="285" t="s">
        <v>1231</v>
      </c>
      <c r="C869" s="301" t="n">
        <v>8266269</v>
      </c>
      <c r="D869" s="302" t="n">
        <v>53.5</v>
      </c>
    </row>
    <row r="870" customFormat="false" ht="12.75" hidden="false" customHeight="false" outlineLevel="0" collapsed="false">
      <c r="A870" s="292" t="n">
        <v>5134</v>
      </c>
      <c r="B870" s="285" t="s">
        <v>125</v>
      </c>
      <c r="C870" s="301" t="n">
        <v>1048</v>
      </c>
      <c r="D870" s="302" t="n">
        <v>0</v>
      </c>
    </row>
    <row r="871" customFormat="false" ht="12.75" hidden="false" customHeight="false" outlineLevel="0" collapsed="false">
      <c r="A871" s="292" t="n">
        <v>5135</v>
      </c>
      <c r="B871" s="285" t="s">
        <v>126</v>
      </c>
      <c r="C871" s="301" t="n">
        <v>55660</v>
      </c>
      <c r="D871" s="302" t="n">
        <v>0.4</v>
      </c>
    </row>
    <row r="872" customFormat="false" ht="12.75" hidden="false" customHeight="false" outlineLevel="0" collapsed="false">
      <c r="A872" s="292" t="n">
        <v>5136</v>
      </c>
      <c r="B872" s="285" t="s">
        <v>1273</v>
      </c>
      <c r="C872" s="301" t="n">
        <v>21470</v>
      </c>
      <c r="D872" s="302" t="n">
        <v>0.1</v>
      </c>
    </row>
    <row r="873" customFormat="false" ht="12.75" hidden="false" customHeight="false" outlineLevel="0" collapsed="false">
      <c r="A873" s="292" t="n">
        <v>5137</v>
      </c>
      <c r="B873" s="285" t="s">
        <v>1281</v>
      </c>
      <c r="C873" s="301" t="n">
        <v>3912</v>
      </c>
      <c r="D873" s="302" t="n">
        <v>0</v>
      </c>
    </row>
    <row r="874" customFormat="false" ht="12.75" hidden="false" customHeight="false" outlineLevel="0" collapsed="false">
      <c r="A874" s="292" t="n">
        <v>5138</v>
      </c>
      <c r="B874" s="285" t="s">
        <v>463</v>
      </c>
      <c r="C874" s="301" t="n">
        <v>1658031</v>
      </c>
      <c r="D874" s="302" t="n">
        <v>10.7</v>
      </c>
    </row>
    <row r="875" customFormat="false" ht="12.75" hidden="false" customHeight="false" outlineLevel="0" collapsed="false">
      <c r="A875" s="292" t="n">
        <v>5139</v>
      </c>
      <c r="B875" s="285" t="s">
        <v>1262</v>
      </c>
      <c r="C875" s="301" t="n">
        <v>2872903</v>
      </c>
      <c r="D875" s="302" t="n">
        <v>18.6</v>
      </c>
    </row>
    <row r="876" customFormat="false" ht="12.75" hidden="false" customHeight="false" outlineLevel="0" collapsed="false">
      <c r="A876" s="292" t="n">
        <v>513</v>
      </c>
      <c r="B876" s="285" t="s">
        <v>1232</v>
      </c>
      <c r="C876" s="301" t="n">
        <v>13382360</v>
      </c>
      <c r="D876" s="302" t="n">
        <v>86.6</v>
      </c>
    </row>
    <row r="877" customFormat="false" ht="12.75" hidden="false" customHeight="false" outlineLevel="0" collapsed="false">
      <c r="A877" s="292" t="n">
        <v>5142</v>
      </c>
      <c r="B877" s="285" t="s">
        <v>476</v>
      </c>
      <c r="C877" s="301" t="n">
        <v>10</v>
      </c>
      <c r="D877" s="302" t="n">
        <v>0</v>
      </c>
    </row>
    <row r="878" customFormat="false" ht="12.75" hidden="false" customHeight="false" outlineLevel="0" collapsed="false">
      <c r="A878" s="292" t="n">
        <v>514</v>
      </c>
      <c r="B878" s="285" t="s">
        <v>1234</v>
      </c>
      <c r="C878" s="301" t="n">
        <v>10</v>
      </c>
      <c r="D878" s="302" t="n">
        <v>0</v>
      </c>
    </row>
    <row r="879" customFormat="false" ht="12.75" hidden="false" customHeight="false" outlineLevel="0" collapsed="false">
      <c r="A879" s="292" t="n">
        <v>5155</v>
      </c>
      <c r="B879" s="285" t="s">
        <v>542</v>
      </c>
      <c r="C879" s="301" t="n">
        <v>242</v>
      </c>
      <c r="D879" s="302" t="n">
        <v>0</v>
      </c>
    </row>
    <row r="880" customFormat="false" ht="12.75" hidden="false" customHeight="false" outlineLevel="0" collapsed="false">
      <c r="A880" s="292" t="n">
        <v>515</v>
      </c>
      <c r="B880" s="285" t="s">
        <v>1237</v>
      </c>
      <c r="C880" s="301" t="n">
        <v>242</v>
      </c>
      <c r="D880" s="302" t="n">
        <v>0</v>
      </c>
    </row>
    <row r="881" customFormat="false" ht="12.75" hidden="false" customHeight="false" outlineLevel="0" collapsed="false">
      <c r="A881" s="292" t="n">
        <v>519</v>
      </c>
      <c r="B881" s="285" t="s">
        <v>280</v>
      </c>
      <c r="C881" s="301" t="n">
        <v>925413</v>
      </c>
      <c r="D881" s="302" t="n">
        <v>6</v>
      </c>
    </row>
    <row r="882" customFormat="false" ht="12.75" hidden="false" customHeight="false" outlineLevel="0" collapsed="false">
      <c r="A882" s="292" t="n">
        <v>51</v>
      </c>
      <c r="B882" s="285" t="s">
        <v>1241</v>
      </c>
      <c r="C882" s="301" t="n">
        <v>15313050</v>
      </c>
      <c r="D882" s="302" t="n">
        <v>99.1</v>
      </c>
    </row>
    <row r="883" customFormat="false" ht="12.75" hidden="false" customHeight="false" outlineLevel="0" collapsed="false">
      <c r="A883" s="292"/>
      <c r="B883" s="285"/>
      <c r="C883" s="301"/>
      <c r="D883" s="302"/>
    </row>
    <row r="884" customFormat="false" ht="12.75" hidden="false" customHeight="false" outlineLevel="0" collapsed="false">
      <c r="A884" s="292" t="n">
        <v>52111</v>
      </c>
      <c r="B884" s="285" t="s">
        <v>1242</v>
      </c>
      <c r="C884" s="301" t="n">
        <v>135976</v>
      </c>
      <c r="D884" s="302" t="n">
        <v>0.9</v>
      </c>
    </row>
    <row r="885" customFormat="false" ht="12.75" hidden="false" customHeight="false" outlineLevel="0" collapsed="false">
      <c r="A885" s="292" t="n">
        <v>52112</v>
      </c>
      <c r="B885" s="285" t="s">
        <v>1243</v>
      </c>
      <c r="C885" s="301" t="n">
        <v>6024</v>
      </c>
      <c r="D885" s="302" t="n">
        <v>0</v>
      </c>
    </row>
    <row r="886" customFormat="false" ht="12.75" hidden="false" customHeight="false" outlineLevel="0" collapsed="false">
      <c r="A886" s="292" t="n">
        <v>5211</v>
      </c>
      <c r="B886" s="285" t="s">
        <v>1244</v>
      </c>
      <c r="C886" s="301" t="n">
        <v>142000</v>
      </c>
      <c r="D886" s="302" t="n">
        <v>0.9</v>
      </c>
    </row>
    <row r="887" customFormat="false" ht="12.75" hidden="false" customHeight="false" outlineLevel="0" collapsed="false">
      <c r="A887" s="292" t="n">
        <v>52121</v>
      </c>
      <c r="B887" s="285" t="s">
        <v>1245</v>
      </c>
      <c r="C887" s="301" t="n">
        <v>172</v>
      </c>
      <c r="D887" s="302" t="n">
        <v>0</v>
      </c>
    </row>
    <row r="888" customFormat="false" ht="12.75" hidden="false" customHeight="false" outlineLevel="0" collapsed="false">
      <c r="A888" s="292" t="n">
        <v>52122</v>
      </c>
      <c r="B888" s="285" t="s">
        <v>1246</v>
      </c>
      <c r="C888" s="301" t="n">
        <v>665</v>
      </c>
      <c r="D888" s="302" t="n">
        <v>0</v>
      </c>
    </row>
    <row r="889" customFormat="false" ht="12.75" hidden="false" customHeight="false" outlineLevel="0" collapsed="false">
      <c r="A889" s="292" t="n">
        <v>5212</v>
      </c>
      <c r="B889" s="285" t="s">
        <v>1247</v>
      </c>
      <c r="C889" s="301" t="n">
        <v>837</v>
      </c>
      <c r="D889" s="302" t="n">
        <v>0</v>
      </c>
    </row>
    <row r="890" customFormat="false" ht="12.75" hidden="false" customHeight="false" outlineLevel="0" collapsed="false">
      <c r="A890" s="292" t="n">
        <v>521</v>
      </c>
      <c r="B890" s="285" t="s">
        <v>1248</v>
      </c>
      <c r="C890" s="301" t="n">
        <v>142837</v>
      </c>
      <c r="D890" s="302" t="n">
        <v>0.9</v>
      </c>
    </row>
    <row r="891" customFormat="false" ht="12.75" hidden="false" customHeight="false" outlineLevel="0" collapsed="false">
      <c r="A891" s="292" t="n">
        <v>5221</v>
      </c>
      <c r="B891" s="285" t="s">
        <v>585</v>
      </c>
      <c r="C891" s="301" t="n">
        <v>340</v>
      </c>
      <c r="D891" s="302" t="n">
        <v>0</v>
      </c>
    </row>
    <row r="892" customFormat="false" ht="12.75" hidden="false" customHeight="false" outlineLevel="0" collapsed="false">
      <c r="A892" s="292" t="n">
        <v>5227</v>
      </c>
      <c r="B892" s="285" t="s">
        <v>1260</v>
      </c>
      <c r="C892" s="301" t="n">
        <v>2375</v>
      </c>
      <c r="D892" s="302" t="n">
        <v>0</v>
      </c>
    </row>
    <row r="893" customFormat="false" ht="12.75" hidden="false" customHeight="false" outlineLevel="0" collapsed="false">
      <c r="A893" s="292" t="n">
        <v>522</v>
      </c>
      <c r="B893" s="285" t="s">
        <v>1261</v>
      </c>
      <c r="C893" s="301" t="n">
        <v>2714</v>
      </c>
      <c r="D893" s="302" t="n">
        <v>0</v>
      </c>
    </row>
    <row r="894" customFormat="false" ht="12.75" hidden="false" customHeight="false" outlineLevel="0" collapsed="false">
      <c r="A894" s="292" t="n">
        <v>5262</v>
      </c>
      <c r="B894" s="285" t="s">
        <v>1280</v>
      </c>
      <c r="C894" s="301" t="n">
        <v>13</v>
      </c>
      <c r="D894" s="302" t="n">
        <v>0</v>
      </c>
    </row>
    <row r="895" customFormat="false" ht="12.75" hidden="false" customHeight="false" outlineLevel="0" collapsed="false">
      <c r="A895" s="292" t="n">
        <v>5263</v>
      </c>
      <c r="B895" s="285" t="s">
        <v>1254</v>
      </c>
      <c r="C895" s="301" t="n">
        <v>229</v>
      </c>
      <c r="D895" s="302" t="n">
        <v>0</v>
      </c>
    </row>
    <row r="896" customFormat="false" ht="12.75" hidden="false" customHeight="false" outlineLevel="0" collapsed="false">
      <c r="A896" s="292" t="n">
        <v>526</v>
      </c>
      <c r="B896" s="285" t="s">
        <v>1255</v>
      </c>
      <c r="C896" s="301" t="n">
        <v>241</v>
      </c>
      <c r="D896" s="302" t="n">
        <v>0</v>
      </c>
    </row>
    <row r="897" customFormat="false" ht="12.75" hidden="false" customHeight="false" outlineLevel="0" collapsed="false">
      <c r="A897" s="292" t="n">
        <v>52</v>
      </c>
      <c r="B897" s="285" t="s">
        <v>1256</v>
      </c>
      <c r="C897" s="301" t="n">
        <v>145793</v>
      </c>
      <c r="D897" s="302" t="n">
        <v>0.9</v>
      </c>
    </row>
    <row r="898" customFormat="false" ht="12.75" hidden="false" customHeight="false" outlineLevel="0" collapsed="false">
      <c r="A898" s="292"/>
      <c r="B898" s="285"/>
      <c r="C898" s="301"/>
      <c r="D898" s="302"/>
    </row>
    <row r="899" customFormat="false" ht="12.75" hidden="false" customHeight="false" outlineLevel="0" collapsed="false">
      <c r="A899" s="292" t="n">
        <v>5</v>
      </c>
      <c r="B899" s="285" t="s">
        <v>418</v>
      </c>
      <c r="C899" s="301" t="n">
        <v>15458843</v>
      </c>
      <c r="D899" s="302" t="n">
        <v>100</v>
      </c>
    </row>
    <row r="900" customFormat="false" ht="12.75" hidden="false" customHeight="false" outlineLevel="0" collapsed="false">
      <c r="A900" s="292"/>
      <c r="B900" s="285"/>
      <c r="C900" s="301"/>
      <c r="D900" s="302"/>
    </row>
    <row r="901" customFormat="false" ht="12.75" hidden="false" customHeight="false" outlineLevel="0" collapsed="false">
      <c r="A901" s="298" t="s">
        <v>1108</v>
      </c>
      <c r="B901" s="298"/>
      <c r="C901" s="299"/>
      <c r="D901" s="300"/>
    </row>
    <row r="902" customFormat="false" ht="12.75" hidden="false" customHeight="false" outlineLevel="0" collapsed="false">
      <c r="A902" s="304"/>
      <c r="B902" s="284"/>
      <c r="C902" s="299"/>
      <c r="D902" s="300"/>
    </row>
    <row r="903" customFormat="false" ht="12.75" hidden="false" customHeight="false" outlineLevel="0" collapsed="false">
      <c r="A903" s="292" t="n">
        <v>511</v>
      </c>
      <c r="B903" s="285" t="s">
        <v>105</v>
      </c>
      <c r="C903" s="301" t="n">
        <v>15038</v>
      </c>
      <c r="D903" s="302" t="n">
        <v>0.1</v>
      </c>
    </row>
    <row r="904" customFormat="false" ht="12.75" hidden="false" customHeight="false" outlineLevel="0" collapsed="false">
      <c r="A904" s="292" t="n">
        <v>5121</v>
      </c>
      <c r="B904" s="285" t="s">
        <v>1257</v>
      </c>
      <c r="C904" s="301" t="n">
        <v>3958</v>
      </c>
      <c r="D904" s="302" t="n">
        <v>0</v>
      </c>
    </row>
    <row r="905" customFormat="false" ht="12.75" hidden="false" customHeight="false" outlineLevel="0" collapsed="false">
      <c r="A905" s="292" t="n">
        <v>512</v>
      </c>
      <c r="B905" s="285" t="s">
        <v>1258</v>
      </c>
      <c r="C905" s="301" t="n">
        <v>3958</v>
      </c>
      <c r="D905" s="302" t="n">
        <v>0</v>
      </c>
    </row>
    <row r="906" customFormat="false" ht="12.75" hidden="false" customHeight="false" outlineLevel="0" collapsed="false">
      <c r="A906" s="292" t="n">
        <v>5131</v>
      </c>
      <c r="B906" s="285" t="s">
        <v>452</v>
      </c>
      <c r="C906" s="301" t="n">
        <v>135851</v>
      </c>
      <c r="D906" s="302" t="n">
        <v>0.5</v>
      </c>
    </row>
    <row r="907" customFormat="false" ht="12.75" hidden="false" customHeight="false" outlineLevel="0" collapsed="false">
      <c r="A907" s="292" t="n">
        <v>5132</v>
      </c>
      <c r="B907" s="285" t="s">
        <v>1271</v>
      </c>
      <c r="C907" s="301" t="n">
        <v>102942</v>
      </c>
      <c r="D907" s="302" t="n">
        <v>0.4</v>
      </c>
    </row>
    <row r="908" customFormat="false" ht="12.75" hidden="false" customHeight="false" outlineLevel="0" collapsed="false">
      <c r="A908" s="292" t="n">
        <v>5133</v>
      </c>
      <c r="B908" s="285" t="s">
        <v>1231</v>
      </c>
      <c r="C908" s="301" t="n">
        <v>79044</v>
      </c>
      <c r="D908" s="302" t="n">
        <v>0.3</v>
      </c>
    </row>
    <row r="909" customFormat="false" ht="12.75" hidden="false" customHeight="false" outlineLevel="0" collapsed="false">
      <c r="A909" s="292" t="n">
        <v>5134</v>
      </c>
      <c r="B909" s="285" t="s">
        <v>125</v>
      </c>
      <c r="C909" s="301" t="n">
        <v>19906982</v>
      </c>
      <c r="D909" s="302" t="n">
        <v>70.5</v>
      </c>
    </row>
    <row r="910" customFormat="false" ht="12.75" hidden="false" customHeight="false" outlineLevel="0" collapsed="false">
      <c r="A910" s="292" t="n">
        <v>5135</v>
      </c>
      <c r="B910" s="285" t="s">
        <v>126</v>
      </c>
      <c r="C910" s="301" t="n">
        <v>805454</v>
      </c>
      <c r="D910" s="302" t="n">
        <v>2.9</v>
      </c>
    </row>
    <row r="911" customFormat="false" ht="12.75" hidden="false" customHeight="false" outlineLevel="0" collapsed="false">
      <c r="A911" s="292" t="n">
        <v>5136</v>
      </c>
      <c r="B911" s="285" t="s">
        <v>1273</v>
      </c>
      <c r="C911" s="301" t="n">
        <v>125986</v>
      </c>
      <c r="D911" s="302" t="n">
        <v>0.4</v>
      </c>
    </row>
    <row r="912" customFormat="false" ht="12.75" hidden="false" customHeight="false" outlineLevel="0" collapsed="false">
      <c r="A912" s="292" t="n">
        <v>5137</v>
      </c>
      <c r="B912" s="285" t="s">
        <v>1281</v>
      </c>
      <c r="C912" s="301" t="n">
        <v>18798</v>
      </c>
      <c r="D912" s="302" t="n">
        <v>0.1</v>
      </c>
    </row>
    <row r="913" customFormat="false" ht="12.75" hidden="false" customHeight="false" outlineLevel="0" collapsed="false">
      <c r="A913" s="292" t="n">
        <v>5138</v>
      </c>
      <c r="B913" s="285" t="s">
        <v>463</v>
      </c>
      <c r="C913" s="301" t="n">
        <v>393475</v>
      </c>
      <c r="D913" s="302" t="n">
        <v>1.4</v>
      </c>
    </row>
    <row r="914" customFormat="false" ht="12.75" hidden="false" customHeight="false" outlineLevel="0" collapsed="false">
      <c r="A914" s="292" t="n">
        <v>5139</v>
      </c>
      <c r="B914" s="285" t="s">
        <v>1262</v>
      </c>
      <c r="C914" s="301" t="n">
        <v>3329032</v>
      </c>
      <c r="D914" s="302" t="n">
        <v>11.8</v>
      </c>
    </row>
    <row r="915" customFormat="false" ht="12.75" hidden="false" customHeight="false" outlineLevel="0" collapsed="false">
      <c r="A915" s="292" t="n">
        <v>513</v>
      </c>
      <c r="B915" s="285" t="s">
        <v>1232</v>
      </c>
      <c r="C915" s="301" t="n">
        <v>24897563</v>
      </c>
      <c r="D915" s="302" t="n">
        <v>88.2</v>
      </c>
    </row>
    <row r="916" customFormat="false" ht="12.75" hidden="false" customHeight="false" outlineLevel="0" collapsed="false">
      <c r="A916" s="292" t="n">
        <v>5142</v>
      </c>
      <c r="B916" s="285" t="s">
        <v>476</v>
      </c>
      <c r="C916" s="301" t="n">
        <v>10</v>
      </c>
      <c r="D916" s="302" t="n">
        <v>0</v>
      </c>
    </row>
    <row r="917" customFormat="false" ht="12.75" hidden="false" customHeight="false" outlineLevel="0" collapsed="false">
      <c r="A917" s="292" t="n">
        <v>5145</v>
      </c>
      <c r="B917" s="285" t="s">
        <v>1275</v>
      </c>
      <c r="C917" s="301" t="n">
        <v>1444</v>
      </c>
      <c r="D917" s="302" t="n">
        <v>0</v>
      </c>
    </row>
    <row r="918" customFormat="false" ht="12.75" hidden="false" customHeight="false" outlineLevel="0" collapsed="false">
      <c r="A918" s="292" t="n">
        <v>514</v>
      </c>
      <c r="B918" s="285" t="s">
        <v>1234</v>
      </c>
      <c r="C918" s="301" t="n">
        <v>1454</v>
      </c>
      <c r="D918" s="302" t="n">
        <v>0</v>
      </c>
    </row>
    <row r="919" customFormat="false" ht="12.75" hidden="false" customHeight="false" outlineLevel="0" collapsed="false">
      <c r="A919" s="292" t="n">
        <v>519</v>
      </c>
      <c r="B919" s="285" t="s">
        <v>280</v>
      </c>
      <c r="C919" s="301" t="n">
        <v>2814057</v>
      </c>
      <c r="D919" s="302" t="n">
        <v>10</v>
      </c>
    </row>
    <row r="920" customFormat="false" ht="12.75" hidden="false" customHeight="false" outlineLevel="0" collapsed="false">
      <c r="A920" s="292" t="n">
        <v>51</v>
      </c>
      <c r="B920" s="285" t="s">
        <v>1241</v>
      </c>
      <c r="C920" s="301" t="n">
        <v>27732070</v>
      </c>
      <c r="D920" s="302" t="n">
        <v>98.2</v>
      </c>
    </row>
    <row r="921" customFormat="false" ht="12.75" hidden="false" customHeight="false" outlineLevel="0" collapsed="false">
      <c r="A921" s="292"/>
      <c r="B921" s="285"/>
      <c r="C921" s="301"/>
      <c r="D921" s="302"/>
    </row>
    <row r="922" customFormat="false" ht="12.75" hidden="false" customHeight="false" outlineLevel="0" collapsed="false">
      <c r="A922" s="292" t="n">
        <v>52111</v>
      </c>
      <c r="B922" s="285" t="s">
        <v>1242</v>
      </c>
      <c r="C922" s="301" t="n">
        <v>170723</v>
      </c>
      <c r="D922" s="302" t="n">
        <v>0.6</v>
      </c>
    </row>
    <row r="923" customFormat="false" ht="12.75" hidden="false" customHeight="false" outlineLevel="0" collapsed="false">
      <c r="A923" s="292" t="n">
        <v>52112</v>
      </c>
      <c r="B923" s="285" t="s">
        <v>1243</v>
      </c>
      <c r="C923" s="301" t="n">
        <v>6367</v>
      </c>
      <c r="D923" s="302" t="n">
        <v>0</v>
      </c>
    </row>
    <row r="924" customFormat="false" ht="12.75" hidden="false" customHeight="false" outlineLevel="0" collapsed="false">
      <c r="A924" s="292" t="n">
        <v>5211</v>
      </c>
      <c r="B924" s="285" t="s">
        <v>1244</v>
      </c>
      <c r="C924" s="301" t="n">
        <v>177091</v>
      </c>
      <c r="D924" s="302" t="n">
        <v>0.6</v>
      </c>
    </row>
    <row r="925" customFormat="false" ht="12.75" hidden="false" customHeight="false" outlineLevel="0" collapsed="false">
      <c r="A925" s="292" t="n">
        <v>52121</v>
      </c>
      <c r="B925" s="285" t="s">
        <v>1245</v>
      </c>
      <c r="C925" s="301" t="n">
        <v>1435</v>
      </c>
      <c r="D925" s="302" t="n">
        <v>0</v>
      </c>
    </row>
    <row r="926" customFormat="false" ht="12.75" hidden="false" customHeight="false" outlineLevel="0" collapsed="false">
      <c r="A926" s="292" t="n">
        <v>52122</v>
      </c>
      <c r="B926" s="285" t="s">
        <v>1246</v>
      </c>
      <c r="C926" s="301" t="n">
        <v>9574</v>
      </c>
      <c r="D926" s="302" t="n">
        <v>0</v>
      </c>
    </row>
    <row r="927" customFormat="false" ht="12.75" hidden="false" customHeight="false" outlineLevel="0" collapsed="false">
      <c r="A927" s="292" t="n">
        <v>5212</v>
      </c>
      <c r="B927" s="285" t="s">
        <v>1247</v>
      </c>
      <c r="C927" s="301" t="n">
        <v>11009</v>
      </c>
      <c r="D927" s="302" t="n">
        <v>0</v>
      </c>
    </row>
    <row r="928" customFormat="false" ht="12.75" hidden="false" customHeight="false" outlineLevel="0" collapsed="false">
      <c r="A928" s="292" t="n">
        <v>521</v>
      </c>
      <c r="B928" s="285" t="s">
        <v>1248</v>
      </c>
      <c r="C928" s="301" t="n">
        <v>188100</v>
      </c>
      <c r="D928" s="302" t="n">
        <v>0.7</v>
      </c>
    </row>
    <row r="929" customFormat="false" ht="12.75" hidden="false" customHeight="false" outlineLevel="0" collapsed="false">
      <c r="A929" s="292" t="n">
        <v>5225</v>
      </c>
      <c r="B929" s="285" t="s">
        <v>305</v>
      </c>
      <c r="C929" s="301" t="n">
        <v>306969</v>
      </c>
      <c r="D929" s="302" t="n">
        <v>1.1</v>
      </c>
    </row>
    <row r="930" customFormat="false" ht="12.75" hidden="false" customHeight="false" outlineLevel="0" collapsed="false">
      <c r="A930" s="292" t="n">
        <v>5226</v>
      </c>
      <c r="B930" s="285" t="s">
        <v>306</v>
      </c>
      <c r="C930" s="301" t="n">
        <v>5882</v>
      </c>
      <c r="D930" s="302" t="n">
        <v>0</v>
      </c>
    </row>
    <row r="931" customFormat="false" ht="12.75" hidden="false" customHeight="false" outlineLevel="0" collapsed="false">
      <c r="A931" s="292" t="n">
        <v>5227</v>
      </c>
      <c r="B931" s="285" t="s">
        <v>1260</v>
      </c>
      <c r="C931" s="301" t="n">
        <v>744</v>
      </c>
      <c r="D931" s="302" t="n">
        <v>0</v>
      </c>
    </row>
    <row r="932" customFormat="false" ht="12.75" hidden="false" customHeight="false" outlineLevel="0" collapsed="false">
      <c r="A932" s="292" t="n">
        <v>522</v>
      </c>
      <c r="B932" s="285" t="s">
        <v>1261</v>
      </c>
      <c r="C932" s="301" t="n">
        <v>313595</v>
      </c>
      <c r="D932" s="302" t="n">
        <v>1.1</v>
      </c>
    </row>
    <row r="933" customFormat="false" ht="12.75" hidden="false" customHeight="false" outlineLevel="0" collapsed="false">
      <c r="A933" s="292" t="n">
        <v>5261</v>
      </c>
      <c r="B933" s="285" t="s">
        <v>403</v>
      </c>
      <c r="C933" s="301" t="n">
        <v>3504</v>
      </c>
      <c r="D933" s="302" t="n">
        <v>0</v>
      </c>
    </row>
    <row r="934" customFormat="false" ht="12.75" hidden="false" customHeight="false" outlineLevel="0" collapsed="false">
      <c r="A934" s="292" t="n">
        <v>5262</v>
      </c>
      <c r="B934" s="285" t="s">
        <v>1280</v>
      </c>
      <c r="C934" s="301" t="n">
        <v>461</v>
      </c>
      <c r="D934" s="302" t="n">
        <v>0</v>
      </c>
    </row>
    <row r="935" customFormat="false" ht="12.75" hidden="false" customHeight="false" outlineLevel="0" collapsed="false">
      <c r="A935" s="292" t="n">
        <v>5263</v>
      </c>
      <c r="B935" s="285" t="s">
        <v>1254</v>
      </c>
      <c r="C935" s="301" t="n">
        <v>3661</v>
      </c>
      <c r="D935" s="302" t="n">
        <v>0</v>
      </c>
    </row>
    <row r="936" customFormat="false" ht="12.75" hidden="false" customHeight="false" outlineLevel="0" collapsed="false">
      <c r="A936" s="292" t="n">
        <v>526</v>
      </c>
      <c r="B936" s="285" t="s">
        <v>1255</v>
      </c>
      <c r="C936" s="301" t="n">
        <v>7627</v>
      </c>
      <c r="D936" s="302" t="n">
        <v>0</v>
      </c>
    </row>
    <row r="937" customFormat="false" ht="12.75" hidden="false" customHeight="false" outlineLevel="0" collapsed="false">
      <c r="A937" s="292" t="n">
        <v>52</v>
      </c>
      <c r="B937" s="285" t="s">
        <v>1256</v>
      </c>
      <c r="C937" s="301" t="n">
        <v>509322</v>
      </c>
      <c r="D937" s="302" t="n">
        <v>1.8</v>
      </c>
    </row>
    <row r="938" customFormat="false" ht="12.75" hidden="false" customHeight="false" outlineLevel="0" collapsed="false">
      <c r="A938" s="292"/>
      <c r="B938" s="285"/>
      <c r="C938" s="301"/>
      <c r="D938" s="302"/>
    </row>
    <row r="939" customFormat="false" ht="12.75" hidden="false" customHeight="false" outlineLevel="0" collapsed="false">
      <c r="A939" s="292" t="n">
        <v>5</v>
      </c>
      <c r="B939" s="285" t="s">
        <v>418</v>
      </c>
      <c r="C939" s="301" t="n">
        <v>28241392</v>
      </c>
      <c r="D939" s="302" t="n">
        <v>100</v>
      </c>
    </row>
    <row r="940" customFormat="false" ht="12.75" hidden="false" customHeight="false" outlineLevel="0" collapsed="false">
      <c r="A940" s="292"/>
      <c r="B940" s="285"/>
      <c r="C940" s="301"/>
      <c r="D940" s="302"/>
    </row>
    <row r="941" customFormat="false" ht="12.75" hidden="false" customHeight="false" outlineLevel="0" collapsed="false">
      <c r="A941" s="298" t="s">
        <v>1109</v>
      </c>
      <c r="B941" s="298"/>
      <c r="C941" s="299"/>
      <c r="D941" s="300"/>
    </row>
    <row r="942" customFormat="false" ht="12.75" hidden="false" customHeight="false" outlineLevel="0" collapsed="false">
      <c r="A942" s="304"/>
      <c r="B942" s="284"/>
      <c r="C942" s="299"/>
      <c r="D942" s="300"/>
    </row>
    <row r="943" customFormat="false" ht="12.75" hidden="false" customHeight="false" outlineLevel="0" collapsed="false">
      <c r="A943" s="292" t="n">
        <v>511</v>
      </c>
      <c r="B943" s="285" t="s">
        <v>105</v>
      </c>
      <c r="C943" s="301" t="n">
        <v>16316</v>
      </c>
      <c r="D943" s="302" t="n">
        <v>0.1</v>
      </c>
    </row>
    <row r="944" customFormat="false" ht="12.75" hidden="false" customHeight="false" outlineLevel="0" collapsed="false">
      <c r="A944" s="292" t="n">
        <v>5131</v>
      </c>
      <c r="B944" s="285" t="s">
        <v>452</v>
      </c>
      <c r="C944" s="301" t="n">
        <v>242</v>
      </c>
      <c r="D944" s="302" t="n">
        <v>0</v>
      </c>
    </row>
    <row r="945" customFormat="false" ht="12.75" hidden="false" customHeight="false" outlineLevel="0" collapsed="false">
      <c r="A945" s="292" t="n">
        <v>5132</v>
      </c>
      <c r="B945" s="285" t="s">
        <v>1271</v>
      </c>
      <c r="C945" s="301" t="n">
        <v>11905</v>
      </c>
      <c r="D945" s="302" t="n">
        <v>0.1</v>
      </c>
    </row>
    <row r="946" customFormat="false" ht="12.75" hidden="false" customHeight="false" outlineLevel="0" collapsed="false">
      <c r="A946" s="292" t="n">
        <v>5134</v>
      </c>
      <c r="B946" s="285" t="s">
        <v>125</v>
      </c>
      <c r="C946" s="301" t="n">
        <v>12030</v>
      </c>
      <c r="D946" s="302" t="n">
        <v>0.1</v>
      </c>
    </row>
    <row r="947" customFormat="false" ht="12.75" hidden="false" customHeight="false" outlineLevel="0" collapsed="false">
      <c r="A947" s="292" t="n">
        <v>5135</v>
      </c>
      <c r="B947" s="285" t="s">
        <v>126</v>
      </c>
      <c r="C947" s="301" t="n">
        <v>11056096</v>
      </c>
      <c r="D947" s="302" t="n">
        <v>61.7</v>
      </c>
    </row>
    <row r="948" customFormat="false" ht="12.75" hidden="false" customHeight="false" outlineLevel="0" collapsed="false">
      <c r="A948" s="292" t="n">
        <v>5136</v>
      </c>
      <c r="B948" s="285" t="s">
        <v>1273</v>
      </c>
      <c r="C948" s="301" t="n">
        <v>67624</v>
      </c>
      <c r="D948" s="302" t="n">
        <v>0.4</v>
      </c>
    </row>
    <row r="949" customFormat="false" ht="12.75" hidden="false" customHeight="false" outlineLevel="0" collapsed="false">
      <c r="A949" s="292" t="n">
        <v>5137</v>
      </c>
      <c r="B949" s="285" t="s">
        <v>1281</v>
      </c>
      <c r="C949" s="301" t="n">
        <v>3193</v>
      </c>
      <c r="D949" s="302" t="n">
        <v>0</v>
      </c>
    </row>
    <row r="950" customFormat="false" ht="12.75" hidden="false" customHeight="false" outlineLevel="0" collapsed="false">
      <c r="A950" s="292" t="n">
        <v>5138</v>
      </c>
      <c r="B950" s="285" t="s">
        <v>463</v>
      </c>
      <c r="C950" s="301" t="n">
        <v>212673</v>
      </c>
      <c r="D950" s="302" t="n">
        <v>1.2</v>
      </c>
    </row>
    <row r="951" customFormat="false" ht="12.75" hidden="false" customHeight="false" outlineLevel="0" collapsed="false">
      <c r="A951" s="292" t="n">
        <v>5139</v>
      </c>
      <c r="B951" s="285" t="s">
        <v>1262</v>
      </c>
      <c r="C951" s="301" t="n">
        <v>2661218</v>
      </c>
      <c r="D951" s="302" t="n">
        <v>14.9</v>
      </c>
    </row>
    <row r="952" customFormat="false" ht="12.75" hidden="false" customHeight="false" outlineLevel="0" collapsed="false">
      <c r="A952" s="292" t="n">
        <v>513</v>
      </c>
      <c r="B952" s="285" t="s">
        <v>1232</v>
      </c>
      <c r="C952" s="301" t="n">
        <v>14024980</v>
      </c>
      <c r="D952" s="302" t="n">
        <v>78.3</v>
      </c>
    </row>
    <row r="953" customFormat="false" ht="12.75" hidden="false" customHeight="false" outlineLevel="0" collapsed="false">
      <c r="A953" s="292" t="n">
        <v>5141</v>
      </c>
      <c r="B953" s="285" t="s">
        <v>150</v>
      </c>
      <c r="C953" s="301" t="n">
        <v>187</v>
      </c>
      <c r="D953" s="302" t="n">
        <v>0</v>
      </c>
    </row>
    <row r="954" customFormat="false" ht="12.75" hidden="false" customHeight="false" outlineLevel="0" collapsed="false">
      <c r="A954" s="292" t="n">
        <v>5142</v>
      </c>
      <c r="B954" s="285" t="s">
        <v>476</v>
      </c>
      <c r="C954" s="301" t="n">
        <v>10</v>
      </c>
      <c r="D954" s="302" t="n">
        <v>0</v>
      </c>
    </row>
    <row r="955" customFormat="false" ht="12.75" hidden="false" customHeight="false" outlineLevel="0" collapsed="false">
      <c r="A955" s="292" t="n">
        <v>5147</v>
      </c>
      <c r="B955" s="285" t="s">
        <v>1233</v>
      </c>
      <c r="C955" s="301" t="n">
        <v>1751</v>
      </c>
      <c r="D955" s="302" t="n">
        <v>0</v>
      </c>
    </row>
    <row r="956" customFormat="false" ht="12.75" hidden="false" customHeight="false" outlineLevel="0" collapsed="false">
      <c r="A956" s="292" t="n">
        <v>514</v>
      </c>
      <c r="B956" s="285" t="s">
        <v>1234</v>
      </c>
      <c r="C956" s="301" t="n">
        <v>1949</v>
      </c>
      <c r="D956" s="302" t="n">
        <v>0</v>
      </c>
    </row>
    <row r="957" customFormat="false" ht="12.75" hidden="false" customHeight="false" outlineLevel="0" collapsed="false">
      <c r="A957" s="292" t="n">
        <v>5151</v>
      </c>
      <c r="B957" s="285" t="s">
        <v>1235</v>
      </c>
      <c r="C957" s="301" t="n">
        <v>7918</v>
      </c>
      <c r="D957" s="302" t="n">
        <v>0</v>
      </c>
    </row>
    <row r="958" customFormat="false" ht="12.75" hidden="false" customHeight="false" outlineLevel="0" collapsed="false">
      <c r="A958" s="292" t="n">
        <v>515</v>
      </c>
      <c r="B958" s="285" t="s">
        <v>1237</v>
      </c>
      <c r="C958" s="301" t="n">
        <v>7918</v>
      </c>
      <c r="D958" s="302" t="n">
        <v>0</v>
      </c>
    </row>
    <row r="959" customFormat="false" ht="12.75" hidden="false" customHeight="false" outlineLevel="0" collapsed="false">
      <c r="A959" s="292" t="n">
        <v>519</v>
      </c>
      <c r="B959" s="285" t="s">
        <v>280</v>
      </c>
      <c r="C959" s="301" t="n">
        <v>3512132</v>
      </c>
      <c r="D959" s="302" t="n">
        <v>19.6</v>
      </c>
    </row>
    <row r="960" customFormat="false" ht="12.75" hidden="false" customHeight="false" outlineLevel="0" collapsed="false">
      <c r="A960" s="292" t="n">
        <v>51</v>
      </c>
      <c r="B960" s="285" t="s">
        <v>1241</v>
      </c>
      <c r="C960" s="301" t="n">
        <v>17563295</v>
      </c>
      <c r="D960" s="302" t="n">
        <v>98</v>
      </c>
    </row>
    <row r="961" customFormat="false" ht="12.75" hidden="false" customHeight="false" outlineLevel="0" collapsed="false">
      <c r="A961" s="292"/>
      <c r="B961" s="285"/>
      <c r="C961" s="301"/>
      <c r="D961" s="302"/>
    </row>
    <row r="962" customFormat="false" ht="12.75" hidden="false" customHeight="false" outlineLevel="0" collapsed="false">
      <c r="A962" s="292" t="n">
        <v>52111</v>
      </c>
      <c r="B962" s="285" t="s">
        <v>1242</v>
      </c>
      <c r="C962" s="301" t="n">
        <v>142979</v>
      </c>
      <c r="D962" s="302" t="n">
        <v>0.8</v>
      </c>
    </row>
    <row r="963" customFormat="false" ht="12.75" hidden="false" customHeight="false" outlineLevel="0" collapsed="false">
      <c r="A963" s="292" t="n">
        <v>52112</v>
      </c>
      <c r="B963" s="285" t="s">
        <v>1243</v>
      </c>
      <c r="C963" s="301" t="n">
        <v>12829</v>
      </c>
      <c r="D963" s="302" t="n">
        <v>0.1</v>
      </c>
    </row>
    <row r="964" customFormat="false" ht="12.75" hidden="false" customHeight="false" outlineLevel="0" collapsed="false">
      <c r="A964" s="292" t="n">
        <v>5211</v>
      </c>
      <c r="B964" s="285" t="s">
        <v>1244</v>
      </c>
      <c r="C964" s="301" t="n">
        <v>155808</v>
      </c>
      <c r="D964" s="302" t="n">
        <v>0.9</v>
      </c>
    </row>
    <row r="965" customFormat="false" ht="12.75" hidden="false" customHeight="false" outlineLevel="0" collapsed="false">
      <c r="A965" s="292" t="n">
        <v>521</v>
      </c>
      <c r="B965" s="285" t="s">
        <v>1248</v>
      </c>
      <c r="C965" s="301" t="n">
        <v>155808</v>
      </c>
      <c r="D965" s="302" t="n">
        <v>0.9</v>
      </c>
    </row>
    <row r="966" customFormat="false" ht="12.75" hidden="false" customHeight="false" outlineLevel="0" collapsed="false">
      <c r="A966" s="292" t="n">
        <v>5225</v>
      </c>
      <c r="B966" s="285" t="s">
        <v>305</v>
      </c>
      <c r="C966" s="301" t="n">
        <v>212</v>
      </c>
      <c r="D966" s="302" t="n">
        <v>0</v>
      </c>
    </row>
    <row r="967" customFormat="false" ht="12.75" hidden="false" customHeight="false" outlineLevel="0" collapsed="false">
      <c r="A967" s="292" t="n">
        <v>5226</v>
      </c>
      <c r="B967" s="285" t="s">
        <v>306</v>
      </c>
      <c r="C967" s="301" t="n">
        <v>9749</v>
      </c>
      <c r="D967" s="302" t="n">
        <v>0.1</v>
      </c>
    </row>
    <row r="968" customFormat="false" ht="12.75" hidden="false" customHeight="false" outlineLevel="0" collapsed="false">
      <c r="A968" s="292" t="n">
        <v>522</v>
      </c>
      <c r="B968" s="285" t="s">
        <v>1261</v>
      </c>
      <c r="C968" s="301" t="n">
        <v>9961</v>
      </c>
      <c r="D968" s="302" t="n">
        <v>0.1</v>
      </c>
    </row>
    <row r="969" customFormat="false" ht="12.75" hidden="false" customHeight="false" outlineLevel="0" collapsed="false">
      <c r="A969" s="292" t="n">
        <v>5247</v>
      </c>
      <c r="B969" s="285" t="s">
        <v>1272</v>
      </c>
      <c r="C969" s="301" t="n">
        <v>1555</v>
      </c>
      <c r="D969" s="302" t="n">
        <v>0</v>
      </c>
    </row>
    <row r="970" customFormat="false" ht="12.75" hidden="false" customHeight="false" outlineLevel="0" collapsed="false">
      <c r="A970" s="292" t="n">
        <v>524</v>
      </c>
      <c r="B970" s="285" t="s">
        <v>1252</v>
      </c>
      <c r="C970" s="301" t="n">
        <v>1555</v>
      </c>
      <c r="D970" s="302" t="n">
        <v>0</v>
      </c>
    </row>
    <row r="971" customFormat="false" ht="12.75" hidden="false" customHeight="false" outlineLevel="0" collapsed="false">
      <c r="A971" s="292" t="n">
        <v>5263</v>
      </c>
      <c r="B971" s="285" t="s">
        <v>1254</v>
      </c>
      <c r="C971" s="301" t="n">
        <v>184878</v>
      </c>
      <c r="D971" s="302" t="n">
        <v>1</v>
      </c>
    </row>
    <row r="972" customFormat="false" ht="12.75" hidden="false" customHeight="false" outlineLevel="0" collapsed="false">
      <c r="A972" s="292" t="n">
        <v>526</v>
      </c>
      <c r="B972" s="285" t="s">
        <v>1255</v>
      </c>
      <c r="C972" s="301" t="n">
        <v>184878</v>
      </c>
      <c r="D972" s="302" t="n">
        <v>1</v>
      </c>
    </row>
    <row r="973" customFormat="false" ht="12.75" hidden="false" customHeight="false" outlineLevel="0" collapsed="false">
      <c r="A973" s="292" t="n">
        <v>52</v>
      </c>
      <c r="B973" s="285" t="s">
        <v>1256</v>
      </c>
      <c r="C973" s="301" t="n">
        <v>352202</v>
      </c>
      <c r="D973" s="302" t="n">
        <v>2</v>
      </c>
    </row>
    <row r="974" customFormat="false" ht="12.75" hidden="false" customHeight="false" outlineLevel="0" collapsed="false">
      <c r="A974" s="292"/>
      <c r="B974" s="285"/>
      <c r="C974" s="301"/>
      <c r="D974" s="302"/>
    </row>
    <row r="975" customFormat="false" ht="12.75" hidden="false" customHeight="false" outlineLevel="0" collapsed="false">
      <c r="A975" s="292" t="n">
        <v>5</v>
      </c>
      <c r="B975" s="285" t="s">
        <v>418</v>
      </c>
      <c r="C975" s="301" t="n">
        <v>17915498</v>
      </c>
      <c r="D975" s="302" t="n">
        <v>100</v>
      </c>
    </row>
    <row r="976" customFormat="false" ht="12.75" hidden="false" customHeight="false" outlineLevel="0" collapsed="false">
      <c r="A976" s="292"/>
      <c r="B976" s="285"/>
      <c r="C976" s="301"/>
      <c r="D976" s="302"/>
    </row>
    <row r="977" customFormat="false" ht="12.75" hidden="false" customHeight="false" outlineLevel="0" collapsed="false">
      <c r="A977" s="298" t="s">
        <v>1110</v>
      </c>
      <c r="B977" s="298"/>
      <c r="C977" s="299"/>
      <c r="D977" s="300"/>
    </row>
    <row r="978" customFormat="false" ht="12.75" hidden="false" customHeight="false" outlineLevel="0" collapsed="false">
      <c r="A978" s="304"/>
      <c r="B978" s="284"/>
      <c r="C978" s="299"/>
      <c r="D978" s="300"/>
    </row>
    <row r="979" customFormat="false" ht="12.75" hidden="false" customHeight="false" outlineLevel="0" collapsed="false">
      <c r="A979" s="292" t="n">
        <v>511</v>
      </c>
      <c r="B979" s="285" t="s">
        <v>105</v>
      </c>
      <c r="C979" s="301" t="n">
        <v>197</v>
      </c>
      <c r="D979" s="302" t="n">
        <v>0</v>
      </c>
    </row>
    <row r="980" customFormat="false" ht="12.75" hidden="false" customHeight="false" outlineLevel="0" collapsed="false">
      <c r="A980" s="292" t="n">
        <v>5121</v>
      </c>
      <c r="B980" s="285" t="s">
        <v>1257</v>
      </c>
      <c r="C980" s="301" t="n">
        <v>12142</v>
      </c>
      <c r="D980" s="302" t="n">
        <v>0.1</v>
      </c>
    </row>
    <row r="981" customFormat="false" ht="12.75" hidden="false" customHeight="false" outlineLevel="0" collapsed="false">
      <c r="A981" s="292" t="n">
        <v>512</v>
      </c>
      <c r="B981" s="285" t="s">
        <v>1258</v>
      </c>
      <c r="C981" s="301" t="n">
        <v>12142</v>
      </c>
      <c r="D981" s="302" t="n">
        <v>0.1</v>
      </c>
    </row>
    <row r="982" customFormat="false" ht="12.75" hidden="false" customHeight="false" outlineLevel="0" collapsed="false">
      <c r="A982" s="292" t="n">
        <v>5131</v>
      </c>
      <c r="B982" s="285" t="s">
        <v>452</v>
      </c>
      <c r="C982" s="301" t="n">
        <v>36677</v>
      </c>
      <c r="D982" s="302" t="n">
        <v>0.4</v>
      </c>
    </row>
    <row r="983" customFormat="false" ht="12.75" hidden="false" customHeight="false" outlineLevel="0" collapsed="false">
      <c r="A983" s="292" t="n">
        <v>5132</v>
      </c>
      <c r="B983" s="285" t="s">
        <v>1271</v>
      </c>
      <c r="C983" s="301" t="n">
        <v>15707</v>
      </c>
      <c r="D983" s="302" t="n">
        <v>0.2</v>
      </c>
    </row>
    <row r="984" customFormat="false" ht="12.75" hidden="false" customHeight="false" outlineLevel="0" collapsed="false">
      <c r="A984" s="292" t="n">
        <v>5133</v>
      </c>
      <c r="B984" s="285" t="s">
        <v>1231</v>
      </c>
      <c r="C984" s="301" t="n">
        <v>2316</v>
      </c>
      <c r="D984" s="302" t="n">
        <v>0</v>
      </c>
    </row>
    <row r="985" customFormat="false" ht="12.75" hidden="false" customHeight="false" outlineLevel="0" collapsed="false">
      <c r="A985" s="292" t="n">
        <v>5134</v>
      </c>
      <c r="B985" s="285" t="s">
        <v>125</v>
      </c>
      <c r="C985" s="301" t="n">
        <v>7963</v>
      </c>
      <c r="D985" s="302" t="n">
        <v>0.1</v>
      </c>
    </row>
    <row r="986" customFormat="false" ht="12.75" hidden="false" customHeight="false" outlineLevel="0" collapsed="false">
      <c r="A986" s="292" t="n">
        <v>5135</v>
      </c>
      <c r="B986" s="285" t="s">
        <v>126</v>
      </c>
      <c r="C986" s="301" t="n">
        <v>418403</v>
      </c>
      <c r="D986" s="302" t="n">
        <v>4.7</v>
      </c>
    </row>
    <row r="987" customFormat="false" ht="12.75" hidden="false" customHeight="false" outlineLevel="0" collapsed="false">
      <c r="A987" s="292" t="n">
        <v>5136</v>
      </c>
      <c r="B987" s="285" t="s">
        <v>1273</v>
      </c>
      <c r="C987" s="301" t="n">
        <v>2995796</v>
      </c>
      <c r="D987" s="302" t="n">
        <v>33.9</v>
      </c>
    </row>
    <row r="988" customFormat="false" ht="12.75" hidden="false" customHeight="false" outlineLevel="0" collapsed="false">
      <c r="A988" s="292" t="n">
        <v>5137</v>
      </c>
      <c r="B988" s="285" t="s">
        <v>1281</v>
      </c>
      <c r="C988" s="301" t="n">
        <v>16305</v>
      </c>
      <c r="D988" s="302" t="n">
        <v>0.2</v>
      </c>
    </row>
    <row r="989" customFormat="false" ht="12.75" hidden="false" customHeight="false" outlineLevel="0" collapsed="false">
      <c r="A989" s="292" t="n">
        <v>5138</v>
      </c>
      <c r="B989" s="285" t="s">
        <v>463</v>
      </c>
      <c r="C989" s="301" t="n">
        <v>201263</v>
      </c>
      <c r="D989" s="302" t="n">
        <v>2.3</v>
      </c>
    </row>
    <row r="990" customFormat="false" ht="12.75" hidden="false" customHeight="false" outlineLevel="0" collapsed="false">
      <c r="A990" s="292" t="n">
        <v>5139</v>
      </c>
      <c r="B990" s="285" t="s">
        <v>1262</v>
      </c>
      <c r="C990" s="301" t="n">
        <v>2228512</v>
      </c>
      <c r="D990" s="302" t="n">
        <v>25.2</v>
      </c>
    </row>
    <row r="991" customFormat="false" ht="12.75" hidden="false" customHeight="false" outlineLevel="0" collapsed="false">
      <c r="A991" s="292" t="n">
        <v>513</v>
      </c>
      <c r="B991" s="285" t="s">
        <v>1232</v>
      </c>
      <c r="C991" s="301" t="n">
        <v>5922942</v>
      </c>
      <c r="D991" s="302" t="n">
        <v>67</v>
      </c>
    </row>
    <row r="992" customFormat="false" ht="12.75" hidden="false" customHeight="false" outlineLevel="0" collapsed="false">
      <c r="A992" s="292" t="n">
        <v>5141</v>
      </c>
      <c r="B992" s="285" t="s">
        <v>150</v>
      </c>
      <c r="C992" s="301" t="n">
        <v>33986</v>
      </c>
      <c r="D992" s="302" t="n">
        <v>0.4</v>
      </c>
    </row>
    <row r="993" customFormat="false" ht="12.75" hidden="false" customHeight="false" outlineLevel="0" collapsed="false">
      <c r="A993" s="292" t="n">
        <v>5146</v>
      </c>
      <c r="B993" s="285" t="s">
        <v>1267</v>
      </c>
      <c r="C993" s="301" t="n">
        <v>54102</v>
      </c>
      <c r="D993" s="302" t="n">
        <v>0.6</v>
      </c>
    </row>
    <row r="994" customFormat="false" ht="12.75" hidden="false" customHeight="false" outlineLevel="0" collapsed="false">
      <c r="A994" s="292" t="n">
        <v>514</v>
      </c>
      <c r="B994" s="285" t="s">
        <v>1234</v>
      </c>
      <c r="C994" s="301" t="n">
        <v>88088</v>
      </c>
      <c r="D994" s="302" t="n">
        <v>1</v>
      </c>
    </row>
    <row r="995" customFormat="false" ht="12.75" hidden="false" customHeight="false" outlineLevel="0" collapsed="false">
      <c r="A995" s="292" t="n">
        <v>5151</v>
      </c>
      <c r="B995" s="285" t="s">
        <v>1235</v>
      </c>
      <c r="C995" s="301" t="n">
        <v>7918</v>
      </c>
      <c r="D995" s="302" t="n">
        <v>0.1</v>
      </c>
    </row>
    <row r="996" customFormat="false" ht="12.75" hidden="false" customHeight="false" outlineLevel="0" collapsed="false">
      <c r="A996" s="292" t="n">
        <v>5155</v>
      </c>
      <c r="B996" s="285" t="s">
        <v>542</v>
      </c>
      <c r="C996" s="301" t="n">
        <v>1434</v>
      </c>
      <c r="D996" s="302" t="n">
        <v>0</v>
      </c>
    </row>
    <row r="997" customFormat="false" ht="12.75" hidden="false" customHeight="false" outlineLevel="0" collapsed="false">
      <c r="A997" s="292" t="n">
        <v>515</v>
      </c>
      <c r="B997" s="285" t="s">
        <v>1237</v>
      </c>
      <c r="C997" s="301" t="n">
        <v>9353</v>
      </c>
      <c r="D997" s="302" t="n">
        <v>0.1</v>
      </c>
    </row>
    <row r="998" customFormat="false" ht="12.75" hidden="false" customHeight="false" outlineLevel="0" collapsed="false">
      <c r="A998" s="292" t="n">
        <v>519</v>
      </c>
      <c r="B998" s="285" t="s">
        <v>280</v>
      </c>
      <c r="C998" s="301" t="n">
        <v>2621623</v>
      </c>
      <c r="D998" s="302" t="n">
        <v>29.7</v>
      </c>
    </row>
    <row r="999" customFormat="false" ht="12.75" hidden="false" customHeight="false" outlineLevel="0" collapsed="false">
      <c r="A999" s="292" t="n">
        <v>51</v>
      </c>
      <c r="B999" s="285" t="s">
        <v>1241</v>
      </c>
      <c r="C999" s="301" t="n">
        <v>8654345</v>
      </c>
      <c r="D999" s="302" t="n">
        <v>97.9</v>
      </c>
    </row>
    <row r="1000" customFormat="false" ht="12.75" hidden="false" customHeight="false" outlineLevel="0" collapsed="false">
      <c r="A1000" s="292"/>
      <c r="B1000" s="285"/>
      <c r="C1000" s="301"/>
      <c r="D1000" s="302"/>
    </row>
    <row r="1001" customFormat="false" ht="12.75" hidden="false" customHeight="false" outlineLevel="0" collapsed="false">
      <c r="A1001" s="292" t="n">
        <v>52111</v>
      </c>
      <c r="B1001" s="285" t="s">
        <v>1242</v>
      </c>
      <c r="C1001" s="301" t="n">
        <v>135976</v>
      </c>
      <c r="D1001" s="302" t="n">
        <v>1.5</v>
      </c>
    </row>
    <row r="1002" customFormat="false" ht="12.75" hidden="false" customHeight="false" outlineLevel="0" collapsed="false">
      <c r="A1002" s="292" t="n">
        <v>52112</v>
      </c>
      <c r="B1002" s="285" t="s">
        <v>1243</v>
      </c>
      <c r="C1002" s="301" t="n">
        <v>5509</v>
      </c>
      <c r="D1002" s="302" t="n">
        <v>0.1</v>
      </c>
    </row>
    <row r="1003" customFormat="false" ht="12.75" hidden="false" customHeight="false" outlineLevel="0" collapsed="false">
      <c r="A1003" s="292" t="n">
        <v>5211</v>
      </c>
      <c r="B1003" s="285" t="s">
        <v>1244</v>
      </c>
      <c r="C1003" s="301" t="n">
        <v>141485</v>
      </c>
      <c r="D1003" s="302" t="n">
        <v>1.6</v>
      </c>
    </row>
    <row r="1004" customFormat="false" ht="12.75" hidden="false" customHeight="false" outlineLevel="0" collapsed="false">
      <c r="A1004" s="292" t="n">
        <v>52122</v>
      </c>
      <c r="B1004" s="285" t="s">
        <v>1246</v>
      </c>
      <c r="C1004" s="301" t="n">
        <v>2616</v>
      </c>
      <c r="D1004" s="302" t="n">
        <v>0</v>
      </c>
    </row>
    <row r="1005" customFormat="false" ht="12.75" hidden="false" customHeight="false" outlineLevel="0" collapsed="false">
      <c r="A1005" s="292" t="n">
        <v>5212</v>
      </c>
      <c r="B1005" s="285" t="s">
        <v>1247</v>
      </c>
      <c r="C1005" s="301" t="n">
        <v>2616</v>
      </c>
      <c r="D1005" s="302" t="n">
        <v>0</v>
      </c>
    </row>
    <row r="1006" customFormat="false" ht="12.75" hidden="false" customHeight="false" outlineLevel="0" collapsed="false">
      <c r="A1006" s="292" t="n">
        <v>521</v>
      </c>
      <c r="B1006" s="285" t="s">
        <v>1248</v>
      </c>
      <c r="C1006" s="301" t="n">
        <v>144101</v>
      </c>
      <c r="D1006" s="302" t="n">
        <v>1.6</v>
      </c>
    </row>
    <row r="1007" customFormat="false" ht="12.75" hidden="false" customHeight="false" outlineLevel="0" collapsed="false">
      <c r="A1007" s="292" t="n">
        <v>5224</v>
      </c>
      <c r="B1007" s="285" t="s">
        <v>1047</v>
      </c>
      <c r="C1007" s="301" t="n">
        <v>7726</v>
      </c>
      <c r="D1007" s="302" t="n">
        <v>0.1</v>
      </c>
    </row>
    <row r="1008" customFormat="false" ht="12.75" hidden="false" customHeight="false" outlineLevel="0" collapsed="false">
      <c r="A1008" s="292" t="n">
        <v>5225</v>
      </c>
      <c r="B1008" s="285" t="s">
        <v>305</v>
      </c>
      <c r="C1008" s="301" t="n">
        <v>71</v>
      </c>
      <c r="D1008" s="302" t="n">
        <v>0</v>
      </c>
    </row>
    <row r="1009" customFormat="false" ht="12.75" hidden="false" customHeight="false" outlineLevel="0" collapsed="false">
      <c r="A1009" s="292" t="n">
        <v>5227</v>
      </c>
      <c r="B1009" s="285" t="s">
        <v>1260</v>
      </c>
      <c r="C1009" s="301" t="n">
        <v>984</v>
      </c>
      <c r="D1009" s="302" t="n">
        <v>0</v>
      </c>
    </row>
    <row r="1010" customFormat="false" ht="12.75" hidden="false" customHeight="false" outlineLevel="0" collapsed="false">
      <c r="A1010" s="292" t="n">
        <v>522</v>
      </c>
      <c r="B1010" s="285" t="s">
        <v>1261</v>
      </c>
      <c r="C1010" s="301" t="n">
        <v>8780</v>
      </c>
      <c r="D1010" s="302" t="n">
        <v>0.1</v>
      </c>
    </row>
    <row r="1011" customFormat="false" ht="12.75" hidden="false" customHeight="false" outlineLevel="0" collapsed="false">
      <c r="A1011" s="292" t="n">
        <v>5261</v>
      </c>
      <c r="B1011" s="285" t="s">
        <v>403</v>
      </c>
      <c r="C1011" s="301" t="n">
        <v>6014</v>
      </c>
      <c r="D1011" s="302" t="n">
        <v>0.1</v>
      </c>
    </row>
    <row r="1012" customFormat="false" ht="12.75" hidden="false" customHeight="false" outlineLevel="0" collapsed="false">
      <c r="A1012" s="292" t="n">
        <v>5262</v>
      </c>
      <c r="B1012" s="285" t="s">
        <v>1280</v>
      </c>
      <c r="C1012" s="301" t="n">
        <v>23564</v>
      </c>
      <c r="D1012" s="302" t="n">
        <v>0.3</v>
      </c>
    </row>
    <row r="1013" customFormat="false" ht="12.75" hidden="false" customHeight="false" outlineLevel="0" collapsed="false">
      <c r="A1013" s="292" t="n">
        <v>5263</v>
      </c>
      <c r="B1013" s="285" t="s">
        <v>1254</v>
      </c>
      <c r="C1013" s="301" t="n">
        <v>252</v>
      </c>
      <c r="D1013" s="302" t="n">
        <v>0</v>
      </c>
    </row>
    <row r="1014" customFormat="false" ht="12.75" hidden="false" customHeight="false" outlineLevel="0" collapsed="false">
      <c r="A1014" s="292" t="n">
        <v>526</v>
      </c>
      <c r="B1014" s="285" t="s">
        <v>1255</v>
      </c>
      <c r="C1014" s="301" t="n">
        <v>29830</v>
      </c>
      <c r="D1014" s="302" t="n">
        <v>0.3</v>
      </c>
    </row>
    <row r="1015" customFormat="false" ht="12.75" hidden="false" customHeight="false" outlineLevel="0" collapsed="false">
      <c r="A1015" s="292" t="n">
        <v>52</v>
      </c>
      <c r="B1015" s="285" t="s">
        <v>1256</v>
      </c>
      <c r="C1015" s="301" t="n">
        <v>182711</v>
      </c>
      <c r="D1015" s="302" t="n">
        <v>2.1</v>
      </c>
    </row>
    <row r="1016" customFormat="false" ht="12.75" hidden="false" customHeight="false" outlineLevel="0" collapsed="false">
      <c r="A1016" s="292"/>
      <c r="B1016" s="285"/>
      <c r="C1016" s="301"/>
      <c r="D1016" s="302"/>
    </row>
    <row r="1017" customFormat="false" ht="12.75" hidden="false" customHeight="false" outlineLevel="0" collapsed="false">
      <c r="A1017" s="292" t="n">
        <v>5</v>
      </c>
      <c r="B1017" s="285" t="s">
        <v>418</v>
      </c>
      <c r="C1017" s="301" t="n">
        <v>8837055</v>
      </c>
      <c r="D1017" s="302" t="n">
        <v>100</v>
      </c>
    </row>
    <row r="1018" customFormat="false" ht="12.75" hidden="false" customHeight="false" outlineLevel="0" collapsed="false">
      <c r="A1018" s="292"/>
      <c r="B1018" s="285"/>
      <c r="C1018" s="301"/>
      <c r="D1018" s="302"/>
    </row>
    <row r="1019" customFormat="false" ht="12.75" hidden="false" customHeight="false" outlineLevel="0" collapsed="false">
      <c r="A1019" s="298" t="s">
        <v>1111</v>
      </c>
      <c r="B1019" s="298"/>
      <c r="C1019" s="299"/>
      <c r="D1019" s="300"/>
    </row>
    <row r="1020" customFormat="false" ht="12.75" hidden="false" customHeight="false" outlineLevel="0" collapsed="false">
      <c r="A1020" s="304"/>
      <c r="B1020" s="284"/>
      <c r="C1020" s="299"/>
      <c r="D1020" s="300"/>
    </row>
    <row r="1021" customFormat="false" ht="12.75" hidden="false" customHeight="false" outlineLevel="0" collapsed="false">
      <c r="A1021" s="292" t="n">
        <v>511</v>
      </c>
      <c r="B1021" s="285" t="s">
        <v>105</v>
      </c>
      <c r="C1021" s="301" t="n">
        <v>972</v>
      </c>
      <c r="D1021" s="302" t="n">
        <v>0</v>
      </c>
    </row>
    <row r="1022" customFormat="false" ht="12.75" hidden="false" customHeight="false" outlineLevel="0" collapsed="false">
      <c r="A1022" s="292" t="n">
        <v>5121</v>
      </c>
      <c r="B1022" s="285" t="s">
        <v>1257</v>
      </c>
      <c r="C1022" s="301" t="n">
        <v>49</v>
      </c>
      <c r="D1022" s="302" t="n">
        <v>0</v>
      </c>
    </row>
    <row r="1023" customFormat="false" ht="12.75" hidden="false" customHeight="false" outlineLevel="0" collapsed="false">
      <c r="A1023" s="292" t="n">
        <v>512</v>
      </c>
      <c r="B1023" s="285" t="s">
        <v>1258</v>
      </c>
      <c r="C1023" s="301" t="n">
        <v>49</v>
      </c>
      <c r="D1023" s="302" t="n">
        <v>0</v>
      </c>
    </row>
    <row r="1024" customFormat="false" ht="12.75" hidden="false" customHeight="false" outlineLevel="0" collapsed="false">
      <c r="A1024" s="292" t="n">
        <v>5131</v>
      </c>
      <c r="B1024" s="285" t="s">
        <v>452</v>
      </c>
      <c r="C1024" s="301" t="n">
        <v>7839</v>
      </c>
      <c r="D1024" s="302" t="n">
        <v>0.1</v>
      </c>
    </row>
    <row r="1025" customFormat="false" ht="12.75" hidden="false" customHeight="false" outlineLevel="0" collapsed="false">
      <c r="A1025" s="292" t="n">
        <v>5132</v>
      </c>
      <c r="B1025" s="285" t="s">
        <v>1271</v>
      </c>
      <c r="C1025" s="301" t="n">
        <v>7710</v>
      </c>
      <c r="D1025" s="302" t="n">
        <v>0.1</v>
      </c>
    </row>
    <row r="1026" customFormat="false" ht="12.75" hidden="false" customHeight="false" outlineLevel="0" collapsed="false">
      <c r="A1026" s="292" t="n">
        <v>5134</v>
      </c>
      <c r="B1026" s="285" t="s">
        <v>125</v>
      </c>
      <c r="C1026" s="301" t="n">
        <v>4042</v>
      </c>
      <c r="D1026" s="302" t="n">
        <v>0.1</v>
      </c>
    </row>
    <row r="1027" customFormat="false" ht="12.75" hidden="false" customHeight="false" outlineLevel="0" collapsed="false">
      <c r="A1027" s="292" t="n">
        <v>5135</v>
      </c>
      <c r="B1027" s="285" t="s">
        <v>126</v>
      </c>
      <c r="C1027" s="301" t="n">
        <v>41937</v>
      </c>
      <c r="D1027" s="302" t="n">
        <v>0.6</v>
      </c>
    </row>
    <row r="1028" customFormat="false" ht="12.75" hidden="false" customHeight="false" outlineLevel="0" collapsed="false">
      <c r="A1028" s="292" t="n">
        <v>5136</v>
      </c>
      <c r="B1028" s="285" t="s">
        <v>1273</v>
      </c>
      <c r="C1028" s="301" t="n">
        <v>5259</v>
      </c>
      <c r="D1028" s="302" t="n">
        <v>0.1</v>
      </c>
    </row>
    <row r="1029" customFormat="false" ht="12.75" hidden="false" customHeight="false" outlineLevel="0" collapsed="false">
      <c r="A1029" s="292" t="n">
        <v>5137</v>
      </c>
      <c r="B1029" s="285" t="s">
        <v>1281</v>
      </c>
      <c r="C1029" s="301" t="n">
        <v>3106598</v>
      </c>
      <c r="D1029" s="302" t="n">
        <v>41.2</v>
      </c>
    </row>
    <row r="1030" customFormat="false" ht="12.75" hidden="false" customHeight="false" outlineLevel="0" collapsed="false">
      <c r="A1030" s="292" t="n">
        <v>5138</v>
      </c>
      <c r="B1030" s="285" t="s">
        <v>463</v>
      </c>
      <c r="C1030" s="301" t="n">
        <v>243105</v>
      </c>
      <c r="D1030" s="302" t="n">
        <v>3.2</v>
      </c>
    </row>
    <row r="1031" customFormat="false" ht="12.75" hidden="false" customHeight="false" outlineLevel="0" collapsed="false">
      <c r="A1031" s="292" t="n">
        <v>5139</v>
      </c>
      <c r="B1031" s="285" t="s">
        <v>1262</v>
      </c>
      <c r="C1031" s="301" t="n">
        <v>1090525</v>
      </c>
      <c r="D1031" s="302" t="n">
        <v>14.5</v>
      </c>
    </row>
    <row r="1032" customFormat="false" ht="12.75" hidden="false" customHeight="false" outlineLevel="0" collapsed="false">
      <c r="A1032" s="292" t="n">
        <v>513</v>
      </c>
      <c r="B1032" s="285" t="s">
        <v>1232</v>
      </c>
      <c r="C1032" s="301" t="n">
        <v>4507014</v>
      </c>
      <c r="D1032" s="302" t="n">
        <v>59.8</v>
      </c>
    </row>
    <row r="1033" customFormat="false" ht="12.75" hidden="false" customHeight="false" outlineLevel="0" collapsed="false">
      <c r="A1033" s="292" t="n">
        <v>5141</v>
      </c>
      <c r="B1033" s="285" t="s">
        <v>150</v>
      </c>
      <c r="C1033" s="301" t="n">
        <v>6372</v>
      </c>
      <c r="D1033" s="302" t="n">
        <v>0.1</v>
      </c>
    </row>
    <row r="1034" customFormat="false" ht="12.75" hidden="false" customHeight="false" outlineLevel="0" collapsed="false">
      <c r="A1034" s="292" t="n">
        <v>5143</v>
      </c>
      <c r="B1034" s="285" t="s">
        <v>1266</v>
      </c>
      <c r="C1034" s="301" t="n">
        <v>1103</v>
      </c>
      <c r="D1034" s="302" t="n">
        <v>0</v>
      </c>
    </row>
    <row r="1035" customFormat="false" ht="12.75" hidden="false" customHeight="false" outlineLevel="0" collapsed="false">
      <c r="A1035" s="292" t="n">
        <v>514</v>
      </c>
      <c r="B1035" s="285" t="s">
        <v>1234</v>
      </c>
      <c r="C1035" s="301" t="n">
        <v>7475</v>
      </c>
      <c r="D1035" s="302" t="n">
        <v>0.1</v>
      </c>
    </row>
    <row r="1036" customFormat="false" ht="12.75" hidden="false" customHeight="false" outlineLevel="0" collapsed="false">
      <c r="A1036" s="292" t="n">
        <v>5186</v>
      </c>
      <c r="B1036" s="285" t="s">
        <v>560</v>
      </c>
      <c r="C1036" s="301" t="n">
        <v>1615</v>
      </c>
      <c r="D1036" s="302" t="n">
        <v>0</v>
      </c>
    </row>
    <row r="1037" customFormat="false" ht="12.75" hidden="false" customHeight="false" outlineLevel="0" collapsed="false">
      <c r="A1037" s="292" t="n">
        <v>5187</v>
      </c>
      <c r="B1037" s="285" t="s">
        <v>1238</v>
      </c>
      <c r="C1037" s="301" t="n">
        <v>1821</v>
      </c>
      <c r="D1037" s="302" t="n">
        <v>0</v>
      </c>
    </row>
    <row r="1038" customFormat="false" ht="12.75" hidden="false" customHeight="false" outlineLevel="0" collapsed="false">
      <c r="A1038" s="292" t="n">
        <v>518</v>
      </c>
      <c r="B1038" s="285" t="s">
        <v>1240</v>
      </c>
      <c r="C1038" s="301" t="n">
        <v>3436</v>
      </c>
      <c r="D1038" s="302" t="n">
        <v>0</v>
      </c>
    </row>
    <row r="1039" customFormat="false" ht="12.75" hidden="false" customHeight="false" outlineLevel="0" collapsed="false">
      <c r="A1039" s="292" t="n">
        <v>519</v>
      </c>
      <c r="B1039" s="285" t="s">
        <v>280</v>
      </c>
      <c r="C1039" s="301" t="n">
        <v>2980832</v>
      </c>
      <c r="D1039" s="302" t="n">
        <v>39.5</v>
      </c>
    </row>
    <row r="1040" customFormat="false" ht="12.75" hidden="false" customHeight="false" outlineLevel="0" collapsed="false">
      <c r="A1040" s="292" t="n">
        <v>51</v>
      </c>
      <c r="B1040" s="285" t="s">
        <v>1241</v>
      </c>
      <c r="C1040" s="301" t="n">
        <v>7499779</v>
      </c>
      <c r="D1040" s="302" t="n">
        <v>99.4</v>
      </c>
    </row>
    <row r="1041" customFormat="false" ht="12.75" hidden="false" customHeight="false" outlineLevel="0" collapsed="false">
      <c r="A1041" s="292"/>
      <c r="B1041" s="285"/>
      <c r="C1041" s="301"/>
      <c r="D1041" s="302"/>
    </row>
    <row r="1042" customFormat="false" ht="12.75" hidden="false" customHeight="false" outlineLevel="0" collapsed="false">
      <c r="A1042" s="292" t="n">
        <v>52111</v>
      </c>
      <c r="B1042" s="285" t="s">
        <v>1242</v>
      </c>
      <c r="C1042" s="301" t="n">
        <v>23688</v>
      </c>
      <c r="D1042" s="302" t="n">
        <v>0.3</v>
      </c>
    </row>
    <row r="1043" customFormat="false" ht="12.75" hidden="false" customHeight="false" outlineLevel="0" collapsed="false">
      <c r="A1043" s="292" t="n">
        <v>52112</v>
      </c>
      <c r="B1043" s="285" t="s">
        <v>1243</v>
      </c>
      <c r="C1043" s="301" t="n">
        <v>5509</v>
      </c>
      <c r="D1043" s="302" t="n">
        <v>0.1</v>
      </c>
    </row>
    <row r="1044" customFormat="false" ht="12.75" hidden="false" customHeight="false" outlineLevel="0" collapsed="false">
      <c r="A1044" s="292" t="n">
        <v>5211</v>
      </c>
      <c r="B1044" s="285" t="s">
        <v>1244</v>
      </c>
      <c r="C1044" s="301" t="n">
        <v>29197</v>
      </c>
      <c r="D1044" s="302" t="n">
        <v>0.4</v>
      </c>
    </row>
    <row r="1045" customFormat="false" ht="12.75" hidden="false" customHeight="false" outlineLevel="0" collapsed="false">
      <c r="A1045" s="292" t="n">
        <v>52121</v>
      </c>
      <c r="B1045" s="285" t="s">
        <v>1245</v>
      </c>
      <c r="C1045" s="301" t="n">
        <v>368</v>
      </c>
      <c r="D1045" s="302" t="n">
        <v>0</v>
      </c>
    </row>
    <row r="1046" customFormat="false" ht="12.75" hidden="false" customHeight="false" outlineLevel="0" collapsed="false">
      <c r="A1046" s="292" t="n">
        <v>52122</v>
      </c>
      <c r="B1046" s="285" t="s">
        <v>1246</v>
      </c>
      <c r="C1046" s="301" t="n">
        <v>2616</v>
      </c>
      <c r="D1046" s="302" t="n">
        <v>0</v>
      </c>
    </row>
    <row r="1047" customFormat="false" ht="12.75" hidden="false" customHeight="false" outlineLevel="0" collapsed="false">
      <c r="A1047" s="292" t="n">
        <v>5212</v>
      </c>
      <c r="B1047" s="285" t="s">
        <v>1247</v>
      </c>
      <c r="C1047" s="301" t="n">
        <v>2984</v>
      </c>
      <c r="D1047" s="302" t="n">
        <v>0</v>
      </c>
    </row>
    <row r="1048" customFormat="false" ht="12.75" hidden="false" customHeight="false" outlineLevel="0" collapsed="false">
      <c r="A1048" s="292" t="n">
        <v>521</v>
      </c>
      <c r="B1048" s="285" t="s">
        <v>1248</v>
      </c>
      <c r="C1048" s="301" t="n">
        <v>32181</v>
      </c>
      <c r="D1048" s="302" t="n">
        <v>0.4</v>
      </c>
    </row>
    <row r="1049" customFormat="false" ht="12.75" hidden="false" customHeight="false" outlineLevel="0" collapsed="false">
      <c r="A1049" s="292" t="n">
        <v>5227</v>
      </c>
      <c r="B1049" s="285" t="s">
        <v>1260</v>
      </c>
      <c r="C1049" s="301" t="n">
        <v>1431</v>
      </c>
      <c r="D1049" s="302" t="n">
        <v>0</v>
      </c>
    </row>
    <row r="1050" customFormat="false" ht="12.75" hidden="false" customHeight="false" outlineLevel="0" collapsed="false">
      <c r="A1050" s="292" t="n">
        <v>522</v>
      </c>
      <c r="B1050" s="285" t="s">
        <v>1261</v>
      </c>
      <c r="C1050" s="301" t="n">
        <v>1431</v>
      </c>
      <c r="D1050" s="302" t="n">
        <v>0</v>
      </c>
    </row>
    <row r="1051" customFormat="false" ht="12.75" hidden="false" customHeight="false" outlineLevel="0" collapsed="false">
      <c r="A1051" s="292" t="n">
        <v>5261</v>
      </c>
      <c r="B1051" s="285" t="s">
        <v>403</v>
      </c>
      <c r="C1051" s="301" t="n">
        <v>752</v>
      </c>
      <c r="D1051" s="302" t="n">
        <v>0</v>
      </c>
    </row>
    <row r="1052" customFormat="false" ht="12.75" hidden="false" customHeight="false" outlineLevel="0" collapsed="false">
      <c r="A1052" s="292" t="n">
        <v>5263</v>
      </c>
      <c r="B1052" s="285" t="s">
        <v>1254</v>
      </c>
      <c r="C1052" s="301" t="n">
        <v>8543</v>
      </c>
      <c r="D1052" s="302" t="n">
        <v>0.1</v>
      </c>
    </row>
    <row r="1053" customFormat="false" ht="12.75" hidden="false" customHeight="false" outlineLevel="0" collapsed="false">
      <c r="A1053" s="292" t="n">
        <v>526</v>
      </c>
      <c r="B1053" s="285" t="s">
        <v>1255</v>
      </c>
      <c r="C1053" s="301" t="n">
        <v>9294</v>
      </c>
      <c r="D1053" s="302" t="n">
        <v>0.1</v>
      </c>
    </row>
    <row r="1054" customFormat="false" ht="12.75" hidden="false" customHeight="false" outlineLevel="0" collapsed="false">
      <c r="A1054" s="292" t="n">
        <v>52</v>
      </c>
      <c r="B1054" s="285" t="s">
        <v>1256</v>
      </c>
      <c r="C1054" s="301" t="n">
        <v>42906</v>
      </c>
      <c r="D1054" s="302" t="n">
        <v>0.6</v>
      </c>
    </row>
    <row r="1055" customFormat="false" ht="12.75" hidden="false" customHeight="false" outlineLevel="0" collapsed="false">
      <c r="A1055" s="292"/>
      <c r="B1055" s="285"/>
      <c r="C1055" s="301"/>
      <c r="D1055" s="302"/>
    </row>
    <row r="1056" customFormat="false" ht="12.75" hidden="false" customHeight="false" outlineLevel="0" collapsed="false">
      <c r="A1056" s="292" t="n">
        <v>5</v>
      </c>
      <c r="B1056" s="285" t="s">
        <v>418</v>
      </c>
      <c r="C1056" s="301" t="n">
        <v>7542685</v>
      </c>
      <c r="D1056" s="302" t="n">
        <v>100</v>
      </c>
    </row>
    <row r="1057" customFormat="false" ht="12.75" hidden="false" customHeight="false" outlineLevel="0" collapsed="false">
      <c r="A1057" s="292"/>
      <c r="B1057" s="285"/>
      <c r="C1057" s="301"/>
      <c r="D1057" s="302"/>
    </row>
    <row r="1058" customFormat="false" ht="12.75" hidden="false" customHeight="false" outlineLevel="0" collapsed="false">
      <c r="A1058" s="298" t="s">
        <v>1112</v>
      </c>
      <c r="B1058" s="298"/>
      <c r="C1058" s="299"/>
      <c r="D1058" s="300"/>
    </row>
    <row r="1059" customFormat="false" ht="12.75" hidden="false" customHeight="false" outlineLevel="0" collapsed="false">
      <c r="A1059" s="304"/>
      <c r="B1059" s="284"/>
      <c r="C1059" s="299"/>
      <c r="D1059" s="300"/>
    </row>
    <row r="1060" customFormat="false" ht="12.75" hidden="false" customHeight="false" outlineLevel="0" collapsed="false">
      <c r="A1060" s="292" t="n">
        <v>511</v>
      </c>
      <c r="B1060" s="285" t="s">
        <v>105</v>
      </c>
      <c r="C1060" s="301" t="n">
        <v>1194</v>
      </c>
      <c r="D1060" s="302" t="n">
        <v>0</v>
      </c>
    </row>
    <row r="1061" customFormat="false" ht="12.75" hidden="false" customHeight="false" outlineLevel="0" collapsed="false">
      <c r="A1061" s="292" t="n">
        <v>5121</v>
      </c>
      <c r="B1061" s="285" t="s">
        <v>1257</v>
      </c>
      <c r="C1061" s="301" t="n">
        <v>954</v>
      </c>
      <c r="D1061" s="302" t="n">
        <v>0</v>
      </c>
    </row>
    <row r="1062" customFormat="false" ht="12.75" hidden="false" customHeight="false" outlineLevel="0" collapsed="false">
      <c r="A1062" s="292" t="n">
        <v>512</v>
      </c>
      <c r="B1062" s="285" t="s">
        <v>1258</v>
      </c>
      <c r="C1062" s="301" t="n">
        <v>954</v>
      </c>
      <c r="D1062" s="302" t="n">
        <v>0</v>
      </c>
    </row>
    <row r="1063" customFormat="false" ht="12.75" hidden="false" customHeight="false" outlineLevel="0" collapsed="false">
      <c r="A1063" s="292" t="n">
        <v>5131</v>
      </c>
      <c r="B1063" s="285" t="s">
        <v>452</v>
      </c>
      <c r="C1063" s="301" t="n">
        <v>205875</v>
      </c>
      <c r="D1063" s="302" t="n">
        <v>0.9</v>
      </c>
    </row>
    <row r="1064" customFormat="false" ht="12.75" hidden="false" customHeight="false" outlineLevel="0" collapsed="false">
      <c r="A1064" s="292" t="n">
        <v>5132</v>
      </c>
      <c r="B1064" s="285" t="s">
        <v>1271</v>
      </c>
      <c r="C1064" s="301" t="n">
        <v>109019</v>
      </c>
      <c r="D1064" s="302" t="n">
        <v>0.5</v>
      </c>
    </row>
    <row r="1065" customFormat="false" ht="12.75" hidden="false" customHeight="false" outlineLevel="0" collapsed="false">
      <c r="A1065" s="292" t="n">
        <v>5133</v>
      </c>
      <c r="B1065" s="285" t="s">
        <v>1231</v>
      </c>
      <c r="C1065" s="301" t="n">
        <v>12867</v>
      </c>
      <c r="D1065" s="302" t="n">
        <v>0.1</v>
      </c>
    </row>
    <row r="1066" customFormat="false" ht="12.75" hidden="false" customHeight="false" outlineLevel="0" collapsed="false">
      <c r="A1066" s="292" t="n">
        <v>5134</v>
      </c>
      <c r="B1066" s="285" t="s">
        <v>125</v>
      </c>
      <c r="C1066" s="301" t="n">
        <v>2628</v>
      </c>
      <c r="D1066" s="302" t="n">
        <v>0</v>
      </c>
    </row>
    <row r="1067" customFormat="false" ht="12.75" hidden="false" customHeight="false" outlineLevel="0" collapsed="false">
      <c r="A1067" s="292" t="n">
        <v>5135</v>
      </c>
      <c r="B1067" s="285" t="s">
        <v>126</v>
      </c>
      <c r="C1067" s="301" t="n">
        <v>111320</v>
      </c>
      <c r="D1067" s="302" t="n">
        <v>0.5</v>
      </c>
    </row>
    <row r="1068" customFormat="false" ht="12.75" hidden="false" customHeight="false" outlineLevel="0" collapsed="false">
      <c r="A1068" s="292" t="n">
        <v>5136</v>
      </c>
      <c r="B1068" s="285" t="s">
        <v>1273</v>
      </c>
      <c r="C1068" s="301" t="n">
        <v>43680</v>
      </c>
      <c r="D1068" s="302" t="n">
        <v>0.2</v>
      </c>
    </row>
    <row r="1069" customFormat="false" ht="12.75" hidden="false" customHeight="false" outlineLevel="0" collapsed="false">
      <c r="A1069" s="292" t="n">
        <v>5137</v>
      </c>
      <c r="B1069" s="285" t="s">
        <v>1281</v>
      </c>
      <c r="C1069" s="301" t="n">
        <v>639</v>
      </c>
      <c r="D1069" s="302" t="n">
        <v>0</v>
      </c>
    </row>
    <row r="1070" customFormat="false" ht="12.75" hidden="false" customHeight="false" outlineLevel="0" collapsed="false">
      <c r="A1070" s="292" t="n">
        <v>5138</v>
      </c>
      <c r="B1070" s="285" t="s">
        <v>463</v>
      </c>
      <c r="C1070" s="301" t="n">
        <v>11845687</v>
      </c>
      <c r="D1070" s="302" t="n">
        <v>52.4</v>
      </c>
    </row>
    <row r="1071" customFormat="false" ht="12.75" hidden="false" customHeight="false" outlineLevel="0" collapsed="false">
      <c r="A1071" s="292" t="n">
        <v>5139</v>
      </c>
      <c r="B1071" s="285" t="s">
        <v>1262</v>
      </c>
      <c r="C1071" s="301" t="n">
        <v>6991929</v>
      </c>
      <c r="D1071" s="302" t="n">
        <v>30.9</v>
      </c>
    </row>
    <row r="1072" customFormat="false" ht="12.75" hidden="false" customHeight="false" outlineLevel="0" collapsed="false">
      <c r="A1072" s="292" t="n">
        <v>513</v>
      </c>
      <c r="B1072" s="285" t="s">
        <v>1232</v>
      </c>
      <c r="C1072" s="301" t="n">
        <v>19323643</v>
      </c>
      <c r="D1072" s="302" t="n">
        <v>85.4</v>
      </c>
    </row>
    <row r="1073" customFormat="false" ht="12.75" hidden="false" customHeight="false" outlineLevel="0" collapsed="false">
      <c r="A1073" s="292" t="n">
        <v>5141</v>
      </c>
      <c r="B1073" s="285" t="s">
        <v>150</v>
      </c>
      <c r="C1073" s="301" t="n">
        <v>10621</v>
      </c>
      <c r="D1073" s="302" t="n">
        <v>0</v>
      </c>
    </row>
    <row r="1074" customFormat="false" ht="12.75" hidden="false" customHeight="false" outlineLevel="0" collapsed="false">
      <c r="A1074" s="292" t="n">
        <v>5143</v>
      </c>
      <c r="B1074" s="285" t="s">
        <v>1266</v>
      </c>
      <c r="C1074" s="301" t="n">
        <v>15956</v>
      </c>
      <c r="D1074" s="302" t="n">
        <v>0.1</v>
      </c>
    </row>
    <row r="1075" customFormat="false" ht="12.75" hidden="false" customHeight="false" outlineLevel="0" collapsed="false">
      <c r="A1075" s="292" t="n">
        <v>5144</v>
      </c>
      <c r="B1075" s="285" t="s">
        <v>1274</v>
      </c>
      <c r="C1075" s="301" t="n">
        <v>202</v>
      </c>
      <c r="D1075" s="302" t="n">
        <v>0</v>
      </c>
    </row>
    <row r="1076" customFormat="false" ht="12.75" hidden="false" customHeight="false" outlineLevel="0" collapsed="false">
      <c r="A1076" s="292" t="n">
        <v>5145</v>
      </c>
      <c r="B1076" s="285" t="s">
        <v>1275</v>
      </c>
      <c r="C1076" s="301" t="n">
        <v>427</v>
      </c>
      <c r="D1076" s="302" t="n">
        <v>0</v>
      </c>
    </row>
    <row r="1077" customFormat="false" ht="12.75" hidden="false" customHeight="false" outlineLevel="0" collapsed="false">
      <c r="A1077" s="292" t="n">
        <v>5146</v>
      </c>
      <c r="B1077" s="285" t="s">
        <v>1267</v>
      </c>
      <c r="C1077" s="301" t="n">
        <v>29120</v>
      </c>
      <c r="D1077" s="302" t="n">
        <v>0.1</v>
      </c>
    </row>
    <row r="1078" customFormat="false" ht="12.75" hidden="false" customHeight="false" outlineLevel="0" collapsed="false">
      <c r="A1078" s="292" t="n">
        <v>5147</v>
      </c>
      <c r="B1078" s="285" t="s">
        <v>1233</v>
      </c>
      <c r="C1078" s="301" t="n">
        <v>16381</v>
      </c>
      <c r="D1078" s="302" t="n">
        <v>0.1</v>
      </c>
    </row>
    <row r="1079" customFormat="false" ht="12.75" hidden="false" customHeight="false" outlineLevel="0" collapsed="false">
      <c r="A1079" s="292" t="n">
        <v>514</v>
      </c>
      <c r="B1079" s="285" t="s">
        <v>1234</v>
      </c>
      <c r="C1079" s="301" t="n">
        <v>72707</v>
      </c>
      <c r="D1079" s="302" t="n">
        <v>0.3</v>
      </c>
    </row>
    <row r="1080" customFormat="false" ht="12.75" hidden="false" customHeight="false" outlineLevel="0" collapsed="false">
      <c r="A1080" s="292" t="n">
        <v>5152</v>
      </c>
      <c r="B1080" s="285" t="s">
        <v>1264</v>
      </c>
      <c r="C1080" s="301" t="n">
        <v>1738</v>
      </c>
      <c r="D1080" s="302" t="n">
        <v>0</v>
      </c>
    </row>
    <row r="1081" customFormat="false" ht="12.75" hidden="false" customHeight="false" outlineLevel="0" collapsed="false">
      <c r="A1081" s="292" t="n">
        <v>5156</v>
      </c>
      <c r="B1081" s="285" t="s">
        <v>543</v>
      </c>
      <c r="C1081" s="301" t="n">
        <v>33749</v>
      </c>
      <c r="D1081" s="302" t="n">
        <v>0.1</v>
      </c>
    </row>
    <row r="1082" customFormat="false" ht="12.75" hidden="false" customHeight="false" outlineLevel="0" collapsed="false">
      <c r="A1082" s="292" t="n">
        <v>515</v>
      </c>
      <c r="B1082" s="285" t="s">
        <v>1237</v>
      </c>
      <c r="C1082" s="301" t="n">
        <v>35487</v>
      </c>
      <c r="D1082" s="302" t="n">
        <v>0.2</v>
      </c>
    </row>
    <row r="1083" customFormat="false" ht="12.75" hidden="false" customHeight="false" outlineLevel="0" collapsed="false">
      <c r="A1083" s="292" t="n">
        <v>5187</v>
      </c>
      <c r="B1083" s="285" t="s">
        <v>1238</v>
      </c>
      <c r="C1083" s="301" t="n">
        <v>8097</v>
      </c>
      <c r="D1083" s="302" t="n">
        <v>0</v>
      </c>
    </row>
    <row r="1084" customFormat="false" ht="12.75" hidden="false" customHeight="false" outlineLevel="0" collapsed="false">
      <c r="A1084" s="292" t="n">
        <v>518</v>
      </c>
      <c r="B1084" s="285" t="s">
        <v>1240</v>
      </c>
      <c r="C1084" s="301" t="n">
        <v>8097</v>
      </c>
      <c r="D1084" s="302" t="n">
        <v>0</v>
      </c>
    </row>
    <row r="1085" customFormat="false" ht="12.75" hidden="false" customHeight="false" outlineLevel="0" collapsed="false">
      <c r="A1085" s="292" t="n">
        <v>519</v>
      </c>
      <c r="B1085" s="285" t="s">
        <v>280</v>
      </c>
      <c r="C1085" s="301" t="n">
        <v>2999681</v>
      </c>
      <c r="D1085" s="302" t="n">
        <v>13.3</v>
      </c>
    </row>
    <row r="1086" customFormat="false" ht="12.75" hidden="false" customHeight="false" outlineLevel="0" collapsed="false">
      <c r="A1086" s="292" t="n">
        <v>51</v>
      </c>
      <c r="B1086" s="285" t="s">
        <v>1241</v>
      </c>
      <c r="C1086" s="301" t="n">
        <v>22441764</v>
      </c>
      <c r="D1086" s="302" t="n">
        <v>99.2</v>
      </c>
    </row>
    <row r="1087" customFormat="false" ht="12.75" hidden="false" customHeight="false" outlineLevel="0" collapsed="false">
      <c r="A1087" s="292"/>
      <c r="B1087" s="285"/>
      <c r="C1087" s="301"/>
      <c r="D1087" s="302"/>
    </row>
    <row r="1088" customFormat="false" ht="12.75" hidden="false" customHeight="false" outlineLevel="0" collapsed="false">
      <c r="A1088" s="292" t="n">
        <v>52111</v>
      </c>
      <c r="B1088" s="285" t="s">
        <v>1242</v>
      </c>
      <c r="C1088" s="301" t="n">
        <v>143246</v>
      </c>
      <c r="D1088" s="302" t="n">
        <v>0.6</v>
      </c>
    </row>
    <row r="1089" customFormat="false" ht="12.75" hidden="false" customHeight="false" outlineLevel="0" collapsed="false">
      <c r="A1089" s="292" t="n">
        <v>52112</v>
      </c>
      <c r="B1089" s="285" t="s">
        <v>1243</v>
      </c>
      <c r="C1089" s="301" t="n">
        <v>5509</v>
      </c>
      <c r="D1089" s="302" t="n">
        <v>0</v>
      </c>
    </row>
    <row r="1090" customFormat="false" ht="12.75" hidden="false" customHeight="false" outlineLevel="0" collapsed="false">
      <c r="A1090" s="292" t="n">
        <v>5211</v>
      </c>
      <c r="B1090" s="285" t="s">
        <v>1244</v>
      </c>
      <c r="C1090" s="301" t="n">
        <v>148756</v>
      </c>
      <c r="D1090" s="302" t="n">
        <v>0.7</v>
      </c>
    </row>
    <row r="1091" customFormat="false" ht="12.75" hidden="false" customHeight="false" outlineLevel="0" collapsed="false">
      <c r="A1091" s="292" t="n">
        <v>52121</v>
      </c>
      <c r="B1091" s="285" t="s">
        <v>1245</v>
      </c>
      <c r="C1091" s="301" t="n">
        <v>89</v>
      </c>
      <c r="D1091" s="302" t="n">
        <v>0</v>
      </c>
    </row>
    <row r="1092" customFormat="false" ht="12.75" hidden="false" customHeight="false" outlineLevel="0" collapsed="false">
      <c r="A1092" s="292" t="n">
        <v>52122</v>
      </c>
      <c r="B1092" s="285" t="s">
        <v>1246</v>
      </c>
      <c r="C1092" s="301" t="n">
        <v>2495</v>
      </c>
      <c r="D1092" s="302" t="n">
        <v>0</v>
      </c>
    </row>
    <row r="1093" customFormat="false" ht="12.75" hidden="false" customHeight="false" outlineLevel="0" collapsed="false">
      <c r="A1093" s="292" t="n">
        <v>5212</v>
      </c>
      <c r="B1093" s="285" t="s">
        <v>1247</v>
      </c>
      <c r="C1093" s="301" t="n">
        <v>2584</v>
      </c>
      <c r="D1093" s="302" t="n">
        <v>0</v>
      </c>
    </row>
    <row r="1094" customFormat="false" ht="12.75" hidden="false" customHeight="false" outlineLevel="0" collapsed="false">
      <c r="A1094" s="292" t="n">
        <v>521</v>
      </c>
      <c r="B1094" s="285" t="s">
        <v>1248</v>
      </c>
      <c r="C1094" s="301" t="n">
        <v>151339</v>
      </c>
      <c r="D1094" s="302" t="n">
        <v>0.7</v>
      </c>
    </row>
    <row r="1095" customFormat="false" ht="12.75" hidden="false" customHeight="false" outlineLevel="0" collapsed="false">
      <c r="A1095" s="292" t="n">
        <v>5223</v>
      </c>
      <c r="B1095" s="285" t="s">
        <v>1283</v>
      </c>
      <c r="C1095" s="301" t="n">
        <v>4463</v>
      </c>
      <c r="D1095" s="302" t="n">
        <v>0</v>
      </c>
    </row>
    <row r="1096" customFormat="false" ht="12.75" hidden="false" customHeight="false" outlineLevel="0" collapsed="false">
      <c r="A1096" s="292" t="n">
        <v>5227</v>
      </c>
      <c r="B1096" s="285" t="s">
        <v>1260</v>
      </c>
      <c r="C1096" s="301" t="n">
        <v>9587</v>
      </c>
      <c r="D1096" s="302" t="n">
        <v>0</v>
      </c>
    </row>
    <row r="1097" customFormat="false" ht="12.75" hidden="false" customHeight="false" outlineLevel="0" collapsed="false">
      <c r="A1097" s="292" t="n">
        <v>522</v>
      </c>
      <c r="B1097" s="285" t="s">
        <v>1261</v>
      </c>
      <c r="C1097" s="301" t="n">
        <v>14050</v>
      </c>
      <c r="D1097" s="302" t="n">
        <v>0.1</v>
      </c>
    </row>
    <row r="1098" customFormat="false" ht="12.75" hidden="false" customHeight="false" outlineLevel="0" collapsed="false">
      <c r="A1098" s="292" t="n">
        <v>5249</v>
      </c>
      <c r="B1098" s="285" t="s">
        <v>1251</v>
      </c>
      <c r="C1098" s="301" t="n">
        <v>3539</v>
      </c>
      <c r="D1098" s="302" t="n">
        <v>0</v>
      </c>
    </row>
    <row r="1099" customFormat="false" ht="12.75" hidden="false" customHeight="false" outlineLevel="0" collapsed="false">
      <c r="A1099" s="292" t="n">
        <v>524</v>
      </c>
      <c r="B1099" s="285" t="s">
        <v>1252</v>
      </c>
      <c r="C1099" s="301" t="n">
        <v>3539</v>
      </c>
      <c r="D1099" s="302" t="n">
        <v>0</v>
      </c>
    </row>
    <row r="1100" customFormat="false" ht="12.75" hidden="false" customHeight="false" outlineLevel="0" collapsed="false">
      <c r="A1100" s="292" t="n">
        <v>5261</v>
      </c>
      <c r="B1100" s="285" t="s">
        <v>403</v>
      </c>
      <c r="C1100" s="301" t="n">
        <v>983</v>
      </c>
      <c r="D1100" s="302" t="n">
        <v>0</v>
      </c>
    </row>
    <row r="1101" customFormat="false" ht="12.75" hidden="false" customHeight="false" outlineLevel="0" collapsed="false">
      <c r="A1101" s="292" t="n">
        <v>5262</v>
      </c>
      <c r="B1101" s="285" t="s">
        <v>1280</v>
      </c>
      <c r="C1101" s="301" t="n">
        <v>2409</v>
      </c>
      <c r="D1101" s="302" t="n">
        <v>0</v>
      </c>
    </row>
    <row r="1102" customFormat="false" ht="12.75" hidden="false" customHeight="false" outlineLevel="0" collapsed="false">
      <c r="A1102" s="292" t="n">
        <v>5263</v>
      </c>
      <c r="B1102" s="285" t="s">
        <v>1254</v>
      </c>
      <c r="C1102" s="301" t="n">
        <v>1405</v>
      </c>
      <c r="D1102" s="302" t="n">
        <v>0</v>
      </c>
    </row>
    <row r="1103" customFormat="false" ht="12.75" hidden="false" customHeight="false" outlineLevel="0" collapsed="false">
      <c r="A1103" s="292" t="n">
        <v>526</v>
      </c>
      <c r="B1103" s="285" t="s">
        <v>1255</v>
      </c>
      <c r="C1103" s="301" t="n">
        <v>4798</v>
      </c>
      <c r="D1103" s="302" t="n">
        <v>0</v>
      </c>
    </row>
    <row r="1104" customFormat="false" ht="12.75" hidden="false" customHeight="false" outlineLevel="0" collapsed="false">
      <c r="A1104" s="292" t="n">
        <v>52</v>
      </c>
      <c r="B1104" s="285" t="s">
        <v>1256</v>
      </c>
      <c r="C1104" s="301" t="n">
        <v>173727</v>
      </c>
      <c r="D1104" s="302" t="n">
        <v>0.8</v>
      </c>
    </row>
    <row r="1105" customFormat="false" ht="12.75" hidden="false" customHeight="false" outlineLevel="0" collapsed="false">
      <c r="A1105" s="292"/>
      <c r="B1105" s="285"/>
      <c r="C1105" s="301"/>
      <c r="D1105" s="302"/>
    </row>
    <row r="1106" customFormat="false" ht="12.75" hidden="false" customHeight="false" outlineLevel="0" collapsed="false">
      <c r="A1106" s="292" t="n">
        <v>5</v>
      </c>
      <c r="B1106" s="285" t="s">
        <v>418</v>
      </c>
      <c r="C1106" s="301" t="n">
        <v>22615491</v>
      </c>
      <c r="D1106" s="302" t="n">
        <v>100</v>
      </c>
    </row>
    <row r="1107" customFormat="false" ht="12.75" hidden="false" customHeight="false" outlineLevel="0" collapsed="false">
      <c r="A1107" s="292"/>
      <c r="B1107" s="285"/>
      <c r="C1107" s="301"/>
      <c r="D1107" s="302"/>
    </row>
    <row r="1108" customFormat="false" ht="12.75" hidden="false" customHeight="false" outlineLevel="0" collapsed="false">
      <c r="A1108" s="298" t="s">
        <v>1113</v>
      </c>
      <c r="B1108" s="298"/>
      <c r="C1108" s="299"/>
      <c r="D1108" s="300"/>
    </row>
    <row r="1109" customFormat="false" ht="12.75" hidden="false" customHeight="false" outlineLevel="0" collapsed="false">
      <c r="A1109" s="304"/>
      <c r="B1109" s="284"/>
      <c r="C1109" s="299"/>
      <c r="D1109" s="300"/>
    </row>
    <row r="1110" customFormat="false" ht="12.75" hidden="false" customHeight="false" outlineLevel="0" collapsed="false">
      <c r="A1110" s="292" t="n">
        <v>511</v>
      </c>
      <c r="B1110" s="285" t="s">
        <v>105</v>
      </c>
      <c r="C1110" s="301" t="n">
        <v>1995</v>
      </c>
      <c r="D1110" s="302" t="n">
        <v>0</v>
      </c>
    </row>
    <row r="1111" customFormat="false" ht="12.75" hidden="false" customHeight="false" outlineLevel="0" collapsed="false">
      <c r="A1111" s="292" t="n">
        <v>5121</v>
      </c>
      <c r="B1111" s="285" t="s">
        <v>1257</v>
      </c>
      <c r="C1111" s="301" t="n">
        <v>5099</v>
      </c>
      <c r="D1111" s="302" t="n">
        <v>0.1</v>
      </c>
    </row>
    <row r="1112" customFormat="false" ht="12.75" hidden="false" customHeight="false" outlineLevel="0" collapsed="false">
      <c r="A1112" s="292" t="n">
        <v>512</v>
      </c>
      <c r="B1112" s="285" t="s">
        <v>1258</v>
      </c>
      <c r="C1112" s="301" t="n">
        <v>5099</v>
      </c>
      <c r="D1112" s="302" t="n">
        <v>0.1</v>
      </c>
    </row>
    <row r="1113" customFormat="false" ht="12.75" hidden="false" customHeight="false" outlineLevel="0" collapsed="false">
      <c r="A1113" s="292" t="n">
        <v>5132</v>
      </c>
      <c r="B1113" s="285" t="s">
        <v>1271</v>
      </c>
      <c r="C1113" s="301" t="n">
        <v>3533</v>
      </c>
      <c r="D1113" s="302" t="n">
        <v>0.1</v>
      </c>
    </row>
    <row r="1114" customFormat="false" ht="12.75" hidden="false" customHeight="false" outlineLevel="0" collapsed="false">
      <c r="A1114" s="292" t="n">
        <v>5138</v>
      </c>
      <c r="B1114" s="285" t="s">
        <v>463</v>
      </c>
      <c r="C1114" s="301" t="n">
        <v>4612</v>
      </c>
      <c r="D1114" s="302" t="n">
        <v>0.1</v>
      </c>
    </row>
    <row r="1115" customFormat="false" ht="12.75" hidden="false" customHeight="false" outlineLevel="0" collapsed="false">
      <c r="A1115" s="292" t="n">
        <v>5139</v>
      </c>
      <c r="B1115" s="285" t="s">
        <v>1262</v>
      </c>
      <c r="C1115" s="301" t="n">
        <v>72019</v>
      </c>
      <c r="D1115" s="302" t="n">
        <v>1.8</v>
      </c>
    </row>
    <row r="1116" customFormat="false" ht="12.75" hidden="false" customHeight="false" outlineLevel="0" collapsed="false">
      <c r="A1116" s="292" t="n">
        <v>513</v>
      </c>
      <c r="B1116" s="285" t="s">
        <v>1232</v>
      </c>
      <c r="C1116" s="301" t="n">
        <v>80165</v>
      </c>
      <c r="D1116" s="302" t="n">
        <v>2</v>
      </c>
    </row>
    <row r="1117" customFormat="false" ht="12.75" hidden="false" customHeight="false" outlineLevel="0" collapsed="false">
      <c r="A1117" s="292" t="n">
        <v>5141</v>
      </c>
      <c r="B1117" s="285" t="s">
        <v>150</v>
      </c>
      <c r="C1117" s="301" t="n">
        <v>3190216</v>
      </c>
      <c r="D1117" s="302" t="n">
        <v>78</v>
      </c>
    </row>
    <row r="1118" customFormat="false" ht="12.75" hidden="false" customHeight="false" outlineLevel="0" collapsed="false">
      <c r="A1118" s="292" t="n">
        <v>5142</v>
      </c>
      <c r="B1118" s="285" t="s">
        <v>476</v>
      </c>
      <c r="C1118" s="301" t="n">
        <v>19566</v>
      </c>
      <c r="D1118" s="302" t="n">
        <v>0.5</v>
      </c>
    </row>
    <row r="1119" customFormat="false" ht="12.75" hidden="false" customHeight="false" outlineLevel="0" collapsed="false">
      <c r="A1119" s="292" t="n">
        <v>5143</v>
      </c>
      <c r="B1119" s="285" t="s">
        <v>1266</v>
      </c>
      <c r="C1119" s="301" t="n">
        <v>760</v>
      </c>
      <c r="D1119" s="302" t="n">
        <v>0</v>
      </c>
    </row>
    <row r="1120" customFormat="false" ht="12.75" hidden="false" customHeight="false" outlineLevel="0" collapsed="false">
      <c r="A1120" s="292" t="n">
        <v>5144</v>
      </c>
      <c r="B1120" s="285" t="s">
        <v>1274</v>
      </c>
      <c r="C1120" s="301" t="n">
        <v>4687</v>
      </c>
      <c r="D1120" s="302" t="n">
        <v>0.1</v>
      </c>
    </row>
    <row r="1121" customFormat="false" ht="12.75" hidden="false" customHeight="false" outlineLevel="0" collapsed="false">
      <c r="A1121" s="292" t="n">
        <v>5145</v>
      </c>
      <c r="B1121" s="285" t="s">
        <v>1275</v>
      </c>
      <c r="C1121" s="301" t="n">
        <v>9885</v>
      </c>
      <c r="D1121" s="302" t="n">
        <v>0.2</v>
      </c>
    </row>
    <row r="1122" customFormat="false" ht="12.75" hidden="false" customHeight="false" outlineLevel="0" collapsed="false">
      <c r="A1122" s="292" t="n">
        <v>5146</v>
      </c>
      <c r="B1122" s="285" t="s">
        <v>1267</v>
      </c>
      <c r="C1122" s="301" t="n">
        <v>913</v>
      </c>
      <c r="D1122" s="302" t="n">
        <v>0</v>
      </c>
    </row>
    <row r="1123" customFormat="false" ht="12.75" hidden="false" customHeight="false" outlineLevel="0" collapsed="false">
      <c r="A1123" s="292" t="n">
        <v>5147</v>
      </c>
      <c r="B1123" s="285" t="s">
        <v>1233</v>
      </c>
      <c r="C1123" s="301" t="n">
        <v>17251</v>
      </c>
      <c r="D1123" s="302" t="n">
        <v>0.4</v>
      </c>
    </row>
    <row r="1124" customFormat="false" ht="12.75" hidden="false" customHeight="false" outlineLevel="0" collapsed="false">
      <c r="A1124" s="292" t="n">
        <v>514</v>
      </c>
      <c r="B1124" s="285" t="s">
        <v>1234</v>
      </c>
      <c r="C1124" s="301" t="n">
        <v>3243278</v>
      </c>
      <c r="D1124" s="302" t="n">
        <v>79.3</v>
      </c>
    </row>
    <row r="1125" customFormat="false" ht="12.75" hidden="false" customHeight="false" outlineLevel="0" collapsed="false">
      <c r="A1125" s="292" t="n">
        <v>5153</v>
      </c>
      <c r="B1125" s="285" t="s">
        <v>1236</v>
      </c>
      <c r="C1125" s="301" t="n">
        <v>58446</v>
      </c>
      <c r="D1125" s="302" t="n">
        <v>1.4</v>
      </c>
    </row>
    <row r="1126" customFormat="false" ht="12.75" hidden="false" customHeight="false" outlineLevel="0" collapsed="false">
      <c r="A1126" s="292" t="n">
        <v>515</v>
      </c>
      <c r="B1126" s="285" t="s">
        <v>1237</v>
      </c>
      <c r="C1126" s="301" t="n">
        <v>58446</v>
      </c>
      <c r="D1126" s="302" t="n">
        <v>1.4</v>
      </c>
    </row>
    <row r="1127" customFormat="false" ht="12.75" hidden="false" customHeight="false" outlineLevel="0" collapsed="false">
      <c r="A1127" s="292" t="n">
        <v>5185</v>
      </c>
      <c r="B1127" s="285" t="s">
        <v>1268</v>
      </c>
      <c r="C1127" s="301" t="n">
        <v>250</v>
      </c>
      <c r="D1127" s="302" t="n">
        <v>0</v>
      </c>
    </row>
    <row r="1128" customFormat="false" ht="12.75" hidden="false" customHeight="false" outlineLevel="0" collapsed="false">
      <c r="A1128" s="292" t="n">
        <v>5187</v>
      </c>
      <c r="B1128" s="285" t="s">
        <v>1238</v>
      </c>
      <c r="C1128" s="301" t="n">
        <v>144</v>
      </c>
      <c r="D1128" s="302" t="n">
        <v>0</v>
      </c>
    </row>
    <row r="1129" customFormat="false" ht="12.75" hidden="false" customHeight="false" outlineLevel="0" collapsed="false">
      <c r="A1129" s="292" t="n">
        <v>518</v>
      </c>
      <c r="B1129" s="285" t="s">
        <v>1240</v>
      </c>
      <c r="C1129" s="301" t="n">
        <v>394</v>
      </c>
      <c r="D1129" s="302" t="n">
        <v>0</v>
      </c>
    </row>
    <row r="1130" customFormat="false" ht="12.75" hidden="false" customHeight="false" outlineLevel="0" collapsed="false">
      <c r="A1130" s="292" t="n">
        <v>519</v>
      </c>
      <c r="B1130" s="285" t="s">
        <v>280</v>
      </c>
      <c r="C1130" s="301" t="n">
        <v>602350</v>
      </c>
      <c r="D1130" s="302" t="n">
        <v>14.7</v>
      </c>
    </row>
    <row r="1131" customFormat="false" ht="12.75" hidden="false" customHeight="false" outlineLevel="0" collapsed="false">
      <c r="A1131" s="292" t="n">
        <v>51</v>
      </c>
      <c r="B1131" s="285" t="s">
        <v>1241</v>
      </c>
      <c r="C1131" s="301" t="n">
        <v>3991726</v>
      </c>
      <c r="D1131" s="302" t="n">
        <v>97.6</v>
      </c>
    </row>
    <row r="1132" customFormat="false" ht="12.75" hidden="false" customHeight="false" outlineLevel="0" collapsed="false">
      <c r="A1132" s="292"/>
      <c r="B1132" s="285"/>
      <c r="C1132" s="301"/>
      <c r="D1132" s="302"/>
    </row>
    <row r="1133" customFormat="false" ht="12.75" hidden="false" customHeight="false" outlineLevel="0" collapsed="false">
      <c r="A1133" s="292" t="n">
        <v>52111</v>
      </c>
      <c r="B1133" s="285" t="s">
        <v>1242</v>
      </c>
      <c r="C1133" s="301" t="n">
        <v>16408</v>
      </c>
      <c r="D1133" s="302" t="n">
        <v>0.4</v>
      </c>
    </row>
    <row r="1134" customFormat="false" ht="12.75" hidden="false" customHeight="false" outlineLevel="0" collapsed="false">
      <c r="A1134" s="292" t="n">
        <v>52112</v>
      </c>
      <c r="B1134" s="285" t="s">
        <v>1243</v>
      </c>
      <c r="C1134" s="301" t="n">
        <v>5509</v>
      </c>
      <c r="D1134" s="302" t="n">
        <v>0.1</v>
      </c>
    </row>
    <row r="1135" customFormat="false" ht="12.75" hidden="false" customHeight="false" outlineLevel="0" collapsed="false">
      <c r="A1135" s="292" t="n">
        <v>5211</v>
      </c>
      <c r="B1135" s="285" t="s">
        <v>1244</v>
      </c>
      <c r="C1135" s="301" t="n">
        <v>21918</v>
      </c>
      <c r="D1135" s="302" t="n">
        <v>0.5</v>
      </c>
    </row>
    <row r="1136" customFormat="false" ht="12.75" hidden="false" customHeight="false" outlineLevel="0" collapsed="false">
      <c r="A1136" s="292" t="n">
        <v>52121</v>
      </c>
      <c r="B1136" s="285" t="s">
        <v>1245</v>
      </c>
      <c r="C1136" s="301" t="n">
        <v>1398</v>
      </c>
      <c r="D1136" s="302" t="n">
        <v>0</v>
      </c>
    </row>
    <row r="1137" customFormat="false" ht="12.75" hidden="false" customHeight="false" outlineLevel="0" collapsed="false">
      <c r="A1137" s="292" t="n">
        <v>52122</v>
      </c>
      <c r="B1137" s="285" t="s">
        <v>1246</v>
      </c>
      <c r="C1137" s="301" t="n">
        <v>4084</v>
      </c>
      <c r="D1137" s="302" t="n">
        <v>0.1</v>
      </c>
    </row>
    <row r="1138" customFormat="false" ht="12.75" hidden="false" customHeight="false" outlineLevel="0" collapsed="false">
      <c r="A1138" s="292" t="n">
        <v>5212</v>
      </c>
      <c r="B1138" s="285" t="s">
        <v>1247</v>
      </c>
      <c r="C1138" s="301" t="n">
        <v>5482</v>
      </c>
      <c r="D1138" s="302" t="n">
        <v>0.1</v>
      </c>
    </row>
    <row r="1139" customFormat="false" ht="12.75" hidden="false" customHeight="false" outlineLevel="0" collapsed="false">
      <c r="A1139" s="292" t="n">
        <v>521</v>
      </c>
      <c r="B1139" s="285" t="s">
        <v>1248</v>
      </c>
      <c r="C1139" s="301" t="n">
        <v>27400</v>
      </c>
      <c r="D1139" s="302" t="n">
        <v>0.7</v>
      </c>
    </row>
    <row r="1140" customFormat="false" ht="12.75" hidden="false" customHeight="false" outlineLevel="0" collapsed="false">
      <c r="A1140" s="292" t="n">
        <v>5241</v>
      </c>
      <c r="B1140" s="285" t="s">
        <v>327</v>
      </c>
      <c r="C1140" s="301" t="n">
        <v>7415</v>
      </c>
      <c r="D1140" s="302" t="n">
        <v>0.2</v>
      </c>
    </row>
    <row r="1141" customFormat="false" ht="12.75" hidden="false" customHeight="false" outlineLevel="0" collapsed="false">
      <c r="A1141" s="292" t="n">
        <v>5242</v>
      </c>
      <c r="B1141" s="285" t="s">
        <v>334</v>
      </c>
      <c r="C1141" s="301" t="n">
        <v>37256</v>
      </c>
      <c r="D1141" s="302" t="n">
        <v>0.9</v>
      </c>
    </row>
    <row r="1142" customFormat="false" ht="12.75" hidden="false" customHeight="false" outlineLevel="0" collapsed="false">
      <c r="A1142" s="292" t="n">
        <v>5244</v>
      </c>
      <c r="B1142" s="285" t="s">
        <v>1263</v>
      </c>
      <c r="C1142" s="301" t="n">
        <v>804</v>
      </c>
      <c r="D1142" s="302" t="n">
        <v>0</v>
      </c>
    </row>
    <row r="1143" customFormat="false" ht="12.75" hidden="false" customHeight="false" outlineLevel="0" collapsed="false">
      <c r="A1143" s="292" t="n">
        <v>5245</v>
      </c>
      <c r="B1143" s="285" t="s">
        <v>1249</v>
      </c>
      <c r="C1143" s="301" t="n">
        <v>172</v>
      </c>
      <c r="D1143" s="302" t="n">
        <v>0</v>
      </c>
    </row>
    <row r="1144" customFormat="false" ht="12.75" hidden="false" customHeight="false" outlineLevel="0" collapsed="false">
      <c r="A1144" s="292" t="n">
        <v>5246</v>
      </c>
      <c r="B1144" s="285" t="s">
        <v>1250</v>
      </c>
      <c r="C1144" s="301" t="n">
        <v>847</v>
      </c>
      <c r="D1144" s="302" t="n">
        <v>0</v>
      </c>
    </row>
    <row r="1145" customFormat="false" ht="12.75" hidden="false" customHeight="false" outlineLevel="0" collapsed="false">
      <c r="A1145" s="292" t="n">
        <v>5248</v>
      </c>
      <c r="B1145" s="285" t="s">
        <v>1269</v>
      </c>
      <c r="C1145" s="301"/>
      <c r="D1145" s="302"/>
    </row>
    <row r="1146" customFormat="false" ht="12.75" hidden="false" customHeight="false" outlineLevel="0" collapsed="false">
      <c r="A1146" s="292"/>
      <c r="B1146" s="285" t="s">
        <v>1270</v>
      </c>
      <c r="C1146" s="301" t="n">
        <v>516</v>
      </c>
      <c r="D1146" s="302" t="n">
        <v>0</v>
      </c>
    </row>
    <row r="1147" customFormat="false" ht="12.75" hidden="false" customHeight="false" outlineLevel="0" collapsed="false">
      <c r="A1147" s="292" t="n">
        <v>524</v>
      </c>
      <c r="B1147" s="285" t="s">
        <v>1252</v>
      </c>
      <c r="C1147" s="301" t="n">
        <v>47011</v>
      </c>
      <c r="D1147" s="302" t="n">
        <v>1.1</v>
      </c>
    </row>
    <row r="1148" customFormat="false" ht="12.75" hidden="false" customHeight="false" outlineLevel="0" collapsed="false">
      <c r="A1148" s="292" t="n">
        <v>5261</v>
      </c>
      <c r="B1148" s="285" t="s">
        <v>403</v>
      </c>
      <c r="C1148" s="301" t="n">
        <v>17206</v>
      </c>
      <c r="D1148" s="302" t="n">
        <v>0.4</v>
      </c>
    </row>
    <row r="1149" customFormat="false" ht="12.75" hidden="false" customHeight="false" outlineLevel="0" collapsed="false">
      <c r="A1149" s="292" t="n">
        <v>5263</v>
      </c>
      <c r="B1149" s="285" t="s">
        <v>1254</v>
      </c>
      <c r="C1149" s="301" t="n">
        <v>6029</v>
      </c>
      <c r="D1149" s="302" t="n">
        <v>0.1</v>
      </c>
    </row>
    <row r="1150" customFormat="false" ht="12.75" hidden="false" customHeight="false" outlineLevel="0" collapsed="false">
      <c r="A1150" s="292" t="n">
        <v>526</v>
      </c>
      <c r="B1150" s="285" t="s">
        <v>1255</v>
      </c>
      <c r="C1150" s="301" t="n">
        <v>23234</v>
      </c>
      <c r="D1150" s="302" t="n">
        <v>0.6</v>
      </c>
    </row>
    <row r="1151" customFormat="false" ht="12.75" hidden="false" customHeight="false" outlineLevel="0" collapsed="false">
      <c r="A1151" s="292" t="n">
        <v>52</v>
      </c>
      <c r="B1151" s="285" t="s">
        <v>1256</v>
      </c>
      <c r="C1151" s="301" t="n">
        <v>97645</v>
      </c>
      <c r="D1151" s="302" t="n">
        <v>2.4</v>
      </c>
    </row>
    <row r="1152" customFormat="false" ht="12.75" hidden="false" customHeight="false" outlineLevel="0" collapsed="false">
      <c r="A1152" s="292"/>
      <c r="B1152" s="285"/>
      <c r="C1152" s="301"/>
      <c r="D1152" s="302"/>
    </row>
    <row r="1153" customFormat="false" ht="12.75" hidden="false" customHeight="false" outlineLevel="0" collapsed="false">
      <c r="A1153" s="292" t="n">
        <v>5</v>
      </c>
      <c r="B1153" s="285" t="s">
        <v>418</v>
      </c>
      <c r="C1153" s="301" t="n">
        <v>4089372</v>
      </c>
      <c r="D1153" s="302" t="n">
        <v>100</v>
      </c>
    </row>
    <row r="1154" customFormat="false" ht="12.75" hidden="false" customHeight="false" outlineLevel="0" collapsed="false">
      <c r="A1154" s="292"/>
      <c r="B1154" s="285"/>
      <c r="C1154" s="301"/>
      <c r="D1154" s="302"/>
    </row>
    <row r="1155" customFormat="false" ht="12.75" hidden="false" customHeight="false" outlineLevel="0" collapsed="false">
      <c r="A1155" s="298" t="s">
        <v>1114</v>
      </c>
      <c r="B1155" s="298"/>
      <c r="C1155" s="299"/>
      <c r="D1155" s="300"/>
    </row>
    <row r="1156" customFormat="false" ht="12.75" hidden="false" customHeight="false" outlineLevel="0" collapsed="false">
      <c r="A1156" s="304"/>
      <c r="B1156" s="284"/>
      <c r="C1156" s="299"/>
      <c r="D1156" s="300"/>
    </row>
    <row r="1157" customFormat="false" ht="12.75" hidden="false" customHeight="false" outlineLevel="0" collapsed="false">
      <c r="A1157" s="292" t="n">
        <v>504</v>
      </c>
      <c r="B1157" s="285" t="s">
        <v>1230</v>
      </c>
      <c r="C1157" s="301" t="n">
        <v>2297</v>
      </c>
      <c r="D1157" s="302" t="n">
        <v>0</v>
      </c>
    </row>
    <row r="1158" customFormat="false" ht="12.75" hidden="false" customHeight="false" outlineLevel="0" collapsed="false">
      <c r="A1158" s="292" t="n">
        <v>50</v>
      </c>
      <c r="B1158" s="285" t="s">
        <v>1037</v>
      </c>
      <c r="C1158" s="301" t="n">
        <v>2297</v>
      </c>
      <c r="D1158" s="302" t="n">
        <v>0</v>
      </c>
    </row>
    <row r="1159" customFormat="false" ht="12.75" hidden="false" customHeight="false" outlineLevel="0" collapsed="false">
      <c r="A1159" s="292"/>
      <c r="B1159" s="285"/>
      <c r="C1159" s="301"/>
      <c r="D1159" s="302"/>
    </row>
    <row r="1160" customFormat="false" ht="12.75" hidden="false" customHeight="false" outlineLevel="0" collapsed="false">
      <c r="A1160" s="292" t="n">
        <v>511</v>
      </c>
      <c r="B1160" s="285" t="s">
        <v>105</v>
      </c>
      <c r="C1160" s="301" t="n">
        <v>7444</v>
      </c>
      <c r="D1160" s="302" t="n">
        <v>0.1</v>
      </c>
    </row>
    <row r="1161" customFormat="false" ht="12.75" hidden="false" customHeight="false" outlineLevel="0" collapsed="false">
      <c r="A1161" s="292" t="n">
        <v>5121</v>
      </c>
      <c r="B1161" s="285" t="s">
        <v>1257</v>
      </c>
      <c r="C1161" s="301" t="n">
        <v>20042</v>
      </c>
      <c r="D1161" s="302" t="n">
        <v>0.2</v>
      </c>
    </row>
    <row r="1162" customFormat="false" ht="12.75" hidden="false" customHeight="false" outlineLevel="0" collapsed="false">
      <c r="A1162" s="292" t="n">
        <v>5124</v>
      </c>
      <c r="B1162" s="285" t="s">
        <v>449</v>
      </c>
      <c r="C1162" s="301" t="n">
        <v>63</v>
      </c>
      <c r="D1162" s="302" t="n">
        <v>0</v>
      </c>
    </row>
    <row r="1163" customFormat="false" ht="12.75" hidden="false" customHeight="false" outlineLevel="0" collapsed="false">
      <c r="A1163" s="292" t="n">
        <v>512</v>
      </c>
      <c r="B1163" s="285" t="s">
        <v>1258</v>
      </c>
      <c r="C1163" s="301" t="n">
        <v>20105</v>
      </c>
      <c r="D1163" s="302" t="n">
        <v>0.2</v>
      </c>
    </row>
    <row r="1164" customFormat="false" ht="12.75" hidden="false" customHeight="false" outlineLevel="0" collapsed="false">
      <c r="A1164" s="292" t="n">
        <v>5132</v>
      </c>
      <c r="B1164" s="285" t="s">
        <v>1271</v>
      </c>
      <c r="C1164" s="301" t="n">
        <v>3533</v>
      </c>
      <c r="D1164" s="302" t="n">
        <v>0</v>
      </c>
    </row>
    <row r="1165" customFormat="false" ht="12.75" hidden="false" customHeight="false" outlineLevel="0" collapsed="false">
      <c r="A1165" s="292" t="n">
        <v>5137</v>
      </c>
      <c r="B1165" s="285" t="s">
        <v>1281</v>
      </c>
      <c r="C1165" s="301" t="n">
        <v>924</v>
      </c>
      <c r="D1165" s="302" t="n">
        <v>0</v>
      </c>
    </row>
    <row r="1166" customFormat="false" ht="12.75" hidden="false" customHeight="false" outlineLevel="0" collapsed="false">
      <c r="A1166" s="292" t="n">
        <v>5138</v>
      </c>
      <c r="B1166" s="285" t="s">
        <v>463</v>
      </c>
      <c r="C1166" s="301" t="n">
        <v>3988</v>
      </c>
      <c r="D1166" s="302" t="n">
        <v>0</v>
      </c>
    </row>
    <row r="1167" customFormat="false" ht="12.75" hidden="false" customHeight="false" outlineLevel="0" collapsed="false">
      <c r="A1167" s="292" t="n">
        <v>5139</v>
      </c>
      <c r="B1167" s="285" t="s">
        <v>1262</v>
      </c>
      <c r="C1167" s="301" t="n">
        <v>532276</v>
      </c>
      <c r="D1167" s="302" t="n">
        <v>4.4</v>
      </c>
    </row>
    <row r="1168" customFormat="false" ht="12.75" hidden="false" customHeight="false" outlineLevel="0" collapsed="false">
      <c r="A1168" s="292" t="n">
        <v>513</v>
      </c>
      <c r="B1168" s="285" t="s">
        <v>1232</v>
      </c>
      <c r="C1168" s="301" t="n">
        <v>540722</v>
      </c>
      <c r="D1168" s="302" t="n">
        <v>4.4</v>
      </c>
    </row>
    <row r="1169" customFormat="false" ht="12.75" hidden="false" customHeight="false" outlineLevel="0" collapsed="false">
      <c r="A1169" s="292" t="n">
        <v>5141</v>
      </c>
      <c r="B1169" s="285" t="s">
        <v>150</v>
      </c>
      <c r="C1169" s="301" t="n">
        <v>5750</v>
      </c>
      <c r="D1169" s="302" t="n">
        <v>0</v>
      </c>
    </row>
    <row r="1170" customFormat="false" ht="12.75" hidden="false" customHeight="false" outlineLevel="0" collapsed="false">
      <c r="A1170" s="292" t="n">
        <v>5142</v>
      </c>
      <c r="B1170" s="285" t="s">
        <v>476</v>
      </c>
      <c r="C1170" s="301" t="n">
        <v>9859565</v>
      </c>
      <c r="D1170" s="302" t="n">
        <v>80.8</v>
      </c>
    </row>
    <row r="1171" customFormat="false" ht="12.75" hidden="false" customHeight="false" outlineLevel="0" collapsed="false">
      <c r="A1171" s="292" t="n">
        <v>5143</v>
      </c>
      <c r="B1171" s="285" t="s">
        <v>1266</v>
      </c>
      <c r="C1171" s="301" t="n">
        <v>275</v>
      </c>
      <c r="D1171" s="302" t="n">
        <v>0</v>
      </c>
    </row>
    <row r="1172" customFormat="false" ht="12.75" hidden="false" customHeight="false" outlineLevel="0" collapsed="false">
      <c r="A1172" s="292" t="n">
        <v>5144</v>
      </c>
      <c r="B1172" s="285" t="s">
        <v>1274</v>
      </c>
      <c r="C1172" s="301" t="n">
        <v>266</v>
      </c>
      <c r="D1172" s="302" t="n">
        <v>0</v>
      </c>
    </row>
    <row r="1173" customFormat="false" ht="12.75" hidden="false" customHeight="false" outlineLevel="0" collapsed="false">
      <c r="A1173" s="292" t="n">
        <v>5145</v>
      </c>
      <c r="B1173" s="285" t="s">
        <v>1275</v>
      </c>
      <c r="C1173" s="301" t="n">
        <v>1153</v>
      </c>
      <c r="D1173" s="302" t="n">
        <v>0</v>
      </c>
    </row>
    <row r="1174" customFormat="false" ht="12.75" hidden="false" customHeight="false" outlineLevel="0" collapsed="false">
      <c r="A1174" s="292" t="n">
        <v>5146</v>
      </c>
      <c r="B1174" s="285" t="s">
        <v>1267</v>
      </c>
      <c r="C1174" s="301" t="n">
        <v>559</v>
      </c>
      <c r="D1174" s="302" t="n">
        <v>0</v>
      </c>
    </row>
    <row r="1175" customFormat="false" ht="12.75" hidden="false" customHeight="false" outlineLevel="0" collapsed="false">
      <c r="A1175" s="292" t="n">
        <v>5147</v>
      </c>
      <c r="B1175" s="285" t="s">
        <v>1233</v>
      </c>
      <c r="C1175" s="301" t="n">
        <v>21770</v>
      </c>
      <c r="D1175" s="302" t="n">
        <v>0.2</v>
      </c>
    </row>
    <row r="1176" customFormat="false" ht="12.75" hidden="false" customHeight="false" outlineLevel="0" collapsed="false">
      <c r="A1176" s="292" t="n">
        <v>514</v>
      </c>
      <c r="B1176" s="285" t="s">
        <v>1234</v>
      </c>
      <c r="C1176" s="301" t="n">
        <v>9889338</v>
      </c>
      <c r="D1176" s="302" t="n">
        <v>81</v>
      </c>
    </row>
    <row r="1177" customFormat="false" ht="12.75" hidden="false" customHeight="false" outlineLevel="0" collapsed="false">
      <c r="A1177" s="292" t="n">
        <v>5151</v>
      </c>
      <c r="B1177" s="285" t="s">
        <v>1235</v>
      </c>
      <c r="C1177" s="301" t="n">
        <v>84</v>
      </c>
      <c r="D1177" s="302" t="n">
        <v>0</v>
      </c>
    </row>
    <row r="1178" customFormat="false" ht="12.75" hidden="false" customHeight="false" outlineLevel="0" collapsed="false">
      <c r="A1178" s="292" t="n">
        <v>5153</v>
      </c>
      <c r="B1178" s="285" t="s">
        <v>1236</v>
      </c>
      <c r="C1178" s="301" t="n">
        <v>10147</v>
      </c>
      <c r="D1178" s="302" t="n">
        <v>0.1</v>
      </c>
    </row>
    <row r="1179" customFormat="false" ht="12.75" hidden="false" customHeight="false" outlineLevel="0" collapsed="false">
      <c r="A1179" s="292" t="n">
        <v>5154</v>
      </c>
      <c r="B1179" s="285" t="s">
        <v>1265</v>
      </c>
      <c r="C1179" s="301" t="n">
        <v>13979</v>
      </c>
      <c r="D1179" s="302" t="n">
        <v>0.1</v>
      </c>
    </row>
    <row r="1180" customFormat="false" ht="12.75" hidden="false" customHeight="false" outlineLevel="0" collapsed="false">
      <c r="A1180" s="292" t="n">
        <v>5155</v>
      </c>
      <c r="B1180" s="285" t="s">
        <v>542</v>
      </c>
      <c r="C1180" s="301" t="n">
        <v>1640</v>
      </c>
      <c r="D1180" s="302" t="n">
        <v>0</v>
      </c>
    </row>
    <row r="1181" customFormat="false" ht="12.75" hidden="false" customHeight="false" outlineLevel="0" collapsed="false">
      <c r="A1181" s="292" t="n">
        <v>5156</v>
      </c>
      <c r="B1181" s="285" t="s">
        <v>543</v>
      </c>
      <c r="C1181" s="301" t="n">
        <v>3739</v>
      </c>
      <c r="D1181" s="302" t="n">
        <v>0</v>
      </c>
    </row>
    <row r="1182" customFormat="false" ht="12.75" hidden="false" customHeight="false" outlineLevel="0" collapsed="false">
      <c r="A1182" s="292" t="n">
        <v>515</v>
      </c>
      <c r="B1182" s="285" t="s">
        <v>1237</v>
      </c>
      <c r="C1182" s="301" t="n">
        <v>29589</v>
      </c>
      <c r="D1182" s="302" t="n">
        <v>0.2</v>
      </c>
    </row>
    <row r="1183" customFormat="false" ht="12.75" hidden="false" customHeight="false" outlineLevel="0" collapsed="false">
      <c r="A1183" s="292" t="n">
        <v>5186</v>
      </c>
      <c r="B1183" s="285" t="s">
        <v>560</v>
      </c>
      <c r="C1183" s="301" t="n">
        <v>808</v>
      </c>
      <c r="D1183" s="302" t="n">
        <v>0</v>
      </c>
    </row>
    <row r="1184" customFormat="false" ht="12.75" hidden="false" customHeight="false" outlineLevel="0" collapsed="false">
      <c r="A1184" s="292" t="n">
        <v>5187</v>
      </c>
      <c r="B1184" s="285" t="s">
        <v>1238</v>
      </c>
      <c r="C1184" s="301" t="n">
        <v>84188</v>
      </c>
      <c r="D1184" s="302" t="n">
        <v>0.7</v>
      </c>
    </row>
    <row r="1185" customFormat="false" ht="12.75" hidden="false" customHeight="false" outlineLevel="0" collapsed="false">
      <c r="A1185" s="292" t="n">
        <v>5188</v>
      </c>
      <c r="B1185" s="285" t="s">
        <v>1239</v>
      </c>
      <c r="C1185" s="301" t="n">
        <v>1238</v>
      </c>
      <c r="D1185" s="302" t="n">
        <v>0</v>
      </c>
    </row>
    <row r="1186" customFormat="false" ht="12.75" hidden="false" customHeight="false" outlineLevel="0" collapsed="false">
      <c r="A1186" s="292" t="n">
        <v>518</v>
      </c>
      <c r="B1186" s="285" t="s">
        <v>1240</v>
      </c>
      <c r="C1186" s="301" t="n">
        <v>86233</v>
      </c>
      <c r="D1186" s="302" t="n">
        <v>0.7</v>
      </c>
    </row>
    <row r="1187" customFormat="false" ht="12.75" hidden="false" customHeight="false" outlineLevel="0" collapsed="false">
      <c r="A1187" s="292" t="n">
        <v>519</v>
      </c>
      <c r="B1187" s="285" t="s">
        <v>280</v>
      </c>
      <c r="C1187" s="301" t="n">
        <v>1142472</v>
      </c>
      <c r="D1187" s="302" t="n">
        <v>9.4</v>
      </c>
    </row>
    <row r="1188" customFormat="false" ht="12.75" hidden="false" customHeight="false" outlineLevel="0" collapsed="false">
      <c r="A1188" s="292" t="n">
        <v>51</v>
      </c>
      <c r="B1188" s="285" t="s">
        <v>1241</v>
      </c>
      <c r="C1188" s="301" t="n">
        <v>11715902</v>
      </c>
      <c r="D1188" s="302" t="n">
        <v>96</v>
      </c>
    </row>
    <row r="1189" customFormat="false" ht="12.75" hidden="false" customHeight="false" outlineLevel="0" collapsed="false">
      <c r="A1189" s="292"/>
      <c r="B1189" s="285"/>
      <c r="C1189" s="301"/>
      <c r="D1189" s="302"/>
    </row>
    <row r="1190" customFormat="false" ht="12.75" hidden="false" customHeight="false" outlineLevel="0" collapsed="false">
      <c r="A1190" s="292" t="n">
        <v>52111</v>
      </c>
      <c r="B1190" s="285" t="s">
        <v>1242</v>
      </c>
      <c r="C1190" s="301" t="n">
        <v>16408</v>
      </c>
      <c r="D1190" s="302" t="n">
        <v>0.1</v>
      </c>
    </row>
    <row r="1191" customFormat="false" ht="12.75" hidden="false" customHeight="false" outlineLevel="0" collapsed="false">
      <c r="A1191" s="292" t="n">
        <v>5211</v>
      </c>
      <c r="B1191" s="285" t="s">
        <v>1244</v>
      </c>
      <c r="C1191" s="301" t="n">
        <v>16408</v>
      </c>
      <c r="D1191" s="302" t="n">
        <v>0.1</v>
      </c>
    </row>
    <row r="1192" customFormat="false" ht="12.75" hidden="false" customHeight="false" outlineLevel="0" collapsed="false">
      <c r="A1192" s="292" t="n">
        <v>52121</v>
      </c>
      <c r="B1192" s="285" t="s">
        <v>1245</v>
      </c>
      <c r="C1192" s="301" t="n">
        <v>1671</v>
      </c>
      <c r="D1192" s="302" t="n">
        <v>0</v>
      </c>
    </row>
    <row r="1193" customFormat="false" ht="12.75" hidden="false" customHeight="false" outlineLevel="0" collapsed="false">
      <c r="A1193" s="292" t="n">
        <v>52122</v>
      </c>
      <c r="B1193" s="285" t="s">
        <v>1246</v>
      </c>
      <c r="C1193" s="301" t="n">
        <v>1251</v>
      </c>
      <c r="D1193" s="302" t="n">
        <v>0</v>
      </c>
    </row>
    <row r="1194" customFormat="false" ht="12.75" hidden="false" customHeight="false" outlineLevel="0" collapsed="false">
      <c r="A1194" s="292" t="n">
        <v>5212</v>
      </c>
      <c r="B1194" s="285" t="s">
        <v>1247</v>
      </c>
      <c r="C1194" s="301" t="n">
        <v>2922</v>
      </c>
      <c r="D1194" s="302" t="n">
        <v>0</v>
      </c>
    </row>
    <row r="1195" customFormat="false" ht="12.75" hidden="false" customHeight="false" outlineLevel="0" collapsed="false">
      <c r="A1195" s="292" t="n">
        <v>521</v>
      </c>
      <c r="B1195" s="285" t="s">
        <v>1248</v>
      </c>
      <c r="C1195" s="301" t="n">
        <v>19331</v>
      </c>
      <c r="D1195" s="302" t="n">
        <v>0.2</v>
      </c>
    </row>
    <row r="1196" customFormat="false" ht="12.75" hidden="false" customHeight="false" outlineLevel="0" collapsed="false">
      <c r="A1196" s="292" t="n">
        <v>5241</v>
      </c>
      <c r="B1196" s="285" t="s">
        <v>327</v>
      </c>
      <c r="C1196" s="301" t="n">
        <v>4942</v>
      </c>
      <c r="D1196" s="302" t="n">
        <v>0</v>
      </c>
    </row>
    <row r="1197" customFormat="false" ht="12.75" hidden="false" customHeight="false" outlineLevel="0" collapsed="false">
      <c r="A1197" s="292" t="n">
        <v>5242</v>
      </c>
      <c r="B1197" s="285" t="s">
        <v>334</v>
      </c>
      <c r="C1197" s="301" t="n">
        <v>295767</v>
      </c>
      <c r="D1197" s="302" t="n">
        <v>2.4</v>
      </c>
    </row>
    <row r="1198" customFormat="false" ht="12.75" hidden="false" customHeight="false" outlineLevel="0" collapsed="false">
      <c r="A1198" s="292" t="n">
        <v>5243</v>
      </c>
      <c r="B1198" s="285" t="s">
        <v>607</v>
      </c>
      <c r="C1198" s="301" t="n">
        <v>54194</v>
      </c>
      <c r="D1198" s="302" t="n">
        <v>0.4</v>
      </c>
    </row>
    <row r="1199" customFormat="false" ht="12.75" hidden="false" customHeight="false" outlineLevel="0" collapsed="false">
      <c r="A1199" s="292" t="n">
        <v>5249</v>
      </c>
      <c r="B1199" s="285" t="s">
        <v>1251</v>
      </c>
      <c r="C1199" s="301" t="n">
        <v>3528</v>
      </c>
      <c r="D1199" s="302" t="n">
        <v>0</v>
      </c>
    </row>
    <row r="1200" customFormat="false" ht="12.75" hidden="false" customHeight="false" outlineLevel="0" collapsed="false">
      <c r="A1200" s="292" t="n">
        <v>524</v>
      </c>
      <c r="B1200" s="285" t="s">
        <v>1252</v>
      </c>
      <c r="C1200" s="301" t="n">
        <v>358431</v>
      </c>
      <c r="D1200" s="302" t="n">
        <v>2.9</v>
      </c>
    </row>
    <row r="1201" customFormat="false" ht="12.75" hidden="false" customHeight="false" outlineLevel="0" collapsed="false">
      <c r="A1201" s="292" t="n">
        <v>525</v>
      </c>
      <c r="B1201" s="285" t="s">
        <v>1253</v>
      </c>
      <c r="C1201" s="301" t="n">
        <v>184</v>
      </c>
      <c r="D1201" s="302" t="n">
        <v>0</v>
      </c>
    </row>
    <row r="1202" customFormat="false" ht="12.75" hidden="false" customHeight="false" outlineLevel="0" collapsed="false">
      <c r="A1202" s="292" t="n">
        <v>5261</v>
      </c>
      <c r="B1202" s="285" t="s">
        <v>403</v>
      </c>
      <c r="C1202" s="301" t="n">
        <v>98269</v>
      </c>
      <c r="D1202" s="302" t="n">
        <v>0.8</v>
      </c>
    </row>
    <row r="1203" customFormat="false" ht="12.75" hidden="false" customHeight="false" outlineLevel="0" collapsed="false">
      <c r="A1203" s="292" t="n">
        <v>5263</v>
      </c>
      <c r="B1203" s="285" t="s">
        <v>1254</v>
      </c>
      <c r="C1203" s="301" t="n">
        <v>13426</v>
      </c>
      <c r="D1203" s="302" t="n">
        <v>0.1</v>
      </c>
    </row>
    <row r="1204" customFormat="false" ht="12.75" hidden="false" customHeight="false" outlineLevel="0" collapsed="false">
      <c r="A1204" s="292" t="n">
        <v>526</v>
      </c>
      <c r="B1204" s="285" t="s">
        <v>1255</v>
      </c>
      <c r="C1204" s="301" t="n">
        <v>111695</v>
      </c>
      <c r="D1204" s="302" t="n">
        <v>0.9</v>
      </c>
    </row>
    <row r="1205" customFormat="false" ht="12.75" hidden="false" customHeight="false" outlineLevel="0" collapsed="false">
      <c r="A1205" s="292" t="n">
        <v>52</v>
      </c>
      <c r="B1205" s="285" t="s">
        <v>1256</v>
      </c>
      <c r="C1205" s="301" t="n">
        <v>489640</v>
      </c>
      <c r="D1205" s="302" t="n">
        <v>4</v>
      </c>
    </row>
    <row r="1206" customFormat="false" ht="12.75" hidden="false" customHeight="false" outlineLevel="0" collapsed="false">
      <c r="A1206" s="292"/>
      <c r="B1206" s="285"/>
      <c r="C1206" s="301"/>
      <c r="D1206" s="302"/>
    </row>
    <row r="1207" customFormat="false" ht="12.75" hidden="false" customHeight="false" outlineLevel="0" collapsed="false">
      <c r="A1207" s="292" t="n">
        <v>5</v>
      </c>
      <c r="B1207" s="285" t="s">
        <v>418</v>
      </c>
      <c r="C1207" s="301" t="n">
        <v>12207840</v>
      </c>
      <c r="D1207" s="302" t="n">
        <v>100</v>
      </c>
    </row>
    <row r="1208" customFormat="false" ht="12.75" hidden="false" customHeight="false" outlineLevel="0" collapsed="false">
      <c r="A1208" s="292"/>
      <c r="B1208" s="285"/>
      <c r="C1208" s="301"/>
      <c r="D1208" s="302"/>
    </row>
    <row r="1209" customFormat="false" ht="12.75" hidden="false" customHeight="false" outlineLevel="0" collapsed="false">
      <c r="A1209" s="298" t="s">
        <v>1115</v>
      </c>
      <c r="B1209" s="298"/>
      <c r="C1209" s="299"/>
      <c r="D1209" s="300"/>
    </row>
    <row r="1210" customFormat="false" ht="12.75" hidden="false" customHeight="false" outlineLevel="0" collapsed="false">
      <c r="A1210" s="304"/>
      <c r="B1210" s="284"/>
      <c r="C1210" s="299"/>
      <c r="D1210" s="300"/>
    </row>
    <row r="1211" customFormat="false" ht="12.75" hidden="false" customHeight="false" outlineLevel="0" collapsed="false">
      <c r="A1211" s="292" t="n">
        <v>503</v>
      </c>
      <c r="B1211" s="285" t="s">
        <v>1229</v>
      </c>
      <c r="C1211" s="301" t="n">
        <v>5173</v>
      </c>
      <c r="D1211" s="302" t="n">
        <v>0</v>
      </c>
    </row>
    <row r="1212" customFormat="false" ht="12.75" hidden="false" customHeight="false" outlineLevel="0" collapsed="false">
      <c r="A1212" s="292" t="n">
        <v>50</v>
      </c>
      <c r="B1212" s="285" t="s">
        <v>1037</v>
      </c>
      <c r="C1212" s="301" t="n">
        <v>5173</v>
      </c>
      <c r="D1212" s="302" t="n">
        <v>0</v>
      </c>
    </row>
    <row r="1213" customFormat="false" ht="12.75" hidden="false" customHeight="false" outlineLevel="0" collapsed="false">
      <c r="A1213" s="292"/>
      <c r="B1213" s="285"/>
      <c r="C1213" s="301"/>
      <c r="D1213" s="302"/>
    </row>
    <row r="1214" customFormat="false" ht="12.75" hidden="false" customHeight="false" outlineLevel="0" collapsed="false">
      <c r="A1214" s="292" t="n">
        <v>511</v>
      </c>
      <c r="B1214" s="285" t="s">
        <v>105</v>
      </c>
      <c r="C1214" s="301" t="n">
        <v>898</v>
      </c>
      <c r="D1214" s="302" t="n">
        <v>0</v>
      </c>
    </row>
    <row r="1215" customFormat="false" ht="12.75" hidden="false" customHeight="false" outlineLevel="0" collapsed="false">
      <c r="A1215" s="292" t="n">
        <v>5132</v>
      </c>
      <c r="B1215" s="285" t="s">
        <v>1271</v>
      </c>
      <c r="C1215" s="301" t="n">
        <v>3533</v>
      </c>
      <c r="D1215" s="302" t="n">
        <v>0</v>
      </c>
    </row>
    <row r="1216" customFormat="false" ht="12.75" hidden="false" customHeight="false" outlineLevel="0" collapsed="false">
      <c r="A1216" s="292" t="n">
        <v>5134</v>
      </c>
      <c r="B1216" s="285" t="s">
        <v>125</v>
      </c>
      <c r="C1216" s="301" t="n">
        <v>1135</v>
      </c>
      <c r="D1216" s="302" t="n">
        <v>0</v>
      </c>
    </row>
    <row r="1217" customFormat="false" ht="12.75" hidden="false" customHeight="false" outlineLevel="0" collapsed="false">
      <c r="A1217" s="292" t="n">
        <v>5137</v>
      </c>
      <c r="B1217" s="285" t="s">
        <v>1281</v>
      </c>
      <c r="C1217" s="301" t="n">
        <v>688</v>
      </c>
      <c r="D1217" s="302" t="n">
        <v>0</v>
      </c>
    </row>
    <row r="1218" customFormat="false" ht="12.75" hidden="false" customHeight="false" outlineLevel="0" collapsed="false">
      <c r="A1218" s="292" t="n">
        <v>5138</v>
      </c>
      <c r="B1218" s="285" t="s">
        <v>463</v>
      </c>
      <c r="C1218" s="301" t="n">
        <v>3383</v>
      </c>
      <c r="D1218" s="302" t="n">
        <v>0</v>
      </c>
    </row>
    <row r="1219" customFormat="false" ht="12.75" hidden="false" customHeight="false" outlineLevel="0" collapsed="false">
      <c r="A1219" s="292" t="n">
        <v>5139</v>
      </c>
      <c r="B1219" s="285" t="s">
        <v>1262</v>
      </c>
      <c r="C1219" s="301" t="n">
        <v>39170</v>
      </c>
      <c r="D1219" s="302" t="n">
        <v>0.4</v>
      </c>
    </row>
    <row r="1220" customFormat="false" ht="12.75" hidden="false" customHeight="false" outlineLevel="0" collapsed="false">
      <c r="A1220" s="292" t="n">
        <v>513</v>
      </c>
      <c r="B1220" s="285" t="s">
        <v>1232</v>
      </c>
      <c r="C1220" s="301" t="n">
        <v>47908</v>
      </c>
      <c r="D1220" s="302" t="n">
        <v>0.4</v>
      </c>
    </row>
    <row r="1221" customFormat="false" ht="12.75" hidden="false" customHeight="false" outlineLevel="0" collapsed="false">
      <c r="A1221" s="292" t="n">
        <v>5141</v>
      </c>
      <c r="B1221" s="285" t="s">
        <v>150</v>
      </c>
      <c r="C1221" s="301" t="n">
        <v>583</v>
      </c>
      <c r="D1221" s="302" t="n">
        <v>0</v>
      </c>
    </row>
    <row r="1222" customFormat="false" ht="12.75" hidden="false" customHeight="false" outlineLevel="0" collapsed="false">
      <c r="A1222" s="292" t="n">
        <v>5142</v>
      </c>
      <c r="B1222" s="285" t="s">
        <v>476</v>
      </c>
      <c r="C1222" s="301" t="n">
        <v>424</v>
      </c>
      <c r="D1222" s="302" t="n">
        <v>0</v>
      </c>
    </row>
    <row r="1223" customFormat="false" ht="12.75" hidden="false" customHeight="false" outlineLevel="0" collapsed="false">
      <c r="A1223" s="292" t="n">
        <v>5143</v>
      </c>
      <c r="B1223" s="285" t="s">
        <v>1266</v>
      </c>
      <c r="C1223" s="301" t="n">
        <v>10046665</v>
      </c>
      <c r="D1223" s="302" t="n">
        <v>91</v>
      </c>
    </row>
    <row r="1224" customFormat="false" ht="12.75" hidden="false" customHeight="false" outlineLevel="0" collapsed="false">
      <c r="A1224" s="292" t="n">
        <v>5144</v>
      </c>
      <c r="B1224" s="285" t="s">
        <v>1274</v>
      </c>
      <c r="C1224" s="301" t="n">
        <v>17767</v>
      </c>
      <c r="D1224" s="302" t="n">
        <v>0.2</v>
      </c>
    </row>
    <row r="1225" customFormat="false" ht="12.75" hidden="false" customHeight="false" outlineLevel="0" collapsed="false">
      <c r="A1225" s="292" t="n">
        <v>5146</v>
      </c>
      <c r="B1225" s="285" t="s">
        <v>1267</v>
      </c>
      <c r="C1225" s="301" t="n">
        <v>413</v>
      </c>
      <c r="D1225" s="302" t="n">
        <v>0</v>
      </c>
    </row>
    <row r="1226" customFormat="false" ht="12.75" hidden="false" customHeight="false" outlineLevel="0" collapsed="false">
      <c r="A1226" s="292" t="n">
        <v>5147</v>
      </c>
      <c r="B1226" s="285" t="s">
        <v>1233</v>
      </c>
      <c r="C1226" s="301" t="n">
        <v>14576</v>
      </c>
      <c r="D1226" s="302" t="n">
        <v>0.1</v>
      </c>
    </row>
    <row r="1227" customFormat="false" ht="12.75" hidden="false" customHeight="false" outlineLevel="0" collapsed="false">
      <c r="A1227" s="292" t="n">
        <v>514</v>
      </c>
      <c r="B1227" s="285" t="s">
        <v>1234</v>
      </c>
      <c r="C1227" s="301" t="n">
        <v>10080428</v>
      </c>
      <c r="D1227" s="302" t="n">
        <v>91.3</v>
      </c>
    </row>
    <row r="1228" customFormat="false" ht="12.75" hidden="false" customHeight="false" outlineLevel="0" collapsed="false">
      <c r="A1228" s="292" t="n">
        <v>5152</v>
      </c>
      <c r="B1228" s="285" t="s">
        <v>1264</v>
      </c>
      <c r="C1228" s="301" t="n">
        <v>3042</v>
      </c>
      <c r="D1228" s="302" t="n">
        <v>0</v>
      </c>
    </row>
    <row r="1229" customFormat="false" ht="12.75" hidden="false" customHeight="false" outlineLevel="0" collapsed="false">
      <c r="A1229" s="292" t="n">
        <v>5153</v>
      </c>
      <c r="B1229" s="285" t="s">
        <v>1236</v>
      </c>
      <c r="C1229" s="301" t="n">
        <v>1779</v>
      </c>
      <c r="D1229" s="302" t="n">
        <v>0</v>
      </c>
    </row>
    <row r="1230" customFormat="false" ht="12.75" hidden="false" customHeight="false" outlineLevel="0" collapsed="false">
      <c r="A1230" s="292" t="n">
        <v>5154</v>
      </c>
      <c r="B1230" s="285" t="s">
        <v>1265</v>
      </c>
      <c r="C1230" s="301" t="n">
        <v>10690</v>
      </c>
      <c r="D1230" s="302" t="n">
        <v>0.1</v>
      </c>
    </row>
    <row r="1231" customFormat="false" ht="12.75" hidden="false" customHeight="false" outlineLevel="0" collapsed="false">
      <c r="A1231" s="292" t="n">
        <v>515</v>
      </c>
      <c r="B1231" s="285" t="s">
        <v>1237</v>
      </c>
      <c r="C1231" s="301" t="n">
        <v>15511</v>
      </c>
      <c r="D1231" s="302" t="n">
        <v>0.1</v>
      </c>
    </row>
    <row r="1232" customFormat="false" ht="12.75" hidden="false" customHeight="false" outlineLevel="0" collapsed="false">
      <c r="A1232" s="292" t="n">
        <v>5184</v>
      </c>
      <c r="B1232" s="285" t="s">
        <v>1276</v>
      </c>
      <c r="C1232" s="301" t="n">
        <v>372884</v>
      </c>
      <c r="D1232" s="302" t="n">
        <v>3.4</v>
      </c>
    </row>
    <row r="1233" customFormat="false" ht="12.75" hidden="false" customHeight="false" outlineLevel="0" collapsed="false">
      <c r="A1233" s="292" t="n">
        <v>5187</v>
      </c>
      <c r="B1233" s="285" t="s">
        <v>1238</v>
      </c>
      <c r="C1233" s="301" t="n">
        <v>68</v>
      </c>
      <c r="D1233" s="302" t="n">
        <v>0</v>
      </c>
    </row>
    <row r="1234" customFormat="false" ht="12.75" hidden="false" customHeight="false" outlineLevel="0" collapsed="false">
      <c r="A1234" s="292" t="n">
        <v>518</v>
      </c>
      <c r="B1234" s="285" t="s">
        <v>1240</v>
      </c>
      <c r="C1234" s="301" t="n">
        <v>372952</v>
      </c>
      <c r="D1234" s="302" t="n">
        <v>3.4</v>
      </c>
    </row>
    <row r="1235" customFormat="false" ht="12.75" hidden="false" customHeight="false" outlineLevel="0" collapsed="false">
      <c r="A1235" s="292" t="n">
        <v>519</v>
      </c>
      <c r="B1235" s="285" t="s">
        <v>280</v>
      </c>
      <c r="C1235" s="301" t="n">
        <v>416747</v>
      </c>
      <c r="D1235" s="302" t="n">
        <v>3.8</v>
      </c>
    </row>
    <row r="1236" customFormat="false" ht="12.75" hidden="false" customHeight="false" outlineLevel="0" collapsed="false">
      <c r="A1236" s="292" t="n">
        <v>51</v>
      </c>
      <c r="B1236" s="285" t="s">
        <v>1241</v>
      </c>
      <c r="C1236" s="301" t="n">
        <v>10934445</v>
      </c>
      <c r="D1236" s="302" t="n">
        <v>99</v>
      </c>
    </row>
    <row r="1237" customFormat="false" ht="12.75" hidden="false" customHeight="false" outlineLevel="0" collapsed="false">
      <c r="A1237" s="292"/>
      <c r="B1237" s="285"/>
      <c r="C1237" s="301"/>
      <c r="D1237" s="302"/>
    </row>
    <row r="1238" customFormat="false" ht="12.75" hidden="false" customHeight="false" outlineLevel="0" collapsed="false">
      <c r="A1238" s="292" t="n">
        <v>52111</v>
      </c>
      <c r="B1238" s="285" t="s">
        <v>1242</v>
      </c>
      <c r="C1238" s="301" t="n">
        <v>7003</v>
      </c>
      <c r="D1238" s="302" t="n">
        <v>0.1</v>
      </c>
    </row>
    <row r="1239" customFormat="false" ht="12.75" hidden="false" customHeight="false" outlineLevel="0" collapsed="false">
      <c r="A1239" s="292" t="n">
        <v>5211</v>
      </c>
      <c r="B1239" s="285" t="s">
        <v>1244</v>
      </c>
      <c r="C1239" s="301" t="n">
        <v>7003</v>
      </c>
      <c r="D1239" s="302" t="n">
        <v>0.1</v>
      </c>
    </row>
    <row r="1240" customFormat="false" ht="12.75" hidden="false" customHeight="false" outlineLevel="0" collapsed="false">
      <c r="A1240" s="292" t="n">
        <v>52121</v>
      </c>
      <c r="B1240" s="285" t="s">
        <v>1245</v>
      </c>
      <c r="C1240" s="301" t="n">
        <v>1749</v>
      </c>
      <c r="D1240" s="302" t="n">
        <v>0</v>
      </c>
    </row>
    <row r="1241" customFormat="false" ht="12.75" hidden="false" customHeight="false" outlineLevel="0" collapsed="false">
      <c r="A1241" s="292" t="n">
        <v>52122</v>
      </c>
      <c r="B1241" s="285" t="s">
        <v>1246</v>
      </c>
      <c r="C1241" s="301" t="n">
        <v>3187</v>
      </c>
      <c r="D1241" s="302" t="n">
        <v>0</v>
      </c>
    </row>
    <row r="1242" customFormat="false" ht="12.75" hidden="false" customHeight="false" outlineLevel="0" collapsed="false">
      <c r="A1242" s="292" t="n">
        <v>5212</v>
      </c>
      <c r="B1242" s="285" t="s">
        <v>1247</v>
      </c>
      <c r="C1242" s="301" t="n">
        <v>4936</v>
      </c>
      <c r="D1242" s="302" t="n">
        <v>0</v>
      </c>
    </row>
    <row r="1243" customFormat="false" ht="12.75" hidden="false" customHeight="false" outlineLevel="0" collapsed="false">
      <c r="A1243" s="292" t="n">
        <v>521</v>
      </c>
      <c r="B1243" s="285" t="s">
        <v>1248</v>
      </c>
      <c r="C1243" s="301" t="n">
        <v>11939</v>
      </c>
      <c r="D1243" s="302" t="n">
        <v>0.1</v>
      </c>
    </row>
    <row r="1244" customFormat="false" ht="12.75" hidden="false" customHeight="false" outlineLevel="0" collapsed="false">
      <c r="A1244" s="292" t="n">
        <v>5242</v>
      </c>
      <c r="B1244" s="285" t="s">
        <v>334</v>
      </c>
      <c r="C1244" s="301" t="n">
        <v>2204</v>
      </c>
      <c r="D1244" s="302" t="n">
        <v>0</v>
      </c>
    </row>
    <row r="1245" customFormat="false" ht="12.75" hidden="false" customHeight="false" outlineLevel="0" collapsed="false">
      <c r="A1245" s="292" t="n">
        <v>5244</v>
      </c>
      <c r="B1245" s="285" t="s">
        <v>1263</v>
      </c>
      <c r="C1245" s="301" t="n">
        <v>717</v>
      </c>
      <c r="D1245" s="302" t="n">
        <v>0</v>
      </c>
    </row>
    <row r="1246" customFormat="false" ht="12.75" hidden="false" customHeight="false" outlineLevel="0" collapsed="false">
      <c r="A1246" s="292" t="n">
        <v>5245</v>
      </c>
      <c r="B1246" s="285" t="s">
        <v>1249</v>
      </c>
      <c r="C1246" s="301" t="n">
        <v>20207</v>
      </c>
      <c r="D1246" s="302" t="n">
        <v>0.2</v>
      </c>
    </row>
    <row r="1247" customFormat="false" ht="12.75" hidden="false" customHeight="false" outlineLevel="0" collapsed="false">
      <c r="A1247" s="292" t="n">
        <v>5246</v>
      </c>
      <c r="B1247" s="285" t="s">
        <v>1250</v>
      </c>
      <c r="C1247" s="301" t="n">
        <v>903</v>
      </c>
      <c r="D1247" s="302" t="n">
        <v>0</v>
      </c>
    </row>
    <row r="1248" customFormat="false" ht="12.75" hidden="false" customHeight="false" outlineLevel="0" collapsed="false">
      <c r="A1248" s="292" t="n">
        <v>5249</v>
      </c>
      <c r="B1248" s="285" t="s">
        <v>1251</v>
      </c>
      <c r="C1248" s="301" t="n">
        <v>338</v>
      </c>
      <c r="D1248" s="302" t="n">
        <v>0</v>
      </c>
    </row>
    <row r="1249" customFormat="false" ht="12.75" hidden="false" customHeight="false" outlineLevel="0" collapsed="false">
      <c r="A1249" s="292" t="n">
        <v>524</v>
      </c>
      <c r="B1249" s="285" t="s">
        <v>1252</v>
      </c>
      <c r="C1249" s="301" t="n">
        <v>24368</v>
      </c>
      <c r="D1249" s="302" t="n">
        <v>0.2</v>
      </c>
    </row>
    <row r="1250" customFormat="false" ht="12.75" hidden="false" customHeight="false" outlineLevel="0" collapsed="false">
      <c r="A1250" s="292" t="n">
        <v>5261</v>
      </c>
      <c r="B1250" s="285" t="s">
        <v>403</v>
      </c>
      <c r="C1250" s="301" t="n">
        <v>66877</v>
      </c>
      <c r="D1250" s="302" t="n">
        <v>0.6</v>
      </c>
    </row>
    <row r="1251" customFormat="false" ht="12.75" hidden="false" customHeight="false" outlineLevel="0" collapsed="false">
      <c r="A1251" s="292" t="n">
        <v>526</v>
      </c>
      <c r="B1251" s="285" t="s">
        <v>1255</v>
      </c>
      <c r="C1251" s="301" t="n">
        <v>66877</v>
      </c>
      <c r="D1251" s="302" t="n">
        <v>0.6</v>
      </c>
    </row>
    <row r="1252" customFormat="false" ht="12.75" hidden="false" customHeight="false" outlineLevel="0" collapsed="false">
      <c r="A1252" s="292" t="n">
        <v>52</v>
      </c>
      <c r="B1252" s="285" t="s">
        <v>1256</v>
      </c>
      <c r="C1252" s="301" t="n">
        <v>103510</v>
      </c>
      <c r="D1252" s="302" t="n">
        <v>0.9</v>
      </c>
    </row>
    <row r="1253" customFormat="false" ht="12.75" hidden="false" customHeight="false" outlineLevel="0" collapsed="false">
      <c r="A1253" s="292"/>
      <c r="B1253" s="285"/>
      <c r="C1253" s="301"/>
      <c r="D1253" s="302"/>
    </row>
    <row r="1254" customFormat="false" ht="12.75" hidden="false" customHeight="false" outlineLevel="0" collapsed="false">
      <c r="A1254" s="292" t="n">
        <v>5</v>
      </c>
      <c r="B1254" s="285" t="s">
        <v>418</v>
      </c>
      <c r="C1254" s="301" t="n">
        <v>11043129</v>
      </c>
      <c r="D1254" s="302" t="n">
        <v>100</v>
      </c>
    </row>
    <row r="1255" customFormat="false" ht="12.75" hidden="false" customHeight="false" outlineLevel="0" collapsed="false">
      <c r="A1255" s="292"/>
      <c r="B1255" s="285"/>
      <c r="C1255" s="301"/>
      <c r="D1255" s="302"/>
    </row>
    <row r="1256" customFormat="false" ht="12.75" hidden="false" customHeight="false" outlineLevel="0" collapsed="false">
      <c r="A1256" s="298" t="s">
        <v>1116</v>
      </c>
      <c r="B1256" s="298"/>
      <c r="C1256" s="299"/>
      <c r="D1256" s="300"/>
    </row>
    <row r="1257" customFormat="false" ht="12.75" hidden="false" customHeight="false" outlineLevel="0" collapsed="false">
      <c r="A1257" s="304"/>
      <c r="B1257" s="284"/>
      <c r="C1257" s="299"/>
      <c r="D1257" s="300"/>
    </row>
    <row r="1258" customFormat="false" ht="12.75" hidden="false" customHeight="false" outlineLevel="0" collapsed="false">
      <c r="A1258" s="292" t="n">
        <v>503</v>
      </c>
      <c r="B1258" s="285" t="s">
        <v>1229</v>
      </c>
      <c r="C1258" s="301" t="n">
        <v>5317</v>
      </c>
      <c r="D1258" s="302" t="n">
        <v>0</v>
      </c>
    </row>
    <row r="1259" customFormat="false" ht="12.75" hidden="false" customHeight="false" outlineLevel="0" collapsed="false">
      <c r="A1259" s="292" t="n">
        <v>50</v>
      </c>
      <c r="B1259" s="285" t="s">
        <v>1037</v>
      </c>
      <c r="C1259" s="301" t="n">
        <v>5317</v>
      </c>
      <c r="D1259" s="302" t="n">
        <v>0</v>
      </c>
    </row>
    <row r="1260" customFormat="false" ht="12.75" hidden="false" customHeight="false" outlineLevel="0" collapsed="false">
      <c r="A1260" s="292"/>
      <c r="B1260" s="285"/>
      <c r="C1260" s="301"/>
      <c r="D1260" s="302"/>
    </row>
    <row r="1261" customFormat="false" ht="12.75" hidden="false" customHeight="false" outlineLevel="0" collapsed="false">
      <c r="A1261" s="292" t="n">
        <v>511</v>
      </c>
      <c r="B1261" s="285" t="s">
        <v>105</v>
      </c>
      <c r="C1261" s="301" t="n">
        <v>32208</v>
      </c>
      <c r="D1261" s="302" t="n">
        <v>0.2</v>
      </c>
    </row>
    <row r="1262" customFormat="false" ht="12.75" hidden="false" customHeight="false" outlineLevel="0" collapsed="false">
      <c r="A1262" s="292" t="n">
        <v>5139</v>
      </c>
      <c r="B1262" s="285" t="s">
        <v>1262</v>
      </c>
      <c r="C1262" s="301" t="n">
        <v>27661</v>
      </c>
      <c r="D1262" s="302" t="n">
        <v>0.1</v>
      </c>
    </row>
    <row r="1263" customFormat="false" ht="12.75" hidden="false" customHeight="false" outlineLevel="0" collapsed="false">
      <c r="A1263" s="292" t="n">
        <v>513</v>
      </c>
      <c r="B1263" s="285" t="s">
        <v>1232</v>
      </c>
      <c r="C1263" s="301" t="n">
        <v>27661</v>
      </c>
      <c r="D1263" s="302" t="n">
        <v>0.1</v>
      </c>
    </row>
    <row r="1264" customFormat="false" ht="12.75" hidden="false" customHeight="false" outlineLevel="0" collapsed="false">
      <c r="A1264" s="292" t="n">
        <v>5141</v>
      </c>
      <c r="B1264" s="285" t="s">
        <v>150</v>
      </c>
      <c r="C1264" s="301" t="n">
        <v>7844</v>
      </c>
      <c r="D1264" s="302" t="n">
        <v>0</v>
      </c>
    </row>
    <row r="1265" customFormat="false" ht="12.75" hidden="false" customHeight="false" outlineLevel="0" collapsed="false">
      <c r="A1265" s="292" t="n">
        <v>5142</v>
      </c>
      <c r="B1265" s="285" t="s">
        <v>476</v>
      </c>
      <c r="C1265" s="301" t="n">
        <v>222</v>
      </c>
      <c r="D1265" s="302" t="n">
        <v>0</v>
      </c>
    </row>
    <row r="1266" customFormat="false" ht="12.75" hidden="false" customHeight="false" outlineLevel="0" collapsed="false">
      <c r="A1266" s="292" t="n">
        <v>5143</v>
      </c>
      <c r="B1266" s="285" t="s">
        <v>1266</v>
      </c>
      <c r="C1266" s="301" t="n">
        <v>17071262</v>
      </c>
      <c r="D1266" s="302" t="n">
        <v>90.3</v>
      </c>
    </row>
    <row r="1267" customFormat="false" ht="12.75" hidden="false" customHeight="false" outlineLevel="0" collapsed="false">
      <c r="A1267" s="292" t="n">
        <v>5144</v>
      </c>
      <c r="B1267" s="285" t="s">
        <v>1274</v>
      </c>
      <c r="C1267" s="301" t="n">
        <v>535</v>
      </c>
      <c r="D1267" s="302" t="n">
        <v>0</v>
      </c>
    </row>
    <row r="1268" customFormat="false" ht="12.75" hidden="false" customHeight="false" outlineLevel="0" collapsed="false">
      <c r="A1268" s="292" t="n">
        <v>5145</v>
      </c>
      <c r="B1268" s="285" t="s">
        <v>1275</v>
      </c>
      <c r="C1268" s="301" t="n">
        <v>297</v>
      </c>
      <c r="D1268" s="302" t="n">
        <v>0</v>
      </c>
    </row>
    <row r="1269" customFormat="false" ht="12.75" hidden="false" customHeight="false" outlineLevel="0" collapsed="false">
      <c r="A1269" s="292" t="n">
        <v>5147</v>
      </c>
      <c r="B1269" s="285" t="s">
        <v>1233</v>
      </c>
      <c r="C1269" s="301" t="n">
        <v>44165</v>
      </c>
      <c r="D1269" s="302" t="n">
        <v>0.2</v>
      </c>
    </row>
    <row r="1270" customFormat="false" ht="12.75" hidden="false" customHeight="false" outlineLevel="0" collapsed="false">
      <c r="A1270" s="292" t="n">
        <v>514</v>
      </c>
      <c r="B1270" s="285" t="s">
        <v>1234</v>
      </c>
      <c r="C1270" s="301" t="n">
        <v>17124325</v>
      </c>
      <c r="D1270" s="302" t="n">
        <v>90.6</v>
      </c>
    </row>
    <row r="1271" customFormat="false" ht="12.75" hidden="false" customHeight="false" outlineLevel="0" collapsed="false">
      <c r="A1271" s="292" t="n">
        <v>5154</v>
      </c>
      <c r="B1271" s="285" t="s">
        <v>1265</v>
      </c>
      <c r="C1271" s="301" t="n">
        <v>5997</v>
      </c>
      <c r="D1271" s="302" t="n">
        <v>0</v>
      </c>
    </row>
    <row r="1272" customFormat="false" ht="12.75" hidden="false" customHeight="false" outlineLevel="0" collapsed="false">
      <c r="A1272" s="292" t="n">
        <v>515</v>
      </c>
      <c r="B1272" s="285" t="s">
        <v>1237</v>
      </c>
      <c r="C1272" s="301" t="n">
        <v>5997</v>
      </c>
      <c r="D1272" s="302" t="n">
        <v>0</v>
      </c>
    </row>
    <row r="1273" customFormat="false" ht="12.75" hidden="false" customHeight="false" outlineLevel="0" collapsed="false">
      <c r="A1273" s="292" t="n">
        <v>5184</v>
      </c>
      <c r="B1273" s="285" t="s">
        <v>1276</v>
      </c>
      <c r="C1273" s="301" t="n">
        <v>616314</v>
      </c>
      <c r="D1273" s="302" t="n">
        <v>3.3</v>
      </c>
    </row>
    <row r="1274" customFormat="false" ht="12.75" hidden="false" customHeight="false" outlineLevel="0" collapsed="false">
      <c r="A1274" s="292" t="n">
        <v>5187</v>
      </c>
      <c r="B1274" s="285" t="s">
        <v>1238</v>
      </c>
      <c r="C1274" s="301" t="n">
        <v>1506</v>
      </c>
      <c r="D1274" s="302" t="n">
        <v>0</v>
      </c>
    </row>
    <row r="1275" customFormat="false" ht="12.75" hidden="false" customHeight="false" outlineLevel="0" collapsed="false">
      <c r="A1275" s="292" t="n">
        <v>518</v>
      </c>
      <c r="B1275" s="285" t="s">
        <v>1240</v>
      </c>
      <c r="C1275" s="301" t="n">
        <v>617820</v>
      </c>
      <c r="D1275" s="302" t="n">
        <v>3.3</v>
      </c>
    </row>
    <row r="1276" customFormat="false" ht="12.75" hidden="false" customHeight="false" outlineLevel="0" collapsed="false">
      <c r="A1276" s="292" t="n">
        <v>519</v>
      </c>
      <c r="B1276" s="285" t="s">
        <v>280</v>
      </c>
      <c r="C1276" s="301" t="n">
        <v>1002828</v>
      </c>
      <c r="D1276" s="302" t="n">
        <v>5.3</v>
      </c>
    </row>
    <row r="1277" customFormat="false" ht="12.75" hidden="false" customHeight="false" outlineLevel="0" collapsed="false">
      <c r="A1277" s="292" t="n">
        <v>51</v>
      </c>
      <c r="B1277" s="285" t="s">
        <v>1241</v>
      </c>
      <c r="C1277" s="301" t="n">
        <v>18810839</v>
      </c>
      <c r="D1277" s="302" t="n">
        <v>99.5</v>
      </c>
    </row>
    <row r="1278" customFormat="false" ht="12.75" hidden="false" customHeight="false" outlineLevel="0" collapsed="false">
      <c r="A1278" s="292"/>
      <c r="B1278" s="285"/>
      <c r="C1278" s="301"/>
      <c r="D1278" s="302"/>
    </row>
    <row r="1279" customFormat="false" ht="12.75" hidden="false" customHeight="false" outlineLevel="0" collapsed="false">
      <c r="A1279" s="292" t="n">
        <v>52111</v>
      </c>
      <c r="B1279" s="285" t="s">
        <v>1242</v>
      </c>
      <c r="C1279" s="301" t="n">
        <v>7003</v>
      </c>
      <c r="D1279" s="302" t="n">
        <v>0</v>
      </c>
    </row>
    <row r="1280" customFormat="false" ht="12.75" hidden="false" customHeight="false" outlineLevel="0" collapsed="false">
      <c r="A1280" s="292" t="n">
        <v>5211</v>
      </c>
      <c r="B1280" s="285" t="s">
        <v>1244</v>
      </c>
      <c r="C1280" s="301" t="n">
        <v>7003</v>
      </c>
      <c r="D1280" s="302" t="n">
        <v>0</v>
      </c>
    </row>
    <row r="1281" customFormat="false" ht="12.75" hidden="false" customHeight="false" outlineLevel="0" collapsed="false">
      <c r="A1281" s="292" t="n">
        <v>52121</v>
      </c>
      <c r="B1281" s="285" t="s">
        <v>1245</v>
      </c>
      <c r="C1281" s="301" t="n">
        <v>1297</v>
      </c>
      <c r="D1281" s="302" t="n">
        <v>0</v>
      </c>
    </row>
    <row r="1282" customFormat="false" ht="12.75" hidden="false" customHeight="false" outlineLevel="0" collapsed="false">
      <c r="A1282" s="292" t="n">
        <v>52122</v>
      </c>
      <c r="B1282" s="285" t="s">
        <v>1246</v>
      </c>
      <c r="C1282" s="301" t="n">
        <v>12036</v>
      </c>
      <c r="D1282" s="302" t="n">
        <v>0.1</v>
      </c>
    </row>
    <row r="1283" customFormat="false" ht="12.75" hidden="false" customHeight="false" outlineLevel="0" collapsed="false">
      <c r="A1283" s="292" t="n">
        <v>5212</v>
      </c>
      <c r="B1283" s="285" t="s">
        <v>1247</v>
      </c>
      <c r="C1283" s="301" t="n">
        <v>13333</v>
      </c>
      <c r="D1283" s="302" t="n">
        <v>0.1</v>
      </c>
    </row>
    <row r="1284" customFormat="false" ht="12.75" hidden="false" customHeight="false" outlineLevel="0" collapsed="false">
      <c r="A1284" s="292" t="n">
        <v>521</v>
      </c>
      <c r="B1284" s="285" t="s">
        <v>1248</v>
      </c>
      <c r="C1284" s="301" t="n">
        <v>20336</v>
      </c>
      <c r="D1284" s="302" t="n">
        <v>0.1</v>
      </c>
    </row>
    <row r="1285" customFormat="false" ht="12.75" hidden="false" customHeight="false" outlineLevel="0" collapsed="false">
      <c r="A1285" s="292" t="n">
        <v>5245</v>
      </c>
      <c r="B1285" s="285" t="s">
        <v>1249</v>
      </c>
      <c r="C1285" s="301" t="n">
        <v>41292</v>
      </c>
      <c r="D1285" s="302" t="n">
        <v>0.2</v>
      </c>
    </row>
    <row r="1286" customFormat="false" ht="12.75" hidden="false" customHeight="false" outlineLevel="0" collapsed="false">
      <c r="A1286" s="292" t="n">
        <v>5246</v>
      </c>
      <c r="B1286" s="285" t="s">
        <v>1250</v>
      </c>
      <c r="C1286" s="301" t="n">
        <v>866</v>
      </c>
      <c r="D1286" s="302" t="n">
        <v>0</v>
      </c>
    </row>
    <row r="1287" customFormat="false" ht="12.75" hidden="false" customHeight="false" outlineLevel="0" collapsed="false">
      <c r="A1287" s="292" t="n">
        <v>5247</v>
      </c>
      <c r="B1287" s="285" t="s">
        <v>1272</v>
      </c>
      <c r="C1287" s="301" t="n">
        <v>69</v>
      </c>
      <c r="D1287" s="302" t="n">
        <v>0</v>
      </c>
    </row>
    <row r="1288" customFormat="false" ht="12.75" hidden="false" customHeight="false" outlineLevel="0" collapsed="false">
      <c r="A1288" s="292" t="n">
        <v>5249</v>
      </c>
      <c r="B1288" s="285" t="s">
        <v>1251</v>
      </c>
      <c r="C1288" s="301" t="n">
        <v>12738</v>
      </c>
      <c r="D1288" s="302" t="n">
        <v>0.1</v>
      </c>
    </row>
    <row r="1289" customFormat="false" ht="12.75" hidden="false" customHeight="false" outlineLevel="0" collapsed="false">
      <c r="A1289" s="292" t="n">
        <v>524</v>
      </c>
      <c r="B1289" s="285" t="s">
        <v>1252</v>
      </c>
      <c r="C1289" s="301" t="n">
        <v>54965</v>
      </c>
      <c r="D1289" s="302" t="n">
        <v>0.3</v>
      </c>
    </row>
    <row r="1290" customFormat="false" ht="12.75" hidden="false" customHeight="false" outlineLevel="0" collapsed="false">
      <c r="A1290" s="292" t="n">
        <v>5261</v>
      </c>
      <c r="B1290" s="285" t="s">
        <v>403</v>
      </c>
      <c r="C1290" s="301" t="n">
        <v>8119</v>
      </c>
      <c r="D1290" s="302" t="n">
        <v>0</v>
      </c>
    </row>
    <row r="1291" customFormat="false" ht="12.75" hidden="false" customHeight="false" outlineLevel="0" collapsed="false">
      <c r="A1291" s="292" t="n">
        <v>5263</v>
      </c>
      <c r="B1291" s="285" t="s">
        <v>1254</v>
      </c>
      <c r="C1291" s="301" t="n">
        <v>7435</v>
      </c>
      <c r="D1291" s="302" t="n">
        <v>0</v>
      </c>
    </row>
    <row r="1292" customFormat="false" ht="12.75" hidden="false" customHeight="false" outlineLevel="0" collapsed="false">
      <c r="A1292" s="292" t="n">
        <v>526</v>
      </c>
      <c r="B1292" s="285" t="s">
        <v>1255</v>
      </c>
      <c r="C1292" s="301" t="n">
        <v>15554</v>
      </c>
      <c r="D1292" s="302" t="n">
        <v>0.1</v>
      </c>
    </row>
    <row r="1293" customFormat="false" ht="12.75" hidden="false" customHeight="false" outlineLevel="0" collapsed="false">
      <c r="A1293" s="292" t="n">
        <v>52</v>
      </c>
      <c r="B1293" s="285" t="s">
        <v>1256</v>
      </c>
      <c r="C1293" s="301" t="n">
        <v>92601</v>
      </c>
      <c r="D1293" s="302" t="n">
        <v>0.5</v>
      </c>
    </row>
    <row r="1294" customFormat="false" ht="12.75" hidden="false" customHeight="false" outlineLevel="0" collapsed="false">
      <c r="A1294" s="292"/>
      <c r="B1294" s="285"/>
      <c r="C1294" s="301"/>
      <c r="D1294" s="302"/>
    </row>
    <row r="1295" customFormat="false" ht="12.75" hidden="false" customHeight="false" outlineLevel="0" collapsed="false">
      <c r="A1295" s="292" t="n">
        <v>5</v>
      </c>
      <c r="B1295" s="285" t="s">
        <v>418</v>
      </c>
      <c r="C1295" s="301" t="n">
        <v>18908757</v>
      </c>
      <c r="D1295" s="302" t="n">
        <v>100</v>
      </c>
    </row>
    <row r="1296" customFormat="false" ht="12.75" hidden="false" customHeight="false" outlineLevel="0" collapsed="false">
      <c r="A1296" s="292"/>
      <c r="B1296" s="285"/>
      <c r="C1296" s="301"/>
      <c r="D1296" s="302"/>
    </row>
    <row r="1297" customFormat="false" ht="12.75" hidden="false" customHeight="false" outlineLevel="0" collapsed="false">
      <c r="A1297" s="298" t="s">
        <v>1117</v>
      </c>
      <c r="B1297" s="298"/>
      <c r="C1297" s="299"/>
      <c r="D1297" s="300"/>
    </row>
    <row r="1298" customFormat="false" ht="12.75" hidden="false" customHeight="false" outlineLevel="0" collapsed="false">
      <c r="A1298" s="304"/>
      <c r="B1298" s="284"/>
      <c r="C1298" s="299"/>
      <c r="D1298" s="300"/>
    </row>
    <row r="1299" customFormat="false" ht="12.75" hidden="false" customHeight="false" outlineLevel="0" collapsed="false">
      <c r="A1299" s="292" t="n">
        <v>503</v>
      </c>
      <c r="B1299" s="285" t="s">
        <v>1229</v>
      </c>
      <c r="C1299" s="301" t="n">
        <v>2279</v>
      </c>
      <c r="D1299" s="302" t="n">
        <v>0</v>
      </c>
    </row>
    <row r="1300" customFormat="false" ht="12.75" hidden="false" customHeight="false" outlineLevel="0" collapsed="false">
      <c r="A1300" s="292" t="n">
        <v>50</v>
      </c>
      <c r="B1300" s="285" t="s">
        <v>1037</v>
      </c>
      <c r="C1300" s="301" t="n">
        <v>2279</v>
      </c>
      <c r="D1300" s="302" t="n">
        <v>0</v>
      </c>
    </row>
    <row r="1301" customFormat="false" ht="12.75" hidden="false" customHeight="false" outlineLevel="0" collapsed="false">
      <c r="A1301" s="292"/>
      <c r="B1301" s="285"/>
      <c r="C1301" s="301"/>
      <c r="D1301" s="302"/>
    </row>
    <row r="1302" customFormat="false" ht="12.75" hidden="false" customHeight="false" outlineLevel="0" collapsed="false">
      <c r="A1302" s="292" t="n">
        <v>511</v>
      </c>
      <c r="B1302" s="285" t="s">
        <v>105</v>
      </c>
      <c r="C1302" s="301" t="n">
        <v>8300</v>
      </c>
      <c r="D1302" s="302" t="n">
        <v>0.1</v>
      </c>
    </row>
    <row r="1303" customFormat="false" ht="12.75" hidden="false" customHeight="false" outlineLevel="0" collapsed="false">
      <c r="A1303" s="292" t="n">
        <v>5135</v>
      </c>
      <c r="B1303" s="285" t="s">
        <v>126</v>
      </c>
      <c r="C1303" s="301" t="n">
        <v>8578</v>
      </c>
      <c r="D1303" s="302" t="n">
        <v>0.1</v>
      </c>
    </row>
    <row r="1304" customFormat="false" ht="12.75" hidden="false" customHeight="false" outlineLevel="0" collapsed="false">
      <c r="A1304" s="292" t="n">
        <v>513</v>
      </c>
      <c r="B1304" s="285" t="s">
        <v>1232</v>
      </c>
      <c r="C1304" s="301" t="n">
        <v>8578</v>
      </c>
      <c r="D1304" s="302" t="n">
        <v>0.1</v>
      </c>
    </row>
    <row r="1305" customFormat="false" ht="12.75" hidden="false" customHeight="false" outlineLevel="0" collapsed="false">
      <c r="A1305" s="292" t="n">
        <v>5143</v>
      </c>
      <c r="B1305" s="285" t="s">
        <v>1266</v>
      </c>
      <c r="C1305" s="301" t="n">
        <v>12074907</v>
      </c>
      <c r="D1305" s="302" t="n">
        <v>97.9</v>
      </c>
    </row>
    <row r="1306" customFormat="false" ht="12.75" hidden="false" customHeight="false" outlineLevel="0" collapsed="false">
      <c r="A1306" s="292" t="n">
        <v>5144</v>
      </c>
      <c r="B1306" s="285" t="s">
        <v>1274</v>
      </c>
      <c r="C1306" s="301" t="n">
        <v>21359</v>
      </c>
      <c r="D1306" s="302" t="n">
        <v>0.2</v>
      </c>
    </row>
    <row r="1307" customFormat="false" ht="12.75" hidden="false" customHeight="false" outlineLevel="0" collapsed="false">
      <c r="A1307" s="292" t="n">
        <v>5146</v>
      </c>
      <c r="B1307" s="285" t="s">
        <v>1267</v>
      </c>
      <c r="C1307" s="301" t="n">
        <v>406</v>
      </c>
      <c r="D1307" s="302" t="n">
        <v>0</v>
      </c>
    </row>
    <row r="1308" customFormat="false" ht="12.75" hidden="false" customHeight="false" outlineLevel="0" collapsed="false">
      <c r="A1308" s="292" t="n">
        <v>5147</v>
      </c>
      <c r="B1308" s="285" t="s">
        <v>1233</v>
      </c>
      <c r="C1308" s="301" t="n">
        <v>226</v>
      </c>
      <c r="D1308" s="302" t="n">
        <v>0</v>
      </c>
    </row>
    <row r="1309" customFormat="false" ht="12.75" hidden="false" customHeight="false" outlineLevel="0" collapsed="false">
      <c r="A1309" s="292" t="n">
        <v>514</v>
      </c>
      <c r="B1309" s="285" t="s">
        <v>1234</v>
      </c>
      <c r="C1309" s="301" t="n">
        <v>12096897</v>
      </c>
      <c r="D1309" s="302" t="n">
        <v>98.1</v>
      </c>
    </row>
    <row r="1310" customFormat="false" ht="12.75" hidden="false" customHeight="false" outlineLevel="0" collapsed="false">
      <c r="A1310" s="292" t="n">
        <v>5152</v>
      </c>
      <c r="B1310" s="285" t="s">
        <v>1264</v>
      </c>
      <c r="C1310" s="301" t="n">
        <v>342</v>
      </c>
      <c r="D1310" s="302" t="n">
        <v>0</v>
      </c>
    </row>
    <row r="1311" customFormat="false" ht="12.75" hidden="false" customHeight="false" outlineLevel="0" collapsed="false">
      <c r="A1311" s="292" t="n">
        <v>5153</v>
      </c>
      <c r="B1311" s="285" t="s">
        <v>1236</v>
      </c>
      <c r="C1311" s="301" t="n">
        <v>4246</v>
      </c>
      <c r="D1311" s="302" t="n">
        <v>0</v>
      </c>
    </row>
    <row r="1312" customFormat="false" ht="12.75" hidden="false" customHeight="false" outlineLevel="0" collapsed="false">
      <c r="A1312" s="292" t="n">
        <v>5154</v>
      </c>
      <c r="B1312" s="285" t="s">
        <v>1265</v>
      </c>
      <c r="C1312" s="301" t="n">
        <v>64258</v>
      </c>
      <c r="D1312" s="302" t="n">
        <v>0.5</v>
      </c>
    </row>
    <row r="1313" customFormat="false" ht="12.75" hidden="false" customHeight="false" outlineLevel="0" collapsed="false">
      <c r="A1313" s="292" t="n">
        <v>5155</v>
      </c>
      <c r="B1313" s="285" t="s">
        <v>542</v>
      </c>
      <c r="C1313" s="301" t="n">
        <v>15663</v>
      </c>
      <c r="D1313" s="302" t="n">
        <v>0.1</v>
      </c>
    </row>
    <row r="1314" customFormat="false" ht="12.75" hidden="false" customHeight="false" outlineLevel="0" collapsed="false">
      <c r="A1314" s="292" t="n">
        <v>515</v>
      </c>
      <c r="B1314" s="285" t="s">
        <v>1237</v>
      </c>
      <c r="C1314" s="301" t="n">
        <v>84509</v>
      </c>
      <c r="D1314" s="302" t="n">
        <v>0.7</v>
      </c>
    </row>
    <row r="1315" customFormat="false" ht="12.75" hidden="false" customHeight="false" outlineLevel="0" collapsed="false">
      <c r="A1315" s="292" t="n">
        <v>5184</v>
      </c>
      <c r="B1315" s="285" t="s">
        <v>1276</v>
      </c>
      <c r="C1315" s="301" t="n">
        <v>6661</v>
      </c>
      <c r="D1315" s="302" t="n">
        <v>0.1</v>
      </c>
    </row>
    <row r="1316" customFormat="false" ht="12.75" hidden="false" customHeight="false" outlineLevel="0" collapsed="false">
      <c r="A1316" s="292" t="n">
        <v>5186</v>
      </c>
      <c r="B1316" s="285" t="s">
        <v>560</v>
      </c>
      <c r="C1316" s="301" t="n">
        <v>1805</v>
      </c>
      <c r="D1316" s="302" t="n">
        <v>0</v>
      </c>
    </row>
    <row r="1317" customFormat="false" ht="12.75" hidden="false" customHeight="false" outlineLevel="0" collapsed="false">
      <c r="A1317" s="292" t="n">
        <v>5187</v>
      </c>
      <c r="B1317" s="285" t="s">
        <v>1238</v>
      </c>
      <c r="C1317" s="301" t="n">
        <v>1585</v>
      </c>
      <c r="D1317" s="302" t="n">
        <v>0</v>
      </c>
    </row>
    <row r="1318" customFormat="false" ht="12.75" hidden="false" customHeight="false" outlineLevel="0" collapsed="false">
      <c r="A1318" s="292" t="n">
        <v>518</v>
      </c>
      <c r="B1318" s="285" t="s">
        <v>1240</v>
      </c>
      <c r="C1318" s="301" t="n">
        <v>10051</v>
      </c>
      <c r="D1318" s="302" t="n">
        <v>0.1</v>
      </c>
    </row>
    <row r="1319" customFormat="false" ht="12.75" hidden="false" customHeight="false" outlineLevel="0" collapsed="false">
      <c r="A1319" s="292" t="n">
        <v>519</v>
      </c>
      <c r="B1319" s="285" t="s">
        <v>280</v>
      </c>
      <c r="C1319" s="301" t="n">
        <v>103698</v>
      </c>
      <c r="D1319" s="302" t="n">
        <v>0.8</v>
      </c>
    </row>
    <row r="1320" customFormat="false" ht="12.75" hidden="false" customHeight="false" outlineLevel="0" collapsed="false">
      <c r="A1320" s="292" t="n">
        <v>51</v>
      </c>
      <c r="B1320" s="285" t="s">
        <v>1241</v>
      </c>
      <c r="C1320" s="301" t="n">
        <v>12312033</v>
      </c>
      <c r="D1320" s="302" t="n">
        <v>99.8</v>
      </c>
    </row>
    <row r="1321" customFormat="false" ht="12.75" hidden="false" customHeight="false" outlineLevel="0" collapsed="false">
      <c r="A1321" s="292"/>
      <c r="B1321" s="285"/>
      <c r="C1321" s="301"/>
      <c r="D1321" s="302"/>
    </row>
    <row r="1322" customFormat="false" ht="12.75" hidden="false" customHeight="false" outlineLevel="0" collapsed="false">
      <c r="A1322" s="292" t="n">
        <v>52121</v>
      </c>
      <c r="B1322" s="285" t="s">
        <v>1245</v>
      </c>
      <c r="C1322" s="301" t="n">
        <v>3144</v>
      </c>
      <c r="D1322" s="302" t="n">
        <v>0</v>
      </c>
    </row>
    <row r="1323" customFormat="false" ht="12.75" hidden="false" customHeight="false" outlineLevel="0" collapsed="false">
      <c r="A1323" s="292" t="n">
        <v>52122</v>
      </c>
      <c r="B1323" s="285" t="s">
        <v>1246</v>
      </c>
      <c r="C1323" s="301" t="n">
        <v>2551</v>
      </c>
      <c r="D1323" s="302" t="n">
        <v>0</v>
      </c>
    </row>
    <row r="1324" customFormat="false" ht="12.75" hidden="false" customHeight="false" outlineLevel="0" collapsed="false">
      <c r="A1324" s="292" t="n">
        <v>5212</v>
      </c>
      <c r="B1324" s="285" t="s">
        <v>1247</v>
      </c>
      <c r="C1324" s="301" t="n">
        <v>5695</v>
      </c>
      <c r="D1324" s="302" t="n">
        <v>0</v>
      </c>
    </row>
    <row r="1325" customFormat="false" ht="12.75" hidden="false" customHeight="false" outlineLevel="0" collapsed="false">
      <c r="A1325" s="292" t="n">
        <v>521</v>
      </c>
      <c r="B1325" s="285" t="s">
        <v>1248</v>
      </c>
      <c r="C1325" s="301" t="n">
        <v>5695</v>
      </c>
      <c r="D1325" s="302" t="n">
        <v>0</v>
      </c>
    </row>
    <row r="1326" customFormat="false" ht="12.75" hidden="false" customHeight="false" outlineLevel="0" collapsed="false">
      <c r="A1326" s="292" t="n">
        <v>5226</v>
      </c>
      <c r="B1326" s="285" t="s">
        <v>306</v>
      </c>
      <c r="C1326" s="301" t="n">
        <v>421</v>
      </c>
      <c r="D1326" s="302" t="n">
        <v>0</v>
      </c>
    </row>
    <row r="1327" customFormat="false" ht="12.75" hidden="false" customHeight="false" outlineLevel="0" collapsed="false">
      <c r="A1327" s="292" t="n">
        <v>522</v>
      </c>
      <c r="B1327" s="285" t="s">
        <v>1261</v>
      </c>
      <c r="C1327" s="301" t="n">
        <v>421</v>
      </c>
      <c r="D1327" s="302" t="n">
        <v>0</v>
      </c>
    </row>
    <row r="1328" customFormat="false" ht="12.75" hidden="false" customHeight="false" outlineLevel="0" collapsed="false">
      <c r="A1328" s="292" t="n">
        <v>5245</v>
      </c>
      <c r="B1328" s="285" t="s">
        <v>1249</v>
      </c>
      <c r="C1328" s="301" t="n">
        <v>7110</v>
      </c>
      <c r="D1328" s="302" t="n">
        <v>0.1</v>
      </c>
    </row>
    <row r="1329" customFormat="false" ht="12.75" hidden="false" customHeight="false" outlineLevel="0" collapsed="false">
      <c r="A1329" s="292" t="n">
        <v>5246</v>
      </c>
      <c r="B1329" s="285" t="s">
        <v>1250</v>
      </c>
      <c r="C1329" s="301" t="n">
        <v>1734</v>
      </c>
      <c r="D1329" s="302" t="n">
        <v>0</v>
      </c>
    </row>
    <row r="1330" customFormat="false" ht="12.75" hidden="false" customHeight="false" outlineLevel="0" collapsed="false">
      <c r="A1330" s="292" t="n">
        <v>524</v>
      </c>
      <c r="B1330" s="285" t="s">
        <v>1252</v>
      </c>
      <c r="C1330" s="301" t="n">
        <v>8844</v>
      </c>
      <c r="D1330" s="302" t="n">
        <v>0.1</v>
      </c>
    </row>
    <row r="1331" customFormat="false" ht="12.75" hidden="false" customHeight="false" outlineLevel="0" collapsed="false">
      <c r="A1331" s="292" t="n">
        <v>5261</v>
      </c>
      <c r="B1331" s="285" t="s">
        <v>403</v>
      </c>
      <c r="C1331" s="301" t="n">
        <v>341</v>
      </c>
      <c r="D1331" s="302" t="n">
        <v>0</v>
      </c>
    </row>
    <row r="1332" customFormat="false" ht="12.75" hidden="false" customHeight="false" outlineLevel="0" collapsed="false">
      <c r="A1332" s="292" t="n">
        <v>5263</v>
      </c>
      <c r="B1332" s="285" t="s">
        <v>1254</v>
      </c>
      <c r="C1332" s="301" t="n">
        <v>2441</v>
      </c>
      <c r="D1332" s="302" t="n">
        <v>0</v>
      </c>
    </row>
    <row r="1333" customFormat="false" ht="12.75" hidden="false" customHeight="false" outlineLevel="0" collapsed="false">
      <c r="A1333" s="292" t="n">
        <v>526</v>
      </c>
      <c r="B1333" s="285" t="s">
        <v>1255</v>
      </c>
      <c r="C1333" s="301" t="n">
        <v>2782</v>
      </c>
      <c r="D1333" s="302" t="n">
        <v>0</v>
      </c>
    </row>
    <row r="1334" customFormat="false" ht="12.75" hidden="false" customHeight="false" outlineLevel="0" collapsed="false">
      <c r="A1334" s="292" t="n">
        <v>52</v>
      </c>
      <c r="B1334" s="285" t="s">
        <v>1256</v>
      </c>
      <c r="C1334" s="301" t="n">
        <v>19256</v>
      </c>
      <c r="D1334" s="302" t="n">
        <v>0.2</v>
      </c>
    </row>
    <row r="1335" customFormat="false" ht="12.75" hidden="false" customHeight="false" outlineLevel="0" collapsed="false">
      <c r="A1335" s="292"/>
      <c r="B1335" s="285"/>
      <c r="C1335" s="301"/>
      <c r="D1335" s="302"/>
    </row>
    <row r="1336" customFormat="false" ht="12.75" hidden="false" customHeight="false" outlineLevel="0" collapsed="false">
      <c r="A1336" s="292" t="n">
        <v>5</v>
      </c>
      <c r="B1336" s="285" t="s">
        <v>418</v>
      </c>
      <c r="C1336" s="301" t="n">
        <v>12333567</v>
      </c>
      <c r="D1336" s="302" t="n">
        <v>100</v>
      </c>
    </row>
    <row r="1337" customFormat="false" ht="12.75" hidden="false" customHeight="false" outlineLevel="0" collapsed="false">
      <c r="A1337" s="292"/>
      <c r="B1337" s="285"/>
      <c r="C1337" s="301"/>
      <c r="D1337" s="302"/>
    </row>
    <row r="1338" customFormat="false" ht="12.75" hidden="false" customHeight="false" outlineLevel="0" collapsed="false">
      <c r="A1338" s="298" t="s">
        <v>1118</v>
      </c>
      <c r="B1338" s="298"/>
      <c r="C1338" s="299"/>
      <c r="D1338" s="300"/>
    </row>
    <row r="1339" customFormat="false" ht="12.75" hidden="false" customHeight="false" outlineLevel="0" collapsed="false">
      <c r="A1339" s="304"/>
      <c r="B1339" s="284"/>
      <c r="C1339" s="299"/>
      <c r="D1339" s="300"/>
    </row>
    <row r="1340" customFormat="false" ht="12.75" hidden="false" customHeight="false" outlineLevel="0" collapsed="false">
      <c r="A1340" s="292" t="n">
        <v>5122</v>
      </c>
      <c r="B1340" s="285" t="s">
        <v>448</v>
      </c>
      <c r="C1340" s="301" t="n">
        <v>2792</v>
      </c>
      <c r="D1340" s="302" t="n">
        <v>0</v>
      </c>
    </row>
    <row r="1341" customFormat="false" ht="12.75" hidden="false" customHeight="false" outlineLevel="0" collapsed="false">
      <c r="A1341" s="292" t="n">
        <v>512</v>
      </c>
      <c r="B1341" s="285" t="s">
        <v>1258</v>
      </c>
      <c r="C1341" s="301" t="n">
        <v>2792</v>
      </c>
      <c r="D1341" s="302" t="n">
        <v>0</v>
      </c>
    </row>
    <row r="1342" customFormat="false" ht="12.75" hidden="false" customHeight="false" outlineLevel="0" collapsed="false">
      <c r="A1342" s="292" t="n">
        <v>5133</v>
      </c>
      <c r="B1342" s="285" t="s">
        <v>1231</v>
      </c>
      <c r="C1342" s="301" t="n">
        <v>90</v>
      </c>
      <c r="D1342" s="302" t="n">
        <v>0</v>
      </c>
    </row>
    <row r="1343" customFormat="false" ht="12.75" hidden="false" customHeight="false" outlineLevel="0" collapsed="false">
      <c r="A1343" s="292" t="n">
        <v>5134</v>
      </c>
      <c r="B1343" s="285" t="s">
        <v>125</v>
      </c>
      <c r="C1343" s="301" t="n">
        <v>21122</v>
      </c>
      <c r="D1343" s="302" t="n">
        <v>0.4</v>
      </c>
    </row>
    <row r="1344" customFormat="false" ht="12.75" hidden="false" customHeight="false" outlineLevel="0" collapsed="false">
      <c r="A1344" s="292" t="n">
        <v>5137</v>
      </c>
      <c r="B1344" s="285" t="s">
        <v>1281</v>
      </c>
      <c r="C1344" s="301" t="n">
        <v>14231</v>
      </c>
      <c r="D1344" s="302" t="n">
        <v>0.2</v>
      </c>
    </row>
    <row r="1345" customFormat="false" ht="12.75" hidden="false" customHeight="false" outlineLevel="0" collapsed="false">
      <c r="A1345" s="292" t="n">
        <v>5138</v>
      </c>
      <c r="B1345" s="285" t="s">
        <v>463</v>
      </c>
      <c r="C1345" s="301" t="n">
        <v>219590</v>
      </c>
      <c r="D1345" s="302" t="n">
        <v>3.7</v>
      </c>
    </row>
    <row r="1346" customFormat="false" ht="12.75" hidden="false" customHeight="false" outlineLevel="0" collapsed="false">
      <c r="A1346" s="292" t="n">
        <v>5139</v>
      </c>
      <c r="B1346" s="285" t="s">
        <v>1262</v>
      </c>
      <c r="C1346" s="301" t="n">
        <v>484363</v>
      </c>
      <c r="D1346" s="302" t="n">
        <v>8.2</v>
      </c>
    </row>
    <row r="1347" customFormat="false" ht="12.75" hidden="false" customHeight="false" outlineLevel="0" collapsed="false">
      <c r="A1347" s="292" t="n">
        <v>513</v>
      </c>
      <c r="B1347" s="285" t="s">
        <v>1232</v>
      </c>
      <c r="C1347" s="301" t="n">
        <v>739397</v>
      </c>
      <c r="D1347" s="302" t="n">
        <v>12.5</v>
      </c>
    </row>
    <row r="1348" customFormat="false" ht="12.75" hidden="false" customHeight="false" outlineLevel="0" collapsed="false">
      <c r="A1348" s="292" t="n">
        <v>5141</v>
      </c>
      <c r="B1348" s="285" t="s">
        <v>150</v>
      </c>
      <c r="C1348" s="301" t="n">
        <v>45917</v>
      </c>
      <c r="D1348" s="302" t="n">
        <v>0.8</v>
      </c>
    </row>
    <row r="1349" customFormat="false" ht="12.75" hidden="false" customHeight="false" outlineLevel="0" collapsed="false">
      <c r="A1349" s="292" t="n">
        <v>5142</v>
      </c>
      <c r="B1349" s="285" t="s">
        <v>476</v>
      </c>
      <c r="C1349" s="301" t="n">
        <v>1226</v>
      </c>
      <c r="D1349" s="302" t="n">
        <v>0</v>
      </c>
    </row>
    <row r="1350" customFormat="false" ht="12.75" hidden="false" customHeight="false" outlineLevel="0" collapsed="false">
      <c r="A1350" s="292" t="n">
        <v>5143</v>
      </c>
      <c r="B1350" s="285" t="s">
        <v>1266</v>
      </c>
      <c r="C1350" s="301" t="n">
        <v>36697</v>
      </c>
      <c r="D1350" s="302" t="n">
        <v>0.6</v>
      </c>
    </row>
    <row r="1351" customFormat="false" ht="12.75" hidden="false" customHeight="false" outlineLevel="0" collapsed="false">
      <c r="A1351" s="292" t="n">
        <v>5144</v>
      </c>
      <c r="B1351" s="285" t="s">
        <v>1274</v>
      </c>
      <c r="C1351" s="301" t="n">
        <v>4006263</v>
      </c>
      <c r="D1351" s="302" t="n">
        <v>67.6</v>
      </c>
    </row>
    <row r="1352" customFormat="false" ht="12.75" hidden="false" customHeight="false" outlineLevel="0" collapsed="false">
      <c r="A1352" s="292" t="n">
        <v>5145</v>
      </c>
      <c r="B1352" s="285" t="s">
        <v>1275</v>
      </c>
      <c r="C1352" s="301" t="n">
        <v>104887</v>
      </c>
      <c r="D1352" s="302" t="n">
        <v>1.8</v>
      </c>
    </row>
    <row r="1353" customFormat="false" ht="12.75" hidden="false" customHeight="false" outlineLevel="0" collapsed="false">
      <c r="A1353" s="292" t="n">
        <v>5147</v>
      </c>
      <c r="B1353" s="285" t="s">
        <v>1233</v>
      </c>
      <c r="C1353" s="301" t="n">
        <v>41248</v>
      </c>
      <c r="D1353" s="302" t="n">
        <v>0.7</v>
      </c>
    </row>
    <row r="1354" customFormat="false" ht="12.75" hidden="false" customHeight="false" outlineLevel="0" collapsed="false">
      <c r="A1354" s="292" t="n">
        <v>514</v>
      </c>
      <c r="B1354" s="285" t="s">
        <v>1234</v>
      </c>
      <c r="C1354" s="301" t="n">
        <v>4236238</v>
      </c>
      <c r="D1354" s="302" t="n">
        <v>71.5</v>
      </c>
    </row>
    <row r="1355" customFormat="false" ht="12.75" hidden="false" customHeight="false" outlineLevel="0" collapsed="false">
      <c r="A1355" s="292" t="n">
        <v>5152</v>
      </c>
      <c r="B1355" s="285" t="s">
        <v>1264</v>
      </c>
      <c r="C1355" s="301" t="n">
        <v>1352</v>
      </c>
      <c r="D1355" s="302" t="n">
        <v>0</v>
      </c>
    </row>
    <row r="1356" customFormat="false" ht="12.75" hidden="false" customHeight="false" outlineLevel="0" collapsed="false">
      <c r="A1356" s="292" t="n">
        <v>5153</v>
      </c>
      <c r="B1356" s="285" t="s">
        <v>1236</v>
      </c>
      <c r="C1356" s="301" t="n">
        <v>56461</v>
      </c>
      <c r="D1356" s="302" t="n">
        <v>1</v>
      </c>
    </row>
    <row r="1357" customFormat="false" ht="12.75" hidden="false" customHeight="false" outlineLevel="0" collapsed="false">
      <c r="A1357" s="292" t="n">
        <v>5154</v>
      </c>
      <c r="B1357" s="285" t="s">
        <v>1265</v>
      </c>
      <c r="C1357" s="301" t="n">
        <v>31068</v>
      </c>
      <c r="D1357" s="302" t="n">
        <v>0.5</v>
      </c>
    </row>
    <row r="1358" customFormat="false" ht="12.75" hidden="false" customHeight="false" outlineLevel="0" collapsed="false">
      <c r="A1358" s="292" t="n">
        <v>515</v>
      </c>
      <c r="B1358" s="285" t="s">
        <v>1237</v>
      </c>
      <c r="C1358" s="301" t="n">
        <v>88882</v>
      </c>
      <c r="D1358" s="302" t="n">
        <v>1.5</v>
      </c>
    </row>
    <row r="1359" customFormat="false" ht="12.75" hidden="false" customHeight="false" outlineLevel="0" collapsed="false">
      <c r="A1359" s="292" t="n">
        <v>5187</v>
      </c>
      <c r="B1359" s="285" t="s">
        <v>1238</v>
      </c>
      <c r="C1359" s="301" t="n">
        <v>10043</v>
      </c>
      <c r="D1359" s="302" t="n">
        <v>0.2</v>
      </c>
    </row>
    <row r="1360" customFormat="false" ht="12.75" hidden="false" customHeight="false" outlineLevel="0" collapsed="false">
      <c r="A1360" s="292" t="n">
        <v>518</v>
      </c>
      <c r="B1360" s="285" t="s">
        <v>1240</v>
      </c>
      <c r="C1360" s="301" t="n">
        <v>10043</v>
      </c>
      <c r="D1360" s="302" t="n">
        <v>0.2</v>
      </c>
    </row>
    <row r="1361" customFormat="false" ht="12.75" hidden="false" customHeight="false" outlineLevel="0" collapsed="false">
      <c r="A1361" s="292" t="n">
        <v>519</v>
      </c>
      <c r="B1361" s="285" t="s">
        <v>280</v>
      </c>
      <c r="C1361" s="301" t="n">
        <v>751490</v>
      </c>
      <c r="D1361" s="302" t="n">
        <v>12.7</v>
      </c>
    </row>
    <row r="1362" customFormat="false" ht="12.75" hidden="false" customHeight="false" outlineLevel="0" collapsed="false">
      <c r="A1362" s="292" t="n">
        <v>51</v>
      </c>
      <c r="B1362" s="285" t="s">
        <v>1241</v>
      </c>
      <c r="C1362" s="301" t="n">
        <v>5828842</v>
      </c>
      <c r="D1362" s="302" t="n">
        <v>98.4</v>
      </c>
    </row>
    <row r="1363" customFormat="false" ht="12.75" hidden="false" customHeight="false" outlineLevel="0" collapsed="false">
      <c r="A1363" s="292"/>
      <c r="B1363" s="285"/>
      <c r="C1363" s="301"/>
      <c r="D1363" s="302"/>
    </row>
    <row r="1364" customFormat="false" ht="12.75" hidden="false" customHeight="false" outlineLevel="0" collapsed="false">
      <c r="A1364" s="292" t="n">
        <v>52111</v>
      </c>
      <c r="B1364" s="285" t="s">
        <v>1242</v>
      </c>
      <c r="C1364" s="301" t="n">
        <v>16408</v>
      </c>
      <c r="D1364" s="302" t="n">
        <v>0.3</v>
      </c>
    </row>
    <row r="1365" customFormat="false" ht="12.75" hidden="false" customHeight="false" outlineLevel="0" collapsed="false">
      <c r="A1365" s="292" t="n">
        <v>52112</v>
      </c>
      <c r="B1365" s="285" t="s">
        <v>1243</v>
      </c>
      <c r="C1365" s="301" t="n">
        <v>5509</v>
      </c>
      <c r="D1365" s="302" t="n">
        <v>0.1</v>
      </c>
    </row>
    <row r="1366" customFormat="false" ht="12.75" hidden="false" customHeight="false" outlineLevel="0" collapsed="false">
      <c r="A1366" s="292" t="n">
        <v>5211</v>
      </c>
      <c r="B1366" s="285" t="s">
        <v>1244</v>
      </c>
      <c r="C1366" s="301" t="n">
        <v>21918</v>
      </c>
      <c r="D1366" s="302" t="n">
        <v>0.4</v>
      </c>
    </row>
    <row r="1367" customFormat="false" ht="12.75" hidden="false" customHeight="false" outlineLevel="0" collapsed="false">
      <c r="A1367" s="292" t="n">
        <v>52121</v>
      </c>
      <c r="B1367" s="285" t="s">
        <v>1245</v>
      </c>
      <c r="C1367" s="301" t="n">
        <v>855</v>
      </c>
      <c r="D1367" s="302" t="n">
        <v>0</v>
      </c>
    </row>
    <row r="1368" customFormat="false" ht="12.75" hidden="false" customHeight="false" outlineLevel="0" collapsed="false">
      <c r="A1368" s="292" t="n">
        <v>52122</v>
      </c>
      <c r="B1368" s="285" t="s">
        <v>1246</v>
      </c>
      <c r="C1368" s="301" t="n">
        <v>5099</v>
      </c>
      <c r="D1368" s="302" t="n">
        <v>0.1</v>
      </c>
    </row>
    <row r="1369" customFormat="false" ht="12.75" hidden="false" customHeight="false" outlineLevel="0" collapsed="false">
      <c r="A1369" s="292" t="n">
        <v>5212</v>
      </c>
      <c r="B1369" s="285" t="s">
        <v>1247</v>
      </c>
      <c r="C1369" s="301" t="n">
        <v>5953</v>
      </c>
      <c r="D1369" s="302" t="n">
        <v>0.1</v>
      </c>
    </row>
    <row r="1370" customFormat="false" ht="12.75" hidden="false" customHeight="false" outlineLevel="0" collapsed="false">
      <c r="A1370" s="292" t="n">
        <v>521</v>
      </c>
      <c r="B1370" s="285" t="s">
        <v>1248</v>
      </c>
      <c r="C1370" s="301" t="n">
        <v>27871</v>
      </c>
      <c r="D1370" s="302" t="n">
        <v>0.5</v>
      </c>
    </row>
    <row r="1371" customFormat="false" ht="12.75" hidden="false" customHeight="false" outlineLevel="0" collapsed="false">
      <c r="A1371" s="292" t="n">
        <v>5241</v>
      </c>
      <c r="B1371" s="285" t="s">
        <v>327</v>
      </c>
      <c r="C1371" s="301" t="n">
        <v>7</v>
      </c>
      <c r="D1371" s="302" t="n">
        <v>0</v>
      </c>
    </row>
    <row r="1372" customFormat="false" ht="12.75" hidden="false" customHeight="false" outlineLevel="0" collapsed="false">
      <c r="A1372" s="292" t="n">
        <v>5242</v>
      </c>
      <c r="B1372" s="285" t="s">
        <v>334</v>
      </c>
      <c r="C1372" s="301" t="n">
        <v>271</v>
      </c>
      <c r="D1372" s="302" t="n">
        <v>0</v>
      </c>
    </row>
    <row r="1373" customFormat="false" ht="12.75" hidden="false" customHeight="false" outlineLevel="0" collapsed="false">
      <c r="A1373" s="292" t="n">
        <v>5244</v>
      </c>
      <c r="B1373" s="285" t="s">
        <v>1263</v>
      </c>
      <c r="C1373" s="301" t="n">
        <v>53932</v>
      </c>
      <c r="D1373" s="302" t="n">
        <v>0.9</v>
      </c>
    </row>
    <row r="1374" customFormat="false" ht="12.75" hidden="false" customHeight="false" outlineLevel="0" collapsed="false">
      <c r="A1374" s="292" t="n">
        <v>5245</v>
      </c>
      <c r="B1374" s="285" t="s">
        <v>1249</v>
      </c>
      <c r="C1374" s="301" t="n">
        <v>172</v>
      </c>
      <c r="D1374" s="302" t="n">
        <v>0</v>
      </c>
    </row>
    <row r="1375" customFormat="false" ht="12.75" hidden="false" customHeight="false" outlineLevel="0" collapsed="false">
      <c r="A1375" s="292" t="n">
        <v>5246</v>
      </c>
      <c r="B1375" s="285" t="s">
        <v>1250</v>
      </c>
      <c r="C1375" s="301" t="n">
        <v>621</v>
      </c>
      <c r="D1375" s="302" t="n">
        <v>0</v>
      </c>
    </row>
    <row r="1376" customFormat="false" ht="12.75" hidden="false" customHeight="false" outlineLevel="0" collapsed="false">
      <c r="A1376" s="292" t="n">
        <v>5248</v>
      </c>
      <c r="B1376" s="285" t="s">
        <v>1269</v>
      </c>
      <c r="C1376" s="301"/>
      <c r="D1376" s="302"/>
    </row>
    <row r="1377" customFormat="false" ht="12.75" hidden="false" customHeight="false" outlineLevel="0" collapsed="false">
      <c r="A1377" s="292"/>
      <c r="B1377" s="285" t="s">
        <v>1270</v>
      </c>
      <c r="C1377" s="301" t="n">
        <v>1461</v>
      </c>
      <c r="D1377" s="302" t="n">
        <v>0</v>
      </c>
    </row>
    <row r="1378" customFormat="false" ht="12.75" hidden="false" customHeight="false" outlineLevel="0" collapsed="false">
      <c r="A1378" s="292" t="n">
        <v>5249</v>
      </c>
      <c r="B1378" s="285" t="s">
        <v>1251</v>
      </c>
      <c r="C1378" s="301" t="n">
        <v>712</v>
      </c>
      <c r="D1378" s="302" t="n">
        <v>0</v>
      </c>
    </row>
    <row r="1379" customFormat="false" ht="12.75" hidden="false" customHeight="false" outlineLevel="0" collapsed="false">
      <c r="A1379" s="292" t="n">
        <v>524</v>
      </c>
      <c r="B1379" s="285" t="s">
        <v>1252</v>
      </c>
      <c r="C1379" s="301" t="n">
        <v>57176</v>
      </c>
      <c r="D1379" s="302" t="n">
        <v>1</v>
      </c>
    </row>
    <row r="1380" customFormat="false" ht="12.75" hidden="false" customHeight="false" outlineLevel="0" collapsed="false">
      <c r="A1380" s="292" t="n">
        <v>5261</v>
      </c>
      <c r="B1380" s="285" t="s">
        <v>403</v>
      </c>
      <c r="C1380" s="301" t="n">
        <v>9348</v>
      </c>
      <c r="D1380" s="302" t="n">
        <v>0.2</v>
      </c>
    </row>
    <row r="1381" customFormat="false" ht="12.75" hidden="false" customHeight="false" outlineLevel="0" collapsed="false">
      <c r="A1381" s="292" t="n">
        <v>526</v>
      </c>
      <c r="B1381" s="285" t="s">
        <v>1255</v>
      </c>
      <c r="C1381" s="301" t="n">
        <v>9348</v>
      </c>
      <c r="D1381" s="302" t="n">
        <v>0.2</v>
      </c>
    </row>
    <row r="1382" customFormat="false" ht="12.75" hidden="false" customHeight="false" outlineLevel="0" collapsed="false">
      <c r="A1382" s="292" t="n">
        <v>52</v>
      </c>
      <c r="B1382" s="285" t="s">
        <v>1256</v>
      </c>
      <c r="C1382" s="301" t="n">
        <v>94395</v>
      </c>
      <c r="D1382" s="302" t="n">
        <v>1.6</v>
      </c>
    </row>
    <row r="1383" customFormat="false" ht="12.75" hidden="false" customHeight="false" outlineLevel="0" collapsed="false">
      <c r="A1383" s="292"/>
      <c r="B1383" s="285"/>
      <c r="C1383" s="301"/>
      <c r="D1383" s="302"/>
    </row>
    <row r="1384" customFormat="false" ht="12.75" hidden="false" customHeight="false" outlineLevel="0" collapsed="false">
      <c r="A1384" s="292" t="n">
        <v>5</v>
      </c>
      <c r="B1384" s="285" t="s">
        <v>418</v>
      </c>
      <c r="C1384" s="301" t="n">
        <v>5923238</v>
      </c>
      <c r="D1384" s="302" t="n">
        <v>100</v>
      </c>
    </row>
    <row r="1385" customFormat="false" ht="12.75" hidden="false" customHeight="false" outlineLevel="0" collapsed="false">
      <c r="A1385" s="292"/>
      <c r="B1385" s="285"/>
      <c r="C1385" s="301"/>
      <c r="D1385" s="302"/>
    </row>
    <row r="1386" customFormat="false" ht="12.75" hidden="false" customHeight="false" outlineLevel="0" collapsed="false">
      <c r="A1386" s="298" t="s">
        <v>1119</v>
      </c>
      <c r="B1386" s="298"/>
      <c r="C1386" s="299"/>
      <c r="D1386" s="300"/>
    </row>
    <row r="1387" customFormat="false" ht="12.75" hidden="false" customHeight="false" outlineLevel="0" collapsed="false">
      <c r="A1387" s="304"/>
      <c r="B1387" s="284"/>
      <c r="C1387" s="299"/>
      <c r="D1387" s="300"/>
    </row>
    <row r="1388" customFormat="false" ht="12.75" hidden="false" customHeight="false" outlineLevel="0" collapsed="false">
      <c r="A1388" s="292" t="n">
        <v>511</v>
      </c>
      <c r="B1388" s="285" t="s">
        <v>105</v>
      </c>
      <c r="C1388" s="301" t="n">
        <v>1705</v>
      </c>
      <c r="D1388" s="302" t="n">
        <v>0</v>
      </c>
    </row>
    <row r="1389" customFormat="false" ht="12.75" hidden="false" customHeight="false" outlineLevel="0" collapsed="false">
      <c r="A1389" s="292" t="n">
        <v>5135</v>
      </c>
      <c r="B1389" s="285" t="s">
        <v>126</v>
      </c>
      <c r="C1389" s="301" t="n">
        <v>10127</v>
      </c>
      <c r="D1389" s="302" t="n">
        <v>0.2</v>
      </c>
    </row>
    <row r="1390" customFormat="false" ht="12.75" hidden="false" customHeight="false" outlineLevel="0" collapsed="false">
      <c r="A1390" s="292" t="n">
        <v>5137</v>
      </c>
      <c r="B1390" s="285" t="s">
        <v>1281</v>
      </c>
      <c r="C1390" s="301" t="n">
        <v>5152</v>
      </c>
      <c r="D1390" s="302" t="n">
        <v>0.1</v>
      </c>
    </row>
    <row r="1391" customFormat="false" ht="12.75" hidden="false" customHeight="false" outlineLevel="0" collapsed="false">
      <c r="A1391" s="292" t="n">
        <v>5138</v>
      </c>
      <c r="B1391" s="285" t="s">
        <v>463</v>
      </c>
      <c r="C1391" s="301" t="n">
        <v>55421</v>
      </c>
      <c r="D1391" s="302" t="n">
        <v>1</v>
      </c>
    </row>
    <row r="1392" customFormat="false" ht="12.75" hidden="false" customHeight="false" outlineLevel="0" collapsed="false">
      <c r="A1392" s="292" t="n">
        <v>5139</v>
      </c>
      <c r="B1392" s="285" t="s">
        <v>1262</v>
      </c>
      <c r="C1392" s="301" t="n">
        <v>226539</v>
      </c>
      <c r="D1392" s="302" t="n">
        <v>4</v>
      </c>
    </row>
    <row r="1393" customFormat="false" ht="12.75" hidden="false" customHeight="false" outlineLevel="0" collapsed="false">
      <c r="A1393" s="292" t="n">
        <v>513</v>
      </c>
      <c r="B1393" s="285" t="s">
        <v>1232</v>
      </c>
      <c r="C1393" s="301" t="n">
        <v>297239</v>
      </c>
      <c r="D1393" s="302" t="n">
        <v>5.2</v>
      </c>
    </row>
    <row r="1394" customFormat="false" ht="12.75" hidden="false" customHeight="false" outlineLevel="0" collapsed="false">
      <c r="A1394" s="292" t="n">
        <v>5141</v>
      </c>
      <c r="B1394" s="285" t="s">
        <v>150</v>
      </c>
      <c r="C1394" s="301" t="n">
        <v>29738</v>
      </c>
      <c r="D1394" s="302" t="n">
        <v>0.5</v>
      </c>
    </row>
    <row r="1395" customFormat="false" ht="12.75" hidden="false" customHeight="false" outlineLevel="0" collapsed="false">
      <c r="A1395" s="292" t="n">
        <v>5142</v>
      </c>
      <c r="B1395" s="285" t="s">
        <v>476</v>
      </c>
      <c r="C1395" s="301" t="n">
        <v>1189</v>
      </c>
      <c r="D1395" s="302" t="n">
        <v>0</v>
      </c>
    </row>
    <row r="1396" customFormat="false" ht="12.75" hidden="false" customHeight="false" outlineLevel="0" collapsed="false">
      <c r="A1396" s="292" t="n">
        <v>5143</v>
      </c>
      <c r="B1396" s="285" t="s">
        <v>1266</v>
      </c>
      <c r="C1396" s="301" t="n">
        <v>1084</v>
      </c>
      <c r="D1396" s="302" t="n">
        <v>0</v>
      </c>
    </row>
    <row r="1397" customFormat="false" ht="12.75" hidden="false" customHeight="false" outlineLevel="0" collapsed="false">
      <c r="A1397" s="292" t="n">
        <v>5144</v>
      </c>
      <c r="B1397" s="285" t="s">
        <v>1274</v>
      </c>
      <c r="C1397" s="301" t="n">
        <v>37202</v>
      </c>
      <c r="D1397" s="302" t="n">
        <v>0.7</v>
      </c>
    </row>
    <row r="1398" customFormat="false" ht="12.75" hidden="false" customHeight="false" outlineLevel="0" collapsed="false">
      <c r="A1398" s="292" t="n">
        <v>5145</v>
      </c>
      <c r="B1398" s="285" t="s">
        <v>1275</v>
      </c>
      <c r="C1398" s="301" t="n">
        <v>4404832</v>
      </c>
      <c r="D1398" s="302" t="n">
        <v>77.6</v>
      </c>
    </row>
    <row r="1399" customFormat="false" ht="12.75" hidden="false" customHeight="false" outlineLevel="0" collapsed="false">
      <c r="A1399" s="292" t="n">
        <v>5146</v>
      </c>
      <c r="B1399" s="285" t="s">
        <v>1267</v>
      </c>
      <c r="C1399" s="301" t="n">
        <v>201000</v>
      </c>
      <c r="D1399" s="302" t="n">
        <v>3.5</v>
      </c>
    </row>
    <row r="1400" customFormat="false" ht="12.75" hidden="false" customHeight="false" outlineLevel="0" collapsed="false">
      <c r="A1400" s="292" t="n">
        <v>5147</v>
      </c>
      <c r="B1400" s="285" t="s">
        <v>1233</v>
      </c>
      <c r="C1400" s="301" t="n">
        <v>5529</v>
      </c>
      <c r="D1400" s="302" t="n">
        <v>0.1</v>
      </c>
    </row>
    <row r="1401" customFormat="false" ht="12.75" hidden="false" customHeight="false" outlineLevel="0" collapsed="false">
      <c r="A1401" s="292" t="n">
        <v>514</v>
      </c>
      <c r="B1401" s="285" t="s">
        <v>1234</v>
      </c>
      <c r="C1401" s="301" t="n">
        <v>4680573</v>
      </c>
      <c r="D1401" s="302" t="n">
        <v>82.5</v>
      </c>
    </row>
    <row r="1402" customFormat="false" ht="12.75" hidden="false" customHeight="false" outlineLevel="0" collapsed="false">
      <c r="A1402" s="292" t="n">
        <v>5153</v>
      </c>
      <c r="B1402" s="285" t="s">
        <v>1236</v>
      </c>
      <c r="C1402" s="301" t="n">
        <v>20716</v>
      </c>
      <c r="D1402" s="302" t="n">
        <v>0.4</v>
      </c>
    </row>
    <row r="1403" customFormat="false" ht="12.75" hidden="false" customHeight="false" outlineLevel="0" collapsed="false">
      <c r="A1403" s="292" t="n">
        <v>5155</v>
      </c>
      <c r="B1403" s="285" t="s">
        <v>542</v>
      </c>
      <c r="C1403" s="301" t="n">
        <v>23201</v>
      </c>
      <c r="D1403" s="302" t="n">
        <v>0.4</v>
      </c>
    </row>
    <row r="1404" customFormat="false" ht="12.75" hidden="false" customHeight="false" outlineLevel="0" collapsed="false">
      <c r="A1404" s="292" t="n">
        <v>515</v>
      </c>
      <c r="B1404" s="285" t="s">
        <v>1237</v>
      </c>
      <c r="C1404" s="301" t="n">
        <v>43917</v>
      </c>
      <c r="D1404" s="302" t="n">
        <v>0.8</v>
      </c>
    </row>
    <row r="1405" customFormat="false" ht="12.75" hidden="false" customHeight="false" outlineLevel="0" collapsed="false">
      <c r="A1405" s="292" t="n">
        <v>5188</v>
      </c>
      <c r="B1405" s="285" t="s">
        <v>1239</v>
      </c>
      <c r="C1405" s="301" t="n">
        <v>2561</v>
      </c>
      <c r="D1405" s="302" t="n">
        <v>0</v>
      </c>
    </row>
    <row r="1406" customFormat="false" ht="12.75" hidden="false" customHeight="false" outlineLevel="0" collapsed="false">
      <c r="A1406" s="292" t="n">
        <v>518</v>
      </c>
      <c r="B1406" s="285" t="s">
        <v>1240</v>
      </c>
      <c r="C1406" s="301" t="n">
        <v>2561</v>
      </c>
      <c r="D1406" s="302" t="n">
        <v>0</v>
      </c>
    </row>
    <row r="1407" customFormat="false" ht="12.75" hidden="false" customHeight="false" outlineLevel="0" collapsed="false">
      <c r="A1407" s="292" t="n">
        <v>519</v>
      </c>
      <c r="B1407" s="285" t="s">
        <v>280</v>
      </c>
      <c r="C1407" s="301" t="n">
        <v>472913</v>
      </c>
      <c r="D1407" s="302" t="n">
        <v>8.3</v>
      </c>
    </row>
    <row r="1408" customFormat="false" ht="12.75" hidden="false" customHeight="false" outlineLevel="0" collapsed="false">
      <c r="A1408" s="292" t="n">
        <v>51</v>
      </c>
      <c r="B1408" s="285" t="s">
        <v>1241</v>
      </c>
      <c r="C1408" s="301" t="n">
        <v>5498907</v>
      </c>
      <c r="D1408" s="302" t="n">
        <v>96.9</v>
      </c>
    </row>
    <row r="1409" customFormat="false" ht="12.75" hidden="false" customHeight="false" outlineLevel="0" collapsed="false">
      <c r="A1409" s="292"/>
      <c r="B1409" s="285"/>
      <c r="C1409" s="301"/>
      <c r="D1409" s="302"/>
    </row>
    <row r="1410" customFormat="false" ht="12.75" hidden="false" customHeight="false" outlineLevel="0" collapsed="false">
      <c r="A1410" s="292" t="n">
        <v>52111</v>
      </c>
      <c r="B1410" s="285" t="s">
        <v>1242</v>
      </c>
      <c r="C1410" s="301" t="n">
        <v>23411</v>
      </c>
      <c r="D1410" s="302" t="n">
        <v>0.4</v>
      </c>
    </row>
    <row r="1411" customFormat="false" ht="12.75" hidden="false" customHeight="false" outlineLevel="0" collapsed="false">
      <c r="A1411" s="292" t="n">
        <v>5211</v>
      </c>
      <c r="B1411" s="285" t="s">
        <v>1244</v>
      </c>
      <c r="C1411" s="301" t="n">
        <v>23411</v>
      </c>
      <c r="D1411" s="302" t="n">
        <v>0.4</v>
      </c>
    </row>
    <row r="1412" customFormat="false" ht="12.75" hidden="false" customHeight="false" outlineLevel="0" collapsed="false">
      <c r="A1412" s="292" t="n">
        <v>52122</v>
      </c>
      <c r="B1412" s="285" t="s">
        <v>1246</v>
      </c>
      <c r="C1412" s="301" t="n">
        <v>12902</v>
      </c>
      <c r="D1412" s="302" t="n">
        <v>0.2</v>
      </c>
    </row>
    <row r="1413" customFormat="false" ht="12.75" hidden="false" customHeight="false" outlineLevel="0" collapsed="false">
      <c r="A1413" s="292" t="n">
        <v>5212</v>
      </c>
      <c r="B1413" s="285" t="s">
        <v>1247</v>
      </c>
      <c r="C1413" s="301" t="n">
        <v>12902</v>
      </c>
      <c r="D1413" s="302" t="n">
        <v>0.2</v>
      </c>
    </row>
    <row r="1414" customFormat="false" ht="12.75" hidden="false" customHeight="false" outlineLevel="0" collapsed="false">
      <c r="A1414" s="292" t="n">
        <v>521</v>
      </c>
      <c r="B1414" s="285" t="s">
        <v>1248</v>
      </c>
      <c r="C1414" s="301" t="n">
        <v>36314</v>
      </c>
      <c r="D1414" s="302" t="n">
        <v>0.6</v>
      </c>
    </row>
    <row r="1415" customFormat="false" ht="12.75" hidden="false" customHeight="false" outlineLevel="0" collapsed="false">
      <c r="A1415" s="292" t="n">
        <v>5227</v>
      </c>
      <c r="B1415" s="285" t="s">
        <v>1260</v>
      </c>
      <c r="C1415" s="301" t="n">
        <v>2069</v>
      </c>
      <c r="D1415" s="302" t="n">
        <v>0</v>
      </c>
    </row>
    <row r="1416" customFormat="false" ht="12.75" hidden="false" customHeight="false" outlineLevel="0" collapsed="false">
      <c r="A1416" s="292" t="n">
        <v>522</v>
      </c>
      <c r="B1416" s="285" t="s">
        <v>1261</v>
      </c>
      <c r="C1416" s="301" t="n">
        <v>2069</v>
      </c>
      <c r="D1416" s="302" t="n">
        <v>0</v>
      </c>
    </row>
    <row r="1417" customFormat="false" ht="12.75" hidden="false" customHeight="false" outlineLevel="0" collapsed="false">
      <c r="A1417" s="292" t="n">
        <v>5231</v>
      </c>
      <c r="B1417" s="285" t="s">
        <v>314</v>
      </c>
      <c r="C1417" s="301" t="n">
        <v>615</v>
      </c>
      <c r="D1417" s="302" t="n">
        <v>0</v>
      </c>
    </row>
    <row r="1418" customFormat="false" ht="12.75" hidden="false" customHeight="false" outlineLevel="0" collapsed="false">
      <c r="A1418" s="292" t="n">
        <v>5233</v>
      </c>
      <c r="B1418" s="285" t="s">
        <v>1278</v>
      </c>
      <c r="C1418" s="301" t="n">
        <v>115206</v>
      </c>
      <c r="D1418" s="302" t="n">
        <v>2</v>
      </c>
    </row>
    <row r="1419" customFormat="false" ht="12.75" hidden="false" customHeight="false" outlineLevel="0" collapsed="false">
      <c r="A1419" s="292" t="n">
        <v>523</v>
      </c>
      <c r="B1419" s="285" t="s">
        <v>1279</v>
      </c>
      <c r="C1419" s="301" t="n">
        <v>115821</v>
      </c>
      <c r="D1419" s="302" t="n">
        <v>2</v>
      </c>
    </row>
    <row r="1420" customFormat="false" ht="12.75" hidden="false" customHeight="false" outlineLevel="0" collapsed="false">
      <c r="A1420" s="292" t="n">
        <v>5242</v>
      </c>
      <c r="B1420" s="285" t="s">
        <v>334</v>
      </c>
      <c r="C1420" s="301" t="n">
        <v>2103</v>
      </c>
      <c r="D1420" s="302" t="n">
        <v>0</v>
      </c>
    </row>
    <row r="1421" customFormat="false" ht="12.75" hidden="false" customHeight="false" outlineLevel="0" collapsed="false">
      <c r="A1421" s="292" t="n">
        <v>524</v>
      </c>
      <c r="B1421" s="285" t="s">
        <v>1252</v>
      </c>
      <c r="C1421" s="301" t="n">
        <v>2103</v>
      </c>
      <c r="D1421" s="302" t="n">
        <v>0</v>
      </c>
    </row>
    <row r="1422" customFormat="false" ht="12.75" hidden="false" customHeight="false" outlineLevel="0" collapsed="false">
      <c r="A1422" s="292" t="n">
        <v>5261</v>
      </c>
      <c r="B1422" s="285" t="s">
        <v>403</v>
      </c>
      <c r="C1422" s="301" t="n">
        <v>19154</v>
      </c>
      <c r="D1422" s="302" t="n">
        <v>0.3</v>
      </c>
    </row>
    <row r="1423" customFormat="false" ht="12.75" hidden="false" customHeight="false" outlineLevel="0" collapsed="false">
      <c r="A1423" s="292" t="n">
        <v>526</v>
      </c>
      <c r="B1423" s="285" t="s">
        <v>1255</v>
      </c>
      <c r="C1423" s="301" t="n">
        <v>19154</v>
      </c>
      <c r="D1423" s="302" t="n">
        <v>0.3</v>
      </c>
    </row>
    <row r="1424" customFormat="false" ht="12.75" hidden="false" customHeight="false" outlineLevel="0" collapsed="false">
      <c r="A1424" s="292" t="n">
        <v>52</v>
      </c>
      <c r="B1424" s="285" t="s">
        <v>1256</v>
      </c>
      <c r="C1424" s="301" t="n">
        <v>175460</v>
      </c>
      <c r="D1424" s="302" t="n">
        <v>3.1</v>
      </c>
    </row>
    <row r="1425" customFormat="false" ht="12.75" hidden="false" customHeight="false" outlineLevel="0" collapsed="false">
      <c r="A1425" s="292"/>
      <c r="B1425" s="285"/>
      <c r="C1425" s="301"/>
      <c r="D1425" s="302"/>
    </row>
    <row r="1426" customFormat="false" ht="12.75" hidden="false" customHeight="false" outlineLevel="0" collapsed="false">
      <c r="A1426" s="292" t="n">
        <v>5</v>
      </c>
      <c r="B1426" s="285" t="s">
        <v>418</v>
      </c>
      <c r="C1426" s="301" t="n">
        <v>5674367</v>
      </c>
      <c r="D1426" s="302" t="n">
        <v>100</v>
      </c>
    </row>
    <row r="1427" customFormat="false" ht="12.75" hidden="false" customHeight="false" outlineLevel="0" collapsed="false">
      <c r="A1427" s="292"/>
      <c r="B1427" s="285"/>
      <c r="C1427" s="301"/>
      <c r="D1427" s="302"/>
    </row>
    <row r="1428" customFormat="false" ht="12.75" hidden="false" customHeight="false" outlineLevel="0" collapsed="false">
      <c r="A1428" s="298" t="s">
        <v>1120</v>
      </c>
      <c r="B1428" s="298"/>
      <c r="C1428" s="299"/>
      <c r="D1428" s="300"/>
    </row>
    <row r="1429" customFormat="false" ht="12.75" hidden="false" customHeight="false" outlineLevel="0" collapsed="false">
      <c r="A1429" s="304"/>
      <c r="B1429" s="284"/>
      <c r="C1429" s="299"/>
      <c r="D1429" s="300"/>
    </row>
    <row r="1430" customFormat="false" ht="12.75" hidden="false" customHeight="false" outlineLevel="0" collapsed="false">
      <c r="A1430" s="292" t="n">
        <v>511</v>
      </c>
      <c r="B1430" s="285" t="s">
        <v>105</v>
      </c>
      <c r="C1430" s="301" t="n">
        <v>8743</v>
      </c>
      <c r="D1430" s="302" t="n">
        <v>0</v>
      </c>
    </row>
    <row r="1431" customFormat="false" ht="12.75" hidden="false" customHeight="false" outlineLevel="0" collapsed="false">
      <c r="A1431" s="292" t="n">
        <v>5138</v>
      </c>
      <c r="B1431" s="285" t="s">
        <v>463</v>
      </c>
      <c r="C1431" s="301" t="n">
        <v>305</v>
      </c>
      <c r="D1431" s="302" t="n">
        <v>0</v>
      </c>
    </row>
    <row r="1432" customFormat="false" ht="12.75" hidden="false" customHeight="false" outlineLevel="0" collapsed="false">
      <c r="A1432" s="292" t="n">
        <v>513</v>
      </c>
      <c r="B1432" s="285" t="s">
        <v>1232</v>
      </c>
      <c r="C1432" s="301" t="n">
        <v>305</v>
      </c>
      <c r="D1432" s="302" t="n">
        <v>0</v>
      </c>
    </row>
    <row r="1433" customFormat="false" ht="12.75" hidden="false" customHeight="false" outlineLevel="0" collapsed="false">
      <c r="A1433" s="292" t="n">
        <v>5141</v>
      </c>
      <c r="B1433" s="285" t="s">
        <v>150</v>
      </c>
      <c r="C1433" s="301" t="n">
        <v>466</v>
      </c>
      <c r="D1433" s="302" t="n">
        <v>0</v>
      </c>
    </row>
    <row r="1434" customFormat="false" ht="12.75" hidden="false" customHeight="false" outlineLevel="0" collapsed="false">
      <c r="A1434" s="292" t="n">
        <v>5144</v>
      </c>
      <c r="B1434" s="285" t="s">
        <v>1274</v>
      </c>
      <c r="C1434" s="301" t="n">
        <v>10929</v>
      </c>
      <c r="D1434" s="302" t="n">
        <v>0</v>
      </c>
    </row>
    <row r="1435" customFormat="false" ht="12.75" hidden="false" customHeight="false" outlineLevel="0" collapsed="false">
      <c r="A1435" s="292" t="n">
        <v>5145</v>
      </c>
      <c r="B1435" s="285" t="s">
        <v>1275</v>
      </c>
      <c r="C1435" s="301" t="n">
        <v>3737</v>
      </c>
      <c r="D1435" s="302" t="n">
        <v>0</v>
      </c>
    </row>
    <row r="1436" customFormat="false" ht="12.75" hidden="false" customHeight="false" outlineLevel="0" collapsed="false">
      <c r="A1436" s="292" t="n">
        <v>5146</v>
      </c>
      <c r="B1436" s="285" t="s">
        <v>1267</v>
      </c>
      <c r="C1436" s="301" t="n">
        <v>34164959</v>
      </c>
      <c r="D1436" s="302" t="n">
        <v>93.7</v>
      </c>
    </row>
    <row r="1437" customFormat="false" ht="12.75" hidden="false" customHeight="false" outlineLevel="0" collapsed="false">
      <c r="A1437" s="292" t="n">
        <v>514</v>
      </c>
      <c r="B1437" s="285" t="s">
        <v>1234</v>
      </c>
      <c r="C1437" s="301" t="n">
        <v>34180091</v>
      </c>
      <c r="D1437" s="302" t="n">
        <v>93.8</v>
      </c>
    </row>
    <row r="1438" customFormat="false" ht="12.75" hidden="false" customHeight="false" outlineLevel="0" collapsed="false">
      <c r="A1438" s="292" t="n">
        <v>5155</v>
      </c>
      <c r="B1438" s="285" t="s">
        <v>542</v>
      </c>
      <c r="C1438" s="301" t="n">
        <v>149000</v>
      </c>
      <c r="D1438" s="302" t="n">
        <v>0.4</v>
      </c>
    </row>
    <row r="1439" customFormat="false" ht="12.75" hidden="false" customHeight="false" outlineLevel="0" collapsed="false">
      <c r="A1439" s="292" t="n">
        <v>515</v>
      </c>
      <c r="B1439" s="285" t="s">
        <v>1237</v>
      </c>
      <c r="C1439" s="301" t="n">
        <v>149000</v>
      </c>
      <c r="D1439" s="302" t="n">
        <v>0.4</v>
      </c>
    </row>
    <row r="1440" customFormat="false" ht="12.75" hidden="false" customHeight="false" outlineLevel="0" collapsed="false">
      <c r="A1440" s="292" t="n">
        <v>519</v>
      </c>
      <c r="B1440" s="285" t="s">
        <v>280</v>
      </c>
      <c r="C1440" s="301" t="n">
        <v>2016826</v>
      </c>
      <c r="D1440" s="302" t="n">
        <v>5.5</v>
      </c>
    </row>
    <row r="1441" customFormat="false" ht="12.75" hidden="false" customHeight="false" outlineLevel="0" collapsed="false">
      <c r="A1441" s="292" t="n">
        <v>51</v>
      </c>
      <c r="B1441" s="285" t="s">
        <v>1241</v>
      </c>
      <c r="C1441" s="301" t="n">
        <v>36354965</v>
      </c>
      <c r="D1441" s="302" t="n">
        <v>99.8</v>
      </c>
    </row>
    <row r="1442" customFormat="false" ht="12.75" hidden="false" customHeight="false" outlineLevel="0" collapsed="false">
      <c r="A1442" s="292"/>
      <c r="B1442" s="285"/>
      <c r="C1442" s="301"/>
      <c r="D1442" s="302"/>
    </row>
    <row r="1443" customFormat="false" ht="12.75" hidden="false" customHeight="false" outlineLevel="0" collapsed="false">
      <c r="A1443" s="292" t="n">
        <v>5227</v>
      </c>
      <c r="B1443" s="285" t="s">
        <v>1260</v>
      </c>
      <c r="C1443" s="301" t="n">
        <v>291</v>
      </c>
      <c r="D1443" s="302" t="n">
        <v>0</v>
      </c>
    </row>
    <row r="1444" customFormat="false" ht="12.75" hidden="false" customHeight="false" outlineLevel="0" collapsed="false">
      <c r="A1444" s="292" t="n">
        <v>522</v>
      </c>
      <c r="B1444" s="285" t="s">
        <v>1261</v>
      </c>
      <c r="C1444" s="301" t="n">
        <v>291</v>
      </c>
      <c r="D1444" s="302" t="n">
        <v>0</v>
      </c>
    </row>
    <row r="1445" customFormat="false" ht="12.75" hidden="false" customHeight="false" outlineLevel="0" collapsed="false">
      <c r="A1445" s="292" t="n">
        <v>5231</v>
      </c>
      <c r="B1445" s="285" t="s">
        <v>314</v>
      </c>
      <c r="C1445" s="301" t="n">
        <v>82005</v>
      </c>
      <c r="D1445" s="302" t="n">
        <v>0.2</v>
      </c>
    </row>
    <row r="1446" customFormat="false" ht="12.75" hidden="false" customHeight="false" outlineLevel="0" collapsed="false">
      <c r="A1446" s="292" t="n">
        <v>5232</v>
      </c>
      <c r="B1446" s="285" t="s">
        <v>1277</v>
      </c>
      <c r="C1446" s="301" t="n">
        <v>2343</v>
      </c>
      <c r="D1446" s="302" t="n">
        <v>0</v>
      </c>
    </row>
    <row r="1447" customFormat="false" ht="12.75" hidden="false" customHeight="false" outlineLevel="0" collapsed="false">
      <c r="A1447" s="292" t="n">
        <v>5233</v>
      </c>
      <c r="B1447" s="285" t="s">
        <v>1278</v>
      </c>
      <c r="C1447" s="301" t="n">
        <v>2697</v>
      </c>
      <c r="D1447" s="302" t="n">
        <v>0</v>
      </c>
    </row>
    <row r="1448" customFormat="false" ht="12.75" hidden="false" customHeight="false" outlineLevel="0" collapsed="false">
      <c r="A1448" s="292" t="n">
        <v>523</v>
      </c>
      <c r="B1448" s="285" t="s">
        <v>1279</v>
      </c>
      <c r="C1448" s="301" t="n">
        <v>87045</v>
      </c>
      <c r="D1448" s="302" t="n">
        <v>0.2</v>
      </c>
    </row>
    <row r="1449" customFormat="false" ht="12.75" hidden="false" customHeight="false" outlineLevel="0" collapsed="false">
      <c r="A1449" s="292" t="n">
        <v>5249</v>
      </c>
      <c r="B1449" s="285" t="s">
        <v>1251</v>
      </c>
      <c r="C1449" s="301" t="n">
        <v>742</v>
      </c>
      <c r="D1449" s="302" t="n">
        <v>0</v>
      </c>
    </row>
    <row r="1450" customFormat="false" ht="12.75" hidden="false" customHeight="false" outlineLevel="0" collapsed="false">
      <c r="A1450" s="292" t="n">
        <v>524</v>
      </c>
      <c r="B1450" s="285" t="s">
        <v>1252</v>
      </c>
      <c r="C1450" s="301" t="n">
        <v>742</v>
      </c>
      <c r="D1450" s="302" t="n">
        <v>0</v>
      </c>
    </row>
    <row r="1451" customFormat="false" ht="12.75" hidden="false" customHeight="false" outlineLevel="0" collapsed="false">
      <c r="A1451" s="292" t="n">
        <v>5261</v>
      </c>
      <c r="B1451" s="285" t="s">
        <v>403</v>
      </c>
      <c r="C1451" s="301" t="n">
        <v>1972</v>
      </c>
      <c r="D1451" s="302" t="n">
        <v>0</v>
      </c>
    </row>
    <row r="1452" customFormat="false" ht="12.75" hidden="false" customHeight="false" outlineLevel="0" collapsed="false">
      <c r="A1452" s="292" t="n">
        <v>526</v>
      </c>
      <c r="B1452" s="285" t="s">
        <v>1255</v>
      </c>
      <c r="C1452" s="301" t="n">
        <v>1972</v>
      </c>
      <c r="D1452" s="302" t="n">
        <v>0</v>
      </c>
    </row>
    <row r="1453" customFormat="false" ht="12.75" hidden="false" customHeight="false" outlineLevel="0" collapsed="false">
      <c r="A1453" s="292" t="n">
        <v>52</v>
      </c>
      <c r="B1453" s="285" t="s">
        <v>1256</v>
      </c>
      <c r="C1453" s="301" t="n">
        <v>90049</v>
      </c>
      <c r="D1453" s="302" t="n">
        <v>0.2</v>
      </c>
    </row>
    <row r="1454" customFormat="false" ht="12.75" hidden="false" customHeight="false" outlineLevel="0" collapsed="false">
      <c r="A1454" s="292"/>
      <c r="B1454" s="285"/>
      <c r="C1454" s="301"/>
      <c r="D1454" s="302"/>
    </row>
    <row r="1455" customFormat="false" ht="12.75" hidden="false" customHeight="false" outlineLevel="0" collapsed="false">
      <c r="A1455" s="292" t="n">
        <v>5</v>
      </c>
      <c r="B1455" s="285" t="s">
        <v>418</v>
      </c>
      <c r="C1455" s="301" t="n">
        <v>36445014</v>
      </c>
      <c r="D1455" s="302" t="n">
        <v>100</v>
      </c>
    </row>
    <row r="1456" customFormat="false" ht="12.75" hidden="false" customHeight="false" outlineLevel="0" collapsed="false">
      <c r="A1456" s="292"/>
      <c r="B1456" s="285"/>
      <c r="C1456" s="301"/>
      <c r="D1456" s="302"/>
    </row>
    <row r="1457" customFormat="false" ht="12.75" hidden="false" customHeight="false" outlineLevel="0" collapsed="false">
      <c r="A1457" s="298" t="s">
        <v>1121</v>
      </c>
      <c r="B1457" s="298"/>
      <c r="C1457" s="299"/>
      <c r="D1457" s="300"/>
    </row>
    <row r="1458" customFormat="false" ht="12.75" hidden="false" customHeight="false" outlineLevel="0" collapsed="false">
      <c r="A1458" s="304"/>
      <c r="B1458" s="284"/>
      <c r="C1458" s="299"/>
      <c r="D1458" s="300"/>
    </row>
    <row r="1459" customFormat="false" ht="12.75" hidden="false" customHeight="false" outlineLevel="0" collapsed="false">
      <c r="A1459" s="292" t="n">
        <v>5143</v>
      </c>
      <c r="B1459" s="285" t="s">
        <v>1266</v>
      </c>
      <c r="C1459" s="301" t="n">
        <v>1923</v>
      </c>
      <c r="D1459" s="302" t="n">
        <v>0</v>
      </c>
    </row>
    <row r="1460" customFormat="false" ht="12.75" hidden="false" customHeight="false" outlineLevel="0" collapsed="false">
      <c r="A1460" s="292" t="n">
        <v>5144</v>
      </c>
      <c r="B1460" s="285" t="s">
        <v>1274</v>
      </c>
      <c r="C1460" s="301" t="n">
        <v>4175</v>
      </c>
      <c r="D1460" s="302" t="n">
        <v>0</v>
      </c>
    </row>
    <row r="1461" customFormat="false" ht="12.75" hidden="false" customHeight="false" outlineLevel="0" collapsed="false">
      <c r="A1461" s="292" t="n">
        <v>5145</v>
      </c>
      <c r="B1461" s="285" t="s">
        <v>1275</v>
      </c>
      <c r="C1461" s="301" t="n">
        <v>383962</v>
      </c>
      <c r="D1461" s="302" t="n">
        <v>4.4</v>
      </c>
    </row>
    <row r="1462" customFormat="false" ht="12.75" hidden="false" customHeight="false" outlineLevel="0" collapsed="false">
      <c r="A1462" s="292" t="n">
        <v>5146</v>
      </c>
      <c r="B1462" s="285" t="s">
        <v>1267</v>
      </c>
      <c r="C1462" s="301" t="n">
        <v>8195634</v>
      </c>
      <c r="D1462" s="302" t="n">
        <v>93.7</v>
      </c>
    </row>
    <row r="1463" customFormat="false" ht="12.75" hidden="false" customHeight="false" outlineLevel="0" collapsed="false">
      <c r="A1463" s="292" t="n">
        <v>514</v>
      </c>
      <c r="B1463" s="285" t="s">
        <v>1234</v>
      </c>
      <c r="C1463" s="301" t="n">
        <v>8585694</v>
      </c>
      <c r="D1463" s="302" t="n">
        <v>98.1</v>
      </c>
    </row>
    <row r="1464" customFormat="false" ht="12.75" hidden="false" customHeight="false" outlineLevel="0" collapsed="false">
      <c r="A1464" s="292" t="n">
        <v>5152</v>
      </c>
      <c r="B1464" s="285" t="s">
        <v>1264</v>
      </c>
      <c r="C1464" s="301" t="n">
        <v>16636</v>
      </c>
      <c r="D1464" s="302" t="n">
        <v>0.2</v>
      </c>
    </row>
    <row r="1465" customFormat="false" ht="12.75" hidden="false" customHeight="false" outlineLevel="0" collapsed="false">
      <c r="A1465" s="292" t="n">
        <v>5155</v>
      </c>
      <c r="B1465" s="285" t="s">
        <v>542</v>
      </c>
      <c r="C1465" s="301" t="n">
        <v>8711</v>
      </c>
      <c r="D1465" s="302" t="n">
        <v>0.1</v>
      </c>
    </row>
    <row r="1466" customFormat="false" ht="12.75" hidden="false" customHeight="false" outlineLevel="0" collapsed="false">
      <c r="A1466" s="292" t="n">
        <v>515</v>
      </c>
      <c r="B1466" s="285" t="s">
        <v>1237</v>
      </c>
      <c r="C1466" s="301" t="n">
        <v>25347</v>
      </c>
      <c r="D1466" s="302" t="n">
        <v>0.3</v>
      </c>
    </row>
    <row r="1467" customFormat="false" ht="12.75" hidden="false" customHeight="false" outlineLevel="0" collapsed="false">
      <c r="A1467" s="292" t="n">
        <v>5187</v>
      </c>
      <c r="B1467" s="285" t="s">
        <v>1238</v>
      </c>
      <c r="C1467" s="301" t="n">
        <v>23440</v>
      </c>
      <c r="D1467" s="302" t="n">
        <v>0.3</v>
      </c>
    </row>
    <row r="1468" customFormat="false" ht="12.75" hidden="false" customHeight="false" outlineLevel="0" collapsed="false">
      <c r="A1468" s="292" t="n">
        <v>518</v>
      </c>
      <c r="B1468" s="285" t="s">
        <v>1240</v>
      </c>
      <c r="C1468" s="301" t="n">
        <v>23440</v>
      </c>
      <c r="D1468" s="302" t="n">
        <v>0.3</v>
      </c>
    </row>
    <row r="1469" customFormat="false" ht="12.75" hidden="false" customHeight="false" outlineLevel="0" collapsed="false">
      <c r="A1469" s="292" t="n">
        <v>519</v>
      </c>
      <c r="B1469" s="285" t="s">
        <v>280</v>
      </c>
      <c r="C1469" s="301" t="n">
        <v>38486</v>
      </c>
      <c r="D1469" s="302" t="n">
        <v>0.4</v>
      </c>
    </row>
    <row r="1470" customFormat="false" ht="12.75" hidden="false" customHeight="false" outlineLevel="0" collapsed="false">
      <c r="A1470" s="292" t="n">
        <v>51</v>
      </c>
      <c r="B1470" s="285" t="s">
        <v>1241</v>
      </c>
      <c r="C1470" s="301" t="n">
        <v>8672967</v>
      </c>
      <c r="D1470" s="302" t="n">
        <v>99.1</v>
      </c>
    </row>
    <row r="1471" customFormat="false" ht="12.75" hidden="false" customHeight="false" outlineLevel="0" collapsed="false">
      <c r="A1471" s="292"/>
      <c r="B1471" s="285"/>
      <c r="C1471" s="301"/>
      <c r="D1471" s="302"/>
    </row>
    <row r="1472" customFormat="false" ht="12.75" hidden="false" customHeight="false" outlineLevel="0" collapsed="false">
      <c r="A1472" s="292" t="n">
        <v>52121</v>
      </c>
      <c r="B1472" s="285" t="s">
        <v>1245</v>
      </c>
      <c r="C1472" s="301" t="n">
        <v>54</v>
      </c>
      <c r="D1472" s="302" t="n">
        <v>0</v>
      </c>
    </row>
    <row r="1473" customFormat="false" ht="12.75" hidden="false" customHeight="false" outlineLevel="0" collapsed="false">
      <c r="A1473" s="292" t="n">
        <v>5212</v>
      </c>
      <c r="B1473" s="285" t="s">
        <v>1247</v>
      </c>
      <c r="C1473" s="301" t="n">
        <v>54</v>
      </c>
      <c r="D1473" s="302" t="n">
        <v>0</v>
      </c>
    </row>
    <row r="1474" customFormat="false" ht="12.75" hidden="false" customHeight="false" outlineLevel="0" collapsed="false">
      <c r="A1474" s="292" t="n">
        <v>521</v>
      </c>
      <c r="B1474" s="285" t="s">
        <v>1248</v>
      </c>
      <c r="C1474" s="301" t="n">
        <v>54</v>
      </c>
      <c r="D1474" s="302" t="n">
        <v>0</v>
      </c>
    </row>
    <row r="1475" customFormat="false" ht="12.75" hidden="false" customHeight="false" outlineLevel="0" collapsed="false">
      <c r="A1475" s="292" t="n">
        <v>5227</v>
      </c>
      <c r="B1475" s="285" t="s">
        <v>1260</v>
      </c>
      <c r="C1475" s="301" t="n">
        <v>291</v>
      </c>
      <c r="D1475" s="302" t="n">
        <v>0</v>
      </c>
    </row>
    <row r="1476" customFormat="false" ht="12.75" hidden="false" customHeight="false" outlineLevel="0" collapsed="false">
      <c r="A1476" s="292" t="n">
        <v>522</v>
      </c>
      <c r="B1476" s="285" t="s">
        <v>1261</v>
      </c>
      <c r="C1476" s="301" t="n">
        <v>291</v>
      </c>
      <c r="D1476" s="302" t="n">
        <v>0</v>
      </c>
    </row>
    <row r="1477" customFormat="false" ht="12.75" hidden="false" customHeight="false" outlineLevel="0" collapsed="false">
      <c r="A1477" s="292" t="n">
        <v>5231</v>
      </c>
      <c r="B1477" s="285" t="s">
        <v>314</v>
      </c>
      <c r="C1477" s="301" t="n">
        <v>6397</v>
      </c>
      <c r="D1477" s="302" t="n">
        <v>0.1</v>
      </c>
    </row>
    <row r="1478" customFormat="false" ht="12.75" hidden="false" customHeight="false" outlineLevel="0" collapsed="false">
      <c r="A1478" s="292" t="n">
        <v>5232</v>
      </c>
      <c r="B1478" s="285" t="s">
        <v>1277</v>
      </c>
      <c r="C1478" s="301" t="n">
        <v>68188</v>
      </c>
      <c r="D1478" s="302" t="n">
        <v>0.8</v>
      </c>
    </row>
    <row r="1479" customFormat="false" ht="12.75" hidden="false" customHeight="false" outlineLevel="0" collapsed="false">
      <c r="A1479" s="292" t="n">
        <v>523</v>
      </c>
      <c r="B1479" s="285" t="s">
        <v>1279</v>
      </c>
      <c r="C1479" s="301" t="n">
        <v>74585</v>
      </c>
      <c r="D1479" s="302" t="n">
        <v>0.9</v>
      </c>
    </row>
    <row r="1480" customFormat="false" ht="12.75" hidden="false" customHeight="false" outlineLevel="0" collapsed="false">
      <c r="A1480" s="292" t="n">
        <v>5242</v>
      </c>
      <c r="B1480" s="285" t="s">
        <v>334</v>
      </c>
      <c r="C1480" s="301" t="n">
        <v>15</v>
      </c>
      <c r="D1480" s="302" t="n">
        <v>0</v>
      </c>
    </row>
    <row r="1481" customFormat="false" ht="12.75" hidden="false" customHeight="false" outlineLevel="0" collapsed="false">
      <c r="A1481" s="292" t="n">
        <v>524</v>
      </c>
      <c r="B1481" s="285" t="s">
        <v>1252</v>
      </c>
      <c r="C1481" s="301" t="n">
        <v>15</v>
      </c>
      <c r="D1481" s="302" t="n">
        <v>0</v>
      </c>
    </row>
    <row r="1482" customFormat="false" ht="12.75" hidden="false" customHeight="false" outlineLevel="0" collapsed="false">
      <c r="A1482" s="292" t="n">
        <v>52</v>
      </c>
      <c r="B1482" s="285" t="s">
        <v>1256</v>
      </c>
      <c r="C1482" s="301" t="n">
        <v>74945</v>
      </c>
      <c r="D1482" s="302" t="n">
        <v>0.9</v>
      </c>
    </row>
    <row r="1483" customFormat="false" ht="12.75" hidden="false" customHeight="false" outlineLevel="0" collapsed="false">
      <c r="A1483" s="292"/>
      <c r="B1483" s="285"/>
      <c r="C1483" s="301"/>
      <c r="D1483" s="302"/>
    </row>
    <row r="1484" customFormat="false" ht="12.75" hidden="false" customHeight="false" outlineLevel="0" collapsed="false">
      <c r="A1484" s="292" t="n">
        <v>5</v>
      </c>
      <c r="B1484" s="285" t="s">
        <v>418</v>
      </c>
      <c r="C1484" s="301" t="n">
        <v>8747912</v>
      </c>
      <c r="D1484" s="302" t="n">
        <v>100</v>
      </c>
    </row>
    <row r="1485" customFormat="false" ht="12.75" hidden="false" customHeight="false" outlineLevel="0" collapsed="false">
      <c r="A1485" s="292"/>
      <c r="B1485" s="285"/>
      <c r="C1485" s="301"/>
      <c r="D1485" s="302"/>
    </row>
    <row r="1486" customFormat="false" ht="12.75" hidden="false" customHeight="false" outlineLevel="0" collapsed="false">
      <c r="A1486" s="298" t="s">
        <v>1122</v>
      </c>
      <c r="B1486" s="298"/>
      <c r="C1486" s="299"/>
      <c r="D1486" s="300"/>
    </row>
    <row r="1487" customFormat="false" ht="12.75" hidden="false" customHeight="false" outlineLevel="0" collapsed="false">
      <c r="A1487" s="304"/>
      <c r="B1487" s="284"/>
      <c r="C1487" s="299"/>
      <c r="D1487" s="300"/>
    </row>
    <row r="1488" customFormat="false" ht="12.75" hidden="false" customHeight="false" outlineLevel="0" collapsed="false">
      <c r="A1488" s="292" t="n">
        <v>5145</v>
      </c>
      <c r="B1488" s="285" t="s">
        <v>1275</v>
      </c>
      <c r="C1488" s="301" t="n">
        <v>66609</v>
      </c>
      <c r="D1488" s="302" t="n">
        <v>2.5</v>
      </c>
    </row>
    <row r="1489" customFormat="false" ht="12.75" hidden="false" customHeight="false" outlineLevel="0" collapsed="false">
      <c r="A1489" s="292" t="n">
        <v>5146</v>
      </c>
      <c r="B1489" s="285" t="s">
        <v>1267</v>
      </c>
      <c r="C1489" s="301" t="n">
        <v>2523920</v>
      </c>
      <c r="D1489" s="302" t="n">
        <v>96.1</v>
      </c>
    </row>
    <row r="1490" customFormat="false" ht="12.75" hidden="false" customHeight="false" outlineLevel="0" collapsed="false">
      <c r="A1490" s="292" t="n">
        <v>514</v>
      </c>
      <c r="B1490" s="285" t="s">
        <v>1234</v>
      </c>
      <c r="C1490" s="301" t="n">
        <v>2590529</v>
      </c>
      <c r="D1490" s="302" t="n">
        <v>98.6</v>
      </c>
    </row>
    <row r="1491" customFormat="false" ht="12.75" hidden="false" customHeight="false" outlineLevel="0" collapsed="false">
      <c r="A1491" s="292" t="n">
        <v>5187</v>
      </c>
      <c r="B1491" s="285" t="s">
        <v>1238</v>
      </c>
      <c r="C1491" s="301" t="n">
        <v>561</v>
      </c>
      <c r="D1491" s="302" t="n">
        <v>0</v>
      </c>
    </row>
    <row r="1492" customFormat="false" ht="12.75" hidden="false" customHeight="false" outlineLevel="0" collapsed="false">
      <c r="A1492" s="292" t="n">
        <v>518</v>
      </c>
      <c r="B1492" s="285" t="s">
        <v>1240</v>
      </c>
      <c r="C1492" s="301" t="n">
        <v>561</v>
      </c>
      <c r="D1492" s="302" t="n">
        <v>0</v>
      </c>
    </row>
    <row r="1493" customFormat="false" ht="12.75" hidden="false" customHeight="false" outlineLevel="0" collapsed="false">
      <c r="A1493" s="292" t="n">
        <v>519</v>
      </c>
      <c r="B1493" s="285" t="s">
        <v>280</v>
      </c>
      <c r="C1493" s="301" t="n">
        <v>30526</v>
      </c>
      <c r="D1493" s="302" t="n">
        <v>1.2</v>
      </c>
    </row>
    <row r="1494" customFormat="false" ht="12.75" hidden="false" customHeight="false" outlineLevel="0" collapsed="false">
      <c r="A1494" s="292" t="n">
        <v>51</v>
      </c>
      <c r="B1494" s="285" t="s">
        <v>1241</v>
      </c>
      <c r="C1494" s="301" t="n">
        <v>2621617</v>
      </c>
      <c r="D1494" s="302" t="n">
        <v>99.8</v>
      </c>
    </row>
    <row r="1495" customFormat="false" ht="12.75" hidden="false" customHeight="false" outlineLevel="0" collapsed="false">
      <c r="A1495" s="292"/>
      <c r="B1495" s="285"/>
      <c r="C1495" s="301"/>
      <c r="D1495" s="302"/>
    </row>
    <row r="1496" customFormat="false" ht="12.75" hidden="false" customHeight="false" outlineLevel="0" collapsed="false">
      <c r="A1496" s="292" t="n">
        <v>5232</v>
      </c>
      <c r="B1496" s="285" t="s">
        <v>1277</v>
      </c>
      <c r="C1496" s="301" t="n">
        <v>4192</v>
      </c>
      <c r="D1496" s="302" t="n">
        <v>0.2</v>
      </c>
    </row>
    <row r="1497" customFormat="false" ht="12.75" hidden="false" customHeight="false" outlineLevel="0" collapsed="false">
      <c r="A1497" s="292" t="n">
        <v>523</v>
      </c>
      <c r="B1497" s="285" t="s">
        <v>1279</v>
      </c>
      <c r="C1497" s="301" t="n">
        <v>4192</v>
      </c>
      <c r="D1497" s="302" t="n">
        <v>0.2</v>
      </c>
    </row>
    <row r="1498" customFormat="false" ht="12.75" hidden="false" customHeight="false" outlineLevel="0" collapsed="false">
      <c r="A1498" s="292" t="n">
        <v>525</v>
      </c>
      <c r="B1498" s="285" t="s">
        <v>1253</v>
      </c>
      <c r="C1498" s="301" t="n">
        <v>276</v>
      </c>
      <c r="D1498" s="302" t="n">
        <v>0</v>
      </c>
    </row>
    <row r="1499" customFormat="false" ht="12.75" hidden="false" customHeight="false" outlineLevel="0" collapsed="false">
      <c r="A1499" s="292" t="n">
        <v>52</v>
      </c>
      <c r="B1499" s="285" t="s">
        <v>1256</v>
      </c>
      <c r="C1499" s="301" t="n">
        <v>4468</v>
      </c>
      <c r="D1499" s="302" t="n">
        <v>0.2</v>
      </c>
    </row>
    <row r="1500" customFormat="false" ht="12.75" hidden="false" customHeight="false" outlineLevel="0" collapsed="false">
      <c r="A1500" s="292"/>
      <c r="B1500" s="285"/>
      <c r="C1500" s="301"/>
      <c r="D1500" s="302"/>
    </row>
    <row r="1501" customFormat="false" ht="12.75" hidden="false" customHeight="false" outlineLevel="0" collapsed="false">
      <c r="A1501" s="292" t="n">
        <v>5</v>
      </c>
      <c r="B1501" s="285" t="s">
        <v>418</v>
      </c>
      <c r="C1501" s="301" t="n">
        <v>2626084</v>
      </c>
      <c r="D1501" s="302" t="n">
        <v>100</v>
      </c>
    </row>
    <row r="1502" customFormat="false" ht="12.75" hidden="false" customHeight="false" outlineLevel="0" collapsed="false">
      <c r="A1502" s="292"/>
      <c r="B1502" s="285"/>
      <c r="C1502" s="301"/>
      <c r="D1502" s="302"/>
    </row>
    <row r="1503" customFormat="false" ht="12.75" hidden="false" customHeight="false" outlineLevel="0" collapsed="false">
      <c r="A1503" s="298" t="s">
        <v>1123</v>
      </c>
      <c r="B1503" s="298"/>
      <c r="C1503" s="299"/>
      <c r="D1503" s="300"/>
    </row>
    <row r="1504" customFormat="false" ht="12.75" hidden="false" customHeight="false" outlineLevel="0" collapsed="false">
      <c r="A1504" s="304"/>
      <c r="B1504" s="284"/>
      <c r="C1504" s="299"/>
      <c r="D1504" s="300"/>
    </row>
    <row r="1505" customFormat="false" ht="12.75" hidden="false" customHeight="false" outlineLevel="0" collapsed="false">
      <c r="A1505" s="292" t="n">
        <v>511</v>
      </c>
      <c r="B1505" s="285" t="s">
        <v>105</v>
      </c>
      <c r="C1505" s="301" t="n">
        <v>7</v>
      </c>
      <c r="D1505" s="302" t="n">
        <v>0</v>
      </c>
    </row>
    <row r="1506" customFormat="false" ht="12.75" hidden="false" customHeight="false" outlineLevel="0" collapsed="false">
      <c r="A1506" s="292" t="n">
        <v>5122</v>
      </c>
      <c r="B1506" s="285" t="s">
        <v>448</v>
      </c>
      <c r="C1506" s="301" t="n">
        <v>19627</v>
      </c>
      <c r="D1506" s="302" t="n">
        <v>1.6</v>
      </c>
    </row>
    <row r="1507" customFormat="false" ht="12.75" hidden="false" customHeight="false" outlineLevel="0" collapsed="false">
      <c r="A1507" s="292" t="n">
        <v>512</v>
      </c>
      <c r="B1507" s="285" t="s">
        <v>1258</v>
      </c>
      <c r="C1507" s="301" t="n">
        <v>19627</v>
      </c>
      <c r="D1507" s="302" t="n">
        <v>1.6</v>
      </c>
    </row>
    <row r="1508" customFormat="false" ht="12.75" hidden="false" customHeight="false" outlineLevel="0" collapsed="false">
      <c r="A1508" s="292" t="n">
        <v>5135</v>
      </c>
      <c r="B1508" s="285" t="s">
        <v>126</v>
      </c>
      <c r="C1508" s="301" t="n">
        <v>172</v>
      </c>
      <c r="D1508" s="302" t="n">
        <v>0</v>
      </c>
    </row>
    <row r="1509" customFormat="false" ht="12.75" hidden="false" customHeight="false" outlineLevel="0" collapsed="false">
      <c r="A1509" s="292" t="n">
        <v>5139</v>
      </c>
      <c r="B1509" s="285" t="s">
        <v>1262</v>
      </c>
      <c r="C1509" s="301" t="n">
        <v>33909</v>
      </c>
      <c r="D1509" s="302" t="n">
        <v>2.8</v>
      </c>
    </row>
    <row r="1510" customFormat="false" ht="12.75" hidden="false" customHeight="false" outlineLevel="0" collapsed="false">
      <c r="A1510" s="292" t="n">
        <v>513</v>
      </c>
      <c r="B1510" s="285" t="s">
        <v>1232</v>
      </c>
      <c r="C1510" s="301" t="n">
        <v>34081</v>
      </c>
      <c r="D1510" s="302" t="n">
        <v>2.8</v>
      </c>
    </row>
    <row r="1511" customFormat="false" ht="12.75" hidden="false" customHeight="false" outlineLevel="0" collapsed="false">
      <c r="A1511" s="292" t="n">
        <v>5141</v>
      </c>
      <c r="B1511" s="285" t="s">
        <v>150</v>
      </c>
      <c r="C1511" s="301" t="n">
        <v>4485</v>
      </c>
      <c r="D1511" s="302" t="n">
        <v>0.4</v>
      </c>
    </row>
    <row r="1512" customFormat="false" ht="12.75" hidden="false" customHeight="false" outlineLevel="0" collapsed="false">
      <c r="A1512" s="292" t="n">
        <v>5143</v>
      </c>
      <c r="B1512" s="285" t="s">
        <v>1266</v>
      </c>
      <c r="C1512" s="301" t="n">
        <v>18639</v>
      </c>
      <c r="D1512" s="302" t="n">
        <v>1.6</v>
      </c>
    </row>
    <row r="1513" customFormat="false" ht="12.75" hidden="false" customHeight="false" outlineLevel="0" collapsed="false">
      <c r="A1513" s="292" t="n">
        <v>5144</v>
      </c>
      <c r="B1513" s="285" t="s">
        <v>1274</v>
      </c>
      <c r="C1513" s="301" t="n">
        <v>11442</v>
      </c>
      <c r="D1513" s="302" t="n">
        <v>1</v>
      </c>
    </row>
    <row r="1514" customFormat="false" ht="12.75" hidden="false" customHeight="false" outlineLevel="0" collapsed="false">
      <c r="A1514" s="292" t="n">
        <v>5145</v>
      </c>
      <c r="B1514" s="285" t="s">
        <v>1275</v>
      </c>
      <c r="C1514" s="301" t="n">
        <v>303</v>
      </c>
      <c r="D1514" s="302" t="n">
        <v>0</v>
      </c>
    </row>
    <row r="1515" customFormat="false" ht="12.75" hidden="false" customHeight="false" outlineLevel="0" collapsed="false">
      <c r="A1515" s="292" t="n">
        <v>5147</v>
      </c>
      <c r="B1515" s="285" t="s">
        <v>1233</v>
      </c>
      <c r="C1515" s="301" t="n">
        <v>737383</v>
      </c>
      <c r="D1515" s="302" t="n">
        <v>61.5</v>
      </c>
    </row>
    <row r="1516" customFormat="false" ht="12.75" hidden="false" customHeight="false" outlineLevel="0" collapsed="false">
      <c r="A1516" s="292" t="n">
        <v>514</v>
      </c>
      <c r="B1516" s="285" t="s">
        <v>1234</v>
      </c>
      <c r="C1516" s="301" t="n">
        <v>772251</v>
      </c>
      <c r="D1516" s="302" t="n">
        <v>64.4</v>
      </c>
    </row>
    <row r="1517" customFormat="false" ht="12.75" hidden="false" customHeight="false" outlineLevel="0" collapsed="false">
      <c r="A1517" s="292" t="n">
        <v>5154</v>
      </c>
      <c r="B1517" s="285" t="s">
        <v>1265</v>
      </c>
      <c r="C1517" s="301" t="n">
        <v>601</v>
      </c>
      <c r="D1517" s="302" t="n">
        <v>0.1</v>
      </c>
    </row>
    <row r="1518" customFormat="false" ht="12.75" hidden="false" customHeight="false" outlineLevel="0" collapsed="false">
      <c r="A1518" s="292" t="n">
        <v>515</v>
      </c>
      <c r="B1518" s="285" t="s">
        <v>1237</v>
      </c>
      <c r="C1518" s="301" t="n">
        <v>601</v>
      </c>
      <c r="D1518" s="302" t="n">
        <v>0.1</v>
      </c>
    </row>
    <row r="1519" customFormat="false" ht="12.75" hidden="false" customHeight="false" outlineLevel="0" collapsed="false">
      <c r="A1519" s="292" t="n">
        <v>5187</v>
      </c>
      <c r="B1519" s="285" t="s">
        <v>1238</v>
      </c>
      <c r="C1519" s="301" t="n">
        <v>7935</v>
      </c>
      <c r="D1519" s="302" t="n">
        <v>0.7</v>
      </c>
    </row>
    <row r="1520" customFormat="false" ht="12.75" hidden="false" customHeight="false" outlineLevel="0" collapsed="false">
      <c r="A1520" s="292" t="n">
        <v>518</v>
      </c>
      <c r="B1520" s="285" t="s">
        <v>1240</v>
      </c>
      <c r="C1520" s="301" t="n">
        <v>7935</v>
      </c>
      <c r="D1520" s="302" t="n">
        <v>0.7</v>
      </c>
    </row>
    <row r="1521" customFormat="false" ht="12.75" hidden="false" customHeight="false" outlineLevel="0" collapsed="false">
      <c r="A1521" s="292" t="n">
        <v>519</v>
      </c>
      <c r="B1521" s="285" t="s">
        <v>280</v>
      </c>
      <c r="C1521" s="301" t="n">
        <v>360445</v>
      </c>
      <c r="D1521" s="302" t="n">
        <v>30.1</v>
      </c>
    </row>
    <row r="1522" customFormat="false" ht="12.75" hidden="false" customHeight="false" outlineLevel="0" collapsed="false">
      <c r="A1522" s="292" t="n">
        <v>51</v>
      </c>
      <c r="B1522" s="285" t="s">
        <v>1241</v>
      </c>
      <c r="C1522" s="301" t="n">
        <v>1194948</v>
      </c>
      <c r="D1522" s="302" t="n">
        <v>99.7</v>
      </c>
    </row>
    <row r="1523" customFormat="false" ht="12.75" hidden="false" customHeight="false" outlineLevel="0" collapsed="false">
      <c r="A1523" s="292"/>
      <c r="B1523" s="285"/>
      <c r="C1523" s="301"/>
      <c r="D1523" s="302"/>
    </row>
    <row r="1524" customFormat="false" ht="12.75" hidden="false" customHeight="false" outlineLevel="0" collapsed="false">
      <c r="A1524" s="292" t="n">
        <v>52121</v>
      </c>
      <c r="B1524" s="285" t="s">
        <v>1245</v>
      </c>
      <c r="C1524" s="301" t="n">
        <v>1470</v>
      </c>
      <c r="D1524" s="302" t="n">
        <v>0.1</v>
      </c>
    </row>
    <row r="1525" customFormat="false" ht="12.75" hidden="false" customHeight="false" outlineLevel="0" collapsed="false">
      <c r="A1525" s="292" t="n">
        <v>52122</v>
      </c>
      <c r="B1525" s="285" t="s">
        <v>1246</v>
      </c>
      <c r="C1525" s="301" t="n">
        <v>545</v>
      </c>
      <c r="D1525" s="302" t="n">
        <v>0</v>
      </c>
    </row>
    <row r="1526" customFormat="false" ht="12.75" hidden="false" customHeight="false" outlineLevel="0" collapsed="false">
      <c r="A1526" s="292" t="n">
        <v>5212</v>
      </c>
      <c r="B1526" s="285" t="s">
        <v>1247</v>
      </c>
      <c r="C1526" s="301" t="n">
        <v>2014</v>
      </c>
      <c r="D1526" s="302" t="n">
        <v>0.2</v>
      </c>
    </row>
    <row r="1527" customFormat="false" ht="12.75" hidden="false" customHeight="false" outlineLevel="0" collapsed="false">
      <c r="A1527" s="292" t="n">
        <v>521</v>
      </c>
      <c r="B1527" s="285" t="s">
        <v>1248</v>
      </c>
      <c r="C1527" s="301" t="n">
        <v>2014</v>
      </c>
      <c r="D1527" s="302" t="n">
        <v>0.2</v>
      </c>
    </row>
    <row r="1528" customFormat="false" ht="12.75" hidden="false" customHeight="false" outlineLevel="0" collapsed="false">
      <c r="A1528" s="292" t="n">
        <v>5242</v>
      </c>
      <c r="B1528" s="285" t="s">
        <v>334</v>
      </c>
      <c r="C1528" s="301" t="n">
        <v>90</v>
      </c>
      <c r="D1528" s="302" t="n">
        <v>0</v>
      </c>
    </row>
    <row r="1529" customFormat="false" ht="12.75" hidden="false" customHeight="false" outlineLevel="0" collapsed="false">
      <c r="A1529" s="292" t="n">
        <v>5244</v>
      </c>
      <c r="B1529" s="285" t="s">
        <v>1263</v>
      </c>
      <c r="C1529" s="301" t="n">
        <v>77</v>
      </c>
      <c r="D1529" s="302" t="n">
        <v>0</v>
      </c>
    </row>
    <row r="1530" customFormat="false" ht="12.75" hidden="false" customHeight="false" outlineLevel="0" collapsed="false">
      <c r="A1530" s="292" t="n">
        <v>5245</v>
      </c>
      <c r="B1530" s="285" t="s">
        <v>1249</v>
      </c>
      <c r="C1530" s="301" t="n">
        <v>108</v>
      </c>
      <c r="D1530" s="302" t="n">
        <v>0</v>
      </c>
    </row>
    <row r="1531" customFormat="false" ht="12.75" hidden="false" customHeight="false" outlineLevel="0" collapsed="false">
      <c r="A1531" s="292" t="n">
        <v>5246</v>
      </c>
      <c r="B1531" s="285" t="s">
        <v>1250</v>
      </c>
      <c r="C1531" s="301" t="n">
        <v>37</v>
      </c>
      <c r="D1531" s="302" t="n">
        <v>0</v>
      </c>
    </row>
    <row r="1532" customFormat="false" ht="12.75" hidden="false" customHeight="false" outlineLevel="0" collapsed="false">
      <c r="A1532" s="292" t="n">
        <v>5249</v>
      </c>
      <c r="B1532" s="285" t="s">
        <v>1251</v>
      </c>
      <c r="C1532" s="301" t="n">
        <v>316</v>
      </c>
      <c r="D1532" s="302" t="n">
        <v>0</v>
      </c>
    </row>
    <row r="1533" customFormat="false" ht="12.75" hidden="false" customHeight="false" outlineLevel="0" collapsed="false">
      <c r="A1533" s="292" t="n">
        <v>524</v>
      </c>
      <c r="B1533" s="285" t="s">
        <v>1252</v>
      </c>
      <c r="C1533" s="301" t="n">
        <v>629</v>
      </c>
      <c r="D1533" s="302" t="n">
        <v>0.1</v>
      </c>
    </row>
    <row r="1534" customFormat="false" ht="12.75" hidden="false" customHeight="false" outlineLevel="0" collapsed="false">
      <c r="A1534" s="292" t="n">
        <v>5261</v>
      </c>
      <c r="B1534" s="285" t="s">
        <v>403</v>
      </c>
      <c r="C1534" s="301" t="n">
        <v>1503</v>
      </c>
      <c r="D1534" s="302" t="n">
        <v>0.1</v>
      </c>
    </row>
    <row r="1535" customFormat="false" ht="12.75" hidden="false" customHeight="false" outlineLevel="0" collapsed="false">
      <c r="A1535" s="292" t="n">
        <v>526</v>
      </c>
      <c r="B1535" s="285" t="s">
        <v>1255</v>
      </c>
      <c r="C1535" s="301" t="n">
        <v>1503</v>
      </c>
      <c r="D1535" s="302" t="n">
        <v>0.1</v>
      </c>
    </row>
    <row r="1536" customFormat="false" ht="12.75" hidden="false" customHeight="false" outlineLevel="0" collapsed="false">
      <c r="A1536" s="292" t="n">
        <v>52</v>
      </c>
      <c r="B1536" s="285" t="s">
        <v>1256</v>
      </c>
      <c r="C1536" s="301" t="n">
        <v>4147</v>
      </c>
      <c r="D1536" s="302" t="n">
        <v>0.3</v>
      </c>
    </row>
    <row r="1537" customFormat="false" ht="12.75" hidden="false" customHeight="false" outlineLevel="0" collapsed="false">
      <c r="A1537" s="292"/>
      <c r="B1537" s="285"/>
      <c r="C1537" s="301"/>
      <c r="D1537" s="302"/>
    </row>
    <row r="1538" customFormat="false" ht="12.75" hidden="false" customHeight="false" outlineLevel="0" collapsed="false">
      <c r="A1538" s="292" t="n">
        <v>5</v>
      </c>
      <c r="B1538" s="285" t="s">
        <v>418</v>
      </c>
      <c r="C1538" s="301" t="n">
        <v>1199095</v>
      </c>
      <c r="D1538" s="302" t="n">
        <v>100</v>
      </c>
    </row>
    <row r="1539" customFormat="false" ht="12.75" hidden="false" customHeight="false" outlineLevel="0" collapsed="false">
      <c r="A1539" s="292"/>
      <c r="B1539" s="285"/>
      <c r="C1539" s="301"/>
      <c r="D1539" s="302"/>
    </row>
    <row r="1540" customFormat="false" ht="12.75" hidden="false" customHeight="false" outlineLevel="0" collapsed="false">
      <c r="A1540" s="298" t="s">
        <v>1124</v>
      </c>
      <c r="B1540" s="298"/>
      <c r="C1540" s="299"/>
      <c r="D1540" s="300"/>
    </row>
    <row r="1541" customFormat="false" ht="12.75" hidden="false" customHeight="false" outlineLevel="0" collapsed="false">
      <c r="A1541" s="304"/>
      <c r="B1541" s="284"/>
      <c r="C1541" s="299"/>
      <c r="D1541" s="300"/>
    </row>
    <row r="1542" customFormat="false" ht="12.75" hidden="false" customHeight="false" outlineLevel="0" collapsed="false">
      <c r="A1542" s="292" t="n">
        <v>5138</v>
      </c>
      <c r="B1542" s="285" t="s">
        <v>463</v>
      </c>
      <c r="C1542" s="301" t="n">
        <v>12298</v>
      </c>
      <c r="D1542" s="302" t="n">
        <v>0.3</v>
      </c>
    </row>
    <row r="1543" customFormat="false" ht="12.75" hidden="false" customHeight="false" outlineLevel="0" collapsed="false">
      <c r="A1543" s="292" t="n">
        <v>5139</v>
      </c>
      <c r="B1543" s="285" t="s">
        <v>1262</v>
      </c>
      <c r="C1543" s="301" t="n">
        <v>108481</v>
      </c>
      <c r="D1543" s="302" t="n">
        <v>2.5</v>
      </c>
    </row>
    <row r="1544" customFormat="false" ht="12.75" hidden="false" customHeight="false" outlineLevel="0" collapsed="false">
      <c r="A1544" s="292" t="n">
        <v>513</v>
      </c>
      <c r="B1544" s="285" t="s">
        <v>1232</v>
      </c>
      <c r="C1544" s="301" t="n">
        <v>120780</v>
      </c>
      <c r="D1544" s="302" t="n">
        <v>2.8</v>
      </c>
    </row>
    <row r="1545" customFormat="false" ht="12.75" hidden="false" customHeight="false" outlineLevel="0" collapsed="false">
      <c r="A1545" s="292" t="n">
        <v>5141</v>
      </c>
      <c r="B1545" s="285" t="s">
        <v>150</v>
      </c>
      <c r="C1545" s="301" t="n">
        <v>6148</v>
      </c>
      <c r="D1545" s="302" t="n">
        <v>0.1</v>
      </c>
    </row>
    <row r="1546" customFormat="false" ht="12.75" hidden="false" customHeight="false" outlineLevel="0" collapsed="false">
      <c r="A1546" s="292" t="n">
        <v>5142</v>
      </c>
      <c r="B1546" s="285" t="s">
        <v>476</v>
      </c>
      <c r="C1546" s="301" t="n">
        <v>10</v>
      </c>
      <c r="D1546" s="302" t="n">
        <v>0</v>
      </c>
    </row>
    <row r="1547" customFormat="false" ht="12.75" hidden="false" customHeight="false" outlineLevel="0" collapsed="false">
      <c r="A1547" s="292" t="n">
        <v>5143</v>
      </c>
      <c r="B1547" s="285" t="s">
        <v>1266</v>
      </c>
      <c r="C1547" s="301" t="n">
        <v>6457</v>
      </c>
      <c r="D1547" s="302" t="n">
        <v>0.2</v>
      </c>
    </row>
    <row r="1548" customFormat="false" ht="12.75" hidden="false" customHeight="false" outlineLevel="0" collapsed="false">
      <c r="A1548" s="292" t="n">
        <v>5144</v>
      </c>
      <c r="B1548" s="285" t="s">
        <v>1274</v>
      </c>
      <c r="C1548" s="301" t="n">
        <v>268</v>
      </c>
      <c r="D1548" s="302" t="n">
        <v>0</v>
      </c>
    </row>
    <row r="1549" customFormat="false" ht="12.75" hidden="false" customHeight="false" outlineLevel="0" collapsed="false">
      <c r="A1549" s="292" t="n">
        <v>5147</v>
      </c>
      <c r="B1549" s="285" t="s">
        <v>1233</v>
      </c>
      <c r="C1549" s="301" t="n">
        <v>3707011</v>
      </c>
      <c r="D1549" s="302" t="n">
        <v>86.6</v>
      </c>
    </row>
    <row r="1550" customFormat="false" ht="12.75" hidden="false" customHeight="false" outlineLevel="0" collapsed="false">
      <c r="A1550" s="292" t="n">
        <v>514</v>
      </c>
      <c r="B1550" s="285" t="s">
        <v>1234</v>
      </c>
      <c r="C1550" s="301" t="n">
        <v>3719893</v>
      </c>
      <c r="D1550" s="302" t="n">
        <v>86.9</v>
      </c>
    </row>
    <row r="1551" customFormat="false" ht="12.75" hidden="false" customHeight="false" outlineLevel="0" collapsed="false">
      <c r="A1551" s="292" t="n">
        <v>5154</v>
      </c>
      <c r="B1551" s="285" t="s">
        <v>1265</v>
      </c>
      <c r="C1551" s="301" t="n">
        <v>287</v>
      </c>
      <c r="D1551" s="302" t="n">
        <v>0</v>
      </c>
    </row>
    <row r="1552" customFormat="false" ht="12.75" hidden="false" customHeight="false" outlineLevel="0" collapsed="false">
      <c r="A1552" s="292" t="n">
        <v>515</v>
      </c>
      <c r="B1552" s="285" t="s">
        <v>1237</v>
      </c>
      <c r="C1552" s="301" t="n">
        <v>287</v>
      </c>
      <c r="D1552" s="302" t="n">
        <v>0</v>
      </c>
    </row>
    <row r="1553" customFormat="false" ht="12.75" hidden="false" customHeight="false" outlineLevel="0" collapsed="false">
      <c r="A1553" s="292" t="n">
        <v>519</v>
      </c>
      <c r="B1553" s="285" t="s">
        <v>280</v>
      </c>
      <c r="C1553" s="301" t="n">
        <v>367075</v>
      </c>
      <c r="D1553" s="302" t="n">
        <v>8.6</v>
      </c>
    </row>
    <row r="1554" customFormat="false" ht="12.75" hidden="false" customHeight="false" outlineLevel="0" collapsed="false">
      <c r="A1554" s="292" t="n">
        <v>51</v>
      </c>
      <c r="B1554" s="285" t="s">
        <v>1241</v>
      </c>
      <c r="C1554" s="301" t="n">
        <v>4208035</v>
      </c>
      <c r="D1554" s="302" t="n">
        <v>98.3</v>
      </c>
    </row>
    <row r="1555" customFormat="false" ht="12.75" hidden="false" customHeight="false" outlineLevel="0" collapsed="false">
      <c r="A1555" s="292"/>
      <c r="B1555" s="285"/>
      <c r="C1555" s="301"/>
      <c r="D1555" s="302"/>
    </row>
    <row r="1556" customFormat="false" ht="12.75" hidden="false" customHeight="false" outlineLevel="0" collapsed="false">
      <c r="A1556" s="292" t="n">
        <v>52111</v>
      </c>
      <c r="B1556" s="285" t="s">
        <v>1242</v>
      </c>
      <c r="C1556" s="301" t="n">
        <v>16408</v>
      </c>
      <c r="D1556" s="302" t="n">
        <v>0.4</v>
      </c>
    </row>
    <row r="1557" customFormat="false" ht="12.75" hidden="false" customHeight="false" outlineLevel="0" collapsed="false">
      <c r="A1557" s="292" t="n">
        <v>5211</v>
      </c>
      <c r="B1557" s="285" t="s">
        <v>1244</v>
      </c>
      <c r="C1557" s="301" t="n">
        <v>16408</v>
      </c>
      <c r="D1557" s="302" t="n">
        <v>0.4</v>
      </c>
    </row>
    <row r="1558" customFormat="false" ht="12.75" hidden="false" customHeight="false" outlineLevel="0" collapsed="false">
      <c r="A1558" s="292" t="n">
        <v>52121</v>
      </c>
      <c r="B1558" s="285" t="s">
        <v>1245</v>
      </c>
      <c r="C1558" s="301" t="n">
        <v>906</v>
      </c>
      <c r="D1558" s="302" t="n">
        <v>0</v>
      </c>
    </row>
    <row r="1559" customFormat="false" ht="12.75" hidden="false" customHeight="false" outlineLevel="0" collapsed="false">
      <c r="A1559" s="292" t="n">
        <v>52122</v>
      </c>
      <c r="B1559" s="285" t="s">
        <v>1246</v>
      </c>
      <c r="C1559" s="301" t="n">
        <v>222</v>
      </c>
      <c r="D1559" s="302" t="n">
        <v>0</v>
      </c>
    </row>
    <row r="1560" customFormat="false" ht="12.75" hidden="false" customHeight="false" outlineLevel="0" collapsed="false">
      <c r="A1560" s="292" t="n">
        <v>5212</v>
      </c>
      <c r="B1560" s="285" t="s">
        <v>1247</v>
      </c>
      <c r="C1560" s="301" t="n">
        <v>1128</v>
      </c>
      <c r="D1560" s="302" t="n">
        <v>0</v>
      </c>
    </row>
    <row r="1561" customFormat="false" ht="12.75" hidden="false" customHeight="false" outlineLevel="0" collapsed="false">
      <c r="A1561" s="292" t="n">
        <v>521</v>
      </c>
      <c r="B1561" s="285" t="s">
        <v>1248</v>
      </c>
      <c r="C1561" s="301" t="n">
        <v>17537</v>
      </c>
      <c r="D1561" s="302" t="n">
        <v>0.4</v>
      </c>
    </row>
    <row r="1562" customFormat="false" ht="12.75" hidden="false" customHeight="false" outlineLevel="0" collapsed="false">
      <c r="A1562" s="292" t="n">
        <v>5245</v>
      </c>
      <c r="B1562" s="285" t="s">
        <v>1249</v>
      </c>
      <c r="C1562" s="301" t="n">
        <v>66</v>
      </c>
      <c r="D1562" s="302" t="n">
        <v>0</v>
      </c>
    </row>
    <row r="1563" customFormat="false" ht="12.75" hidden="false" customHeight="false" outlineLevel="0" collapsed="false">
      <c r="A1563" s="292" t="n">
        <v>5247</v>
      </c>
      <c r="B1563" s="285" t="s">
        <v>1272</v>
      </c>
      <c r="C1563" s="301" t="n">
        <v>192</v>
      </c>
      <c r="D1563" s="302" t="n">
        <v>0</v>
      </c>
    </row>
    <row r="1564" customFormat="false" ht="12.75" hidden="false" customHeight="false" outlineLevel="0" collapsed="false">
      <c r="A1564" s="292" t="n">
        <v>5248</v>
      </c>
      <c r="B1564" s="285" t="s">
        <v>1269</v>
      </c>
      <c r="C1564" s="301"/>
      <c r="D1564" s="302"/>
    </row>
    <row r="1565" customFormat="false" ht="12.75" hidden="false" customHeight="false" outlineLevel="0" collapsed="false">
      <c r="A1565" s="292"/>
      <c r="B1565" s="285" t="s">
        <v>1270</v>
      </c>
      <c r="C1565" s="301" t="n">
        <v>51750</v>
      </c>
      <c r="D1565" s="302" t="n">
        <v>1.2</v>
      </c>
    </row>
    <row r="1566" customFormat="false" ht="12.75" hidden="false" customHeight="false" outlineLevel="0" collapsed="false">
      <c r="A1566" s="292" t="n">
        <v>524</v>
      </c>
      <c r="B1566" s="285" t="s">
        <v>1252</v>
      </c>
      <c r="C1566" s="301" t="n">
        <v>52008</v>
      </c>
      <c r="D1566" s="302" t="n">
        <v>1.2</v>
      </c>
    </row>
    <row r="1567" customFormat="false" ht="12.75" hidden="false" customHeight="false" outlineLevel="0" collapsed="false">
      <c r="A1567" s="292" t="n">
        <v>5261</v>
      </c>
      <c r="B1567" s="285" t="s">
        <v>403</v>
      </c>
      <c r="C1567" s="301" t="n">
        <v>123</v>
      </c>
      <c r="D1567" s="302" t="n">
        <v>0</v>
      </c>
    </row>
    <row r="1568" customFormat="false" ht="12.75" hidden="false" customHeight="false" outlineLevel="0" collapsed="false">
      <c r="A1568" s="292" t="n">
        <v>5262</v>
      </c>
      <c r="B1568" s="285" t="s">
        <v>1280</v>
      </c>
      <c r="C1568" s="301" t="n">
        <v>554</v>
      </c>
      <c r="D1568" s="302" t="n">
        <v>0</v>
      </c>
    </row>
    <row r="1569" customFormat="false" ht="12.75" hidden="false" customHeight="false" outlineLevel="0" collapsed="false">
      <c r="A1569" s="292" t="n">
        <v>5263</v>
      </c>
      <c r="B1569" s="285" t="s">
        <v>1254</v>
      </c>
      <c r="C1569" s="301" t="n">
        <v>775</v>
      </c>
      <c r="D1569" s="302" t="n">
        <v>0</v>
      </c>
    </row>
    <row r="1570" customFormat="false" ht="12.75" hidden="false" customHeight="false" outlineLevel="0" collapsed="false">
      <c r="A1570" s="292" t="n">
        <v>526</v>
      </c>
      <c r="B1570" s="285" t="s">
        <v>1255</v>
      </c>
      <c r="C1570" s="301" t="n">
        <v>1452</v>
      </c>
      <c r="D1570" s="302" t="n">
        <v>0</v>
      </c>
    </row>
    <row r="1571" customFormat="false" ht="12.75" hidden="false" customHeight="false" outlineLevel="0" collapsed="false">
      <c r="A1571" s="292" t="n">
        <v>52</v>
      </c>
      <c r="B1571" s="285" t="s">
        <v>1256</v>
      </c>
      <c r="C1571" s="301" t="n">
        <v>70996</v>
      </c>
      <c r="D1571" s="302" t="n">
        <v>1.7</v>
      </c>
    </row>
    <row r="1572" customFormat="false" ht="12.75" hidden="false" customHeight="false" outlineLevel="0" collapsed="false">
      <c r="A1572" s="292"/>
      <c r="B1572" s="285"/>
      <c r="C1572" s="301"/>
      <c r="D1572" s="302"/>
    </row>
    <row r="1573" customFormat="false" ht="12.75" hidden="false" customHeight="false" outlineLevel="0" collapsed="false">
      <c r="A1573" s="292" t="n">
        <v>5</v>
      </c>
      <c r="B1573" s="285" t="s">
        <v>418</v>
      </c>
      <c r="C1573" s="301" t="n">
        <v>4279031</v>
      </c>
      <c r="D1573" s="302" t="n">
        <v>100</v>
      </c>
    </row>
    <row r="1574" customFormat="false" ht="12.75" hidden="false" customHeight="false" outlineLevel="0" collapsed="false">
      <c r="A1574" s="292"/>
      <c r="B1574" s="285"/>
      <c r="C1574" s="301"/>
      <c r="D1574" s="302"/>
    </row>
    <row r="1575" customFormat="false" ht="12.75" hidden="false" customHeight="false" outlineLevel="0" collapsed="false">
      <c r="A1575" s="298" t="s">
        <v>1125</v>
      </c>
      <c r="B1575" s="298"/>
      <c r="C1575" s="299"/>
      <c r="D1575" s="300"/>
    </row>
    <row r="1576" customFormat="false" ht="12.75" hidden="false" customHeight="false" outlineLevel="0" collapsed="false">
      <c r="A1576" s="304"/>
      <c r="B1576" s="284"/>
      <c r="C1576" s="299"/>
      <c r="D1576" s="300"/>
    </row>
    <row r="1577" customFormat="false" ht="12.75" hidden="false" customHeight="false" outlineLevel="0" collapsed="false">
      <c r="A1577" s="292" t="n">
        <v>511</v>
      </c>
      <c r="B1577" s="285" t="s">
        <v>105</v>
      </c>
      <c r="C1577" s="301" t="n">
        <v>439</v>
      </c>
      <c r="D1577" s="302" t="n">
        <v>0</v>
      </c>
    </row>
    <row r="1578" customFormat="false" ht="12.75" hidden="false" customHeight="false" outlineLevel="0" collapsed="false">
      <c r="A1578" s="292" t="n">
        <v>5122</v>
      </c>
      <c r="B1578" s="285" t="s">
        <v>448</v>
      </c>
      <c r="C1578" s="301" t="n">
        <v>2712</v>
      </c>
      <c r="D1578" s="302" t="n">
        <v>0.1</v>
      </c>
    </row>
    <row r="1579" customFormat="false" ht="12.75" hidden="false" customHeight="false" outlineLevel="0" collapsed="false">
      <c r="A1579" s="292" t="n">
        <v>512</v>
      </c>
      <c r="B1579" s="285" t="s">
        <v>1258</v>
      </c>
      <c r="C1579" s="301" t="n">
        <v>2712</v>
      </c>
      <c r="D1579" s="302" t="n">
        <v>0.1</v>
      </c>
    </row>
    <row r="1580" customFormat="false" ht="12.75" hidden="false" customHeight="false" outlineLevel="0" collapsed="false">
      <c r="A1580" s="292" t="n">
        <v>5132</v>
      </c>
      <c r="B1580" s="285" t="s">
        <v>1271</v>
      </c>
      <c r="C1580" s="301" t="n">
        <v>1884</v>
      </c>
      <c r="D1580" s="302" t="n">
        <v>0.1</v>
      </c>
    </row>
    <row r="1581" customFormat="false" ht="12.75" hidden="false" customHeight="false" outlineLevel="0" collapsed="false">
      <c r="A1581" s="292" t="n">
        <v>5138</v>
      </c>
      <c r="B1581" s="285" t="s">
        <v>463</v>
      </c>
      <c r="C1581" s="301" t="n">
        <v>12003</v>
      </c>
      <c r="D1581" s="302" t="n">
        <v>0.4</v>
      </c>
    </row>
    <row r="1582" customFormat="false" ht="12.75" hidden="false" customHeight="false" outlineLevel="0" collapsed="false">
      <c r="A1582" s="292" t="n">
        <v>5139</v>
      </c>
      <c r="B1582" s="285" t="s">
        <v>1262</v>
      </c>
      <c r="C1582" s="301" t="n">
        <v>117057</v>
      </c>
      <c r="D1582" s="302" t="n">
        <v>3.9</v>
      </c>
    </row>
    <row r="1583" customFormat="false" ht="12.75" hidden="false" customHeight="false" outlineLevel="0" collapsed="false">
      <c r="A1583" s="292" t="n">
        <v>513</v>
      </c>
      <c r="B1583" s="285" t="s">
        <v>1232</v>
      </c>
      <c r="C1583" s="301" t="n">
        <v>130944</v>
      </c>
      <c r="D1583" s="302" t="n">
        <v>4.4</v>
      </c>
    </row>
    <row r="1584" customFormat="false" ht="12.75" hidden="false" customHeight="false" outlineLevel="0" collapsed="false">
      <c r="A1584" s="292" t="n">
        <v>5142</v>
      </c>
      <c r="B1584" s="285" t="s">
        <v>476</v>
      </c>
      <c r="C1584" s="301" t="n">
        <v>11061</v>
      </c>
      <c r="D1584" s="302" t="n">
        <v>0.4</v>
      </c>
    </row>
    <row r="1585" customFormat="false" ht="12.75" hidden="false" customHeight="false" outlineLevel="0" collapsed="false">
      <c r="A1585" s="292" t="n">
        <v>5143</v>
      </c>
      <c r="B1585" s="285" t="s">
        <v>1266</v>
      </c>
      <c r="C1585" s="301" t="n">
        <v>2858</v>
      </c>
      <c r="D1585" s="302" t="n">
        <v>0.1</v>
      </c>
    </row>
    <row r="1586" customFormat="false" ht="12.75" hidden="false" customHeight="false" outlineLevel="0" collapsed="false">
      <c r="A1586" s="292" t="n">
        <v>5144</v>
      </c>
      <c r="B1586" s="285" t="s">
        <v>1274</v>
      </c>
      <c r="C1586" s="301" t="n">
        <v>3798</v>
      </c>
      <c r="D1586" s="302" t="n">
        <v>0.1</v>
      </c>
    </row>
    <row r="1587" customFormat="false" ht="12.75" hidden="false" customHeight="false" outlineLevel="0" collapsed="false">
      <c r="A1587" s="292" t="n">
        <v>5147</v>
      </c>
      <c r="B1587" s="285" t="s">
        <v>1233</v>
      </c>
      <c r="C1587" s="301" t="n">
        <v>2528513</v>
      </c>
      <c r="D1587" s="302" t="n">
        <v>84.3</v>
      </c>
    </row>
    <row r="1588" customFormat="false" ht="12.75" hidden="false" customHeight="false" outlineLevel="0" collapsed="false">
      <c r="A1588" s="292" t="n">
        <v>514</v>
      </c>
      <c r="B1588" s="285" t="s">
        <v>1234</v>
      </c>
      <c r="C1588" s="301" t="n">
        <v>2546230</v>
      </c>
      <c r="D1588" s="302" t="n">
        <v>84.9</v>
      </c>
    </row>
    <row r="1589" customFormat="false" ht="12.75" hidden="false" customHeight="false" outlineLevel="0" collapsed="false">
      <c r="A1589" s="292" t="n">
        <v>5153</v>
      </c>
      <c r="B1589" s="285" t="s">
        <v>1236</v>
      </c>
      <c r="C1589" s="301" t="n">
        <v>1724</v>
      </c>
      <c r="D1589" s="302" t="n">
        <v>0.1</v>
      </c>
    </row>
    <row r="1590" customFormat="false" ht="12.75" hidden="false" customHeight="false" outlineLevel="0" collapsed="false">
      <c r="A1590" s="292" t="n">
        <v>5154</v>
      </c>
      <c r="B1590" s="285" t="s">
        <v>1265</v>
      </c>
      <c r="C1590" s="301" t="n">
        <v>248</v>
      </c>
      <c r="D1590" s="302" t="n">
        <v>0</v>
      </c>
    </row>
    <row r="1591" customFormat="false" ht="12.75" hidden="false" customHeight="false" outlineLevel="0" collapsed="false">
      <c r="A1591" s="292" t="n">
        <v>515</v>
      </c>
      <c r="B1591" s="285" t="s">
        <v>1237</v>
      </c>
      <c r="C1591" s="301" t="n">
        <v>1973</v>
      </c>
      <c r="D1591" s="302" t="n">
        <v>0.1</v>
      </c>
    </row>
    <row r="1592" customFormat="false" ht="12.75" hidden="false" customHeight="false" outlineLevel="0" collapsed="false">
      <c r="A1592" s="292" t="n">
        <v>5188</v>
      </c>
      <c r="B1592" s="285" t="s">
        <v>1239</v>
      </c>
      <c r="C1592" s="301" t="n">
        <v>53</v>
      </c>
      <c r="D1592" s="302" t="n">
        <v>0</v>
      </c>
    </row>
    <row r="1593" customFormat="false" ht="12.75" hidden="false" customHeight="false" outlineLevel="0" collapsed="false">
      <c r="A1593" s="292" t="n">
        <v>518</v>
      </c>
      <c r="B1593" s="285" t="s">
        <v>1240</v>
      </c>
      <c r="C1593" s="301" t="n">
        <v>53</v>
      </c>
      <c r="D1593" s="302" t="n">
        <v>0</v>
      </c>
    </row>
    <row r="1594" customFormat="false" ht="12.75" hidden="false" customHeight="false" outlineLevel="0" collapsed="false">
      <c r="A1594" s="292" t="n">
        <v>519</v>
      </c>
      <c r="B1594" s="285" t="s">
        <v>280</v>
      </c>
      <c r="C1594" s="301" t="n">
        <v>242974</v>
      </c>
      <c r="D1594" s="302" t="n">
        <v>8.1</v>
      </c>
    </row>
    <row r="1595" customFormat="false" ht="12.75" hidden="false" customHeight="false" outlineLevel="0" collapsed="false">
      <c r="A1595" s="292" t="n">
        <v>51</v>
      </c>
      <c r="B1595" s="285" t="s">
        <v>1241</v>
      </c>
      <c r="C1595" s="301" t="n">
        <v>2925325</v>
      </c>
      <c r="D1595" s="302" t="n">
        <v>97.5</v>
      </c>
    </row>
    <row r="1596" customFormat="false" ht="12.75" hidden="false" customHeight="false" outlineLevel="0" collapsed="false">
      <c r="A1596" s="292"/>
      <c r="B1596" s="285"/>
      <c r="C1596" s="301"/>
      <c r="D1596" s="302"/>
    </row>
    <row r="1597" customFormat="false" ht="12.75" hidden="false" customHeight="false" outlineLevel="0" collapsed="false">
      <c r="A1597" s="292" t="n">
        <v>52122</v>
      </c>
      <c r="B1597" s="285" t="s">
        <v>1246</v>
      </c>
      <c r="C1597" s="301" t="n">
        <v>64</v>
      </c>
      <c r="D1597" s="302" t="n">
        <v>0</v>
      </c>
    </row>
    <row r="1598" customFormat="false" ht="12.75" hidden="false" customHeight="false" outlineLevel="0" collapsed="false">
      <c r="A1598" s="292" t="n">
        <v>5212</v>
      </c>
      <c r="B1598" s="285" t="s">
        <v>1247</v>
      </c>
      <c r="C1598" s="301" t="n">
        <v>64</v>
      </c>
      <c r="D1598" s="302" t="n">
        <v>0</v>
      </c>
    </row>
    <row r="1599" customFormat="false" ht="12.75" hidden="false" customHeight="false" outlineLevel="0" collapsed="false">
      <c r="A1599" s="292" t="n">
        <v>521</v>
      </c>
      <c r="B1599" s="285" t="s">
        <v>1248</v>
      </c>
      <c r="C1599" s="301" t="n">
        <v>64</v>
      </c>
      <c r="D1599" s="302" t="n">
        <v>0</v>
      </c>
    </row>
    <row r="1600" customFormat="false" ht="12.75" hidden="false" customHeight="false" outlineLevel="0" collapsed="false">
      <c r="A1600" s="292" t="n">
        <v>5246</v>
      </c>
      <c r="B1600" s="285" t="s">
        <v>1250</v>
      </c>
      <c r="C1600" s="301" t="n">
        <v>751</v>
      </c>
      <c r="D1600" s="302" t="n">
        <v>0</v>
      </c>
    </row>
    <row r="1601" customFormat="false" ht="12.75" hidden="false" customHeight="false" outlineLevel="0" collapsed="false">
      <c r="A1601" s="292" t="n">
        <v>5248</v>
      </c>
      <c r="B1601" s="285" t="s">
        <v>1269</v>
      </c>
      <c r="C1601" s="301"/>
      <c r="D1601" s="302"/>
    </row>
    <row r="1602" customFormat="false" ht="12.75" hidden="false" customHeight="false" outlineLevel="0" collapsed="false">
      <c r="A1602" s="292"/>
      <c r="B1602" s="285" t="s">
        <v>1270</v>
      </c>
      <c r="C1602" s="301" t="n">
        <v>87</v>
      </c>
      <c r="D1602" s="302" t="n">
        <v>0</v>
      </c>
    </row>
    <row r="1603" customFormat="false" ht="12.75" hidden="false" customHeight="false" outlineLevel="0" collapsed="false">
      <c r="A1603" s="292" t="n">
        <v>5249</v>
      </c>
      <c r="B1603" s="285" t="s">
        <v>1251</v>
      </c>
      <c r="C1603" s="301" t="n">
        <v>72221</v>
      </c>
      <c r="D1603" s="302" t="n">
        <v>2.4</v>
      </c>
    </row>
    <row r="1604" customFormat="false" ht="12.75" hidden="false" customHeight="false" outlineLevel="0" collapsed="false">
      <c r="A1604" s="292" t="n">
        <v>524</v>
      </c>
      <c r="B1604" s="285" t="s">
        <v>1252</v>
      </c>
      <c r="C1604" s="301" t="n">
        <v>73059</v>
      </c>
      <c r="D1604" s="302" t="n">
        <v>2.4</v>
      </c>
    </row>
    <row r="1605" customFormat="false" ht="12.75" hidden="false" customHeight="false" outlineLevel="0" collapsed="false">
      <c r="A1605" s="292" t="n">
        <v>5261</v>
      </c>
      <c r="B1605" s="285" t="s">
        <v>403</v>
      </c>
      <c r="C1605" s="301" t="n">
        <v>1131</v>
      </c>
      <c r="D1605" s="302" t="n">
        <v>0</v>
      </c>
    </row>
    <row r="1606" customFormat="false" ht="12.75" hidden="false" customHeight="false" outlineLevel="0" collapsed="false">
      <c r="A1606" s="292" t="n">
        <v>526</v>
      </c>
      <c r="B1606" s="285" t="s">
        <v>1255</v>
      </c>
      <c r="C1606" s="301" t="n">
        <v>1131</v>
      </c>
      <c r="D1606" s="302" t="n">
        <v>0</v>
      </c>
    </row>
    <row r="1607" customFormat="false" ht="12.75" hidden="false" customHeight="false" outlineLevel="0" collapsed="false">
      <c r="A1607" s="292" t="n">
        <v>52</v>
      </c>
      <c r="B1607" s="285" t="s">
        <v>1256</v>
      </c>
      <c r="C1607" s="301" t="n">
        <v>74254</v>
      </c>
      <c r="D1607" s="302" t="n">
        <v>2.5</v>
      </c>
    </row>
    <row r="1608" customFormat="false" ht="12.75" hidden="false" customHeight="false" outlineLevel="0" collapsed="false">
      <c r="A1608" s="292"/>
      <c r="B1608" s="285"/>
      <c r="C1608" s="301"/>
      <c r="D1608" s="302"/>
    </row>
    <row r="1609" customFormat="false" ht="12.75" hidden="false" customHeight="false" outlineLevel="0" collapsed="false">
      <c r="A1609" s="292" t="n">
        <v>5</v>
      </c>
      <c r="B1609" s="285" t="s">
        <v>418</v>
      </c>
      <c r="C1609" s="301" t="n">
        <v>2999579</v>
      </c>
      <c r="D1609" s="302" t="n">
        <v>100</v>
      </c>
    </row>
    <row r="1610" customFormat="false" ht="12.75" hidden="false" customHeight="false" outlineLevel="0" collapsed="false">
      <c r="A1610" s="292"/>
      <c r="B1610" s="285"/>
      <c r="C1610" s="301"/>
      <c r="D1610" s="302"/>
    </row>
    <row r="1611" customFormat="false" ht="12.75" hidden="false" customHeight="false" outlineLevel="0" collapsed="false">
      <c r="A1611" s="298" t="s">
        <v>1126</v>
      </c>
      <c r="B1611" s="298"/>
      <c r="C1611" s="299"/>
      <c r="D1611" s="300"/>
    </row>
    <row r="1612" customFormat="false" ht="12.75" hidden="false" customHeight="false" outlineLevel="0" collapsed="false">
      <c r="A1612" s="304"/>
      <c r="B1612" s="284"/>
      <c r="C1612" s="299"/>
      <c r="D1612" s="300"/>
    </row>
    <row r="1613" customFormat="false" ht="12.75" hidden="false" customHeight="false" outlineLevel="0" collapsed="false">
      <c r="A1613" s="292" t="n">
        <v>5137</v>
      </c>
      <c r="B1613" s="285" t="s">
        <v>1281</v>
      </c>
      <c r="C1613" s="301" t="n">
        <v>1916</v>
      </c>
      <c r="D1613" s="302" t="n">
        <v>0.1</v>
      </c>
    </row>
    <row r="1614" customFormat="false" ht="12.75" hidden="false" customHeight="false" outlineLevel="0" collapsed="false">
      <c r="A1614" s="292" t="n">
        <v>513</v>
      </c>
      <c r="B1614" s="285" t="s">
        <v>1232</v>
      </c>
      <c r="C1614" s="301" t="n">
        <v>1916</v>
      </c>
      <c r="D1614" s="302" t="n">
        <v>0.1</v>
      </c>
    </row>
    <row r="1615" customFormat="false" ht="12.75" hidden="false" customHeight="false" outlineLevel="0" collapsed="false">
      <c r="A1615" s="292" t="n">
        <v>5141</v>
      </c>
      <c r="B1615" s="285" t="s">
        <v>150</v>
      </c>
      <c r="C1615" s="301" t="n">
        <v>4485</v>
      </c>
      <c r="D1615" s="302" t="n">
        <v>0.1</v>
      </c>
    </row>
    <row r="1616" customFormat="false" ht="12.75" hidden="false" customHeight="false" outlineLevel="0" collapsed="false">
      <c r="A1616" s="292" t="n">
        <v>5142</v>
      </c>
      <c r="B1616" s="285" t="s">
        <v>476</v>
      </c>
      <c r="C1616" s="301" t="n">
        <v>143</v>
      </c>
      <c r="D1616" s="302" t="n">
        <v>0</v>
      </c>
    </row>
    <row r="1617" customFormat="false" ht="12.75" hidden="false" customHeight="false" outlineLevel="0" collapsed="false">
      <c r="A1617" s="292" t="n">
        <v>5143</v>
      </c>
      <c r="B1617" s="285" t="s">
        <v>1266</v>
      </c>
      <c r="C1617" s="301" t="n">
        <v>4443</v>
      </c>
      <c r="D1617" s="302" t="n">
        <v>0.1</v>
      </c>
    </row>
    <row r="1618" customFormat="false" ht="12.75" hidden="false" customHeight="false" outlineLevel="0" collapsed="false">
      <c r="A1618" s="292" t="n">
        <v>5144</v>
      </c>
      <c r="B1618" s="285" t="s">
        <v>1274</v>
      </c>
      <c r="C1618" s="301" t="n">
        <v>1743</v>
      </c>
      <c r="D1618" s="302" t="n">
        <v>0.1</v>
      </c>
    </row>
    <row r="1619" customFormat="false" ht="12.75" hidden="false" customHeight="false" outlineLevel="0" collapsed="false">
      <c r="A1619" s="292" t="n">
        <v>5145</v>
      </c>
      <c r="B1619" s="285" t="s">
        <v>1275</v>
      </c>
      <c r="C1619" s="301" t="n">
        <v>3005</v>
      </c>
      <c r="D1619" s="302" t="n">
        <v>0.1</v>
      </c>
    </row>
    <row r="1620" customFormat="false" ht="12.75" hidden="false" customHeight="false" outlineLevel="0" collapsed="false">
      <c r="A1620" s="292" t="n">
        <v>5146</v>
      </c>
      <c r="B1620" s="285" t="s">
        <v>1267</v>
      </c>
      <c r="C1620" s="301" t="n">
        <v>1662</v>
      </c>
      <c r="D1620" s="302" t="n">
        <v>0</v>
      </c>
    </row>
    <row r="1621" customFormat="false" ht="12.75" hidden="false" customHeight="false" outlineLevel="0" collapsed="false">
      <c r="A1621" s="292" t="n">
        <v>5147</v>
      </c>
      <c r="B1621" s="285" t="s">
        <v>1233</v>
      </c>
      <c r="C1621" s="301" t="n">
        <v>3108092</v>
      </c>
      <c r="D1621" s="302" t="n">
        <v>93</v>
      </c>
    </row>
    <row r="1622" customFormat="false" ht="12.75" hidden="false" customHeight="false" outlineLevel="0" collapsed="false">
      <c r="A1622" s="292" t="n">
        <v>514</v>
      </c>
      <c r="B1622" s="285" t="s">
        <v>1234</v>
      </c>
      <c r="C1622" s="301" t="n">
        <v>3123573</v>
      </c>
      <c r="D1622" s="302" t="n">
        <v>93.5</v>
      </c>
    </row>
    <row r="1623" customFormat="false" ht="12.75" hidden="false" customHeight="false" outlineLevel="0" collapsed="false">
      <c r="A1623" s="292" t="n">
        <v>519</v>
      </c>
      <c r="B1623" s="285" t="s">
        <v>280</v>
      </c>
      <c r="C1623" s="301" t="n">
        <v>126684</v>
      </c>
      <c r="D1623" s="302" t="n">
        <v>3.8</v>
      </c>
    </row>
    <row r="1624" customFormat="false" ht="12.75" hidden="false" customHeight="false" outlineLevel="0" collapsed="false">
      <c r="A1624" s="292" t="n">
        <v>51</v>
      </c>
      <c r="B1624" s="285" t="s">
        <v>1241</v>
      </c>
      <c r="C1624" s="301" t="n">
        <v>3252172</v>
      </c>
      <c r="D1624" s="302" t="n">
        <v>97.3</v>
      </c>
    </row>
    <row r="1625" customFormat="false" ht="12.75" hidden="false" customHeight="false" outlineLevel="0" collapsed="false">
      <c r="A1625" s="292"/>
      <c r="B1625" s="285"/>
      <c r="C1625" s="301"/>
      <c r="D1625" s="302"/>
    </row>
    <row r="1626" customFormat="false" ht="12.75" hidden="false" customHeight="false" outlineLevel="0" collapsed="false">
      <c r="A1626" s="292" t="n">
        <v>52121</v>
      </c>
      <c r="B1626" s="285" t="s">
        <v>1245</v>
      </c>
      <c r="C1626" s="301" t="n">
        <v>364</v>
      </c>
      <c r="D1626" s="302" t="n">
        <v>0</v>
      </c>
    </row>
    <row r="1627" customFormat="false" ht="12.75" hidden="false" customHeight="false" outlineLevel="0" collapsed="false">
      <c r="A1627" s="292" t="n">
        <v>52122</v>
      </c>
      <c r="B1627" s="285" t="s">
        <v>1246</v>
      </c>
      <c r="C1627" s="301" t="n">
        <v>665</v>
      </c>
      <c r="D1627" s="302" t="n">
        <v>0</v>
      </c>
    </row>
    <row r="1628" customFormat="false" ht="12.75" hidden="false" customHeight="false" outlineLevel="0" collapsed="false">
      <c r="A1628" s="292" t="n">
        <v>5212</v>
      </c>
      <c r="B1628" s="285" t="s">
        <v>1247</v>
      </c>
      <c r="C1628" s="301" t="n">
        <v>1030</v>
      </c>
      <c r="D1628" s="302" t="n">
        <v>0</v>
      </c>
    </row>
    <row r="1629" customFormat="false" ht="12.75" hidden="false" customHeight="false" outlineLevel="0" collapsed="false">
      <c r="A1629" s="292" t="n">
        <v>521</v>
      </c>
      <c r="B1629" s="285" t="s">
        <v>1248</v>
      </c>
      <c r="C1629" s="301" t="n">
        <v>1030</v>
      </c>
      <c r="D1629" s="302" t="n">
        <v>0</v>
      </c>
    </row>
    <row r="1630" customFormat="false" ht="12.75" hidden="false" customHeight="false" outlineLevel="0" collapsed="false">
      <c r="A1630" s="292" t="n">
        <v>5222</v>
      </c>
      <c r="B1630" s="285" t="s">
        <v>1282</v>
      </c>
      <c r="C1630" s="301" t="n">
        <v>104</v>
      </c>
      <c r="D1630" s="302" t="n">
        <v>0</v>
      </c>
    </row>
    <row r="1631" customFormat="false" ht="12.75" hidden="false" customHeight="false" outlineLevel="0" collapsed="false">
      <c r="A1631" s="292" t="n">
        <v>522</v>
      </c>
      <c r="B1631" s="285" t="s">
        <v>1261</v>
      </c>
      <c r="C1631" s="301" t="n">
        <v>104</v>
      </c>
      <c r="D1631" s="302" t="n">
        <v>0</v>
      </c>
    </row>
    <row r="1632" customFormat="false" ht="12.75" hidden="false" customHeight="false" outlineLevel="0" collapsed="false">
      <c r="A1632" s="292" t="n">
        <v>5242</v>
      </c>
      <c r="B1632" s="285" t="s">
        <v>334</v>
      </c>
      <c r="C1632" s="301" t="n">
        <v>712</v>
      </c>
      <c r="D1632" s="302" t="n">
        <v>0</v>
      </c>
    </row>
    <row r="1633" customFormat="false" ht="12.75" hidden="false" customHeight="false" outlineLevel="0" collapsed="false">
      <c r="A1633" s="292" t="n">
        <v>5248</v>
      </c>
      <c r="B1633" s="285" t="s">
        <v>1269</v>
      </c>
      <c r="C1633" s="301"/>
      <c r="D1633" s="302"/>
    </row>
    <row r="1634" customFormat="false" ht="12.75" hidden="false" customHeight="false" outlineLevel="0" collapsed="false">
      <c r="A1634" s="292"/>
      <c r="B1634" s="285" t="s">
        <v>1270</v>
      </c>
      <c r="C1634" s="301" t="n">
        <v>83846</v>
      </c>
      <c r="D1634" s="302" t="n">
        <v>2.5</v>
      </c>
    </row>
    <row r="1635" customFormat="false" ht="12.75" hidden="false" customHeight="false" outlineLevel="0" collapsed="false">
      <c r="A1635" s="292" t="n">
        <v>5249</v>
      </c>
      <c r="B1635" s="285" t="s">
        <v>1251</v>
      </c>
      <c r="C1635" s="301" t="n">
        <v>79</v>
      </c>
      <c r="D1635" s="302" t="n">
        <v>0</v>
      </c>
    </row>
    <row r="1636" customFormat="false" ht="12.75" hidden="false" customHeight="false" outlineLevel="0" collapsed="false">
      <c r="A1636" s="292" t="n">
        <v>524</v>
      </c>
      <c r="B1636" s="285" t="s">
        <v>1252</v>
      </c>
      <c r="C1636" s="301" t="n">
        <v>84637</v>
      </c>
      <c r="D1636" s="302" t="n">
        <v>2.5</v>
      </c>
    </row>
    <row r="1637" customFormat="false" ht="12.75" hidden="false" customHeight="false" outlineLevel="0" collapsed="false">
      <c r="A1637" s="292" t="n">
        <v>5261</v>
      </c>
      <c r="B1637" s="285" t="s">
        <v>403</v>
      </c>
      <c r="C1637" s="301" t="n">
        <v>3882</v>
      </c>
      <c r="D1637" s="302" t="n">
        <v>0.1</v>
      </c>
    </row>
    <row r="1638" customFormat="false" ht="12.75" hidden="false" customHeight="false" outlineLevel="0" collapsed="false">
      <c r="A1638" s="292" t="n">
        <v>526</v>
      </c>
      <c r="B1638" s="285" t="s">
        <v>1255</v>
      </c>
      <c r="C1638" s="301" t="n">
        <v>3882</v>
      </c>
      <c r="D1638" s="302" t="n">
        <v>0.1</v>
      </c>
    </row>
    <row r="1639" customFormat="false" ht="12.75" hidden="false" customHeight="false" outlineLevel="0" collapsed="false">
      <c r="A1639" s="292" t="n">
        <v>52</v>
      </c>
      <c r="B1639" s="285" t="s">
        <v>1256</v>
      </c>
      <c r="C1639" s="301" t="n">
        <v>90025</v>
      </c>
      <c r="D1639" s="302" t="n">
        <v>2.7</v>
      </c>
    </row>
    <row r="1640" customFormat="false" ht="12.75" hidden="false" customHeight="false" outlineLevel="0" collapsed="false">
      <c r="A1640" s="292"/>
      <c r="B1640" s="285"/>
      <c r="C1640" s="301"/>
      <c r="D1640" s="302"/>
    </row>
    <row r="1641" customFormat="false" ht="12.75" hidden="false" customHeight="false" outlineLevel="0" collapsed="false">
      <c r="A1641" s="292" t="n">
        <v>5</v>
      </c>
      <c r="B1641" s="285" t="s">
        <v>418</v>
      </c>
      <c r="C1641" s="301" t="n">
        <v>3342197</v>
      </c>
      <c r="D1641" s="302" t="n">
        <v>100</v>
      </c>
    </row>
    <row r="1642" customFormat="false" ht="12.75" hidden="false" customHeight="false" outlineLevel="0" collapsed="false">
      <c r="A1642" s="292"/>
      <c r="B1642" s="285"/>
      <c r="C1642" s="301"/>
      <c r="D1642" s="302"/>
    </row>
    <row r="1643" customFormat="false" ht="12.75" hidden="false" customHeight="false" outlineLevel="0" collapsed="false">
      <c r="A1643" s="298" t="s">
        <v>1127</v>
      </c>
      <c r="B1643" s="298"/>
      <c r="C1643" s="299"/>
      <c r="D1643" s="300"/>
    </row>
    <row r="1644" customFormat="false" ht="12.75" hidden="false" customHeight="false" outlineLevel="0" collapsed="false">
      <c r="A1644" s="304"/>
      <c r="B1644" s="284"/>
      <c r="C1644" s="299"/>
      <c r="D1644" s="300"/>
    </row>
    <row r="1645" customFormat="false" ht="12.75" hidden="false" customHeight="false" outlineLevel="0" collapsed="false">
      <c r="A1645" s="292" t="n">
        <v>5121</v>
      </c>
      <c r="B1645" s="285" t="s">
        <v>1257</v>
      </c>
      <c r="C1645" s="301" t="n">
        <v>5918</v>
      </c>
      <c r="D1645" s="302" t="n">
        <v>0.2</v>
      </c>
    </row>
    <row r="1646" customFormat="false" ht="12.75" hidden="false" customHeight="false" outlineLevel="0" collapsed="false">
      <c r="A1646" s="292" t="n">
        <v>5122</v>
      </c>
      <c r="B1646" s="285" t="s">
        <v>448</v>
      </c>
      <c r="C1646" s="301" t="n">
        <v>6382</v>
      </c>
      <c r="D1646" s="302" t="n">
        <v>0.2</v>
      </c>
    </row>
    <row r="1647" customFormat="false" ht="12.75" hidden="false" customHeight="false" outlineLevel="0" collapsed="false">
      <c r="A1647" s="292" t="n">
        <v>5124</v>
      </c>
      <c r="B1647" s="285" t="s">
        <v>449</v>
      </c>
      <c r="C1647" s="301" t="n">
        <v>3562</v>
      </c>
      <c r="D1647" s="302" t="n">
        <v>0.1</v>
      </c>
    </row>
    <row r="1648" customFormat="false" ht="12.75" hidden="false" customHeight="false" outlineLevel="0" collapsed="false">
      <c r="A1648" s="292" t="n">
        <v>512</v>
      </c>
      <c r="B1648" s="285" t="s">
        <v>1258</v>
      </c>
      <c r="C1648" s="301" t="n">
        <v>15862</v>
      </c>
      <c r="D1648" s="302" t="n">
        <v>0.5</v>
      </c>
    </row>
    <row r="1649" customFormat="false" ht="12.75" hidden="false" customHeight="false" outlineLevel="0" collapsed="false">
      <c r="A1649" s="292" t="n">
        <v>5134</v>
      </c>
      <c r="B1649" s="285" t="s">
        <v>125</v>
      </c>
      <c r="C1649" s="301" t="n">
        <v>52</v>
      </c>
      <c r="D1649" s="302" t="n">
        <v>0</v>
      </c>
    </row>
    <row r="1650" customFormat="false" ht="12.75" hidden="false" customHeight="false" outlineLevel="0" collapsed="false">
      <c r="A1650" s="292" t="n">
        <v>5139</v>
      </c>
      <c r="B1650" s="285" t="s">
        <v>1262</v>
      </c>
      <c r="C1650" s="301" t="n">
        <v>51352</v>
      </c>
      <c r="D1650" s="302" t="n">
        <v>1.7</v>
      </c>
    </row>
    <row r="1651" customFormat="false" ht="12.75" hidden="false" customHeight="false" outlineLevel="0" collapsed="false">
      <c r="A1651" s="292" t="n">
        <v>513</v>
      </c>
      <c r="B1651" s="285" t="s">
        <v>1232</v>
      </c>
      <c r="C1651" s="301" t="n">
        <v>51404</v>
      </c>
      <c r="D1651" s="302" t="n">
        <v>1.7</v>
      </c>
    </row>
    <row r="1652" customFormat="false" ht="12.75" hidden="false" customHeight="false" outlineLevel="0" collapsed="false">
      <c r="A1652" s="292" t="n">
        <v>5141</v>
      </c>
      <c r="B1652" s="285" t="s">
        <v>150</v>
      </c>
      <c r="C1652" s="301" t="n">
        <v>6148</v>
      </c>
      <c r="D1652" s="302" t="n">
        <v>0.2</v>
      </c>
    </row>
    <row r="1653" customFormat="false" ht="12.75" hidden="false" customHeight="false" outlineLevel="0" collapsed="false">
      <c r="A1653" s="292" t="n">
        <v>5142</v>
      </c>
      <c r="B1653" s="285" t="s">
        <v>476</v>
      </c>
      <c r="C1653" s="301" t="n">
        <v>26521</v>
      </c>
      <c r="D1653" s="302" t="n">
        <v>0.9</v>
      </c>
    </row>
    <row r="1654" customFormat="false" ht="12.75" hidden="false" customHeight="false" outlineLevel="0" collapsed="false">
      <c r="A1654" s="292" t="n">
        <v>5143</v>
      </c>
      <c r="B1654" s="285" t="s">
        <v>1266</v>
      </c>
      <c r="C1654" s="301" t="n">
        <v>10142</v>
      </c>
      <c r="D1654" s="302" t="n">
        <v>0.3</v>
      </c>
    </row>
    <row r="1655" customFormat="false" ht="12.75" hidden="false" customHeight="false" outlineLevel="0" collapsed="false">
      <c r="A1655" s="292" t="n">
        <v>5144</v>
      </c>
      <c r="B1655" s="285" t="s">
        <v>1274</v>
      </c>
      <c r="C1655" s="301" t="n">
        <v>464</v>
      </c>
      <c r="D1655" s="302" t="n">
        <v>0</v>
      </c>
    </row>
    <row r="1656" customFormat="false" ht="12.75" hidden="false" customHeight="false" outlineLevel="0" collapsed="false">
      <c r="A1656" s="292" t="n">
        <v>5145</v>
      </c>
      <c r="B1656" s="285" t="s">
        <v>1275</v>
      </c>
      <c r="C1656" s="301" t="n">
        <v>1224</v>
      </c>
      <c r="D1656" s="302" t="n">
        <v>0</v>
      </c>
    </row>
    <row r="1657" customFormat="false" ht="12.75" hidden="false" customHeight="false" outlineLevel="0" collapsed="false">
      <c r="A1657" s="292" t="n">
        <v>5147</v>
      </c>
      <c r="B1657" s="285" t="s">
        <v>1233</v>
      </c>
      <c r="C1657" s="301" t="n">
        <v>2284874</v>
      </c>
      <c r="D1657" s="302" t="n">
        <v>76.5</v>
      </c>
    </row>
    <row r="1658" customFormat="false" ht="12.75" hidden="false" customHeight="false" outlineLevel="0" collapsed="false">
      <c r="A1658" s="292" t="n">
        <v>514</v>
      </c>
      <c r="B1658" s="285" t="s">
        <v>1234</v>
      </c>
      <c r="C1658" s="301" t="n">
        <v>2329373</v>
      </c>
      <c r="D1658" s="302" t="n">
        <v>78</v>
      </c>
    </row>
    <row r="1659" customFormat="false" ht="12.75" hidden="false" customHeight="false" outlineLevel="0" collapsed="false">
      <c r="A1659" s="292" t="n">
        <v>5154</v>
      </c>
      <c r="B1659" s="285" t="s">
        <v>1265</v>
      </c>
      <c r="C1659" s="301" t="n">
        <v>68</v>
      </c>
      <c r="D1659" s="302" t="n">
        <v>0</v>
      </c>
    </row>
    <row r="1660" customFormat="false" ht="12.75" hidden="false" customHeight="false" outlineLevel="0" collapsed="false">
      <c r="A1660" s="292" t="n">
        <v>515</v>
      </c>
      <c r="B1660" s="285" t="s">
        <v>1237</v>
      </c>
      <c r="C1660" s="301" t="n">
        <v>68</v>
      </c>
      <c r="D1660" s="302" t="n">
        <v>0</v>
      </c>
    </row>
    <row r="1661" customFormat="false" ht="12.75" hidden="false" customHeight="false" outlineLevel="0" collapsed="false">
      <c r="A1661" s="292" t="n">
        <v>5181</v>
      </c>
      <c r="B1661" s="285" t="s">
        <v>250</v>
      </c>
      <c r="C1661" s="301" t="n">
        <v>4900</v>
      </c>
      <c r="D1661" s="302" t="n">
        <v>0.2</v>
      </c>
    </row>
    <row r="1662" customFormat="false" ht="12.75" hidden="false" customHeight="false" outlineLevel="0" collapsed="false">
      <c r="A1662" s="292" t="n">
        <v>5187</v>
      </c>
      <c r="B1662" s="285" t="s">
        <v>1238</v>
      </c>
      <c r="C1662" s="301" t="n">
        <v>14232</v>
      </c>
      <c r="D1662" s="302" t="n">
        <v>0.5</v>
      </c>
    </row>
    <row r="1663" customFormat="false" ht="12.75" hidden="false" customHeight="false" outlineLevel="0" collapsed="false">
      <c r="A1663" s="292" t="n">
        <v>518</v>
      </c>
      <c r="B1663" s="285" t="s">
        <v>1240</v>
      </c>
      <c r="C1663" s="301" t="n">
        <v>19132</v>
      </c>
      <c r="D1663" s="302" t="n">
        <v>0.6</v>
      </c>
    </row>
    <row r="1664" customFormat="false" ht="12.75" hidden="false" customHeight="false" outlineLevel="0" collapsed="false">
      <c r="A1664" s="292" t="n">
        <v>519</v>
      </c>
      <c r="B1664" s="285" t="s">
        <v>280</v>
      </c>
      <c r="C1664" s="301" t="n">
        <v>423683</v>
      </c>
      <c r="D1664" s="302" t="n">
        <v>14.2</v>
      </c>
    </row>
    <row r="1665" customFormat="false" ht="12.75" hidden="false" customHeight="false" outlineLevel="0" collapsed="false">
      <c r="A1665" s="292" t="n">
        <v>51</v>
      </c>
      <c r="B1665" s="285" t="s">
        <v>1241</v>
      </c>
      <c r="C1665" s="301" t="n">
        <v>2839522</v>
      </c>
      <c r="D1665" s="302" t="n">
        <v>95.1</v>
      </c>
    </row>
    <row r="1666" customFormat="false" ht="12.75" hidden="false" customHeight="false" outlineLevel="0" collapsed="false">
      <c r="A1666" s="292"/>
      <c r="B1666" s="285"/>
      <c r="C1666" s="301"/>
      <c r="D1666" s="302"/>
    </row>
    <row r="1667" customFormat="false" ht="12.75" hidden="false" customHeight="false" outlineLevel="0" collapsed="false">
      <c r="A1667" s="292" t="n">
        <v>52121</v>
      </c>
      <c r="B1667" s="285" t="s">
        <v>1245</v>
      </c>
      <c r="C1667" s="301" t="n">
        <v>279</v>
      </c>
      <c r="D1667" s="302" t="n">
        <v>0</v>
      </c>
    </row>
    <row r="1668" customFormat="false" ht="12.75" hidden="false" customHeight="false" outlineLevel="0" collapsed="false">
      <c r="A1668" s="292" t="n">
        <v>52122</v>
      </c>
      <c r="B1668" s="285" t="s">
        <v>1246</v>
      </c>
      <c r="C1668" s="301" t="n">
        <v>64</v>
      </c>
      <c r="D1668" s="302" t="n">
        <v>0</v>
      </c>
    </row>
    <row r="1669" customFormat="false" ht="12.75" hidden="false" customHeight="false" outlineLevel="0" collapsed="false">
      <c r="A1669" s="292" t="n">
        <v>5212</v>
      </c>
      <c r="B1669" s="285" t="s">
        <v>1247</v>
      </c>
      <c r="C1669" s="301" t="n">
        <v>344</v>
      </c>
      <c r="D1669" s="302" t="n">
        <v>0</v>
      </c>
    </row>
    <row r="1670" customFormat="false" ht="12.75" hidden="false" customHeight="false" outlineLevel="0" collapsed="false">
      <c r="A1670" s="292" t="n">
        <v>521</v>
      </c>
      <c r="B1670" s="285" t="s">
        <v>1248</v>
      </c>
      <c r="C1670" s="301" t="n">
        <v>344</v>
      </c>
      <c r="D1670" s="302" t="n">
        <v>0</v>
      </c>
    </row>
    <row r="1671" customFormat="false" ht="12.75" hidden="false" customHeight="false" outlineLevel="0" collapsed="false">
      <c r="A1671" s="292" t="n">
        <v>5242</v>
      </c>
      <c r="B1671" s="285" t="s">
        <v>334</v>
      </c>
      <c r="C1671" s="301" t="n">
        <v>712</v>
      </c>
      <c r="D1671" s="302" t="n">
        <v>0</v>
      </c>
    </row>
    <row r="1672" customFormat="false" ht="12.75" hidden="false" customHeight="false" outlineLevel="0" collapsed="false">
      <c r="A1672" s="292" t="n">
        <v>5243</v>
      </c>
      <c r="B1672" s="285" t="s">
        <v>607</v>
      </c>
      <c r="C1672" s="301" t="n">
        <v>23298</v>
      </c>
      <c r="D1672" s="302" t="n">
        <v>0.8</v>
      </c>
    </row>
    <row r="1673" customFormat="false" ht="12.75" hidden="false" customHeight="false" outlineLevel="0" collapsed="false">
      <c r="A1673" s="292" t="n">
        <v>5247</v>
      </c>
      <c r="B1673" s="285" t="s">
        <v>1272</v>
      </c>
      <c r="C1673" s="301" t="n">
        <v>3015</v>
      </c>
      <c r="D1673" s="302" t="n">
        <v>0.1</v>
      </c>
    </row>
    <row r="1674" customFormat="false" ht="12.75" hidden="false" customHeight="false" outlineLevel="0" collapsed="false">
      <c r="A1674" s="292" t="n">
        <v>5248</v>
      </c>
      <c r="B1674" s="285" t="s">
        <v>1269</v>
      </c>
      <c r="C1674" s="301"/>
      <c r="D1674" s="302"/>
    </row>
    <row r="1675" customFormat="false" ht="12.75" hidden="false" customHeight="false" outlineLevel="0" collapsed="false">
      <c r="A1675" s="292"/>
      <c r="B1675" s="285" t="s">
        <v>1270</v>
      </c>
      <c r="C1675" s="301" t="n">
        <v>26518</v>
      </c>
      <c r="D1675" s="302" t="n">
        <v>0.9</v>
      </c>
    </row>
    <row r="1676" customFormat="false" ht="12.75" hidden="false" customHeight="false" outlineLevel="0" collapsed="false">
      <c r="A1676" s="292" t="n">
        <v>5249</v>
      </c>
      <c r="B1676" s="285" t="s">
        <v>1251</v>
      </c>
      <c r="C1676" s="301" t="n">
        <v>937</v>
      </c>
      <c r="D1676" s="302" t="n">
        <v>0</v>
      </c>
    </row>
    <row r="1677" customFormat="false" ht="12.75" hidden="false" customHeight="false" outlineLevel="0" collapsed="false">
      <c r="A1677" s="292" t="n">
        <v>524</v>
      </c>
      <c r="B1677" s="285" t="s">
        <v>1252</v>
      </c>
      <c r="C1677" s="301" t="n">
        <v>54480</v>
      </c>
      <c r="D1677" s="302" t="n">
        <v>1.8</v>
      </c>
    </row>
    <row r="1678" customFormat="false" ht="12.75" hidden="false" customHeight="false" outlineLevel="0" collapsed="false">
      <c r="A1678" s="292" t="n">
        <v>5261</v>
      </c>
      <c r="B1678" s="285" t="s">
        <v>403</v>
      </c>
      <c r="C1678" s="301" t="n">
        <v>91325</v>
      </c>
      <c r="D1678" s="302" t="n">
        <v>3.1</v>
      </c>
    </row>
    <row r="1679" customFormat="false" ht="12.75" hidden="false" customHeight="false" outlineLevel="0" collapsed="false">
      <c r="A1679" s="292" t="n">
        <v>5262</v>
      </c>
      <c r="B1679" s="285" t="s">
        <v>1280</v>
      </c>
      <c r="C1679" s="301" t="n">
        <v>554</v>
      </c>
      <c r="D1679" s="302" t="n">
        <v>0</v>
      </c>
    </row>
    <row r="1680" customFormat="false" ht="12.75" hidden="false" customHeight="false" outlineLevel="0" collapsed="false">
      <c r="A1680" s="292" t="n">
        <v>526</v>
      </c>
      <c r="B1680" s="285" t="s">
        <v>1255</v>
      </c>
      <c r="C1680" s="301" t="n">
        <v>91879</v>
      </c>
      <c r="D1680" s="302" t="n">
        <v>3.1</v>
      </c>
    </row>
    <row r="1681" customFormat="false" ht="12.75" hidden="false" customHeight="false" outlineLevel="0" collapsed="false">
      <c r="A1681" s="292" t="n">
        <v>52</v>
      </c>
      <c r="B1681" s="285" t="s">
        <v>1256</v>
      </c>
      <c r="C1681" s="301" t="n">
        <v>146703</v>
      </c>
      <c r="D1681" s="302" t="n">
        <v>4.9</v>
      </c>
    </row>
    <row r="1682" customFormat="false" ht="12.75" hidden="false" customHeight="false" outlineLevel="0" collapsed="false">
      <c r="A1682" s="292"/>
      <c r="B1682" s="285"/>
      <c r="C1682" s="301"/>
      <c r="D1682" s="302"/>
    </row>
    <row r="1683" customFormat="false" ht="12.75" hidden="false" customHeight="false" outlineLevel="0" collapsed="false">
      <c r="A1683" s="292" t="n">
        <v>5</v>
      </c>
      <c r="B1683" s="285" t="s">
        <v>418</v>
      </c>
      <c r="C1683" s="301" t="n">
        <v>2986225</v>
      </c>
      <c r="D1683" s="302" t="n">
        <v>100</v>
      </c>
    </row>
    <row r="1684" customFormat="false" ht="12.75" hidden="false" customHeight="false" outlineLevel="0" collapsed="false">
      <c r="A1684" s="292"/>
      <c r="B1684" s="285"/>
      <c r="C1684" s="301"/>
      <c r="D1684" s="302"/>
    </row>
    <row r="1685" customFormat="false" ht="12.75" hidden="false" customHeight="false" outlineLevel="0" collapsed="false">
      <c r="A1685" s="298" t="s">
        <v>1128</v>
      </c>
      <c r="B1685" s="298"/>
      <c r="C1685" s="299"/>
      <c r="D1685" s="300"/>
    </row>
    <row r="1686" customFormat="false" ht="12.75" hidden="false" customHeight="false" outlineLevel="0" collapsed="false">
      <c r="A1686" s="304"/>
      <c r="B1686" s="284"/>
      <c r="C1686" s="299"/>
      <c r="D1686" s="300"/>
    </row>
    <row r="1687" customFormat="false" ht="12.75" hidden="false" customHeight="false" outlineLevel="0" collapsed="false">
      <c r="A1687" s="292" t="n">
        <v>503</v>
      </c>
      <c r="B1687" s="285" t="s">
        <v>1229</v>
      </c>
      <c r="C1687" s="301" t="n">
        <v>3759</v>
      </c>
      <c r="D1687" s="302" t="n">
        <v>0.1</v>
      </c>
    </row>
    <row r="1688" customFormat="false" ht="12.75" hidden="false" customHeight="false" outlineLevel="0" collapsed="false">
      <c r="A1688" s="292" t="n">
        <v>50</v>
      </c>
      <c r="B1688" s="285" t="s">
        <v>1037</v>
      </c>
      <c r="C1688" s="301" t="n">
        <v>3759</v>
      </c>
      <c r="D1688" s="302" t="n">
        <v>0.1</v>
      </c>
    </row>
    <row r="1689" customFormat="false" ht="12.75" hidden="false" customHeight="false" outlineLevel="0" collapsed="false">
      <c r="A1689" s="292"/>
      <c r="B1689" s="285"/>
      <c r="C1689" s="301"/>
      <c r="D1689" s="302"/>
    </row>
    <row r="1690" customFormat="false" ht="12.75" hidden="false" customHeight="false" outlineLevel="0" collapsed="false">
      <c r="A1690" s="292" t="n">
        <v>511</v>
      </c>
      <c r="B1690" s="285" t="s">
        <v>105</v>
      </c>
      <c r="C1690" s="301" t="n">
        <v>11006</v>
      </c>
      <c r="D1690" s="302" t="n">
        <v>0.2</v>
      </c>
    </row>
    <row r="1691" customFormat="false" ht="12.75" hidden="false" customHeight="false" outlineLevel="0" collapsed="false">
      <c r="A1691" s="292" t="n">
        <v>5123</v>
      </c>
      <c r="B1691" s="285" t="s">
        <v>109</v>
      </c>
      <c r="C1691" s="301" t="n">
        <v>602</v>
      </c>
      <c r="D1691" s="302" t="n">
        <v>0</v>
      </c>
    </row>
    <row r="1692" customFormat="false" ht="12.75" hidden="false" customHeight="false" outlineLevel="0" collapsed="false">
      <c r="A1692" s="292" t="n">
        <v>512</v>
      </c>
      <c r="B1692" s="285" t="s">
        <v>1258</v>
      </c>
      <c r="C1692" s="301" t="n">
        <v>602</v>
      </c>
      <c r="D1692" s="302" t="n">
        <v>0</v>
      </c>
    </row>
    <row r="1693" customFormat="false" ht="12.75" hidden="false" customHeight="false" outlineLevel="0" collapsed="false">
      <c r="A1693" s="292" t="n">
        <v>5141</v>
      </c>
      <c r="B1693" s="285" t="s">
        <v>150</v>
      </c>
      <c r="C1693" s="301" t="n">
        <v>12326</v>
      </c>
      <c r="D1693" s="302" t="n">
        <v>0.2</v>
      </c>
    </row>
    <row r="1694" customFormat="false" ht="12.75" hidden="false" customHeight="false" outlineLevel="0" collapsed="false">
      <c r="A1694" s="292" t="n">
        <v>5142</v>
      </c>
      <c r="B1694" s="285" t="s">
        <v>476</v>
      </c>
      <c r="C1694" s="301" t="n">
        <v>2895</v>
      </c>
      <c r="D1694" s="302" t="n">
        <v>0</v>
      </c>
    </row>
    <row r="1695" customFormat="false" ht="12.75" hidden="false" customHeight="false" outlineLevel="0" collapsed="false">
      <c r="A1695" s="292" t="n">
        <v>5143</v>
      </c>
      <c r="B1695" s="285" t="s">
        <v>1266</v>
      </c>
      <c r="C1695" s="301" t="n">
        <v>5924</v>
      </c>
      <c r="D1695" s="302" t="n">
        <v>0.1</v>
      </c>
    </row>
    <row r="1696" customFormat="false" ht="12.75" hidden="false" customHeight="false" outlineLevel="0" collapsed="false">
      <c r="A1696" s="292" t="n">
        <v>5144</v>
      </c>
      <c r="B1696" s="285" t="s">
        <v>1274</v>
      </c>
      <c r="C1696" s="301" t="n">
        <v>9846</v>
      </c>
      <c r="D1696" s="302" t="n">
        <v>0.2</v>
      </c>
    </row>
    <row r="1697" customFormat="false" ht="12.75" hidden="false" customHeight="false" outlineLevel="0" collapsed="false">
      <c r="A1697" s="292" t="n">
        <v>5146</v>
      </c>
      <c r="B1697" s="285" t="s">
        <v>1267</v>
      </c>
      <c r="C1697" s="301" t="n">
        <v>380</v>
      </c>
      <c r="D1697" s="302" t="n">
        <v>0</v>
      </c>
    </row>
    <row r="1698" customFormat="false" ht="12.75" hidden="false" customHeight="false" outlineLevel="0" collapsed="false">
      <c r="A1698" s="292" t="n">
        <v>5147</v>
      </c>
      <c r="B1698" s="285" t="s">
        <v>1233</v>
      </c>
      <c r="C1698" s="301" t="n">
        <v>5060853</v>
      </c>
      <c r="D1698" s="302" t="n">
        <v>86.7</v>
      </c>
    </row>
    <row r="1699" customFormat="false" ht="12.75" hidden="false" customHeight="false" outlineLevel="0" collapsed="false">
      <c r="A1699" s="292" t="n">
        <v>514</v>
      </c>
      <c r="B1699" s="285" t="s">
        <v>1234</v>
      </c>
      <c r="C1699" s="301" t="n">
        <v>5092224</v>
      </c>
      <c r="D1699" s="302" t="n">
        <v>87.2</v>
      </c>
    </row>
    <row r="1700" customFormat="false" ht="12.75" hidden="false" customHeight="false" outlineLevel="0" collapsed="false">
      <c r="A1700" s="292" t="n">
        <v>5152</v>
      </c>
      <c r="B1700" s="285" t="s">
        <v>1264</v>
      </c>
      <c r="C1700" s="301" t="n">
        <v>9610</v>
      </c>
      <c r="D1700" s="302" t="n">
        <v>0.2</v>
      </c>
    </row>
    <row r="1701" customFormat="false" ht="12.75" hidden="false" customHeight="false" outlineLevel="0" collapsed="false">
      <c r="A1701" s="292" t="n">
        <v>5153</v>
      </c>
      <c r="B1701" s="285" t="s">
        <v>1236</v>
      </c>
      <c r="C1701" s="301" t="n">
        <v>158173</v>
      </c>
      <c r="D1701" s="302" t="n">
        <v>2.7</v>
      </c>
    </row>
    <row r="1702" customFormat="false" ht="12.75" hidden="false" customHeight="false" outlineLevel="0" collapsed="false">
      <c r="A1702" s="292" t="n">
        <v>5154</v>
      </c>
      <c r="B1702" s="285" t="s">
        <v>1265</v>
      </c>
      <c r="C1702" s="301" t="n">
        <v>11882</v>
      </c>
      <c r="D1702" s="302" t="n">
        <v>0.2</v>
      </c>
    </row>
    <row r="1703" customFormat="false" ht="12.75" hidden="false" customHeight="false" outlineLevel="0" collapsed="false">
      <c r="A1703" s="292" t="n">
        <v>515</v>
      </c>
      <c r="B1703" s="285" t="s">
        <v>1237</v>
      </c>
      <c r="C1703" s="301" t="n">
        <v>179664</v>
      </c>
      <c r="D1703" s="302" t="n">
        <v>3.1</v>
      </c>
    </row>
    <row r="1704" customFormat="false" ht="12.75" hidden="false" customHeight="false" outlineLevel="0" collapsed="false">
      <c r="A1704" s="292" t="n">
        <v>5185</v>
      </c>
      <c r="B1704" s="285" t="s">
        <v>1268</v>
      </c>
      <c r="C1704" s="301" t="n">
        <v>3022</v>
      </c>
      <c r="D1704" s="302" t="n">
        <v>0.1</v>
      </c>
    </row>
    <row r="1705" customFormat="false" ht="12.75" hidden="false" customHeight="false" outlineLevel="0" collapsed="false">
      <c r="A1705" s="292" t="n">
        <v>5187</v>
      </c>
      <c r="B1705" s="285" t="s">
        <v>1238</v>
      </c>
      <c r="C1705" s="301" t="n">
        <v>429</v>
      </c>
      <c r="D1705" s="302" t="n">
        <v>0</v>
      </c>
    </row>
    <row r="1706" customFormat="false" ht="12.75" hidden="false" customHeight="false" outlineLevel="0" collapsed="false">
      <c r="A1706" s="292" t="n">
        <v>518</v>
      </c>
      <c r="B1706" s="285" t="s">
        <v>1240</v>
      </c>
      <c r="C1706" s="301" t="n">
        <v>3451</v>
      </c>
      <c r="D1706" s="302" t="n">
        <v>0.1</v>
      </c>
    </row>
    <row r="1707" customFormat="false" ht="12.75" hidden="false" customHeight="false" outlineLevel="0" collapsed="false">
      <c r="A1707" s="292" t="n">
        <v>519</v>
      </c>
      <c r="B1707" s="285" t="s">
        <v>280</v>
      </c>
      <c r="C1707" s="301" t="n">
        <v>459430</v>
      </c>
      <c r="D1707" s="302" t="n">
        <v>7.9</v>
      </c>
    </row>
    <row r="1708" customFormat="false" ht="12.75" hidden="false" customHeight="false" outlineLevel="0" collapsed="false">
      <c r="A1708" s="292" t="n">
        <v>51</v>
      </c>
      <c r="B1708" s="285" t="s">
        <v>1241</v>
      </c>
      <c r="C1708" s="301" t="n">
        <v>5746378</v>
      </c>
      <c r="D1708" s="302" t="n">
        <v>98.4</v>
      </c>
    </row>
    <row r="1709" customFormat="false" ht="12.75" hidden="false" customHeight="false" outlineLevel="0" collapsed="false">
      <c r="A1709" s="292"/>
      <c r="B1709" s="285"/>
      <c r="C1709" s="301"/>
      <c r="D1709" s="302"/>
    </row>
    <row r="1710" customFormat="false" ht="12.75" hidden="false" customHeight="false" outlineLevel="0" collapsed="false">
      <c r="A1710" s="292" t="n">
        <v>52121</v>
      </c>
      <c r="B1710" s="285" t="s">
        <v>1245</v>
      </c>
      <c r="C1710" s="301" t="n">
        <v>81</v>
      </c>
      <c r="D1710" s="302" t="n">
        <v>0</v>
      </c>
    </row>
    <row r="1711" customFormat="false" ht="12.75" hidden="false" customHeight="false" outlineLevel="0" collapsed="false">
      <c r="A1711" s="292" t="n">
        <v>5212</v>
      </c>
      <c r="B1711" s="285" t="s">
        <v>1247</v>
      </c>
      <c r="C1711" s="301" t="n">
        <v>81</v>
      </c>
      <c r="D1711" s="302" t="n">
        <v>0</v>
      </c>
    </row>
    <row r="1712" customFormat="false" ht="12.75" hidden="false" customHeight="false" outlineLevel="0" collapsed="false">
      <c r="A1712" s="292" t="n">
        <v>521</v>
      </c>
      <c r="B1712" s="285" t="s">
        <v>1248</v>
      </c>
      <c r="C1712" s="301" t="n">
        <v>81</v>
      </c>
      <c r="D1712" s="302" t="n">
        <v>0</v>
      </c>
    </row>
    <row r="1713" customFormat="false" ht="12.75" hidden="false" customHeight="false" outlineLevel="0" collapsed="false">
      <c r="A1713" s="292" t="n">
        <v>5242</v>
      </c>
      <c r="B1713" s="285" t="s">
        <v>334</v>
      </c>
      <c r="C1713" s="301" t="n">
        <v>7110</v>
      </c>
      <c r="D1713" s="302" t="n">
        <v>0.1</v>
      </c>
    </row>
    <row r="1714" customFormat="false" ht="12.75" hidden="false" customHeight="false" outlineLevel="0" collapsed="false">
      <c r="A1714" s="292" t="n">
        <v>5243</v>
      </c>
      <c r="B1714" s="285" t="s">
        <v>607</v>
      </c>
      <c r="C1714" s="301" t="n">
        <v>61</v>
      </c>
      <c r="D1714" s="302" t="n">
        <v>0</v>
      </c>
    </row>
    <row r="1715" customFormat="false" ht="12.75" hidden="false" customHeight="false" outlineLevel="0" collapsed="false">
      <c r="A1715" s="292" t="n">
        <v>5244</v>
      </c>
      <c r="B1715" s="285" t="s">
        <v>1263</v>
      </c>
      <c r="C1715" s="301" t="n">
        <v>29930</v>
      </c>
      <c r="D1715" s="302" t="n">
        <v>0.5</v>
      </c>
    </row>
    <row r="1716" customFormat="false" ht="12.75" hidden="false" customHeight="false" outlineLevel="0" collapsed="false">
      <c r="A1716" s="292" t="n">
        <v>5246</v>
      </c>
      <c r="B1716" s="285" t="s">
        <v>1250</v>
      </c>
      <c r="C1716" s="301" t="n">
        <v>9689</v>
      </c>
      <c r="D1716" s="302" t="n">
        <v>0.2</v>
      </c>
    </row>
    <row r="1717" customFormat="false" ht="12.75" hidden="false" customHeight="false" outlineLevel="0" collapsed="false">
      <c r="A1717" s="292" t="n">
        <v>5248</v>
      </c>
      <c r="B1717" s="285" t="s">
        <v>1269</v>
      </c>
      <c r="C1717" s="301"/>
      <c r="D1717" s="302"/>
    </row>
    <row r="1718" customFormat="false" ht="12.75" hidden="false" customHeight="false" outlineLevel="0" collapsed="false">
      <c r="A1718" s="292"/>
      <c r="B1718" s="285" t="s">
        <v>1270</v>
      </c>
      <c r="C1718" s="301" t="n">
        <v>27890</v>
      </c>
      <c r="D1718" s="302" t="n">
        <v>0.5</v>
      </c>
    </row>
    <row r="1719" customFormat="false" ht="12.75" hidden="false" customHeight="false" outlineLevel="0" collapsed="false">
      <c r="A1719" s="292" t="n">
        <v>5249</v>
      </c>
      <c r="B1719" s="285" t="s">
        <v>1251</v>
      </c>
      <c r="C1719" s="301" t="n">
        <v>4390</v>
      </c>
      <c r="D1719" s="302" t="n">
        <v>0.1</v>
      </c>
    </row>
    <row r="1720" customFormat="false" ht="12.75" hidden="false" customHeight="false" outlineLevel="0" collapsed="false">
      <c r="A1720" s="292" t="n">
        <v>524</v>
      </c>
      <c r="B1720" s="285" t="s">
        <v>1252</v>
      </c>
      <c r="C1720" s="301" t="n">
        <v>79069</v>
      </c>
      <c r="D1720" s="302" t="n">
        <v>1.4</v>
      </c>
    </row>
    <row r="1721" customFormat="false" ht="12.75" hidden="false" customHeight="false" outlineLevel="0" collapsed="false">
      <c r="A1721" s="292" t="n">
        <v>525</v>
      </c>
      <c r="B1721" s="285" t="s">
        <v>1253</v>
      </c>
      <c r="C1721" s="301" t="n">
        <v>2028</v>
      </c>
      <c r="D1721" s="302" t="n">
        <v>0</v>
      </c>
    </row>
    <row r="1722" customFormat="false" ht="12.75" hidden="false" customHeight="false" outlineLevel="0" collapsed="false">
      <c r="A1722" s="292" t="n">
        <v>5261</v>
      </c>
      <c r="B1722" s="285" t="s">
        <v>403</v>
      </c>
      <c r="C1722" s="301" t="n">
        <v>738</v>
      </c>
      <c r="D1722" s="302" t="n">
        <v>0</v>
      </c>
    </row>
    <row r="1723" customFormat="false" ht="12.75" hidden="false" customHeight="false" outlineLevel="0" collapsed="false">
      <c r="A1723" s="292" t="n">
        <v>5262</v>
      </c>
      <c r="B1723" s="285" t="s">
        <v>1280</v>
      </c>
      <c r="C1723" s="301" t="n">
        <v>4619</v>
      </c>
      <c r="D1723" s="302" t="n">
        <v>0.1</v>
      </c>
    </row>
    <row r="1724" customFormat="false" ht="12.75" hidden="false" customHeight="false" outlineLevel="0" collapsed="false">
      <c r="A1724" s="292" t="n">
        <v>5263</v>
      </c>
      <c r="B1724" s="285" t="s">
        <v>1254</v>
      </c>
      <c r="C1724" s="301" t="n">
        <v>1912</v>
      </c>
      <c r="D1724" s="302" t="n">
        <v>0</v>
      </c>
    </row>
    <row r="1725" customFormat="false" ht="12.75" hidden="false" customHeight="false" outlineLevel="0" collapsed="false">
      <c r="A1725" s="292" t="n">
        <v>526</v>
      </c>
      <c r="B1725" s="285" t="s">
        <v>1255</v>
      </c>
      <c r="C1725" s="301" t="n">
        <v>7269</v>
      </c>
      <c r="D1725" s="302" t="n">
        <v>0.1</v>
      </c>
    </row>
    <row r="1726" customFormat="false" ht="12.75" hidden="false" customHeight="false" outlineLevel="0" collapsed="false">
      <c r="A1726" s="292" t="n">
        <v>52</v>
      </c>
      <c r="B1726" s="285" t="s">
        <v>1256</v>
      </c>
      <c r="C1726" s="301" t="n">
        <v>88447</v>
      </c>
      <c r="D1726" s="302" t="n">
        <v>1.5</v>
      </c>
    </row>
    <row r="1727" customFormat="false" ht="12.75" hidden="false" customHeight="false" outlineLevel="0" collapsed="false">
      <c r="A1727" s="292"/>
      <c r="B1727" s="285"/>
      <c r="C1727" s="301"/>
      <c r="D1727" s="302"/>
    </row>
    <row r="1728" customFormat="false" ht="12.75" hidden="false" customHeight="false" outlineLevel="0" collapsed="false">
      <c r="A1728" s="292" t="n">
        <v>5</v>
      </c>
      <c r="B1728" s="285" t="s">
        <v>418</v>
      </c>
      <c r="C1728" s="301" t="n">
        <v>5838584</v>
      </c>
      <c r="D1728" s="302" t="n">
        <v>100</v>
      </c>
    </row>
    <row r="1729" customFormat="false" ht="12.75" hidden="false" customHeight="false" outlineLevel="0" collapsed="false">
      <c r="A1729" s="292"/>
      <c r="B1729" s="285"/>
      <c r="C1729" s="301"/>
      <c r="D1729" s="302"/>
    </row>
    <row r="1730" customFormat="false" ht="12.75" hidden="false" customHeight="false" outlineLevel="0" collapsed="false">
      <c r="A1730" s="298" t="s">
        <v>1129</v>
      </c>
      <c r="B1730" s="298"/>
      <c r="C1730" s="299"/>
      <c r="D1730" s="300"/>
    </row>
    <row r="1731" customFormat="false" ht="12.75" hidden="false" customHeight="false" outlineLevel="0" collapsed="false">
      <c r="A1731" s="304"/>
      <c r="B1731" s="284"/>
      <c r="C1731" s="299"/>
      <c r="D1731" s="300"/>
    </row>
    <row r="1732" customFormat="false" ht="12.75" hidden="false" customHeight="false" outlineLevel="0" collapsed="false">
      <c r="A1732" s="292" t="n">
        <v>5143</v>
      </c>
      <c r="B1732" s="285" t="s">
        <v>1266</v>
      </c>
      <c r="C1732" s="301" t="n">
        <v>20724</v>
      </c>
      <c r="D1732" s="302" t="n">
        <v>0.4</v>
      </c>
    </row>
    <row r="1733" customFormat="false" ht="12.75" hidden="false" customHeight="false" outlineLevel="0" collapsed="false">
      <c r="A1733" s="292" t="n">
        <v>5146</v>
      </c>
      <c r="B1733" s="285" t="s">
        <v>1267</v>
      </c>
      <c r="C1733" s="301" t="n">
        <v>29782</v>
      </c>
      <c r="D1733" s="302" t="n">
        <v>0.6</v>
      </c>
    </row>
    <row r="1734" customFormat="false" ht="12.75" hidden="false" customHeight="false" outlineLevel="0" collapsed="false">
      <c r="A1734" s="292" t="n">
        <v>5147</v>
      </c>
      <c r="B1734" s="285" t="s">
        <v>1233</v>
      </c>
      <c r="C1734" s="301" t="n">
        <v>4631466</v>
      </c>
      <c r="D1734" s="302" t="n">
        <v>92.9</v>
      </c>
    </row>
    <row r="1735" customFormat="false" ht="12.75" hidden="false" customHeight="false" outlineLevel="0" collapsed="false">
      <c r="A1735" s="292" t="n">
        <v>514</v>
      </c>
      <c r="B1735" s="285" t="s">
        <v>1234</v>
      </c>
      <c r="C1735" s="301" t="n">
        <v>4681973</v>
      </c>
      <c r="D1735" s="302" t="n">
        <v>93.9</v>
      </c>
    </row>
    <row r="1736" customFormat="false" ht="12.75" hidden="false" customHeight="false" outlineLevel="0" collapsed="false">
      <c r="A1736" s="292" t="n">
        <v>5184</v>
      </c>
      <c r="B1736" s="285" t="s">
        <v>1276</v>
      </c>
      <c r="C1736" s="301" t="n">
        <v>23416</v>
      </c>
      <c r="D1736" s="302" t="n">
        <v>0.5</v>
      </c>
    </row>
    <row r="1737" customFormat="false" ht="12.75" hidden="false" customHeight="false" outlineLevel="0" collapsed="false">
      <c r="A1737" s="292" t="n">
        <v>5187</v>
      </c>
      <c r="B1737" s="285" t="s">
        <v>1238</v>
      </c>
      <c r="C1737" s="301" t="n">
        <v>1322</v>
      </c>
      <c r="D1737" s="302" t="n">
        <v>0</v>
      </c>
    </row>
    <row r="1738" customFormat="false" ht="12.75" hidden="false" customHeight="false" outlineLevel="0" collapsed="false">
      <c r="A1738" s="292" t="n">
        <v>518</v>
      </c>
      <c r="B1738" s="285" t="s">
        <v>1240</v>
      </c>
      <c r="C1738" s="301" t="n">
        <v>24738</v>
      </c>
      <c r="D1738" s="302" t="n">
        <v>0.5</v>
      </c>
    </row>
    <row r="1739" customFormat="false" ht="12.75" hidden="false" customHeight="false" outlineLevel="0" collapsed="false">
      <c r="A1739" s="292" t="n">
        <v>519</v>
      </c>
      <c r="B1739" s="285" t="s">
        <v>280</v>
      </c>
      <c r="C1739" s="301" t="n">
        <v>234326</v>
      </c>
      <c r="D1739" s="302" t="n">
        <v>4.7</v>
      </c>
    </row>
    <row r="1740" customFormat="false" ht="12.75" hidden="false" customHeight="false" outlineLevel="0" collapsed="false">
      <c r="A1740" s="292" t="n">
        <v>51</v>
      </c>
      <c r="B1740" s="285" t="s">
        <v>1241</v>
      </c>
      <c r="C1740" s="301" t="n">
        <v>4941038</v>
      </c>
      <c r="D1740" s="302" t="n">
        <v>99.1</v>
      </c>
    </row>
    <row r="1741" customFormat="false" ht="12.75" hidden="false" customHeight="false" outlineLevel="0" collapsed="false">
      <c r="A1741" s="292"/>
      <c r="B1741" s="285"/>
      <c r="C1741" s="301"/>
      <c r="D1741" s="302"/>
    </row>
    <row r="1742" customFormat="false" ht="12.75" hidden="false" customHeight="false" outlineLevel="0" collapsed="false">
      <c r="A1742" s="292" t="n">
        <v>5242</v>
      </c>
      <c r="B1742" s="285" t="s">
        <v>334</v>
      </c>
      <c r="C1742" s="301" t="n">
        <v>440</v>
      </c>
      <c r="D1742" s="302" t="n">
        <v>0</v>
      </c>
    </row>
    <row r="1743" customFormat="false" ht="12.75" hidden="false" customHeight="false" outlineLevel="0" collapsed="false">
      <c r="A1743" s="292" t="n">
        <v>5245</v>
      </c>
      <c r="B1743" s="285" t="s">
        <v>1249</v>
      </c>
      <c r="C1743" s="301" t="n">
        <v>6715</v>
      </c>
      <c r="D1743" s="302" t="n">
        <v>0.1</v>
      </c>
    </row>
    <row r="1744" customFormat="false" ht="12.75" hidden="false" customHeight="false" outlineLevel="0" collapsed="false">
      <c r="A1744" s="292" t="n">
        <v>5246</v>
      </c>
      <c r="B1744" s="285" t="s">
        <v>1250</v>
      </c>
      <c r="C1744" s="301" t="n">
        <v>2825</v>
      </c>
      <c r="D1744" s="302" t="n">
        <v>0.1</v>
      </c>
    </row>
    <row r="1745" customFormat="false" ht="12.75" hidden="false" customHeight="false" outlineLevel="0" collapsed="false">
      <c r="A1745" s="292" t="n">
        <v>5249</v>
      </c>
      <c r="B1745" s="285" t="s">
        <v>1251</v>
      </c>
      <c r="C1745" s="301" t="n">
        <v>22806</v>
      </c>
      <c r="D1745" s="302" t="n">
        <v>0.5</v>
      </c>
    </row>
    <row r="1746" customFormat="false" ht="12.75" hidden="false" customHeight="false" outlineLevel="0" collapsed="false">
      <c r="A1746" s="292" t="n">
        <v>524</v>
      </c>
      <c r="B1746" s="285" t="s">
        <v>1252</v>
      </c>
      <c r="C1746" s="301" t="n">
        <v>32786</v>
      </c>
      <c r="D1746" s="302" t="n">
        <v>0.7</v>
      </c>
    </row>
    <row r="1747" customFormat="false" ht="12.75" hidden="false" customHeight="false" outlineLevel="0" collapsed="false">
      <c r="A1747" s="292" t="n">
        <v>525</v>
      </c>
      <c r="B1747" s="285" t="s">
        <v>1253</v>
      </c>
      <c r="C1747" s="301" t="n">
        <v>460</v>
      </c>
      <c r="D1747" s="302" t="n">
        <v>0</v>
      </c>
    </row>
    <row r="1748" customFormat="false" ht="12.75" hidden="false" customHeight="false" outlineLevel="0" collapsed="false">
      <c r="A1748" s="292" t="n">
        <v>52</v>
      </c>
      <c r="B1748" s="285" t="s">
        <v>1256</v>
      </c>
      <c r="C1748" s="301" t="n">
        <v>46277</v>
      </c>
      <c r="D1748" s="302" t="n">
        <v>0.9</v>
      </c>
    </row>
    <row r="1749" customFormat="false" ht="12.75" hidden="false" customHeight="false" outlineLevel="0" collapsed="false">
      <c r="A1749" s="292"/>
      <c r="B1749" s="285"/>
      <c r="C1749" s="301"/>
      <c r="D1749" s="302"/>
    </row>
    <row r="1750" customFormat="false" ht="12.75" hidden="false" customHeight="false" outlineLevel="0" collapsed="false">
      <c r="A1750" s="292" t="n">
        <v>5</v>
      </c>
      <c r="B1750" s="285" t="s">
        <v>418</v>
      </c>
      <c r="C1750" s="301" t="n">
        <v>4987315</v>
      </c>
      <c r="D1750" s="302" t="n">
        <v>100</v>
      </c>
    </row>
    <row r="1751" customFormat="false" ht="12.75" hidden="false" customHeight="false" outlineLevel="0" collapsed="false">
      <c r="A1751" s="292"/>
      <c r="B1751" s="285"/>
      <c r="C1751" s="301"/>
      <c r="D1751" s="302"/>
    </row>
    <row r="1752" customFormat="false" ht="12.75" hidden="false" customHeight="false" outlineLevel="0" collapsed="false">
      <c r="A1752" s="298" t="s">
        <v>1130</v>
      </c>
      <c r="B1752" s="298"/>
      <c r="C1752" s="299"/>
      <c r="D1752" s="300"/>
    </row>
    <row r="1753" customFormat="false" ht="12.75" hidden="false" customHeight="false" outlineLevel="0" collapsed="false">
      <c r="A1753" s="304"/>
      <c r="B1753" s="284"/>
      <c r="C1753" s="299"/>
      <c r="D1753" s="300"/>
    </row>
    <row r="1754" customFormat="false" ht="12.75" hidden="false" customHeight="false" outlineLevel="0" collapsed="false">
      <c r="A1754" s="292" t="n">
        <v>511</v>
      </c>
      <c r="B1754" s="285" t="s">
        <v>105</v>
      </c>
      <c r="C1754" s="301" t="n">
        <v>19852</v>
      </c>
      <c r="D1754" s="302" t="n">
        <v>0.1</v>
      </c>
    </row>
    <row r="1755" customFormat="false" ht="12.75" hidden="false" customHeight="false" outlineLevel="0" collapsed="false">
      <c r="A1755" s="292" t="n">
        <v>5121</v>
      </c>
      <c r="B1755" s="285" t="s">
        <v>1257</v>
      </c>
      <c r="C1755" s="301" t="n">
        <v>40247</v>
      </c>
      <c r="D1755" s="302" t="n">
        <v>0.2</v>
      </c>
    </row>
    <row r="1756" customFormat="false" ht="12.75" hidden="false" customHeight="false" outlineLevel="0" collapsed="false">
      <c r="A1756" s="292" t="n">
        <v>5122</v>
      </c>
      <c r="B1756" s="285" t="s">
        <v>448</v>
      </c>
      <c r="C1756" s="301" t="n">
        <v>3191</v>
      </c>
      <c r="D1756" s="302" t="n">
        <v>0</v>
      </c>
    </row>
    <row r="1757" customFormat="false" ht="12.75" hidden="false" customHeight="false" outlineLevel="0" collapsed="false">
      <c r="A1757" s="292" t="n">
        <v>5123</v>
      </c>
      <c r="B1757" s="285" t="s">
        <v>109</v>
      </c>
      <c r="C1757" s="301" t="n">
        <v>1203</v>
      </c>
      <c r="D1757" s="302" t="n">
        <v>0</v>
      </c>
    </row>
    <row r="1758" customFormat="false" ht="12.75" hidden="false" customHeight="false" outlineLevel="0" collapsed="false">
      <c r="A1758" s="292" t="n">
        <v>512</v>
      </c>
      <c r="B1758" s="285" t="s">
        <v>1258</v>
      </c>
      <c r="C1758" s="301" t="n">
        <v>44641</v>
      </c>
      <c r="D1758" s="302" t="n">
        <v>0.3</v>
      </c>
    </row>
    <row r="1759" customFormat="false" ht="12.75" hidden="false" customHeight="false" outlineLevel="0" collapsed="false">
      <c r="A1759" s="292" t="n">
        <v>5133</v>
      </c>
      <c r="B1759" s="285" t="s">
        <v>1231</v>
      </c>
      <c r="C1759" s="301" t="n">
        <v>3528</v>
      </c>
      <c r="D1759" s="302" t="n">
        <v>0</v>
      </c>
    </row>
    <row r="1760" customFormat="false" ht="12.75" hidden="false" customHeight="false" outlineLevel="0" collapsed="false">
      <c r="A1760" s="292" t="n">
        <v>5134</v>
      </c>
      <c r="B1760" s="285" t="s">
        <v>125</v>
      </c>
      <c r="C1760" s="301" t="n">
        <v>63</v>
      </c>
      <c r="D1760" s="302" t="n">
        <v>0</v>
      </c>
    </row>
    <row r="1761" customFormat="false" ht="12.75" hidden="false" customHeight="false" outlineLevel="0" collapsed="false">
      <c r="A1761" s="292" t="n">
        <v>5136</v>
      </c>
      <c r="B1761" s="285" t="s">
        <v>1273</v>
      </c>
      <c r="C1761" s="301" t="n">
        <v>3898</v>
      </c>
      <c r="D1761" s="302" t="n">
        <v>0</v>
      </c>
    </row>
    <row r="1762" customFormat="false" ht="12.75" hidden="false" customHeight="false" outlineLevel="0" collapsed="false">
      <c r="A1762" s="292" t="n">
        <v>5138</v>
      </c>
      <c r="B1762" s="285" t="s">
        <v>463</v>
      </c>
      <c r="C1762" s="301" t="n">
        <v>26589</v>
      </c>
      <c r="D1762" s="302" t="n">
        <v>0.1</v>
      </c>
    </row>
    <row r="1763" customFormat="false" ht="12.75" hidden="false" customHeight="false" outlineLevel="0" collapsed="false">
      <c r="A1763" s="292" t="n">
        <v>5139</v>
      </c>
      <c r="B1763" s="285" t="s">
        <v>1262</v>
      </c>
      <c r="C1763" s="301" t="n">
        <v>184871</v>
      </c>
      <c r="D1763" s="302" t="n">
        <v>1</v>
      </c>
    </row>
    <row r="1764" customFormat="false" ht="12.75" hidden="false" customHeight="false" outlineLevel="0" collapsed="false">
      <c r="A1764" s="292" t="n">
        <v>513</v>
      </c>
      <c r="B1764" s="285" t="s">
        <v>1232</v>
      </c>
      <c r="C1764" s="301" t="n">
        <v>218948</v>
      </c>
      <c r="D1764" s="302" t="n">
        <v>1.2</v>
      </c>
    </row>
    <row r="1765" customFormat="false" ht="12.75" hidden="false" customHeight="false" outlineLevel="0" collapsed="false">
      <c r="A1765" s="292" t="n">
        <v>5142</v>
      </c>
      <c r="B1765" s="285" t="s">
        <v>476</v>
      </c>
      <c r="C1765" s="301" t="n">
        <v>1563</v>
      </c>
      <c r="D1765" s="302" t="n">
        <v>0</v>
      </c>
    </row>
    <row r="1766" customFormat="false" ht="12.75" hidden="false" customHeight="false" outlineLevel="0" collapsed="false">
      <c r="A1766" s="292" t="n">
        <v>5143</v>
      </c>
      <c r="B1766" s="285" t="s">
        <v>1266</v>
      </c>
      <c r="C1766" s="301" t="n">
        <v>4787</v>
      </c>
      <c r="D1766" s="302" t="n">
        <v>0</v>
      </c>
    </row>
    <row r="1767" customFormat="false" ht="12.75" hidden="false" customHeight="false" outlineLevel="0" collapsed="false">
      <c r="A1767" s="292" t="n">
        <v>5144</v>
      </c>
      <c r="B1767" s="285" t="s">
        <v>1274</v>
      </c>
      <c r="C1767" s="301" t="n">
        <v>2528</v>
      </c>
      <c r="D1767" s="302" t="n">
        <v>0</v>
      </c>
    </row>
    <row r="1768" customFormat="false" ht="12.75" hidden="false" customHeight="false" outlineLevel="0" collapsed="false">
      <c r="A1768" s="292" t="n">
        <v>5145</v>
      </c>
      <c r="B1768" s="285" t="s">
        <v>1275</v>
      </c>
      <c r="C1768" s="301" t="n">
        <v>65</v>
      </c>
      <c r="D1768" s="302" t="n">
        <v>0</v>
      </c>
    </row>
    <row r="1769" customFormat="false" ht="12.75" hidden="false" customHeight="false" outlineLevel="0" collapsed="false">
      <c r="A1769" s="292" t="n">
        <v>5146</v>
      </c>
      <c r="B1769" s="285" t="s">
        <v>1267</v>
      </c>
      <c r="C1769" s="301" t="n">
        <v>27476</v>
      </c>
      <c r="D1769" s="302" t="n">
        <v>0.2</v>
      </c>
    </row>
    <row r="1770" customFormat="false" ht="12.75" hidden="false" customHeight="false" outlineLevel="0" collapsed="false">
      <c r="A1770" s="292" t="n">
        <v>5147</v>
      </c>
      <c r="B1770" s="285" t="s">
        <v>1233</v>
      </c>
      <c r="C1770" s="301" t="n">
        <v>16659769</v>
      </c>
      <c r="D1770" s="302" t="n">
        <v>93.4</v>
      </c>
    </row>
    <row r="1771" customFormat="false" ht="12.75" hidden="false" customHeight="false" outlineLevel="0" collapsed="false">
      <c r="A1771" s="292" t="n">
        <v>514</v>
      </c>
      <c r="B1771" s="285" t="s">
        <v>1234</v>
      </c>
      <c r="C1771" s="301" t="n">
        <v>16696188</v>
      </c>
      <c r="D1771" s="302" t="n">
        <v>93.6</v>
      </c>
    </row>
    <row r="1772" customFormat="false" ht="12.75" hidden="false" customHeight="false" outlineLevel="0" collapsed="false">
      <c r="A1772" s="292" t="n">
        <v>5152</v>
      </c>
      <c r="B1772" s="285" t="s">
        <v>1264</v>
      </c>
      <c r="C1772" s="301" t="n">
        <v>45992</v>
      </c>
      <c r="D1772" s="302" t="n">
        <v>0.3</v>
      </c>
    </row>
    <row r="1773" customFormat="false" ht="12.75" hidden="false" customHeight="false" outlineLevel="0" collapsed="false">
      <c r="A1773" s="292" t="n">
        <v>5153</v>
      </c>
      <c r="B1773" s="285" t="s">
        <v>1236</v>
      </c>
      <c r="C1773" s="301" t="n">
        <v>19</v>
      </c>
      <c r="D1773" s="302" t="n">
        <v>0</v>
      </c>
    </row>
    <row r="1774" customFormat="false" ht="12.75" hidden="false" customHeight="false" outlineLevel="0" collapsed="false">
      <c r="A1774" s="292" t="n">
        <v>5154</v>
      </c>
      <c r="B1774" s="285" t="s">
        <v>1265</v>
      </c>
      <c r="C1774" s="301" t="n">
        <v>26969</v>
      </c>
      <c r="D1774" s="302" t="n">
        <v>0.2</v>
      </c>
    </row>
    <row r="1775" customFormat="false" ht="12.75" hidden="false" customHeight="false" outlineLevel="0" collapsed="false">
      <c r="A1775" s="292" t="n">
        <v>515</v>
      </c>
      <c r="B1775" s="285" t="s">
        <v>1237</v>
      </c>
      <c r="C1775" s="301" t="n">
        <v>72980</v>
      </c>
      <c r="D1775" s="302" t="n">
        <v>0.4</v>
      </c>
    </row>
    <row r="1776" customFormat="false" ht="12.75" hidden="false" customHeight="false" outlineLevel="0" collapsed="false">
      <c r="A1776" s="292" t="n">
        <v>5184</v>
      </c>
      <c r="B1776" s="285" t="s">
        <v>1276</v>
      </c>
      <c r="C1776" s="301" t="n">
        <v>90731</v>
      </c>
      <c r="D1776" s="302" t="n">
        <v>0.5</v>
      </c>
    </row>
    <row r="1777" customFormat="false" ht="12.75" hidden="false" customHeight="false" outlineLevel="0" collapsed="false">
      <c r="A1777" s="292" t="n">
        <v>5185</v>
      </c>
      <c r="B1777" s="285" t="s">
        <v>1268</v>
      </c>
      <c r="C1777" s="301" t="n">
        <v>4180</v>
      </c>
      <c r="D1777" s="302" t="n">
        <v>0</v>
      </c>
    </row>
    <row r="1778" customFormat="false" ht="12.75" hidden="false" customHeight="false" outlineLevel="0" collapsed="false">
      <c r="A1778" s="292" t="n">
        <v>5187</v>
      </c>
      <c r="B1778" s="285" t="s">
        <v>1238</v>
      </c>
      <c r="C1778" s="301" t="n">
        <v>36128</v>
      </c>
      <c r="D1778" s="302" t="n">
        <v>0.2</v>
      </c>
    </row>
    <row r="1779" customFormat="false" ht="12.75" hidden="false" customHeight="false" outlineLevel="0" collapsed="false">
      <c r="A1779" s="292" t="n">
        <v>518</v>
      </c>
      <c r="B1779" s="285" t="s">
        <v>1240</v>
      </c>
      <c r="C1779" s="301" t="n">
        <v>131038</v>
      </c>
      <c r="D1779" s="302" t="n">
        <v>0.7</v>
      </c>
    </row>
    <row r="1780" customFormat="false" ht="12.75" hidden="false" customHeight="false" outlineLevel="0" collapsed="false">
      <c r="A1780" s="292" t="n">
        <v>519</v>
      </c>
      <c r="B1780" s="285" t="s">
        <v>280</v>
      </c>
      <c r="C1780" s="301" t="n">
        <v>456987</v>
      </c>
      <c r="D1780" s="302" t="n">
        <v>2.6</v>
      </c>
    </row>
    <row r="1781" customFormat="false" ht="12.75" hidden="false" customHeight="false" outlineLevel="0" collapsed="false">
      <c r="A1781" s="292" t="n">
        <v>51</v>
      </c>
      <c r="B1781" s="285" t="s">
        <v>1241</v>
      </c>
      <c r="C1781" s="301" t="n">
        <v>17640633</v>
      </c>
      <c r="D1781" s="302" t="n">
        <v>98.9</v>
      </c>
    </row>
    <row r="1782" customFormat="false" ht="12.75" hidden="false" customHeight="false" outlineLevel="0" collapsed="false">
      <c r="A1782" s="292"/>
      <c r="B1782" s="285"/>
      <c r="C1782" s="301"/>
      <c r="D1782" s="302"/>
    </row>
    <row r="1783" customFormat="false" ht="12.75" hidden="false" customHeight="false" outlineLevel="0" collapsed="false">
      <c r="A1783" s="292" t="n">
        <v>52111</v>
      </c>
      <c r="B1783" s="285" t="s">
        <v>1242</v>
      </c>
      <c r="C1783" s="301" t="n">
        <v>49225</v>
      </c>
      <c r="D1783" s="302" t="n">
        <v>0.3</v>
      </c>
    </row>
    <row r="1784" customFormat="false" ht="12.75" hidden="false" customHeight="false" outlineLevel="0" collapsed="false">
      <c r="A1784" s="292" t="n">
        <v>5211</v>
      </c>
      <c r="B1784" s="285" t="s">
        <v>1244</v>
      </c>
      <c r="C1784" s="301" t="n">
        <v>49225</v>
      </c>
      <c r="D1784" s="302" t="n">
        <v>0.3</v>
      </c>
    </row>
    <row r="1785" customFormat="false" ht="12.75" hidden="false" customHeight="false" outlineLevel="0" collapsed="false">
      <c r="A1785" s="292" t="n">
        <v>52121</v>
      </c>
      <c r="B1785" s="285" t="s">
        <v>1245</v>
      </c>
      <c r="C1785" s="301" t="n">
        <v>73</v>
      </c>
      <c r="D1785" s="302" t="n">
        <v>0</v>
      </c>
    </row>
    <row r="1786" customFormat="false" ht="12.75" hidden="false" customHeight="false" outlineLevel="0" collapsed="false">
      <c r="A1786" s="292" t="n">
        <v>52122</v>
      </c>
      <c r="B1786" s="285" t="s">
        <v>1246</v>
      </c>
      <c r="C1786" s="301" t="n">
        <v>1062</v>
      </c>
      <c r="D1786" s="302" t="n">
        <v>0</v>
      </c>
    </row>
    <row r="1787" customFormat="false" ht="12.75" hidden="false" customHeight="false" outlineLevel="0" collapsed="false">
      <c r="A1787" s="292" t="n">
        <v>5212</v>
      </c>
      <c r="B1787" s="285" t="s">
        <v>1247</v>
      </c>
      <c r="C1787" s="301" t="n">
        <v>1135</v>
      </c>
      <c r="D1787" s="302" t="n">
        <v>0</v>
      </c>
    </row>
    <row r="1788" customFormat="false" ht="12.75" hidden="false" customHeight="false" outlineLevel="0" collapsed="false">
      <c r="A1788" s="292" t="n">
        <v>521</v>
      </c>
      <c r="B1788" s="285" t="s">
        <v>1248</v>
      </c>
      <c r="C1788" s="301" t="n">
        <v>50360</v>
      </c>
      <c r="D1788" s="302" t="n">
        <v>0.3</v>
      </c>
    </row>
    <row r="1789" customFormat="false" ht="12.75" hidden="false" customHeight="false" outlineLevel="0" collapsed="false">
      <c r="A1789" s="292" t="n">
        <v>5227</v>
      </c>
      <c r="B1789" s="285" t="s">
        <v>1260</v>
      </c>
      <c r="C1789" s="301" t="n">
        <v>258</v>
      </c>
      <c r="D1789" s="302" t="n">
        <v>0</v>
      </c>
    </row>
    <row r="1790" customFormat="false" ht="12.75" hidden="false" customHeight="false" outlineLevel="0" collapsed="false">
      <c r="A1790" s="292" t="n">
        <v>522</v>
      </c>
      <c r="B1790" s="285" t="s">
        <v>1261</v>
      </c>
      <c r="C1790" s="301" t="n">
        <v>258</v>
      </c>
      <c r="D1790" s="302" t="n">
        <v>0</v>
      </c>
    </row>
    <row r="1791" customFormat="false" ht="12.75" hidden="false" customHeight="false" outlineLevel="0" collapsed="false">
      <c r="A1791" s="292" t="n">
        <v>5242</v>
      </c>
      <c r="B1791" s="285" t="s">
        <v>334</v>
      </c>
      <c r="C1791" s="301" t="n">
        <v>421</v>
      </c>
      <c r="D1791" s="302" t="n">
        <v>0</v>
      </c>
    </row>
    <row r="1792" customFormat="false" ht="12.75" hidden="false" customHeight="false" outlineLevel="0" collapsed="false">
      <c r="A1792" s="292" t="n">
        <v>5247</v>
      </c>
      <c r="B1792" s="285" t="s">
        <v>1272</v>
      </c>
      <c r="C1792" s="301" t="n">
        <v>56374</v>
      </c>
      <c r="D1792" s="302" t="n">
        <v>0.3</v>
      </c>
    </row>
    <row r="1793" customFormat="false" ht="12.75" hidden="false" customHeight="false" outlineLevel="0" collapsed="false">
      <c r="A1793" s="292" t="n">
        <v>5248</v>
      </c>
      <c r="B1793" s="285" t="s">
        <v>1269</v>
      </c>
      <c r="C1793" s="301"/>
      <c r="D1793" s="302"/>
    </row>
    <row r="1794" customFormat="false" ht="12.75" hidden="false" customHeight="false" outlineLevel="0" collapsed="false">
      <c r="A1794" s="292"/>
      <c r="B1794" s="285" t="s">
        <v>1270</v>
      </c>
      <c r="C1794" s="301" t="n">
        <v>18</v>
      </c>
      <c r="D1794" s="302" t="n">
        <v>0</v>
      </c>
    </row>
    <row r="1795" customFormat="false" ht="12.75" hidden="false" customHeight="false" outlineLevel="0" collapsed="false">
      <c r="A1795" s="292" t="n">
        <v>5249</v>
      </c>
      <c r="B1795" s="285" t="s">
        <v>1251</v>
      </c>
      <c r="C1795" s="301" t="n">
        <v>3862</v>
      </c>
      <c r="D1795" s="302" t="n">
        <v>0</v>
      </c>
    </row>
    <row r="1796" customFormat="false" ht="12.75" hidden="false" customHeight="false" outlineLevel="0" collapsed="false">
      <c r="A1796" s="292" t="n">
        <v>524</v>
      </c>
      <c r="B1796" s="285" t="s">
        <v>1252</v>
      </c>
      <c r="C1796" s="301" t="n">
        <v>60675</v>
      </c>
      <c r="D1796" s="302" t="n">
        <v>0.3</v>
      </c>
    </row>
    <row r="1797" customFormat="false" ht="12.75" hidden="false" customHeight="false" outlineLevel="0" collapsed="false">
      <c r="A1797" s="292" t="n">
        <v>525</v>
      </c>
      <c r="B1797" s="285" t="s">
        <v>1253</v>
      </c>
      <c r="C1797" s="301" t="n">
        <v>5099</v>
      </c>
      <c r="D1797" s="302" t="n">
        <v>0</v>
      </c>
    </row>
    <row r="1798" customFormat="false" ht="12.75" hidden="false" customHeight="false" outlineLevel="0" collapsed="false">
      <c r="A1798" s="292" t="n">
        <v>5261</v>
      </c>
      <c r="B1798" s="285" t="s">
        <v>403</v>
      </c>
      <c r="C1798" s="301" t="n">
        <v>66740</v>
      </c>
      <c r="D1798" s="302" t="n">
        <v>0.4</v>
      </c>
    </row>
    <row r="1799" customFormat="false" ht="12.75" hidden="false" customHeight="false" outlineLevel="0" collapsed="false">
      <c r="A1799" s="292" t="n">
        <v>5262</v>
      </c>
      <c r="B1799" s="285" t="s">
        <v>1280</v>
      </c>
      <c r="C1799" s="301" t="n">
        <v>6976</v>
      </c>
      <c r="D1799" s="302" t="n">
        <v>0</v>
      </c>
    </row>
    <row r="1800" customFormat="false" ht="12.75" hidden="false" customHeight="false" outlineLevel="0" collapsed="false">
      <c r="A1800" s="292" t="n">
        <v>526</v>
      </c>
      <c r="B1800" s="285" t="s">
        <v>1255</v>
      </c>
      <c r="C1800" s="301" t="n">
        <v>73715</v>
      </c>
      <c r="D1800" s="302" t="n">
        <v>0.4</v>
      </c>
    </row>
    <row r="1801" customFormat="false" ht="12.75" hidden="false" customHeight="false" outlineLevel="0" collapsed="false">
      <c r="A1801" s="292" t="n">
        <v>52</v>
      </c>
      <c r="B1801" s="285" t="s">
        <v>1256</v>
      </c>
      <c r="C1801" s="301" t="n">
        <v>190107</v>
      </c>
      <c r="D1801" s="302" t="n">
        <v>1.1</v>
      </c>
    </row>
    <row r="1802" customFormat="false" ht="12.75" hidden="false" customHeight="false" outlineLevel="0" collapsed="false">
      <c r="A1802" s="292"/>
      <c r="B1802" s="285"/>
      <c r="C1802" s="301"/>
      <c r="D1802" s="302"/>
    </row>
    <row r="1803" customFormat="false" ht="12.75" hidden="false" customHeight="false" outlineLevel="0" collapsed="false">
      <c r="A1803" s="292" t="n">
        <v>5</v>
      </c>
      <c r="B1803" s="285" t="s">
        <v>418</v>
      </c>
      <c r="C1803" s="301" t="n">
        <v>17830741</v>
      </c>
      <c r="D1803" s="302" t="n">
        <v>100</v>
      </c>
    </row>
    <row r="1804" customFormat="false" ht="12.75" hidden="false" customHeight="false" outlineLevel="0" collapsed="false">
      <c r="A1804" s="292"/>
      <c r="B1804" s="285"/>
      <c r="C1804" s="301"/>
      <c r="D1804" s="302"/>
    </row>
    <row r="1805" customFormat="false" ht="12.75" hidden="false" customHeight="false" outlineLevel="0" collapsed="false">
      <c r="A1805" s="298" t="s">
        <v>1131</v>
      </c>
      <c r="B1805" s="298"/>
      <c r="C1805" s="299"/>
      <c r="D1805" s="300"/>
    </row>
    <row r="1806" customFormat="false" ht="12.75" hidden="false" customHeight="false" outlineLevel="0" collapsed="false">
      <c r="A1806" s="304"/>
      <c r="B1806" s="284"/>
      <c r="C1806" s="299"/>
      <c r="D1806" s="300"/>
    </row>
    <row r="1807" customFormat="false" ht="12.75" hidden="false" customHeight="false" outlineLevel="0" collapsed="false">
      <c r="A1807" s="292" t="n">
        <v>5121</v>
      </c>
      <c r="B1807" s="285" t="s">
        <v>1257</v>
      </c>
      <c r="C1807" s="301" t="n">
        <v>37001</v>
      </c>
      <c r="D1807" s="302" t="n">
        <v>0.9</v>
      </c>
    </row>
    <row r="1808" customFormat="false" ht="12.75" hidden="false" customHeight="false" outlineLevel="0" collapsed="false">
      <c r="A1808" s="292" t="n">
        <v>5123</v>
      </c>
      <c r="B1808" s="285" t="s">
        <v>109</v>
      </c>
      <c r="C1808" s="301" t="n">
        <v>889</v>
      </c>
      <c r="D1808" s="302" t="n">
        <v>0</v>
      </c>
    </row>
    <row r="1809" customFormat="false" ht="12.75" hidden="false" customHeight="false" outlineLevel="0" collapsed="false">
      <c r="A1809" s="292" t="n">
        <v>512</v>
      </c>
      <c r="B1809" s="285" t="s">
        <v>1258</v>
      </c>
      <c r="C1809" s="301" t="n">
        <v>37890</v>
      </c>
      <c r="D1809" s="302" t="n">
        <v>0.9</v>
      </c>
    </row>
    <row r="1810" customFormat="false" ht="12.75" hidden="false" customHeight="false" outlineLevel="0" collapsed="false">
      <c r="A1810" s="292" t="n">
        <v>5134</v>
      </c>
      <c r="B1810" s="285" t="s">
        <v>125</v>
      </c>
      <c r="C1810" s="301" t="n">
        <v>63</v>
      </c>
      <c r="D1810" s="302" t="n">
        <v>0</v>
      </c>
    </row>
    <row r="1811" customFormat="false" ht="12.75" hidden="false" customHeight="false" outlineLevel="0" collapsed="false">
      <c r="A1811" s="292" t="n">
        <v>513</v>
      </c>
      <c r="B1811" s="285" t="s">
        <v>1232</v>
      </c>
      <c r="C1811" s="301" t="n">
        <v>63</v>
      </c>
      <c r="D1811" s="302" t="n">
        <v>0</v>
      </c>
    </row>
    <row r="1812" customFormat="false" ht="12.75" hidden="false" customHeight="false" outlineLevel="0" collapsed="false">
      <c r="A1812" s="292" t="n">
        <v>5144</v>
      </c>
      <c r="B1812" s="285" t="s">
        <v>1274</v>
      </c>
      <c r="C1812" s="301" t="n">
        <v>2982</v>
      </c>
      <c r="D1812" s="302" t="n">
        <v>0.1</v>
      </c>
    </row>
    <row r="1813" customFormat="false" ht="12.75" hidden="false" customHeight="false" outlineLevel="0" collapsed="false">
      <c r="A1813" s="292" t="n">
        <v>514</v>
      </c>
      <c r="B1813" s="285" t="s">
        <v>1234</v>
      </c>
      <c r="C1813" s="301" t="n">
        <v>2982</v>
      </c>
      <c r="D1813" s="302" t="n">
        <v>0.1</v>
      </c>
    </row>
    <row r="1814" customFormat="false" ht="12.75" hidden="false" customHeight="false" outlineLevel="0" collapsed="false">
      <c r="A1814" s="292" t="n">
        <v>5151</v>
      </c>
      <c r="B1814" s="285" t="s">
        <v>1235</v>
      </c>
      <c r="C1814" s="301" t="n">
        <v>3684702</v>
      </c>
      <c r="D1814" s="302" t="n">
        <v>90.1</v>
      </c>
    </row>
    <row r="1815" customFormat="false" ht="12.75" hidden="false" customHeight="false" outlineLevel="0" collapsed="false">
      <c r="A1815" s="292" t="n">
        <v>5153</v>
      </c>
      <c r="B1815" s="285" t="s">
        <v>1236</v>
      </c>
      <c r="C1815" s="301" t="n">
        <v>19556</v>
      </c>
      <c r="D1815" s="302" t="n">
        <v>0.5</v>
      </c>
    </row>
    <row r="1816" customFormat="false" ht="12.75" hidden="false" customHeight="false" outlineLevel="0" collapsed="false">
      <c r="A1816" s="292" t="n">
        <v>5155</v>
      </c>
      <c r="B1816" s="285" t="s">
        <v>542</v>
      </c>
      <c r="C1816" s="301" t="n">
        <v>11775</v>
      </c>
      <c r="D1816" s="302" t="n">
        <v>0.3</v>
      </c>
    </row>
    <row r="1817" customFormat="false" ht="12.75" hidden="false" customHeight="false" outlineLevel="0" collapsed="false">
      <c r="A1817" s="292" t="n">
        <v>515</v>
      </c>
      <c r="B1817" s="285" t="s">
        <v>1237</v>
      </c>
      <c r="C1817" s="301" t="n">
        <v>3716033</v>
      </c>
      <c r="D1817" s="302" t="n">
        <v>90.9</v>
      </c>
    </row>
    <row r="1818" customFormat="false" ht="12.75" hidden="false" customHeight="false" outlineLevel="0" collapsed="false">
      <c r="A1818" s="292" t="n">
        <v>5187</v>
      </c>
      <c r="B1818" s="285" t="s">
        <v>1238</v>
      </c>
      <c r="C1818" s="301" t="n">
        <v>767</v>
      </c>
      <c r="D1818" s="302" t="n">
        <v>0</v>
      </c>
    </row>
    <row r="1819" customFormat="false" ht="12.75" hidden="false" customHeight="false" outlineLevel="0" collapsed="false">
      <c r="A1819" s="292" t="n">
        <v>518</v>
      </c>
      <c r="B1819" s="285" t="s">
        <v>1240</v>
      </c>
      <c r="C1819" s="301" t="n">
        <v>767</v>
      </c>
      <c r="D1819" s="302" t="n">
        <v>0</v>
      </c>
    </row>
    <row r="1820" customFormat="false" ht="12.75" hidden="false" customHeight="false" outlineLevel="0" collapsed="false">
      <c r="A1820" s="292" t="n">
        <v>519</v>
      </c>
      <c r="B1820" s="285" t="s">
        <v>280</v>
      </c>
      <c r="C1820" s="301" t="n">
        <v>268882</v>
      </c>
      <c r="D1820" s="302" t="n">
        <v>6.6</v>
      </c>
    </row>
    <row r="1821" customFormat="false" ht="12.75" hidden="false" customHeight="false" outlineLevel="0" collapsed="false">
      <c r="A1821" s="292" t="n">
        <v>51</v>
      </c>
      <c r="B1821" s="285" t="s">
        <v>1241</v>
      </c>
      <c r="C1821" s="301" t="n">
        <v>4026616</v>
      </c>
      <c r="D1821" s="302" t="n">
        <v>98.5</v>
      </c>
    </row>
    <row r="1822" customFormat="false" ht="12.75" hidden="false" customHeight="false" outlineLevel="0" collapsed="false">
      <c r="A1822" s="292"/>
      <c r="B1822" s="285"/>
      <c r="C1822" s="301"/>
      <c r="D1822" s="302"/>
    </row>
    <row r="1823" customFormat="false" ht="12.75" hidden="false" customHeight="false" outlineLevel="0" collapsed="false">
      <c r="A1823" s="292" t="n">
        <v>5246</v>
      </c>
      <c r="B1823" s="285" t="s">
        <v>1250</v>
      </c>
      <c r="C1823" s="301" t="n">
        <v>464</v>
      </c>
      <c r="D1823" s="302" t="n">
        <v>0</v>
      </c>
    </row>
    <row r="1824" customFormat="false" ht="12.75" hidden="false" customHeight="false" outlineLevel="0" collapsed="false">
      <c r="A1824" s="292" t="n">
        <v>5249</v>
      </c>
      <c r="B1824" s="285" t="s">
        <v>1251</v>
      </c>
      <c r="C1824" s="301" t="n">
        <v>27571</v>
      </c>
      <c r="D1824" s="302" t="n">
        <v>0.7</v>
      </c>
    </row>
    <row r="1825" customFormat="false" ht="12.75" hidden="false" customHeight="false" outlineLevel="0" collapsed="false">
      <c r="A1825" s="292" t="n">
        <v>524</v>
      </c>
      <c r="B1825" s="285" t="s">
        <v>1252</v>
      </c>
      <c r="C1825" s="301" t="n">
        <v>28034</v>
      </c>
      <c r="D1825" s="302" t="n">
        <v>0.7</v>
      </c>
    </row>
    <row r="1826" customFormat="false" ht="12.75" hidden="false" customHeight="false" outlineLevel="0" collapsed="false">
      <c r="A1826" s="292" t="n">
        <v>5263</v>
      </c>
      <c r="B1826" s="285" t="s">
        <v>1254</v>
      </c>
      <c r="C1826" s="301" t="n">
        <v>35120</v>
      </c>
      <c r="D1826" s="302" t="n">
        <v>0.9</v>
      </c>
    </row>
    <row r="1827" customFormat="false" ht="12.75" hidden="false" customHeight="false" outlineLevel="0" collapsed="false">
      <c r="A1827" s="292" t="n">
        <v>526</v>
      </c>
      <c r="B1827" s="285" t="s">
        <v>1255</v>
      </c>
      <c r="C1827" s="301" t="n">
        <v>35120</v>
      </c>
      <c r="D1827" s="302" t="n">
        <v>0.9</v>
      </c>
    </row>
    <row r="1828" customFormat="false" ht="12.75" hidden="false" customHeight="false" outlineLevel="0" collapsed="false">
      <c r="A1828" s="292" t="n">
        <v>52</v>
      </c>
      <c r="B1828" s="285" t="s">
        <v>1256</v>
      </c>
      <c r="C1828" s="301" t="n">
        <v>63154</v>
      </c>
      <c r="D1828" s="302" t="n">
        <v>1.5</v>
      </c>
    </row>
    <row r="1829" customFormat="false" ht="12.75" hidden="false" customHeight="false" outlineLevel="0" collapsed="false">
      <c r="A1829" s="292"/>
      <c r="B1829" s="285"/>
      <c r="C1829" s="301"/>
      <c r="D1829" s="302"/>
    </row>
    <row r="1830" customFormat="false" ht="12.75" hidden="false" customHeight="false" outlineLevel="0" collapsed="false">
      <c r="A1830" s="292" t="n">
        <v>5</v>
      </c>
      <c r="B1830" s="285" t="s">
        <v>418</v>
      </c>
      <c r="C1830" s="301" t="n">
        <v>4089771</v>
      </c>
      <c r="D1830" s="302" t="n">
        <v>100</v>
      </c>
    </row>
    <row r="1831" customFormat="false" ht="12.75" hidden="false" customHeight="false" outlineLevel="0" collapsed="false">
      <c r="A1831" s="292"/>
      <c r="B1831" s="285"/>
      <c r="C1831" s="301"/>
      <c r="D1831" s="302"/>
    </row>
    <row r="1832" customFormat="false" ht="12.75" hidden="false" customHeight="false" outlineLevel="0" collapsed="false">
      <c r="A1832" s="298" t="s">
        <v>1132</v>
      </c>
      <c r="B1832" s="298"/>
      <c r="C1832" s="299"/>
      <c r="D1832" s="300"/>
    </row>
    <row r="1833" customFormat="false" ht="12.75" hidden="false" customHeight="false" outlineLevel="0" collapsed="false">
      <c r="A1833" s="304"/>
      <c r="B1833" s="284"/>
      <c r="C1833" s="299"/>
      <c r="D1833" s="300"/>
    </row>
    <row r="1834" customFormat="false" ht="12.75" hidden="false" customHeight="false" outlineLevel="0" collapsed="false">
      <c r="A1834" s="292" t="n">
        <v>503</v>
      </c>
      <c r="B1834" s="285" t="s">
        <v>1229</v>
      </c>
      <c r="C1834" s="301" t="n">
        <v>2341</v>
      </c>
      <c r="D1834" s="302" t="n">
        <v>0</v>
      </c>
    </row>
    <row r="1835" customFormat="false" ht="12.75" hidden="false" customHeight="false" outlineLevel="0" collapsed="false">
      <c r="A1835" s="292" t="n">
        <v>505</v>
      </c>
      <c r="B1835" s="285" t="s">
        <v>103</v>
      </c>
      <c r="C1835" s="301" t="n">
        <v>75796</v>
      </c>
      <c r="D1835" s="302" t="n">
        <v>0.1</v>
      </c>
    </row>
    <row r="1836" customFormat="false" ht="12.75" hidden="false" customHeight="false" outlineLevel="0" collapsed="false">
      <c r="A1836" s="292" t="n">
        <v>50</v>
      </c>
      <c r="B1836" s="285" t="s">
        <v>1037</v>
      </c>
      <c r="C1836" s="301" t="n">
        <v>78137</v>
      </c>
      <c r="D1836" s="302" t="n">
        <v>0.1</v>
      </c>
    </row>
    <row r="1837" customFormat="false" ht="12.75" hidden="false" customHeight="false" outlineLevel="0" collapsed="false">
      <c r="A1837" s="292"/>
      <c r="B1837" s="285"/>
      <c r="C1837" s="301"/>
      <c r="D1837" s="302"/>
    </row>
    <row r="1838" customFormat="false" ht="12.75" hidden="false" customHeight="false" outlineLevel="0" collapsed="false">
      <c r="A1838" s="292" t="n">
        <v>511</v>
      </c>
      <c r="B1838" s="285" t="s">
        <v>105</v>
      </c>
      <c r="C1838" s="301" t="n">
        <v>146</v>
      </c>
      <c r="D1838" s="302" t="n">
        <v>0</v>
      </c>
    </row>
    <row r="1839" customFormat="false" ht="12.75" hidden="false" customHeight="false" outlineLevel="0" collapsed="false">
      <c r="A1839" s="292" t="n">
        <v>5121</v>
      </c>
      <c r="B1839" s="285" t="s">
        <v>1257</v>
      </c>
      <c r="C1839" s="301" t="n">
        <v>300792</v>
      </c>
      <c r="D1839" s="302" t="n">
        <v>0.4</v>
      </c>
    </row>
    <row r="1840" customFormat="false" ht="12.75" hidden="false" customHeight="false" outlineLevel="0" collapsed="false">
      <c r="A1840" s="292" t="n">
        <v>5123</v>
      </c>
      <c r="B1840" s="285" t="s">
        <v>109</v>
      </c>
      <c r="C1840" s="301" t="n">
        <v>3730</v>
      </c>
      <c r="D1840" s="302" t="n">
        <v>0</v>
      </c>
    </row>
    <row r="1841" customFormat="false" ht="12.75" hidden="false" customHeight="false" outlineLevel="0" collapsed="false">
      <c r="A1841" s="292" t="n">
        <v>512</v>
      </c>
      <c r="B1841" s="285" t="s">
        <v>1258</v>
      </c>
      <c r="C1841" s="301" t="n">
        <v>304522</v>
      </c>
      <c r="D1841" s="302" t="n">
        <v>0.4</v>
      </c>
    </row>
    <row r="1842" customFormat="false" ht="12.75" hidden="false" customHeight="false" outlineLevel="0" collapsed="false">
      <c r="A1842" s="292" t="n">
        <v>5134</v>
      </c>
      <c r="B1842" s="285" t="s">
        <v>125</v>
      </c>
      <c r="C1842" s="301" t="n">
        <v>2646</v>
      </c>
      <c r="D1842" s="302" t="n">
        <v>0</v>
      </c>
    </row>
    <row r="1843" customFormat="false" ht="12.75" hidden="false" customHeight="false" outlineLevel="0" collapsed="false">
      <c r="A1843" s="292" t="n">
        <v>5138</v>
      </c>
      <c r="B1843" s="285" t="s">
        <v>463</v>
      </c>
      <c r="C1843" s="301" t="n">
        <v>910</v>
      </c>
      <c r="D1843" s="302" t="n">
        <v>0</v>
      </c>
    </row>
    <row r="1844" customFormat="false" ht="12.75" hidden="false" customHeight="false" outlineLevel="0" collapsed="false">
      <c r="A1844" s="292" t="n">
        <v>5139</v>
      </c>
      <c r="B1844" s="285" t="s">
        <v>1262</v>
      </c>
      <c r="C1844" s="301" t="n">
        <v>1685</v>
      </c>
      <c r="D1844" s="302" t="n">
        <v>0</v>
      </c>
    </row>
    <row r="1845" customFormat="false" ht="12.75" hidden="false" customHeight="false" outlineLevel="0" collapsed="false">
      <c r="A1845" s="292" t="n">
        <v>513</v>
      </c>
      <c r="B1845" s="285" t="s">
        <v>1232</v>
      </c>
      <c r="C1845" s="301" t="n">
        <v>5241</v>
      </c>
      <c r="D1845" s="302" t="n">
        <v>0</v>
      </c>
    </row>
    <row r="1846" customFormat="false" ht="12.75" hidden="false" customHeight="false" outlineLevel="0" collapsed="false">
      <c r="A1846" s="292" t="n">
        <v>5147</v>
      </c>
      <c r="B1846" s="285" t="s">
        <v>1233</v>
      </c>
      <c r="C1846" s="301" t="n">
        <v>689</v>
      </c>
      <c r="D1846" s="302" t="n">
        <v>0</v>
      </c>
    </row>
    <row r="1847" customFormat="false" ht="12.75" hidden="false" customHeight="false" outlineLevel="0" collapsed="false">
      <c r="A1847" s="292" t="n">
        <v>514</v>
      </c>
      <c r="B1847" s="285" t="s">
        <v>1234</v>
      </c>
      <c r="C1847" s="301" t="n">
        <v>689</v>
      </c>
      <c r="D1847" s="302" t="n">
        <v>0</v>
      </c>
    </row>
    <row r="1848" customFormat="false" ht="12.75" hidden="false" customHeight="false" outlineLevel="0" collapsed="false">
      <c r="A1848" s="292" t="n">
        <v>5151</v>
      </c>
      <c r="B1848" s="285" t="s">
        <v>1235</v>
      </c>
      <c r="C1848" s="301" t="n">
        <v>71701323</v>
      </c>
      <c r="D1848" s="302" t="n">
        <v>97</v>
      </c>
    </row>
    <row r="1849" customFormat="false" ht="12.75" hidden="false" customHeight="false" outlineLevel="0" collapsed="false">
      <c r="A1849" s="292" t="n">
        <v>5152</v>
      </c>
      <c r="B1849" s="285" t="s">
        <v>1264</v>
      </c>
      <c r="C1849" s="301" t="n">
        <v>14675</v>
      </c>
      <c r="D1849" s="302" t="n">
        <v>0</v>
      </c>
    </row>
    <row r="1850" customFormat="false" ht="12.75" hidden="false" customHeight="false" outlineLevel="0" collapsed="false">
      <c r="A1850" s="292" t="n">
        <v>5153</v>
      </c>
      <c r="B1850" s="285" t="s">
        <v>1236</v>
      </c>
      <c r="C1850" s="301" t="n">
        <v>21429</v>
      </c>
      <c r="D1850" s="302" t="n">
        <v>0</v>
      </c>
    </row>
    <row r="1851" customFormat="false" ht="12.75" hidden="false" customHeight="false" outlineLevel="0" collapsed="false">
      <c r="A1851" s="292" t="n">
        <v>5154</v>
      </c>
      <c r="B1851" s="285" t="s">
        <v>1265</v>
      </c>
      <c r="C1851" s="301" t="n">
        <v>118113</v>
      </c>
      <c r="D1851" s="302" t="n">
        <v>0.2</v>
      </c>
    </row>
    <row r="1852" customFormat="false" ht="12.75" hidden="false" customHeight="false" outlineLevel="0" collapsed="false">
      <c r="A1852" s="292" t="n">
        <v>5155</v>
      </c>
      <c r="B1852" s="285" t="s">
        <v>542</v>
      </c>
      <c r="C1852" s="301" t="n">
        <v>91612</v>
      </c>
      <c r="D1852" s="302" t="n">
        <v>0.1</v>
      </c>
    </row>
    <row r="1853" customFormat="false" ht="12.75" hidden="false" customHeight="false" outlineLevel="0" collapsed="false">
      <c r="A1853" s="292" t="n">
        <v>515</v>
      </c>
      <c r="B1853" s="285" t="s">
        <v>1237</v>
      </c>
      <c r="C1853" s="301" t="n">
        <v>71947152</v>
      </c>
      <c r="D1853" s="302" t="n">
        <v>97.4</v>
      </c>
    </row>
    <row r="1854" customFormat="false" ht="12.75" hidden="false" customHeight="false" outlineLevel="0" collapsed="false">
      <c r="A1854" s="292" t="n">
        <v>5187</v>
      </c>
      <c r="B1854" s="285" t="s">
        <v>1238</v>
      </c>
      <c r="C1854" s="301" t="n">
        <v>424</v>
      </c>
      <c r="D1854" s="302" t="n">
        <v>0</v>
      </c>
    </row>
    <row r="1855" customFormat="false" ht="12.75" hidden="false" customHeight="false" outlineLevel="0" collapsed="false">
      <c r="A1855" s="292" t="n">
        <v>5188</v>
      </c>
      <c r="B1855" s="285" t="s">
        <v>1239</v>
      </c>
      <c r="C1855" s="301" t="n">
        <v>1238</v>
      </c>
      <c r="D1855" s="302" t="n">
        <v>0</v>
      </c>
    </row>
    <row r="1856" customFormat="false" ht="12.75" hidden="false" customHeight="false" outlineLevel="0" collapsed="false">
      <c r="A1856" s="292" t="n">
        <v>518</v>
      </c>
      <c r="B1856" s="285" t="s">
        <v>1240</v>
      </c>
      <c r="C1856" s="301" t="n">
        <v>1662</v>
      </c>
      <c r="D1856" s="302" t="n">
        <v>0</v>
      </c>
    </row>
    <row r="1857" customFormat="false" ht="12.75" hidden="false" customHeight="false" outlineLevel="0" collapsed="false">
      <c r="A1857" s="292" t="n">
        <v>519</v>
      </c>
      <c r="B1857" s="285" t="s">
        <v>280</v>
      </c>
      <c r="C1857" s="301" t="n">
        <v>1023952</v>
      </c>
      <c r="D1857" s="302" t="n">
        <v>1.4</v>
      </c>
    </row>
    <row r="1858" customFormat="false" ht="12.75" hidden="false" customHeight="false" outlineLevel="0" collapsed="false">
      <c r="A1858" s="292" t="n">
        <v>51</v>
      </c>
      <c r="B1858" s="285" t="s">
        <v>1241</v>
      </c>
      <c r="C1858" s="301" t="n">
        <v>73283365</v>
      </c>
      <c r="D1858" s="302" t="n">
        <v>99.2</v>
      </c>
    </row>
    <row r="1859" customFormat="false" ht="12.75" hidden="false" customHeight="false" outlineLevel="0" collapsed="false">
      <c r="A1859" s="292"/>
      <c r="B1859" s="285"/>
      <c r="C1859" s="301"/>
      <c r="D1859" s="302"/>
    </row>
    <row r="1860" customFormat="false" ht="12.75" hidden="false" customHeight="false" outlineLevel="0" collapsed="false">
      <c r="A1860" s="292" t="n">
        <v>52112</v>
      </c>
      <c r="B1860" s="285" t="s">
        <v>1243</v>
      </c>
      <c r="C1860" s="301" t="n">
        <v>240440</v>
      </c>
      <c r="D1860" s="302" t="n">
        <v>0.3</v>
      </c>
    </row>
    <row r="1861" customFormat="false" ht="12.75" hidden="false" customHeight="false" outlineLevel="0" collapsed="false">
      <c r="A1861" s="292" t="n">
        <v>5211</v>
      </c>
      <c r="B1861" s="285" t="s">
        <v>1244</v>
      </c>
      <c r="C1861" s="301" t="n">
        <v>240440</v>
      </c>
      <c r="D1861" s="302" t="n">
        <v>0.3</v>
      </c>
    </row>
    <row r="1862" customFormat="false" ht="12.75" hidden="false" customHeight="false" outlineLevel="0" collapsed="false">
      <c r="A1862" s="292" t="n">
        <v>521</v>
      </c>
      <c r="B1862" s="285" t="s">
        <v>1248</v>
      </c>
      <c r="C1862" s="301" t="n">
        <v>240440</v>
      </c>
      <c r="D1862" s="302" t="n">
        <v>0.3</v>
      </c>
    </row>
    <row r="1863" customFormat="false" ht="12.75" hidden="false" customHeight="false" outlineLevel="0" collapsed="false">
      <c r="A1863" s="292" t="n">
        <v>5246</v>
      </c>
      <c r="B1863" s="285" t="s">
        <v>1250</v>
      </c>
      <c r="C1863" s="301" t="n">
        <v>3847</v>
      </c>
      <c r="D1863" s="302" t="n">
        <v>0</v>
      </c>
    </row>
    <row r="1864" customFormat="false" ht="12.75" hidden="false" customHeight="false" outlineLevel="0" collapsed="false">
      <c r="A1864" s="292" t="n">
        <v>5249</v>
      </c>
      <c r="B1864" s="285" t="s">
        <v>1251</v>
      </c>
      <c r="C1864" s="301" t="n">
        <v>18157</v>
      </c>
      <c r="D1864" s="302" t="n">
        <v>0</v>
      </c>
    </row>
    <row r="1865" customFormat="false" ht="12.75" hidden="false" customHeight="false" outlineLevel="0" collapsed="false">
      <c r="A1865" s="292" t="n">
        <v>524</v>
      </c>
      <c r="B1865" s="285" t="s">
        <v>1252</v>
      </c>
      <c r="C1865" s="301" t="n">
        <v>22005</v>
      </c>
      <c r="D1865" s="302" t="n">
        <v>0</v>
      </c>
    </row>
    <row r="1866" customFormat="false" ht="12.75" hidden="false" customHeight="false" outlineLevel="0" collapsed="false">
      <c r="A1866" s="292" t="n">
        <v>5261</v>
      </c>
      <c r="B1866" s="285" t="s">
        <v>403</v>
      </c>
      <c r="C1866" s="301" t="n">
        <v>305</v>
      </c>
      <c r="D1866" s="302" t="n">
        <v>0</v>
      </c>
    </row>
    <row r="1867" customFormat="false" ht="12.75" hidden="false" customHeight="false" outlineLevel="0" collapsed="false">
      <c r="A1867" s="292" t="n">
        <v>5263</v>
      </c>
      <c r="B1867" s="285" t="s">
        <v>1254</v>
      </c>
      <c r="C1867" s="301" t="n">
        <v>278164</v>
      </c>
      <c r="D1867" s="302" t="n">
        <v>0.4</v>
      </c>
    </row>
    <row r="1868" customFormat="false" ht="12.75" hidden="false" customHeight="false" outlineLevel="0" collapsed="false">
      <c r="A1868" s="292" t="n">
        <v>526</v>
      </c>
      <c r="B1868" s="285" t="s">
        <v>1255</v>
      </c>
      <c r="C1868" s="301" t="n">
        <v>278469</v>
      </c>
      <c r="D1868" s="302" t="n">
        <v>0.4</v>
      </c>
    </row>
    <row r="1869" customFormat="false" ht="12.75" hidden="false" customHeight="false" outlineLevel="0" collapsed="false">
      <c r="A1869" s="292" t="n">
        <v>52</v>
      </c>
      <c r="B1869" s="285" t="s">
        <v>1256</v>
      </c>
      <c r="C1869" s="301" t="n">
        <v>540914</v>
      </c>
      <c r="D1869" s="302" t="n">
        <v>0.7</v>
      </c>
    </row>
    <row r="1870" customFormat="false" ht="12.75" hidden="false" customHeight="false" outlineLevel="0" collapsed="false">
      <c r="A1870" s="292"/>
      <c r="B1870" s="285"/>
      <c r="C1870" s="301"/>
      <c r="D1870" s="302"/>
    </row>
    <row r="1871" customFormat="false" ht="12.75" hidden="false" customHeight="false" outlineLevel="0" collapsed="false">
      <c r="A1871" s="292" t="n">
        <v>5</v>
      </c>
      <c r="B1871" s="285" t="s">
        <v>418</v>
      </c>
      <c r="C1871" s="301" t="n">
        <v>73902416</v>
      </c>
      <c r="D1871" s="302" t="n">
        <v>100</v>
      </c>
    </row>
    <row r="1872" customFormat="false" ht="12.75" hidden="false" customHeight="false" outlineLevel="0" collapsed="false">
      <c r="A1872" s="292"/>
      <c r="B1872" s="285"/>
      <c r="C1872" s="301"/>
      <c r="D1872" s="302"/>
    </row>
    <row r="1873" customFormat="false" ht="12.75" hidden="false" customHeight="false" outlineLevel="0" collapsed="false">
      <c r="A1873" s="298" t="s">
        <v>1133</v>
      </c>
      <c r="B1873" s="298"/>
      <c r="C1873" s="299"/>
      <c r="D1873" s="300"/>
    </row>
    <row r="1874" customFormat="false" ht="12.75" hidden="false" customHeight="false" outlineLevel="0" collapsed="false">
      <c r="A1874" s="304"/>
      <c r="B1874" s="284"/>
      <c r="C1874" s="299"/>
      <c r="D1874" s="300"/>
    </row>
    <row r="1875" customFormat="false" ht="12.75" hidden="false" customHeight="false" outlineLevel="0" collapsed="false">
      <c r="A1875" s="292" t="n">
        <v>5152</v>
      </c>
      <c r="B1875" s="285" t="s">
        <v>1264</v>
      </c>
      <c r="C1875" s="301" t="n">
        <v>525130</v>
      </c>
      <c r="D1875" s="302" t="n">
        <v>74.9</v>
      </c>
    </row>
    <row r="1876" customFormat="false" ht="12.75" hidden="false" customHeight="false" outlineLevel="0" collapsed="false">
      <c r="A1876" s="292" t="n">
        <v>515</v>
      </c>
      <c r="B1876" s="285" t="s">
        <v>1237</v>
      </c>
      <c r="C1876" s="301" t="n">
        <v>525130</v>
      </c>
      <c r="D1876" s="302" t="n">
        <v>74.9</v>
      </c>
    </row>
    <row r="1877" customFormat="false" ht="12.75" hidden="false" customHeight="false" outlineLevel="0" collapsed="false">
      <c r="A1877" s="292" t="n">
        <v>519</v>
      </c>
      <c r="B1877" s="285" t="s">
        <v>280</v>
      </c>
      <c r="C1877" s="301" t="n">
        <v>176401</v>
      </c>
      <c r="D1877" s="302" t="n">
        <v>25.1</v>
      </c>
    </row>
    <row r="1878" customFormat="false" ht="12.75" hidden="false" customHeight="false" outlineLevel="0" collapsed="false">
      <c r="A1878" s="292" t="n">
        <v>51</v>
      </c>
      <c r="B1878" s="285" t="s">
        <v>1241</v>
      </c>
      <c r="C1878" s="301" t="n">
        <v>701531</v>
      </c>
      <c r="D1878" s="302" t="n">
        <v>100</v>
      </c>
    </row>
    <row r="1879" customFormat="false" ht="12.75" hidden="false" customHeight="false" outlineLevel="0" collapsed="false">
      <c r="A1879" s="292"/>
      <c r="B1879" s="285"/>
      <c r="C1879" s="301"/>
      <c r="D1879" s="302"/>
    </row>
    <row r="1880" customFormat="false" ht="12.75" hidden="false" customHeight="false" outlineLevel="0" collapsed="false">
      <c r="A1880" s="292" t="n">
        <v>5</v>
      </c>
      <c r="B1880" s="285" t="s">
        <v>418</v>
      </c>
      <c r="C1880" s="301" t="n">
        <v>701531</v>
      </c>
      <c r="D1880" s="302" t="n">
        <v>100</v>
      </c>
    </row>
    <row r="1881" customFormat="false" ht="12.75" hidden="false" customHeight="false" outlineLevel="0" collapsed="false">
      <c r="A1881" s="292"/>
      <c r="B1881" s="285"/>
      <c r="C1881" s="301"/>
      <c r="D1881" s="302"/>
    </row>
    <row r="1882" customFormat="false" ht="12.75" hidden="false" customHeight="false" outlineLevel="0" collapsed="false">
      <c r="A1882" s="298" t="s">
        <v>1134</v>
      </c>
      <c r="B1882" s="298"/>
      <c r="C1882" s="299"/>
      <c r="D1882" s="300"/>
    </row>
    <row r="1883" customFormat="false" ht="12.75" hidden="false" customHeight="false" outlineLevel="0" collapsed="false">
      <c r="A1883" s="304"/>
      <c r="B1883" s="284"/>
      <c r="C1883" s="299"/>
      <c r="D1883" s="300"/>
    </row>
    <row r="1884" customFormat="false" ht="12.75" hidden="false" customHeight="false" outlineLevel="0" collapsed="false">
      <c r="A1884" s="292" t="n">
        <v>503</v>
      </c>
      <c r="B1884" s="285" t="s">
        <v>1229</v>
      </c>
      <c r="C1884" s="301" t="n">
        <v>44632</v>
      </c>
      <c r="D1884" s="302" t="n">
        <v>0.2</v>
      </c>
    </row>
    <row r="1885" customFormat="false" ht="12.75" hidden="false" customHeight="false" outlineLevel="0" collapsed="false">
      <c r="A1885" s="292" t="n">
        <v>50</v>
      </c>
      <c r="B1885" s="285" t="s">
        <v>1037</v>
      </c>
      <c r="C1885" s="301" t="n">
        <v>44632</v>
      </c>
      <c r="D1885" s="302" t="n">
        <v>0.2</v>
      </c>
    </row>
    <row r="1886" customFormat="false" ht="12.75" hidden="false" customHeight="false" outlineLevel="0" collapsed="false">
      <c r="A1886" s="292"/>
      <c r="B1886" s="285"/>
      <c r="C1886" s="301"/>
      <c r="D1886" s="302"/>
    </row>
    <row r="1887" customFormat="false" ht="12.75" hidden="false" customHeight="false" outlineLevel="0" collapsed="false">
      <c r="A1887" s="292" t="n">
        <v>511</v>
      </c>
      <c r="B1887" s="285" t="s">
        <v>105</v>
      </c>
      <c r="C1887" s="301" t="n">
        <v>853</v>
      </c>
      <c r="D1887" s="302" t="n">
        <v>0</v>
      </c>
    </row>
    <row r="1888" customFormat="false" ht="12.75" hidden="false" customHeight="false" outlineLevel="0" collapsed="false">
      <c r="A1888" s="292" t="n">
        <v>5121</v>
      </c>
      <c r="B1888" s="285" t="s">
        <v>1257</v>
      </c>
      <c r="C1888" s="301" t="n">
        <v>51275</v>
      </c>
      <c r="D1888" s="302" t="n">
        <v>0.2</v>
      </c>
    </row>
    <row r="1889" customFormat="false" ht="12.75" hidden="false" customHeight="false" outlineLevel="0" collapsed="false">
      <c r="A1889" s="292" t="n">
        <v>512</v>
      </c>
      <c r="B1889" s="285" t="s">
        <v>1258</v>
      </c>
      <c r="C1889" s="301" t="n">
        <v>51275</v>
      </c>
      <c r="D1889" s="302" t="n">
        <v>0.2</v>
      </c>
    </row>
    <row r="1890" customFormat="false" ht="12.75" hidden="false" customHeight="false" outlineLevel="0" collapsed="false">
      <c r="A1890" s="292" t="n">
        <v>5143</v>
      </c>
      <c r="B1890" s="285" t="s">
        <v>1266</v>
      </c>
      <c r="C1890" s="301" t="n">
        <v>60</v>
      </c>
      <c r="D1890" s="302" t="n">
        <v>0</v>
      </c>
    </row>
    <row r="1891" customFormat="false" ht="12.75" hidden="false" customHeight="false" outlineLevel="0" collapsed="false">
      <c r="A1891" s="292" t="n">
        <v>5147</v>
      </c>
      <c r="B1891" s="285" t="s">
        <v>1233</v>
      </c>
      <c r="C1891" s="301" t="n">
        <v>5699</v>
      </c>
      <c r="D1891" s="302" t="n">
        <v>0</v>
      </c>
    </row>
    <row r="1892" customFormat="false" ht="12.75" hidden="false" customHeight="false" outlineLevel="0" collapsed="false">
      <c r="A1892" s="292" t="n">
        <v>514</v>
      </c>
      <c r="B1892" s="285" t="s">
        <v>1234</v>
      </c>
      <c r="C1892" s="301" t="n">
        <v>5759</v>
      </c>
      <c r="D1892" s="302" t="n">
        <v>0</v>
      </c>
    </row>
    <row r="1893" customFormat="false" ht="12.75" hidden="false" customHeight="false" outlineLevel="0" collapsed="false">
      <c r="A1893" s="292" t="n">
        <v>5152</v>
      </c>
      <c r="B1893" s="285" t="s">
        <v>1264</v>
      </c>
      <c r="C1893" s="301" t="n">
        <v>23765824</v>
      </c>
      <c r="D1893" s="302" t="n">
        <v>97.6</v>
      </c>
    </row>
    <row r="1894" customFormat="false" ht="12.75" hidden="false" customHeight="false" outlineLevel="0" collapsed="false">
      <c r="A1894" s="292" t="n">
        <v>5153</v>
      </c>
      <c r="B1894" s="285" t="s">
        <v>1236</v>
      </c>
      <c r="C1894" s="301" t="n">
        <v>104548</v>
      </c>
      <c r="D1894" s="302" t="n">
        <v>0.4</v>
      </c>
    </row>
    <row r="1895" customFormat="false" ht="12.75" hidden="false" customHeight="false" outlineLevel="0" collapsed="false">
      <c r="A1895" s="292" t="n">
        <v>5154</v>
      </c>
      <c r="B1895" s="285" t="s">
        <v>1265</v>
      </c>
      <c r="C1895" s="301" t="n">
        <v>187845</v>
      </c>
      <c r="D1895" s="302" t="n">
        <v>0.8</v>
      </c>
    </row>
    <row r="1896" customFormat="false" ht="12.75" hidden="false" customHeight="false" outlineLevel="0" collapsed="false">
      <c r="A1896" s="292" t="n">
        <v>5155</v>
      </c>
      <c r="B1896" s="285" t="s">
        <v>542</v>
      </c>
      <c r="C1896" s="301" t="n">
        <v>19154</v>
      </c>
      <c r="D1896" s="302" t="n">
        <v>0.1</v>
      </c>
    </row>
    <row r="1897" customFormat="false" ht="12.75" hidden="false" customHeight="false" outlineLevel="0" collapsed="false">
      <c r="A1897" s="292" t="n">
        <v>5156</v>
      </c>
      <c r="B1897" s="285" t="s">
        <v>543</v>
      </c>
      <c r="C1897" s="301" t="n">
        <v>4571</v>
      </c>
      <c r="D1897" s="302" t="n">
        <v>0</v>
      </c>
    </row>
    <row r="1898" customFormat="false" ht="12.75" hidden="false" customHeight="false" outlineLevel="0" collapsed="false">
      <c r="A1898" s="292" t="n">
        <v>5157</v>
      </c>
      <c r="B1898" s="285" t="s">
        <v>1284</v>
      </c>
      <c r="C1898" s="301" t="n">
        <v>14797</v>
      </c>
      <c r="D1898" s="302" t="n">
        <v>0.1</v>
      </c>
    </row>
    <row r="1899" customFormat="false" ht="12.75" hidden="false" customHeight="false" outlineLevel="0" collapsed="false">
      <c r="A1899" s="292" t="n">
        <v>515</v>
      </c>
      <c r="B1899" s="285" t="s">
        <v>1237</v>
      </c>
      <c r="C1899" s="301" t="n">
        <v>24096739</v>
      </c>
      <c r="D1899" s="302" t="n">
        <v>98.9</v>
      </c>
    </row>
    <row r="1900" customFormat="false" ht="12.75" hidden="false" customHeight="false" outlineLevel="0" collapsed="false">
      <c r="A1900" s="292" t="n">
        <v>5187</v>
      </c>
      <c r="B1900" s="285" t="s">
        <v>1238</v>
      </c>
      <c r="C1900" s="301" t="n">
        <v>15040</v>
      </c>
      <c r="D1900" s="302" t="n">
        <v>0.1</v>
      </c>
    </row>
    <row r="1901" customFormat="false" ht="12.75" hidden="false" customHeight="false" outlineLevel="0" collapsed="false">
      <c r="A1901" s="292" t="n">
        <v>5188</v>
      </c>
      <c r="B1901" s="285" t="s">
        <v>1239</v>
      </c>
      <c r="C1901" s="301" t="n">
        <v>2476</v>
      </c>
      <c r="D1901" s="302" t="n">
        <v>0</v>
      </c>
    </row>
    <row r="1902" customFormat="false" ht="12.75" hidden="false" customHeight="false" outlineLevel="0" collapsed="false">
      <c r="A1902" s="292" t="n">
        <v>518</v>
      </c>
      <c r="B1902" s="285" t="s">
        <v>1240</v>
      </c>
      <c r="C1902" s="301" t="n">
        <v>17515</v>
      </c>
      <c r="D1902" s="302" t="n">
        <v>0.1</v>
      </c>
    </row>
    <row r="1903" customFormat="false" ht="12.75" hidden="false" customHeight="false" outlineLevel="0" collapsed="false">
      <c r="A1903" s="292" t="n">
        <v>519</v>
      </c>
      <c r="B1903" s="285" t="s">
        <v>280</v>
      </c>
      <c r="C1903" s="301" t="n">
        <v>87857</v>
      </c>
      <c r="D1903" s="302" t="n">
        <v>0.4</v>
      </c>
    </row>
    <row r="1904" customFormat="false" ht="12.75" hidden="false" customHeight="false" outlineLevel="0" collapsed="false">
      <c r="A1904" s="292" t="n">
        <v>51</v>
      </c>
      <c r="B1904" s="285" t="s">
        <v>1241</v>
      </c>
      <c r="C1904" s="301" t="n">
        <v>24259997</v>
      </c>
      <c r="D1904" s="302" t="n">
        <v>99.6</v>
      </c>
    </row>
    <row r="1905" customFormat="false" ht="12.75" hidden="false" customHeight="false" outlineLevel="0" collapsed="false">
      <c r="A1905" s="292"/>
      <c r="B1905" s="285"/>
      <c r="C1905" s="301"/>
      <c r="D1905" s="302"/>
    </row>
    <row r="1906" customFormat="false" ht="12.75" hidden="false" customHeight="false" outlineLevel="0" collapsed="false">
      <c r="A1906" s="292" t="n">
        <v>5246</v>
      </c>
      <c r="B1906" s="285" t="s">
        <v>1250</v>
      </c>
      <c r="C1906" s="301" t="n">
        <v>42132</v>
      </c>
      <c r="D1906" s="302" t="n">
        <v>0.2</v>
      </c>
    </row>
    <row r="1907" customFormat="false" ht="12.75" hidden="false" customHeight="false" outlineLevel="0" collapsed="false">
      <c r="A1907" s="292" t="n">
        <v>5247</v>
      </c>
      <c r="B1907" s="285" t="s">
        <v>1272</v>
      </c>
      <c r="C1907" s="301" t="n">
        <v>28</v>
      </c>
      <c r="D1907" s="302" t="n">
        <v>0</v>
      </c>
    </row>
    <row r="1908" customFormat="false" ht="12.75" hidden="false" customHeight="false" outlineLevel="0" collapsed="false">
      <c r="A1908" s="292" t="n">
        <v>524</v>
      </c>
      <c r="B1908" s="285" t="s">
        <v>1252</v>
      </c>
      <c r="C1908" s="301" t="n">
        <v>42160</v>
      </c>
      <c r="D1908" s="302" t="n">
        <v>0.2</v>
      </c>
    </row>
    <row r="1909" customFormat="false" ht="12.75" hidden="false" customHeight="false" outlineLevel="0" collapsed="false">
      <c r="A1909" s="292" t="n">
        <v>525</v>
      </c>
      <c r="B1909" s="285" t="s">
        <v>1253</v>
      </c>
      <c r="C1909" s="301" t="n">
        <v>1626</v>
      </c>
      <c r="D1909" s="302" t="n">
        <v>0</v>
      </c>
    </row>
    <row r="1910" customFormat="false" ht="12.75" hidden="false" customHeight="false" outlineLevel="0" collapsed="false">
      <c r="A1910" s="292" t="n">
        <v>5263</v>
      </c>
      <c r="B1910" s="285" t="s">
        <v>1254</v>
      </c>
      <c r="C1910" s="301" t="n">
        <v>5215</v>
      </c>
      <c r="D1910" s="302" t="n">
        <v>0</v>
      </c>
    </row>
    <row r="1911" customFormat="false" ht="12.75" hidden="false" customHeight="false" outlineLevel="0" collapsed="false">
      <c r="A1911" s="292" t="n">
        <v>526</v>
      </c>
      <c r="B1911" s="285" t="s">
        <v>1255</v>
      </c>
      <c r="C1911" s="301" t="n">
        <v>5215</v>
      </c>
      <c r="D1911" s="302" t="n">
        <v>0</v>
      </c>
    </row>
    <row r="1912" customFormat="false" ht="12.75" hidden="false" customHeight="false" outlineLevel="0" collapsed="false">
      <c r="A1912" s="292" t="n">
        <v>52</v>
      </c>
      <c r="B1912" s="285" t="s">
        <v>1256</v>
      </c>
      <c r="C1912" s="301" t="n">
        <v>49001</v>
      </c>
      <c r="D1912" s="302" t="n">
        <v>0.2</v>
      </c>
    </row>
    <row r="1913" customFormat="false" ht="12.75" hidden="false" customHeight="false" outlineLevel="0" collapsed="false">
      <c r="A1913" s="292"/>
      <c r="B1913" s="285"/>
      <c r="C1913" s="301"/>
      <c r="D1913" s="302"/>
    </row>
    <row r="1914" customFormat="false" ht="12.75" hidden="false" customHeight="false" outlineLevel="0" collapsed="false">
      <c r="A1914" s="292" t="n">
        <v>5</v>
      </c>
      <c r="B1914" s="285" t="s">
        <v>418</v>
      </c>
      <c r="C1914" s="301" t="n">
        <v>24353629</v>
      </c>
      <c r="D1914" s="302" t="n">
        <v>100</v>
      </c>
    </row>
    <row r="1915" customFormat="false" ht="12.75" hidden="false" customHeight="false" outlineLevel="0" collapsed="false">
      <c r="A1915" s="292"/>
      <c r="B1915" s="285"/>
      <c r="C1915" s="301"/>
      <c r="D1915" s="302"/>
    </row>
    <row r="1916" customFormat="false" ht="12.75" hidden="false" customHeight="false" outlineLevel="0" collapsed="false">
      <c r="A1916" s="298" t="s">
        <v>1135</v>
      </c>
      <c r="B1916" s="298"/>
      <c r="C1916" s="299"/>
      <c r="D1916" s="300"/>
    </row>
    <row r="1917" customFormat="false" ht="12.75" hidden="false" customHeight="false" outlineLevel="0" collapsed="false">
      <c r="A1917" s="304"/>
      <c r="B1917" s="284"/>
      <c r="C1917" s="299"/>
      <c r="D1917" s="300"/>
    </row>
    <row r="1918" customFormat="false" ht="12.75" hidden="false" customHeight="false" outlineLevel="0" collapsed="false">
      <c r="A1918" s="292" t="n">
        <v>503</v>
      </c>
      <c r="B1918" s="285" t="s">
        <v>1229</v>
      </c>
      <c r="C1918" s="301" t="n">
        <v>6376</v>
      </c>
      <c r="D1918" s="302" t="n">
        <v>0.1</v>
      </c>
    </row>
    <row r="1919" customFormat="false" ht="12.75" hidden="false" customHeight="false" outlineLevel="0" collapsed="false">
      <c r="A1919" s="292" t="n">
        <v>50</v>
      </c>
      <c r="B1919" s="285" t="s">
        <v>1037</v>
      </c>
      <c r="C1919" s="301" t="n">
        <v>6376</v>
      </c>
      <c r="D1919" s="302" t="n">
        <v>0.1</v>
      </c>
    </row>
    <row r="1920" customFormat="false" ht="12.75" hidden="false" customHeight="false" outlineLevel="0" collapsed="false">
      <c r="A1920" s="292"/>
      <c r="B1920" s="285"/>
      <c r="C1920" s="301"/>
      <c r="D1920" s="302"/>
    </row>
    <row r="1921" customFormat="false" ht="12.75" hidden="false" customHeight="false" outlineLevel="0" collapsed="false">
      <c r="A1921" s="292" t="n">
        <v>511</v>
      </c>
      <c r="B1921" s="285" t="s">
        <v>105</v>
      </c>
      <c r="C1921" s="301" t="n">
        <v>726</v>
      </c>
      <c r="D1921" s="302" t="n">
        <v>0</v>
      </c>
    </row>
    <row r="1922" customFormat="false" ht="12.75" hidden="false" customHeight="false" outlineLevel="0" collapsed="false">
      <c r="A1922" s="292" t="n">
        <v>5143</v>
      </c>
      <c r="B1922" s="285" t="s">
        <v>1266</v>
      </c>
      <c r="C1922" s="301" t="n">
        <v>149</v>
      </c>
      <c r="D1922" s="302" t="n">
        <v>0</v>
      </c>
    </row>
    <row r="1923" customFormat="false" ht="12.75" hidden="false" customHeight="false" outlineLevel="0" collapsed="false">
      <c r="A1923" s="292" t="n">
        <v>514</v>
      </c>
      <c r="B1923" s="285" t="s">
        <v>1234</v>
      </c>
      <c r="C1923" s="301" t="n">
        <v>149</v>
      </c>
      <c r="D1923" s="302" t="n">
        <v>0</v>
      </c>
    </row>
    <row r="1924" customFormat="false" ht="12.75" hidden="false" customHeight="false" outlineLevel="0" collapsed="false">
      <c r="A1924" s="292" t="n">
        <v>5152</v>
      </c>
      <c r="B1924" s="285" t="s">
        <v>1264</v>
      </c>
      <c r="C1924" s="301" t="n">
        <v>6179262</v>
      </c>
      <c r="D1924" s="302" t="n">
        <v>92.3</v>
      </c>
    </row>
    <row r="1925" customFormat="false" ht="12.75" hidden="false" customHeight="false" outlineLevel="0" collapsed="false">
      <c r="A1925" s="292" t="n">
        <v>5153</v>
      </c>
      <c r="B1925" s="285" t="s">
        <v>1236</v>
      </c>
      <c r="C1925" s="301" t="n">
        <v>33253</v>
      </c>
      <c r="D1925" s="302" t="n">
        <v>0.5</v>
      </c>
    </row>
    <row r="1926" customFormat="false" ht="12.75" hidden="false" customHeight="false" outlineLevel="0" collapsed="false">
      <c r="A1926" s="292" t="n">
        <v>5154</v>
      </c>
      <c r="B1926" s="285" t="s">
        <v>1265</v>
      </c>
      <c r="C1926" s="301" t="n">
        <v>74776</v>
      </c>
      <c r="D1926" s="302" t="n">
        <v>1.1</v>
      </c>
    </row>
    <row r="1927" customFormat="false" ht="12.75" hidden="false" customHeight="false" outlineLevel="0" collapsed="false">
      <c r="A1927" s="292" t="n">
        <v>5157</v>
      </c>
      <c r="B1927" s="285" t="s">
        <v>1284</v>
      </c>
      <c r="C1927" s="301" t="n">
        <v>128552</v>
      </c>
      <c r="D1927" s="302" t="n">
        <v>1.9</v>
      </c>
    </row>
    <row r="1928" customFormat="false" ht="12.75" hidden="false" customHeight="false" outlineLevel="0" collapsed="false">
      <c r="A1928" s="292" t="n">
        <v>515</v>
      </c>
      <c r="B1928" s="285" t="s">
        <v>1237</v>
      </c>
      <c r="C1928" s="301" t="n">
        <v>6415842</v>
      </c>
      <c r="D1928" s="302" t="n">
        <v>95.8</v>
      </c>
    </row>
    <row r="1929" customFormat="false" ht="12.75" hidden="false" customHeight="false" outlineLevel="0" collapsed="false">
      <c r="A1929" s="292" t="n">
        <v>5187</v>
      </c>
      <c r="B1929" s="285" t="s">
        <v>1238</v>
      </c>
      <c r="C1929" s="301" t="n">
        <v>353</v>
      </c>
      <c r="D1929" s="302" t="n">
        <v>0</v>
      </c>
    </row>
    <row r="1930" customFormat="false" ht="12.75" hidden="false" customHeight="false" outlineLevel="0" collapsed="false">
      <c r="A1930" s="292" t="n">
        <v>518</v>
      </c>
      <c r="B1930" s="285" t="s">
        <v>1240</v>
      </c>
      <c r="C1930" s="301" t="n">
        <v>353</v>
      </c>
      <c r="D1930" s="302" t="n">
        <v>0</v>
      </c>
    </row>
    <row r="1931" customFormat="false" ht="12.75" hidden="false" customHeight="false" outlineLevel="0" collapsed="false">
      <c r="A1931" s="292" t="n">
        <v>519</v>
      </c>
      <c r="B1931" s="285" t="s">
        <v>280</v>
      </c>
      <c r="C1931" s="301" t="n">
        <v>224799</v>
      </c>
      <c r="D1931" s="302" t="n">
        <v>3.4</v>
      </c>
    </row>
    <row r="1932" customFormat="false" ht="12.75" hidden="false" customHeight="false" outlineLevel="0" collapsed="false">
      <c r="A1932" s="292" t="n">
        <v>51</v>
      </c>
      <c r="B1932" s="285" t="s">
        <v>1241</v>
      </c>
      <c r="C1932" s="301" t="n">
        <v>6641869</v>
      </c>
      <c r="D1932" s="302" t="n">
        <v>99.2</v>
      </c>
    </row>
    <row r="1933" customFormat="false" ht="12.75" hidden="false" customHeight="false" outlineLevel="0" collapsed="false">
      <c r="A1933" s="292"/>
      <c r="B1933" s="285"/>
      <c r="C1933" s="301"/>
      <c r="D1933" s="302"/>
    </row>
    <row r="1934" customFormat="false" ht="12.75" hidden="false" customHeight="false" outlineLevel="0" collapsed="false">
      <c r="A1934" s="292" t="n">
        <v>5247</v>
      </c>
      <c r="B1934" s="285" t="s">
        <v>1272</v>
      </c>
      <c r="C1934" s="301" t="n">
        <v>85</v>
      </c>
      <c r="D1934" s="302" t="n">
        <v>0</v>
      </c>
    </row>
    <row r="1935" customFormat="false" ht="12.75" hidden="false" customHeight="false" outlineLevel="0" collapsed="false">
      <c r="A1935" s="292" t="n">
        <v>524</v>
      </c>
      <c r="B1935" s="285" t="s">
        <v>1252</v>
      </c>
      <c r="C1935" s="301" t="n">
        <v>85</v>
      </c>
      <c r="D1935" s="302" t="n">
        <v>0</v>
      </c>
    </row>
    <row r="1936" customFormat="false" ht="12.75" hidden="false" customHeight="false" outlineLevel="0" collapsed="false">
      <c r="A1936" s="292" t="n">
        <v>5262</v>
      </c>
      <c r="B1936" s="285" t="s">
        <v>1280</v>
      </c>
      <c r="C1936" s="301" t="n">
        <v>45562</v>
      </c>
      <c r="D1936" s="302" t="n">
        <v>0.7</v>
      </c>
    </row>
    <row r="1937" customFormat="false" ht="12.75" hidden="false" customHeight="false" outlineLevel="0" collapsed="false">
      <c r="A1937" s="292" t="n">
        <v>5263</v>
      </c>
      <c r="B1937" s="285" t="s">
        <v>1254</v>
      </c>
      <c r="C1937" s="301" t="n">
        <v>130</v>
      </c>
      <c r="D1937" s="302" t="n">
        <v>0</v>
      </c>
    </row>
    <row r="1938" customFormat="false" ht="12.75" hidden="false" customHeight="false" outlineLevel="0" collapsed="false">
      <c r="A1938" s="292" t="n">
        <v>526</v>
      </c>
      <c r="B1938" s="285" t="s">
        <v>1255</v>
      </c>
      <c r="C1938" s="301" t="n">
        <v>45692</v>
      </c>
      <c r="D1938" s="302" t="n">
        <v>0.7</v>
      </c>
    </row>
    <row r="1939" customFormat="false" ht="12.75" hidden="false" customHeight="false" outlineLevel="0" collapsed="false">
      <c r="A1939" s="292" t="n">
        <v>52</v>
      </c>
      <c r="B1939" s="285" t="s">
        <v>1256</v>
      </c>
      <c r="C1939" s="301" t="n">
        <v>45777</v>
      </c>
      <c r="D1939" s="302" t="n">
        <v>0.7</v>
      </c>
    </row>
    <row r="1940" customFormat="false" ht="12.75" hidden="false" customHeight="false" outlineLevel="0" collapsed="false">
      <c r="A1940" s="292"/>
      <c r="B1940" s="285"/>
      <c r="C1940" s="301"/>
      <c r="D1940" s="302"/>
    </row>
    <row r="1941" customFormat="false" ht="12.75" hidden="false" customHeight="false" outlineLevel="0" collapsed="false">
      <c r="A1941" s="292" t="n">
        <v>5</v>
      </c>
      <c r="B1941" s="285" t="s">
        <v>418</v>
      </c>
      <c r="C1941" s="301" t="n">
        <v>6694022</v>
      </c>
      <c r="D1941" s="302" t="n">
        <v>100</v>
      </c>
    </row>
    <row r="1942" customFormat="false" ht="12.75" hidden="false" customHeight="false" outlineLevel="0" collapsed="false">
      <c r="A1942" s="292"/>
      <c r="B1942" s="285"/>
      <c r="C1942" s="301"/>
      <c r="D1942" s="302"/>
    </row>
    <row r="1943" customFormat="false" ht="12.75" hidden="false" customHeight="false" outlineLevel="0" collapsed="false">
      <c r="A1943" s="298" t="s">
        <v>1136</v>
      </c>
      <c r="B1943" s="298"/>
      <c r="C1943" s="299"/>
      <c r="D1943" s="300"/>
    </row>
    <row r="1944" customFormat="false" ht="12.75" hidden="false" customHeight="false" outlineLevel="0" collapsed="false">
      <c r="A1944" s="304"/>
      <c r="B1944" s="284"/>
      <c r="C1944" s="299"/>
      <c r="D1944" s="300"/>
    </row>
    <row r="1945" customFormat="false" ht="12.75" hidden="false" customHeight="false" outlineLevel="0" collapsed="false">
      <c r="A1945" s="292" t="n">
        <v>5121</v>
      </c>
      <c r="B1945" s="285" t="s">
        <v>1257</v>
      </c>
      <c r="C1945" s="301" t="n">
        <v>88</v>
      </c>
      <c r="D1945" s="302" t="n">
        <v>0</v>
      </c>
    </row>
    <row r="1946" customFormat="false" ht="12.75" hidden="false" customHeight="false" outlineLevel="0" collapsed="false">
      <c r="A1946" s="292" t="n">
        <v>512</v>
      </c>
      <c r="B1946" s="285" t="s">
        <v>1258</v>
      </c>
      <c r="C1946" s="301" t="n">
        <v>88</v>
      </c>
      <c r="D1946" s="302" t="n">
        <v>0</v>
      </c>
    </row>
    <row r="1947" customFormat="false" ht="12.75" hidden="false" customHeight="false" outlineLevel="0" collapsed="false">
      <c r="A1947" s="292" t="n">
        <v>5147</v>
      </c>
      <c r="B1947" s="285" t="s">
        <v>1233</v>
      </c>
      <c r="C1947" s="301" t="n">
        <v>9326</v>
      </c>
      <c r="D1947" s="302" t="n">
        <v>0.3</v>
      </c>
    </row>
    <row r="1948" customFormat="false" ht="12.75" hidden="false" customHeight="false" outlineLevel="0" collapsed="false">
      <c r="A1948" s="292" t="n">
        <v>514</v>
      </c>
      <c r="B1948" s="285" t="s">
        <v>1234</v>
      </c>
      <c r="C1948" s="301" t="n">
        <v>9326</v>
      </c>
      <c r="D1948" s="302" t="n">
        <v>0.3</v>
      </c>
    </row>
    <row r="1949" customFormat="false" ht="12.75" hidden="false" customHeight="false" outlineLevel="0" collapsed="false">
      <c r="A1949" s="292" t="n">
        <v>5151</v>
      </c>
      <c r="B1949" s="285" t="s">
        <v>1235</v>
      </c>
      <c r="C1949" s="301" t="n">
        <v>6141</v>
      </c>
      <c r="D1949" s="302" t="n">
        <v>0.2</v>
      </c>
    </row>
    <row r="1950" customFormat="false" ht="12.75" hidden="false" customHeight="false" outlineLevel="0" collapsed="false">
      <c r="A1950" s="292" t="n">
        <v>5153</v>
      </c>
      <c r="B1950" s="285" t="s">
        <v>1236</v>
      </c>
      <c r="C1950" s="301" t="n">
        <v>3411391</v>
      </c>
      <c r="D1950" s="302" t="n">
        <v>98.8</v>
      </c>
    </row>
    <row r="1951" customFormat="false" ht="12.75" hidden="false" customHeight="false" outlineLevel="0" collapsed="false">
      <c r="A1951" s="292" t="n">
        <v>5154</v>
      </c>
      <c r="B1951" s="285" t="s">
        <v>1265</v>
      </c>
      <c r="C1951" s="301" t="n">
        <v>521</v>
      </c>
      <c r="D1951" s="302" t="n">
        <v>0</v>
      </c>
    </row>
    <row r="1952" customFormat="false" ht="12.75" hidden="false" customHeight="false" outlineLevel="0" collapsed="false">
      <c r="A1952" s="292" t="n">
        <v>515</v>
      </c>
      <c r="B1952" s="285" t="s">
        <v>1237</v>
      </c>
      <c r="C1952" s="301" t="n">
        <v>3418053</v>
      </c>
      <c r="D1952" s="302" t="n">
        <v>99</v>
      </c>
    </row>
    <row r="1953" customFormat="false" ht="12.75" hidden="false" customHeight="false" outlineLevel="0" collapsed="false">
      <c r="A1953" s="292" t="n">
        <v>519</v>
      </c>
      <c r="B1953" s="285" t="s">
        <v>280</v>
      </c>
      <c r="C1953" s="301" t="n">
        <v>4344</v>
      </c>
      <c r="D1953" s="302" t="n">
        <v>0.1</v>
      </c>
    </row>
    <row r="1954" customFormat="false" ht="12.75" hidden="false" customHeight="false" outlineLevel="0" collapsed="false">
      <c r="A1954" s="292" t="n">
        <v>51</v>
      </c>
      <c r="B1954" s="285" t="s">
        <v>1241</v>
      </c>
      <c r="C1954" s="301" t="n">
        <v>3431811</v>
      </c>
      <c r="D1954" s="302" t="n">
        <v>99.3</v>
      </c>
    </row>
    <row r="1955" customFormat="false" ht="12.75" hidden="false" customHeight="false" outlineLevel="0" collapsed="false">
      <c r="A1955" s="292"/>
      <c r="B1955" s="285"/>
      <c r="C1955" s="301"/>
      <c r="D1955" s="302"/>
    </row>
    <row r="1956" customFormat="false" ht="12.75" hidden="false" customHeight="false" outlineLevel="0" collapsed="false">
      <c r="A1956" s="292" t="n">
        <v>52121</v>
      </c>
      <c r="B1956" s="285" t="s">
        <v>1245</v>
      </c>
      <c r="C1956" s="301" t="n">
        <v>117</v>
      </c>
      <c r="D1956" s="302" t="n">
        <v>0</v>
      </c>
    </row>
    <row r="1957" customFormat="false" ht="12.75" hidden="false" customHeight="false" outlineLevel="0" collapsed="false">
      <c r="A1957" s="292" t="n">
        <v>5212</v>
      </c>
      <c r="B1957" s="285" t="s">
        <v>1247</v>
      </c>
      <c r="C1957" s="301" t="n">
        <v>117</v>
      </c>
      <c r="D1957" s="302" t="n">
        <v>0</v>
      </c>
    </row>
    <row r="1958" customFormat="false" ht="12.75" hidden="false" customHeight="false" outlineLevel="0" collapsed="false">
      <c r="A1958" s="292" t="n">
        <v>521</v>
      </c>
      <c r="B1958" s="285" t="s">
        <v>1248</v>
      </c>
      <c r="C1958" s="301" t="n">
        <v>117</v>
      </c>
      <c r="D1958" s="302" t="n">
        <v>0</v>
      </c>
    </row>
    <row r="1959" customFormat="false" ht="12.75" hidden="false" customHeight="false" outlineLevel="0" collapsed="false">
      <c r="A1959" s="292" t="n">
        <v>5244</v>
      </c>
      <c r="B1959" s="285" t="s">
        <v>1263</v>
      </c>
      <c r="C1959" s="301" t="n">
        <v>1963</v>
      </c>
      <c r="D1959" s="302" t="n">
        <v>0.1</v>
      </c>
    </row>
    <row r="1960" customFormat="false" ht="12.75" hidden="false" customHeight="false" outlineLevel="0" collapsed="false">
      <c r="A1960" s="292" t="n">
        <v>5246</v>
      </c>
      <c r="B1960" s="285" t="s">
        <v>1250</v>
      </c>
      <c r="C1960" s="301" t="n">
        <v>19727</v>
      </c>
      <c r="D1960" s="302" t="n">
        <v>0.6</v>
      </c>
    </row>
    <row r="1961" customFormat="false" ht="12.75" hidden="false" customHeight="false" outlineLevel="0" collapsed="false">
      <c r="A1961" s="292" t="n">
        <v>5249</v>
      </c>
      <c r="B1961" s="285" t="s">
        <v>1251</v>
      </c>
      <c r="C1961" s="301" t="n">
        <v>286</v>
      </c>
      <c r="D1961" s="302" t="n">
        <v>0</v>
      </c>
    </row>
    <row r="1962" customFormat="false" ht="12.75" hidden="false" customHeight="false" outlineLevel="0" collapsed="false">
      <c r="A1962" s="292" t="n">
        <v>524</v>
      </c>
      <c r="B1962" s="285" t="s">
        <v>1252</v>
      </c>
      <c r="C1962" s="301" t="n">
        <v>21976</v>
      </c>
      <c r="D1962" s="302" t="n">
        <v>0.6</v>
      </c>
    </row>
    <row r="1963" customFormat="false" ht="12.75" hidden="false" customHeight="false" outlineLevel="0" collapsed="false">
      <c r="A1963" s="292" t="n">
        <v>5263</v>
      </c>
      <c r="B1963" s="285" t="s">
        <v>1254</v>
      </c>
      <c r="C1963" s="301" t="n">
        <v>389</v>
      </c>
      <c r="D1963" s="302" t="n">
        <v>0</v>
      </c>
    </row>
    <row r="1964" customFormat="false" ht="12.75" hidden="false" customHeight="false" outlineLevel="0" collapsed="false">
      <c r="A1964" s="292" t="n">
        <v>526</v>
      </c>
      <c r="B1964" s="285" t="s">
        <v>1255</v>
      </c>
      <c r="C1964" s="301" t="n">
        <v>389</v>
      </c>
      <c r="D1964" s="302" t="n">
        <v>0</v>
      </c>
    </row>
    <row r="1965" customFormat="false" ht="12.75" hidden="false" customHeight="false" outlineLevel="0" collapsed="false">
      <c r="A1965" s="292" t="n">
        <v>52</v>
      </c>
      <c r="B1965" s="285" t="s">
        <v>1256</v>
      </c>
      <c r="C1965" s="301" t="n">
        <v>22482</v>
      </c>
      <c r="D1965" s="302" t="n">
        <v>0.7</v>
      </c>
    </row>
    <row r="1966" customFormat="false" ht="12.75" hidden="false" customHeight="false" outlineLevel="0" collapsed="false">
      <c r="A1966" s="292"/>
      <c r="B1966" s="285"/>
      <c r="C1966" s="301"/>
      <c r="D1966" s="302"/>
    </row>
    <row r="1967" customFormat="false" ht="12.75" hidden="false" customHeight="false" outlineLevel="0" collapsed="false">
      <c r="A1967" s="292" t="n">
        <v>5</v>
      </c>
      <c r="B1967" s="285" t="s">
        <v>418</v>
      </c>
      <c r="C1967" s="301" t="n">
        <v>3454293</v>
      </c>
      <c r="D1967" s="302" t="n">
        <v>100</v>
      </c>
    </row>
    <row r="1968" customFormat="false" ht="12.75" hidden="false" customHeight="false" outlineLevel="0" collapsed="false">
      <c r="A1968" s="292"/>
      <c r="B1968" s="285"/>
      <c r="C1968" s="301"/>
      <c r="D1968" s="302"/>
    </row>
    <row r="1969" customFormat="false" ht="12.75" hidden="false" customHeight="false" outlineLevel="0" collapsed="false">
      <c r="A1969" s="298" t="s">
        <v>1137</v>
      </c>
      <c r="B1969" s="298"/>
      <c r="C1969" s="299"/>
      <c r="D1969" s="300"/>
    </row>
    <row r="1970" customFormat="false" ht="12.75" hidden="false" customHeight="false" outlineLevel="0" collapsed="false">
      <c r="A1970" s="304"/>
      <c r="B1970" s="284"/>
      <c r="C1970" s="299"/>
      <c r="D1970" s="300"/>
    </row>
    <row r="1971" customFormat="false" ht="12.75" hidden="false" customHeight="false" outlineLevel="0" collapsed="false">
      <c r="A1971" s="292" t="n">
        <v>511</v>
      </c>
      <c r="B1971" s="285" t="s">
        <v>105</v>
      </c>
      <c r="C1971" s="301" t="n">
        <v>38393</v>
      </c>
      <c r="D1971" s="302" t="n">
        <v>0.7</v>
      </c>
    </row>
    <row r="1972" customFormat="false" ht="12.75" hidden="false" customHeight="false" outlineLevel="0" collapsed="false">
      <c r="A1972" s="292" t="n">
        <v>5122</v>
      </c>
      <c r="B1972" s="285" t="s">
        <v>448</v>
      </c>
      <c r="C1972" s="301" t="n">
        <v>1105</v>
      </c>
      <c r="D1972" s="302" t="n">
        <v>0</v>
      </c>
    </row>
    <row r="1973" customFormat="false" ht="12.75" hidden="false" customHeight="false" outlineLevel="0" collapsed="false">
      <c r="A1973" s="292" t="n">
        <v>512</v>
      </c>
      <c r="B1973" s="285" t="s">
        <v>1258</v>
      </c>
      <c r="C1973" s="301" t="n">
        <v>1105</v>
      </c>
      <c r="D1973" s="302" t="n">
        <v>0</v>
      </c>
    </row>
    <row r="1974" customFormat="false" ht="12.75" hidden="false" customHeight="false" outlineLevel="0" collapsed="false">
      <c r="A1974" s="292" t="n">
        <v>5147</v>
      </c>
      <c r="B1974" s="285" t="s">
        <v>1233</v>
      </c>
      <c r="C1974" s="301" t="n">
        <v>1286</v>
      </c>
      <c r="D1974" s="302" t="n">
        <v>0</v>
      </c>
    </row>
    <row r="1975" customFormat="false" ht="12.75" hidden="false" customHeight="false" outlineLevel="0" collapsed="false">
      <c r="A1975" s="292" t="n">
        <v>514</v>
      </c>
      <c r="B1975" s="285" t="s">
        <v>1234</v>
      </c>
      <c r="C1975" s="301" t="n">
        <v>1286</v>
      </c>
      <c r="D1975" s="302" t="n">
        <v>0</v>
      </c>
    </row>
    <row r="1976" customFormat="false" ht="12.75" hidden="false" customHeight="false" outlineLevel="0" collapsed="false">
      <c r="A1976" s="292" t="n">
        <v>5152</v>
      </c>
      <c r="B1976" s="285" t="s">
        <v>1264</v>
      </c>
      <c r="C1976" s="301" t="n">
        <v>26288</v>
      </c>
      <c r="D1976" s="302" t="n">
        <v>0.5</v>
      </c>
    </row>
    <row r="1977" customFormat="false" ht="12.75" hidden="false" customHeight="false" outlineLevel="0" collapsed="false">
      <c r="A1977" s="292" t="n">
        <v>5153</v>
      </c>
      <c r="B1977" s="285" t="s">
        <v>1236</v>
      </c>
      <c r="C1977" s="301" t="n">
        <v>5044798</v>
      </c>
      <c r="D1977" s="302" t="n">
        <v>91.5</v>
      </c>
    </row>
    <row r="1978" customFormat="false" ht="12.75" hidden="false" customHeight="false" outlineLevel="0" collapsed="false">
      <c r="A1978" s="292" t="n">
        <v>5154</v>
      </c>
      <c r="B1978" s="285" t="s">
        <v>1265</v>
      </c>
      <c r="C1978" s="301" t="n">
        <v>21113</v>
      </c>
      <c r="D1978" s="302" t="n">
        <v>0.4</v>
      </c>
    </row>
    <row r="1979" customFormat="false" ht="12.75" hidden="false" customHeight="false" outlineLevel="0" collapsed="false">
      <c r="A1979" s="292" t="n">
        <v>515</v>
      </c>
      <c r="B1979" s="285" t="s">
        <v>1237</v>
      </c>
      <c r="C1979" s="301" t="n">
        <v>5092199</v>
      </c>
      <c r="D1979" s="302" t="n">
        <v>92.4</v>
      </c>
    </row>
    <row r="1980" customFormat="false" ht="12.75" hidden="false" customHeight="false" outlineLevel="0" collapsed="false">
      <c r="A1980" s="292" t="n">
        <v>5187</v>
      </c>
      <c r="B1980" s="285" t="s">
        <v>1238</v>
      </c>
      <c r="C1980" s="301" t="n">
        <v>3272</v>
      </c>
      <c r="D1980" s="302" t="n">
        <v>0.1</v>
      </c>
    </row>
    <row r="1981" customFormat="false" ht="12.75" hidden="false" customHeight="false" outlineLevel="0" collapsed="false">
      <c r="A1981" s="292" t="n">
        <v>518</v>
      </c>
      <c r="B1981" s="285" t="s">
        <v>1240</v>
      </c>
      <c r="C1981" s="301" t="n">
        <v>3272</v>
      </c>
      <c r="D1981" s="302" t="n">
        <v>0.1</v>
      </c>
    </row>
    <row r="1982" customFormat="false" ht="12.75" hidden="false" customHeight="false" outlineLevel="0" collapsed="false">
      <c r="A1982" s="292" t="n">
        <v>519</v>
      </c>
      <c r="B1982" s="285" t="s">
        <v>280</v>
      </c>
      <c r="C1982" s="301" t="n">
        <v>326857</v>
      </c>
      <c r="D1982" s="302" t="n">
        <v>5.9</v>
      </c>
    </row>
    <row r="1983" customFormat="false" ht="12.75" hidden="false" customHeight="false" outlineLevel="0" collapsed="false">
      <c r="A1983" s="292" t="n">
        <v>51</v>
      </c>
      <c r="B1983" s="285" t="s">
        <v>1241</v>
      </c>
      <c r="C1983" s="301" t="n">
        <v>5463111</v>
      </c>
      <c r="D1983" s="302" t="n">
        <v>99.1</v>
      </c>
    </row>
    <row r="1984" customFormat="false" ht="12.75" hidden="false" customHeight="false" outlineLevel="0" collapsed="false">
      <c r="A1984" s="292"/>
      <c r="B1984" s="285"/>
      <c r="C1984" s="301"/>
      <c r="D1984" s="302"/>
    </row>
    <row r="1985" customFormat="false" ht="12.75" hidden="false" customHeight="false" outlineLevel="0" collapsed="false">
      <c r="A1985" s="292" t="n">
        <v>52121</v>
      </c>
      <c r="B1985" s="285" t="s">
        <v>1245</v>
      </c>
      <c r="C1985" s="301" t="n">
        <v>613</v>
      </c>
      <c r="D1985" s="302" t="n">
        <v>0</v>
      </c>
    </row>
    <row r="1986" customFormat="false" ht="12.75" hidden="false" customHeight="false" outlineLevel="0" collapsed="false">
      <c r="A1986" s="292" t="n">
        <v>52122</v>
      </c>
      <c r="B1986" s="285" t="s">
        <v>1246</v>
      </c>
      <c r="C1986" s="301" t="n">
        <v>793</v>
      </c>
      <c r="D1986" s="302" t="n">
        <v>0</v>
      </c>
    </row>
    <row r="1987" customFormat="false" ht="12.75" hidden="false" customHeight="false" outlineLevel="0" collapsed="false">
      <c r="A1987" s="292" t="n">
        <v>5212</v>
      </c>
      <c r="B1987" s="285" t="s">
        <v>1247</v>
      </c>
      <c r="C1987" s="301" t="n">
        <v>1406</v>
      </c>
      <c r="D1987" s="302" t="n">
        <v>0</v>
      </c>
    </row>
    <row r="1988" customFormat="false" ht="12.75" hidden="false" customHeight="false" outlineLevel="0" collapsed="false">
      <c r="A1988" s="292" t="n">
        <v>521</v>
      </c>
      <c r="B1988" s="285" t="s">
        <v>1248</v>
      </c>
      <c r="C1988" s="301" t="n">
        <v>1406</v>
      </c>
      <c r="D1988" s="302" t="n">
        <v>0</v>
      </c>
    </row>
    <row r="1989" customFormat="false" ht="12.75" hidden="false" customHeight="false" outlineLevel="0" collapsed="false">
      <c r="A1989" s="292" t="n">
        <v>5244</v>
      </c>
      <c r="B1989" s="285" t="s">
        <v>1263</v>
      </c>
      <c r="C1989" s="301" t="n">
        <v>2523</v>
      </c>
      <c r="D1989" s="302" t="n">
        <v>0</v>
      </c>
    </row>
    <row r="1990" customFormat="false" ht="12.75" hidden="false" customHeight="false" outlineLevel="0" collapsed="false">
      <c r="A1990" s="292" t="n">
        <v>5246</v>
      </c>
      <c r="B1990" s="285" t="s">
        <v>1250</v>
      </c>
      <c r="C1990" s="301" t="n">
        <v>44397</v>
      </c>
      <c r="D1990" s="302" t="n">
        <v>0.8</v>
      </c>
    </row>
    <row r="1991" customFormat="false" ht="12.75" hidden="false" customHeight="false" outlineLevel="0" collapsed="false">
      <c r="A1991" s="292" t="n">
        <v>5247</v>
      </c>
      <c r="B1991" s="285" t="s">
        <v>1272</v>
      </c>
      <c r="C1991" s="301" t="n">
        <v>85</v>
      </c>
      <c r="D1991" s="302" t="n">
        <v>0</v>
      </c>
    </row>
    <row r="1992" customFormat="false" ht="12.75" hidden="false" customHeight="false" outlineLevel="0" collapsed="false">
      <c r="A1992" s="292" t="n">
        <v>5249</v>
      </c>
      <c r="B1992" s="285" t="s">
        <v>1251</v>
      </c>
      <c r="C1992" s="301" t="n">
        <v>568</v>
      </c>
      <c r="D1992" s="302" t="n">
        <v>0</v>
      </c>
    </row>
    <row r="1993" customFormat="false" ht="12.75" hidden="false" customHeight="false" outlineLevel="0" collapsed="false">
      <c r="A1993" s="292" t="n">
        <v>524</v>
      </c>
      <c r="B1993" s="285" t="s">
        <v>1252</v>
      </c>
      <c r="C1993" s="301" t="n">
        <v>47573</v>
      </c>
      <c r="D1993" s="302" t="n">
        <v>0.9</v>
      </c>
    </row>
    <row r="1994" customFormat="false" ht="12.75" hidden="false" customHeight="false" outlineLevel="0" collapsed="false">
      <c r="A1994" s="292" t="n">
        <v>5263</v>
      </c>
      <c r="B1994" s="285" t="s">
        <v>1254</v>
      </c>
      <c r="C1994" s="301" t="n">
        <v>130</v>
      </c>
      <c r="D1994" s="302" t="n">
        <v>0</v>
      </c>
    </row>
    <row r="1995" customFormat="false" ht="12.75" hidden="false" customHeight="false" outlineLevel="0" collapsed="false">
      <c r="A1995" s="292" t="n">
        <v>526</v>
      </c>
      <c r="B1995" s="285" t="s">
        <v>1255</v>
      </c>
      <c r="C1995" s="301" t="n">
        <v>130</v>
      </c>
      <c r="D1995" s="302" t="n">
        <v>0</v>
      </c>
    </row>
    <row r="1996" customFormat="false" ht="12.75" hidden="false" customHeight="false" outlineLevel="0" collapsed="false">
      <c r="A1996" s="292" t="n">
        <v>52</v>
      </c>
      <c r="B1996" s="285" t="s">
        <v>1256</v>
      </c>
      <c r="C1996" s="301" t="n">
        <v>49109</v>
      </c>
      <c r="D1996" s="302" t="n">
        <v>0.9</v>
      </c>
    </row>
    <row r="1997" customFormat="false" ht="12.75" hidden="false" customHeight="false" outlineLevel="0" collapsed="false">
      <c r="A1997" s="292"/>
      <c r="B1997" s="285"/>
      <c r="C1997" s="301"/>
      <c r="D1997" s="302"/>
    </row>
    <row r="1998" customFormat="false" ht="12.75" hidden="false" customHeight="false" outlineLevel="0" collapsed="false">
      <c r="A1998" s="292" t="n">
        <v>5</v>
      </c>
      <c r="B1998" s="285" t="s">
        <v>418</v>
      </c>
      <c r="C1998" s="301" t="n">
        <v>5512220</v>
      </c>
      <c r="D1998" s="302" t="n">
        <v>100</v>
      </c>
    </row>
    <row r="1999" customFormat="false" ht="12.75" hidden="false" customHeight="false" outlineLevel="0" collapsed="false">
      <c r="A1999" s="292"/>
      <c r="B1999" s="285"/>
      <c r="C1999" s="301"/>
      <c r="D1999" s="302"/>
    </row>
    <row r="2000" customFormat="false" ht="12.75" hidden="false" customHeight="false" outlineLevel="0" collapsed="false">
      <c r="A2000" s="298" t="s">
        <v>1138</v>
      </c>
      <c r="B2000" s="298"/>
      <c r="C2000" s="299"/>
      <c r="D2000" s="300"/>
    </row>
    <row r="2001" customFormat="false" ht="12.75" hidden="false" customHeight="false" outlineLevel="0" collapsed="false">
      <c r="A2001" s="304"/>
      <c r="B2001" s="284"/>
      <c r="C2001" s="299"/>
      <c r="D2001" s="300"/>
    </row>
    <row r="2002" customFormat="false" ht="12.75" hidden="false" customHeight="false" outlineLevel="0" collapsed="false">
      <c r="A2002" s="292" t="n">
        <v>511</v>
      </c>
      <c r="B2002" s="285" t="s">
        <v>105</v>
      </c>
      <c r="C2002" s="301" t="n">
        <v>30050</v>
      </c>
      <c r="D2002" s="302" t="n">
        <v>0.2</v>
      </c>
    </row>
    <row r="2003" customFormat="false" ht="12.75" hidden="false" customHeight="false" outlineLevel="0" collapsed="false">
      <c r="A2003" s="292" t="n">
        <v>5121</v>
      </c>
      <c r="B2003" s="285" t="s">
        <v>1257</v>
      </c>
      <c r="C2003" s="301" t="n">
        <v>35938</v>
      </c>
      <c r="D2003" s="302" t="n">
        <v>0.2</v>
      </c>
    </row>
    <row r="2004" customFormat="false" ht="12.75" hidden="false" customHeight="false" outlineLevel="0" collapsed="false">
      <c r="A2004" s="292" t="n">
        <v>512</v>
      </c>
      <c r="B2004" s="285" t="s">
        <v>1258</v>
      </c>
      <c r="C2004" s="301" t="n">
        <v>35938</v>
      </c>
      <c r="D2004" s="302" t="n">
        <v>0.2</v>
      </c>
    </row>
    <row r="2005" customFormat="false" ht="12.75" hidden="false" customHeight="false" outlineLevel="0" collapsed="false">
      <c r="A2005" s="292" t="n">
        <v>5143</v>
      </c>
      <c r="B2005" s="285" t="s">
        <v>1266</v>
      </c>
      <c r="C2005" s="301" t="n">
        <v>3117</v>
      </c>
      <c r="D2005" s="302" t="n">
        <v>0</v>
      </c>
    </row>
    <row r="2006" customFormat="false" ht="12.75" hidden="false" customHeight="false" outlineLevel="0" collapsed="false">
      <c r="A2006" s="292" t="n">
        <v>514</v>
      </c>
      <c r="B2006" s="285" t="s">
        <v>1234</v>
      </c>
      <c r="C2006" s="301" t="n">
        <v>3117</v>
      </c>
      <c r="D2006" s="302" t="n">
        <v>0</v>
      </c>
    </row>
    <row r="2007" customFormat="false" ht="12.75" hidden="false" customHeight="false" outlineLevel="0" collapsed="false">
      <c r="A2007" s="292" t="n">
        <v>5151</v>
      </c>
      <c r="B2007" s="285" t="s">
        <v>1235</v>
      </c>
      <c r="C2007" s="301" t="n">
        <v>13614</v>
      </c>
      <c r="D2007" s="302" t="n">
        <v>0.1</v>
      </c>
    </row>
    <row r="2008" customFormat="false" ht="12.75" hidden="false" customHeight="false" outlineLevel="0" collapsed="false">
      <c r="A2008" s="292" t="n">
        <v>5152</v>
      </c>
      <c r="B2008" s="285" t="s">
        <v>1264</v>
      </c>
      <c r="C2008" s="301" t="n">
        <v>1238</v>
      </c>
      <c r="D2008" s="302" t="n">
        <v>0</v>
      </c>
    </row>
    <row r="2009" customFormat="false" ht="12.75" hidden="false" customHeight="false" outlineLevel="0" collapsed="false">
      <c r="A2009" s="292" t="n">
        <v>5153</v>
      </c>
      <c r="B2009" s="285" t="s">
        <v>1236</v>
      </c>
      <c r="C2009" s="301" t="n">
        <v>16403758</v>
      </c>
      <c r="D2009" s="302" t="n">
        <v>90.1</v>
      </c>
    </row>
    <row r="2010" customFormat="false" ht="12.75" hidden="false" customHeight="false" outlineLevel="0" collapsed="false">
      <c r="A2010" s="292" t="n">
        <v>5154</v>
      </c>
      <c r="B2010" s="285" t="s">
        <v>1265</v>
      </c>
      <c r="C2010" s="301" t="n">
        <v>43731</v>
      </c>
      <c r="D2010" s="302" t="n">
        <v>0.2</v>
      </c>
    </row>
    <row r="2011" customFormat="false" ht="12.75" hidden="false" customHeight="false" outlineLevel="0" collapsed="false">
      <c r="A2011" s="292" t="n">
        <v>5155</v>
      </c>
      <c r="B2011" s="285" t="s">
        <v>542</v>
      </c>
      <c r="C2011" s="301" t="n">
        <v>7315</v>
      </c>
      <c r="D2011" s="302" t="n">
        <v>0</v>
      </c>
    </row>
    <row r="2012" customFormat="false" ht="12.75" hidden="false" customHeight="false" outlineLevel="0" collapsed="false">
      <c r="A2012" s="292" t="n">
        <v>5156</v>
      </c>
      <c r="B2012" s="285" t="s">
        <v>543</v>
      </c>
      <c r="C2012" s="301" t="n">
        <v>2286</v>
      </c>
      <c r="D2012" s="302" t="n">
        <v>0</v>
      </c>
    </row>
    <row r="2013" customFormat="false" ht="12.75" hidden="false" customHeight="false" outlineLevel="0" collapsed="false">
      <c r="A2013" s="292" t="n">
        <v>515</v>
      </c>
      <c r="B2013" s="285" t="s">
        <v>1237</v>
      </c>
      <c r="C2013" s="301" t="n">
        <v>16471940</v>
      </c>
      <c r="D2013" s="302" t="n">
        <v>90.5</v>
      </c>
    </row>
    <row r="2014" customFormat="false" ht="12.75" hidden="false" customHeight="false" outlineLevel="0" collapsed="false">
      <c r="A2014" s="292" t="n">
        <v>5187</v>
      </c>
      <c r="B2014" s="285" t="s">
        <v>1238</v>
      </c>
      <c r="C2014" s="301" t="n">
        <v>1851</v>
      </c>
      <c r="D2014" s="302" t="n">
        <v>0</v>
      </c>
    </row>
    <row r="2015" customFormat="false" ht="12.75" hidden="false" customHeight="false" outlineLevel="0" collapsed="false">
      <c r="A2015" s="292" t="n">
        <v>518</v>
      </c>
      <c r="B2015" s="285" t="s">
        <v>1240</v>
      </c>
      <c r="C2015" s="301" t="n">
        <v>1851</v>
      </c>
      <c r="D2015" s="302" t="n">
        <v>0</v>
      </c>
    </row>
    <row r="2016" customFormat="false" ht="12.75" hidden="false" customHeight="false" outlineLevel="0" collapsed="false">
      <c r="A2016" s="292" t="n">
        <v>519</v>
      </c>
      <c r="B2016" s="285" t="s">
        <v>280</v>
      </c>
      <c r="C2016" s="301" t="n">
        <v>1348499</v>
      </c>
      <c r="D2016" s="302" t="n">
        <v>7.4</v>
      </c>
    </row>
    <row r="2017" customFormat="false" ht="12.75" hidden="false" customHeight="false" outlineLevel="0" collapsed="false">
      <c r="A2017" s="292" t="n">
        <v>51</v>
      </c>
      <c r="B2017" s="285" t="s">
        <v>1241</v>
      </c>
      <c r="C2017" s="301" t="n">
        <v>17891395</v>
      </c>
      <c r="D2017" s="302" t="n">
        <v>98.3</v>
      </c>
    </row>
    <row r="2018" customFormat="false" ht="12.75" hidden="false" customHeight="false" outlineLevel="0" collapsed="false">
      <c r="A2018" s="292"/>
      <c r="B2018" s="285"/>
      <c r="C2018" s="301"/>
      <c r="D2018" s="302"/>
    </row>
    <row r="2019" customFormat="false" ht="12.75" hidden="false" customHeight="false" outlineLevel="0" collapsed="false">
      <c r="A2019" s="292" t="n">
        <v>52121</v>
      </c>
      <c r="B2019" s="285" t="s">
        <v>1245</v>
      </c>
      <c r="C2019" s="301" t="n">
        <v>257</v>
      </c>
      <c r="D2019" s="302" t="n">
        <v>0</v>
      </c>
    </row>
    <row r="2020" customFormat="false" ht="12.75" hidden="false" customHeight="false" outlineLevel="0" collapsed="false">
      <c r="A2020" s="292" t="n">
        <v>52122</v>
      </c>
      <c r="B2020" s="285" t="s">
        <v>1246</v>
      </c>
      <c r="C2020" s="301" t="n">
        <v>22988</v>
      </c>
      <c r="D2020" s="302" t="n">
        <v>0.1</v>
      </c>
    </row>
    <row r="2021" customFormat="false" ht="12.75" hidden="false" customHeight="false" outlineLevel="0" collapsed="false">
      <c r="A2021" s="292" t="n">
        <v>5212</v>
      </c>
      <c r="B2021" s="285" t="s">
        <v>1247</v>
      </c>
      <c r="C2021" s="301" t="n">
        <v>23245</v>
      </c>
      <c r="D2021" s="302" t="n">
        <v>0.1</v>
      </c>
    </row>
    <row r="2022" customFormat="false" ht="12.75" hidden="false" customHeight="false" outlineLevel="0" collapsed="false">
      <c r="A2022" s="292" t="n">
        <v>521</v>
      </c>
      <c r="B2022" s="285" t="s">
        <v>1248</v>
      </c>
      <c r="C2022" s="301" t="n">
        <v>23245</v>
      </c>
      <c r="D2022" s="302" t="n">
        <v>0.1</v>
      </c>
    </row>
    <row r="2023" customFormat="false" ht="12.75" hidden="false" customHeight="false" outlineLevel="0" collapsed="false">
      <c r="A2023" s="292" t="n">
        <v>5246</v>
      </c>
      <c r="B2023" s="285" t="s">
        <v>1250</v>
      </c>
      <c r="C2023" s="301" t="n">
        <v>259061</v>
      </c>
      <c r="D2023" s="302" t="n">
        <v>1.4</v>
      </c>
    </row>
    <row r="2024" customFormat="false" ht="12.75" hidden="false" customHeight="false" outlineLevel="0" collapsed="false">
      <c r="A2024" s="292" t="n">
        <v>5249</v>
      </c>
      <c r="B2024" s="285" t="s">
        <v>1251</v>
      </c>
      <c r="C2024" s="301" t="n">
        <v>1430</v>
      </c>
      <c r="D2024" s="302" t="n">
        <v>0</v>
      </c>
    </row>
    <row r="2025" customFormat="false" ht="12.75" hidden="false" customHeight="false" outlineLevel="0" collapsed="false">
      <c r="A2025" s="292" t="n">
        <v>524</v>
      </c>
      <c r="B2025" s="285" t="s">
        <v>1252</v>
      </c>
      <c r="C2025" s="301" t="n">
        <v>260491</v>
      </c>
      <c r="D2025" s="302" t="n">
        <v>1.4</v>
      </c>
    </row>
    <row r="2026" customFormat="false" ht="12.75" hidden="false" customHeight="false" outlineLevel="0" collapsed="false">
      <c r="A2026" s="292" t="n">
        <v>5263</v>
      </c>
      <c r="B2026" s="285" t="s">
        <v>1254</v>
      </c>
      <c r="C2026" s="301" t="n">
        <v>31118</v>
      </c>
      <c r="D2026" s="302" t="n">
        <v>0.2</v>
      </c>
    </row>
    <row r="2027" customFormat="false" ht="12.75" hidden="false" customHeight="false" outlineLevel="0" collapsed="false">
      <c r="A2027" s="292" t="n">
        <v>526</v>
      </c>
      <c r="B2027" s="285" t="s">
        <v>1255</v>
      </c>
      <c r="C2027" s="301" t="n">
        <v>31118</v>
      </c>
      <c r="D2027" s="302" t="n">
        <v>0.2</v>
      </c>
    </row>
    <row r="2028" customFormat="false" ht="12.75" hidden="false" customHeight="false" outlineLevel="0" collapsed="false">
      <c r="A2028" s="292" t="n">
        <v>52</v>
      </c>
      <c r="B2028" s="285" t="s">
        <v>1256</v>
      </c>
      <c r="C2028" s="301" t="n">
        <v>314854</v>
      </c>
      <c r="D2028" s="302" t="n">
        <v>1.7</v>
      </c>
    </row>
    <row r="2029" customFormat="false" ht="12.75" hidden="false" customHeight="false" outlineLevel="0" collapsed="false">
      <c r="A2029" s="292"/>
      <c r="B2029" s="285"/>
      <c r="C2029" s="301"/>
      <c r="D2029" s="302"/>
    </row>
    <row r="2030" customFormat="false" ht="12.75" hidden="false" customHeight="false" outlineLevel="0" collapsed="false">
      <c r="A2030" s="292" t="n">
        <v>5</v>
      </c>
      <c r="B2030" s="285" t="s">
        <v>418</v>
      </c>
      <c r="C2030" s="301" t="n">
        <v>18206249</v>
      </c>
      <c r="D2030" s="302" t="n">
        <v>100</v>
      </c>
    </row>
    <row r="2031" customFormat="false" ht="12.75" hidden="false" customHeight="false" outlineLevel="0" collapsed="false">
      <c r="A2031" s="292"/>
      <c r="B2031" s="285"/>
      <c r="C2031" s="301"/>
      <c r="D2031" s="302"/>
    </row>
    <row r="2032" customFormat="false" ht="12.75" hidden="false" customHeight="false" outlineLevel="0" collapsed="false">
      <c r="A2032" s="298" t="s">
        <v>1139</v>
      </c>
      <c r="B2032" s="298"/>
      <c r="C2032" s="299"/>
      <c r="D2032" s="300"/>
    </row>
    <row r="2033" customFormat="false" ht="12.75" hidden="false" customHeight="false" outlineLevel="0" collapsed="false">
      <c r="A2033" s="304"/>
      <c r="B2033" s="284"/>
      <c r="C2033" s="299"/>
      <c r="D2033" s="300"/>
    </row>
    <row r="2034" customFormat="false" ht="12.75" hidden="false" customHeight="false" outlineLevel="0" collapsed="false">
      <c r="A2034" s="292" t="n">
        <v>511</v>
      </c>
      <c r="B2034" s="285" t="s">
        <v>105</v>
      </c>
      <c r="C2034" s="301" t="n">
        <v>541</v>
      </c>
      <c r="D2034" s="302" t="n">
        <v>0</v>
      </c>
    </row>
    <row r="2035" customFormat="false" ht="12.75" hidden="false" customHeight="false" outlineLevel="0" collapsed="false">
      <c r="A2035" s="292" t="n">
        <v>5122</v>
      </c>
      <c r="B2035" s="285" t="s">
        <v>448</v>
      </c>
      <c r="C2035" s="301" t="n">
        <v>638</v>
      </c>
      <c r="D2035" s="302" t="n">
        <v>0</v>
      </c>
    </row>
    <row r="2036" customFormat="false" ht="12.75" hidden="false" customHeight="false" outlineLevel="0" collapsed="false">
      <c r="A2036" s="292" t="n">
        <v>512</v>
      </c>
      <c r="B2036" s="285" t="s">
        <v>1258</v>
      </c>
      <c r="C2036" s="301" t="n">
        <v>638</v>
      </c>
      <c r="D2036" s="302" t="n">
        <v>0</v>
      </c>
    </row>
    <row r="2037" customFormat="false" ht="12.75" hidden="false" customHeight="false" outlineLevel="0" collapsed="false">
      <c r="A2037" s="292" t="n">
        <v>5152</v>
      </c>
      <c r="B2037" s="285" t="s">
        <v>1264</v>
      </c>
      <c r="C2037" s="301" t="n">
        <v>999</v>
      </c>
      <c r="D2037" s="302" t="n">
        <v>0.1</v>
      </c>
    </row>
    <row r="2038" customFormat="false" ht="12.75" hidden="false" customHeight="false" outlineLevel="0" collapsed="false">
      <c r="A2038" s="292" t="n">
        <v>5153</v>
      </c>
      <c r="B2038" s="285" t="s">
        <v>1236</v>
      </c>
      <c r="C2038" s="301" t="n">
        <v>1372177</v>
      </c>
      <c r="D2038" s="302" t="n">
        <v>98.7</v>
      </c>
    </row>
    <row r="2039" customFormat="false" ht="12.75" hidden="false" customHeight="false" outlineLevel="0" collapsed="false">
      <c r="A2039" s="292" t="n">
        <v>5154</v>
      </c>
      <c r="B2039" s="285" t="s">
        <v>1265</v>
      </c>
      <c r="C2039" s="301" t="n">
        <v>2133</v>
      </c>
      <c r="D2039" s="302" t="n">
        <v>0.2</v>
      </c>
    </row>
    <row r="2040" customFormat="false" ht="12.75" hidden="false" customHeight="false" outlineLevel="0" collapsed="false">
      <c r="A2040" s="292" t="n">
        <v>5155</v>
      </c>
      <c r="B2040" s="285" t="s">
        <v>542</v>
      </c>
      <c r="C2040" s="301" t="n">
        <v>433</v>
      </c>
      <c r="D2040" s="302" t="n">
        <v>0</v>
      </c>
    </row>
    <row r="2041" customFormat="false" ht="12.75" hidden="false" customHeight="false" outlineLevel="0" collapsed="false">
      <c r="A2041" s="292" t="n">
        <v>5156</v>
      </c>
      <c r="B2041" s="285" t="s">
        <v>543</v>
      </c>
      <c r="C2041" s="301" t="n">
        <v>3200</v>
      </c>
      <c r="D2041" s="302" t="n">
        <v>0.2</v>
      </c>
    </row>
    <row r="2042" customFormat="false" ht="12.75" hidden="false" customHeight="false" outlineLevel="0" collapsed="false">
      <c r="A2042" s="292" t="n">
        <v>515</v>
      </c>
      <c r="B2042" s="285" t="s">
        <v>1237</v>
      </c>
      <c r="C2042" s="301" t="n">
        <v>1378943</v>
      </c>
      <c r="D2042" s="302" t="n">
        <v>99.1</v>
      </c>
    </row>
    <row r="2043" customFormat="false" ht="12.75" hidden="false" customHeight="false" outlineLevel="0" collapsed="false">
      <c r="A2043" s="292" t="n">
        <v>5187</v>
      </c>
      <c r="B2043" s="285" t="s">
        <v>1238</v>
      </c>
      <c r="C2043" s="301" t="n">
        <v>423</v>
      </c>
      <c r="D2043" s="302" t="n">
        <v>0</v>
      </c>
    </row>
    <row r="2044" customFormat="false" ht="12.75" hidden="false" customHeight="false" outlineLevel="0" collapsed="false">
      <c r="A2044" s="292" t="n">
        <v>518</v>
      </c>
      <c r="B2044" s="285" t="s">
        <v>1240</v>
      </c>
      <c r="C2044" s="301" t="n">
        <v>423</v>
      </c>
      <c r="D2044" s="302" t="n">
        <v>0</v>
      </c>
    </row>
    <row r="2045" customFormat="false" ht="12.75" hidden="false" customHeight="false" outlineLevel="0" collapsed="false">
      <c r="A2045" s="292" t="n">
        <v>519</v>
      </c>
      <c r="B2045" s="285" t="s">
        <v>280</v>
      </c>
      <c r="C2045" s="301" t="n">
        <v>5168</v>
      </c>
      <c r="D2045" s="302" t="n">
        <v>0.4</v>
      </c>
    </row>
    <row r="2046" customFormat="false" ht="12.75" hidden="false" customHeight="false" outlineLevel="0" collapsed="false">
      <c r="A2046" s="292" t="n">
        <v>51</v>
      </c>
      <c r="B2046" s="285" t="s">
        <v>1241</v>
      </c>
      <c r="C2046" s="301" t="n">
        <v>1385713</v>
      </c>
      <c r="D2046" s="302" t="n">
        <v>99.6</v>
      </c>
    </row>
    <row r="2047" customFormat="false" ht="12.75" hidden="false" customHeight="false" outlineLevel="0" collapsed="false">
      <c r="A2047" s="292"/>
      <c r="B2047" s="285"/>
      <c r="C2047" s="301"/>
      <c r="D2047" s="302"/>
    </row>
    <row r="2048" customFormat="false" ht="12.75" hidden="false" customHeight="false" outlineLevel="0" collapsed="false">
      <c r="A2048" s="292" t="n">
        <v>5246</v>
      </c>
      <c r="B2048" s="285" t="s">
        <v>1250</v>
      </c>
      <c r="C2048" s="301" t="n">
        <v>5080</v>
      </c>
      <c r="D2048" s="302" t="n">
        <v>0.4</v>
      </c>
    </row>
    <row r="2049" customFormat="false" ht="12.75" hidden="false" customHeight="false" outlineLevel="0" collapsed="false">
      <c r="A2049" s="292" t="n">
        <v>5248</v>
      </c>
      <c r="B2049" s="285" t="s">
        <v>1269</v>
      </c>
      <c r="C2049" s="301"/>
      <c r="D2049" s="302"/>
    </row>
    <row r="2050" customFormat="false" ht="12.75" hidden="false" customHeight="false" outlineLevel="0" collapsed="false">
      <c r="A2050" s="292"/>
      <c r="B2050" s="285" t="s">
        <v>1270</v>
      </c>
      <c r="C2050" s="301" t="n">
        <v>119</v>
      </c>
      <c r="D2050" s="302" t="n">
        <v>0</v>
      </c>
    </row>
    <row r="2051" customFormat="false" ht="12.75" hidden="false" customHeight="false" outlineLevel="0" collapsed="false">
      <c r="A2051" s="292" t="n">
        <v>524</v>
      </c>
      <c r="B2051" s="285" t="s">
        <v>1252</v>
      </c>
      <c r="C2051" s="301" t="n">
        <v>5199</v>
      </c>
      <c r="D2051" s="302" t="n">
        <v>0.4</v>
      </c>
    </row>
    <row r="2052" customFormat="false" ht="12.75" hidden="false" customHeight="false" outlineLevel="0" collapsed="false">
      <c r="A2052" s="292" t="n">
        <v>52</v>
      </c>
      <c r="B2052" s="285" t="s">
        <v>1256</v>
      </c>
      <c r="C2052" s="301" t="n">
        <v>5199</v>
      </c>
      <c r="D2052" s="302" t="n">
        <v>0.4</v>
      </c>
    </row>
    <row r="2053" customFormat="false" ht="12.75" hidden="false" customHeight="false" outlineLevel="0" collapsed="false">
      <c r="A2053" s="292"/>
      <c r="B2053" s="285"/>
      <c r="C2053" s="301"/>
      <c r="D2053" s="302"/>
    </row>
    <row r="2054" customFormat="false" ht="12.75" hidden="false" customHeight="false" outlineLevel="0" collapsed="false">
      <c r="A2054" s="292" t="n">
        <v>5</v>
      </c>
      <c r="B2054" s="285" t="s">
        <v>418</v>
      </c>
      <c r="C2054" s="301" t="n">
        <v>1390913</v>
      </c>
      <c r="D2054" s="302" t="n">
        <v>100</v>
      </c>
    </row>
    <row r="2055" customFormat="false" ht="12.75" hidden="false" customHeight="false" outlineLevel="0" collapsed="false">
      <c r="A2055" s="292"/>
      <c r="B2055" s="285"/>
      <c r="C2055" s="301"/>
      <c r="D2055" s="302"/>
    </row>
    <row r="2056" customFormat="false" ht="12.75" hidden="false" customHeight="false" outlineLevel="0" collapsed="false">
      <c r="A2056" s="298" t="s">
        <v>1140</v>
      </c>
      <c r="B2056" s="298"/>
      <c r="C2056" s="299"/>
      <c r="D2056" s="300"/>
    </row>
    <row r="2057" customFormat="false" ht="12.75" hidden="false" customHeight="false" outlineLevel="0" collapsed="false">
      <c r="A2057" s="304"/>
      <c r="B2057" s="284"/>
      <c r="C2057" s="299"/>
      <c r="D2057" s="300"/>
    </row>
    <row r="2058" customFormat="false" ht="12.75" hidden="false" customHeight="false" outlineLevel="0" collapsed="false">
      <c r="A2058" s="292" t="n">
        <v>502</v>
      </c>
      <c r="B2058" s="285" t="s">
        <v>1228</v>
      </c>
      <c r="C2058" s="301" t="n">
        <v>347</v>
      </c>
      <c r="D2058" s="302" t="n">
        <v>0</v>
      </c>
    </row>
    <row r="2059" customFormat="false" ht="12.75" hidden="false" customHeight="false" outlineLevel="0" collapsed="false">
      <c r="A2059" s="292" t="n">
        <v>50</v>
      </c>
      <c r="B2059" s="285" t="s">
        <v>1037</v>
      </c>
      <c r="C2059" s="301" t="n">
        <v>347</v>
      </c>
      <c r="D2059" s="302" t="n">
        <v>0</v>
      </c>
    </row>
    <row r="2060" customFormat="false" ht="12.75" hidden="false" customHeight="false" outlineLevel="0" collapsed="false">
      <c r="A2060" s="292"/>
      <c r="B2060" s="285"/>
      <c r="C2060" s="301"/>
      <c r="D2060" s="302"/>
    </row>
    <row r="2061" customFormat="false" ht="12.75" hidden="false" customHeight="false" outlineLevel="0" collapsed="false">
      <c r="A2061" s="292" t="n">
        <v>511</v>
      </c>
      <c r="B2061" s="285" t="s">
        <v>105</v>
      </c>
      <c r="C2061" s="301" t="n">
        <v>9248</v>
      </c>
      <c r="D2061" s="302" t="n">
        <v>0.3</v>
      </c>
    </row>
    <row r="2062" customFormat="false" ht="12.75" hidden="false" customHeight="false" outlineLevel="0" collapsed="false">
      <c r="A2062" s="292" t="n">
        <v>5122</v>
      </c>
      <c r="B2062" s="285" t="s">
        <v>448</v>
      </c>
      <c r="C2062" s="301" t="n">
        <v>638</v>
      </c>
      <c r="D2062" s="302" t="n">
        <v>0</v>
      </c>
    </row>
    <row r="2063" customFormat="false" ht="12.75" hidden="false" customHeight="false" outlineLevel="0" collapsed="false">
      <c r="A2063" s="292" t="n">
        <v>512</v>
      </c>
      <c r="B2063" s="285" t="s">
        <v>1258</v>
      </c>
      <c r="C2063" s="301" t="n">
        <v>638</v>
      </c>
      <c r="D2063" s="302" t="n">
        <v>0</v>
      </c>
    </row>
    <row r="2064" customFormat="false" ht="12.75" hidden="false" customHeight="false" outlineLevel="0" collapsed="false">
      <c r="A2064" s="292" t="n">
        <v>5143</v>
      </c>
      <c r="B2064" s="285" t="s">
        <v>1266</v>
      </c>
      <c r="C2064" s="301" t="n">
        <v>44</v>
      </c>
      <c r="D2064" s="302" t="n">
        <v>0</v>
      </c>
    </row>
    <row r="2065" customFormat="false" ht="12.75" hidden="false" customHeight="false" outlineLevel="0" collapsed="false">
      <c r="A2065" s="292" t="n">
        <v>5147</v>
      </c>
      <c r="B2065" s="285" t="s">
        <v>1233</v>
      </c>
      <c r="C2065" s="301" t="n">
        <v>1062</v>
      </c>
      <c r="D2065" s="302" t="n">
        <v>0</v>
      </c>
    </row>
    <row r="2066" customFormat="false" ht="12.75" hidden="false" customHeight="false" outlineLevel="0" collapsed="false">
      <c r="A2066" s="292" t="n">
        <v>514</v>
      </c>
      <c r="B2066" s="285" t="s">
        <v>1234</v>
      </c>
      <c r="C2066" s="301" t="n">
        <v>1106</v>
      </c>
      <c r="D2066" s="302" t="n">
        <v>0</v>
      </c>
    </row>
    <row r="2067" customFormat="false" ht="12.75" hidden="false" customHeight="false" outlineLevel="0" collapsed="false">
      <c r="A2067" s="292" t="n">
        <v>5151</v>
      </c>
      <c r="B2067" s="285" t="s">
        <v>1235</v>
      </c>
      <c r="C2067" s="301" t="n">
        <v>564</v>
      </c>
      <c r="D2067" s="302" t="n">
        <v>0</v>
      </c>
    </row>
    <row r="2068" customFormat="false" ht="12.75" hidden="false" customHeight="false" outlineLevel="0" collapsed="false">
      <c r="A2068" s="292" t="n">
        <v>5153</v>
      </c>
      <c r="B2068" s="285" t="s">
        <v>1236</v>
      </c>
      <c r="C2068" s="301" t="n">
        <v>2668231</v>
      </c>
      <c r="D2068" s="302" t="n">
        <v>92.7</v>
      </c>
    </row>
    <row r="2069" customFormat="false" ht="12.75" hidden="false" customHeight="false" outlineLevel="0" collapsed="false">
      <c r="A2069" s="292" t="n">
        <v>5154</v>
      </c>
      <c r="B2069" s="285" t="s">
        <v>1265</v>
      </c>
      <c r="C2069" s="301" t="n">
        <v>7222</v>
      </c>
      <c r="D2069" s="302" t="n">
        <v>0.3</v>
      </c>
    </row>
    <row r="2070" customFormat="false" ht="12.75" hidden="false" customHeight="false" outlineLevel="0" collapsed="false">
      <c r="A2070" s="292" t="n">
        <v>5155</v>
      </c>
      <c r="B2070" s="285" t="s">
        <v>542</v>
      </c>
      <c r="C2070" s="301" t="n">
        <v>5189</v>
      </c>
      <c r="D2070" s="302" t="n">
        <v>0.2</v>
      </c>
    </row>
    <row r="2071" customFormat="false" ht="12.75" hidden="false" customHeight="false" outlineLevel="0" collapsed="false">
      <c r="A2071" s="292" t="n">
        <v>5156</v>
      </c>
      <c r="B2071" s="285" t="s">
        <v>543</v>
      </c>
      <c r="C2071" s="301" t="n">
        <v>3200</v>
      </c>
      <c r="D2071" s="302" t="n">
        <v>0.1</v>
      </c>
    </row>
    <row r="2072" customFormat="false" ht="12.75" hidden="false" customHeight="false" outlineLevel="0" collapsed="false">
      <c r="A2072" s="292" t="n">
        <v>515</v>
      </c>
      <c r="B2072" s="285" t="s">
        <v>1237</v>
      </c>
      <c r="C2072" s="301" t="n">
        <v>2684406</v>
      </c>
      <c r="D2072" s="302" t="n">
        <v>93.3</v>
      </c>
    </row>
    <row r="2073" customFormat="false" ht="12.75" hidden="false" customHeight="false" outlineLevel="0" collapsed="false">
      <c r="A2073" s="292" t="n">
        <v>5187</v>
      </c>
      <c r="B2073" s="285" t="s">
        <v>1238</v>
      </c>
      <c r="C2073" s="301" t="n">
        <v>1169</v>
      </c>
      <c r="D2073" s="302" t="n">
        <v>0</v>
      </c>
    </row>
    <row r="2074" customFormat="false" ht="12.75" hidden="false" customHeight="false" outlineLevel="0" collapsed="false">
      <c r="A2074" s="292" t="n">
        <v>518</v>
      </c>
      <c r="B2074" s="285" t="s">
        <v>1240</v>
      </c>
      <c r="C2074" s="301" t="n">
        <v>1169</v>
      </c>
      <c r="D2074" s="302" t="n">
        <v>0</v>
      </c>
    </row>
    <row r="2075" customFormat="false" ht="12.75" hidden="false" customHeight="false" outlineLevel="0" collapsed="false">
      <c r="A2075" s="292" t="n">
        <v>519</v>
      </c>
      <c r="B2075" s="285" t="s">
        <v>280</v>
      </c>
      <c r="C2075" s="301" t="n">
        <v>168243</v>
      </c>
      <c r="D2075" s="302" t="n">
        <v>5.8</v>
      </c>
    </row>
    <row r="2076" customFormat="false" ht="12.75" hidden="false" customHeight="false" outlineLevel="0" collapsed="false">
      <c r="A2076" s="292" t="n">
        <v>51</v>
      </c>
      <c r="B2076" s="285" t="s">
        <v>1241</v>
      </c>
      <c r="C2076" s="301" t="n">
        <v>2864811</v>
      </c>
      <c r="D2076" s="302" t="n">
        <v>99.6</v>
      </c>
    </row>
    <row r="2077" customFormat="false" ht="12.75" hidden="false" customHeight="false" outlineLevel="0" collapsed="false">
      <c r="A2077" s="292"/>
      <c r="B2077" s="285"/>
      <c r="C2077" s="301"/>
      <c r="D2077" s="302"/>
    </row>
    <row r="2078" customFormat="false" ht="12.75" hidden="false" customHeight="false" outlineLevel="0" collapsed="false">
      <c r="A2078" s="292" t="n">
        <v>52121</v>
      </c>
      <c r="B2078" s="285" t="s">
        <v>1245</v>
      </c>
      <c r="C2078" s="301" t="n">
        <v>117</v>
      </c>
      <c r="D2078" s="302" t="n">
        <v>0</v>
      </c>
    </row>
    <row r="2079" customFormat="false" ht="12.75" hidden="false" customHeight="false" outlineLevel="0" collapsed="false">
      <c r="A2079" s="292" t="n">
        <v>5212</v>
      </c>
      <c r="B2079" s="285" t="s">
        <v>1247</v>
      </c>
      <c r="C2079" s="301" t="n">
        <v>117</v>
      </c>
      <c r="D2079" s="302" t="n">
        <v>0</v>
      </c>
    </row>
    <row r="2080" customFormat="false" ht="12.75" hidden="false" customHeight="false" outlineLevel="0" collapsed="false">
      <c r="A2080" s="292" t="n">
        <v>521</v>
      </c>
      <c r="B2080" s="285" t="s">
        <v>1248</v>
      </c>
      <c r="C2080" s="301" t="n">
        <v>117</v>
      </c>
      <c r="D2080" s="302" t="n">
        <v>0</v>
      </c>
    </row>
    <row r="2081" customFormat="false" ht="12.75" hidden="false" customHeight="false" outlineLevel="0" collapsed="false">
      <c r="A2081" s="292" t="n">
        <v>5244</v>
      </c>
      <c r="B2081" s="285" t="s">
        <v>1263</v>
      </c>
      <c r="C2081" s="301" t="n">
        <v>883</v>
      </c>
      <c r="D2081" s="302" t="n">
        <v>0</v>
      </c>
    </row>
    <row r="2082" customFormat="false" ht="12.75" hidden="false" customHeight="false" outlineLevel="0" collapsed="false">
      <c r="A2082" s="292" t="n">
        <v>5246</v>
      </c>
      <c r="B2082" s="285" t="s">
        <v>1250</v>
      </c>
      <c r="C2082" s="301" t="n">
        <v>7943</v>
      </c>
      <c r="D2082" s="302" t="n">
        <v>0.3</v>
      </c>
    </row>
    <row r="2083" customFormat="false" ht="12.75" hidden="false" customHeight="false" outlineLevel="0" collapsed="false">
      <c r="A2083" s="292" t="n">
        <v>5248</v>
      </c>
      <c r="B2083" s="285" t="s">
        <v>1269</v>
      </c>
      <c r="C2083" s="301"/>
      <c r="D2083" s="302"/>
    </row>
    <row r="2084" customFormat="false" ht="12.75" hidden="false" customHeight="false" outlineLevel="0" collapsed="false">
      <c r="A2084" s="292"/>
      <c r="B2084" s="285" t="s">
        <v>1270</v>
      </c>
      <c r="C2084" s="301" t="n">
        <v>3490</v>
      </c>
      <c r="D2084" s="302" t="n">
        <v>0.1</v>
      </c>
    </row>
    <row r="2085" customFormat="false" ht="12.75" hidden="false" customHeight="false" outlineLevel="0" collapsed="false">
      <c r="A2085" s="292" t="n">
        <v>524</v>
      </c>
      <c r="B2085" s="285" t="s">
        <v>1252</v>
      </c>
      <c r="C2085" s="301" t="n">
        <v>12316</v>
      </c>
      <c r="D2085" s="302" t="n">
        <v>0.4</v>
      </c>
    </row>
    <row r="2086" customFormat="false" ht="12.75" hidden="false" customHeight="false" outlineLevel="0" collapsed="false">
      <c r="A2086" s="292" t="n">
        <v>52</v>
      </c>
      <c r="B2086" s="285" t="s">
        <v>1256</v>
      </c>
      <c r="C2086" s="301" t="n">
        <v>12433</v>
      </c>
      <c r="D2086" s="302" t="n">
        <v>0.4</v>
      </c>
    </row>
    <row r="2087" customFormat="false" ht="12.75" hidden="false" customHeight="false" outlineLevel="0" collapsed="false">
      <c r="A2087" s="292"/>
      <c r="B2087" s="285"/>
      <c r="C2087" s="301"/>
      <c r="D2087" s="302"/>
    </row>
    <row r="2088" customFormat="false" ht="12.75" hidden="false" customHeight="false" outlineLevel="0" collapsed="false">
      <c r="A2088" s="292" t="n">
        <v>5</v>
      </c>
      <c r="B2088" s="285" t="s">
        <v>418</v>
      </c>
      <c r="C2088" s="301" t="n">
        <v>2877592</v>
      </c>
      <c r="D2088" s="302" t="n">
        <v>100</v>
      </c>
    </row>
    <row r="2089" customFormat="false" ht="12.75" hidden="false" customHeight="false" outlineLevel="0" collapsed="false">
      <c r="A2089" s="292"/>
      <c r="B2089" s="285"/>
      <c r="C2089" s="301"/>
      <c r="D2089" s="302"/>
    </row>
    <row r="2090" customFormat="false" ht="12.75" hidden="false" customHeight="false" outlineLevel="0" collapsed="false">
      <c r="A2090" s="298" t="s">
        <v>1141</v>
      </c>
      <c r="B2090" s="298"/>
      <c r="C2090" s="299"/>
      <c r="D2090" s="300"/>
    </row>
    <row r="2091" customFormat="false" ht="12.75" hidden="false" customHeight="false" outlineLevel="0" collapsed="false">
      <c r="A2091" s="304"/>
      <c r="B2091" s="284"/>
      <c r="C2091" s="299"/>
      <c r="D2091" s="300"/>
    </row>
    <row r="2092" customFormat="false" ht="12.75" hidden="false" customHeight="false" outlineLevel="0" collapsed="false">
      <c r="A2092" s="292" t="n">
        <v>5147</v>
      </c>
      <c r="B2092" s="285" t="s">
        <v>1233</v>
      </c>
      <c r="C2092" s="301" t="n">
        <v>5251</v>
      </c>
      <c r="D2092" s="302" t="n">
        <v>0.2</v>
      </c>
    </row>
    <row r="2093" customFormat="false" ht="12.75" hidden="false" customHeight="false" outlineLevel="0" collapsed="false">
      <c r="A2093" s="292" t="n">
        <v>514</v>
      </c>
      <c r="B2093" s="285" t="s">
        <v>1234</v>
      </c>
      <c r="C2093" s="301" t="n">
        <v>5251</v>
      </c>
      <c r="D2093" s="302" t="n">
        <v>0.2</v>
      </c>
    </row>
    <row r="2094" customFormat="false" ht="12.75" hidden="false" customHeight="false" outlineLevel="0" collapsed="false">
      <c r="A2094" s="292" t="n">
        <v>5152</v>
      </c>
      <c r="B2094" s="285" t="s">
        <v>1264</v>
      </c>
      <c r="C2094" s="301" t="n">
        <v>91327</v>
      </c>
      <c r="D2094" s="302" t="n">
        <v>3</v>
      </c>
    </row>
    <row r="2095" customFormat="false" ht="12.75" hidden="false" customHeight="false" outlineLevel="0" collapsed="false">
      <c r="A2095" s="292" t="n">
        <v>5153</v>
      </c>
      <c r="B2095" s="285" t="s">
        <v>1236</v>
      </c>
      <c r="C2095" s="301" t="n">
        <v>1983366</v>
      </c>
      <c r="D2095" s="302" t="n">
        <v>65.5</v>
      </c>
    </row>
    <row r="2096" customFormat="false" ht="12.75" hidden="false" customHeight="false" outlineLevel="0" collapsed="false">
      <c r="A2096" s="292" t="n">
        <v>5154</v>
      </c>
      <c r="B2096" s="285" t="s">
        <v>1265</v>
      </c>
      <c r="C2096" s="301" t="n">
        <v>805559</v>
      </c>
      <c r="D2096" s="302" t="n">
        <v>26.6</v>
      </c>
    </row>
    <row r="2097" customFormat="false" ht="12.75" hidden="false" customHeight="false" outlineLevel="0" collapsed="false">
      <c r="A2097" s="292" t="n">
        <v>515</v>
      </c>
      <c r="B2097" s="285" t="s">
        <v>1237</v>
      </c>
      <c r="C2097" s="301" t="n">
        <v>2880252</v>
      </c>
      <c r="D2097" s="302" t="n">
        <v>95.1</v>
      </c>
    </row>
    <row r="2098" customFormat="false" ht="12.75" hidden="false" customHeight="false" outlineLevel="0" collapsed="false">
      <c r="A2098" s="292" t="n">
        <v>519</v>
      </c>
      <c r="B2098" s="285" t="s">
        <v>280</v>
      </c>
      <c r="C2098" s="301" t="n">
        <v>121689</v>
      </c>
      <c r="D2098" s="302" t="n">
        <v>4</v>
      </c>
    </row>
    <row r="2099" customFormat="false" ht="12.75" hidden="false" customHeight="false" outlineLevel="0" collapsed="false">
      <c r="A2099" s="292" t="n">
        <v>51</v>
      </c>
      <c r="B2099" s="285" t="s">
        <v>1241</v>
      </c>
      <c r="C2099" s="301" t="n">
        <v>3007192</v>
      </c>
      <c r="D2099" s="302" t="n">
        <v>99.3</v>
      </c>
    </row>
    <row r="2100" customFormat="false" ht="12.75" hidden="false" customHeight="false" outlineLevel="0" collapsed="false">
      <c r="A2100" s="292"/>
      <c r="B2100" s="285"/>
      <c r="C2100" s="301"/>
      <c r="D2100" s="302"/>
    </row>
    <row r="2101" customFormat="false" ht="12.75" hidden="false" customHeight="false" outlineLevel="0" collapsed="false">
      <c r="A2101" s="292" t="n">
        <v>52121</v>
      </c>
      <c r="B2101" s="285" t="s">
        <v>1245</v>
      </c>
      <c r="C2101" s="301" t="n">
        <v>440</v>
      </c>
      <c r="D2101" s="302" t="n">
        <v>0</v>
      </c>
    </row>
    <row r="2102" customFormat="false" ht="12.75" hidden="false" customHeight="false" outlineLevel="0" collapsed="false">
      <c r="A2102" s="292" t="n">
        <v>5212</v>
      </c>
      <c r="B2102" s="285" t="s">
        <v>1247</v>
      </c>
      <c r="C2102" s="301" t="n">
        <v>440</v>
      </c>
      <c r="D2102" s="302" t="n">
        <v>0</v>
      </c>
    </row>
    <row r="2103" customFormat="false" ht="12.75" hidden="false" customHeight="false" outlineLevel="0" collapsed="false">
      <c r="A2103" s="292" t="n">
        <v>521</v>
      </c>
      <c r="B2103" s="285" t="s">
        <v>1248</v>
      </c>
      <c r="C2103" s="301" t="n">
        <v>440</v>
      </c>
      <c r="D2103" s="302" t="n">
        <v>0</v>
      </c>
    </row>
    <row r="2104" customFormat="false" ht="12.75" hidden="false" customHeight="false" outlineLevel="0" collapsed="false">
      <c r="A2104" s="292" t="n">
        <v>5246</v>
      </c>
      <c r="B2104" s="285" t="s">
        <v>1250</v>
      </c>
      <c r="C2104" s="301" t="n">
        <v>17037</v>
      </c>
      <c r="D2104" s="302" t="n">
        <v>0.6</v>
      </c>
    </row>
    <row r="2105" customFormat="false" ht="12.75" hidden="false" customHeight="false" outlineLevel="0" collapsed="false">
      <c r="A2105" s="292" t="n">
        <v>5249</v>
      </c>
      <c r="B2105" s="285" t="s">
        <v>1251</v>
      </c>
      <c r="C2105" s="301" t="n">
        <v>3458</v>
      </c>
      <c r="D2105" s="302" t="n">
        <v>0.1</v>
      </c>
    </row>
    <row r="2106" customFormat="false" ht="12.75" hidden="false" customHeight="false" outlineLevel="0" collapsed="false">
      <c r="A2106" s="292" t="n">
        <v>524</v>
      </c>
      <c r="B2106" s="285" t="s">
        <v>1252</v>
      </c>
      <c r="C2106" s="301" t="n">
        <v>20496</v>
      </c>
      <c r="D2106" s="302" t="n">
        <v>0.7</v>
      </c>
    </row>
    <row r="2107" customFormat="false" ht="12.75" hidden="false" customHeight="false" outlineLevel="0" collapsed="false">
      <c r="A2107" s="292" t="n">
        <v>5263</v>
      </c>
      <c r="B2107" s="285" t="s">
        <v>1254</v>
      </c>
      <c r="C2107" s="301" t="n">
        <v>396</v>
      </c>
      <c r="D2107" s="302" t="n">
        <v>0</v>
      </c>
    </row>
    <row r="2108" customFormat="false" ht="12.75" hidden="false" customHeight="false" outlineLevel="0" collapsed="false">
      <c r="A2108" s="292" t="n">
        <v>526</v>
      </c>
      <c r="B2108" s="285" t="s">
        <v>1255</v>
      </c>
      <c r="C2108" s="301" t="n">
        <v>396</v>
      </c>
      <c r="D2108" s="302" t="n">
        <v>0</v>
      </c>
    </row>
    <row r="2109" customFormat="false" ht="12.75" hidden="false" customHeight="false" outlineLevel="0" collapsed="false">
      <c r="A2109" s="292" t="n">
        <v>52</v>
      </c>
      <c r="B2109" s="285" t="s">
        <v>1256</v>
      </c>
      <c r="C2109" s="301" t="n">
        <v>21332</v>
      </c>
      <c r="D2109" s="302" t="n">
        <v>0.7</v>
      </c>
    </row>
    <row r="2110" customFormat="false" ht="12.75" hidden="false" customHeight="false" outlineLevel="0" collapsed="false">
      <c r="A2110" s="292"/>
      <c r="B2110" s="285"/>
      <c r="C2110" s="301"/>
      <c r="D2110" s="302"/>
    </row>
    <row r="2111" customFormat="false" ht="12.75" hidden="false" customHeight="false" outlineLevel="0" collapsed="false">
      <c r="A2111" s="292" t="n">
        <v>5</v>
      </c>
      <c r="B2111" s="285" t="s">
        <v>418</v>
      </c>
      <c r="C2111" s="301" t="n">
        <v>3028524</v>
      </c>
      <c r="D2111" s="302" t="n">
        <v>100</v>
      </c>
    </row>
    <row r="2112" customFormat="false" ht="12.75" hidden="false" customHeight="false" outlineLevel="0" collapsed="false">
      <c r="A2112" s="292"/>
      <c r="B2112" s="285"/>
      <c r="C2112" s="301"/>
      <c r="D2112" s="302"/>
    </row>
    <row r="2113" customFormat="false" ht="12.75" hidden="false" customHeight="false" outlineLevel="0" collapsed="false">
      <c r="A2113" s="298" t="s">
        <v>1142</v>
      </c>
      <c r="B2113" s="298"/>
      <c r="C2113" s="299"/>
      <c r="D2113" s="300"/>
    </row>
    <row r="2114" customFormat="false" ht="12.75" hidden="false" customHeight="false" outlineLevel="0" collapsed="false">
      <c r="A2114" s="304"/>
      <c r="B2114" s="284"/>
      <c r="C2114" s="299"/>
      <c r="D2114" s="300"/>
    </row>
    <row r="2115" customFormat="false" ht="12.75" hidden="false" customHeight="false" outlineLevel="0" collapsed="false">
      <c r="A2115" s="292" t="n">
        <v>503</v>
      </c>
      <c r="B2115" s="285" t="s">
        <v>1229</v>
      </c>
      <c r="C2115" s="301" t="n">
        <v>8277</v>
      </c>
      <c r="D2115" s="302" t="n">
        <v>0.1</v>
      </c>
    </row>
    <row r="2116" customFormat="false" ht="12.75" hidden="false" customHeight="false" outlineLevel="0" collapsed="false">
      <c r="A2116" s="292" t="n">
        <v>50</v>
      </c>
      <c r="B2116" s="285" t="s">
        <v>1037</v>
      </c>
      <c r="C2116" s="301" t="n">
        <v>8277</v>
      </c>
      <c r="D2116" s="302" t="n">
        <v>0.1</v>
      </c>
    </row>
    <row r="2117" customFormat="false" ht="12.75" hidden="false" customHeight="false" outlineLevel="0" collapsed="false">
      <c r="A2117" s="292"/>
      <c r="B2117" s="285"/>
      <c r="C2117" s="301"/>
      <c r="D2117" s="302"/>
    </row>
    <row r="2118" customFormat="false" ht="12.75" hidden="false" customHeight="false" outlineLevel="0" collapsed="false">
      <c r="A2118" s="292" t="n">
        <v>511</v>
      </c>
      <c r="B2118" s="285" t="s">
        <v>105</v>
      </c>
      <c r="C2118" s="301" t="n">
        <v>30622</v>
      </c>
      <c r="D2118" s="302" t="n">
        <v>0.4</v>
      </c>
    </row>
    <row r="2119" customFormat="false" ht="12.75" hidden="false" customHeight="false" outlineLevel="0" collapsed="false">
      <c r="A2119" s="292" t="n">
        <v>5121</v>
      </c>
      <c r="B2119" s="285" t="s">
        <v>1257</v>
      </c>
      <c r="C2119" s="301" t="n">
        <v>1431</v>
      </c>
      <c r="D2119" s="302" t="n">
        <v>0</v>
      </c>
    </row>
    <row r="2120" customFormat="false" ht="12.75" hidden="false" customHeight="false" outlineLevel="0" collapsed="false">
      <c r="A2120" s="292" t="n">
        <v>5122</v>
      </c>
      <c r="B2120" s="285" t="s">
        <v>448</v>
      </c>
      <c r="C2120" s="301" t="n">
        <v>2062</v>
      </c>
      <c r="D2120" s="302" t="n">
        <v>0</v>
      </c>
    </row>
    <row r="2121" customFormat="false" ht="12.75" hidden="false" customHeight="false" outlineLevel="0" collapsed="false">
      <c r="A2121" s="292" t="n">
        <v>5124</v>
      </c>
      <c r="B2121" s="285" t="s">
        <v>449</v>
      </c>
      <c r="C2121" s="301" t="n">
        <v>59</v>
      </c>
      <c r="D2121" s="302" t="n">
        <v>0</v>
      </c>
    </row>
    <row r="2122" customFormat="false" ht="12.75" hidden="false" customHeight="false" outlineLevel="0" collapsed="false">
      <c r="A2122" s="292" t="n">
        <v>512</v>
      </c>
      <c r="B2122" s="285" t="s">
        <v>1258</v>
      </c>
      <c r="C2122" s="301" t="n">
        <v>3552</v>
      </c>
      <c r="D2122" s="302" t="n">
        <v>0</v>
      </c>
    </row>
    <row r="2123" customFormat="false" ht="12.75" hidden="false" customHeight="false" outlineLevel="0" collapsed="false">
      <c r="A2123" s="292" t="n">
        <v>5139</v>
      </c>
      <c r="B2123" s="285" t="s">
        <v>1262</v>
      </c>
      <c r="C2123" s="301" t="n">
        <v>197</v>
      </c>
      <c r="D2123" s="302" t="n">
        <v>0</v>
      </c>
    </row>
    <row r="2124" customFormat="false" ht="12.75" hidden="false" customHeight="false" outlineLevel="0" collapsed="false">
      <c r="A2124" s="292" t="n">
        <v>513</v>
      </c>
      <c r="B2124" s="285" t="s">
        <v>1232</v>
      </c>
      <c r="C2124" s="301" t="n">
        <v>197</v>
      </c>
      <c r="D2124" s="302" t="n">
        <v>0</v>
      </c>
    </row>
    <row r="2125" customFormat="false" ht="12.75" hidden="false" customHeight="false" outlineLevel="0" collapsed="false">
      <c r="A2125" s="292" t="n">
        <v>5142</v>
      </c>
      <c r="B2125" s="285" t="s">
        <v>476</v>
      </c>
      <c r="C2125" s="301" t="n">
        <v>4546</v>
      </c>
      <c r="D2125" s="302" t="n">
        <v>0.1</v>
      </c>
    </row>
    <row r="2126" customFormat="false" ht="12.75" hidden="false" customHeight="false" outlineLevel="0" collapsed="false">
      <c r="A2126" s="292" t="n">
        <v>5143</v>
      </c>
      <c r="B2126" s="285" t="s">
        <v>1266</v>
      </c>
      <c r="C2126" s="301" t="n">
        <v>80689</v>
      </c>
      <c r="D2126" s="302" t="n">
        <v>1.1</v>
      </c>
    </row>
    <row r="2127" customFormat="false" ht="12.75" hidden="false" customHeight="false" outlineLevel="0" collapsed="false">
      <c r="A2127" s="292" t="n">
        <v>5144</v>
      </c>
      <c r="B2127" s="285" t="s">
        <v>1274</v>
      </c>
      <c r="C2127" s="301" t="n">
        <v>12510</v>
      </c>
      <c r="D2127" s="302" t="n">
        <v>0.2</v>
      </c>
    </row>
    <row r="2128" customFormat="false" ht="12.75" hidden="false" customHeight="false" outlineLevel="0" collapsed="false">
      <c r="A2128" s="292" t="n">
        <v>5146</v>
      </c>
      <c r="B2128" s="285" t="s">
        <v>1267</v>
      </c>
      <c r="C2128" s="301" t="n">
        <v>290</v>
      </c>
      <c r="D2128" s="302" t="n">
        <v>0</v>
      </c>
    </row>
    <row r="2129" customFormat="false" ht="12.75" hidden="false" customHeight="false" outlineLevel="0" collapsed="false">
      <c r="A2129" s="292" t="n">
        <v>5147</v>
      </c>
      <c r="B2129" s="285" t="s">
        <v>1233</v>
      </c>
      <c r="C2129" s="301" t="n">
        <v>18981</v>
      </c>
      <c r="D2129" s="302" t="n">
        <v>0.3</v>
      </c>
    </row>
    <row r="2130" customFormat="false" ht="12.75" hidden="false" customHeight="false" outlineLevel="0" collapsed="false">
      <c r="A2130" s="292" t="n">
        <v>514</v>
      </c>
      <c r="B2130" s="285" t="s">
        <v>1234</v>
      </c>
      <c r="C2130" s="301" t="n">
        <v>117015</v>
      </c>
      <c r="D2130" s="302" t="n">
        <v>1.6</v>
      </c>
    </row>
    <row r="2131" customFormat="false" ht="12.75" hidden="false" customHeight="false" outlineLevel="0" collapsed="false">
      <c r="A2131" s="292" t="n">
        <v>5152</v>
      </c>
      <c r="B2131" s="285" t="s">
        <v>1264</v>
      </c>
      <c r="C2131" s="301" t="n">
        <v>101658</v>
      </c>
      <c r="D2131" s="302" t="n">
        <v>1.4</v>
      </c>
    </row>
    <row r="2132" customFormat="false" ht="12.75" hidden="false" customHeight="false" outlineLevel="0" collapsed="false">
      <c r="A2132" s="292" t="n">
        <v>5153</v>
      </c>
      <c r="B2132" s="285" t="s">
        <v>1236</v>
      </c>
      <c r="C2132" s="301" t="n">
        <v>226306</v>
      </c>
      <c r="D2132" s="302" t="n">
        <v>3.1</v>
      </c>
    </row>
    <row r="2133" customFormat="false" ht="12.75" hidden="false" customHeight="false" outlineLevel="0" collapsed="false">
      <c r="A2133" s="292" t="n">
        <v>5154</v>
      </c>
      <c r="B2133" s="285" t="s">
        <v>1265</v>
      </c>
      <c r="C2133" s="301" t="n">
        <v>6590850</v>
      </c>
      <c r="D2133" s="302" t="n">
        <v>89.7</v>
      </c>
    </row>
    <row r="2134" customFormat="false" ht="12.75" hidden="false" customHeight="false" outlineLevel="0" collapsed="false">
      <c r="A2134" s="292" t="n">
        <v>5155</v>
      </c>
      <c r="B2134" s="285" t="s">
        <v>542</v>
      </c>
      <c r="C2134" s="301" t="n">
        <v>18920</v>
      </c>
      <c r="D2134" s="302" t="n">
        <v>0.3</v>
      </c>
    </row>
    <row r="2135" customFormat="false" ht="12.75" hidden="false" customHeight="false" outlineLevel="0" collapsed="false">
      <c r="A2135" s="292" t="n">
        <v>5156</v>
      </c>
      <c r="B2135" s="285" t="s">
        <v>543</v>
      </c>
      <c r="C2135" s="301" t="n">
        <v>457</v>
      </c>
      <c r="D2135" s="302" t="n">
        <v>0</v>
      </c>
    </row>
    <row r="2136" customFormat="false" ht="12.75" hidden="false" customHeight="false" outlineLevel="0" collapsed="false">
      <c r="A2136" s="292" t="n">
        <v>515</v>
      </c>
      <c r="B2136" s="285" t="s">
        <v>1237</v>
      </c>
      <c r="C2136" s="301" t="n">
        <v>6938192</v>
      </c>
      <c r="D2136" s="302" t="n">
        <v>94.4</v>
      </c>
    </row>
    <row r="2137" customFormat="false" ht="12.75" hidden="false" customHeight="false" outlineLevel="0" collapsed="false">
      <c r="A2137" s="292" t="n">
        <v>5181</v>
      </c>
      <c r="B2137" s="285" t="s">
        <v>250</v>
      </c>
      <c r="C2137" s="301" t="n">
        <v>5923</v>
      </c>
      <c r="D2137" s="302" t="n">
        <v>0.1</v>
      </c>
    </row>
    <row r="2138" customFormat="false" ht="12.75" hidden="false" customHeight="false" outlineLevel="0" collapsed="false">
      <c r="A2138" s="292" t="n">
        <v>5182</v>
      </c>
      <c r="B2138" s="285" t="s">
        <v>1259</v>
      </c>
      <c r="C2138" s="301" t="n">
        <v>16327</v>
      </c>
      <c r="D2138" s="302" t="n">
        <v>0.2</v>
      </c>
    </row>
    <row r="2139" customFormat="false" ht="12.75" hidden="false" customHeight="false" outlineLevel="0" collapsed="false">
      <c r="A2139" s="292" t="n">
        <v>5184</v>
      </c>
      <c r="B2139" s="285" t="s">
        <v>1276</v>
      </c>
      <c r="C2139" s="301" t="n">
        <v>187</v>
      </c>
      <c r="D2139" s="302" t="n">
        <v>0</v>
      </c>
    </row>
    <row r="2140" customFormat="false" ht="12.75" hidden="false" customHeight="false" outlineLevel="0" collapsed="false">
      <c r="A2140" s="292" t="n">
        <v>5187</v>
      </c>
      <c r="B2140" s="285" t="s">
        <v>1238</v>
      </c>
      <c r="C2140" s="301" t="n">
        <v>49145</v>
      </c>
      <c r="D2140" s="302" t="n">
        <v>0.7</v>
      </c>
    </row>
    <row r="2141" customFormat="false" ht="12.75" hidden="false" customHeight="false" outlineLevel="0" collapsed="false">
      <c r="A2141" s="292" t="n">
        <v>5188</v>
      </c>
      <c r="B2141" s="285" t="s">
        <v>1239</v>
      </c>
      <c r="C2141" s="301" t="n">
        <v>14235</v>
      </c>
      <c r="D2141" s="302" t="n">
        <v>0.2</v>
      </c>
    </row>
    <row r="2142" customFormat="false" ht="12.75" hidden="false" customHeight="false" outlineLevel="0" collapsed="false">
      <c r="A2142" s="292" t="n">
        <v>518</v>
      </c>
      <c r="B2142" s="285" t="s">
        <v>1240</v>
      </c>
      <c r="C2142" s="301" t="n">
        <v>85817</v>
      </c>
      <c r="D2142" s="302" t="n">
        <v>1.2</v>
      </c>
    </row>
    <row r="2143" customFormat="false" ht="12.75" hidden="false" customHeight="false" outlineLevel="0" collapsed="false">
      <c r="A2143" s="292" t="n">
        <v>519</v>
      </c>
      <c r="B2143" s="285" t="s">
        <v>280</v>
      </c>
      <c r="C2143" s="301" t="n">
        <v>115421</v>
      </c>
      <c r="D2143" s="302" t="n">
        <v>1.6</v>
      </c>
    </row>
    <row r="2144" customFormat="false" ht="12.75" hidden="false" customHeight="false" outlineLevel="0" collapsed="false">
      <c r="A2144" s="292" t="n">
        <v>51</v>
      </c>
      <c r="B2144" s="285" t="s">
        <v>1241</v>
      </c>
      <c r="C2144" s="301" t="n">
        <v>7290815</v>
      </c>
      <c r="D2144" s="302" t="n">
        <v>99.2</v>
      </c>
    </row>
    <row r="2145" customFormat="false" ht="12.75" hidden="false" customHeight="false" outlineLevel="0" collapsed="false">
      <c r="A2145" s="292"/>
      <c r="B2145" s="285"/>
      <c r="C2145" s="301"/>
      <c r="D2145" s="302"/>
    </row>
    <row r="2146" customFormat="false" ht="12.75" hidden="false" customHeight="false" outlineLevel="0" collapsed="false">
      <c r="A2146" s="292" t="n">
        <v>52121</v>
      </c>
      <c r="B2146" s="285" t="s">
        <v>1245</v>
      </c>
      <c r="C2146" s="301" t="n">
        <v>926</v>
      </c>
      <c r="D2146" s="302" t="n">
        <v>0</v>
      </c>
    </row>
    <row r="2147" customFormat="false" ht="12.75" hidden="false" customHeight="false" outlineLevel="0" collapsed="false">
      <c r="A2147" s="292" t="n">
        <v>52122</v>
      </c>
      <c r="B2147" s="285" t="s">
        <v>1246</v>
      </c>
      <c r="C2147" s="301" t="n">
        <v>10252</v>
      </c>
      <c r="D2147" s="302" t="n">
        <v>0.1</v>
      </c>
    </row>
    <row r="2148" customFormat="false" ht="12.75" hidden="false" customHeight="false" outlineLevel="0" collapsed="false">
      <c r="A2148" s="292" t="n">
        <v>5212</v>
      </c>
      <c r="B2148" s="285" t="s">
        <v>1247</v>
      </c>
      <c r="C2148" s="301" t="n">
        <v>11178</v>
      </c>
      <c r="D2148" s="302" t="n">
        <v>0.2</v>
      </c>
    </row>
    <row r="2149" customFormat="false" ht="12.75" hidden="false" customHeight="false" outlineLevel="0" collapsed="false">
      <c r="A2149" s="292" t="n">
        <v>521</v>
      </c>
      <c r="B2149" s="285" t="s">
        <v>1248</v>
      </c>
      <c r="C2149" s="301" t="n">
        <v>11178</v>
      </c>
      <c r="D2149" s="302" t="n">
        <v>0.2</v>
      </c>
    </row>
    <row r="2150" customFormat="false" ht="12.75" hidden="false" customHeight="false" outlineLevel="0" collapsed="false">
      <c r="A2150" s="292" t="n">
        <v>5242</v>
      </c>
      <c r="B2150" s="285" t="s">
        <v>334</v>
      </c>
      <c r="C2150" s="301" t="n">
        <v>195</v>
      </c>
      <c r="D2150" s="302" t="n">
        <v>0</v>
      </c>
    </row>
    <row r="2151" customFormat="false" ht="12.75" hidden="false" customHeight="false" outlineLevel="0" collapsed="false">
      <c r="A2151" s="292" t="n">
        <v>5245</v>
      </c>
      <c r="B2151" s="285" t="s">
        <v>1249</v>
      </c>
      <c r="C2151" s="301" t="n">
        <v>347</v>
      </c>
      <c r="D2151" s="302" t="n">
        <v>0</v>
      </c>
    </row>
    <row r="2152" customFormat="false" ht="12.75" hidden="false" customHeight="false" outlineLevel="0" collapsed="false">
      <c r="A2152" s="292" t="n">
        <v>5246</v>
      </c>
      <c r="B2152" s="285" t="s">
        <v>1250</v>
      </c>
      <c r="C2152" s="301" t="n">
        <v>39259</v>
      </c>
      <c r="D2152" s="302" t="n">
        <v>0.5</v>
      </c>
    </row>
    <row r="2153" customFormat="false" ht="12.75" hidden="false" customHeight="false" outlineLevel="0" collapsed="false">
      <c r="A2153" s="292" t="n">
        <v>5247</v>
      </c>
      <c r="B2153" s="285" t="s">
        <v>1272</v>
      </c>
      <c r="C2153" s="301" t="n">
        <v>227</v>
      </c>
      <c r="D2153" s="302" t="n">
        <v>0</v>
      </c>
    </row>
    <row r="2154" customFormat="false" ht="12.75" hidden="false" customHeight="false" outlineLevel="0" collapsed="false">
      <c r="A2154" s="292" t="n">
        <v>5249</v>
      </c>
      <c r="B2154" s="285" t="s">
        <v>1251</v>
      </c>
      <c r="C2154" s="301" t="n">
        <v>907</v>
      </c>
      <c r="D2154" s="302" t="n">
        <v>0</v>
      </c>
    </row>
    <row r="2155" customFormat="false" ht="12.75" hidden="false" customHeight="false" outlineLevel="0" collapsed="false">
      <c r="A2155" s="292" t="n">
        <v>524</v>
      </c>
      <c r="B2155" s="285" t="s">
        <v>1252</v>
      </c>
      <c r="C2155" s="301" t="n">
        <v>40935</v>
      </c>
      <c r="D2155" s="302" t="n">
        <v>0.6</v>
      </c>
    </row>
    <row r="2156" customFormat="false" ht="12.75" hidden="false" customHeight="false" outlineLevel="0" collapsed="false">
      <c r="A2156" s="292" t="n">
        <v>5261</v>
      </c>
      <c r="B2156" s="285" t="s">
        <v>403</v>
      </c>
      <c r="C2156" s="301" t="n">
        <v>248</v>
      </c>
      <c r="D2156" s="302" t="n">
        <v>0</v>
      </c>
    </row>
    <row r="2157" customFormat="false" ht="12.75" hidden="false" customHeight="false" outlineLevel="0" collapsed="false">
      <c r="A2157" s="292" t="n">
        <v>526</v>
      </c>
      <c r="B2157" s="285" t="s">
        <v>1255</v>
      </c>
      <c r="C2157" s="301" t="n">
        <v>248</v>
      </c>
      <c r="D2157" s="302" t="n">
        <v>0</v>
      </c>
    </row>
    <row r="2158" customFormat="false" ht="12.75" hidden="false" customHeight="false" outlineLevel="0" collapsed="false">
      <c r="A2158" s="292" t="n">
        <v>52</v>
      </c>
      <c r="B2158" s="285" t="s">
        <v>1256</v>
      </c>
      <c r="C2158" s="301" t="n">
        <v>52414</v>
      </c>
      <c r="D2158" s="302" t="n">
        <v>0.7</v>
      </c>
    </row>
    <row r="2159" customFormat="false" ht="12.75" hidden="false" customHeight="false" outlineLevel="0" collapsed="false">
      <c r="A2159" s="292"/>
      <c r="B2159" s="285"/>
      <c r="C2159" s="301"/>
      <c r="D2159" s="302"/>
    </row>
    <row r="2160" customFormat="false" ht="12.75" hidden="false" customHeight="false" outlineLevel="0" collapsed="false">
      <c r="A2160" s="292" t="n">
        <v>5</v>
      </c>
      <c r="B2160" s="285" t="s">
        <v>418</v>
      </c>
      <c r="C2160" s="301" t="n">
        <v>7351506</v>
      </c>
      <c r="D2160" s="302" t="n">
        <v>100</v>
      </c>
    </row>
    <row r="2161" customFormat="false" ht="12.75" hidden="false" customHeight="false" outlineLevel="0" collapsed="false">
      <c r="A2161" s="292"/>
      <c r="B2161" s="285"/>
      <c r="C2161" s="301"/>
      <c r="D2161" s="302"/>
    </row>
    <row r="2162" customFormat="false" ht="12.75" hidden="false" customHeight="false" outlineLevel="0" collapsed="false">
      <c r="A2162" s="298" t="s">
        <v>1143</v>
      </c>
      <c r="B2162" s="298"/>
      <c r="C2162" s="299"/>
      <c r="D2162" s="300"/>
    </row>
    <row r="2163" customFormat="false" ht="12.75" hidden="false" customHeight="false" outlineLevel="0" collapsed="false">
      <c r="A2163" s="304"/>
      <c r="B2163" s="284"/>
      <c r="C2163" s="299"/>
      <c r="D2163" s="300"/>
    </row>
    <row r="2164" customFormat="false" ht="12.75" hidden="false" customHeight="false" outlineLevel="0" collapsed="false">
      <c r="A2164" s="292" t="n">
        <v>511</v>
      </c>
      <c r="B2164" s="285" t="s">
        <v>105</v>
      </c>
      <c r="C2164" s="301" t="n">
        <v>67</v>
      </c>
      <c r="D2164" s="302" t="n">
        <v>0</v>
      </c>
    </row>
    <row r="2165" customFormat="false" ht="12.75" hidden="false" customHeight="false" outlineLevel="0" collapsed="false">
      <c r="A2165" s="292" t="n">
        <v>5143</v>
      </c>
      <c r="B2165" s="285" t="s">
        <v>1266</v>
      </c>
      <c r="C2165" s="301" t="n">
        <v>45103</v>
      </c>
      <c r="D2165" s="302" t="n">
        <v>0.6</v>
      </c>
    </row>
    <row r="2166" customFormat="false" ht="12.75" hidden="false" customHeight="false" outlineLevel="0" collapsed="false">
      <c r="A2166" s="292" t="n">
        <v>5147</v>
      </c>
      <c r="B2166" s="285" t="s">
        <v>1233</v>
      </c>
      <c r="C2166" s="301" t="n">
        <v>10540</v>
      </c>
      <c r="D2166" s="302" t="n">
        <v>0.1</v>
      </c>
    </row>
    <row r="2167" customFormat="false" ht="12.75" hidden="false" customHeight="false" outlineLevel="0" collapsed="false">
      <c r="A2167" s="292" t="n">
        <v>514</v>
      </c>
      <c r="B2167" s="285" t="s">
        <v>1234</v>
      </c>
      <c r="C2167" s="301" t="n">
        <v>55643</v>
      </c>
      <c r="D2167" s="302" t="n">
        <v>0.7</v>
      </c>
    </row>
    <row r="2168" customFormat="false" ht="12.75" hidden="false" customHeight="false" outlineLevel="0" collapsed="false">
      <c r="A2168" s="292" t="n">
        <v>5151</v>
      </c>
      <c r="B2168" s="285" t="s">
        <v>1235</v>
      </c>
      <c r="C2168" s="301" t="n">
        <v>417</v>
      </c>
      <c r="D2168" s="302" t="n">
        <v>0</v>
      </c>
    </row>
    <row r="2169" customFormat="false" ht="12.75" hidden="false" customHeight="false" outlineLevel="0" collapsed="false">
      <c r="A2169" s="292" t="n">
        <v>5152</v>
      </c>
      <c r="B2169" s="285" t="s">
        <v>1264</v>
      </c>
      <c r="C2169" s="301" t="n">
        <v>138877</v>
      </c>
      <c r="D2169" s="302" t="n">
        <v>1.7</v>
      </c>
    </row>
    <row r="2170" customFormat="false" ht="12.75" hidden="false" customHeight="false" outlineLevel="0" collapsed="false">
      <c r="A2170" s="292" t="n">
        <v>5153</v>
      </c>
      <c r="B2170" s="285" t="s">
        <v>1236</v>
      </c>
      <c r="C2170" s="301" t="n">
        <v>187811</v>
      </c>
      <c r="D2170" s="302" t="n">
        <v>2.3</v>
      </c>
    </row>
    <row r="2171" customFormat="false" ht="12.75" hidden="false" customHeight="false" outlineLevel="0" collapsed="false">
      <c r="A2171" s="292" t="n">
        <v>5154</v>
      </c>
      <c r="B2171" s="285" t="s">
        <v>1265</v>
      </c>
      <c r="C2171" s="301" t="n">
        <v>7673612</v>
      </c>
      <c r="D2171" s="302" t="n">
        <v>94.5</v>
      </c>
    </row>
    <row r="2172" customFormat="false" ht="12.75" hidden="false" customHeight="false" outlineLevel="0" collapsed="false">
      <c r="A2172" s="292" t="n">
        <v>515</v>
      </c>
      <c r="B2172" s="285" t="s">
        <v>1237</v>
      </c>
      <c r="C2172" s="301" t="n">
        <v>8000717</v>
      </c>
      <c r="D2172" s="302" t="n">
        <v>98.6</v>
      </c>
    </row>
    <row r="2173" customFormat="false" ht="12.75" hidden="false" customHeight="false" outlineLevel="0" collapsed="false">
      <c r="A2173" s="292" t="n">
        <v>5187</v>
      </c>
      <c r="B2173" s="285" t="s">
        <v>1238</v>
      </c>
      <c r="C2173" s="301" t="n">
        <v>1745</v>
      </c>
      <c r="D2173" s="302" t="n">
        <v>0</v>
      </c>
    </row>
    <row r="2174" customFormat="false" ht="12.75" hidden="false" customHeight="false" outlineLevel="0" collapsed="false">
      <c r="A2174" s="292" t="n">
        <v>518</v>
      </c>
      <c r="B2174" s="285" t="s">
        <v>1240</v>
      </c>
      <c r="C2174" s="301" t="n">
        <v>1745</v>
      </c>
      <c r="D2174" s="302" t="n">
        <v>0</v>
      </c>
    </row>
    <row r="2175" customFormat="false" ht="12.75" hidden="false" customHeight="false" outlineLevel="0" collapsed="false">
      <c r="A2175" s="292" t="n">
        <v>519</v>
      </c>
      <c r="B2175" s="285" t="s">
        <v>280</v>
      </c>
      <c r="C2175" s="301" t="n">
        <v>22220</v>
      </c>
      <c r="D2175" s="302" t="n">
        <v>0.3</v>
      </c>
    </row>
    <row r="2176" customFormat="false" ht="12.75" hidden="false" customHeight="false" outlineLevel="0" collapsed="false">
      <c r="A2176" s="292" t="n">
        <v>51</v>
      </c>
      <c r="B2176" s="285" t="s">
        <v>1241</v>
      </c>
      <c r="C2176" s="301" t="n">
        <v>8080392</v>
      </c>
      <c r="D2176" s="302" t="n">
        <v>99.5</v>
      </c>
    </row>
    <row r="2177" customFormat="false" ht="12.75" hidden="false" customHeight="false" outlineLevel="0" collapsed="false">
      <c r="A2177" s="292"/>
      <c r="B2177" s="285"/>
      <c r="C2177" s="301"/>
      <c r="D2177" s="302"/>
    </row>
    <row r="2178" customFormat="false" ht="12.75" hidden="false" customHeight="false" outlineLevel="0" collapsed="false">
      <c r="A2178" s="292" t="n">
        <v>5246</v>
      </c>
      <c r="B2178" s="285" t="s">
        <v>1250</v>
      </c>
      <c r="C2178" s="301" t="n">
        <v>28315</v>
      </c>
      <c r="D2178" s="302" t="n">
        <v>0.3</v>
      </c>
    </row>
    <row r="2179" customFormat="false" ht="12.75" hidden="false" customHeight="false" outlineLevel="0" collapsed="false">
      <c r="A2179" s="292" t="n">
        <v>524</v>
      </c>
      <c r="B2179" s="285" t="s">
        <v>1252</v>
      </c>
      <c r="C2179" s="301" t="n">
        <v>28315</v>
      </c>
      <c r="D2179" s="302" t="n">
        <v>0.3</v>
      </c>
    </row>
    <row r="2180" customFormat="false" ht="12.75" hidden="false" customHeight="false" outlineLevel="0" collapsed="false">
      <c r="A2180" s="292" t="n">
        <v>5261</v>
      </c>
      <c r="B2180" s="285" t="s">
        <v>403</v>
      </c>
      <c r="C2180" s="301" t="n">
        <v>8643</v>
      </c>
      <c r="D2180" s="302" t="n">
        <v>0.1</v>
      </c>
    </row>
    <row r="2181" customFormat="false" ht="12.75" hidden="false" customHeight="false" outlineLevel="0" collapsed="false">
      <c r="A2181" s="292" t="n">
        <v>526</v>
      </c>
      <c r="B2181" s="285" t="s">
        <v>1255</v>
      </c>
      <c r="C2181" s="301" t="n">
        <v>8643</v>
      </c>
      <c r="D2181" s="302" t="n">
        <v>0.1</v>
      </c>
    </row>
    <row r="2182" customFormat="false" ht="12.75" hidden="false" customHeight="false" outlineLevel="0" collapsed="false">
      <c r="A2182" s="292" t="n">
        <v>52</v>
      </c>
      <c r="B2182" s="285" t="s">
        <v>1256</v>
      </c>
      <c r="C2182" s="301" t="n">
        <v>36958</v>
      </c>
      <c r="D2182" s="302" t="n">
        <v>0.5</v>
      </c>
    </row>
    <row r="2183" customFormat="false" ht="12.75" hidden="false" customHeight="false" outlineLevel="0" collapsed="false">
      <c r="A2183" s="292"/>
      <c r="B2183" s="285"/>
      <c r="C2183" s="301"/>
      <c r="D2183" s="302"/>
    </row>
    <row r="2184" customFormat="false" ht="12.75" hidden="false" customHeight="false" outlineLevel="0" collapsed="false">
      <c r="A2184" s="292" t="n">
        <v>5</v>
      </c>
      <c r="B2184" s="285" t="s">
        <v>418</v>
      </c>
      <c r="C2184" s="301" t="n">
        <v>8117350</v>
      </c>
      <c r="D2184" s="302" t="n">
        <v>100</v>
      </c>
    </row>
    <row r="2185" customFormat="false" ht="12.75" hidden="false" customHeight="false" outlineLevel="0" collapsed="false">
      <c r="A2185" s="292"/>
      <c r="B2185" s="285"/>
      <c r="C2185" s="301"/>
      <c r="D2185" s="302"/>
    </row>
    <row r="2186" customFormat="false" ht="12.75" hidden="false" customHeight="false" outlineLevel="0" collapsed="false">
      <c r="A2186" s="298" t="s">
        <v>1144</v>
      </c>
      <c r="B2186" s="298"/>
      <c r="C2186" s="299"/>
      <c r="D2186" s="300"/>
    </row>
    <row r="2187" customFormat="false" ht="12.75" hidden="false" customHeight="false" outlineLevel="0" collapsed="false">
      <c r="A2187" s="304"/>
      <c r="B2187" s="284"/>
      <c r="C2187" s="299"/>
      <c r="D2187" s="300"/>
    </row>
    <row r="2188" customFormat="false" ht="12.75" hidden="false" customHeight="false" outlineLevel="0" collapsed="false">
      <c r="A2188" s="292" t="n">
        <v>511</v>
      </c>
      <c r="B2188" s="285" t="s">
        <v>105</v>
      </c>
      <c r="C2188" s="301" t="n">
        <v>2148</v>
      </c>
      <c r="D2188" s="302" t="n">
        <v>0</v>
      </c>
    </row>
    <row r="2189" customFormat="false" ht="12.75" hidden="false" customHeight="false" outlineLevel="0" collapsed="false">
      <c r="A2189" s="292" t="n">
        <v>5143</v>
      </c>
      <c r="B2189" s="285" t="s">
        <v>1266</v>
      </c>
      <c r="C2189" s="301" t="n">
        <v>1333</v>
      </c>
      <c r="D2189" s="302" t="n">
        <v>0</v>
      </c>
    </row>
    <row r="2190" customFormat="false" ht="12.75" hidden="false" customHeight="false" outlineLevel="0" collapsed="false">
      <c r="A2190" s="292" t="n">
        <v>5147</v>
      </c>
      <c r="B2190" s="285" t="s">
        <v>1233</v>
      </c>
      <c r="C2190" s="301" t="n">
        <v>11260</v>
      </c>
      <c r="D2190" s="302" t="n">
        <v>0.2</v>
      </c>
    </row>
    <row r="2191" customFormat="false" ht="12.75" hidden="false" customHeight="false" outlineLevel="0" collapsed="false">
      <c r="A2191" s="292" t="n">
        <v>514</v>
      </c>
      <c r="B2191" s="285" t="s">
        <v>1234</v>
      </c>
      <c r="C2191" s="301" t="n">
        <v>12593</v>
      </c>
      <c r="D2191" s="302" t="n">
        <v>0.3</v>
      </c>
    </row>
    <row r="2192" customFormat="false" ht="12.75" hidden="false" customHeight="false" outlineLevel="0" collapsed="false">
      <c r="A2192" s="292" t="n">
        <v>5152</v>
      </c>
      <c r="B2192" s="285" t="s">
        <v>1264</v>
      </c>
      <c r="C2192" s="301" t="n">
        <v>58738</v>
      </c>
      <c r="D2192" s="302" t="n">
        <v>1.2</v>
      </c>
    </row>
    <row r="2193" customFormat="false" ht="12.75" hidden="false" customHeight="false" outlineLevel="0" collapsed="false">
      <c r="A2193" s="292" t="n">
        <v>5153</v>
      </c>
      <c r="B2193" s="285" t="s">
        <v>1236</v>
      </c>
      <c r="C2193" s="301" t="n">
        <v>152458</v>
      </c>
      <c r="D2193" s="302" t="n">
        <v>3.2</v>
      </c>
    </row>
    <row r="2194" customFormat="false" ht="12.75" hidden="false" customHeight="false" outlineLevel="0" collapsed="false">
      <c r="A2194" s="292" t="n">
        <v>5154</v>
      </c>
      <c r="B2194" s="285" t="s">
        <v>1265</v>
      </c>
      <c r="C2194" s="301" t="n">
        <v>4260009</v>
      </c>
      <c r="D2194" s="302" t="n">
        <v>89.5</v>
      </c>
    </row>
    <row r="2195" customFormat="false" ht="12.75" hidden="false" customHeight="false" outlineLevel="0" collapsed="false">
      <c r="A2195" s="292" t="n">
        <v>5155</v>
      </c>
      <c r="B2195" s="285" t="s">
        <v>542</v>
      </c>
      <c r="C2195" s="301" t="n">
        <v>11917</v>
      </c>
      <c r="D2195" s="302" t="n">
        <v>0.3</v>
      </c>
    </row>
    <row r="2196" customFormat="false" ht="12.75" hidden="false" customHeight="false" outlineLevel="0" collapsed="false">
      <c r="A2196" s="292" t="n">
        <v>515</v>
      </c>
      <c r="B2196" s="285" t="s">
        <v>1237</v>
      </c>
      <c r="C2196" s="301" t="n">
        <v>4483121</v>
      </c>
      <c r="D2196" s="302" t="n">
        <v>94.2</v>
      </c>
    </row>
    <row r="2197" customFormat="false" ht="12.75" hidden="false" customHeight="false" outlineLevel="0" collapsed="false">
      <c r="A2197" s="292" t="n">
        <v>5187</v>
      </c>
      <c r="B2197" s="285" t="s">
        <v>1238</v>
      </c>
      <c r="C2197" s="301" t="n">
        <v>2117</v>
      </c>
      <c r="D2197" s="302" t="n">
        <v>0</v>
      </c>
    </row>
    <row r="2198" customFormat="false" ht="12.75" hidden="false" customHeight="false" outlineLevel="0" collapsed="false">
      <c r="A2198" s="292" t="n">
        <v>5188</v>
      </c>
      <c r="B2198" s="285" t="s">
        <v>1239</v>
      </c>
      <c r="C2198" s="301" t="n">
        <v>6235</v>
      </c>
      <c r="D2198" s="302" t="n">
        <v>0.1</v>
      </c>
    </row>
    <row r="2199" customFormat="false" ht="12.75" hidden="false" customHeight="false" outlineLevel="0" collapsed="false">
      <c r="A2199" s="292" t="n">
        <v>518</v>
      </c>
      <c r="B2199" s="285" t="s">
        <v>1240</v>
      </c>
      <c r="C2199" s="301" t="n">
        <v>8352</v>
      </c>
      <c r="D2199" s="302" t="n">
        <v>0.2</v>
      </c>
    </row>
    <row r="2200" customFormat="false" ht="12.75" hidden="false" customHeight="false" outlineLevel="0" collapsed="false">
      <c r="A2200" s="292" t="n">
        <v>519</v>
      </c>
      <c r="B2200" s="285" t="s">
        <v>280</v>
      </c>
      <c r="C2200" s="301" t="n">
        <v>221007</v>
      </c>
      <c r="D2200" s="302" t="n">
        <v>4.6</v>
      </c>
    </row>
    <row r="2201" customFormat="false" ht="12.75" hidden="false" customHeight="false" outlineLevel="0" collapsed="false">
      <c r="A2201" s="292" t="n">
        <v>51</v>
      </c>
      <c r="B2201" s="285" t="s">
        <v>1241</v>
      </c>
      <c r="C2201" s="301" t="n">
        <v>4727222</v>
      </c>
      <c r="D2201" s="302" t="n">
        <v>99.3</v>
      </c>
    </row>
    <row r="2202" customFormat="false" ht="12.75" hidden="false" customHeight="false" outlineLevel="0" collapsed="false">
      <c r="A2202" s="292"/>
      <c r="B2202" s="285"/>
      <c r="C2202" s="301"/>
      <c r="D2202" s="302"/>
    </row>
    <row r="2203" customFormat="false" ht="12.75" hidden="false" customHeight="false" outlineLevel="0" collapsed="false">
      <c r="A2203" s="292" t="n">
        <v>52121</v>
      </c>
      <c r="B2203" s="285" t="s">
        <v>1245</v>
      </c>
      <c r="C2203" s="301" t="n">
        <v>117</v>
      </c>
      <c r="D2203" s="302" t="n">
        <v>0</v>
      </c>
    </row>
    <row r="2204" customFormat="false" ht="12.75" hidden="false" customHeight="false" outlineLevel="0" collapsed="false">
      <c r="A2204" s="292" t="n">
        <v>52122</v>
      </c>
      <c r="B2204" s="285" t="s">
        <v>1246</v>
      </c>
      <c r="C2204" s="301" t="n">
        <v>5000</v>
      </c>
      <c r="D2204" s="302" t="n">
        <v>0.1</v>
      </c>
    </row>
    <row r="2205" customFormat="false" ht="12.75" hidden="false" customHeight="false" outlineLevel="0" collapsed="false">
      <c r="A2205" s="292" t="n">
        <v>5212</v>
      </c>
      <c r="B2205" s="285" t="s">
        <v>1247</v>
      </c>
      <c r="C2205" s="301" t="n">
        <v>5117</v>
      </c>
      <c r="D2205" s="302" t="n">
        <v>0.1</v>
      </c>
    </row>
    <row r="2206" customFormat="false" ht="12.75" hidden="false" customHeight="false" outlineLevel="0" collapsed="false">
      <c r="A2206" s="292" t="n">
        <v>521</v>
      </c>
      <c r="B2206" s="285" t="s">
        <v>1248</v>
      </c>
      <c r="C2206" s="301" t="n">
        <v>5117</v>
      </c>
      <c r="D2206" s="302" t="n">
        <v>0.1</v>
      </c>
    </row>
    <row r="2207" customFormat="false" ht="12.75" hidden="false" customHeight="false" outlineLevel="0" collapsed="false">
      <c r="A2207" s="292" t="n">
        <v>5246</v>
      </c>
      <c r="B2207" s="285" t="s">
        <v>1250</v>
      </c>
      <c r="C2207" s="301" t="n">
        <v>25837</v>
      </c>
      <c r="D2207" s="302" t="n">
        <v>0.5</v>
      </c>
    </row>
    <row r="2208" customFormat="false" ht="12.75" hidden="false" customHeight="false" outlineLevel="0" collapsed="false">
      <c r="A2208" s="292" t="n">
        <v>524</v>
      </c>
      <c r="B2208" s="285" t="s">
        <v>1252</v>
      </c>
      <c r="C2208" s="301" t="n">
        <v>25837</v>
      </c>
      <c r="D2208" s="302" t="n">
        <v>0.5</v>
      </c>
    </row>
    <row r="2209" customFormat="false" ht="12.75" hidden="false" customHeight="false" outlineLevel="0" collapsed="false">
      <c r="A2209" s="292" t="n">
        <v>5263</v>
      </c>
      <c r="B2209" s="285" t="s">
        <v>1254</v>
      </c>
      <c r="C2209" s="301" t="n">
        <v>117</v>
      </c>
      <c r="D2209" s="302" t="n">
        <v>0</v>
      </c>
    </row>
    <row r="2210" customFormat="false" ht="12.75" hidden="false" customHeight="false" outlineLevel="0" collapsed="false">
      <c r="A2210" s="292" t="n">
        <v>526</v>
      </c>
      <c r="B2210" s="285" t="s">
        <v>1255</v>
      </c>
      <c r="C2210" s="301" t="n">
        <v>117</v>
      </c>
      <c r="D2210" s="302" t="n">
        <v>0</v>
      </c>
    </row>
    <row r="2211" customFormat="false" ht="12.75" hidden="false" customHeight="false" outlineLevel="0" collapsed="false">
      <c r="A2211" s="292" t="n">
        <v>52</v>
      </c>
      <c r="B2211" s="285" t="s">
        <v>1256</v>
      </c>
      <c r="C2211" s="301" t="n">
        <v>31071</v>
      </c>
      <c r="D2211" s="302" t="n">
        <v>0.7</v>
      </c>
    </row>
    <row r="2212" customFormat="false" ht="12.75" hidden="false" customHeight="false" outlineLevel="0" collapsed="false">
      <c r="A2212" s="292"/>
      <c r="B2212" s="285"/>
      <c r="C2212" s="301"/>
      <c r="D2212" s="302"/>
    </row>
    <row r="2213" customFormat="false" ht="12.75" hidden="false" customHeight="false" outlineLevel="0" collapsed="false">
      <c r="A2213" s="292" t="n">
        <v>5</v>
      </c>
      <c r="B2213" s="285" t="s">
        <v>418</v>
      </c>
      <c r="C2213" s="301" t="n">
        <v>4758293</v>
      </c>
      <c r="D2213" s="302" t="n">
        <v>100</v>
      </c>
    </row>
    <row r="2214" customFormat="false" ht="12.75" hidden="false" customHeight="false" outlineLevel="0" collapsed="false">
      <c r="A2214" s="292"/>
      <c r="B2214" s="285"/>
      <c r="C2214" s="301"/>
      <c r="D2214" s="302"/>
    </row>
    <row r="2215" customFormat="false" ht="12.75" hidden="false" customHeight="false" outlineLevel="0" collapsed="false">
      <c r="A2215" s="298" t="s">
        <v>1145</v>
      </c>
      <c r="B2215" s="298"/>
      <c r="C2215" s="299"/>
      <c r="D2215" s="300"/>
    </row>
    <row r="2216" customFormat="false" ht="12.75" hidden="false" customHeight="false" outlineLevel="0" collapsed="false">
      <c r="A2216" s="304"/>
      <c r="B2216" s="284"/>
      <c r="C2216" s="299"/>
      <c r="D2216" s="300"/>
    </row>
    <row r="2217" customFormat="false" ht="12.75" hidden="false" customHeight="false" outlineLevel="0" collapsed="false">
      <c r="A2217" s="292" t="n">
        <v>503</v>
      </c>
      <c r="B2217" s="285" t="s">
        <v>1229</v>
      </c>
      <c r="C2217" s="301" t="n">
        <v>3759</v>
      </c>
      <c r="D2217" s="302" t="n">
        <v>0</v>
      </c>
    </row>
    <row r="2218" customFormat="false" ht="12.75" hidden="false" customHeight="false" outlineLevel="0" collapsed="false">
      <c r="A2218" s="292" t="n">
        <v>50</v>
      </c>
      <c r="B2218" s="285" t="s">
        <v>1037</v>
      </c>
      <c r="C2218" s="301" t="n">
        <v>3759</v>
      </c>
      <c r="D2218" s="302" t="n">
        <v>0</v>
      </c>
    </row>
    <row r="2219" customFormat="false" ht="12.75" hidden="false" customHeight="false" outlineLevel="0" collapsed="false">
      <c r="A2219" s="292"/>
      <c r="B2219" s="285"/>
      <c r="C2219" s="301"/>
      <c r="D2219" s="302"/>
    </row>
    <row r="2220" customFormat="false" ht="12.75" hidden="false" customHeight="false" outlineLevel="0" collapsed="false">
      <c r="A2220" s="292" t="n">
        <v>511</v>
      </c>
      <c r="B2220" s="285" t="s">
        <v>105</v>
      </c>
      <c r="C2220" s="301" t="n">
        <v>16348</v>
      </c>
      <c r="D2220" s="302" t="n">
        <v>0.1</v>
      </c>
    </row>
    <row r="2221" customFormat="false" ht="12.75" hidden="false" customHeight="false" outlineLevel="0" collapsed="false">
      <c r="A2221" s="292" t="n">
        <v>5121</v>
      </c>
      <c r="B2221" s="285" t="s">
        <v>1257</v>
      </c>
      <c r="C2221" s="301" t="n">
        <v>346951</v>
      </c>
      <c r="D2221" s="302" t="n">
        <v>1.6</v>
      </c>
    </row>
    <row r="2222" customFormat="false" ht="12.75" hidden="false" customHeight="false" outlineLevel="0" collapsed="false">
      <c r="A2222" s="292" t="n">
        <v>5122</v>
      </c>
      <c r="B2222" s="285" t="s">
        <v>448</v>
      </c>
      <c r="C2222" s="301" t="n">
        <v>34566</v>
      </c>
      <c r="D2222" s="302" t="n">
        <v>0.2</v>
      </c>
    </row>
    <row r="2223" customFormat="false" ht="12.75" hidden="false" customHeight="false" outlineLevel="0" collapsed="false">
      <c r="A2223" s="292" t="n">
        <v>5123</v>
      </c>
      <c r="B2223" s="285" t="s">
        <v>109</v>
      </c>
      <c r="C2223" s="301" t="n">
        <v>3820</v>
      </c>
      <c r="D2223" s="302" t="n">
        <v>0</v>
      </c>
    </row>
    <row r="2224" customFormat="false" ht="12.75" hidden="false" customHeight="false" outlineLevel="0" collapsed="false">
      <c r="A2224" s="292" t="n">
        <v>512</v>
      </c>
      <c r="B2224" s="285" t="s">
        <v>1258</v>
      </c>
      <c r="C2224" s="301" t="n">
        <v>385337</v>
      </c>
      <c r="D2224" s="302" t="n">
        <v>1.8</v>
      </c>
    </row>
    <row r="2225" customFormat="false" ht="12.75" hidden="false" customHeight="false" outlineLevel="0" collapsed="false">
      <c r="A2225" s="292" t="n">
        <v>5131</v>
      </c>
      <c r="B2225" s="285" t="s">
        <v>452</v>
      </c>
      <c r="C2225" s="301" t="n">
        <v>1646</v>
      </c>
      <c r="D2225" s="302" t="n">
        <v>0</v>
      </c>
    </row>
    <row r="2226" customFormat="false" ht="12.75" hidden="false" customHeight="false" outlineLevel="0" collapsed="false">
      <c r="A2226" s="292" t="n">
        <v>5133</v>
      </c>
      <c r="B2226" s="285" t="s">
        <v>1231</v>
      </c>
      <c r="C2226" s="301" t="n">
        <v>124</v>
      </c>
      <c r="D2226" s="302" t="n">
        <v>0</v>
      </c>
    </row>
    <row r="2227" customFormat="false" ht="12.75" hidden="false" customHeight="false" outlineLevel="0" collapsed="false">
      <c r="A2227" s="292" t="n">
        <v>5138</v>
      </c>
      <c r="B2227" s="285" t="s">
        <v>463</v>
      </c>
      <c r="C2227" s="301" t="n">
        <v>27049</v>
      </c>
      <c r="D2227" s="302" t="n">
        <v>0.1</v>
      </c>
    </row>
    <row r="2228" customFormat="false" ht="12.75" hidden="false" customHeight="false" outlineLevel="0" collapsed="false">
      <c r="A2228" s="292" t="n">
        <v>5139</v>
      </c>
      <c r="B2228" s="285" t="s">
        <v>1262</v>
      </c>
      <c r="C2228" s="301" t="n">
        <v>4938</v>
      </c>
      <c r="D2228" s="302" t="n">
        <v>0</v>
      </c>
    </row>
    <row r="2229" customFormat="false" ht="12.75" hidden="false" customHeight="false" outlineLevel="0" collapsed="false">
      <c r="A2229" s="292" t="n">
        <v>513</v>
      </c>
      <c r="B2229" s="285" t="s">
        <v>1232</v>
      </c>
      <c r="C2229" s="301" t="n">
        <v>33757</v>
      </c>
      <c r="D2229" s="302" t="n">
        <v>0.2</v>
      </c>
    </row>
    <row r="2230" customFormat="false" ht="12.75" hidden="false" customHeight="false" outlineLevel="0" collapsed="false">
      <c r="A2230" s="292" t="n">
        <v>5142</v>
      </c>
      <c r="B2230" s="285" t="s">
        <v>476</v>
      </c>
      <c r="C2230" s="301" t="n">
        <v>16952</v>
      </c>
      <c r="D2230" s="302" t="n">
        <v>0.1</v>
      </c>
    </row>
    <row r="2231" customFormat="false" ht="12.75" hidden="false" customHeight="false" outlineLevel="0" collapsed="false">
      <c r="A2231" s="292" t="n">
        <v>5144</v>
      </c>
      <c r="B2231" s="285" t="s">
        <v>1274</v>
      </c>
      <c r="C2231" s="301" t="n">
        <v>10187</v>
      </c>
      <c r="D2231" s="302" t="n">
        <v>0</v>
      </c>
    </row>
    <row r="2232" customFormat="false" ht="12.75" hidden="false" customHeight="false" outlineLevel="0" collapsed="false">
      <c r="A2232" s="292" t="n">
        <v>5145</v>
      </c>
      <c r="B2232" s="285" t="s">
        <v>1275</v>
      </c>
      <c r="C2232" s="301" t="n">
        <v>679</v>
      </c>
      <c r="D2232" s="302" t="n">
        <v>0</v>
      </c>
    </row>
    <row r="2233" customFormat="false" ht="12.75" hidden="false" customHeight="false" outlineLevel="0" collapsed="false">
      <c r="A2233" s="292" t="n">
        <v>5146</v>
      </c>
      <c r="B2233" s="285" t="s">
        <v>1267</v>
      </c>
      <c r="C2233" s="301" t="n">
        <v>112210</v>
      </c>
      <c r="D2233" s="302" t="n">
        <v>0.5</v>
      </c>
    </row>
    <row r="2234" customFormat="false" ht="12.75" hidden="false" customHeight="false" outlineLevel="0" collapsed="false">
      <c r="A2234" s="292" t="n">
        <v>5147</v>
      </c>
      <c r="B2234" s="285" t="s">
        <v>1233</v>
      </c>
      <c r="C2234" s="301" t="n">
        <v>14875</v>
      </c>
      <c r="D2234" s="302" t="n">
        <v>0.1</v>
      </c>
    </row>
    <row r="2235" customFormat="false" ht="12.75" hidden="false" customHeight="false" outlineLevel="0" collapsed="false">
      <c r="A2235" s="292" t="n">
        <v>514</v>
      </c>
      <c r="B2235" s="285" t="s">
        <v>1234</v>
      </c>
      <c r="C2235" s="301" t="n">
        <v>154904</v>
      </c>
      <c r="D2235" s="302" t="n">
        <v>0.7</v>
      </c>
    </row>
    <row r="2236" customFormat="false" ht="12.75" hidden="false" customHeight="false" outlineLevel="0" collapsed="false">
      <c r="A2236" s="292" t="n">
        <v>5151</v>
      </c>
      <c r="B2236" s="285" t="s">
        <v>1235</v>
      </c>
      <c r="C2236" s="301" t="n">
        <v>29774</v>
      </c>
      <c r="D2236" s="302" t="n">
        <v>0.1</v>
      </c>
    </row>
    <row r="2237" customFormat="false" ht="12.75" hidden="false" customHeight="false" outlineLevel="0" collapsed="false">
      <c r="A2237" s="292" t="n">
        <v>5152</v>
      </c>
      <c r="B2237" s="285" t="s">
        <v>1264</v>
      </c>
      <c r="C2237" s="301" t="n">
        <v>36220</v>
      </c>
      <c r="D2237" s="302" t="n">
        <v>0.2</v>
      </c>
    </row>
    <row r="2238" customFormat="false" ht="12.75" hidden="false" customHeight="false" outlineLevel="0" collapsed="false">
      <c r="A2238" s="292" t="n">
        <v>5153</v>
      </c>
      <c r="B2238" s="285" t="s">
        <v>1236</v>
      </c>
      <c r="C2238" s="301" t="n">
        <v>68445</v>
      </c>
      <c r="D2238" s="302" t="n">
        <v>0.3</v>
      </c>
    </row>
    <row r="2239" customFormat="false" ht="12.75" hidden="false" customHeight="false" outlineLevel="0" collapsed="false">
      <c r="A2239" s="292" t="n">
        <v>5154</v>
      </c>
      <c r="B2239" s="285" t="s">
        <v>1265</v>
      </c>
      <c r="C2239" s="301" t="n">
        <v>34684</v>
      </c>
      <c r="D2239" s="302" t="n">
        <v>0.2</v>
      </c>
    </row>
    <row r="2240" customFormat="false" ht="12.75" hidden="false" customHeight="false" outlineLevel="0" collapsed="false">
      <c r="A2240" s="292" t="n">
        <v>5155</v>
      </c>
      <c r="B2240" s="285" t="s">
        <v>542</v>
      </c>
      <c r="C2240" s="301" t="n">
        <v>18299000</v>
      </c>
      <c r="D2240" s="302" t="n">
        <v>86.6</v>
      </c>
    </row>
    <row r="2241" customFormat="false" ht="12.75" hidden="false" customHeight="false" outlineLevel="0" collapsed="false">
      <c r="A2241" s="292" t="n">
        <v>5156</v>
      </c>
      <c r="B2241" s="285" t="s">
        <v>543</v>
      </c>
      <c r="C2241" s="301" t="n">
        <v>3241</v>
      </c>
      <c r="D2241" s="302" t="n">
        <v>0</v>
      </c>
    </row>
    <row r="2242" customFormat="false" ht="12.75" hidden="false" customHeight="false" outlineLevel="0" collapsed="false">
      <c r="A2242" s="292" t="n">
        <v>515</v>
      </c>
      <c r="B2242" s="285" t="s">
        <v>1237</v>
      </c>
      <c r="C2242" s="301" t="n">
        <v>18471365</v>
      </c>
      <c r="D2242" s="302" t="n">
        <v>87.4</v>
      </c>
    </row>
    <row r="2243" customFormat="false" ht="12.75" hidden="false" customHeight="false" outlineLevel="0" collapsed="false">
      <c r="A2243" s="292" t="n">
        <v>5181</v>
      </c>
      <c r="B2243" s="285" t="s">
        <v>250</v>
      </c>
      <c r="C2243" s="301" t="n">
        <v>55</v>
      </c>
      <c r="D2243" s="302" t="n">
        <v>0</v>
      </c>
    </row>
    <row r="2244" customFormat="false" ht="12.75" hidden="false" customHeight="false" outlineLevel="0" collapsed="false">
      <c r="A2244" s="292" t="n">
        <v>5186</v>
      </c>
      <c r="B2244" s="285" t="s">
        <v>560</v>
      </c>
      <c r="C2244" s="301" t="n">
        <v>404</v>
      </c>
      <c r="D2244" s="302" t="n">
        <v>0</v>
      </c>
    </row>
    <row r="2245" customFormat="false" ht="12.75" hidden="false" customHeight="false" outlineLevel="0" collapsed="false">
      <c r="A2245" s="292" t="n">
        <v>5187</v>
      </c>
      <c r="B2245" s="285" t="s">
        <v>1238</v>
      </c>
      <c r="C2245" s="301" t="n">
        <v>11745</v>
      </c>
      <c r="D2245" s="302" t="n">
        <v>0.1</v>
      </c>
    </row>
    <row r="2246" customFormat="false" ht="12.75" hidden="false" customHeight="false" outlineLevel="0" collapsed="false">
      <c r="A2246" s="292" t="n">
        <v>518</v>
      </c>
      <c r="B2246" s="285" t="s">
        <v>1240</v>
      </c>
      <c r="C2246" s="301" t="n">
        <v>12204</v>
      </c>
      <c r="D2246" s="302" t="n">
        <v>0.1</v>
      </c>
    </row>
    <row r="2247" customFormat="false" ht="12.75" hidden="false" customHeight="false" outlineLevel="0" collapsed="false">
      <c r="A2247" s="292" t="n">
        <v>519</v>
      </c>
      <c r="B2247" s="285" t="s">
        <v>280</v>
      </c>
      <c r="C2247" s="301" t="n">
        <v>2014716</v>
      </c>
      <c r="D2247" s="302" t="n">
        <v>9.5</v>
      </c>
    </row>
    <row r="2248" customFormat="false" ht="12.75" hidden="false" customHeight="false" outlineLevel="0" collapsed="false">
      <c r="A2248" s="292" t="n">
        <v>51</v>
      </c>
      <c r="B2248" s="285" t="s">
        <v>1241</v>
      </c>
      <c r="C2248" s="301" t="n">
        <v>21088631</v>
      </c>
      <c r="D2248" s="302" t="n">
        <v>99.8</v>
      </c>
    </row>
    <row r="2249" customFormat="false" ht="12.75" hidden="false" customHeight="false" outlineLevel="0" collapsed="false">
      <c r="A2249" s="292"/>
      <c r="B2249" s="285"/>
      <c r="C2249" s="301"/>
      <c r="D2249" s="302"/>
    </row>
    <row r="2250" customFormat="false" ht="12.75" hidden="false" customHeight="false" outlineLevel="0" collapsed="false">
      <c r="A2250" s="292" t="n">
        <v>52121</v>
      </c>
      <c r="B2250" s="285" t="s">
        <v>1245</v>
      </c>
      <c r="C2250" s="301" t="n">
        <v>1246</v>
      </c>
      <c r="D2250" s="302" t="n">
        <v>0</v>
      </c>
    </row>
    <row r="2251" customFormat="false" ht="12.75" hidden="false" customHeight="false" outlineLevel="0" collapsed="false">
      <c r="A2251" s="292" t="n">
        <v>5212</v>
      </c>
      <c r="B2251" s="285" t="s">
        <v>1247</v>
      </c>
      <c r="C2251" s="301" t="n">
        <v>1246</v>
      </c>
      <c r="D2251" s="302" t="n">
        <v>0</v>
      </c>
    </row>
    <row r="2252" customFormat="false" ht="12.75" hidden="false" customHeight="false" outlineLevel="0" collapsed="false">
      <c r="A2252" s="292" t="n">
        <v>521</v>
      </c>
      <c r="B2252" s="285" t="s">
        <v>1248</v>
      </c>
      <c r="C2252" s="301" t="n">
        <v>1246</v>
      </c>
      <c r="D2252" s="302" t="n">
        <v>0</v>
      </c>
    </row>
    <row r="2253" customFormat="false" ht="12.75" hidden="false" customHeight="false" outlineLevel="0" collapsed="false">
      <c r="A2253" s="292" t="n">
        <v>5246</v>
      </c>
      <c r="B2253" s="285" t="s">
        <v>1250</v>
      </c>
      <c r="C2253" s="301" t="n">
        <v>5477</v>
      </c>
      <c r="D2253" s="302" t="n">
        <v>0</v>
      </c>
    </row>
    <row r="2254" customFormat="false" ht="12.75" hidden="false" customHeight="false" outlineLevel="0" collapsed="false">
      <c r="A2254" s="292" t="n">
        <v>5247</v>
      </c>
      <c r="B2254" s="285" t="s">
        <v>1272</v>
      </c>
      <c r="C2254" s="301" t="n">
        <v>1028</v>
      </c>
      <c r="D2254" s="302" t="n">
        <v>0</v>
      </c>
    </row>
    <row r="2255" customFormat="false" ht="12.75" hidden="false" customHeight="false" outlineLevel="0" collapsed="false">
      <c r="A2255" s="292" t="n">
        <v>5249</v>
      </c>
      <c r="B2255" s="285" t="s">
        <v>1251</v>
      </c>
      <c r="C2255" s="301" t="n">
        <v>19916</v>
      </c>
      <c r="D2255" s="302" t="n">
        <v>0.1</v>
      </c>
    </row>
    <row r="2256" customFormat="false" ht="12.75" hidden="false" customHeight="false" outlineLevel="0" collapsed="false">
      <c r="A2256" s="292" t="n">
        <v>524</v>
      </c>
      <c r="B2256" s="285" t="s">
        <v>1252</v>
      </c>
      <c r="C2256" s="301" t="n">
        <v>26421</v>
      </c>
      <c r="D2256" s="302" t="n">
        <v>0.1</v>
      </c>
    </row>
    <row r="2257" customFormat="false" ht="12.75" hidden="false" customHeight="false" outlineLevel="0" collapsed="false">
      <c r="A2257" s="292" t="n">
        <v>5263</v>
      </c>
      <c r="B2257" s="285" t="s">
        <v>1254</v>
      </c>
      <c r="C2257" s="301" t="n">
        <v>16764</v>
      </c>
      <c r="D2257" s="302" t="n">
        <v>0.1</v>
      </c>
    </row>
    <row r="2258" customFormat="false" ht="12.75" hidden="false" customHeight="false" outlineLevel="0" collapsed="false">
      <c r="A2258" s="292" t="n">
        <v>526</v>
      </c>
      <c r="B2258" s="285" t="s">
        <v>1255</v>
      </c>
      <c r="C2258" s="301" t="n">
        <v>16764</v>
      </c>
      <c r="D2258" s="302" t="n">
        <v>0.1</v>
      </c>
    </row>
    <row r="2259" customFormat="false" ht="12.75" hidden="false" customHeight="false" outlineLevel="0" collapsed="false">
      <c r="A2259" s="292" t="n">
        <v>52</v>
      </c>
      <c r="B2259" s="285" t="s">
        <v>1256</v>
      </c>
      <c r="C2259" s="301" t="n">
        <v>44461</v>
      </c>
      <c r="D2259" s="302" t="n">
        <v>0.2</v>
      </c>
    </row>
    <row r="2260" customFormat="false" ht="12.75" hidden="false" customHeight="false" outlineLevel="0" collapsed="false">
      <c r="A2260" s="292"/>
      <c r="B2260" s="285"/>
      <c r="C2260" s="301"/>
      <c r="D2260" s="302"/>
    </row>
    <row r="2261" customFormat="false" ht="12.75" hidden="false" customHeight="false" outlineLevel="0" collapsed="false">
      <c r="A2261" s="292" t="n">
        <v>5</v>
      </c>
      <c r="B2261" s="285" t="s">
        <v>418</v>
      </c>
      <c r="C2261" s="301" t="n">
        <v>21136850</v>
      </c>
      <c r="D2261" s="302" t="n">
        <v>100</v>
      </c>
    </row>
    <row r="2262" customFormat="false" ht="12.75" hidden="false" customHeight="false" outlineLevel="0" collapsed="false">
      <c r="A2262" s="292"/>
      <c r="B2262" s="285"/>
      <c r="C2262" s="301"/>
      <c r="D2262" s="302"/>
    </row>
    <row r="2263" customFormat="false" ht="12.75" hidden="false" customHeight="false" outlineLevel="0" collapsed="false">
      <c r="A2263" s="298" t="s">
        <v>1146</v>
      </c>
      <c r="B2263" s="298"/>
      <c r="C2263" s="299"/>
      <c r="D2263" s="300"/>
    </row>
    <row r="2264" customFormat="false" ht="12.75" hidden="false" customHeight="false" outlineLevel="0" collapsed="false">
      <c r="A2264" s="304"/>
      <c r="B2264" s="284"/>
      <c r="C2264" s="299"/>
      <c r="D2264" s="300"/>
    </row>
    <row r="2265" customFormat="false" ht="12.75" hidden="false" customHeight="false" outlineLevel="0" collapsed="false">
      <c r="A2265" s="292" t="n">
        <v>511</v>
      </c>
      <c r="B2265" s="285" t="s">
        <v>105</v>
      </c>
      <c r="C2265" s="301" t="n">
        <v>3065</v>
      </c>
      <c r="D2265" s="302" t="n">
        <v>0.1</v>
      </c>
    </row>
    <row r="2266" customFormat="false" ht="12.75" hidden="false" customHeight="false" outlineLevel="0" collapsed="false">
      <c r="A2266" s="292" t="n">
        <v>5121</v>
      </c>
      <c r="B2266" s="285" t="s">
        <v>1257</v>
      </c>
      <c r="C2266" s="301" t="n">
        <v>30015</v>
      </c>
      <c r="D2266" s="302" t="n">
        <v>1.3</v>
      </c>
    </row>
    <row r="2267" customFormat="false" ht="12.75" hidden="false" customHeight="false" outlineLevel="0" collapsed="false">
      <c r="A2267" s="292" t="n">
        <v>5122</v>
      </c>
      <c r="B2267" s="285" t="s">
        <v>448</v>
      </c>
      <c r="C2267" s="301" t="n">
        <v>2591</v>
      </c>
      <c r="D2267" s="302" t="n">
        <v>0.1</v>
      </c>
    </row>
    <row r="2268" customFormat="false" ht="12.75" hidden="false" customHeight="false" outlineLevel="0" collapsed="false">
      <c r="A2268" s="292" t="n">
        <v>512</v>
      </c>
      <c r="B2268" s="285" t="s">
        <v>1258</v>
      </c>
      <c r="C2268" s="301" t="n">
        <v>32605</v>
      </c>
      <c r="D2268" s="302" t="n">
        <v>1.4</v>
      </c>
    </row>
    <row r="2269" customFormat="false" ht="12.75" hidden="false" customHeight="false" outlineLevel="0" collapsed="false">
      <c r="A2269" s="292" t="n">
        <v>5137</v>
      </c>
      <c r="B2269" s="285" t="s">
        <v>1281</v>
      </c>
      <c r="C2269" s="301" t="n">
        <v>47715</v>
      </c>
      <c r="D2269" s="302" t="n">
        <v>2.1</v>
      </c>
    </row>
    <row r="2270" customFormat="false" ht="12.75" hidden="false" customHeight="false" outlineLevel="0" collapsed="false">
      <c r="A2270" s="292" t="n">
        <v>513</v>
      </c>
      <c r="B2270" s="285" t="s">
        <v>1232</v>
      </c>
      <c r="C2270" s="301" t="n">
        <v>47715</v>
      </c>
      <c r="D2270" s="302" t="n">
        <v>2.1</v>
      </c>
    </row>
    <row r="2271" customFormat="false" ht="12.75" hidden="false" customHeight="false" outlineLevel="0" collapsed="false">
      <c r="A2271" s="292" t="n">
        <v>5141</v>
      </c>
      <c r="B2271" s="285" t="s">
        <v>150</v>
      </c>
      <c r="C2271" s="301" t="n">
        <v>1285</v>
      </c>
      <c r="D2271" s="302" t="n">
        <v>0.1</v>
      </c>
    </row>
    <row r="2272" customFormat="false" ht="12.75" hidden="false" customHeight="false" outlineLevel="0" collapsed="false">
      <c r="A2272" s="292" t="n">
        <v>5143</v>
      </c>
      <c r="B2272" s="285" t="s">
        <v>1266</v>
      </c>
      <c r="C2272" s="301" t="n">
        <v>39689</v>
      </c>
      <c r="D2272" s="302" t="n">
        <v>1.7</v>
      </c>
    </row>
    <row r="2273" customFormat="false" ht="12.75" hidden="false" customHeight="false" outlineLevel="0" collapsed="false">
      <c r="A2273" s="292" t="n">
        <v>5147</v>
      </c>
      <c r="B2273" s="285" t="s">
        <v>1233</v>
      </c>
      <c r="C2273" s="301" t="n">
        <v>749</v>
      </c>
      <c r="D2273" s="302" t="n">
        <v>0</v>
      </c>
    </row>
    <row r="2274" customFormat="false" ht="12.75" hidden="false" customHeight="false" outlineLevel="0" collapsed="false">
      <c r="A2274" s="292" t="n">
        <v>514</v>
      </c>
      <c r="B2274" s="285" t="s">
        <v>1234</v>
      </c>
      <c r="C2274" s="301" t="n">
        <v>41723</v>
      </c>
      <c r="D2274" s="302" t="n">
        <v>1.8</v>
      </c>
    </row>
    <row r="2275" customFormat="false" ht="12.75" hidden="false" customHeight="false" outlineLevel="0" collapsed="false">
      <c r="A2275" s="292" t="n">
        <v>5152</v>
      </c>
      <c r="B2275" s="285" t="s">
        <v>1264</v>
      </c>
      <c r="C2275" s="301" t="n">
        <v>472755</v>
      </c>
      <c r="D2275" s="302" t="n">
        <v>20.5</v>
      </c>
    </row>
    <row r="2276" customFormat="false" ht="12.75" hidden="false" customHeight="false" outlineLevel="0" collapsed="false">
      <c r="A2276" s="292" t="n">
        <v>5153</v>
      </c>
      <c r="B2276" s="285" t="s">
        <v>1236</v>
      </c>
      <c r="C2276" s="301" t="n">
        <v>7207</v>
      </c>
      <c r="D2276" s="302" t="n">
        <v>0.3</v>
      </c>
    </row>
    <row r="2277" customFormat="false" ht="12.75" hidden="false" customHeight="false" outlineLevel="0" collapsed="false">
      <c r="A2277" s="292" t="n">
        <v>5154</v>
      </c>
      <c r="B2277" s="285" t="s">
        <v>1265</v>
      </c>
      <c r="C2277" s="301" t="n">
        <v>21507</v>
      </c>
      <c r="D2277" s="302" t="n">
        <v>0.9</v>
      </c>
    </row>
    <row r="2278" customFormat="false" ht="12.75" hidden="false" customHeight="false" outlineLevel="0" collapsed="false">
      <c r="A2278" s="292" t="n">
        <v>5155</v>
      </c>
      <c r="B2278" s="285" t="s">
        <v>542</v>
      </c>
      <c r="C2278" s="301" t="n">
        <v>105284</v>
      </c>
      <c r="D2278" s="302" t="n">
        <v>4.6</v>
      </c>
    </row>
    <row r="2279" customFormat="false" ht="12.75" hidden="false" customHeight="false" outlineLevel="0" collapsed="false">
      <c r="A2279" s="292" t="n">
        <v>5156</v>
      </c>
      <c r="B2279" s="285" t="s">
        <v>543</v>
      </c>
      <c r="C2279" s="301" t="n">
        <v>1204417</v>
      </c>
      <c r="D2279" s="302" t="n">
        <v>52.1</v>
      </c>
    </row>
    <row r="2280" customFormat="false" ht="12.75" hidden="false" customHeight="false" outlineLevel="0" collapsed="false">
      <c r="A2280" s="292" t="n">
        <v>515</v>
      </c>
      <c r="B2280" s="285" t="s">
        <v>1237</v>
      </c>
      <c r="C2280" s="301" t="n">
        <v>1811170</v>
      </c>
      <c r="D2280" s="302" t="n">
        <v>78.4</v>
      </c>
    </row>
    <row r="2281" customFormat="false" ht="12.75" hidden="false" customHeight="false" outlineLevel="0" collapsed="false">
      <c r="A2281" s="292" t="n">
        <v>5187</v>
      </c>
      <c r="B2281" s="285" t="s">
        <v>1238</v>
      </c>
      <c r="C2281" s="301" t="n">
        <v>219</v>
      </c>
      <c r="D2281" s="302" t="n">
        <v>0</v>
      </c>
    </row>
    <row r="2282" customFormat="false" ht="12.75" hidden="false" customHeight="false" outlineLevel="0" collapsed="false">
      <c r="A2282" s="292" t="n">
        <v>518</v>
      </c>
      <c r="B2282" s="285" t="s">
        <v>1240</v>
      </c>
      <c r="C2282" s="301" t="n">
        <v>219</v>
      </c>
      <c r="D2282" s="302" t="n">
        <v>0</v>
      </c>
    </row>
    <row r="2283" customFormat="false" ht="12.75" hidden="false" customHeight="false" outlineLevel="0" collapsed="false">
      <c r="A2283" s="292" t="n">
        <v>519</v>
      </c>
      <c r="B2283" s="285" t="s">
        <v>280</v>
      </c>
      <c r="C2283" s="301" t="n">
        <v>361825</v>
      </c>
      <c r="D2283" s="302" t="n">
        <v>15.7</v>
      </c>
    </row>
    <row r="2284" customFormat="false" ht="12.75" hidden="false" customHeight="false" outlineLevel="0" collapsed="false">
      <c r="A2284" s="292" t="n">
        <v>51</v>
      </c>
      <c r="B2284" s="285" t="s">
        <v>1241</v>
      </c>
      <c r="C2284" s="301" t="n">
        <v>2298323</v>
      </c>
      <c r="D2284" s="302" t="n">
        <v>99.5</v>
      </c>
    </row>
    <row r="2285" customFormat="false" ht="12.75" hidden="false" customHeight="false" outlineLevel="0" collapsed="false">
      <c r="A2285" s="292"/>
      <c r="B2285" s="285"/>
      <c r="C2285" s="301"/>
      <c r="D2285" s="302"/>
    </row>
    <row r="2286" customFormat="false" ht="12.75" hidden="false" customHeight="false" outlineLevel="0" collapsed="false">
      <c r="A2286" s="292" t="n">
        <v>5246</v>
      </c>
      <c r="B2286" s="285" t="s">
        <v>1250</v>
      </c>
      <c r="C2286" s="301" t="n">
        <v>586</v>
      </c>
      <c r="D2286" s="302" t="n">
        <v>0</v>
      </c>
    </row>
    <row r="2287" customFormat="false" ht="12.75" hidden="false" customHeight="false" outlineLevel="0" collapsed="false">
      <c r="A2287" s="292" t="n">
        <v>5247</v>
      </c>
      <c r="B2287" s="285" t="s">
        <v>1272</v>
      </c>
      <c r="C2287" s="301" t="n">
        <v>284</v>
      </c>
      <c r="D2287" s="302" t="n">
        <v>0</v>
      </c>
    </row>
    <row r="2288" customFormat="false" ht="12.75" hidden="false" customHeight="false" outlineLevel="0" collapsed="false">
      <c r="A2288" s="292" t="n">
        <v>5248</v>
      </c>
      <c r="B2288" s="285" t="s">
        <v>1269</v>
      </c>
      <c r="C2288" s="301"/>
      <c r="D2288" s="302"/>
    </row>
    <row r="2289" customFormat="false" ht="12.75" hidden="false" customHeight="false" outlineLevel="0" collapsed="false">
      <c r="A2289" s="292"/>
      <c r="B2289" s="285" t="s">
        <v>1270</v>
      </c>
      <c r="C2289" s="301" t="n">
        <v>3587</v>
      </c>
      <c r="D2289" s="302" t="n">
        <v>0.2</v>
      </c>
    </row>
    <row r="2290" customFormat="false" ht="12.75" hidden="false" customHeight="false" outlineLevel="0" collapsed="false">
      <c r="A2290" s="292" t="n">
        <v>524</v>
      </c>
      <c r="B2290" s="285" t="s">
        <v>1252</v>
      </c>
      <c r="C2290" s="301" t="n">
        <v>4456</v>
      </c>
      <c r="D2290" s="302" t="n">
        <v>0.2</v>
      </c>
    </row>
    <row r="2291" customFormat="false" ht="12.75" hidden="false" customHeight="false" outlineLevel="0" collapsed="false">
      <c r="A2291" s="292" t="n">
        <v>5263</v>
      </c>
      <c r="B2291" s="285" t="s">
        <v>1254</v>
      </c>
      <c r="C2291" s="301" t="n">
        <v>7895</v>
      </c>
      <c r="D2291" s="302" t="n">
        <v>0.3</v>
      </c>
    </row>
    <row r="2292" customFormat="false" ht="12.75" hidden="false" customHeight="false" outlineLevel="0" collapsed="false">
      <c r="A2292" s="292" t="n">
        <v>526</v>
      </c>
      <c r="B2292" s="285" t="s">
        <v>1255</v>
      </c>
      <c r="C2292" s="301" t="n">
        <v>7895</v>
      </c>
      <c r="D2292" s="302" t="n">
        <v>0.3</v>
      </c>
    </row>
    <row r="2293" customFormat="false" ht="12.75" hidden="false" customHeight="false" outlineLevel="0" collapsed="false">
      <c r="A2293" s="292" t="n">
        <v>52</v>
      </c>
      <c r="B2293" s="285" t="s">
        <v>1256</v>
      </c>
      <c r="C2293" s="301" t="n">
        <v>12351</v>
      </c>
      <c r="D2293" s="302" t="n">
        <v>0.5</v>
      </c>
    </row>
    <row r="2294" customFormat="false" ht="12.75" hidden="false" customHeight="false" outlineLevel="0" collapsed="false">
      <c r="A2294" s="292"/>
      <c r="B2294" s="285"/>
      <c r="C2294" s="301"/>
      <c r="D2294" s="302"/>
    </row>
    <row r="2295" customFormat="false" ht="12.75" hidden="false" customHeight="false" outlineLevel="0" collapsed="false">
      <c r="A2295" s="292" t="n">
        <v>5</v>
      </c>
      <c r="B2295" s="285" t="s">
        <v>418</v>
      </c>
      <c r="C2295" s="301" t="n">
        <v>2310674</v>
      </c>
      <c r="D2295" s="302" t="n">
        <v>100</v>
      </c>
    </row>
    <row r="2296" customFormat="false" ht="12.75" hidden="false" customHeight="false" outlineLevel="0" collapsed="false">
      <c r="A2296" s="292"/>
      <c r="B2296" s="285"/>
      <c r="C2296" s="301"/>
      <c r="D2296" s="302"/>
    </row>
    <row r="2297" customFormat="false" ht="12.75" hidden="false" customHeight="false" outlineLevel="0" collapsed="false">
      <c r="A2297" s="298" t="s">
        <v>1147</v>
      </c>
      <c r="B2297" s="298"/>
      <c r="C2297" s="299"/>
      <c r="D2297" s="300"/>
    </row>
    <row r="2298" customFormat="false" ht="12.75" hidden="false" customHeight="false" outlineLevel="0" collapsed="false">
      <c r="A2298" s="304"/>
      <c r="B2298" s="284"/>
      <c r="C2298" s="299"/>
      <c r="D2298" s="300"/>
    </row>
    <row r="2299" customFormat="false" ht="12.75" hidden="false" customHeight="false" outlineLevel="0" collapsed="false">
      <c r="A2299" s="292" t="n">
        <v>503</v>
      </c>
      <c r="B2299" s="285" t="s">
        <v>1229</v>
      </c>
      <c r="C2299" s="301" t="n">
        <v>9564</v>
      </c>
      <c r="D2299" s="302" t="n">
        <v>0.1</v>
      </c>
    </row>
    <row r="2300" customFormat="false" ht="12.75" hidden="false" customHeight="false" outlineLevel="0" collapsed="false">
      <c r="A2300" s="292" t="n">
        <v>50</v>
      </c>
      <c r="B2300" s="285" t="s">
        <v>1037</v>
      </c>
      <c r="C2300" s="301" t="n">
        <v>9564</v>
      </c>
      <c r="D2300" s="302" t="n">
        <v>0.1</v>
      </c>
    </row>
    <row r="2301" customFormat="false" ht="12.75" hidden="false" customHeight="false" outlineLevel="0" collapsed="false">
      <c r="A2301" s="292"/>
      <c r="B2301" s="285"/>
      <c r="C2301" s="301"/>
      <c r="D2301" s="302"/>
    </row>
    <row r="2302" customFormat="false" ht="12.75" hidden="false" customHeight="false" outlineLevel="0" collapsed="false">
      <c r="A2302" s="292" t="n">
        <v>5121</v>
      </c>
      <c r="B2302" s="285" t="s">
        <v>1257</v>
      </c>
      <c r="C2302" s="301" t="n">
        <v>30370</v>
      </c>
      <c r="D2302" s="302" t="n">
        <v>0.4</v>
      </c>
    </row>
    <row r="2303" customFormat="false" ht="12.75" hidden="false" customHeight="false" outlineLevel="0" collapsed="false">
      <c r="A2303" s="292" t="n">
        <v>512</v>
      </c>
      <c r="B2303" s="285" t="s">
        <v>1258</v>
      </c>
      <c r="C2303" s="301" t="n">
        <v>30370</v>
      </c>
      <c r="D2303" s="302" t="n">
        <v>0.4</v>
      </c>
    </row>
    <row r="2304" customFormat="false" ht="12.75" hidden="false" customHeight="false" outlineLevel="0" collapsed="false">
      <c r="A2304" s="292" t="n">
        <v>5146</v>
      </c>
      <c r="B2304" s="285" t="s">
        <v>1267</v>
      </c>
      <c r="C2304" s="301" t="n">
        <v>415</v>
      </c>
      <c r="D2304" s="302" t="n">
        <v>0</v>
      </c>
    </row>
    <row r="2305" customFormat="false" ht="12.75" hidden="false" customHeight="false" outlineLevel="0" collapsed="false">
      <c r="A2305" s="292" t="n">
        <v>514</v>
      </c>
      <c r="B2305" s="285" t="s">
        <v>1234</v>
      </c>
      <c r="C2305" s="301" t="n">
        <v>415</v>
      </c>
      <c r="D2305" s="302" t="n">
        <v>0</v>
      </c>
    </row>
    <row r="2306" customFormat="false" ht="12.75" hidden="false" customHeight="false" outlineLevel="0" collapsed="false">
      <c r="A2306" s="292" t="n">
        <v>5152</v>
      </c>
      <c r="B2306" s="285" t="s">
        <v>1264</v>
      </c>
      <c r="C2306" s="301" t="n">
        <v>51655</v>
      </c>
      <c r="D2306" s="302" t="n">
        <v>0.8</v>
      </c>
    </row>
    <row r="2307" customFormat="false" ht="12.75" hidden="false" customHeight="false" outlineLevel="0" collapsed="false">
      <c r="A2307" s="292" t="n">
        <v>5153</v>
      </c>
      <c r="B2307" s="285" t="s">
        <v>1236</v>
      </c>
      <c r="C2307" s="301" t="n">
        <v>425</v>
      </c>
      <c r="D2307" s="302" t="n">
        <v>0</v>
      </c>
    </row>
    <row r="2308" customFormat="false" ht="12.75" hidden="false" customHeight="false" outlineLevel="0" collapsed="false">
      <c r="A2308" s="292" t="n">
        <v>5155</v>
      </c>
      <c r="B2308" s="285" t="s">
        <v>542</v>
      </c>
      <c r="C2308" s="301" t="n">
        <v>5524</v>
      </c>
      <c r="D2308" s="302" t="n">
        <v>0.1</v>
      </c>
    </row>
    <row r="2309" customFormat="false" ht="12.75" hidden="false" customHeight="false" outlineLevel="0" collapsed="false">
      <c r="A2309" s="292" t="n">
        <v>5157</v>
      </c>
      <c r="B2309" s="285" t="s">
        <v>1284</v>
      </c>
      <c r="C2309" s="301" t="n">
        <v>6633532</v>
      </c>
      <c r="D2309" s="302" t="n">
        <v>97.7</v>
      </c>
    </row>
    <row r="2310" customFormat="false" ht="12.75" hidden="false" customHeight="false" outlineLevel="0" collapsed="false">
      <c r="A2310" s="292" t="n">
        <v>515</v>
      </c>
      <c r="B2310" s="285" t="s">
        <v>1237</v>
      </c>
      <c r="C2310" s="301" t="n">
        <v>6691136</v>
      </c>
      <c r="D2310" s="302" t="n">
        <v>98.5</v>
      </c>
    </row>
    <row r="2311" customFormat="false" ht="12.75" hidden="false" customHeight="false" outlineLevel="0" collapsed="false">
      <c r="A2311" s="292" t="n">
        <v>5187</v>
      </c>
      <c r="B2311" s="285" t="s">
        <v>1238</v>
      </c>
      <c r="C2311" s="301" t="n">
        <v>155</v>
      </c>
      <c r="D2311" s="302" t="n">
        <v>0</v>
      </c>
    </row>
    <row r="2312" customFormat="false" ht="12.75" hidden="false" customHeight="false" outlineLevel="0" collapsed="false">
      <c r="A2312" s="292" t="n">
        <v>518</v>
      </c>
      <c r="B2312" s="285" t="s">
        <v>1240</v>
      </c>
      <c r="C2312" s="301" t="n">
        <v>155</v>
      </c>
      <c r="D2312" s="302" t="n">
        <v>0</v>
      </c>
    </row>
    <row r="2313" customFormat="false" ht="12.75" hidden="false" customHeight="false" outlineLevel="0" collapsed="false">
      <c r="A2313" s="292" t="n">
        <v>519</v>
      </c>
      <c r="B2313" s="285" t="s">
        <v>280</v>
      </c>
      <c r="C2313" s="301" t="n">
        <v>60152</v>
      </c>
      <c r="D2313" s="302" t="n">
        <v>0.9</v>
      </c>
    </row>
    <row r="2314" customFormat="false" ht="12.75" hidden="false" customHeight="false" outlineLevel="0" collapsed="false">
      <c r="A2314" s="292" t="n">
        <v>51</v>
      </c>
      <c r="B2314" s="285" t="s">
        <v>1241</v>
      </c>
      <c r="C2314" s="301" t="n">
        <v>6782228</v>
      </c>
      <c r="D2314" s="302" t="n">
        <v>99.9</v>
      </c>
    </row>
    <row r="2315" customFormat="false" ht="12.75" hidden="false" customHeight="false" outlineLevel="0" collapsed="false">
      <c r="A2315" s="292"/>
      <c r="B2315" s="285"/>
      <c r="C2315" s="301"/>
      <c r="D2315" s="302"/>
    </row>
    <row r="2316" customFormat="false" ht="12.75" hidden="false" customHeight="false" outlineLevel="0" collapsed="false">
      <c r="A2316" s="292" t="n">
        <v>5</v>
      </c>
      <c r="B2316" s="285" t="s">
        <v>418</v>
      </c>
      <c r="C2316" s="301" t="n">
        <v>6791792</v>
      </c>
      <c r="D2316" s="302" t="n">
        <v>100</v>
      </c>
    </row>
    <row r="2317" customFormat="false" ht="12.75" hidden="false" customHeight="false" outlineLevel="0" collapsed="false">
      <c r="A2317" s="292"/>
      <c r="B2317" s="285"/>
      <c r="C2317" s="301"/>
      <c r="D2317" s="302"/>
    </row>
    <row r="2318" customFormat="false" ht="12.75" hidden="false" customHeight="false" outlineLevel="0" collapsed="false">
      <c r="A2318" s="298" t="s">
        <v>1148</v>
      </c>
      <c r="B2318" s="298"/>
      <c r="C2318" s="299"/>
      <c r="D2318" s="300"/>
    </row>
    <row r="2319" customFormat="false" ht="12.75" hidden="false" customHeight="false" outlineLevel="0" collapsed="false">
      <c r="A2319" s="304"/>
      <c r="B2319" s="284"/>
      <c r="C2319" s="299"/>
      <c r="D2319" s="300"/>
    </row>
    <row r="2320" customFormat="false" ht="12.75" hidden="false" customHeight="false" outlineLevel="0" collapsed="false">
      <c r="A2320" s="292" t="n">
        <v>503</v>
      </c>
      <c r="B2320" s="285" t="s">
        <v>1229</v>
      </c>
      <c r="C2320" s="301" t="n">
        <v>31150</v>
      </c>
      <c r="D2320" s="302" t="n">
        <v>0.9</v>
      </c>
    </row>
    <row r="2321" customFormat="false" ht="12.75" hidden="false" customHeight="false" outlineLevel="0" collapsed="false">
      <c r="A2321" s="292" t="n">
        <v>50</v>
      </c>
      <c r="B2321" s="285" t="s">
        <v>1037</v>
      </c>
      <c r="C2321" s="301" t="n">
        <v>31150</v>
      </c>
      <c r="D2321" s="302" t="n">
        <v>0.9</v>
      </c>
    </row>
    <row r="2322" customFormat="false" ht="12.75" hidden="false" customHeight="false" outlineLevel="0" collapsed="false">
      <c r="A2322" s="292"/>
      <c r="B2322" s="285"/>
      <c r="C2322" s="301"/>
      <c r="D2322" s="302"/>
    </row>
    <row r="2323" customFormat="false" ht="12.75" hidden="false" customHeight="false" outlineLevel="0" collapsed="false">
      <c r="A2323" s="292" t="n">
        <v>511</v>
      </c>
      <c r="B2323" s="285" t="s">
        <v>105</v>
      </c>
      <c r="C2323" s="301" t="n">
        <v>91766</v>
      </c>
      <c r="D2323" s="302" t="n">
        <v>2.7</v>
      </c>
    </row>
    <row r="2324" customFormat="false" ht="12.75" hidden="false" customHeight="false" outlineLevel="0" collapsed="false">
      <c r="A2324" s="292" t="n">
        <v>5122</v>
      </c>
      <c r="B2324" s="285" t="s">
        <v>448</v>
      </c>
      <c r="C2324" s="301" t="n">
        <v>1596</v>
      </c>
      <c r="D2324" s="302" t="n">
        <v>0</v>
      </c>
    </row>
    <row r="2325" customFormat="false" ht="12.75" hidden="false" customHeight="false" outlineLevel="0" collapsed="false">
      <c r="A2325" s="292" t="n">
        <v>512</v>
      </c>
      <c r="B2325" s="285" t="s">
        <v>1258</v>
      </c>
      <c r="C2325" s="301" t="n">
        <v>1596</v>
      </c>
      <c r="D2325" s="302" t="n">
        <v>0</v>
      </c>
    </row>
    <row r="2326" customFormat="false" ht="12.75" hidden="false" customHeight="false" outlineLevel="0" collapsed="false">
      <c r="A2326" s="292" t="n">
        <v>5142</v>
      </c>
      <c r="B2326" s="285" t="s">
        <v>476</v>
      </c>
      <c r="C2326" s="301" t="n">
        <v>121</v>
      </c>
      <c r="D2326" s="302" t="n">
        <v>0</v>
      </c>
    </row>
    <row r="2327" customFormat="false" ht="12.75" hidden="false" customHeight="false" outlineLevel="0" collapsed="false">
      <c r="A2327" s="292" t="n">
        <v>5143</v>
      </c>
      <c r="B2327" s="285" t="s">
        <v>1266</v>
      </c>
      <c r="C2327" s="301" t="n">
        <v>19139</v>
      </c>
      <c r="D2327" s="302" t="n">
        <v>0.6</v>
      </c>
    </row>
    <row r="2328" customFormat="false" ht="12.75" hidden="false" customHeight="false" outlineLevel="0" collapsed="false">
      <c r="A2328" s="292" t="n">
        <v>5144</v>
      </c>
      <c r="B2328" s="285" t="s">
        <v>1274</v>
      </c>
      <c r="C2328" s="301" t="n">
        <v>2390</v>
      </c>
      <c r="D2328" s="302" t="n">
        <v>0.1</v>
      </c>
    </row>
    <row r="2329" customFormat="false" ht="12.75" hidden="false" customHeight="false" outlineLevel="0" collapsed="false">
      <c r="A2329" s="292" t="n">
        <v>514</v>
      </c>
      <c r="B2329" s="285" t="s">
        <v>1234</v>
      </c>
      <c r="C2329" s="301" t="n">
        <v>21649</v>
      </c>
      <c r="D2329" s="302" t="n">
        <v>0.6</v>
      </c>
    </row>
    <row r="2330" customFormat="false" ht="12.75" hidden="false" customHeight="false" outlineLevel="0" collapsed="false">
      <c r="A2330" s="292" t="n">
        <v>5152</v>
      </c>
      <c r="B2330" s="285" t="s">
        <v>1264</v>
      </c>
      <c r="C2330" s="301" t="n">
        <v>8189</v>
      </c>
      <c r="D2330" s="302" t="n">
        <v>0.2</v>
      </c>
    </row>
    <row r="2331" customFormat="false" ht="12.75" hidden="false" customHeight="false" outlineLevel="0" collapsed="false">
      <c r="A2331" s="292" t="n">
        <v>5153</v>
      </c>
      <c r="B2331" s="285" t="s">
        <v>1236</v>
      </c>
      <c r="C2331" s="301" t="n">
        <v>30477</v>
      </c>
      <c r="D2331" s="302" t="n">
        <v>0.9</v>
      </c>
    </row>
    <row r="2332" customFormat="false" ht="12.75" hidden="false" customHeight="false" outlineLevel="0" collapsed="false">
      <c r="A2332" s="292" t="n">
        <v>5154</v>
      </c>
      <c r="B2332" s="285" t="s">
        <v>1265</v>
      </c>
      <c r="C2332" s="301" t="n">
        <v>64812</v>
      </c>
      <c r="D2332" s="302" t="n">
        <v>1.9</v>
      </c>
    </row>
    <row r="2333" customFormat="false" ht="12.75" hidden="false" customHeight="false" outlineLevel="0" collapsed="false">
      <c r="A2333" s="292" t="n">
        <v>5155</v>
      </c>
      <c r="B2333" s="285" t="s">
        <v>542</v>
      </c>
      <c r="C2333" s="301" t="n">
        <v>12012</v>
      </c>
      <c r="D2333" s="302" t="n">
        <v>0.4</v>
      </c>
    </row>
    <row r="2334" customFormat="false" ht="12.75" hidden="false" customHeight="false" outlineLevel="0" collapsed="false">
      <c r="A2334" s="292" t="n">
        <v>5156</v>
      </c>
      <c r="B2334" s="285" t="s">
        <v>543</v>
      </c>
      <c r="C2334" s="301" t="n">
        <v>3491</v>
      </c>
      <c r="D2334" s="302" t="n">
        <v>0.1</v>
      </c>
    </row>
    <row r="2335" customFormat="false" ht="12.75" hidden="false" customHeight="false" outlineLevel="0" collapsed="false">
      <c r="A2335" s="292" t="n">
        <v>515</v>
      </c>
      <c r="B2335" s="285" t="s">
        <v>1237</v>
      </c>
      <c r="C2335" s="301" t="n">
        <v>118980</v>
      </c>
      <c r="D2335" s="302" t="n">
        <v>3.6</v>
      </c>
    </row>
    <row r="2336" customFormat="false" ht="12.75" hidden="false" customHeight="false" outlineLevel="0" collapsed="false">
      <c r="A2336" s="292" t="n">
        <v>5181</v>
      </c>
      <c r="B2336" s="285" t="s">
        <v>250</v>
      </c>
      <c r="C2336" s="301" t="n">
        <v>2701926</v>
      </c>
      <c r="D2336" s="302" t="n">
        <v>80.6</v>
      </c>
    </row>
    <row r="2337" customFormat="false" ht="12.75" hidden="false" customHeight="false" outlineLevel="0" collapsed="false">
      <c r="A2337" s="292" t="n">
        <v>5187</v>
      </c>
      <c r="B2337" s="285" t="s">
        <v>1238</v>
      </c>
      <c r="C2337" s="301" t="n">
        <v>86338</v>
      </c>
      <c r="D2337" s="302" t="n">
        <v>2.6</v>
      </c>
    </row>
    <row r="2338" customFormat="false" ht="12.75" hidden="false" customHeight="false" outlineLevel="0" collapsed="false">
      <c r="A2338" s="292" t="n">
        <v>5188</v>
      </c>
      <c r="B2338" s="285" t="s">
        <v>1239</v>
      </c>
      <c r="C2338" s="301" t="n">
        <v>1857</v>
      </c>
      <c r="D2338" s="302" t="n">
        <v>0.1</v>
      </c>
    </row>
    <row r="2339" customFormat="false" ht="12.75" hidden="false" customHeight="false" outlineLevel="0" collapsed="false">
      <c r="A2339" s="292" t="n">
        <v>518</v>
      </c>
      <c r="B2339" s="285" t="s">
        <v>1240</v>
      </c>
      <c r="C2339" s="301" t="n">
        <v>2790120</v>
      </c>
      <c r="D2339" s="302" t="n">
        <v>83.3</v>
      </c>
    </row>
    <row r="2340" customFormat="false" ht="12.75" hidden="false" customHeight="false" outlineLevel="0" collapsed="false">
      <c r="A2340" s="292" t="n">
        <v>519</v>
      </c>
      <c r="B2340" s="285" t="s">
        <v>280</v>
      </c>
      <c r="C2340" s="301" t="n">
        <v>279275</v>
      </c>
      <c r="D2340" s="302" t="n">
        <v>8.3</v>
      </c>
    </row>
    <row r="2341" customFormat="false" ht="12.75" hidden="false" customHeight="false" outlineLevel="0" collapsed="false">
      <c r="A2341" s="292" t="n">
        <v>51</v>
      </c>
      <c r="B2341" s="285" t="s">
        <v>1241</v>
      </c>
      <c r="C2341" s="301" t="n">
        <v>3303387</v>
      </c>
      <c r="D2341" s="302" t="n">
        <v>98.6</v>
      </c>
    </row>
    <row r="2342" customFormat="false" ht="12.75" hidden="false" customHeight="false" outlineLevel="0" collapsed="false">
      <c r="A2342" s="292"/>
      <c r="B2342" s="285"/>
      <c r="C2342" s="301"/>
      <c r="D2342" s="302"/>
    </row>
    <row r="2343" customFormat="false" ht="12.75" hidden="false" customHeight="false" outlineLevel="0" collapsed="false">
      <c r="A2343" s="292" t="n">
        <v>52121</v>
      </c>
      <c r="B2343" s="285" t="s">
        <v>1245</v>
      </c>
      <c r="C2343" s="301" t="n">
        <v>393</v>
      </c>
      <c r="D2343" s="302" t="n">
        <v>0</v>
      </c>
    </row>
    <row r="2344" customFormat="false" ht="12.75" hidden="false" customHeight="false" outlineLevel="0" collapsed="false">
      <c r="A2344" s="292" t="n">
        <v>5212</v>
      </c>
      <c r="B2344" s="285" t="s">
        <v>1247</v>
      </c>
      <c r="C2344" s="301" t="n">
        <v>393</v>
      </c>
      <c r="D2344" s="302" t="n">
        <v>0</v>
      </c>
    </row>
    <row r="2345" customFormat="false" ht="12.75" hidden="false" customHeight="false" outlineLevel="0" collapsed="false">
      <c r="A2345" s="292" t="n">
        <v>521</v>
      </c>
      <c r="B2345" s="285" t="s">
        <v>1248</v>
      </c>
      <c r="C2345" s="301" t="n">
        <v>393</v>
      </c>
      <c r="D2345" s="302" t="n">
        <v>0</v>
      </c>
    </row>
    <row r="2346" customFormat="false" ht="12.75" hidden="false" customHeight="false" outlineLevel="0" collapsed="false">
      <c r="A2346" s="292" t="n">
        <v>5246</v>
      </c>
      <c r="B2346" s="285" t="s">
        <v>1250</v>
      </c>
      <c r="C2346" s="301" t="n">
        <v>7083</v>
      </c>
      <c r="D2346" s="302" t="n">
        <v>0.2</v>
      </c>
    </row>
    <row r="2347" customFormat="false" ht="12.75" hidden="false" customHeight="false" outlineLevel="0" collapsed="false">
      <c r="A2347" s="292" t="n">
        <v>5247</v>
      </c>
      <c r="B2347" s="285" t="s">
        <v>1272</v>
      </c>
      <c r="C2347" s="301" t="n">
        <v>142</v>
      </c>
      <c r="D2347" s="302" t="n">
        <v>0</v>
      </c>
    </row>
    <row r="2348" customFormat="false" ht="12.75" hidden="false" customHeight="false" outlineLevel="0" collapsed="false">
      <c r="A2348" s="292" t="n">
        <v>524</v>
      </c>
      <c r="B2348" s="285" t="s">
        <v>1252</v>
      </c>
      <c r="C2348" s="301" t="n">
        <v>7225</v>
      </c>
      <c r="D2348" s="302" t="n">
        <v>0.2</v>
      </c>
    </row>
    <row r="2349" customFormat="false" ht="12.75" hidden="false" customHeight="false" outlineLevel="0" collapsed="false">
      <c r="A2349" s="292" t="n">
        <v>525</v>
      </c>
      <c r="B2349" s="285" t="s">
        <v>1253</v>
      </c>
      <c r="C2349" s="301" t="n">
        <v>7736</v>
      </c>
      <c r="D2349" s="302" t="n">
        <v>0.2</v>
      </c>
    </row>
    <row r="2350" customFormat="false" ht="12.75" hidden="false" customHeight="false" outlineLevel="0" collapsed="false">
      <c r="A2350" s="292" t="n">
        <v>52</v>
      </c>
      <c r="B2350" s="285" t="s">
        <v>1256</v>
      </c>
      <c r="C2350" s="301" t="n">
        <v>15671</v>
      </c>
      <c r="D2350" s="302" t="n">
        <v>0.5</v>
      </c>
    </row>
    <row r="2351" customFormat="false" ht="12.75" hidden="false" customHeight="false" outlineLevel="0" collapsed="false">
      <c r="A2351" s="292"/>
      <c r="B2351" s="285"/>
      <c r="C2351" s="301"/>
      <c r="D2351" s="302"/>
    </row>
    <row r="2352" customFormat="false" ht="12.75" hidden="false" customHeight="false" outlineLevel="0" collapsed="false">
      <c r="A2352" s="292" t="n">
        <v>5</v>
      </c>
      <c r="B2352" s="285" t="s">
        <v>418</v>
      </c>
      <c r="C2352" s="301" t="n">
        <v>3350207</v>
      </c>
      <c r="D2352" s="302" t="n">
        <v>100</v>
      </c>
    </row>
    <row r="2353" customFormat="false" ht="12.75" hidden="false" customHeight="false" outlineLevel="0" collapsed="false">
      <c r="A2353" s="292"/>
      <c r="B2353" s="285"/>
      <c r="C2353" s="301"/>
      <c r="D2353" s="302"/>
    </row>
    <row r="2354" customFormat="false" ht="12.75" hidden="false" customHeight="false" outlineLevel="0" collapsed="false">
      <c r="A2354" s="298" t="s">
        <v>1149</v>
      </c>
      <c r="B2354" s="298"/>
      <c r="C2354" s="299"/>
      <c r="D2354" s="300"/>
    </row>
    <row r="2355" customFormat="false" ht="12.75" hidden="false" customHeight="false" outlineLevel="0" collapsed="false">
      <c r="A2355" s="304"/>
      <c r="B2355" s="284"/>
      <c r="C2355" s="299"/>
      <c r="D2355" s="300"/>
    </row>
    <row r="2356" customFormat="false" ht="12.75" hidden="false" customHeight="false" outlineLevel="0" collapsed="false">
      <c r="A2356" s="292" t="n">
        <v>502</v>
      </c>
      <c r="B2356" s="285" t="s">
        <v>1228</v>
      </c>
      <c r="C2356" s="301" t="n">
        <v>1030</v>
      </c>
      <c r="D2356" s="302" t="n">
        <v>0</v>
      </c>
    </row>
    <row r="2357" customFormat="false" ht="12.75" hidden="false" customHeight="false" outlineLevel="0" collapsed="false">
      <c r="A2357" s="292" t="n">
        <v>50</v>
      </c>
      <c r="B2357" s="285" t="s">
        <v>1037</v>
      </c>
      <c r="C2357" s="301" t="n">
        <v>1030</v>
      </c>
      <c r="D2357" s="302" t="n">
        <v>0</v>
      </c>
    </row>
    <row r="2358" customFormat="false" ht="12.75" hidden="false" customHeight="false" outlineLevel="0" collapsed="false">
      <c r="A2358" s="292"/>
      <c r="B2358" s="285"/>
      <c r="C2358" s="301"/>
      <c r="D2358" s="302"/>
    </row>
    <row r="2359" customFormat="false" ht="12.75" hidden="false" customHeight="false" outlineLevel="0" collapsed="false">
      <c r="A2359" s="292" t="n">
        <v>5152</v>
      </c>
      <c r="B2359" s="285" t="s">
        <v>1264</v>
      </c>
      <c r="C2359" s="301" t="n">
        <v>7434</v>
      </c>
      <c r="D2359" s="302" t="n">
        <v>0.2</v>
      </c>
    </row>
    <row r="2360" customFormat="false" ht="12.75" hidden="false" customHeight="false" outlineLevel="0" collapsed="false">
      <c r="A2360" s="292" t="n">
        <v>5153</v>
      </c>
      <c r="B2360" s="285" t="s">
        <v>1236</v>
      </c>
      <c r="C2360" s="301" t="n">
        <v>8702</v>
      </c>
      <c r="D2360" s="302" t="n">
        <v>0.3</v>
      </c>
    </row>
    <row r="2361" customFormat="false" ht="12.75" hidden="false" customHeight="false" outlineLevel="0" collapsed="false">
      <c r="A2361" s="292" t="n">
        <v>515</v>
      </c>
      <c r="B2361" s="285" t="s">
        <v>1237</v>
      </c>
      <c r="C2361" s="301" t="n">
        <v>16136</v>
      </c>
      <c r="D2361" s="302" t="n">
        <v>0.5</v>
      </c>
    </row>
    <row r="2362" customFormat="false" ht="12.75" hidden="false" customHeight="false" outlineLevel="0" collapsed="false">
      <c r="A2362" s="292" t="n">
        <v>5182</v>
      </c>
      <c r="B2362" s="285" t="s">
        <v>1259</v>
      </c>
      <c r="C2362" s="301" t="n">
        <v>3411633</v>
      </c>
      <c r="D2362" s="302" t="n">
        <v>98.2</v>
      </c>
    </row>
    <row r="2363" customFormat="false" ht="12.75" hidden="false" customHeight="false" outlineLevel="0" collapsed="false">
      <c r="A2363" s="292" t="n">
        <v>5187</v>
      </c>
      <c r="B2363" s="285" t="s">
        <v>1238</v>
      </c>
      <c r="C2363" s="301" t="n">
        <v>832</v>
      </c>
      <c r="D2363" s="302" t="n">
        <v>0</v>
      </c>
    </row>
    <row r="2364" customFormat="false" ht="12.75" hidden="false" customHeight="false" outlineLevel="0" collapsed="false">
      <c r="A2364" s="292" t="n">
        <v>5188</v>
      </c>
      <c r="B2364" s="285" t="s">
        <v>1239</v>
      </c>
      <c r="C2364" s="301" t="n">
        <v>29141</v>
      </c>
      <c r="D2364" s="302" t="n">
        <v>0.8</v>
      </c>
    </row>
    <row r="2365" customFormat="false" ht="12.75" hidden="false" customHeight="false" outlineLevel="0" collapsed="false">
      <c r="A2365" s="292" t="n">
        <v>518</v>
      </c>
      <c r="B2365" s="285" t="s">
        <v>1240</v>
      </c>
      <c r="C2365" s="301" t="n">
        <v>3441606</v>
      </c>
      <c r="D2365" s="302" t="n">
        <v>99.1</v>
      </c>
    </row>
    <row r="2366" customFormat="false" ht="12.75" hidden="false" customHeight="false" outlineLevel="0" collapsed="false">
      <c r="A2366" s="292" t="n">
        <v>519</v>
      </c>
      <c r="B2366" s="285" t="s">
        <v>280</v>
      </c>
      <c r="C2366" s="301" t="n">
        <v>9194</v>
      </c>
      <c r="D2366" s="302" t="n">
        <v>0.3</v>
      </c>
    </row>
    <row r="2367" customFormat="false" ht="12.75" hidden="false" customHeight="false" outlineLevel="0" collapsed="false">
      <c r="A2367" s="292" t="n">
        <v>51</v>
      </c>
      <c r="B2367" s="285" t="s">
        <v>1241</v>
      </c>
      <c r="C2367" s="301" t="n">
        <v>3466936</v>
      </c>
      <c r="D2367" s="302" t="n">
        <v>99.8</v>
      </c>
    </row>
    <row r="2368" customFormat="false" ht="12.75" hidden="false" customHeight="false" outlineLevel="0" collapsed="false">
      <c r="A2368" s="292"/>
      <c r="B2368" s="285"/>
      <c r="C2368" s="301"/>
      <c r="D2368" s="302"/>
    </row>
    <row r="2369" customFormat="false" ht="12.75" hidden="false" customHeight="false" outlineLevel="0" collapsed="false">
      <c r="A2369" s="292" t="n">
        <v>5246</v>
      </c>
      <c r="B2369" s="285" t="s">
        <v>1250</v>
      </c>
      <c r="C2369" s="301" t="n">
        <v>3028</v>
      </c>
      <c r="D2369" s="302" t="n">
        <v>0.1</v>
      </c>
    </row>
    <row r="2370" customFormat="false" ht="12.75" hidden="false" customHeight="false" outlineLevel="0" collapsed="false">
      <c r="A2370" s="292" t="n">
        <v>524</v>
      </c>
      <c r="B2370" s="285" t="s">
        <v>1252</v>
      </c>
      <c r="C2370" s="301" t="n">
        <v>3028</v>
      </c>
      <c r="D2370" s="302" t="n">
        <v>0.1</v>
      </c>
    </row>
    <row r="2371" customFormat="false" ht="12.75" hidden="false" customHeight="false" outlineLevel="0" collapsed="false">
      <c r="A2371" s="292" t="n">
        <v>5263</v>
      </c>
      <c r="B2371" s="285" t="s">
        <v>1254</v>
      </c>
      <c r="C2371" s="301" t="n">
        <v>2488</v>
      </c>
      <c r="D2371" s="302" t="n">
        <v>0.1</v>
      </c>
    </row>
    <row r="2372" customFormat="false" ht="12.75" hidden="false" customHeight="false" outlineLevel="0" collapsed="false">
      <c r="A2372" s="292" t="n">
        <v>526</v>
      </c>
      <c r="B2372" s="285" t="s">
        <v>1255</v>
      </c>
      <c r="C2372" s="301" t="n">
        <v>2488</v>
      </c>
      <c r="D2372" s="302" t="n">
        <v>0.1</v>
      </c>
    </row>
    <row r="2373" customFormat="false" ht="12.75" hidden="false" customHeight="false" outlineLevel="0" collapsed="false">
      <c r="A2373" s="292" t="n">
        <v>52</v>
      </c>
      <c r="B2373" s="285" t="s">
        <v>1256</v>
      </c>
      <c r="C2373" s="301" t="n">
        <v>5516</v>
      </c>
      <c r="D2373" s="302" t="n">
        <v>0.2</v>
      </c>
    </row>
    <row r="2374" customFormat="false" ht="12.75" hidden="false" customHeight="false" outlineLevel="0" collapsed="false">
      <c r="A2374" s="292"/>
      <c r="B2374" s="285"/>
      <c r="C2374" s="301"/>
      <c r="D2374" s="302"/>
    </row>
    <row r="2375" customFormat="false" ht="12.75" hidden="false" customHeight="false" outlineLevel="0" collapsed="false">
      <c r="A2375" s="292" t="n">
        <v>5</v>
      </c>
      <c r="B2375" s="285" t="s">
        <v>418</v>
      </c>
      <c r="C2375" s="301" t="n">
        <v>3473482</v>
      </c>
      <c r="D2375" s="302" t="n">
        <v>100</v>
      </c>
    </row>
    <row r="2376" customFormat="false" ht="12.75" hidden="false" customHeight="false" outlineLevel="0" collapsed="false">
      <c r="A2376" s="292"/>
      <c r="B2376" s="285"/>
      <c r="C2376" s="301"/>
      <c r="D2376" s="302"/>
    </row>
    <row r="2377" customFormat="false" ht="12.75" hidden="false" customHeight="false" outlineLevel="0" collapsed="false">
      <c r="A2377" s="298" t="s">
        <v>1150</v>
      </c>
      <c r="B2377" s="298"/>
      <c r="C2377" s="299"/>
      <c r="D2377" s="300"/>
    </row>
    <row r="2378" customFormat="false" ht="12.75" hidden="false" customHeight="false" outlineLevel="0" collapsed="false">
      <c r="A2378" s="304"/>
      <c r="B2378" s="284"/>
      <c r="C2378" s="299"/>
      <c r="D2378" s="300"/>
    </row>
    <row r="2379" customFormat="false" ht="12.75" hidden="false" customHeight="false" outlineLevel="0" collapsed="false">
      <c r="A2379" s="292" t="n">
        <v>511</v>
      </c>
      <c r="B2379" s="285" t="s">
        <v>105</v>
      </c>
      <c r="C2379" s="301" t="n">
        <v>60844</v>
      </c>
      <c r="D2379" s="302" t="n">
        <v>18.9</v>
      </c>
    </row>
    <row r="2380" customFormat="false" ht="12.75" hidden="false" customHeight="false" outlineLevel="0" collapsed="false">
      <c r="A2380" s="292" t="n">
        <v>5141</v>
      </c>
      <c r="B2380" s="285" t="s">
        <v>150</v>
      </c>
      <c r="C2380" s="301" t="n">
        <v>933</v>
      </c>
      <c r="D2380" s="302" t="n">
        <v>0.3</v>
      </c>
    </row>
    <row r="2381" customFormat="false" ht="12.75" hidden="false" customHeight="false" outlineLevel="0" collapsed="false">
      <c r="A2381" s="292" t="n">
        <v>5142</v>
      </c>
      <c r="B2381" s="285" t="s">
        <v>476</v>
      </c>
      <c r="C2381" s="301" t="n">
        <v>1695</v>
      </c>
      <c r="D2381" s="302" t="n">
        <v>0.5</v>
      </c>
    </row>
    <row r="2382" customFormat="false" ht="12.75" hidden="false" customHeight="false" outlineLevel="0" collapsed="false">
      <c r="A2382" s="292" t="n">
        <v>5143</v>
      </c>
      <c r="B2382" s="285" t="s">
        <v>1266</v>
      </c>
      <c r="C2382" s="301" t="n">
        <v>10615</v>
      </c>
      <c r="D2382" s="302" t="n">
        <v>3.3</v>
      </c>
    </row>
    <row r="2383" customFormat="false" ht="12.75" hidden="false" customHeight="false" outlineLevel="0" collapsed="false">
      <c r="A2383" s="292" t="n">
        <v>514</v>
      </c>
      <c r="B2383" s="285" t="s">
        <v>1234</v>
      </c>
      <c r="C2383" s="301" t="n">
        <v>13243</v>
      </c>
      <c r="D2383" s="302" t="n">
        <v>4.1</v>
      </c>
    </row>
    <row r="2384" customFormat="false" ht="12.75" hidden="false" customHeight="false" outlineLevel="0" collapsed="false">
      <c r="A2384" s="292" t="n">
        <v>5153</v>
      </c>
      <c r="B2384" s="285" t="s">
        <v>1236</v>
      </c>
      <c r="C2384" s="301" t="n">
        <v>98</v>
      </c>
      <c r="D2384" s="302" t="n">
        <v>0</v>
      </c>
    </row>
    <row r="2385" customFormat="false" ht="12.75" hidden="false" customHeight="false" outlineLevel="0" collapsed="false">
      <c r="A2385" s="292" t="n">
        <v>515</v>
      </c>
      <c r="B2385" s="285" t="s">
        <v>1237</v>
      </c>
      <c r="C2385" s="301" t="n">
        <v>98</v>
      </c>
      <c r="D2385" s="302" t="n">
        <v>0</v>
      </c>
    </row>
    <row r="2386" customFormat="false" ht="12.75" hidden="false" customHeight="false" outlineLevel="0" collapsed="false">
      <c r="A2386" s="292" t="n">
        <v>5183</v>
      </c>
      <c r="B2386" s="285" t="s">
        <v>1285</v>
      </c>
      <c r="C2386" s="301" t="n">
        <v>243328</v>
      </c>
      <c r="D2386" s="302" t="n">
        <v>75.7</v>
      </c>
    </row>
    <row r="2387" customFormat="false" ht="12.75" hidden="false" customHeight="false" outlineLevel="0" collapsed="false">
      <c r="A2387" s="292" t="n">
        <v>518</v>
      </c>
      <c r="B2387" s="285" t="s">
        <v>1240</v>
      </c>
      <c r="C2387" s="301" t="n">
        <v>243328</v>
      </c>
      <c r="D2387" s="302" t="n">
        <v>75.7</v>
      </c>
    </row>
    <row r="2388" customFormat="false" ht="12.75" hidden="false" customHeight="false" outlineLevel="0" collapsed="false">
      <c r="A2388" s="292" t="n">
        <v>519</v>
      </c>
      <c r="B2388" s="285" t="s">
        <v>280</v>
      </c>
      <c r="C2388" s="301" t="n">
        <v>3945</v>
      </c>
      <c r="D2388" s="302" t="n">
        <v>1.2</v>
      </c>
    </row>
    <row r="2389" customFormat="false" ht="12.75" hidden="false" customHeight="false" outlineLevel="0" collapsed="false">
      <c r="A2389" s="292" t="n">
        <v>51</v>
      </c>
      <c r="B2389" s="285" t="s">
        <v>1241</v>
      </c>
      <c r="C2389" s="301" t="n">
        <v>321459</v>
      </c>
      <c r="D2389" s="302" t="n">
        <v>100</v>
      </c>
    </row>
    <row r="2390" customFormat="false" ht="12.75" hidden="false" customHeight="false" outlineLevel="0" collapsed="false">
      <c r="A2390" s="292"/>
      <c r="B2390" s="285"/>
      <c r="C2390" s="301"/>
      <c r="D2390" s="302"/>
    </row>
    <row r="2391" customFormat="false" ht="12.75" hidden="false" customHeight="false" outlineLevel="0" collapsed="false">
      <c r="A2391" s="292" t="n">
        <v>5</v>
      </c>
      <c r="B2391" s="285" t="s">
        <v>418</v>
      </c>
      <c r="C2391" s="301" t="n">
        <v>321459</v>
      </c>
      <c r="D2391" s="302" t="n">
        <v>100</v>
      </c>
    </row>
    <row r="2392" customFormat="false" ht="12.75" hidden="false" customHeight="false" outlineLevel="0" collapsed="false">
      <c r="A2392" s="292"/>
      <c r="B2392" s="285"/>
      <c r="C2392" s="301"/>
      <c r="D2392" s="302"/>
    </row>
    <row r="2393" customFormat="false" ht="12.75" hidden="false" customHeight="false" outlineLevel="0" collapsed="false">
      <c r="A2393" s="298" t="s">
        <v>1151</v>
      </c>
      <c r="B2393" s="298"/>
      <c r="C2393" s="299"/>
      <c r="D2393" s="300"/>
    </row>
    <row r="2394" customFormat="false" ht="12.75" hidden="false" customHeight="false" outlineLevel="0" collapsed="false">
      <c r="A2394" s="304"/>
      <c r="B2394" s="284"/>
      <c r="C2394" s="299"/>
      <c r="D2394" s="300"/>
    </row>
    <row r="2395" customFormat="false" ht="12.75" hidden="false" customHeight="false" outlineLevel="0" collapsed="false">
      <c r="A2395" s="292" t="n">
        <v>5143</v>
      </c>
      <c r="B2395" s="285" t="s">
        <v>1266</v>
      </c>
      <c r="C2395" s="301" t="n">
        <v>191000</v>
      </c>
      <c r="D2395" s="302" t="n">
        <v>0.7</v>
      </c>
    </row>
    <row r="2396" customFormat="false" ht="12.75" hidden="false" customHeight="false" outlineLevel="0" collapsed="false">
      <c r="A2396" s="292" t="n">
        <v>5146</v>
      </c>
      <c r="B2396" s="285" t="s">
        <v>1267</v>
      </c>
      <c r="C2396" s="301" t="n">
        <v>2034</v>
      </c>
      <c r="D2396" s="302" t="n">
        <v>0</v>
      </c>
    </row>
    <row r="2397" customFormat="false" ht="12.75" hidden="false" customHeight="false" outlineLevel="0" collapsed="false">
      <c r="A2397" s="292" t="n">
        <v>5147</v>
      </c>
      <c r="B2397" s="285" t="s">
        <v>1233</v>
      </c>
      <c r="C2397" s="301" t="n">
        <v>35066</v>
      </c>
      <c r="D2397" s="302" t="n">
        <v>0.1</v>
      </c>
    </row>
    <row r="2398" customFormat="false" ht="12.75" hidden="false" customHeight="false" outlineLevel="0" collapsed="false">
      <c r="A2398" s="292" t="n">
        <v>514</v>
      </c>
      <c r="B2398" s="285" t="s">
        <v>1234</v>
      </c>
      <c r="C2398" s="301" t="n">
        <v>228099</v>
      </c>
      <c r="D2398" s="302" t="n">
        <v>0.8</v>
      </c>
    </row>
    <row r="2399" customFormat="false" ht="12.75" hidden="false" customHeight="false" outlineLevel="0" collapsed="false">
      <c r="A2399" s="292" t="n">
        <v>5153</v>
      </c>
      <c r="B2399" s="285" t="s">
        <v>1236</v>
      </c>
      <c r="C2399" s="301" t="n">
        <v>1612</v>
      </c>
      <c r="D2399" s="302" t="n">
        <v>0</v>
      </c>
    </row>
    <row r="2400" customFormat="false" ht="12.75" hidden="false" customHeight="false" outlineLevel="0" collapsed="false">
      <c r="A2400" s="292" t="n">
        <v>515</v>
      </c>
      <c r="B2400" s="285" t="s">
        <v>1237</v>
      </c>
      <c r="C2400" s="301" t="n">
        <v>1612</v>
      </c>
      <c r="D2400" s="302" t="n">
        <v>0</v>
      </c>
    </row>
    <row r="2401" customFormat="false" ht="12.75" hidden="false" customHeight="false" outlineLevel="0" collapsed="false">
      <c r="A2401" s="292" t="n">
        <v>5184</v>
      </c>
      <c r="B2401" s="285" t="s">
        <v>1276</v>
      </c>
      <c r="C2401" s="301" t="n">
        <v>27360853</v>
      </c>
      <c r="D2401" s="302" t="n">
        <v>97.7</v>
      </c>
    </row>
    <row r="2402" customFormat="false" ht="12.75" hidden="false" customHeight="false" outlineLevel="0" collapsed="false">
      <c r="A2402" s="292" t="n">
        <v>5185</v>
      </c>
      <c r="B2402" s="285" t="s">
        <v>1268</v>
      </c>
      <c r="C2402" s="301" t="n">
        <v>13630</v>
      </c>
      <c r="D2402" s="302" t="n">
        <v>0</v>
      </c>
    </row>
    <row r="2403" customFormat="false" ht="12.75" hidden="false" customHeight="false" outlineLevel="0" collapsed="false">
      <c r="A2403" s="292" t="n">
        <v>5187</v>
      </c>
      <c r="B2403" s="285" t="s">
        <v>1238</v>
      </c>
      <c r="C2403" s="301" t="n">
        <v>35080</v>
      </c>
      <c r="D2403" s="302" t="n">
        <v>0.1</v>
      </c>
    </row>
    <row r="2404" customFormat="false" ht="12.75" hidden="false" customHeight="false" outlineLevel="0" collapsed="false">
      <c r="A2404" s="292" t="n">
        <v>518</v>
      </c>
      <c r="B2404" s="285" t="s">
        <v>1240</v>
      </c>
      <c r="C2404" s="301" t="n">
        <v>27409564</v>
      </c>
      <c r="D2404" s="302" t="n">
        <v>97.9</v>
      </c>
    </row>
    <row r="2405" customFormat="false" ht="12.75" hidden="false" customHeight="false" outlineLevel="0" collapsed="false">
      <c r="A2405" s="292" t="n">
        <v>519</v>
      </c>
      <c r="B2405" s="285" t="s">
        <v>280</v>
      </c>
      <c r="C2405" s="301" t="n">
        <v>201738</v>
      </c>
      <c r="D2405" s="302" t="n">
        <v>0.7</v>
      </c>
    </row>
    <row r="2406" customFormat="false" ht="12.75" hidden="false" customHeight="false" outlineLevel="0" collapsed="false">
      <c r="A2406" s="292" t="n">
        <v>51</v>
      </c>
      <c r="B2406" s="285" t="s">
        <v>1241</v>
      </c>
      <c r="C2406" s="301" t="n">
        <v>27841012</v>
      </c>
      <c r="D2406" s="302" t="n">
        <v>99.5</v>
      </c>
    </row>
    <row r="2407" customFormat="false" ht="12.75" hidden="false" customHeight="false" outlineLevel="0" collapsed="false">
      <c r="A2407" s="292"/>
      <c r="B2407" s="285"/>
      <c r="C2407" s="301"/>
      <c r="D2407" s="302"/>
    </row>
    <row r="2408" customFormat="false" ht="12.75" hidden="false" customHeight="false" outlineLevel="0" collapsed="false">
      <c r="A2408" s="292" t="n">
        <v>52111</v>
      </c>
      <c r="B2408" s="285" t="s">
        <v>1242</v>
      </c>
      <c r="C2408" s="301" t="n">
        <v>7003</v>
      </c>
      <c r="D2408" s="302" t="n">
        <v>0</v>
      </c>
    </row>
    <row r="2409" customFormat="false" ht="12.75" hidden="false" customHeight="false" outlineLevel="0" collapsed="false">
      <c r="A2409" s="292" t="n">
        <v>5211</v>
      </c>
      <c r="B2409" s="285" t="s">
        <v>1244</v>
      </c>
      <c r="C2409" s="301" t="n">
        <v>7003</v>
      </c>
      <c r="D2409" s="302" t="n">
        <v>0</v>
      </c>
    </row>
    <row r="2410" customFormat="false" ht="12.75" hidden="false" customHeight="false" outlineLevel="0" collapsed="false">
      <c r="A2410" s="292" t="n">
        <v>521</v>
      </c>
      <c r="B2410" s="285" t="s">
        <v>1248</v>
      </c>
      <c r="C2410" s="301" t="n">
        <v>7003</v>
      </c>
      <c r="D2410" s="302" t="n">
        <v>0</v>
      </c>
    </row>
    <row r="2411" customFormat="false" ht="12.75" hidden="false" customHeight="false" outlineLevel="0" collapsed="false">
      <c r="A2411" s="292" t="n">
        <v>5231</v>
      </c>
      <c r="B2411" s="285" t="s">
        <v>314</v>
      </c>
      <c r="C2411" s="301" t="n">
        <v>303</v>
      </c>
      <c r="D2411" s="302" t="n">
        <v>0</v>
      </c>
    </row>
    <row r="2412" customFormat="false" ht="12.75" hidden="false" customHeight="false" outlineLevel="0" collapsed="false">
      <c r="A2412" s="292" t="n">
        <v>523</v>
      </c>
      <c r="B2412" s="285" t="s">
        <v>1279</v>
      </c>
      <c r="C2412" s="301" t="n">
        <v>303</v>
      </c>
      <c r="D2412" s="302" t="n">
        <v>0</v>
      </c>
    </row>
    <row r="2413" customFormat="false" ht="12.75" hidden="false" customHeight="false" outlineLevel="0" collapsed="false">
      <c r="A2413" s="292" t="n">
        <v>5245</v>
      </c>
      <c r="B2413" s="285" t="s">
        <v>1249</v>
      </c>
      <c r="C2413" s="301" t="n">
        <v>15155</v>
      </c>
      <c r="D2413" s="302" t="n">
        <v>0.1</v>
      </c>
    </row>
    <row r="2414" customFormat="false" ht="12.75" hidden="false" customHeight="false" outlineLevel="0" collapsed="false">
      <c r="A2414" s="292" t="n">
        <v>5249</v>
      </c>
      <c r="B2414" s="285" t="s">
        <v>1251</v>
      </c>
      <c r="C2414" s="301" t="n">
        <v>106727</v>
      </c>
      <c r="D2414" s="302" t="n">
        <v>0.4</v>
      </c>
    </row>
    <row r="2415" customFormat="false" ht="12.75" hidden="false" customHeight="false" outlineLevel="0" collapsed="false">
      <c r="A2415" s="292" t="n">
        <v>524</v>
      </c>
      <c r="B2415" s="285" t="s">
        <v>1252</v>
      </c>
      <c r="C2415" s="301" t="n">
        <v>121881</v>
      </c>
      <c r="D2415" s="302" t="n">
        <v>0.4</v>
      </c>
    </row>
    <row r="2416" customFormat="false" ht="12.75" hidden="false" customHeight="false" outlineLevel="0" collapsed="false">
      <c r="A2416" s="292" t="n">
        <v>525</v>
      </c>
      <c r="B2416" s="285" t="s">
        <v>1253</v>
      </c>
      <c r="C2416" s="301" t="n">
        <v>920</v>
      </c>
      <c r="D2416" s="302" t="n">
        <v>0</v>
      </c>
    </row>
    <row r="2417" customFormat="false" ht="12.75" hidden="false" customHeight="false" outlineLevel="0" collapsed="false">
      <c r="A2417" s="292" t="n">
        <v>5261</v>
      </c>
      <c r="B2417" s="285" t="s">
        <v>403</v>
      </c>
      <c r="C2417" s="301" t="n">
        <v>16683</v>
      </c>
      <c r="D2417" s="302" t="n">
        <v>0.1</v>
      </c>
    </row>
    <row r="2418" customFormat="false" ht="12.75" hidden="false" customHeight="false" outlineLevel="0" collapsed="false">
      <c r="A2418" s="292" t="n">
        <v>5263</v>
      </c>
      <c r="B2418" s="285" t="s">
        <v>1254</v>
      </c>
      <c r="C2418" s="301" t="n">
        <v>4688</v>
      </c>
      <c r="D2418" s="302" t="n">
        <v>0</v>
      </c>
    </row>
    <row r="2419" customFormat="false" ht="12.75" hidden="false" customHeight="false" outlineLevel="0" collapsed="false">
      <c r="A2419" s="292" t="n">
        <v>526</v>
      </c>
      <c r="B2419" s="285" t="s">
        <v>1255</v>
      </c>
      <c r="C2419" s="301" t="n">
        <v>21371</v>
      </c>
      <c r="D2419" s="302" t="n">
        <v>0.1</v>
      </c>
    </row>
    <row r="2420" customFormat="false" ht="12.75" hidden="false" customHeight="false" outlineLevel="0" collapsed="false">
      <c r="A2420" s="292" t="n">
        <v>52</v>
      </c>
      <c r="B2420" s="285" t="s">
        <v>1256</v>
      </c>
      <c r="C2420" s="301" t="n">
        <v>151478</v>
      </c>
      <c r="D2420" s="302" t="n">
        <v>0.5</v>
      </c>
    </row>
    <row r="2421" customFormat="false" ht="12.75" hidden="false" customHeight="false" outlineLevel="0" collapsed="false">
      <c r="A2421" s="292"/>
      <c r="B2421" s="285"/>
      <c r="C2421" s="301"/>
      <c r="D2421" s="302"/>
    </row>
    <row r="2422" customFormat="false" ht="12.75" hidden="false" customHeight="false" outlineLevel="0" collapsed="false">
      <c r="A2422" s="292" t="n">
        <v>5</v>
      </c>
      <c r="B2422" s="285" t="s">
        <v>418</v>
      </c>
      <c r="C2422" s="301" t="n">
        <v>27992490</v>
      </c>
      <c r="D2422" s="302" t="n">
        <v>100</v>
      </c>
    </row>
    <row r="2423" customFormat="false" ht="12.75" hidden="false" customHeight="false" outlineLevel="0" collapsed="false">
      <c r="A2423" s="292"/>
      <c r="B2423" s="285"/>
      <c r="C2423" s="301"/>
      <c r="D2423" s="302"/>
    </row>
    <row r="2424" customFormat="false" ht="12.75" hidden="false" customHeight="false" outlineLevel="0" collapsed="false">
      <c r="A2424" s="298" t="s">
        <v>1152</v>
      </c>
      <c r="B2424" s="298"/>
      <c r="C2424" s="299"/>
      <c r="D2424" s="300"/>
    </row>
    <row r="2425" customFormat="false" ht="12.75" hidden="false" customHeight="false" outlineLevel="0" collapsed="false">
      <c r="A2425" s="304"/>
      <c r="B2425" s="284"/>
      <c r="C2425" s="299"/>
      <c r="D2425" s="300"/>
    </row>
    <row r="2426" customFormat="false" ht="12.75" hidden="false" customHeight="false" outlineLevel="0" collapsed="false">
      <c r="A2426" s="292" t="n">
        <v>5142</v>
      </c>
      <c r="B2426" s="285" t="s">
        <v>476</v>
      </c>
      <c r="C2426" s="301" t="n">
        <v>417</v>
      </c>
      <c r="D2426" s="302" t="n">
        <v>0</v>
      </c>
    </row>
    <row r="2427" customFormat="false" ht="12.75" hidden="false" customHeight="false" outlineLevel="0" collapsed="false">
      <c r="A2427" s="292" t="n">
        <v>5143</v>
      </c>
      <c r="B2427" s="285" t="s">
        <v>1266</v>
      </c>
      <c r="C2427" s="301" t="n">
        <v>178328</v>
      </c>
      <c r="D2427" s="302" t="n">
        <v>7</v>
      </c>
    </row>
    <row r="2428" customFormat="false" ht="12.75" hidden="false" customHeight="false" outlineLevel="0" collapsed="false">
      <c r="A2428" s="292" t="n">
        <v>5147</v>
      </c>
      <c r="B2428" s="285" t="s">
        <v>1233</v>
      </c>
      <c r="C2428" s="301" t="n">
        <v>377880</v>
      </c>
      <c r="D2428" s="302" t="n">
        <v>14.9</v>
      </c>
    </row>
    <row r="2429" customFormat="false" ht="12.75" hidden="false" customHeight="false" outlineLevel="0" collapsed="false">
      <c r="A2429" s="292" t="n">
        <v>514</v>
      </c>
      <c r="B2429" s="285" t="s">
        <v>1234</v>
      </c>
      <c r="C2429" s="301" t="n">
        <v>556626</v>
      </c>
      <c r="D2429" s="302" t="n">
        <v>21.9</v>
      </c>
    </row>
    <row r="2430" customFormat="false" ht="12.75" hidden="false" customHeight="false" outlineLevel="0" collapsed="false">
      <c r="A2430" s="292" t="n">
        <v>5184</v>
      </c>
      <c r="B2430" s="285" t="s">
        <v>1276</v>
      </c>
      <c r="C2430" s="301" t="n">
        <v>411171</v>
      </c>
      <c r="D2430" s="302" t="n">
        <v>16.2</v>
      </c>
    </row>
    <row r="2431" customFormat="false" ht="12.75" hidden="false" customHeight="false" outlineLevel="0" collapsed="false">
      <c r="A2431" s="292" t="n">
        <v>5185</v>
      </c>
      <c r="B2431" s="285" t="s">
        <v>1268</v>
      </c>
      <c r="C2431" s="301" t="n">
        <v>1273310</v>
      </c>
      <c r="D2431" s="302" t="n">
        <v>50.2</v>
      </c>
    </row>
    <row r="2432" customFormat="false" ht="12.75" hidden="false" customHeight="false" outlineLevel="0" collapsed="false">
      <c r="A2432" s="292" t="n">
        <v>518</v>
      </c>
      <c r="B2432" s="285" t="s">
        <v>1240</v>
      </c>
      <c r="C2432" s="301" t="n">
        <v>1684481</v>
      </c>
      <c r="D2432" s="302" t="n">
        <v>66.4</v>
      </c>
    </row>
    <row r="2433" customFormat="false" ht="12.75" hidden="false" customHeight="false" outlineLevel="0" collapsed="false">
      <c r="A2433" s="292" t="n">
        <v>519</v>
      </c>
      <c r="B2433" s="285" t="s">
        <v>280</v>
      </c>
      <c r="C2433" s="301" t="n">
        <v>243208</v>
      </c>
      <c r="D2433" s="302" t="n">
        <v>9.6</v>
      </c>
    </row>
    <row r="2434" customFormat="false" ht="12.75" hidden="false" customHeight="false" outlineLevel="0" collapsed="false">
      <c r="A2434" s="292" t="n">
        <v>51</v>
      </c>
      <c r="B2434" s="285" t="s">
        <v>1241</v>
      </c>
      <c r="C2434" s="301" t="n">
        <v>2484315</v>
      </c>
      <c r="D2434" s="302" t="n">
        <v>97.9</v>
      </c>
    </row>
    <row r="2435" customFormat="false" ht="12.75" hidden="false" customHeight="false" outlineLevel="0" collapsed="false">
      <c r="A2435" s="292"/>
      <c r="B2435" s="285"/>
      <c r="C2435" s="301"/>
      <c r="D2435" s="302"/>
    </row>
    <row r="2436" customFormat="false" ht="12.75" hidden="false" customHeight="false" outlineLevel="0" collapsed="false">
      <c r="A2436" s="292" t="n">
        <v>52122</v>
      </c>
      <c r="B2436" s="285" t="s">
        <v>1246</v>
      </c>
      <c r="C2436" s="301" t="n">
        <v>29639</v>
      </c>
      <c r="D2436" s="302" t="n">
        <v>1.2</v>
      </c>
    </row>
    <row r="2437" customFormat="false" ht="12.75" hidden="false" customHeight="false" outlineLevel="0" collapsed="false">
      <c r="A2437" s="292" t="n">
        <v>5212</v>
      </c>
      <c r="B2437" s="285" t="s">
        <v>1247</v>
      </c>
      <c r="C2437" s="301" t="n">
        <v>29639</v>
      </c>
      <c r="D2437" s="302" t="n">
        <v>1.2</v>
      </c>
    </row>
    <row r="2438" customFormat="false" ht="12.75" hidden="false" customHeight="false" outlineLevel="0" collapsed="false">
      <c r="A2438" s="292" t="n">
        <v>521</v>
      </c>
      <c r="B2438" s="285" t="s">
        <v>1248</v>
      </c>
      <c r="C2438" s="301" t="n">
        <v>29639</v>
      </c>
      <c r="D2438" s="302" t="n">
        <v>1.2</v>
      </c>
    </row>
    <row r="2439" customFormat="false" ht="12.75" hidden="false" customHeight="false" outlineLevel="0" collapsed="false">
      <c r="A2439" s="292" t="n">
        <v>5227</v>
      </c>
      <c r="B2439" s="285" t="s">
        <v>1260</v>
      </c>
      <c r="C2439" s="301" t="n">
        <v>6</v>
      </c>
      <c r="D2439" s="302" t="n">
        <v>0</v>
      </c>
    </row>
    <row r="2440" customFormat="false" ht="12.75" hidden="false" customHeight="false" outlineLevel="0" collapsed="false">
      <c r="A2440" s="292" t="n">
        <v>522</v>
      </c>
      <c r="B2440" s="285" t="s">
        <v>1261</v>
      </c>
      <c r="C2440" s="301" t="n">
        <v>6</v>
      </c>
      <c r="D2440" s="302" t="n">
        <v>0</v>
      </c>
    </row>
    <row r="2441" customFormat="false" ht="12.75" hidden="false" customHeight="false" outlineLevel="0" collapsed="false">
      <c r="A2441" s="292" t="n">
        <v>5247</v>
      </c>
      <c r="B2441" s="285" t="s">
        <v>1272</v>
      </c>
      <c r="C2441" s="301" t="n">
        <v>4089</v>
      </c>
      <c r="D2441" s="302" t="n">
        <v>0.2</v>
      </c>
    </row>
    <row r="2442" customFormat="false" ht="12.75" hidden="false" customHeight="false" outlineLevel="0" collapsed="false">
      <c r="A2442" s="292" t="n">
        <v>5249</v>
      </c>
      <c r="B2442" s="285" t="s">
        <v>1251</v>
      </c>
      <c r="C2442" s="301" t="n">
        <v>19547</v>
      </c>
      <c r="D2442" s="302" t="n">
        <v>0.8</v>
      </c>
    </row>
    <row r="2443" customFormat="false" ht="12.75" hidden="false" customHeight="false" outlineLevel="0" collapsed="false">
      <c r="A2443" s="292" t="n">
        <v>524</v>
      </c>
      <c r="B2443" s="285" t="s">
        <v>1252</v>
      </c>
      <c r="C2443" s="301" t="n">
        <v>23637</v>
      </c>
      <c r="D2443" s="302" t="n">
        <v>0.9</v>
      </c>
    </row>
    <row r="2444" customFormat="false" ht="12.75" hidden="false" customHeight="false" outlineLevel="0" collapsed="false">
      <c r="A2444" s="292" t="n">
        <v>52</v>
      </c>
      <c r="B2444" s="285" t="s">
        <v>1256</v>
      </c>
      <c r="C2444" s="301" t="n">
        <v>53282</v>
      </c>
      <c r="D2444" s="302" t="n">
        <v>2.1</v>
      </c>
    </row>
    <row r="2445" customFormat="false" ht="12.75" hidden="false" customHeight="false" outlineLevel="0" collapsed="false">
      <c r="A2445" s="292"/>
      <c r="B2445" s="285"/>
      <c r="C2445" s="301"/>
      <c r="D2445" s="302"/>
    </row>
    <row r="2446" customFormat="false" ht="12.75" hidden="false" customHeight="false" outlineLevel="0" collapsed="false">
      <c r="A2446" s="292" t="n">
        <v>5</v>
      </c>
      <c r="B2446" s="285" t="s">
        <v>418</v>
      </c>
      <c r="C2446" s="301" t="n">
        <v>2537597</v>
      </c>
      <c r="D2446" s="302" t="n">
        <v>100</v>
      </c>
    </row>
    <row r="2447" customFormat="false" ht="12.75" hidden="false" customHeight="false" outlineLevel="0" collapsed="false">
      <c r="A2447" s="292"/>
      <c r="B2447" s="285"/>
      <c r="C2447" s="301"/>
      <c r="D2447" s="302"/>
    </row>
    <row r="2448" customFormat="false" ht="12.75" hidden="false" customHeight="false" outlineLevel="0" collapsed="false">
      <c r="A2448" s="298" t="s">
        <v>1153</v>
      </c>
      <c r="B2448" s="298"/>
      <c r="C2448" s="299"/>
      <c r="D2448" s="300"/>
    </row>
    <row r="2449" customFormat="false" ht="12.75" hidden="false" customHeight="false" outlineLevel="0" collapsed="false">
      <c r="A2449" s="304"/>
      <c r="B2449" s="284"/>
      <c r="C2449" s="299"/>
      <c r="D2449" s="300"/>
    </row>
    <row r="2450" customFormat="false" ht="12.75" hidden="false" customHeight="false" outlineLevel="0" collapsed="false">
      <c r="A2450" s="292" t="n">
        <v>5142</v>
      </c>
      <c r="B2450" s="285" t="s">
        <v>476</v>
      </c>
      <c r="C2450" s="301" t="n">
        <v>134</v>
      </c>
      <c r="D2450" s="302" t="n">
        <v>0</v>
      </c>
    </row>
    <row r="2451" customFormat="false" ht="12.75" hidden="false" customHeight="false" outlineLevel="0" collapsed="false">
      <c r="A2451" s="292" t="n">
        <v>5145</v>
      </c>
      <c r="B2451" s="285" t="s">
        <v>1275</v>
      </c>
      <c r="C2451" s="301" t="n">
        <v>70</v>
      </c>
      <c r="D2451" s="302" t="n">
        <v>0</v>
      </c>
    </row>
    <row r="2452" customFormat="false" ht="12.75" hidden="false" customHeight="false" outlineLevel="0" collapsed="false">
      <c r="A2452" s="292" t="n">
        <v>5147</v>
      </c>
      <c r="B2452" s="285" t="s">
        <v>1233</v>
      </c>
      <c r="C2452" s="301" t="n">
        <v>55129</v>
      </c>
      <c r="D2452" s="302" t="n">
        <v>4.1</v>
      </c>
    </row>
    <row r="2453" customFormat="false" ht="12.75" hidden="false" customHeight="false" outlineLevel="0" collapsed="false">
      <c r="A2453" s="292" t="n">
        <v>514</v>
      </c>
      <c r="B2453" s="285" t="s">
        <v>1234</v>
      </c>
      <c r="C2453" s="301" t="n">
        <v>55333</v>
      </c>
      <c r="D2453" s="302" t="n">
        <v>4.2</v>
      </c>
    </row>
    <row r="2454" customFormat="false" ht="12.75" hidden="false" customHeight="false" outlineLevel="0" collapsed="false">
      <c r="A2454" s="292" t="n">
        <v>5154</v>
      </c>
      <c r="B2454" s="285" t="s">
        <v>1265</v>
      </c>
      <c r="C2454" s="301" t="n">
        <v>1997</v>
      </c>
      <c r="D2454" s="302" t="n">
        <v>0.2</v>
      </c>
    </row>
    <row r="2455" customFormat="false" ht="12.75" hidden="false" customHeight="false" outlineLevel="0" collapsed="false">
      <c r="A2455" s="292" t="n">
        <v>515</v>
      </c>
      <c r="B2455" s="285" t="s">
        <v>1237</v>
      </c>
      <c r="C2455" s="301" t="n">
        <v>1997</v>
      </c>
      <c r="D2455" s="302" t="n">
        <v>0.2</v>
      </c>
    </row>
    <row r="2456" customFormat="false" ht="12.75" hidden="false" customHeight="false" outlineLevel="0" collapsed="false">
      <c r="A2456" s="292" t="n">
        <v>5184</v>
      </c>
      <c r="B2456" s="285" t="s">
        <v>1276</v>
      </c>
      <c r="C2456" s="301" t="n">
        <v>13568</v>
      </c>
      <c r="D2456" s="302" t="n">
        <v>1</v>
      </c>
    </row>
    <row r="2457" customFormat="false" ht="12.75" hidden="false" customHeight="false" outlineLevel="0" collapsed="false">
      <c r="A2457" s="292" t="n">
        <v>5185</v>
      </c>
      <c r="B2457" s="285" t="s">
        <v>1268</v>
      </c>
      <c r="C2457" s="301" t="n">
        <v>1187241</v>
      </c>
      <c r="D2457" s="302" t="n">
        <v>89.3</v>
      </c>
    </row>
    <row r="2458" customFormat="false" ht="12.75" hidden="false" customHeight="false" outlineLevel="0" collapsed="false">
      <c r="A2458" s="292" t="n">
        <v>5187</v>
      </c>
      <c r="B2458" s="285" t="s">
        <v>1238</v>
      </c>
      <c r="C2458" s="301" t="n">
        <v>36887</v>
      </c>
      <c r="D2458" s="302" t="n">
        <v>2.8</v>
      </c>
    </row>
    <row r="2459" customFormat="false" ht="12.75" hidden="false" customHeight="false" outlineLevel="0" collapsed="false">
      <c r="A2459" s="292" t="n">
        <v>518</v>
      </c>
      <c r="B2459" s="285" t="s">
        <v>1240</v>
      </c>
      <c r="C2459" s="301" t="n">
        <v>1237696</v>
      </c>
      <c r="D2459" s="302" t="n">
        <v>93.1</v>
      </c>
    </row>
    <row r="2460" customFormat="false" ht="12.75" hidden="false" customHeight="false" outlineLevel="0" collapsed="false">
      <c r="A2460" s="292" t="n">
        <v>519</v>
      </c>
      <c r="B2460" s="285" t="s">
        <v>280</v>
      </c>
      <c r="C2460" s="301" t="n">
        <v>16308</v>
      </c>
      <c r="D2460" s="302" t="n">
        <v>1.2</v>
      </c>
    </row>
    <row r="2461" customFormat="false" ht="12.75" hidden="false" customHeight="false" outlineLevel="0" collapsed="false">
      <c r="A2461" s="292" t="n">
        <v>51</v>
      </c>
      <c r="B2461" s="285" t="s">
        <v>1241</v>
      </c>
      <c r="C2461" s="301" t="n">
        <v>1311333</v>
      </c>
      <c r="D2461" s="302" t="n">
        <v>98.7</v>
      </c>
    </row>
    <row r="2462" customFormat="false" ht="12.75" hidden="false" customHeight="false" outlineLevel="0" collapsed="false">
      <c r="A2462" s="292"/>
      <c r="B2462" s="285"/>
      <c r="C2462" s="301"/>
      <c r="D2462" s="302"/>
    </row>
    <row r="2463" customFormat="false" ht="12.75" hidden="false" customHeight="false" outlineLevel="0" collapsed="false">
      <c r="A2463" s="292" t="n">
        <v>5227</v>
      </c>
      <c r="B2463" s="285" t="s">
        <v>1260</v>
      </c>
      <c r="C2463" s="301" t="n">
        <v>6</v>
      </c>
      <c r="D2463" s="302" t="n">
        <v>0</v>
      </c>
    </row>
    <row r="2464" customFormat="false" ht="12.75" hidden="false" customHeight="false" outlineLevel="0" collapsed="false">
      <c r="A2464" s="292" t="n">
        <v>522</v>
      </c>
      <c r="B2464" s="285" t="s">
        <v>1261</v>
      </c>
      <c r="C2464" s="301" t="n">
        <v>6</v>
      </c>
      <c r="D2464" s="302" t="n">
        <v>0</v>
      </c>
    </row>
    <row r="2465" customFormat="false" ht="12.75" hidden="false" customHeight="false" outlineLevel="0" collapsed="false">
      <c r="A2465" s="292" t="n">
        <v>5247</v>
      </c>
      <c r="B2465" s="285" t="s">
        <v>1272</v>
      </c>
      <c r="C2465" s="301" t="n">
        <v>6487</v>
      </c>
      <c r="D2465" s="302" t="n">
        <v>0.5</v>
      </c>
    </row>
    <row r="2466" customFormat="false" ht="12.75" hidden="false" customHeight="false" outlineLevel="0" collapsed="false">
      <c r="A2466" s="292" t="n">
        <v>5249</v>
      </c>
      <c r="B2466" s="285" t="s">
        <v>1251</v>
      </c>
      <c r="C2466" s="301" t="n">
        <v>10217</v>
      </c>
      <c r="D2466" s="302" t="n">
        <v>0.8</v>
      </c>
    </row>
    <row r="2467" customFormat="false" ht="12.75" hidden="false" customHeight="false" outlineLevel="0" collapsed="false">
      <c r="A2467" s="292" t="n">
        <v>524</v>
      </c>
      <c r="B2467" s="285" t="s">
        <v>1252</v>
      </c>
      <c r="C2467" s="301" t="n">
        <v>16704</v>
      </c>
      <c r="D2467" s="302" t="n">
        <v>1.3</v>
      </c>
    </row>
    <row r="2468" customFormat="false" ht="12.75" hidden="false" customHeight="false" outlineLevel="0" collapsed="false">
      <c r="A2468" s="292" t="n">
        <v>525</v>
      </c>
      <c r="B2468" s="285" t="s">
        <v>1253</v>
      </c>
      <c r="C2468" s="301" t="n">
        <v>736</v>
      </c>
      <c r="D2468" s="302" t="n">
        <v>0.1</v>
      </c>
    </row>
    <row r="2469" customFormat="false" ht="12.75" hidden="false" customHeight="false" outlineLevel="0" collapsed="false">
      <c r="A2469" s="292" t="n">
        <v>5263</v>
      </c>
      <c r="B2469" s="285" t="s">
        <v>1254</v>
      </c>
      <c r="C2469" s="301" t="n">
        <v>369</v>
      </c>
      <c r="D2469" s="302" t="n">
        <v>0</v>
      </c>
    </row>
    <row r="2470" customFormat="false" ht="12.75" hidden="false" customHeight="false" outlineLevel="0" collapsed="false">
      <c r="A2470" s="292" t="n">
        <v>526</v>
      </c>
      <c r="B2470" s="285" t="s">
        <v>1255</v>
      </c>
      <c r="C2470" s="301" t="n">
        <v>369</v>
      </c>
      <c r="D2470" s="302" t="n">
        <v>0</v>
      </c>
    </row>
    <row r="2471" customFormat="false" ht="12.75" hidden="false" customHeight="false" outlineLevel="0" collapsed="false">
      <c r="A2471" s="292" t="n">
        <v>52</v>
      </c>
      <c r="B2471" s="285" t="s">
        <v>1256</v>
      </c>
      <c r="C2471" s="301" t="n">
        <v>17815</v>
      </c>
      <c r="D2471" s="302" t="n">
        <v>1.3</v>
      </c>
    </row>
    <row r="2472" customFormat="false" ht="12.75" hidden="false" customHeight="false" outlineLevel="0" collapsed="false">
      <c r="A2472" s="292"/>
      <c r="B2472" s="285"/>
      <c r="C2472" s="301"/>
      <c r="D2472" s="302"/>
    </row>
    <row r="2473" customFormat="false" ht="12.75" hidden="false" customHeight="false" outlineLevel="0" collapsed="false">
      <c r="A2473" s="292" t="n">
        <v>5</v>
      </c>
      <c r="B2473" s="285" t="s">
        <v>418</v>
      </c>
      <c r="C2473" s="301" t="n">
        <v>1329148</v>
      </c>
      <c r="D2473" s="302" t="n">
        <v>100</v>
      </c>
    </row>
    <row r="2474" customFormat="false" ht="12.75" hidden="false" customHeight="false" outlineLevel="0" collapsed="false">
      <c r="A2474" s="292"/>
      <c r="B2474" s="285"/>
      <c r="C2474" s="301"/>
      <c r="D2474" s="302"/>
    </row>
    <row r="2475" customFormat="false" ht="12.75" hidden="false" customHeight="false" outlineLevel="0" collapsed="false">
      <c r="A2475" s="298" t="s">
        <v>1154</v>
      </c>
      <c r="B2475" s="298"/>
      <c r="C2475" s="299"/>
      <c r="D2475" s="300"/>
    </row>
    <row r="2476" customFormat="false" ht="12.75" hidden="false" customHeight="false" outlineLevel="0" collapsed="false">
      <c r="A2476" s="304"/>
      <c r="B2476" s="284"/>
      <c r="C2476" s="299"/>
      <c r="D2476" s="300"/>
    </row>
    <row r="2477" customFormat="false" ht="12.75" hidden="false" customHeight="false" outlineLevel="0" collapsed="false">
      <c r="A2477" s="292" t="n">
        <v>511</v>
      </c>
      <c r="B2477" s="285" t="s">
        <v>105</v>
      </c>
      <c r="C2477" s="301" t="n">
        <v>3025</v>
      </c>
      <c r="D2477" s="302" t="n">
        <v>0.1</v>
      </c>
    </row>
    <row r="2478" customFormat="false" ht="12.75" hidden="false" customHeight="false" outlineLevel="0" collapsed="false">
      <c r="A2478" s="292" t="n">
        <v>5143</v>
      </c>
      <c r="B2478" s="285" t="s">
        <v>1266</v>
      </c>
      <c r="C2478" s="301" t="n">
        <v>253749</v>
      </c>
      <c r="D2478" s="302" t="n">
        <v>4.6</v>
      </c>
    </row>
    <row r="2479" customFormat="false" ht="12.75" hidden="false" customHeight="false" outlineLevel="0" collapsed="false">
      <c r="A2479" s="292" t="n">
        <v>5147</v>
      </c>
      <c r="B2479" s="285" t="s">
        <v>1233</v>
      </c>
      <c r="C2479" s="301" t="n">
        <v>1303</v>
      </c>
      <c r="D2479" s="302" t="n">
        <v>0</v>
      </c>
    </row>
    <row r="2480" customFormat="false" ht="12.75" hidden="false" customHeight="false" outlineLevel="0" collapsed="false">
      <c r="A2480" s="292" t="n">
        <v>514</v>
      </c>
      <c r="B2480" s="285" t="s">
        <v>1234</v>
      </c>
      <c r="C2480" s="301" t="n">
        <v>255053</v>
      </c>
      <c r="D2480" s="302" t="n">
        <v>4.7</v>
      </c>
    </row>
    <row r="2481" customFormat="false" ht="12.75" hidden="false" customHeight="false" outlineLevel="0" collapsed="false">
      <c r="A2481" s="292" t="n">
        <v>5152</v>
      </c>
      <c r="B2481" s="285" t="s">
        <v>1264</v>
      </c>
      <c r="C2481" s="301" t="n">
        <v>2585</v>
      </c>
      <c r="D2481" s="302" t="n">
        <v>0</v>
      </c>
    </row>
    <row r="2482" customFormat="false" ht="12.75" hidden="false" customHeight="false" outlineLevel="0" collapsed="false">
      <c r="A2482" s="292" t="n">
        <v>515</v>
      </c>
      <c r="B2482" s="285" t="s">
        <v>1237</v>
      </c>
      <c r="C2482" s="301" t="n">
        <v>2585</v>
      </c>
      <c r="D2482" s="302" t="n">
        <v>0</v>
      </c>
    </row>
    <row r="2483" customFormat="false" ht="12.75" hidden="false" customHeight="false" outlineLevel="0" collapsed="false">
      <c r="A2483" s="292" t="n">
        <v>5184</v>
      </c>
      <c r="B2483" s="285" t="s">
        <v>1276</v>
      </c>
      <c r="C2483" s="301" t="n">
        <v>12741</v>
      </c>
      <c r="D2483" s="302" t="n">
        <v>0.2</v>
      </c>
    </row>
    <row r="2484" customFormat="false" ht="12.75" hidden="false" customHeight="false" outlineLevel="0" collapsed="false">
      <c r="A2484" s="292" t="n">
        <v>5185</v>
      </c>
      <c r="B2484" s="285" t="s">
        <v>1268</v>
      </c>
      <c r="C2484" s="301" t="n">
        <v>68</v>
      </c>
      <c r="D2484" s="302" t="n">
        <v>0</v>
      </c>
    </row>
    <row r="2485" customFormat="false" ht="12.75" hidden="false" customHeight="false" outlineLevel="0" collapsed="false">
      <c r="A2485" s="292" t="n">
        <v>5186</v>
      </c>
      <c r="B2485" s="285" t="s">
        <v>560</v>
      </c>
      <c r="C2485" s="301" t="n">
        <v>5105043</v>
      </c>
      <c r="D2485" s="302" t="n">
        <v>93.4</v>
      </c>
    </row>
    <row r="2486" customFormat="false" ht="12.75" hidden="false" customHeight="false" outlineLevel="0" collapsed="false">
      <c r="A2486" s="292" t="n">
        <v>5187</v>
      </c>
      <c r="B2486" s="285" t="s">
        <v>1238</v>
      </c>
      <c r="C2486" s="301" t="n">
        <v>11923</v>
      </c>
      <c r="D2486" s="302" t="n">
        <v>0.2</v>
      </c>
    </row>
    <row r="2487" customFormat="false" ht="12.75" hidden="false" customHeight="false" outlineLevel="0" collapsed="false">
      <c r="A2487" s="292" t="n">
        <v>518</v>
      </c>
      <c r="B2487" s="285" t="s">
        <v>1240</v>
      </c>
      <c r="C2487" s="301" t="n">
        <v>5129775</v>
      </c>
      <c r="D2487" s="302" t="n">
        <v>93.8</v>
      </c>
    </row>
    <row r="2488" customFormat="false" ht="12.75" hidden="false" customHeight="false" outlineLevel="0" collapsed="false">
      <c r="A2488" s="292" t="n">
        <v>519</v>
      </c>
      <c r="B2488" s="285" t="s">
        <v>280</v>
      </c>
      <c r="C2488" s="301" t="n">
        <v>64335</v>
      </c>
      <c r="D2488" s="302" t="n">
        <v>1.2</v>
      </c>
    </row>
    <row r="2489" customFormat="false" ht="12.75" hidden="false" customHeight="false" outlineLevel="0" collapsed="false">
      <c r="A2489" s="292" t="n">
        <v>51</v>
      </c>
      <c r="B2489" s="285" t="s">
        <v>1241</v>
      </c>
      <c r="C2489" s="301" t="n">
        <v>5454774</v>
      </c>
      <c r="D2489" s="302" t="n">
        <v>99.8</v>
      </c>
    </row>
    <row r="2490" customFormat="false" ht="12.75" hidden="false" customHeight="false" outlineLevel="0" collapsed="false">
      <c r="A2490" s="292"/>
      <c r="B2490" s="285"/>
      <c r="C2490" s="301"/>
      <c r="D2490" s="302"/>
    </row>
    <row r="2491" customFormat="false" ht="12.75" hidden="false" customHeight="false" outlineLevel="0" collapsed="false">
      <c r="A2491" s="292" t="n">
        <v>52122</v>
      </c>
      <c r="B2491" s="285" t="s">
        <v>1246</v>
      </c>
      <c r="C2491" s="301" t="n">
        <v>1952</v>
      </c>
      <c r="D2491" s="302" t="n">
        <v>0</v>
      </c>
    </row>
    <row r="2492" customFormat="false" ht="12.75" hidden="false" customHeight="false" outlineLevel="0" collapsed="false">
      <c r="A2492" s="292" t="n">
        <v>5212</v>
      </c>
      <c r="B2492" s="285" t="s">
        <v>1247</v>
      </c>
      <c r="C2492" s="301" t="n">
        <v>1952</v>
      </c>
      <c r="D2492" s="302" t="n">
        <v>0</v>
      </c>
    </row>
    <row r="2493" customFormat="false" ht="12.75" hidden="false" customHeight="false" outlineLevel="0" collapsed="false">
      <c r="A2493" s="292" t="n">
        <v>521</v>
      </c>
      <c r="B2493" s="285" t="s">
        <v>1248</v>
      </c>
      <c r="C2493" s="301" t="n">
        <v>1952</v>
      </c>
      <c r="D2493" s="302" t="n">
        <v>0</v>
      </c>
    </row>
    <row r="2494" customFormat="false" ht="12.75" hidden="false" customHeight="false" outlineLevel="0" collapsed="false">
      <c r="A2494" s="292" t="n">
        <v>5245</v>
      </c>
      <c r="B2494" s="285" t="s">
        <v>1249</v>
      </c>
      <c r="C2494" s="301" t="n">
        <v>10069</v>
      </c>
      <c r="D2494" s="302" t="n">
        <v>0.2</v>
      </c>
    </row>
    <row r="2495" customFormat="false" ht="12.75" hidden="false" customHeight="false" outlineLevel="0" collapsed="false">
      <c r="A2495" s="292" t="n">
        <v>5249</v>
      </c>
      <c r="B2495" s="285" t="s">
        <v>1251</v>
      </c>
      <c r="C2495" s="301" t="n">
        <v>1291</v>
      </c>
      <c r="D2495" s="302" t="n">
        <v>0</v>
      </c>
    </row>
    <row r="2496" customFormat="false" ht="12.75" hidden="false" customHeight="false" outlineLevel="0" collapsed="false">
      <c r="A2496" s="292" t="n">
        <v>524</v>
      </c>
      <c r="B2496" s="285" t="s">
        <v>1252</v>
      </c>
      <c r="C2496" s="301" t="n">
        <v>11360</v>
      </c>
      <c r="D2496" s="302" t="n">
        <v>0.2</v>
      </c>
    </row>
    <row r="2497" customFormat="false" ht="12.75" hidden="false" customHeight="false" outlineLevel="0" collapsed="false">
      <c r="A2497" s="292" t="n">
        <v>52</v>
      </c>
      <c r="B2497" s="285" t="s">
        <v>1256</v>
      </c>
      <c r="C2497" s="301" t="n">
        <v>13312</v>
      </c>
      <c r="D2497" s="302" t="n">
        <v>0.2</v>
      </c>
    </row>
    <row r="2498" customFormat="false" ht="12.75" hidden="false" customHeight="false" outlineLevel="0" collapsed="false">
      <c r="A2498" s="292"/>
      <c r="B2498" s="285"/>
      <c r="C2498" s="301"/>
      <c r="D2498" s="302"/>
    </row>
    <row r="2499" customFormat="false" ht="12.75" hidden="false" customHeight="false" outlineLevel="0" collapsed="false">
      <c r="A2499" s="292" t="n">
        <v>5</v>
      </c>
      <c r="B2499" s="285" t="s">
        <v>418</v>
      </c>
      <c r="C2499" s="301" t="n">
        <v>5468086</v>
      </c>
      <c r="D2499" s="302" t="n">
        <v>100</v>
      </c>
    </row>
    <row r="2500" customFormat="false" ht="12.75" hidden="false" customHeight="false" outlineLevel="0" collapsed="false">
      <c r="A2500" s="292"/>
      <c r="B2500" s="285"/>
      <c r="C2500" s="301"/>
      <c r="D2500" s="302"/>
    </row>
    <row r="2501" customFormat="false" ht="12.75" hidden="false" customHeight="false" outlineLevel="0" collapsed="false">
      <c r="A2501" s="298" t="s">
        <v>1155</v>
      </c>
      <c r="B2501" s="298"/>
      <c r="C2501" s="299"/>
      <c r="D2501" s="300"/>
    </row>
    <row r="2502" customFormat="false" ht="12.75" hidden="false" customHeight="false" outlineLevel="0" collapsed="false">
      <c r="A2502" s="304"/>
      <c r="B2502" s="284"/>
      <c r="C2502" s="299"/>
      <c r="D2502" s="300"/>
    </row>
    <row r="2503" customFormat="false" ht="12.75" hidden="false" customHeight="false" outlineLevel="0" collapsed="false">
      <c r="A2503" s="292" t="n">
        <v>501</v>
      </c>
      <c r="B2503" s="285" t="s">
        <v>441</v>
      </c>
      <c r="C2503" s="301" t="n">
        <v>1681</v>
      </c>
      <c r="D2503" s="302" t="n">
        <v>0.1</v>
      </c>
    </row>
    <row r="2504" customFormat="false" ht="12.75" hidden="false" customHeight="false" outlineLevel="0" collapsed="false">
      <c r="A2504" s="292" t="n">
        <v>50</v>
      </c>
      <c r="B2504" s="285" t="s">
        <v>1037</v>
      </c>
      <c r="C2504" s="301" t="n">
        <v>1681</v>
      </c>
      <c r="D2504" s="302" t="n">
        <v>0.1</v>
      </c>
    </row>
    <row r="2505" customFormat="false" ht="12.75" hidden="false" customHeight="false" outlineLevel="0" collapsed="false">
      <c r="A2505" s="292"/>
      <c r="B2505" s="285"/>
      <c r="C2505" s="301"/>
      <c r="D2505" s="302"/>
    </row>
    <row r="2506" customFormat="false" ht="12.75" hidden="false" customHeight="false" outlineLevel="0" collapsed="false">
      <c r="A2506" s="292" t="n">
        <v>5121</v>
      </c>
      <c r="B2506" s="285" t="s">
        <v>1257</v>
      </c>
      <c r="C2506" s="301" t="n">
        <v>25053</v>
      </c>
      <c r="D2506" s="302" t="n">
        <v>1.6</v>
      </c>
    </row>
    <row r="2507" customFormat="false" ht="12.75" hidden="false" customHeight="false" outlineLevel="0" collapsed="false">
      <c r="A2507" s="292" t="n">
        <v>512</v>
      </c>
      <c r="B2507" s="285" t="s">
        <v>1258</v>
      </c>
      <c r="C2507" s="301" t="n">
        <v>25053</v>
      </c>
      <c r="D2507" s="302" t="n">
        <v>1.6</v>
      </c>
    </row>
    <row r="2508" customFormat="false" ht="12.75" hidden="false" customHeight="false" outlineLevel="0" collapsed="false">
      <c r="A2508" s="292" t="n">
        <v>5131</v>
      </c>
      <c r="B2508" s="285" t="s">
        <v>452</v>
      </c>
      <c r="C2508" s="301" t="n">
        <v>6094</v>
      </c>
      <c r="D2508" s="302" t="n">
        <v>0.4</v>
      </c>
    </row>
    <row r="2509" customFormat="false" ht="12.75" hidden="false" customHeight="false" outlineLevel="0" collapsed="false">
      <c r="A2509" s="292" t="n">
        <v>513</v>
      </c>
      <c r="B2509" s="285" t="s">
        <v>1232</v>
      </c>
      <c r="C2509" s="301" t="n">
        <v>6094</v>
      </c>
      <c r="D2509" s="302" t="n">
        <v>0.4</v>
      </c>
    </row>
    <row r="2510" customFormat="false" ht="12.75" hidden="false" customHeight="false" outlineLevel="0" collapsed="false">
      <c r="A2510" s="292" t="n">
        <v>5154</v>
      </c>
      <c r="B2510" s="285" t="s">
        <v>1265</v>
      </c>
      <c r="C2510" s="301" t="n">
        <v>128</v>
      </c>
      <c r="D2510" s="302" t="n">
        <v>0</v>
      </c>
    </row>
    <row r="2511" customFormat="false" ht="12.75" hidden="false" customHeight="false" outlineLevel="0" collapsed="false">
      <c r="A2511" s="292" t="n">
        <v>515</v>
      </c>
      <c r="B2511" s="285" t="s">
        <v>1237</v>
      </c>
      <c r="C2511" s="301" t="n">
        <v>128</v>
      </c>
      <c r="D2511" s="302" t="n">
        <v>0</v>
      </c>
    </row>
    <row r="2512" customFormat="false" ht="12.75" hidden="false" customHeight="false" outlineLevel="0" collapsed="false">
      <c r="A2512" s="292" t="n">
        <v>5182</v>
      </c>
      <c r="B2512" s="285" t="s">
        <v>1259</v>
      </c>
      <c r="C2512" s="301" t="n">
        <v>928</v>
      </c>
      <c r="D2512" s="302" t="n">
        <v>0.1</v>
      </c>
    </row>
    <row r="2513" customFormat="false" ht="12.75" hidden="false" customHeight="false" outlineLevel="0" collapsed="false">
      <c r="A2513" s="292" t="n">
        <v>5183</v>
      </c>
      <c r="B2513" s="285" t="s">
        <v>1285</v>
      </c>
      <c r="C2513" s="301" t="n">
        <v>32052</v>
      </c>
      <c r="D2513" s="302" t="n">
        <v>2</v>
      </c>
    </row>
    <row r="2514" customFormat="false" ht="12.75" hidden="false" customHeight="false" outlineLevel="0" collapsed="false">
      <c r="A2514" s="292" t="n">
        <v>5185</v>
      </c>
      <c r="B2514" s="285" t="s">
        <v>1268</v>
      </c>
      <c r="C2514" s="301" t="n">
        <v>206</v>
      </c>
      <c r="D2514" s="302" t="n">
        <v>0</v>
      </c>
    </row>
    <row r="2515" customFormat="false" ht="12.75" hidden="false" customHeight="false" outlineLevel="0" collapsed="false">
      <c r="A2515" s="292" t="n">
        <v>5187</v>
      </c>
      <c r="B2515" s="285" t="s">
        <v>1238</v>
      </c>
      <c r="C2515" s="301" t="n">
        <v>1494268</v>
      </c>
      <c r="D2515" s="302" t="n">
        <v>95.2</v>
      </c>
    </row>
    <row r="2516" customFormat="false" ht="12.75" hidden="false" customHeight="false" outlineLevel="0" collapsed="false">
      <c r="A2516" s="292" t="n">
        <v>518</v>
      </c>
      <c r="B2516" s="285" t="s">
        <v>1240</v>
      </c>
      <c r="C2516" s="301" t="n">
        <v>1527453</v>
      </c>
      <c r="D2516" s="302" t="n">
        <v>97.4</v>
      </c>
    </row>
    <row r="2517" customFormat="false" ht="12.75" hidden="false" customHeight="false" outlineLevel="0" collapsed="false">
      <c r="A2517" s="292" t="n">
        <v>519</v>
      </c>
      <c r="B2517" s="285" t="s">
        <v>280</v>
      </c>
      <c r="C2517" s="301" t="n">
        <v>7082</v>
      </c>
      <c r="D2517" s="302" t="n">
        <v>0.5</v>
      </c>
    </row>
    <row r="2518" customFormat="false" ht="12.75" hidden="false" customHeight="false" outlineLevel="0" collapsed="false">
      <c r="A2518" s="292" t="n">
        <v>51</v>
      </c>
      <c r="B2518" s="285" t="s">
        <v>1241</v>
      </c>
      <c r="C2518" s="301" t="n">
        <v>1565810</v>
      </c>
      <c r="D2518" s="302" t="n">
        <v>99.8</v>
      </c>
    </row>
    <row r="2519" customFormat="false" ht="12.75" hidden="false" customHeight="false" outlineLevel="0" collapsed="false">
      <c r="A2519" s="292"/>
      <c r="B2519" s="285"/>
      <c r="C2519" s="301"/>
      <c r="D2519" s="302"/>
    </row>
    <row r="2520" customFormat="false" ht="12.75" hidden="false" customHeight="false" outlineLevel="0" collapsed="false">
      <c r="A2520" s="292" t="n">
        <v>525</v>
      </c>
      <c r="B2520" s="285" t="s">
        <v>1253</v>
      </c>
      <c r="C2520" s="301" t="n">
        <v>644</v>
      </c>
      <c r="D2520" s="302" t="n">
        <v>0</v>
      </c>
    </row>
    <row r="2521" customFormat="false" ht="12.75" hidden="false" customHeight="false" outlineLevel="0" collapsed="false">
      <c r="A2521" s="292" t="n">
        <v>5263</v>
      </c>
      <c r="B2521" s="285" t="s">
        <v>1254</v>
      </c>
      <c r="C2521" s="301" t="n">
        <v>689</v>
      </c>
      <c r="D2521" s="302" t="n">
        <v>0</v>
      </c>
    </row>
    <row r="2522" customFormat="false" ht="12.75" hidden="false" customHeight="false" outlineLevel="0" collapsed="false">
      <c r="A2522" s="292" t="n">
        <v>526</v>
      </c>
      <c r="B2522" s="285" t="s">
        <v>1255</v>
      </c>
      <c r="C2522" s="301" t="n">
        <v>689</v>
      </c>
      <c r="D2522" s="302" t="n">
        <v>0</v>
      </c>
    </row>
    <row r="2523" customFormat="false" ht="12.75" hidden="false" customHeight="false" outlineLevel="0" collapsed="false">
      <c r="A2523" s="292" t="n">
        <v>52</v>
      </c>
      <c r="B2523" s="285" t="s">
        <v>1256</v>
      </c>
      <c r="C2523" s="301" t="n">
        <v>1333</v>
      </c>
      <c r="D2523" s="302" t="n">
        <v>0.1</v>
      </c>
    </row>
    <row r="2524" customFormat="false" ht="12.75" hidden="false" customHeight="false" outlineLevel="0" collapsed="false">
      <c r="A2524" s="292"/>
      <c r="B2524" s="285"/>
      <c r="C2524" s="301"/>
      <c r="D2524" s="302"/>
    </row>
    <row r="2525" customFormat="false" ht="12.75" hidden="false" customHeight="false" outlineLevel="0" collapsed="false">
      <c r="A2525" s="292" t="n">
        <v>5</v>
      </c>
      <c r="B2525" s="285" t="s">
        <v>418</v>
      </c>
      <c r="C2525" s="301" t="n">
        <v>1568824</v>
      </c>
      <c r="D2525" s="302" t="n">
        <v>100</v>
      </c>
    </row>
    <row r="2526" customFormat="false" ht="12.75" hidden="false" customHeight="false" outlineLevel="0" collapsed="false">
      <c r="A2526" s="292"/>
      <c r="B2526" s="285"/>
      <c r="C2526" s="301"/>
      <c r="D2526" s="302"/>
    </row>
    <row r="2527" customFormat="false" ht="12.75" hidden="false" customHeight="false" outlineLevel="0" collapsed="false">
      <c r="A2527" s="298" t="s">
        <v>1156</v>
      </c>
      <c r="B2527" s="298"/>
      <c r="C2527" s="299"/>
      <c r="D2527" s="300"/>
    </row>
    <row r="2528" customFormat="false" ht="12.75" hidden="false" customHeight="false" outlineLevel="0" collapsed="false">
      <c r="A2528" s="304"/>
      <c r="B2528" s="284"/>
      <c r="C2528" s="299"/>
      <c r="D2528" s="300"/>
    </row>
    <row r="2529" customFormat="false" ht="12.75" hidden="false" customHeight="false" outlineLevel="0" collapsed="false">
      <c r="A2529" s="292" t="n">
        <v>503</v>
      </c>
      <c r="B2529" s="285" t="s">
        <v>1229</v>
      </c>
      <c r="C2529" s="301" t="n">
        <v>6587</v>
      </c>
      <c r="D2529" s="302" t="n">
        <v>0.1</v>
      </c>
    </row>
    <row r="2530" customFormat="false" ht="12.75" hidden="false" customHeight="false" outlineLevel="0" collapsed="false">
      <c r="A2530" s="292" t="n">
        <v>50</v>
      </c>
      <c r="B2530" s="285" t="s">
        <v>1037</v>
      </c>
      <c r="C2530" s="301" t="n">
        <v>6587</v>
      </c>
      <c r="D2530" s="302" t="n">
        <v>0.1</v>
      </c>
    </row>
    <row r="2531" customFormat="false" ht="12.75" hidden="false" customHeight="false" outlineLevel="0" collapsed="false">
      <c r="A2531" s="292"/>
      <c r="B2531" s="285"/>
      <c r="C2531" s="301"/>
      <c r="D2531" s="302"/>
    </row>
    <row r="2532" customFormat="false" ht="12.75" hidden="false" customHeight="false" outlineLevel="0" collapsed="false">
      <c r="A2532" s="292" t="n">
        <v>511</v>
      </c>
      <c r="B2532" s="285" t="s">
        <v>105</v>
      </c>
      <c r="C2532" s="301" t="n">
        <v>2589</v>
      </c>
      <c r="D2532" s="302" t="n">
        <v>0</v>
      </c>
    </row>
    <row r="2533" customFormat="false" ht="12.75" hidden="false" customHeight="false" outlineLevel="0" collapsed="false">
      <c r="A2533" s="292" t="n">
        <v>5132</v>
      </c>
      <c r="B2533" s="285" t="s">
        <v>1271</v>
      </c>
      <c r="C2533" s="301" t="n">
        <v>30151</v>
      </c>
      <c r="D2533" s="302" t="n">
        <v>0.3</v>
      </c>
    </row>
    <row r="2534" customFormat="false" ht="12.75" hidden="false" customHeight="false" outlineLevel="0" collapsed="false">
      <c r="A2534" s="292" t="n">
        <v>5134</v>
      </c>
      <c r="B2534" s="285" t="s">
        <v>125</v>
      </c>
      <c r="C2534" s="301" t="n">
        <v>8810</v>
      </c>
      <c r="D2534" s="302" t="n">
        <v>0.1</v>
      </c>
    </row>
    <row r="2535" customFormat="false" ht="12.75" hidden="false" customHeight="false" outlineLevel="0" collapsed="false">
      <c r="A2535" s="292" t="n">
        <v>5137</v>
      </c>
      <c r="B2535" s="285" t="s">
        <v>1281</v>
      </c>
      <c r="C2535" s="301" t="n">
        <v>421</v>
      </c>
      <c r="D2535" s="302" t="n">
        <v>0</v>
      </c>
    </row>
    <row r="2536" customFormat="false" ht="12.75" hidden="false" customHeight="false" outlineLevel="0" collapsed="false">
      <c r="A2536" s="292" t="n">
        <v>5138</v>
      </c>
      <c r="B2536" s="285" t="s">
        <v>463</v>
      </c>
      <c r="C2536" s="301" t="n">
        <v>19082</v>
      </c>
      <c r="D2536" s="302" t="n">
        <v>0.2</v>
      </c>
    </row>
    <row r="2537" customFormat="false" ht="12.75" hidden="false" customHeight="false" outlineLevel="0" collapsed="false">
      <c r="A2537" s="292" t="n">
        <v>5139</v>
      </c>
      <c r="B2537" s="285" t="s">
        <v>1262</v>
      </c>
      <c r="C2537" s="301" t="n">
        <v>28988</v>
      </c>
      <c r="D2537" s="302" t="n">
        <v>0.3</v>
      </c>
    </row>
    <row r="2538" customFormat="false" ht="12.75" hidden="false" customHeight="false" outlineLevel="0" collapsed="false">
      <c r="A2538" s="292" t="n">
        <v>513</v>
      </c>
      <c r="B2538" s="285" t="s">
        <v>1232</v>
      </c>
      <c r="C2538" s="301" t="n">
        <v>87452</v>
      </c>
      <c r="D2538" s="302" t="n">
        <v>1</v>
      </c>
    </row>
    <row r="2539" customFormat="false" ht="12.75" hidden="false" customHeight="false" outlineLevel="0" collapsed="false">
      <c r="A2539" s="292" t="n">
        <v>5142</v>
      </c>
      <c r="B2539" s="285" t="s">
        <v>476</v>
      </c>
      <c r="C2539" s="301" t="n">
        <v>303</v>
      </c>
      <c r="D2539" s="302" t="n">
        <v>0</v>
      </c>
    </row>
    <row r="2540" customFormat="false" ht="12.75" hidden="false" customHeight="false" outlineLevel="0" collapsed="false">
      <c r="A2540" s="292" t="n">
        <v>5143</v>
      </c>
      <c r="B2540" s="285" t="s">
        <v>1266</v>
      </c>
      <c r="C2540" s="301" t="n">
        <v>5774</v>
      </c>
      <c r="D2540" s="302" t="n">
        <v>0.1</v>
      </c>
    </row>
    <row r="2541" customFormat="false" ht="12.75" hidden="false" customHeight="false" outlineLevel="0" collapsed="false">
      <c r="A2541" s="292" t="n">
        <v>5144</v>
      </c>
      <c r="B2541" s="285" t="s">
        <v>1274</v>
      </c>
      <c r="C2541" s="301" t="n">
        <v>5933</v>
      </c>
      <c r="D2541" s="302" t="n">
        <v>0.1</v>
      </c>
    </row>
    <row r="2542" customFormat="false" ht="12.75" hidden="false" customHeight="false" outlineLevel="0" collapsed="false">
      <c r="A2542" s="292" t="n">
        <v>5146</v>
      </c>
      <c r="B2542" s="285" t="s">
        <v>1267</v>
      </c>
      <c r="C2542" s="301" t="n">
        <v>149</v>
      </c>
      <c r="D2542" s="302" t="n">
        <v>0</v>
      </c>
    </row>
    <row r="2543" customFormat="false" ht="12.75" hidden="false" customHeight="false" outlineLevel="0" collapsed="false">
      <c r="A2543" s="292" t="n">
        <v>5147</v>
      </c>
      <c r="B2543" s="285" t="s">
        <v>1233</v>
      </c>
      <c r="C2543" s="301" t="n">
        <v>9304</v>
      </c>
      <c r="D2543" s="302" t="n">
        <v>0.1</v>
      </c>
    </row>
    <row r="2544" customFormat="false" ht="12.75" hidden="false" customHeight="false" outlineLevel="0" collapsed="false">
      <c r="A2544" s="292" t="n">
        <v>514</v>
      </c>
      <c r="B2544" s="285" t="s">
        <v>1234</v>
      </c>
      <c r="C2544" s="301" t="n">
        <v>21463</v>
      </c>
      <c r="D2544" s="302" t="n">
        <v>0.2</v>
      </c>
    </row>
    <row r="2545" customFormat="false" ht="12.75" hidden="false" customHeight="false" outlineLevel="0" collapsed="false">
      <c r="A2545" s="292" t="n">
        <v>5151</v>
      </c>
      <c r="B2545" s="285" t="s">
        <v>1235</v>
      </c>
      <c r="C2545" s="301" t="n">
        <v>78</v>
      </c>
      <c r="D2545" s="302" t="n">
        <v>0</v>
      </c>
    </row>
    <row r="2546" customFormat="false" ht="12.75" hidden="false" customHeight="false" outlineLevel="0" collapsed="false">
      <c r="A2546" s="292" t="n">
        <v>5152</v>
      </c>
      <c r="B2546" s="285" t="s">
        <v>1264</v>
      </c>
      <c r="C2546" s="301" t="n">
        <v>23038</v>
      </c>
      <c r="D2546" s="302" t="n">
        <v>0.3</v>
      </c>
    </row>
    <row r="2547" customFormat="false" ht="12.75" hidden="false" customHeight="false" outlineLevel="0" collapsed="false">
      <c r="A2547" s="292" t="n">
        <v>5153</v>
      </c>
      <c r="B2547" s="285" t="s">
        <v>1236</v>
      </c>
      <c r="C2547" s="301" t="n">
        <v>1341</v>
      </c>
      <c r="D2547" s="302" t="n">
        <v>0</v>
      </c>
    </row>
    <row r="2548" customFormat="false" ht="12.75" hidden="false" customHeight="false" outlineLevel="0" collapsed="false">
      <c r="A2548" s="292" t="n">
        <v>5154</v>
      </c>
      <c r="B2548" s="285" t="s">
        <v>1265</v>
      </c>
      <c r="C2548" s="301" t="n">
        <v>12858</v>
      </c>
      <c r="D2548" s="302" t="n">
        <v>0.1</v>
      </c>
    </row>
    <row r="2549" customFormat="false" ht="12.75" hidden="false" customHeight="false" outlineLevel="0" collapsed="false">
      <c r="A2549" s="292" t="n">
        <v>5155</v>
      </c>
      <c r="B2549" s="285" t="s">
        <v>542</v>
      </c>
      <c r="C2549" s="301" t="n">
        <v>2963</v>
      </c>
      <c r="D2549" s="302" t="n">
        <v>0</v>
      </c>
    </row>
    <row r="2550" customFormat="false" ht="12.75" hidden="false" customHeight="false" outlineLevel="0" collapsed="false">
      <c r="A2550" s="292" t="n">
        <v>515</v>
      </c>
      <c r="B2550" s="285" t="s">
        <v>1237</v>
      </c>
      <c r="C2550" s="301" t="n">
        <v>40280</v>
      </c>
      <c r="D2550" s="302" t="n">
        <v>0.4</v>
      </c>
    </row>
    <row r="2551" customFormat="false" ht="12.75" hidden="false" customHeight="false" outlineLevel="0" collapsed="false">
      <c r="A2551" s="292" t="n">
        <v>5181</v>
      </c>
      <c r="B2551" s="285" t="s">
        <v>250</v>
      </c>
      <c r="C2551" s="301" t="n">
        <v>4630</v>
      </c>
      <c r="D2551" s="302" t="n">
        <v>0.1</v>
      </c>
    </row>
    <row r="2552" customFormat="false" ht="12.75" hidden="false" customHeight="false" outlineLevel="0" collapsed="false">
      <c r="A2552" s="292" t="n">
        <v>5182</v>
      </c>
      <c r="B2552" s="285" t="s">
        <v>1259</v>
      </c>
      <c r="C2552" s="301" t="n">
        <v>4653</v>
      </c>
      <c r="D2552" s="302" t="n">
        <v>0.1</v>
      </c>
    </row>
    <row r="2553" customFormat="false" ht="12.75" hidden="false" customHeight="false" outlineLevel="0" collapsed="false">
      <c r="A2553" s="292" t="n">
        <v>5183</v>
      </c>
      <c r="B2553" s="285" t="s">
        <v>1285</v>
      </c>
      <c r="C2553" s="301" t="n">
        <v>4371</v>
      </c>
      <c r="D2553" s="302" t="n">
        <v>0</v>
      </c>
    </row>
    <row r="2554" customFormat="false" ht="12.75" hidden="false" customHeight="false" outlineLevel="0" collapsed="false">
      <c r="A2554" s="292" t="n">
        <v>5186</v>
      </c>
      <c r="B2554" s="285" t="s">
        <v>560</v>
      </c>
      <c r="C2554" s="301" t="n">
        <v>1413</v>
      </c>
      <c r="D2554" s="302" t="n">
        <v>0</v>
      </c>
    </row>
    <row r="2555" customFormat="false" ht="12.75" hidden="false" customHeight="false" outlineLevel="0" collapsed="false">
      <c r="A2555" s="292" t="n">
        <v>5187</v>
      </c>
      <c r="B2555" s="285" t="s">
        <v>1238</v>
      </c>
      <c r="C2555" s="301" t="n">
        <v>8544523</v>
      </c>
      <c r="D2555" s="302" t="n">
        <v>94.9</v>
      </c>
    </row>
    <row r="2556" customFormat="false" ht="12.75" hidden="false" customHeight="false" outlineLevel="0" collapsed="false">
      <c r="A2556" s="292" t="n">
        <v>5188</v>
      </c>
      <c r="B2556" s="285" t="s">
        <v>1239</v>
      </c>
      <c r="C2556" s="301" t="n">
        <v>19897</v>
      </c>
      <c r="D2556" s="302" t="n">
        <v>0.2</v>
      </c>
    </row>
    <row r="2557" customFormat="false" ht="12.75" hidden="false" customHeight="false" outlineLevel="0" collapsed="false">
      <c r="A2557" s="292" t="n">
        <v>518</v>
      </c>
      <c r="B2557" s="285" t="s">
        <v>1240</v>
      </c>
      <c r="C2557" s="301" t="n">
        <v>8579488</v>
      </c>
      <c r="D2557" s="302" t="n">
        <v>95.3</v>
      </c>
    </row>
    <row r="2558" customFormat="false" ht="12.75" hidden="false" customHeight="false" outlineLevel="0" collapsed="false">
      <c r="A2558" s="292" t="n">
        <v>519</v>
      </c>
      <c r="B2558" s="285" t="s">
        <v>280</v>
      </c>
      <c r="C2558" s="301" t="n">
        <v>222556</v>
      </c>
      <c r="D2558" s="302" t="n">
        <v>2.5</v>
      </c>
    </row>
    <row r="2559" customFormat="false" ht="12.75" hidden="false" customHeight="false" outlineLevel="0" collapsed="false">
      <c r="A2559" s="292" t="n">
        <v>51</v>
      </c>
      <c r="B2559" s="285" t="s">
        <v>1241</v>
      </c>
      <c r="C2559" s="301" t="n">
        <v>8953828</v>
      </c>
      <c r="D2559" s="302" t="n">
        <v>99.4</v>
      </c>
    </row>
    <row r="2560" customFormat="false" ht="12.75" hidden="false" customHeight="false" outlineLevel="0" collapsed="false">
      <c r="A2560" s="292"/>
      <c r="B2560" s="285"/>
      <c r="C2560" s="301"/>
      <c r="D2560" s="302"/>
    </row>
    <row r="2561" customFormat="false" ht="12.75" hidden="false" customHeight="false" outlineLevel="0" collapsed="false">
      <c r="A2561" s="292" t="n">
        <v>52122</v>
      </c>
      <c r="B2561" s="285" t="s">
        <v>1246</v>
      </c>
      <c r="C2561" s="301" t="n">
        <v>33770</v>
      </c>
      <c r="D2561" s="302" t="n">
        <v>0.4</v>
      </c>
    </row>
    <row r="2562" customFormat="false" ht="12.75" hidden="false" customHeight="false" outlineLevel="0" collapsed="false">
      <c r="A2562" s="292" t="n">
        <v>5212</v>
      </c>
      <c r="B2562" s="285" t="s">
        <v>1247</v>
      </c>
      <c r="C2562" s="301" t="n">
        <v>33770</v>
      </c>
      <c r="D2562" s="302" t="n">
        <v>0.4</v>
      </c>
    </row>
    <row r="2563" customFormat="false" ht="12.75" hidden="false" customHeight="false" outlineLevel="0" collapsed="false">
      <c r="A2563" s="292" t="n">
        <v>521</v>
      </c>
      <c r="B2563" s="285" t="s">
        <v>1248</v>
      </c>
      <c r="C2563" s="301" t="n">
        <v>33770</v>
      </c>
      <c r="D2563" s="302" t="n">
        <v>0.4</v>
      </c>
    </row>
    <row r="2564" customFormat="false" ht="12.75" hidden="false" customHeight="false" outlineLevel="0" collapsed="false">
      <c r="A2564" s="292" t="n">
        <v>5246</v>
      </c>
      <c r="B2564" s="285" t="s">
        <v>1250</v>
      </c>
      <c r="C2564" s="301" t="n">
        <v>200</v>
      </c>
      <c r="D2564" s="302" t="n">
        <v>0</v>
      </c>
    </row>
    <row r="2565" customFormat="false" ht="12.75" hidden="false" customHeight="false" outlineLevel="0" collapsed="false">
      <c r="A2565" s="292" t="n">
        <v>5249</v>
      </c>
      <c r="B2565" s="285" t="s">
        <v>1251</v>
      </c>
      <c r="C2565" s="301" t="n">
        <v>1159</v>
      </c>
      <c r="D2565" s="302" t="n">
        <v>0</v>
      </c>
    </row>
    <row r="2566" customFormat="false" ht="12.75" hidden="false" customHeight="false" outlineLevel="0" collapsed="false">
      <c r="A2566" s="292" t="n">
        <v>524</v>
      </c>
      <c r="B2566" s="285" t="s">
        <v>1252</v>
      </c>
      <c r="C2566" s="301" t="n">
        <v>1359</v>
      </c>
      <c r="D2566" s="302" t="n">
        <v>0</v>
      </c>
    </row>
    <row r="2567" customFormat="false" ht="12.75" hidden="false" customHeight="false" outlineLevel="0" collapsed="false">
      <c r="A2567" s="292" t="n">
        <v>525</v>
      </c>
      <c r="B2567" s="285" t="s">
        <v>1253</v>
      </c>
      <c r="C2567" s="301" t="n">
        <v>460</v>
      </c>
      <c r="D2567" s="302" t="n">
        <v>0</v>
      </c>
    </row>
    <row r="2568" customFormat="false" ht="12.75" hidden="false" customHeight="false" outlineLevel="0" collapsed="false">
      <c r="A2568" s="292" t="n">
        <v>5261</v>
      </c>
      <c r="B2568" s="285" t="s">
        <v>403</v>
      </c>
      <c r="C2568" s="301" t="n">
        <v>5419</v>
      </c>
      <c r="D2568" s="302" t="n">
        <v>0.1</v>
      </c>
    </row>
    <row r="2569" customFormat="false" ht="12.75" hidden="false" customHeight="false" outlineLevel="0" collapsed="false">
      <c r="A2569" s="292" t="n">
        <v>5263</v>
      </c>
      <c r="B2569" s="285" t="s">
        <v>1254</v>
      </c>
      <c r="C2569" s="301" t="n">
        <v>2982</v>
      </c>
      <c r="D2569" s="302" t="n">
        <v>0</v>
      </c>
    </row>
    <row r="2570" customFormat="false" ht="12.75" hidden="false" customHeight="false" outlineLevel="0" collapsed="false">
      <c r="A2570" s="292" t="n">
        <v>526</v>
      </c>
      <c r="B2570" s="285" t="s">
        <v>1255</v>
      </c>
      <c r="C2570" s="301" t="n">
        <v>8401</v>
      </c>
      <c r="D2570" s="302" t="n">
        <v>0.1</v>
      </c>
    </row>
    <row r="2571" customFormat="false" ht="12.75" hidden="false" customHeight="false" outlineLevel="0" collapsed="false">
      <c r="A2571" s="292" t="n">
        <v>52</v>
      </c>
      <c r="B2571" s="285" t="s">
        <v>1256</v>
      </c>
      <c r="C2571" s="301" t="n">
        <v>46133</v>
      </c>
      <c r="D2571" s="302" t="n">
        <v>0.5</v>
      </c>
    </row>
    <row r="2572" customFormat="false" ht="12.75" hidden="false" customHeight="false" outlineLevel="0" collapsed="false">
      <c r="A2572" s="292"/>
      <c r="B2572" s="285"/>
      <c r="C2572" s="301"/>
      <c r="D2572" s="302"/>
    </row>
    <row r="2573" customFormat="false" ht="12.75" hidden="false" customHeight="false" outlineLevel="0" collapsed="false">
      <c r="A2573" s="292" t="n">
        <v>5</v>
      </c>
      <c r="B2573" s="285" t="s">
        <v>418</v>
      </c>
      <c r="C2573" s="301" t="n">
        <v>9006548</v>
      </c>
      <c r="D2573" s="302" t="n">
        <v>100</v>
      </c>
    </row>
    <row r="2574" customFormat="false" ht="12.75" hidden="false" customHeight="false" outlineLevel="0" collapsed="false">
      <c r="A2574" s="292"/>
      <c r="B2574" s="285"/>
      <c r="C2574" s="301"/>
      <c r="D2574" s="302"/>
    </row>
    <row r="2575" customFormat="false" ht="12.75" hidden="false" customHeight="false" outlineLevel="0" collapsed="false">
      <c r="A2575" s="298" t="s">
        <v>1157</v>
      </c>
      <c r="B2575" s="298"/>
      <c r="C2575" s="299"/>
      <c r="D2575" s="300"/>
    </row>
    <row r="2576" customFormat="false" ht="12.75" hidden="false" customHeight="false" outlineLevel="0" collapsed="false">
      <c r="A2576" s="304"/>
      <c r="B2576" s="284"/>
      <c r="C2576" s="299"/>
      <c r="D2576" s="300"/>
    </row>
    <row r="2577" customFormat="false" ht="12.75" hidden="false" customHeight="false" outlineLevel="0" collapsed="false">
      <c r="A2577" s="292" t="n">
        <v>502</v>
      </c>
      <c r="B2577" s="285" t="s">
        <v>1228</v>
      </c>
      <c r="C2577" s="301" t="n">
        <v>1115</v>
      </c>
      <c r="D2577" s="302" t="n">
        <v>0</v>
      </c>
    </row>
    <row r="2578" customFormat="false" ht="12.75" hidden="false" customHeight="false" outlineLevel="0" collapsed="false">
      <c r="A2578" s="292" t="n">
        <v>503</v>
      </c>
      <c r="B2578" s="285" t="s">
        <v>1229</v>
      </c>
      <c r="C2578" s="301" t="n">
        <v>21444</v>
      </c>
      <c r="D2578" s="302" t="n">
        <v>0.1</v>
      </c>
    </row>
    <row r="2579" customFormat="false" ht="12.75" hidden="false" customHeight="false" outlineLevel="0" collapsed="false">
      <c r="A2579" s="292" t="n">
        <v>50</v>
      </c>
      <c r="B2579" s="285" t="s">
        <v>1037</v>
      </c>
      <c r="C2579" s="301" t="n">
        <v>22559</v>
      </c>
      <c r="D2579" s="302" t="n">
        <v>0.1</v>
      </c>
    </row>
    <row r="2580" customFormat="false" ht="12.75" hidden="false" customHeight="false" outlineLevel="0" collapsed="false">
      <c r="A2580" s="292"/>
      <c r="B2580" s="285"/>
      <c r="C2580" s="301"/>
      <c r="D2580" s="302"/>
    </row>
    <row r="2581" customFormat="false" ht="12.75" hidden="false" customHeight="false" outlineLevel="0" collapsed="false">
      <c r="A2581" s="292" t="n">
        <v>511</v>
      </c>
      <c r="B2581" s="285" t="s">
        <v>105</v>
      </c>
      <c r="C2581" s="301" t="n">
        <v>14781</v>
      </c>
      <c r="D2581" s="302" t="n">
        <v>0.1</v>
      </c>
    </row>
    <row r="2582" customFormat="false" ht="12.75" hidden="false" customHeight="false" outlineLevel="0" collapsed="false">
      <c r="A2582" s="292" t="n">
        <v>5121</v>
      </c>
      <c r="B2582" s="285" t="s">
        <v>1257</v>
      </c>
      <c r="C2582" s="301" t="n">
        <v>1352</v>
      </c>
      <c r="D2582" s="302" t="n">
        <v>0</v>
      </c>
    </row>
    <row r="2583" customFormat="false" ht="12.75" hidden="false" customHeight="false" outlineLevel="0" collapsed="false">
      <c r="A2583" s="292" t="n">
        <v>512</v>
      </c>
      <c r="B2583" s="285" t="s">
        <v>1258</v>
      </c>
      <c r="C2583" s="301" t="n">
        <v>1352</v>
      </c>
      <c r="D2583" s="302" t="n">
        <v>0</v>
      </c>
    </row>
    <row r="2584" customFormat="false" ht="12.75" hidden="false" customHeight="false" outlineLevel="0" collapsed="false">
      <c r="A2584" s="292" t="n">
        <v>5132</v>
      </c>
      <c r="B2584" s="285" t="s">
        <v>1271</v>
      </c>
      <c r="C2584" s="301" t="n">
        <v>2769</v>
      </c>
      <c r="D2584" s="302" t="n">
        <v>0</v>
      </c>
    </row>
    <row r="2585" customFormat="false" ht="12.75" hidden="false" customHeight="false" outlineLevel="0" collapsed="false">
      <c r="A2585" s="292" t="n">
        <v>5134</v>
      </c>
      <c r="B2585" s="285" t="s">
        <v>125</v>
      </c>
      <c r="C2585" s="301" t="n">
        <v>944</v>
      </c>
      <c r="D2585" s="302" t="n">
        <v>0</v>
      </c>
    </row>
    <row r="2586" customFormat="false" ht="12.75" hidden="false" customHeight="false" outlineLevel="0" collapsed="false">
      <c r="A2586" s="292" t="n">
        <v>5137</v>
      </c>
      <c r="B2586" s="285" t="s">
        <v>1281</v>
      </c>
      <c r="C2586" s="301" t="n">
        <v>2293</v>
      </c>
      <c r="D2586" s="302" t="n">
        <v>0</v>
      </c>
    </row>
    <row r="2587" customFormat="false" ht="12.75" hidden="false" customHeight="false" outlineLevel="0" collapsed="false">
      <c r="A2587" s="292" t="n">
        <v>5138</v>
      </c>
      <c r="B2587" s="285" t="s">
        <v>463</v>
      </c>
      <c r="C2587" s="301" t="n">
        <v>4498</v>
      </c>
      <c r="D2587" s="302" t="n">
        <v>0</v>
      </c>
    </row>
    <row r="2588" customFormat="false" ht="12.75" hidden="false" customHeight="false" outlineLevel="0" collapsed="false">
      <c r="A2588" s="292" t="n">
        <v>5139</v>
      </c>
      <c r="B2588" s="285" t="s">
        <v>1262</v>
      </c>
      <c r="C2588" s="301" t="n">
        <v>7512</v>
      </c>
      <c r="D2588" s="302" t="n">
        <v>0</v>
      </c>
    </row>
    <row r="2589" customFormat="false" ht="12.75" hidden="false" customHeight="false" outlineLevel="0" collapsed="false">
      <c r="A2589" s="292" t="n">
        <v>513</v>
      </c>
      <c r="B2589" s="285" t="s">
        <v>1232</v>
      </c>
      <c r="C2589" s="301" t="n">
        <v>18016</v>
      </c>
      <c r="D2589" s="302" t="n">
        <v>0.1</v>
      </c>
    </row>
    <row r="2590" customFormat="false" ht="12.75" hidden="false" customHeight="false" outlineLevel="0" collapsed="false">
      <c r="A2590" s="292" t="n">
        <v>5141</v>
      </c>
      <c r="B2590" s="285" t="s">
        <v>150</v>
      </c>
      <c r="C2590" s="301" t="n">
        <v>8685</v>
      </c>
      <c r="D2590" s="302" t="n">
        <v>0.1</v>
      </c>
    </row>
    <row r="2591" customFormat="false" ht="12.75" hidden="false" customHeight="false" outlineLevel="0" collapsed="false">
      <c r="A2591" s="292" t="n">
        <v>5142</v>
      </c>
      <c r="B2591" s="285" t="s">
        <v>476</v>
      </c>
      <c r="C2591" s="301" t="n">
        <v>5136</v>
      </c>
      <c r="D2591" s="302" t="n">
        <v>0</v>
      </c>
    </row>
    <row r="2592" customFormat="false" ht="12.75" hidden="false" customHeight="false" outlineLevel="0" collapsed="false">
      <c r="A2592" s="292" t="n">
        <v>5143</v>
      </c>
      <c r="B2592" s="285" t="s">
        <v>1266</v>
      </c>
      <c r="C2592" s="301" t="n">
        <v>4601</v>
      </c>
      <c r="D2592" s="302" t="n">
        <v>0</v>
      </c>
    </row>
    <row r="2593" customFormat="false" ht="12.75" hidden="false" customHeight="false" outlineLevel="0" collapsed="false">
      <c r="A2593" s="292" t="n">
        <v>5144</v>
      </c>
      <c r="B2593" s="285" t="s">
        <v>1274</v>
      </c>
      <c r="C2593" s="301" t="n">
        <v>1783</v>
      </c>
      <c r="D2593" s="302" t="n">
        <v>0</v>
      </c>
    </row>
    <row r="2594" customFormat="false" ht="12.75" hidden="false" customHeight="false" outlineLevel="0" collapsed="false">
      <c r="A2594" s="292" t="n">
        <v>5145</v>
      </c>
      <c r="B2594" s="285" t="s">
        <v>1275</v>
      </c>
      <c r="C2594" s="301" t="n">
        <v>52</v>
      </c>
      <c r="D2594" s="302" t="n">
        <v>0</v>
      </c>
    </row>
    <row r="2595" customFormat="false" ht="12.75" hidden="false" customHeight="false" outlineLevel="0" collapsed="false">
      <c r="A2595" s="292" t="n">
        <v>5146</v>
      </c>
      <c r="B2595" s="285" t="s">
        <v>1267</v>
      </c>
      <c r="C2595" s="301" t="n">
        <v>92569</v>
      </c>
      <c r="D2595" s="302" t="n">
        <v>0.6</v>
      </c>
    </row>
    <row r="2596" customFormat="false" ht="12.75" hidden="false" customHeight="false" outlineLevel="0" collapsed="false">
      <c r="A2596" s="292" t="n">
        <v>5147</v>
      </c>
      <c r="B2596" s="285" t="s">
        <v>1233</v>
      </c>
      <c r="C2596" s="301" t="n">
        <v>91082</v>
      </c>
      <c r="D2596" s="302" t="n">
        <v>0.5</v>
      </c>
    </row>
    <row r="2597" customFormat="false" ht="12.75" hidden="false" customHeight="false" outlineLevel="0" collapsed="false">
      <c r="A2597" s="292" t="n">
        <v>514</v>
      </c>
      <c r="B2597" s="285" t="s">
        <v>1234</v>
      </c>
      <c r="C2597" s="301" t="n">
        <v>203909</v>
      </c>
      <c r="D2597" s="302" t="n">
        <v>1.2</v>
      </c>
    </row>
    <row r="2598" customFormat="false" ht="12.75" hidden="false" customHeight="false" outlineLevel="0" collapsed="false">
      <c r="A2598" s="292" t="n">
        <v>5151</v>
      </c>
      <c r="B2598" s="285" t="s">
        <v>1235</v>
      </c>
      <c r="C2598" s="301" t="n">
        <v>4791</v>
      </c>
      <c r="D2598" s="302" t="n">
        <v>0</v>
      </c>
    </row>
    <row r="2599" customFormat="false" ht="12.75" hidden="false" customHeight="false" outlineLevel="0" collapsed="false">
      <c r="A2599" s="292" t="n">
        <v>5152</v>
      </c>
      <c r="B2599" s="285" t="s">
        <v>1264</v>
      </c>
      <c r="C2599" s="301" t="n">
        <v>23105</v>
      </c>
      <c r="D2599" s="302" t="n">
        <v>0.1</v>
      </c>
    </row>
    <row r="2600" customFormat="false" ht="12.75" hidden="false" customHeight="false" outlineLevel="0" collapsed="false">
      <c r="A2600" s="292" t="n">
        <v>5153</v>
      </c>
      <c r="B2600" s="285" t="s">
        <v>1236</v>
      </c>
      <c r="C2600" s="301" t="n">
        <v>1968</v>
      </c>
      <c r="D2600" s="302" t="n">
        <v>0</v>
      </c>
    </row>
    <row r="2601" customFormat="false" ht="12.75" hidden="false" customHeight="false" outlineLevel="0" collapsed="false">
      <c r="A2601" s="292" t="n">
        <v>5154</v>
      </c>
      <c r="B2601" s="285" t="s">
        <v>1265</v>
      </c>
      <c r="C2601" s="301" t="n">
        <v>15887</v>
      </c>
      <c r="D2601" s="302" t="n">
        <v>0.1</v>
      </c>
    </row>
    <row r="2602" customFormat="false" ht="12.75" hidden="false" customHeight="false" outlineLevel="0" collapsed="false">
      <c r="A2602" s="292" t="n">
        <v>5155</v>
      </c>
      <c r="B2602" s="285" t="s">
        <v>542</v>
      </c>
      <c r="C2602" s="301" t="n">
        <v>92307</v>
      </c>
      <c r="D2602" s="302" t="n">
        <v>0.6</v>
      </c>
    </row>
    <row r="2603" customFormat="false" ht="12.75" hidden="false" customHeight="false" outlineLevel="0" collapsed="false">
      <c r="A2603" s="292" t="n">
        <v>515</v>
      </c>
      <c r="B2603" s="285" t="s">
        <v>1237</v>
      </c>
      <c r="C2603" s="301" t="n">
        <v>138058</v>
      </c>
      <c r="D2603" s="302" t="n">
        <v>0.8</v>
      </c>
    </row>
    <row r="2604" customFormat="false" ht="12.75" hidden="false" customHeight="false" outlineLevel="0" collapsed="false">
      <c r="A2604" s="292" t="n">
        <v>5181</v>
      </c>
      <c r="B2604" s="285" t="s">
        <v>250</v>
      </c>
      <c r="C2604" s="301" t="n">
        <v>9016</v>
      </c>
      <c r="D2604" s="302" t="n">
        <v>0.1</v>
      </c>
    </row>
    <row r="2605" customFormat="false" ht="12.75" hidden="false" customHeight="false" outlineLevel="0" collapsed="false">
      <c r="A2605" s="292" t="n">
        <v>5182</v>
      </c>
      <c r="B2605" s="285" t="s">
        <v>1259</v>
      </c>
      <c r="C2605" s="301" t="n">
        <v>37355</v>
      </c>
      <c r="D2605" s="302" t="n">
        <v>0.2</v>
      </c>
    </row>
    <row r="2606" customFormat="false" ht="12.75" hidden="false" customHeight="false" outlineLevel="0" collapsed="false">
      <c r="A2606" s="292" t="n">
        <v>5183</v>
      </c>
      <c r="B2606" s="285" t="s">
        <v>1285</v>
      </c>
      <c r="C2606" s="301" t="n">
        <v>21854</v>
      </c>
      <c r="D2606" s="302" t="n">
        <v>0.1</v>
      </c>
    </row>
    <row r="2607" customFormat="false" ht="12.75" hidden="false" customHeight="false" outlineLevel="0" collapsed="false">
      <c r="A2607" s="292" t="n">
        <v>5184</v>
      </c>
      <c r="B2607" s="285" t="s">
        <v>1276</v>
      </c>
      <c r="C2607" s="301" t="n">
        <v>424</v>
      </c>
      <c r="D2607" s="302" t="n">
        <v>0</v>
      </c>
    </row>
    <row r="2608" customFormat="false" ht="12.75" hidden="false" customHeight="false" outlineLevel="0" collapsed="false">
      <c r="A2608" s="292" t="n">
        <v>5185</v>
      </c>
      <c r="B2608" s="285" t="s">
        <v>1268</v>
      </c>
      <c r="C2608" s="301" t="n">
        <v>206</v>
      </c>
      <c r="D2608" s="302" t="n">
        <v>0</v>
      </c>
    </row>
    <row r="2609" customFormat="false" ht="12.75" hidden="false" customHeight="false" outlineLevel="0" collapsed="false">
      <c r="A2609" s="292" t="n">
        <v>5186</v>
      </c>
      <c r="B2609" s="285" t="s">
        <v>560</v>
      </c>
      <c r="C2609" s="301" t="n">
        <v>1324</v>
      </c>
      <c r="D2609" s="302" t="n">
        <v>0</v>
      </c>
    </row>
    <row r="2610" customFormat="false" ht="12.75" hidden="false" customHeight="false" outlineLevel="0" collapsed="false">
      <c r="A2610" s="292" t="n">
        <v>5187</v>
      </c>
      <c r="B2610" s="285" t="s">
        <v>1238</v>
      </c>
      <c r="C2610" s="301" t="n">
        <v>15222647</v>
      </c>
      <c r="D2610" s="302" t="n">
        <v>90.9</v>
      </c>
    </row>
    <row r="2611" customFormat="false" ht="12.75" hidden="false" customHeight="false" outlineLevel="0" collapsed="false">
      <c r="A2611" s="292" t="n">
        <v>5188</v>
      </c>
      <c r="B2611" s="285" t="s">
        <v>1239</v>
      </c>
      <c r="C2611" s="301" t="n">
        <v>29031</v>
      </c>
      <c r="D2611" s="302" t="n">
        <v>0.2</v>
      </c>
    </row>
    <row r="2612" customFormat="false" ht="12.75" hidden="false" customHeight="false" outlineLevel="0" collapsed="false">
      <c r="A2612" s="292" t="n">
        <v>518</v>
      </c>
      <c r="B2612" s="285" t="s">
        <v>1240</v>
      </c>
      <c r="C2612" s="301" t="n">
        <v>15321857</v>
      </c>
      <c r="D2612" s="302" t="n">
        <v>91.5</v>
      </c>
    </row>
    <row r="2613" customFormat="false" ht="12.75" hidden="false" customHeight="false" outlineLevel="0" collapsed="false">
      <c r="A2613" s="292" t="n">
        <v>519</v>
      </c>
      <c r="B2613" s="285" t="s">
        <v>280</v>
      </c>
      <c r="C2613" s="301" t="n">
        <v>952035</v>
      </c>
      <c r="D2613" s="302" t="n">
        <v>5.7</v>
      </c>
    </row>
    <row r="2614" customFormat="false" ht="12.75" hidden="false" customHeight="false" outlineLevel="0" collapsed="false">
      <c r="A2614" s="292" t="n">
        <v>51</v>
      </c>
      <c r="B2614" s="285" t="s">
        <v>1241</v>
      </c>
      <c r="C2614" s="301" t="n">
        <v>16650009</v>
      </c>
      <c r="D2614" s="302" t="n">
        <v>99.5</v>
      </c>
    </row>
    <row r="2615" customFormat="false" ht="12.75" hidden="false" customHeight="false" outlineLevel="0" collapsed="false">
      <c r="A2615" s="292"/>
      <c r="B2615" s="285"/>
      <c r="C2615" s="301"/>
      <c r="D2615" s="302"/>
    </row>
    <row r="2616" customFormat="false" ht="12.75" hidden="false" customHeight="false" outlineLevel="0" collapsed="false">
      <c r="A2616" s="292" t="n">
        <v>52122</v>
      </c>
      <c r="B2616" s="285" t="s">
        <v>1246</v>
      </c>
      <c r="C2616" s="301" t="n">
        <v>49503</v>
      </c>
      <c r="D2616" s="302" t="n">
        <v>0.3</v>
      </c>
    </row>
    <row r="2617" customFormat="false" ht="12.75" hidden="false" customHeight="false" outlineLevel="0" collapsed="false">
      <c r="A2617" s="292" t="n">
        <v>5212</v>
      </c>
      <c r="B2617" s="285" t="s">
        <v>1247</v>
      </c>
      <c r="C2617" s="301" t="n">
        <v>49503</v>
      </c>
      <c r="D2617" s="302" t="n">
        <v>0.3</v>
      </c>
    </row>
    <row r="2618" customFormat="false" ht="12.75" hidden="false" customHeight="false" outlineLevel="0" collapsed="false">
      <c r="A2618" s="292" t="n">
        <v>521</v>
      </c>
      <c r="B2618" s="285" t="s">
        <v>1248</v>
      </c>
      <c r="C2618" s="301" t="n">
        <v>49503</v>
      </c>
      <c r="D2618" s="302" t="n">
        <v>0.3</v>
      </c>
    </row>
    <row r="2619" customFormat="false" ht="12.75" hidden="false" customHeight="false" outlineLevel="0" collapsed="false">
      <c r="A2619" s="292" t="n">
        <v>5245</v>
      </c>
      <c r="B2619" s="285" t="s">
        <v>1249</v>
      </c>
      <c r="C2619" s="301" t="n">
        <v>3315</v>
      </c>
      <c r="D2619" s="302" t="n">
        <v>0</v>
      </c>
    </row>
    <row r="2620" customFormat="false" ht="12.75" hidden="false" customHeight="false" outlineLevel="0" collapsed="false">
      <c r="A2620" s="292" t="n">
        <v>5246</v>
      </c>
      <c r="B2620" s="285" t="s">
        <v>1250</v>
      </c>
      <c r="C2620" s="301" t="n">
        <v>252</v>
      </c>
      <c r="D2620" s="302" t="n">
        <v>0</v>
      </c>
    </row>
    <row r="2621" customFormat="false" ht="12.75" hidden="false" customHeight="false" outlineLevel="0" collapsed="false">
      <c r="A2621" s="292" t="n">
        <v>5249</v>
      </c>
      <c r="B2621" s="285" t="s">
        <v>1251</v>
      </c>
      <c r="C2621" s="301" t="n">
        <v>4738</v>
      </c>
      <c r="D2621" s="302" t="n">
        <v>0</v>
      </c>
    </row>
    <row r="2622" customFormat="false" ht="12.75" hidden="false" customHeight="false" outlineLevel="0" collapsed="false">
      <c r="A2622" s="292" t="n">
        <v>524</v>
      </c>
      <c r="B2622" s="285" t="s">
        <v>1252</v>
      </c>
      <c r="C2622" s="301" t="n">
        <v>8305</v>
      </c>
      <c r="D2622" s="302" t="n">
        <v>0</v>
      </c>
    </row>
    <row r="2623" customFormat="false" ht="12.75" hidden="false" customHeight="false" outlineLevel="0" collapsed="false">
      <c r="A2623" s="292" t="n">
        <v>5261</v>
      </c>
      <c r="B2623" s="285" t="s">
        <v>403</v>
      </c>
      <c r="C2623" s="301" t="n">
        <v>1033</v>
      </c>
      <c r="D2623" s="302" t="n">
        <v>0</v>
      </c>
    </row>
    <row r="2624" customFormat="false" ht="12.75" hidden="false" customHeight="false" outlineLevel="0" collapsed="false">
      <c r="A2624" s="292" t="n">
        <v>5263</v>
      </c>
      <c r="B2624" s="285" t="s">
        <v>1254</v>
      </c>
      <c r="C2624" s="301" t="n">
        <v>6441</v>
      </c>
      <c r="D2624" s="302" t="n">
        <v>0</v>
      </c>
    </row>
    <row r="2625" customFormat="false" ht="12.75" hidden="false" customHeight="false" outlineLevel="0" collapsed="false">
      <c r="A2625" s="292" t="n">
        <v>526</v>
      </c>
      <c r="B2625" s="285" t="s">
        <v>1255</v>
      </c>
      <c r="C2625" s="301" t="n">
        <v>7474</v>
      </c>
      <c r="D2625" s="302" t="n">
        <v>0</v>
      </c>
    </row>
    <row r="2626" customFormat="false" ht="12.75" hidden="false" customHeight="false" outlineLevel="0" collapsed="false">
      <c r="A2626" s="292" t="n">
        <v>52</v>
      </c>
      <c r="B2626" s="285" t="s">
        <v>1256</v>
      </c>
      <c r="C2626" s="301" t="n">
        <v>65880</v>
      </c>
      <c r="D2626" s="302" t="n">
        <v>0.4</v>
      </c>
    </row>
    <row r="2627" customFormat="false" ht="12.75" hidden="false" customHeight="false" outlineLevel="0" collapsed="false">
      <c r="A2627" s="292"/>
      <c r="B2627" s="285"/>
      <c r="C2627" s="301"/>
      <c r="D2627" s="302"/>
    </row>
    <row r="2628" customFormat="false" ht="12.75" hidden="false" customHeight="false" outlineLevel="0" collapsed="false">
      <c r="A2628" s="292" t="n">
        <v>5</v>
      </c>
      <c r="B2628" s="285" t="s">
        <v>418</v>
      </c>
      <c r="C2628" s="301" t="n">
        <v>16738448</v>
      </c>
      <c r="D2628" s="302" t="n">
        <v>100</v>
      </c>
    </row>
    <row r="2629" customFormat="false" ht="12.75" hidden="false" customHeight="false" outlineLevel="0" collapsed="false">
      <c r="A2629" s="292"/>
      <c r="B2629" s="285"/>
      <c r="C2629" s="301"/>
      <c r="D2629" s="302"/>
    </row>
    <row r="2630" customFormat="false" ht="12.75" hidden="false" customHeight="false" outlineLevel="0" collapsed="false">
      <c r="A2630" s="298" t="s">
        <v>1158</v>
      </c>
      <c r="B2630" s="298"/>
      <c r="C2630" s="299"/>
      <c r="D2630" s="300"/>
    </row>
    <row r="2631" customFormat="false" ht="12.75" hidden="false" customHeight="false" outlineLevel="0" collapsed="false">
      <c r="A2631" s="304"/>
      <c r="B2631" s="284"/>
      <c r="C2631" s="299"/>
      <c r="D2631" s="300"/>
    </row>
    <row r="2632" customFormat="false" ht="12.75" hidden="false" customHeight="false" outlineLevel="0" collapsed="false">
      <c r="A2632" s="292" t="n">
        <v>501</v>
      </c>
      <c r="B2632" s="285" t="s">
        <v>441</v>
      </c>
      <c r="C2632" s="301" t="n">
        <v>75137</v>
      </c>
      <c r="D2632" s="302" t="n">
        <v>1.2</v>
      </c>
    </row>
    <row r="2633" customFormat="false" ht="12.75" hidden="false" customHeight="false" outlineLevel="0" collapsed="false">
      <c r="A2633" s="292" t="n">
        <v>50</v>
      </c>
      <c r="B2633" s="285" t="s">
        <v>1037</v>
      </c>
      <c r="C2633" s="301" t="n">
        <v>75137</v>
      </c>
      <c r="D2633" s="302" t="n">
        <v>1.2</v>
      </c>
    </row>
    <row r="2634" customFormat="false" ht="12.75" hidden="false" customHeight="false" outlineLevel="0" collapsed="false">
      <c r="A2634" s="292"/>
      <c r="B2634" s="285"/>
      <c r="C2634" s="301"/>
      <c r="D2634" s="302"/>
    </row>
    <row r="2635" customFormat="false" ht="12.75" hidden="false" customHeight="false" outlineLevel="0" collapsed="false">
      <c r="A2635" s="292" t="n">
        <v>5121</v>
      </c>
      <c r="B2635" s="285" t="s">
        <v>1257</v>
      </c>
      <c r="C2635" s="301" t="n">
        <v>80113</v>
      </c>
      <c r="D2635" s="302" t="n">
        <v>1.3</v>
      </c>
    </row>
    <row r="2636" customFormat="false" ht="12.75" hidden="false" customHeight="false" outlineLevel="0" collapsed="false">
      <c r="A2636" s="292" t="n">
        <v>512</v>
      </c>
      <c r="B2636" s="285" t="s">
        <v>1258</v>
      </c>
      <c r="C2636" s="301" t="n">
        <v>80113</v>
      </c>
      <c r="D2636" s="302" t="n">
        <v>1.3</v>
      </c>
    </row>
    <row r="2637" customFormat="false" ht="12.75" hidden="false" customHeight="false" outlineLevel="0" collapsed="false">
      <c r="A2637" s="292" t="n">
        <v>5131</v>
      </c>
      <c r="B2637" s="285" t="s">
        <v>452</v>
      </c>
      <c r="C2637" s="301" t="n">
        <v>1688</v>
      </c>
      <c r="D2637" s="302" t="n">
        <v>0</v>
      </c>
    </row>
    <row r="2638" customFormat="false" ht="12.75" hidden="false" customHeight="false" outlineLevel="0" collapsed="false">
      <c r="A2638" s="292" t="n">
        <v>513</v>
      </c>
      <c r="B2638" s="285" t="s">
        <v>1232</v>
      </c>
      <c r="C2638" s="301" t="n">
        <v>1688</v>
      </c>
      <c r="D2638" s="302" t="n">
        <v>0</v>
      </c>
    </row>
    <row r="2639" customFormat="false" ht="12.75" hidden="false" customHeight="false" outlineLevel="0" collapsed="false">
      <c r="A2639" s="292" t="n">
        <v>5153</v>
      </c>
      <c r="B2639" s="285" t="s">
        <v>1236</v>
      </c>
      <c r="C2639" s="301" t="n">
        <v>33758</v>
      </c>
      <c r="D2639" s="302" t="n">
        <v>0.5</v>
      </c>
    </row>
    <row r="2640" customFormat="false" ht="12.75" hidden="false" customHeight="false" outlineLevel="0" collapsed="false">
      <c r="A2640" s="292" t="n">
        <v>515</v>
      </c>
      <c r="B2640" s="285" t="s">
        <v>1237</v>
      </c>
      <c r="C2640" s="301" t="n">
        <v>33758</v>
      </c>
      <c r="D2640" s="302" t="n">
        <v>0.5</v>
      </c>
    </row>
    <row r="2641" customFormat="false" ht="12.75" hidden="false" customHeight="false" outlineLevel="0" collapsed="false">
      <c r="A2641" s="292" t="n">
        <v>5188</v>
      </c>
      <c r="B2641" s="285" t="s">
        <v>1239</v>
      </c>
      <c r="C2641" s="301" t="n">
        <v>5386039</v>
      </c>
      <c r="D2641" s="302" t="n">
        <v>87.2</v>
      </c>
    </row>
    <row r="2642" customFormat="false" ht="12.75" hidden="false" customHeight="false" outlineLevel="0" collapsed="false">
      <c r="A2642" s="292" t="n">
        <v>518</v>
      </c>
      <c r="B2642" s="285" t="s">
        <v>1240</v>
      </c>
      <c r="C2642" s="301" t="n">
        <v>5386039</v>
      </c>
      <c r="D2642" s="302" t="n">
        <v>87.2</v>
      </c>
    </row>
    <row r="2643" customFormat="false" ht="12.75" hidden="false" customHeight="false" outlineLevel="0" collapsed="false">
      <c r="A2643" s="292" t="n">
        <v>519</v>
      </c>
      <c r="B2643" s="285" t="s">
        <v>280</v>
      </c>
      <c r="C2643" s="301" t="n">
        <v>527620</v>
      </c>
      <c r="D2643" s="302" t="n">
        <v>8.5</v>
      </c>
    </row>
    <row r="2644" customFormat="false" ht="12.75" hidden="false" customHeight="false" outlineLevel="0" collapsed="false">
      <c r="A2644" s="292" t="n">
        <v>51</v>
      </c>
      <c r="B2644" s="285" t="s">
        <v>1241</v>
      </c>
      <c r="C2644" s="301" t="n">
        <v>6029218</v>
      </c>
      <c r="D2644" s="302" t="n">
        <v>97.6</v>
      </c>
    </row>
    <row r="2645" customFormat="false" ht="12.75" hidden="false" customHeight="false" outlineLevel="0" collapsed="false">
      <c r="A2645" s="292"/>
      <c r="B2645" s="285"/>
      <c r="C2645" s="301"/>
      <c r="D2645" s="302"/>
    </row>
    <row r="2646" customFormat="false" ht="12.75" hidden="false" customHeight="false" outlineLevel="0" collapsed="false">
      <c r="A2646" s="292" t="n">
        <v>52122</v>
      </c>
      <c r="B2646" s="285" t="s">
        <v>1246</v>
      </c>
      <c r="C2646" s="301" t="n">
        <v>71801</v>
      </c>
      <c r="D2646" s="302" t="n">
        <v>1.2</v>
      </c>
    </row>
    <row r="2647" customFormat="false" ht="12.75" hidden="false" customHeight="false" outlineLevel="0" collapsed="false">
      <c r="A2647" s="292" t="n">
        <v>5212</v>
      </c>
      <c r="B2647" s="285" t="s">
        <v>1247</v>
      </c>
      <c r="C2647" s="301" t="n">
        <v>71801</v>
      </c>
      <c r="D2647" s="302" t="n">
        <v>1.2</v>
      </c>
    </row>
    <row r="2648" customFormat="false" ht="12.75" hidden="false" customHeight="false" outlineLevel="0" collapsed="false">
      <c r="A2648" s="292" t="n">
        <v>521</v>
      </c>
      <c r="B2648" s="285" t="s">
        <v>1248</v>
      </c>
      <c r="C2648" s="301" t="n">
        <v>71801</v>
      </c>
      <c r="D2648" s="302" t="n">
        <v>1.2</v>
      </c>
    </row>
    <row r="2649" customFormat="false" ht="12.75" hidden="false" customHeight="false" outlineLevel="0" collapsed="false">
      <c r="A2649" s="292" t="n">
        <v>5246</v>
      </c>
      <c r="B2649" s="285" t="s">
        <v>1250</v>
      </c>
      <c r="C2649" s="301" t="n">
        <v>1366</v>
      </c>
      <c r="D2649" s="302" t="n">
        <v>0</v>
      </c>
    </row>
    <row r="2650" customFormat="false" ht="12.75" hidden="false" customHeight="false" outlineLevel="0" collapsed="false">
      <c r="A2650" s="292" t="n">
        <v>524</v>
      </c>
      <c r="B2650" s="285" t="s">
        <v>1252</v>
      </c>
      <c r="C2650" s="301" t="n">
        <v>1366</v>
      </c>
      <c r="D2650" s="302" t="n">
        <v>0</v>
      </c>
    </row>
    <row r="2651" customFormat="false" ht="12.75" hidden="false" customHeight="false" outlineLevel="0" collapsed="false">
      <c r="A2651" s="292" t="n">
        <v>5263</v>
      </c>
      <c r="B2651" s="285" t="s">
        <v>1254</v>
      </c>
      <c r="C2651" s="301" t="n">
        <v>804</v>
      </c>
      <c r="D2651" s="302" t="n">
        <v>0</v>
      </c>
    </row>
    <row r="2652" customFormat="false" ht="12.75" hidden="false" customHeight="false" outlineLevel="0" collapsed="false">
      <c r="A2652" s="292" t="n">
        <v>526</v>
      </c>
      <c r="B2652" s="285" t="s">
        <v>1255</v>
      </c>
      <c r="C2652" s="301" t="n">
        <v>804</v>
      </c>
      <c r="D2652" s="302" t="n">
        <v>0</v>
      </c>
    </row>
    <row r="2653" customFormat="false" ht="12.75" hidden="false" customHeight="false" outlineLevel="0" collapsed="false">
      <c r="A2653" s="292" t="n">
        <v>52</v>
      </c>
      <c r="B2653" s="285" t="s">
        <v>1256</v>
      </c>
      <c r="C2653" s="301" t="n">
        <v>73970</v>
      </c>
      <c r="D2653" s="302" t="n">
        <v>1.2</v>
      </c>
    </row>
    <row r="2654" customFormat="false" ht="12.75" hidden="false" customHeight="false" outlineLevel="0" collapsed="false">
      <c r="A2654" s="292"/>
      <c r="B2654" s="285"/>
      <c r="C2654" s="301"/>
      <c r="D2654" s="302"/>
    </row>
    <row r="2655" customFormat="false" ht="12.75" hidden="false" customHeight="false" outlineLevel="0" collapsed="false">
      <c r="A2655" s="292" t="n">
        <v>5</v>
      </c>
      <c r="B2655" s="285" t="s">
        <v>418</v>
      </c>
      <c r="C2655" s="301" t="n">
        <v>6178325</v>
      </c>
      <c r="D2655" s="302" t="n">
        <v>100</v>
      </c>
    </row>
    <row r="2656" customFormat="false" ht="12.75" hidden="false" customHeight="false" outlineLevel="0" collapsed="false">
      <c r="A2656" s="292"/>
      <c r="B2656" s="285"/>
      <c r="C2656" s="301"/>
      <c r="D2656" s="302"/>
    </row>
    <row r="2657" customFormat="false" ht="12.75" hidden="false" customHeight="false" outlineLevel="0" collapsed="false">
      <c r="A2657" s="298" t="s">
        <v>1159</v>
      </c>
      <c r="B2657" s="298"/>
      <c r="C2657" s="299"/>
      <c r="D2657" s="300"/>
    </row>
    <row r="2658" customFormat="false" ht="12.75" hidden="false" customHeight="false" outlineLevel="0" collapsed="false">
      <c r="A2658" s="304"/>
      <c r="B2658" s="284"/>
      <c r="C2658" s="299"/>
      <c r="D2658" s="300"/>
    </row>
    <row r="2659" customFormat="false" ht="12.75" hidden="false" customHeight="false" outlineLevel="0" collapsed="false">
      <c r="A2659" s="292" t="n">
        <v>501</v>
      </c>
      <c r="B2659" s="285" t="s">
        <v>441</v>
      </c>
      <c r="C2659" s="301" t="n">
        <v>76818</v>
      </c>
      <c r="D2659" s="302" t="n">
        <v>0</v>
      </c>
    </row>
    <row r="2660" customFormat="false" ht="12.75" hidden="false" customHeight="false" outlineLevel="0" collapsed="false">
      <c r="A2660" s="292" t="n">
        <v>502</v>
      </c>
      <c r="B2660" s="285" t="s">
        <v>1228</v>
      </c>
      <c r="C2660" s="301" t="n">
        <v>2492</v>
      </c>
      <c r="D2660" s="302" t="n">
        <v>0</v>
      </c>
    </row>
    <row r="2661" customFormat="false" ht="12.75" hidden="false" customHeight="false" outlineLevel="0" collapsed="false">
      <c r="A2661" s="292" t="n">
        <v>503</v>
      </c>
      <c r="B2661" s="285" t="s">
        <v>1229</v>
      </c>
      <c r="C2661" s="301" t="n">
        <v>150657</v>
      </c>
      <c r="D2661" s="302" t="n">
        <v>0</v>
      </c>
    </row>
    <row r="2662" customFormat="false" ht="12.75" hidden="false" customHeight="false" outlineLevel="0" collapsed="false">
      <c r="A2662" s="292" t="n">
        <v>504</v>
      </c>
      <c r="B2662" s="285" t="s">
        <v>1230</v>
      </c>
      <c r="C2662" s="301" t="n">
        <v>2297</v>
      </c>
      <c r="D2662" s="302" t="n">
        <v>0</v>
      </c>
    </row>
    <row r="2663" customFormat="false" ht="12.75" hidden="false" customHeight="false" outlineLevel="0" collapsed="false">
      <c r="A2663" s="292" t="n">
        <v>505</v>
      </c>
      <c r="B2663" s="285" t="s">
        <v>103</v>
      </c>
      <c r="C2663" s="301" t="n">
        <v>75796</v>
      </c>
      <c r="D2663" s="302" t="n">
        <v>0</v>
      </c>
    </row>
    <row r="2664" customFormat="false" ht="12.75" hidden="false" customHeight="false" outlineLevel="0" collapsed="false">
      <c r="A2664" s="292" t="n">
        <v>50</v>
      </c>
      <c r="B2664" s="285" t="s">
        <v>1037</v>
      </c>
      <c r="C2664" s="301" t="n">
        <v>308060</v>
      </c>
      <c r="D2664" s="302" t="n">
        <v>0.1</v>
      </c>
    </row>
    <row r="2665" customFormat="false" ht="12.75" hidden="false" customHeight="false" outlineLevel="0" collapsed="false">
      <c r="A2665" s="292"/>
      <c r="B2665" s="285"/>
      <c r="C2665" s="301"/>
      <c r="D2665" s="302"/>
    </row>
    <row r="2666" customFormat="false" ht="12.75" hidden="false" customHeight="false" outlineLevel="0" collapsed="false">
      <c r="A2666" s="292" t="n">
        <v>511</v>
      </c>
      <c r="B2666" s="285" t="s">
        <v>105</v>
      </c>
      <c r="C2666" s="301" t="n">
        <v>446627</v>
      </c>
      <c r="D2666" s="302" t="n">
        <v>0.1</v>
      </c>
    </row>
    <row r="2667" customFormat="false" ht="12.75" hidden="false" customHeight="false" outlineLevel="0" collapsed="false">
      <c r="A2667" s="292" t="n">
        <v>5121</v>
      </c>
      <c r="B2667" s="285" t="s">
        <v>1257</v>
      </c>
      <c r="C2667" s="301" t="n">
        <v>20433885</v>
      </c>
      <c r="D2667" s="302" t="n">
        <v>3.3</v>
      </c>
    </row>
    <row r="2668" customFormat="false" ht="12.75" hidden="false" customHeight="false" outlineLevel="0" collapsed="false">
      <c r="A2668" s="292" t="n">
        <v>5122</v>
      </c>
      <c r="B2668" s="285" t="s">
        <v>448</v>
      </c>
      <c r="C2668" s="301" t="n">
        <v>3252604</v>
      </c>
      <c r="D2668" s="302" t="n">
        <v>0.5</v>
      </c>
    </row>
    <row r="2669" customFormat="false" ht="12.75" hidden="false" customHeight="false" outlineLevel="0" collapsed="false">
      <c r="A2669" s="292" t="n">
        <v>5123</v>
      </c>
      <c r="B2669" s="285" t="s">
        <v>109</v>
      </c>
      <c r="C2669" s="301" t="n">
        <v>7955566</v>
      </c>
      <c r="D2669" s="302" t="n">
        <v>1.3</v>
      </c>
    </row>
    <row r="2670" customFormat="false" ht="12.75" hidden="false" customHeight="false" outlineLevel="0" collapsed="false">
      <c r="A2670" s="292" t="n">
        <v>5124</v>
      </c>
      <c r="B2670" s="285" t="s">
        <v>449</v>
      </c>
      <c r="C2670" s="301" t="n">
        <v>747188</v>
      </c>
      <c r="D2670" s="302" t="n">
        <v>0.1</v>
      </c>
    </row>
    <row r="2671" customFormat="false" ht="12.75" hidden="false" customHeight="false" outlineLevel="0" collapsed="false">
      <c r="A2671" s="292" t="n">
        <v>5125</v>
      </c>
      <c r="B2671" s="285" t="s">
        <v>112</v>
      </c>
      <c r="C2671" s="301" t="n">
        <v>179819</v>
      </c>
      <c r="D2671" s="302" t="n">
        <v>0</v>
      </c>
    </row>
    <row r="2672" customFormat="false" ht="12.75" hidden="false" customHeight="false" outlineLevel="0" collapsed="false">
      <c r="A2672" s="292" t="n">
        <v>512</v>
      </c>
      <c r="B2672" s="285" t="s">
        <v>1258</v>
      </c>
      <c r="C2672" s="301" t="n">
        <v>32569062</v>
      </c>
      <c r="D2672" s="302" t="n">
        <v>5.3</v>
      </c>
    </row>
    <row r="2673" customFormat="false" ht="12.75" hidden="false" customHeight="false" outlineLevel="0" collapsed="false">
      <c r="A2673" s="292" t="n">
        <v>5131</v>
      </c>
      <c r="B2673" s="285" t="s">
        <v>452</v>
      </c>
      <c r="C2673" s="301" t="n">
        <v>17392288</v>
      </c>
      <c r="D2673" s="302" t="n">
        <v>2.8</v>
      </c>
    </row>
    <row r="2674" customFormat="false" ht="12.75" hidden="false" customHeight="false" outlineLevel="0" collapsed="false">
      <c r="A2674" s="292" t="n">
        <v>5132</v>
      </c>
      <c r="B2674" s="285" t="s">
        <v>1271</v>
      </c>
      <c r="C2674" s="301" t="n">
        <v>14117187</v>
      </c>
      <c r="D2674" s="302" t="n">
        <v>2.3</v>
      </c>
    </row>
    <row r="2675" customFormat="false" ht="12.75" hidden="false" customHeight="false" outlineLevel="0" collapsed="false">
      <c r="A2675" s="292" t="n">
        <v>5133</v>
      </c>
      <c r="B2675" s="285" t="s">
        <v>1231</v>
      </c>
      <c r="C2675" s="301" t="n">
        <v>8422093</v>
      </c>
      <c r="D2675" s="302" t="n">
        <v>1.4</v>
      </c>
    </row>
    <row r="2676" customFormat="false" ht="12.75" hidden="false" customHeight="false" outlineLevel="0" collapsed="false">
      <c r="A2676" s="292" t="n">
        <v>5134</v>
      </c>
      <c r="B2676" s="285" t="s">
        <v>125</v>
      </c>
      <c r="C2676" s="301" t="n">
        <v>19971148</v>
      </c>
      <c r="D2676" s="302" t="n">
        <v>3.3</v>
      </c>
    </row>
    <row r="2677" customFormat="false" ht="12.75" hidden="false" customHeight="false" outlineLevel="0" collapsed="false">
      <c r="A2677" s="292" t="n">
        <v>5135</v>
      </c>
      <c r="B2677" s="285" t="s">
        <v>126</v>
      </c>
      <c r="C2677" s="301" t="n">
        <v>12507746</v>
      </c>
      <c r="D2677" s="302" t="n">
        <v>2</v>
      </c>
    </row>
    <row r="2678" customFormat="false" ht="12.75" hidden="false" customHeight="false" outlineLevel="0" collapsed="false">
      <c r="A2678" s="292" t="n">
        <v>5136</v>
      </c>
      <c r="B2678" s="285" t="s">
        <v>1273</v>
      </c>
      <c r="C2678" s="301" t="n">
        <v>3263896</v>
      </c>
      <c r="D2678" s="302" t="n">
        <v>0.5</v>
      </c>
    </row>
    <row r="2679" customFormat="false" ht="12.75" hidden="false" customHeight="false" outlineLevel="0" collapsed="false">
      <c r="A2679" s="292" t="n">
        <v>5137</v>
      </c>
      <c r="B2679" s="285" t="s">
        <v>1281</v>
      </c>
      <c r="C2679" s="301" t="n">
        <v>3235554</v>
      </c>
      <c r="D2679" s="302" t="n">
        <v>0.5</v>
      </c>
    </row>
    <row r="2680" customFormat="false" ht="12.75" hidden="false" customHeight="false" outlineLevel="0" collapsed="false">
      <c r="A2680" s="292" t="n">
        <v>5138</v>
      </c>
      <c r="B2680" s="285" t="s">
        <v>463</v>
      </c>
      <c r="C2680" s="301" t="n">
        <v>16301282</v>
      </c>
      <c r="D2680" s="302" t="n">
        <v>2.7</v>
      </c>
    </row>
    <row r="2681" customFormat="false" ht="12.75" hidden="false" customHeight="false" outlineLevel="0" collapsed="false">
      <c r="A2681" s="292" t="n">
        <v>5139</v>
      </c>
      <c r="B2681" s="285" t="s">
        <v>1262</v>
      </c>
      <c r="C2681" s="301" t="n">
        <v>28743619</v>
      </c>
      <c r="D2681" s="302" t="n">
        <v>4.7</v>
      </c>
    </row>
    <row r="2682" customFormat="false" ht="12.75" hidden="false" customHeight="false" outlineLevel="0" collapsed="false">
      <c r="A2682" s="292" t="n">
        <v>513</v>
      </c>
      <c r="B2682" s="285" t="s">
        <v>1232</v>
      </c>
      <c r="C2682" s="301" t="n">
        <v>123954816</v>
      </c>
      <c r="D2682" s="302" t="n">
        <v>20.2</v>
      </c>
    </row>
    <row r="2683" customFormat="false" ht="12.75" hidden="false" customHeight="false" outlineLevel="0" collapsed="false">
      <c r="A2683" s="292" t="n">
        <v>5141</v>
      </c>
      <c r="B2683" s="285" t="s">
        <v>150</v>
      </c>
      <c r="C2683" s="301" t="n">
        <v>3376175</v>
      </c>
      <c r="D2683" s="302" t="n">
        <v>0.6</v>
      </c>
    </row>
    <row r="2684" customFormat="false" ht="12.75" hidden="false" customHeight="false" outlineLevel="0" collapsed="false">
      <c r="A2684" s="292" t="n">
        <v>5142</v>
      </c>
      <c r="B2684" s="285" t="s">
        <v>476</v>
      </c>
      <c r="C2684" s="301" t="n">
        <v>9953716</v>
      </c>
      <c r="D2684" s="302" t="n">
        <v>1.6</v>
      </c>
    </row>
    <row r="2685" customFormat="false" ht="12.75" hidden="false" customHeight="false" outlineLevel="0" collapsed="false">
      <c r="A2685" s="292" t="n">
        <v>5143</v>
      </c>
      <c r="B2685" s="285" t="s">
        <v>1266</v>
      </c>
      <c r="C2685" s="301" t="n">
        <v>40157997</v>
      </c>
      <c r="D2685" s="302" t="n">
        <v>6.6</v>
      </c>
    </row>
    <row r="2686" customFormat="false" ht="12.75" hidden="false" customHeight="false" outlineLevel="0" collapsed="false">
      <c r="A2686" s="292" t="n">
        <v>5144</v>
      </c>
      <c r="B2686" s="285" t="s">
        <v>1274</v>
      </c>
      <c r="C2686" s="301" t="n">
        <v>4169257</v>
      </c>
      <c r="D2686" s="302" t="n">
        <v>0.7</v>
      </c>
    </row>
    <row r="2687" customFormat="false" ht="12.75" hidden="false" customHeight="false" outlineLevel="0" collapsed="false">
      <c r="A2687" s="292" t="n">
        <v>5145</v>
      </c>
      <c r="B2687" s="285" t="s">
        <v>1275</v>
      </c>
      <c r="C2687" s="301" t="n">
        <v>4982632</v>
      </c>
      <c r="D2687" s="302" t="n">
        <v>0.8</v>
      </c>
    </row>
    <row r="2688" customFormat="false" ht="12.75" hidden="false" customHeight="false" outlineLevel="0" collapsed="false">
      <c r="A2688" s="292" t="n">
        <v>5146</v>
      </c>
      <c r="B2688" s="285" t="s">
        <v>1267</v>
      </c>
      <c r="C2688" s="301" t="n">
        <v>45438212</v>
      </c>
      <c r="D2688" s="302" t="n">
        <v>7.4</v>
      </c>
    </row>
    <row r="2689" customFormat="false" ht="12.75" hidden="false" customHeight="false" outlineLevel="0" collapsed="false">
      <c r="A2689" s="292" t="n">
        <v>5147</v>
      </c>
      <c r="B2689" s="285" t="s">
        <v>1233</v>
      </c>
      <c r="C2689" s="301" t="n">
        <v>39540256</v>
      </c>
      <c r="D2689" s="302" t="n">
        <v>6.5</v>
      </c>
    </row>
    <row r="2690" customFormat="false" ht="12.75" hidden="false" customHeight="false" outlineLevel="0" collapsed="false">
      <c r="A2690" s="292" t="n">
        <v>514</v>
      </c>
      <c r="B2690" s="285" t="s">
        <v>1234</v>
      </c>
      <c r="C2690" s="301" t="n">
        <v>147618246</v>
      </c>
      <c r="D2690" s="302" t="n">
        <v>24.1</v>
      </c>
    </row>
    <row r="2691" customFormat="false" ht="12.75" hidden="false" customHeight="false" outlineLevel="0" collapsed="false">
      <c r="A2691" s="292" t="n">
        <v>5151</v>
      </c>
      <c r="B2691" s="285" t="s">
        <v>1235</v>
      </c>
      <c r="C2691" s="301" t="n">
        <v>75461979</v>
      </c>
      <c r="D2691" s="302" t="n">
        <v>12.3</v>
      </c>
    </row>
    <row r="2692" customFormat="false" ht="12.75" hidden="false" customHeight="false" outlineLevel="0" collapsed="false">
      <c r="A2692" s="292" t="n">
        <v>5152</v>
      </c>
      <c r="B2692" s="285" t="s">
        <v>1264</v>
      </c>
      <c r="C2692" s="301" t="n">
        <v>31607710</v>
      </c>
      <c r="D2692" s="302" t="n">
        <v>5.2</v>
      </c>
    </row>
    <row r="2693" customFormat="false" ht="12.75" hidden="false" customHeight="false" outlineLevel="0" collapsed="false">
      <c r="A2693" s="292" t="n">
        <v>5153</v>
      </c>
      <c r="B2693" s="285" t="s">
        <v>1236</v>
      </c>
      <c r="C2693" s="301" t="n">
        <v>32119324</v>
      </c>
      <c r="D2693" s="302" t="n">
        <v>5.2</v>
      </c>
    </row>
    <row r="2694" customFormat="false" ht="12.75" hidden="false" customHeight="false" outlineLevel="0" collapsed="false">
      <c r="A2694" s="292" t="n">
        <v>5154</v>
      </c>
      <c r="B2694" s="285" t="s">
        <v>1265</v>
      </c>
      <c r="C2694" s="301" t="n">
        <v>20103406</v>
      </c>
      <c r="D2694" s="302" t="n">
        <v>3.3</v>
      </c>
    </row>
    <row r="2695" customFormat="false" ht="12.75" hidden="false" customHeight="false" outlineLevel="0" collapsed="false">
      <c r="A2695" s="292" t="n">
        <v>5155</v>
      </c>
      <c r="B2695" s="285" t="s">
        <v>542</v>
      </c>
      <c r="C2695" s="301" t="n">
        <v>18927789</v>
      </c>
      <c r="D2695" s="302" t="n">
        <v>3.1</v>
      </c>
    </row>
    <row r="2696" customFormat="false" ht="12.75" hidden="false" customHeight="false" outlineLevel="0" collapsed="false">
      <c r="A2696" s="292" t="n">
        <v>5156</v>
      </c>
      <c r="B2696" s="285" t="s">
        <v>543</v>
      </c>
      <c r="C2696" s="301" t="n">
        <v>1263750</v>
      </c>
      <c r="D2696" s="302" t="n">
        <v>0.2</v>
      </c>
    </row>
    <row r="2697" customFormat="false" ht="12.75" hidden="false" customHeight="false" outlineLevel="0" collapsed="false">
      <c r="A2697" s="292" t="n">
        <v>5157</v>
      </c>
      <c r="B2697" s="285" t="s">
        <v>1284</v>
      </c>
      <c r="C2697" s="301" t="n">
        <v>6776881</v>
      </c>
      <c r="D2697" s="302" t="n">
        <v>1.1</v>
      </c>
    </row>
    <row r="2698" customFormat="false" ht="12.75" hidden="false" customHeight="false" outlineLevel="0" collapsed="false">
      <c r="A2698" s="292" t="n">
        <v>515</v>
      </c>
      <c r="B2698" s="285" t="s">
        <v>1237</v>
      </c>
      <c r="C2698" s="301" t="n">
        <v>186260840</v>
      </c>
      <c r="D2698" s="302" t="n">
        <v>30.4</v>
      </c>
    </row>
    <row r="2699" customFormat="false" ht="12.75" hidden="false" customHeight="false" outlineLevel="0" collapsed="false">
      <c r="A2699" s="292" t="n">
        <v>5181</v>
      </c>
      <c r="B2699" s="285" t="s">
        <v>250</v>
      </c>
      <c r="C2699" s="301" t="n">
        <v>2726450</v>
      </c>
      <c r="D2699" s="302" t="n">
        <v>0.4</v>
      </c>
    </row>
    <row r="2700" customFormat="false" ht="12.75" hidden="false" customHeight="false" outlineLevel="0" collapsed="false">
      <c r="A2700" s="292" t="n">
        <v>5182</v>
      </c>
      <c r="B2700" s="285" t="s">
        <v>1259</v>
      </c>
      <c r="C2700" s="301" t="n">
        <v>3470896</v>
      </c>
      <c r="D2700" s="302" t="n">
        <v>0.6</v>
      </c>
    </row>
    <row r="2701" customFormat="false" ht="12.75" hidden="false" customHeight="false" outlineLevel="0" collapsed="false">
      <c r="A2701" s="292" t="n">
        <v>5183</v>
      </c>
      <c r="B2701" s="285" t="s">
        <v>1285</v>
      </c>
      <c r="C2701" s="301" t="n">
        <v>301605</v>
      </c>
      <c r="D2701" s="302" t="n">
        <v>0</v>
      </c>
    </row>
    <row r="2702" customFormat="false" ht="12.75" hidden="false" customHeight="false" outlineLevel="0" collapsed="false">
      <c r="A2702" s="292" t="n">
        <v>5184</v>
      </c>
      <c r="B2702" s="285" t="s">
        <v>1276</v>
      </c>
      <c r="C2702" s="301" t="n">
        <v>28908951</v>
      </c>
      <c r="D2702" s="302" t="n">
        <v>4.7</v>
      </c>
    </row>
    <row r="2703" customFormat="false" ht="12.75" hidden="false" customHeight="false" outlineLevel="0" collapsed="false">
      <c r="A2703" s="292" t="n">
        <v>5185</v>
      </c>
      <c r="B2703" s="285" t="s">
        <v>1268</v>
      </c>
      <c r="C2703" s="301" t="n">
        <v>2482113</v>
      </c>
      <c r="D2703" s="302" t="n">
        <v>0.4</v>
      </c>
    </row>
    <row r="2704" customFormat="false" ht="12.75" hidden="false" customHeight="false" outlineLevel="0" collapsed="false">
      <c r="A2704" s="292" t="n">
        <v>5186</v>
      </c>
      <c r="B2704" s="285" t="s">
        <v>560</v>
      </c>
      <c r="C2704" s="301" t="n">
        <v>5112412</v>
      </c>
      <c r="D2704" s="302" t="n">
        <v>0.8</v>
      </c>
    </row>
    <row r="2705" customFormat="false" ht="12.75" hidden="false" customHeight="false" outlineLevel="0" collapsed="false">
      <c r="A2705" s="292" t="n">
        <v>5187</v>
      </c>
      <c r="B2705" s="285" t="s">
        <v>1238</v>
      </c>
      <c r="C2705" s="301" t="n">
        <v>25712606</v>
      </c>
      <c r="D2705" s="302" t="n">
        <v>4.2</v>
      </c>
    </row>
    <row r="2706" customFormat="false" ht="12.75" hidden="false" customHeight="false" outlineLevel="0" collapsed="false">
      <c r="A2706" s="292" t="n">
        <v>5188</v>
      </c>
      <c r="B2706" s="285" t="s">
        <v>1239</v>
      </c>
      <c r="C2706" s="301" t="n">
        <v>5494000</v>
      </c>
      <c r="D2706" s="302" t="n">
        <v>0.9</v>
      </c>
    </row>
    <row r="2707" customFormat="false" ht="12.75" hidden="false" customHeight="false" outlineLevel="0" collapsed="false">
      <c r="A2707" s="292" t="n">
        <v>518</v>
      </c>
      <c r="B2707" s="285" t="s">
        <v>1240</v>
      </c>
      <c r="C2707" s="301" t="n">
        <v>74209032</v>
      </c>
      <c r="D2707" s="302" t="n">
        <v>12.1</v>
      </c>
    </row>
    <row r="2708" customFormat="false" ht="12.75" hidden="false" customHeight="false" outlineLevel="0" collapsed="false">
      <c r="A2708" s="292" t="n">
        <v>519</v>
      </c>
      <c r="B2708" s="285" t="s">
        <v>280</v>
      </c>
      <c r="C2708" s="301" t="n">
        <v>41275333</v>
      </c>
      <c r="D2708" s="302" t="n">
        <v>6.7</v>
      </c>
    </row>
    <row r="2709" customFormat="false" ht="12.75" hidden="false" customHeight="false" outlineLevel="0" collapsed="false">
      <c r="A2709" s="292" t="n">
        <v>51</v>
      </c>
      <c r="B2709" s="285" t="s">
        <v>1241</v>
      </c>
      <c r="C2709" s="301" t="n">
        <v>606333956</v>
      </c>
      <c r="D2709" s="302" t="n">
        <v>99</v>
      </c>
    </row>
    <row r="2710" customFormat="false" ht="12.75" hidden="false" customHeight="false" outlineLevel="0" collapsed="false">
      <c r="A2710" s="292"/>
      <c r="B2710" s="285"/>
      <c r="C2710" s="301"/>
      <c r="D2710" s="302"/>
    </row>
    <row r="2711" customFormat="false" ht="12.75" hidden="false" customHeight="false" outlineLevel="0" collapsed="false">
      <c r="A2711" s="292" t="n">
        <v>52111</v>
      </c>
      <c r="B2711" s="285" t="s">
        <v>1242</v>
      </c>
      <c r="C2711" s="301" t="n">
        <v>1233808</v>
      </c>
      <c r="D2711" s="302" t="n">
        <v>0.2</v>
      </c>
    </row>
    <row r="2712" customFormat="false" ht="12.75" hidden="false" customHeight="false" outlineLevel="0" collapsed="false">
      <c r="A2712" s="292" t="n">
        <v>52112</v>
      </c>
      <c r="B2712" s="285" t="s">
        <v>1243</v>
      </c>
      <c r="C2712" s="301" t="n">
        <v>306372</v>
      </c>
      <c r="D2712" s="302" t="n">
        <v>0.1</v>
      </c>
    </row>
    <row r="2713" customFormat="false" ht="12.75" hidden="false" customHeight="false" outlineLevel="0" collapsed="false">
      <c r="A2713" s="292" t="n">
        <v>5211</v>
      </c>
      <c r="B2713" s="285" t="s">
        <v>1244</v>
      </c>
      <c r="C2713" s="301" t="n">
        <v>1540180</v>
      </c>
      <c r="D2713" s="302" t="n">
        <v>0.3</v>
      </c>
    </row>
    <row r="2714" customFormat="false" ht="12.75" hidden="false" customHeight="false" outlineLevel="0" collapsed="false">
      <c r="A2714" s="292" t="n">
        <v>52121</v>
      </c>
      <c r="B2714" s="285" t="s">
        <v>1245</v>
      </c>
      <c r="C2714" s="301" t="n">
        <v>20321</v>
      </c>
      <c r="D2714" s="302" t="n">
        <v>0</v>
      </c>
    </row>
    <row r="2715" customFormat="false" ht="12.75" hidden="false" customHeight="false" outlineLevel="0" collapsed="false">
      <c r="A2715" s="292" t="n">
        <v>52122</v>
      </c>
      <c r="B2715" s="285" t="s">
        <v>1246</v>
      </c>
      <c r="C2715" s="301" t="n">
        <v>289634</v>
      </c>
      <c r="D2715" s="302" t="n">
        <v>0</v>
      </c>
    </row>
    <row r="2716" customFormat="false" ht="12.75" hidden="false" customHeight="false" outlineLevel="0" collapsed="false">
      <c r="A2716" s="292" t="n">
        <v>5212</v>
      </c>
      <c r="B2716" s="285" t="s">
        <v>1247</v>
      </c>
      <c r="C2716" s="301" t="n">
        <v>309955</v>
      </c>
      <c r="D2716" s="302" t="n">
        <v>0.1</v>
      </c>
    </row>
    <row r="2717" customFormat="false" ht="12.75" hidden="false" customHeight="false" outlineLevel="0" collapsed="false">
      <c r="A2717" s="292" t="n">
        <v>521</v>
      </c>
      <c r="B2717" s="285" t="s">
        <v>1248</v>
      </c>
      <c r="C2717" s="301" t="n">
        <v>1850136</v>
      </c>
      <c r="D2717" s="302" t="n">
        <v>0.3</v>
      </c>
    </row>
    <row r="2718" customFormat="false" ht="12.75" hidden="false" customHeight="false" outlineLevel="0" collapsed="false">
      <c r="A2718" s="292" t="n">
        <v>5221</v>
      </c>
      <c r="B2718" s="285" t="s">
        <v>585</v>
      </c>
      <c r="C2718" s="301" t="n">
        <v>29063</v>
      </c>
      <c r="D2718" s="302" t="n">
        <v>0</v>
      </c>
    </row>
    <row r="2719" customFormat="false" ht="12.75" hidden="false" customHeight="false" outlineLevel="0" collapsed="false">
      <c r="A2719" s="292" t="n">
        <v>5222</v>
      </c>
      <c r="B2719" s="285" t="s">
        <v>1282</v>
      </c>
      <c r="C2719" s="301" t="n">
        <v>23089</v>
      </c>
      <c r="D2719" s="302" t="n">
        <v>0</v>
      </c>
    </row>
    <row r="2720" customFormat="false" ht="12.75" hidden="false" customHeight="false" outlineLevel="0" collapsed="false">
      <c r="A2720" s="292" t="n">
        <v>5223</v>
      </c>
      <c r="B2720" s="285" t="s">
        <v>1283</v>
      </c>
      <c r="C2720" s="301" t="n">
        <v>4463</v>
      </c>
      <c r="D2720" s="302" t="n">
        <v>0</v>
      </c>
    </row>
    <row r="2721" customFormat="false" ht="12.75" hidden="false" customHeight="false" outlineLevel="0" collapsed="false">
      <c r="A2721" s="292" t="n">
        <v>5224</v>
      </c>
      <c r="B2721" s="285" t="s">
        <v>1047</v>
      </c>
      <c r="C2721" s="301" t="n">
        <v>7726</v>
      </c>
      <c r="D2721" s="302" t="n">
        <v>0</v>
      </c>
    </row>
    <row r="2722" customFormat="false" ht="12.75" hidden="false" customHeight="false" outlineLevel="0" collapsed="false">
      <c r="A2722" s="292" t="n">
        <v>5225</v>
      </c>
      <c r="B2722" s="285" t="s">
        <v>305</v>
      </c>
      <c r="C2722" s="301" t="n">
        <v>307252</v>
      </c>
      <c r="D2722" s="302" t="n">
        <v>0.1</v>
      </c>
    </row>
    <row r="2723" customFormat="false" ht="12.75" hidden="false" customHeight="false" outlineLevel="0" collapsed="false">
      <c r="A2723" s="292" t="n">
        <v>5226</v>
      </c>
      <c r="B2723" s="285" t="s">
        <v>306</v>
      </c>
      <c r="C2723" s="301" t="n">
        <v>16052</v>
      </c>
      <c r="D2723" s="302" t="n">
        <v>0</v>
      </c>
    </row>
    <row r="2724" customFormat="false" ht="12.75" hidden="false" customHeight="false" outlineLevel="0" collapsed="false">
      <c r="A2724" s="292" t="n">
        <v>5227</v>
      </c>
      <c r="B2724" s="285" t="s">
        <v>1260</v>
      </c>
      <c r="C2724" s="301" t="n">
        <v>25652</v>
      </c>
      <c r="D2724" s="302" t="n">
        <v>0</v>
      </c>
    </row>
    <row r="2725" customFormat="false" ht="12.75" hidden="false" customHeight="false" outlineLevel="0" collapsed="false">
      <c r="A2725" s="292" t="n">
        <v>522</v>
      </c>
      <c r="B2725" s="285" t="s">
        <v>1261</v>
      </c>
      <c r="C2725" s="301" t="n">
        <v>413296</v>
      </c>
      <c r="D2725" s="302" t="n">
        <v>0.1</v>
      </c>
    </row>
    <row r="2726" customFormat="false" ht="12.75" hidden="false" customHeight="false" outlineLevel="0" collapsed="false">
      <c r="A2726" s="292" t="n">
        <v>5231</v>
      </c>
      <c r="B2726" s="285" t="s">
        <v>314</v>
      </c>
      <c r="C2726" s="301" t="n">
        <v>89320</v>
      </c>
      <c r="D2726" s="302" t="n">
        <v>0</v>
      </c>
    </row>
    <row r="2727" customFormat="false" ht="12.75" hidden="false" customHeight="false" outlineLevel="0" collapsed="false">
      <c r="A2727" s="292" t="n">
        <v>5232</v>
      </c>
      <c r="B2727" s="285" t="s">
        <v>1277</v>
      </c>
      <c r="C2727" s="301" t="n">
        <v>74722</v>
      </c>
      <c r="D2727" s="302" t="n">
        <v>0</v>
      </c>
    </row>
    <row r="2728" customFormat="false" ht="12.75" hidden="false" customHeight="false" outlineLevel="0" collapsed="false">
      <c r="A2728" s="292" t="n">
        <v>5233</v>
      </c>
      <c r="B2728" s="285" t="s">
        <v>1278</v>
      </c>
      <c r="C2728" s="301" t="n">
        <v>117903</v>
      </c>
      <c r="D2728" s="302" t="n">
        <v>0</v>
      </c>
    </row>
    <row r="2729" customFormat="false" ht="12.75" hidden="false" customHeight="false" outlineLevel="0" collapsed="false">
      <c r="A2729" s="292" t="n">
        <v>523</v>
      </c>
      <c r="B2729" s="285" t="s">
        <v>1279</v>
      </c>
      <c r="C2729" s="301" t="n">
        <v>281945</v>
      </c>
      <c r="D2729" s="302" t="n">
        <v>0</v>
      </c>
    </row>
    <row r="2730" customFormat="false" ht="12.75" hidden="false" customHeight="false" outlineLevel="0" collapsed="false">
      <c r="A2730" s="292" t="n">
        <v>5241</v>
      </c>
      <c r="B2730" s="285" t="s">
        <v>327</v>
      </c>
      <c r="C2730" s="301" t="n">
        <v>12364</v>
      </c>
      <c r="D2730" s="302" t="n">
        <v>0</v>
      </c>
    </row>
    <row r="2731" customFormat="false" ht="12.75" hidden="false" customHeight="false" outlineLevel="0" collapsed="false">
      <c r="A2731" s="292" t="n">
        <v>5242</v>
      </c>
      <c r="B2731" s="285" t="s">
        <v>334</v>
      </c>
      <c r="C2731" s="301" t="n">
        <v>347298</v>
      </c>
      <c r="D2731" s="302" t="n">
        <v>0.1</v>
      </c>
    </row>
    <row r="2732" customFormat="false" ht="12.75" hidden="false" customHeight="false" outlineLevel="0" collapsed="false">
      <c r="A2732" s="292" t="n">
        <v>5243</v>
      </c>
      <c r="B2732" s="285" t="s">
        <v>607</v>
      </c>
      <c r="C2732" s="301" t="n">
        <v>77553</v>
      </c>
      <c r="D2732" s="302" t="n">
        <v>0</v>
      </c>
    </row>
    <row r="2733" customFormat="false" ht="12.75" hidden="false" customHeight="false" outlineLevel="0" collapsed="false">
      <c r="A2733" s="292" t="n">
        <v>5244</v>
      </c>
      <c r="B2733" s="285" t="s">
        <v>1263</v>
      </c>
      <c r="C2733" s="301" t="n">
        <v>90829</v>
      </c>
      <c r="D2733" s="302" t="n">
        <v>0</v>
      </c>
    </row>
    <row r="2734" customFormat="false" ht="12.75" hidden="false" customHeight="false" outlineLevel="0" collapsed="false">
      <c r="A2734" s="292" t="n">
        <v>5245</v>
      </c>
      <c r="B2734" s="285" t="s">
        <v>1249</v>
      </c>
      <c r="C2734" s="301" t="n">
        <v>104728</v>
      </c>
      <c r="D2734" s="302" t="n">
        <v>0</v>
      </c>
    </row>
    <row r="2735" customFormat="false" ht="12.75" hidden="false" customHeight="false" outlineLevel="0" collapsed="false">
      <c r="A2735" s="292" t="n">
        <v>5246</v>
      </c>
      <c r="B2735" s="285" t="s">
        <v>1250</v>
      </c>
      <c r="C2735" s="301" t="n">
        <v>532218</v>
      </c>
      <c r="D2735" s="302" t="n">
        <v>0.1</v>
      </c>
    </row>
    <row r="2736" customFormat="false" ht="12.75" hidden="false" customHeight="false" outlineLevel="0" collapsed="false">
      <c r="A2736" s="292" t="n">
        <v>5247</v>
      </c>
      <c r="B2736" s="285" t="s">
        <v>1272</v>
      </c>
      <c r="C2736" s="301" t="n">
        <v>73660</v>
      </c>
      <c r="D2736" s="302" t="n">
        <v>0</v>
      </c>
    </row>
    <row r="2737" customFormat="false" ht="12.75" hidden="false" customHeight="false" outlineLevel="0" collapsed="false">
      <c r="A2737" s="292" t="n">
        <v>5248</v>
      </c>
      <c r="B2737" s="285" t="s">
        <v>1269</v>
      </c>
      <c r="C2737" s="301"/>
      <c r="D2737" s="302"/>
    </row>
    <row r="2738" customFormat="false" ht="12.75" hidden="false" customHeight="false" outlineLevel="0" collapsed="false">
      <c r="A2738" s="292"/>
      <c r="B2738" s="285" t="s">
        <v>1270</v>
      </c>
      <c r="C2738" s="301" t="n">
        <v>199283</v>
      </c>
      <c r="D2738" s="302" t="n">
        <v>0</v>
      </c>
    </row>
    <row r="2739" customFormat="false" ht="12.75" hidden="false" customHeight="false" outlineLevel="0" collapsed="false">
      <c r="A2739" s="292" t="n">
        <v>5249</v>
      </c>
      <c r="B2739" s="285" t="s">
        <v>1251</v>
      </c>
      <c r="C2739" s="301" t="n">
        <v>529111</v>
      </c>
      <c r="D2739" s="302" t="n">
        <v>0.1</v>
      </c>
    </row>
    <row r="2740" customFormat="false" ht="12.75" hidden="false" customHeight="false" outlineLevel="0" collapsed="false">
      <c r="A2740" s="292" t="n">
        <v>524</v>
      </c>
      <c r="B2740" s="285" t="s">
        <v>1252</v>
      </c>
      <c r="C2740" s="301" t="n">
        <v>1967043</v>
      </c>
      <c r="D2740" s="302" t="n">
        <v>0.3</v>
      </c>
    </row>
    <row r="2741" customFormat="false" ht="12.75" hidden="false" customHeight="false" outlineLevel="0" collapsed="false">
      <c r="A2741" s="292" t="n">
        <v>525</v>
      </c>
      <c r="B2741" s="285" t="s">
        <v>1253</v>
      </c>
      <c r="C2741" s="301" t="n">
        <v>20168</v>
      </c>
      <c r="D2741" s="302" t="n">
        <v>0</v>
      </c>
    </row>
    <row r="2742" customFormat="false" ht="12.75" hidden="false" customHeight="false" outlineLevel="0" collapsed="false">
      <c r="A2742" s="292" t="n">
        <v>5261</v>
      </c>
      <c r="B2742" s="285" t="s">
        <v>403</v>
      </c>
      <c r="C2742" s="301" t="n">
        <v>431064</v>
      </c>
      <c r="D2742" s="302" t="n">
        <v>0.1</v>
      </c>
    </row>
    <row r="2743" customFormat="false" ht="12.75" hidden="false" customHeight="false" outlineLevel="0" collapsed="false">
      <c r="A2743" s="292" t="n">
        <v>5262</v>
      </c>
      <c r="B2743" s="285" t="s">
        <v>1280</v>
      </c>
      <c r="C2743" s="301" t="n">
        <v>85146</v>
      </c>
      <c r="D2743" s="302" t="n">
        <v>0</v>
      </c>
    </row>
    <row r="2744" customFormat="false" ht="12.75" hidden="false" customHeight="false" outlineLevel="0" collapsed="false">
      <c r="A2744" s="292" t="n">
        <v>5263</v>
      </c>
      <c r="B2744" s="285" t="s">
        <v>1254</v>
      </c>
      <c r="C2744" s="301" t="n">
        <v>631608</v>
      </c>
      <c r="D2744" s="302" t="n">
        <v>0.1</v>
      </c>
    </row>
    <row r="2745" customFormat="false" ht="12.75" hidden="false" customHeight="false" outlineLevel="0" collapsed="false">
      <c r="A2745" s="292" t="n">
        <v>526</v>
      </c>
      <c r="B2745" s="285" t="s">
        <v>1255</v>
      </c>
      <c r="C2745" s="301" t="n">
        <v>1147818</v>
      </c>
      <c r="D2745" s="302" t="n">
        <v>0.2</v>
      </c>
    </row>
    <row r="2746" customFormat="false" ht="12.75" hidden="false" customHeight="false" outlineLevel="0" collapsed="false">
      <c r="A2746" s="292" t="n">
        <v>52</v>
      </c>
      <c r="B2746" s="285" t="s">
        <v>1256</v>
      </c>
      <c r="C2746" s="301" t="n">
        <v>5700535</v>
      </c>
      <c r="D2746" s="302" t="n">
        <v>0.9</v>
      </c>
    </row>
    <row r="2747" customFormat="false" ht="12.75" hidden="false" customHeight="false" outlineLevel="0" collapsed="false">
      <c r="A2747" s="292"/>
      <c r="B2747" s="285"/>
      <c r="C2747" s="301"/>
      <c r="D2747" s="302"/>
    </row>
    <row r="2748" customFormat="false" ht="12.75" hidden="false" customHeight="false" outlineLevel="0" collapsed="false">
      <c r="A2748" s="292" t="n">
        <v>5</v>
      </c>
      <c r="B2748" s="285" t="s">
        <v>418</v>
      </c>
      <c r="C2748" s="301" t="n">
        <v>612342551</v>
      </c>
      <c r="D2748" s="302" t="n">
        <v>100</v>
      </c>
    </row>
    <row r="2749" customFormat="false" ht="12.75" hidden="false" customHeight="false" outlineLevel="0" collapsed="false">
      <c r="A2749" s="292"/>
      <c r="B2749" s="285"/>
      <c r="C2749" s="301"/>
      <c r="D2749" s="302"/>
    </row>
    <row r="2750" customFormat="false" ht="12.75" hidden="false" customHeight="false" outlineLevel="0" collapsed="false">
      <c r="A2750" s="298" t="s">
        <v>1160</v>
      </c>
      <c r="B2750" s="298"/>
      <c r="C2750" s="299"/>
      <c r="D2750" s="300"/>
    </row>
    <row r="2751" customFormat="false" ht="12.75" hidden="false" customHeight="false" outlineLevel="0" collapsed="false">
      <c r="A2751" s="304"/>
      <c r="B2751" s="284"/>
      <c r="C2751" s="299"/>
      <c r="D2751" s="300"/>
    </row>
    <row r="2752" customFormat="false" ht="12.75" hidden="false" customHeight="false" outlineLevel="0" collapsed="false">
      <c r="A2752" s="292" t="n">
        <v>5131</v>
      </c>
      <c r="B2752" s="285" t="s">
        <v>452</v>
      </c>
      <c r="C2752" s="301" t="n">
        <v>11672</v>
      </c>
      <c r="D2752" s="302" t="n">
        <v>0.2</v>
      </c>
    </row>
    <row r="2753" customFormat="false" ht="12.75" hidden="false" customHeight="false" outlineLevel="0" collapsed="false">
      <c r="A2753" s="292" t="n">
        <v>5133</v>
      </c>
      <c r="B2753" s="285" t="s">
        <v>1231</v>
      </c>
      <c r="C2753" s="301" t="n">
        <v>92</v>
      </c>
      <c r="D2753" s="302" t="n">
        <v>0</v>
      </c>
    </row>
    <row r="2754" customFormat="false" ht="12.75" hidden="false" customHeight="false" outlineLevel="0" collapsed="false">
      <c r="A2754" s="292" t="n">
        <v>5134</v>
      </c>
      <c r="B2754" s="285" t="s">
        <v>125</v>
      </c>
      <c r="C2754" s="301" t="n">
        <v>90</v>
      </c>
      <c r="D2754" s="302" t="n">
        <v>0</v>
      </c>
    </row>
    <row r="2755" customFormat="false" ht="12.75" hidden="false" customHeight="false" outlineLevel="0" collapsed="false">
      <c r="A2755" s="292" t="n">
        <v>5138</v>
      </c>
      <c r="B2755" s="285" t="s">
        <v>463</v>
      </c>
      <c r="C2755" s="301" t="n">
        <v>2651</v>
      </c>
      <c r="D2755" s="302" t="n">
        <v>0</v>
      </c>
    </row>
    <row r="2756" customFormat="false" ht="12.75" hidden="false" customHeight="false" outlineLevel="0" collapsed="false">
      <c r="A2756" s="292" t="n">
        <v>5139</v>
      </c>
      <c r="B2756" s="285" t="s">
        <v>1262</v>
      </c>
      <c r="C2756" s="301" t="n">
        <v>12800</v>
      </c>
      <c r="D2756" s="302" t="n">
        <v>0.2</v>
      </c>
    </row>
    <row r="2757" customFormat="false" ht="12.75" hidden="false" customHeight="false" outlineLevel="0" collapsed="false">
      <c r="A2757" s="292" t="n">
        <v>513</v>
      </c>
      <c r="B2757" s="285" t="s">
        <v>1232</v>
      </c>
      <c r="C2757" s="301" t="n">
        <v>27305</v>
      </c>
      <c r="D2757" s="302" t="n">
        <v>0.4</v>
      </c>
    </row>
    <row r="2758" customFormat="false" ht="12.75" hidden="false" customHeight="false" outlineLevel="0" collapsed="false">
      <c r="A2758" s="292" t="n">
        <v>519</v>
      </c>
      <c r="B2758" s="285" t="s">
        <v>280</v>
      </c>
      <c r="C2758" s="301" t="n">
        <v>5601</v>
      </c>
      <c r="D2758" s="302" t="n">
        <v>0.1</v>
      </c>
    </row>
    <row r="2759" customFormat="false" ht="12.75" hidden="false" customHeight="false" outlineLevel="0" collapsed="false">
      <c r="A2759" s="292" t="n">
        <v>51</v>
      </c>
      <c r="B2759" s="285" t="s">
        <v>1241</v>
      </c>
      <c r="C2759" s="301" t="n">
        <v>32905</v>
      </c>
      <c r="D2759" s="302" t="n">
        <v>0.4</v>
      </c>
    </row>
    <row r="2760" customFormat="false" ht="12.75" hidden="false" customHeight="false" outlineLevel="0" collapsed="false">
      <c r="A2760" s="292"/>
      <c r="B2760" s="285"/>
      <c r="C2760" s="301"/>
      <c r="D2760" s="302"/>
    </row>
    <row r="2761" customFormat="false" ht="12.75" hidden="false" customHeight="false" outlineLevel="0" collapsed="false">
      <c r="A2761" s="292" t="n">
        <v>52111</v>
      </c>
      <c r="B2761" s="285" t="s">
        <v>1242</v>
      </c>
      <c r="C2761" s="301" t="n">
        <v>5525761</v>
      </c>
      <c r="D2761" s="302" t="n">
        <v>72.6</v>
      </c>
    </row>
    <row r="2762" customFormat="false" ht="12.75" hidden="false" customHeight="false" outlineLevel="0" collapsed="false">
      <c r="A2762" s="292" t="n">
        <v>52112</v>
      </c>
      <c r="B2762" s="285" t="s">
        <v>1243</v>
      </c>
      <c r="C2762" s="301" t="n">
        <v>1219455</v>
      </c>
      <c r="D2762" s="302" t="n">
        <v>16</v>
      </c>
    </row>
    <row r="2763" customFormat="false" ht="12.75" hidden="false" customHeight="false" outlineLevel="0" collapsed="false">
      <c r="A2763" s="292" t="n">
        <v>5211</v>
      </c>
      <c r="B2763" s="285" t="s">
        <v>1244</v>
      </c>
      <c r="C2763" s="301" t="n">
        <v>6745216</v>
      </c>
      <c r="D2763" s="302" t="n">
        <v>88.7</v>
      </c>
    </row>
    <row r="2764" customFormat="false" ht="12.75" hidden="false" customHeight="false" outlineLevel="0" collapsed="false">
      <c r="A2764" s="292" t="n">
        <v>52121</v>
      </c>
      <c r="B2764" s="285" t="s">
        <v>1245</v>
      </c>
      <c r="C2764" s="301" t="n">
        <v>77</v>
      </c>
      <c r="D2764" s="302" t="n">
        <v>0</v>
      </c>
    </row>
    <row r="2765" customFormat="false" ht="12.75" hidden="false" customHeight="false" outlineLevel="0" collapsed="false">
      <c r="A2765" s="292" t="n">
        <v>52122</v>
      </c>
      <c r="B2765" s="285" t="s">
        <v>1246</v>
      </c>
      <c r="C2765" s="301" t="n">
        <v>134902</v>
      </c>
      <c r="D2765" s="302" t="n">
        <v>1.8</v>
      </c>
    </row>
    <row r="2766" customFormat="false" ht="12.75" hidden="false" customHeight="false" outlineLevel="0" collapsed="false">
      <c r="A2766" s="292" t="n">
        <v>5212</v>
      </c>
      <c r="B2766" s="285" t="s">
        <v>1247</v>
      </c>
      <c r="C2766" s="301" t="n">
        <v>134979</v>
      </c>
      <c r="D2766" s="302" t="n">
        <v>1.8</v>
      </c>
    </row>
    <row r="2767" customFormat="false" ht="12.75" hidden="false" customHeight="false" outlineLevel="0" collapsed="false">
      <c r="A2767" s="292" t="n">
        <v>521</v>
      </c>
      <c r="B2767" s="285" t="s">
        <v>1248</v>
      </c>
      <c r="C2767" s="301" t="n">
        <v>6880195</v>
      </c>
      <c r="D2767" s="302" t="n">
        <v>90.4</v>
      </c>
    </row>
    <row r="2768" customFormat="false" ht="12.75" hidden="false" customHeight="false" outlineLevel="0" collapsed="false">
      <c r="A2768" s="292" t="n">
        <v>5221</v>
      </c>
      <c r="B2768" s="285" t="s">
        <v>585</v>
      </c>
      <c r="C2768" s="301" t="n">
        <v>544009</v>
      </c>
      <c r="D2768" s="302" t="n">
        <v>7.2</v>
      </c>
    </row>
    <row r="2769" customFormat="false" ht="12.75" hidden="false" customHeight="false" outlineLevel="0" collapsed="false">
      <c r="A2769" s="292" t="n">
        <v>5222</v>
      </c>
      <c r="B2769" s="285" t="s">
        <v>1282</v>
      </c>
      <c r="C2769" s="301" t="n">
        <v>4779</v>
      </c>
      <c r="D2769" s="302" t="n">
        <v>0.1</v>
      </c>
    </row>
    <row r="2770" customFormat="false" ht="12.75" hidden="false" customHeight="false" outlineLevel="0" collapsed="false">
      <c r="A2770" s="292" t="n">
        <v>5223</v>
      </c>
      <c r="B2770" s="285" t="s">
        <v>1283</v>
      </c>
      <c r="C2770" s="301" t="n">
        <v>382</v>
      </c>
      <c r="D2770" s="302" t="n">
        <v>0</v>
      </c>
    </row>
    <row r="2771" customFormat="false" ht="12.75" hidden="false" customHeight="false" outlineLevel="0" collapsed="false">
      <c r="A2771" s="292" t="n">
        <v>5224</v>
      </c>
      <c r="B2771" s="285" t="s">
        <v>1047</v>
      </c>
      <c r="C2771" s="301" t="n">
        <v>4419</v>
      </c>
      <c r="D2771" s="302" t="n">
        <v>0.1</v>
      </c>
    </row>
    <row r="2772" customFormat="false" ht="12.75" hidden="false" customHeight="false" outlineLevel="0" collapsed="false">
      <c r="A2772" s="292" t="n">
        <v>5225</v>
      </c>
      <c r="B2772" s="285" t="s">
        <v>305</v>
      </c>
      <c r="C2772" s="301" t="n">
        <v>993</v>
      </c>
      <c r="D2772" s="302" t="n">
        <v>0</v>
      </c>
    </row>
    <row r="2773" customFormat="false" ht="12.75" hidden="false" customHeight="false" outlineLevel="0" collapsed="false">
      <c r="A2773" s="292" t="n">
        <v>5226</v>
      </c>
      <c r="B2773" s="285" t="s">
        <v>306</v>
      </c>
      <c r="C2773" s="301" t="n">
        <v>55</v>
      </c>
      <c r="D2773" s="302" t="n">
        <v>0</v>
      </c>
    </row>
    <row r="2774" customFormat="false" ht="12.75" hidden="false" customHeight="false" outlineLevel="0" collapsed="false">
      <c r="A2774" s="292" t="n">
        <v>5227</v>
      </c>
      <c r="B2774" s="285" t="s">
        <v>1260</v>
      </c>
      <c r="C2774" s="301" t="n">
        <v>32616</v>
      </c>
      <c r="D2774" s="302" t="n">
        <v>0.4</v>
      </c>
    </row>
    <row r="2775" customFormat="false" ht="12.75" hidden="false" customHeight="false" outlineLevel="0" collapsed="false">
      <c r="A2775" s="292" t="n">
        <v>522</v>
      </c>
      <c r="B2775" s="285" t="s">
        <v>1261</v>
      </c>
      <c r="C2775" s="301" t="n">
        <v>587254</v>
      </c>
      <c r="D2775" s="302" t="n">
        <v>7.7</v>
      </c>
    </row>
    <row r="2776" customFormat="false" ht="12.75" hidden="false" customHeight="false" outlineLevel="0" collapsed="false">
      <c r="A2776" s="292" t="n">
        <v>5233</v>
      </c>
      <c r="B2776" s="285" t="s">
        <v>1278</v>
      </c>
      <c r="C2776" s="301" t="n">
        <v>15</v>
      </c>
      <c r="D2776" s="302" t="n">
        <v>0</v>
      </c>
    </row>
    <row r="2777" customFormat="false" ht="12.75" hidden="false" customHeight="false" outlineLevel="0" collapsed="false">
      <c r="A2777" s="292" t="n">
        <v>523</v>
      </c>
      <c r="B2777" s="285" t="s">
        <v>1279</v>
      </c>
      <c r="C2777" s="301" t="n">
        <v>15</v>
      </c>
      <c r="D2777" s="302" t="n">
        <v>0</v>
      </c>
    </row>
    <row r="2778" customFormat="false" ht="12.75" hidden="false" customHeight="false" outlineLevel="0" collapsed="false">
      <c r="A2778" s="292" t="n">
        <v>5242</v>
      </c>
      <c r="B2778" s="285" t="s">
        <v>334</v>
      </c>
      <c r="C2778" s="301" t="n">
        <v>2040</v>
      </c>
      <c r="D2778" s="302" t="n">
        <v>0</v>
      </c>
    </row>
    <row r="2779" customFormat="false" ht="12.75" hidden="false" customHeight="false" outlineLevel="0" collapsed="false">
      <c r="A2779" s="292" t="n">
        <v>5247</v>
      </c>
      <c r="B2779" s="285" t="s">
        <v>1272</v>
      </c>
      <c r="C2779" s="301" t="n">
        <v>612</v>
      </c>
      <c r="D2779" s="302" t="n">
        <v>0</v>
      </c>
    </row>
    <row r="2780" customFormat="false" ht="12.75" hidden="false" customHeight="false" outlineLevel="0" collapsed="false">
      <c r="A2780" s="292" t="n">
        <v>5249</v>
      </c>
      <c r="B2780" s="285" t="s">
        <v>1251</v>
      </c>
      <c r="C2780" s="301" t="n">
        <v>7649</v>
      </c>
      <c r="D2780" s="302" t="n">
        <v>0.1</v>
      </c>
    </row>
    <row r="2781" customFormat="false" ht="12.75" hidden="false" customHeight="false" outlineLevel="0" collapsed="false">
      <c r="A2781" s="292" t="n">
        <v>524</v>
      </c>
      <c r="B2781" s="285" t="s">
        <v>1252</v>
      </c>
      <c r="C2781" s="301" t="n">
        <v>10301</v>
      </c>
      <c r="D2781" s="302" t="n">
        <v>0.1</v>
      </c>
    </row>
    <row r="2782" customFormat="false" ht="12.75" hidden="false" customHeight="false" outlineLevel="0" collapsed="false">
      <c r="A2782" s="292" t="n">
        <v>5261</v>
      </c>
      <c r="B2782" s="285" t="s">
        <v>403</v>
      </c>
      <c r="C2782" s="301" t="n">
        <v>258</v>
      </c>
      <c r="D2782" s="302" t="n">
        <v>0</v>
      </c>
    </row>
    <row r="2783" customFormat="false" ht="12.75" hidden="false" customHeight="false" outlineLevel="0" collapsed="false">
      <c r="A2783" s="292" t="n">
        <v>5262</v>
      </c>
      <c r="B2783" s="285" t="s">
        <v>1280</v>
      </c>
      <c r="C2783" s="301" t="n">
        <v>73935</v>
      </c>
      <c r="D2783" s="302" t="n">
        <v>1</v>
      </c>
    </row>
    <row r="2784" customFormat="false" ht="12.75" hidden="false" customHeight="false" outlineLevel="0" collapsed="false">
      <c r="A2784" s="292" t="n">
        <v>5263</v>
      </c>
      <c r="B2784" s="285" t="s">
        <v>1254</v>
      </c>
      <c r="C2784" s="301" t="n">
        <v>23243</v>
      </c>
      <c r="D2784" s="302" t="n">
        <v>0.3</v>
      </c>
    </row>
    <row r="2785" customFormat="false" ht="12.75" hidden="false" customHeight="false" outlineLevel="0" collapsed="false">
      <c r="A2785" s="292" t="n">
        <v>526</v>
      </c>
      <c r="B2785" s="285" t="s">
        <v>1255</v>
      </c>
      <c r="C2785" s="301" t="n">
        <v>97436</v>
      </c>
      <c r="D2785" s="302" t="n">
        <v>1.3</v>
      </c>
    </row>
    <row r="2786" customFormat="false" ht="12.75" hidden="false" customHeight="false" outlineLevel="0" collapsed="false">
      <c r="A2786" s="292" t="n">
        <v>52</v>
      </c>
      <c r="B2786" s="285" t="s">
        <v>1256</v>
      </c>
      <c r="C2786" s="301" t="n">
        <v>7575200</v>
      </c>
      <c r="D2786" s="302" t="n">
        <v>99.6</v>
      </c>
    </row>
    <row r="2787" customFormat="false" ht="12.75" hidden="false" customHeight="false" outlineLevel="0" collapsed="false">
      <c r="A2787" s="292"/>
      <c r="B2787" s="285"/>
      <c r="C2787" s="301"/>
      <c r="D2787" s="302"/>
    </row>
    <row r="2788" customFormat="false" ht="12.75" hidden="false" customHeight="false" outlineLevel="0" collapsed="false">
      <c r="A2788" s="292" t="n">
        <v>5</v>
      </c>
      <c r="B2788" s="285" t="s">
        <v>418</v>
      </c>
      <c r="C2788" s="301" t="n">
        <v>7608106</v>
      </c>
      <c r="D2788" s="302" t="n">
        <v>100</v>
      </c>
    </row>
    <row r="2789" customFormat="false" ht="12.75" hidden="false" customHeight="false" outlineLevel="0" collapsed="false">
      <c r="A2789" s="292"/>
      <c r="B2789" s="285"/>
      <c r="C2789" s="301"/>
      <c r="D2789" s="302"/>
    </row>
    <row r="2790" customFormat="false" ht="12.75" hidden="false" customHeight="false" outlineLevel="0" collapsed="false">
      <c r="A2790" s="298" t="s">
        <v>1161</v>
      </c>
      <c r="B2790" s="298"/>
      <c r="C2790" s="299"/>
      <c r="D2790" s="300"/>
    </row>
    <row r="2791" customFormat="false" ht="12.75" hidden="false" customHeight="false" outlineLevel="0" collapsed="false">
      <c r="A2791" s="304"/>
      <c r="B2791" s="284"/>
      <c r="C2791" s="299"/>
      <c r="D2791" s="300"/>
    </row>
    <row r="2792" customFormat="false" ht="12.75" hidden="false" customHeight="false" outlineLevel="0" collapsed="false">
      <c r="A2792" s="292" t="n">
        <v>5121</v>
      </c>
      <c r="B2792" s="285" t="s">
        <v>1257</v>
      </c>
      <c r="C2792" s="301" t="n">
        <v>17828</v>
      </c>
      <c r="D2792" s="302" t="n">
        <v>0.3</v>
      </c>
    </row>
    <row r="2793" customFormat="false" ht="12.75" hidden="false" customHeight="false" outlineLevel="0" collapsed="false">
      <c r="A2793" s="292" t="n">
        <v>512</v>
      </c>
      <c r="B2793" s="285" t="s">
        <v>1258</v>
      </c>
      <c r="C2793" s="301" t="n">
        <v>17828</v>
      </c>
      <c r="D2793" s="302" t="n">
        <v>0.3</v>
      </c>
    </row>
    <row r="2794" customFormat="false" ht="12.75" hidden="false" customHeight="false" outlineLevel="0" collapsed="false">
      <c r="A2794" s="292" t="n">
        <v>5131</v>
      </c>
      <c r="B2794" s="285" t="s">
        <v>452</v>
      </c>
      <c r="C2794" s="301" t="n">
        <v>10946</v>
      </c>
      <c r="D2794" s="302" t="n">
        <v>0.2</v>
      </c>
    </row>
    <row r="2795" customFormat="false" ht="12.75" hidden="false" customHeight="false" outlineLevel="0" collapsed="false">
      <c r="A2795" s="292" t="n">
        <v>5133</v>
      </c>
      <c r="B2795" s="285" t="s">
        <v>1231</v>
      </c>
      <c r="C2795" s="301" t="n">
        <v>92</v>
      </c>
      <c r="D2795" s="302" t="n">
        <v>0</v>
      </c>
    </row>
    <row r="2796" customFormat="false" ht="12.75" hidden="false" customHeight="false" outlineLevel="0" collapsed="false">
      <c r="A2796" s="292" t="n">
        <v>5134</v>
      </c>
      <c r="B2796" s="285" t="s">
        <v>125</v>
      </c>
      <c r="C2796" s="301" t="n">
        <v>20</v>
      </c>
      <c r="D2796" s="302" t="n">
        <v>0</v>
      </c>
    </row>
    <row r="2797" customFormat="false" ht="12.75" hidden="false" customHeight="false" outlineLevel="0" collapsed="false">
      <c r="A2797" s="292" t="n">
        <v>5138</v>
      </c>
      <c r="B2797" s="285" t="s">
        <v>463</v>
      </c>
      <c r="C2797" s="301" t="n">
        <v>2872</v>
      </c>
      <c r="D2797" s="302" t="n">
        <v>0.1</v>
      </c>
    </row>
    <row r="2798" customFormat="false" ht="12.75" hidden="false" customHeight="false" outlineLevel="0" collapsed="false">
      <c r="A2798" s="292" t="n">
        <v>5139</v>
      </c>
      <c r="B2798" s="285" t="s">
        <v>1262</v>
      </c>
      <c r="C2798" s="301" t="n">
        <v>16072</v>
      </c>
      <c r="D2798" s="302" t="n">
        <v>0.3</v>
      </c>
    </row>
    <row r="2799" customFormat="false" ht="12.75" hidden="false" customHeight="false" outlineLevel="0" collapsed="false">
      <c r="A2799" s="292" t="n">
        <v>513</v>
      </c>
      <c r="B2799" s="285" t="s">
        <v>1232</v>
      </c>
      <c r="C2799" s="301" t="n">
        <v>30003</v>
      </c>
      <c r="D2799" s="302" t="n">
        <v>0.6</v>
      </c>
    </row>
    <row r="2800" customFormat="false" ht="12.75" hidden="false" customHeight="false" outlineLevel="0" collapsed="false">
      <c r="A2800" s="292" t="n">
        <v>519</v>
      </c>
      <c r="B2800" s="285" t="s">
        <v>280</v>
      </c>
      <c r="C2800" s="301" t="n">
        <v>5715</v>
      </c>
      <c r="D2800" s="302" t="n">
        <v>0.1</v>
      </c>
    </row>
    <row r="2801" customFormat="false" ht="12.75" hidden="false" customHeight="false" outlineLevel="0" collapsed="false">
      <c r="A2801" s="292" t="n">
        <v>51</v>
      </c>
      <c r="B2801" s="285" t="s">
        <v>1241</v>
      </c>
      <c r="C2801" s="301" t="n">
        <v>53546</v>
      </c>
      <c r="D2801" s="302" t="n">
        <v>1</v>
      </c>
    </row>
    <row r="2802" customFormat="false" ht="12.75" hidden="false" customHeight="false" outlineLevel="0" collapsed="false">
      <c r="A2802" s="292"/>
      <c r="B2802" s="285"/>
      <c r="C2802" s="301"/>
      <c r="D2802" s="302"/>
    </row>
    <row r="2803" customFormat="false" ht="12.75" hidden="false" customHeight="false" outlineLevel="0" collapsed="false">
      <c r="A2803" s="292" t="n">
        <v>52111</v>
      </c>
      <c r="B2803" s="285" t="s">
        <v>1242</v>
      </c>
      <c r="C2803" s="301" t="n">
        <v>3314928</v>
      </c>
      <c r="D2803" s="302" t="n">
        <v>62.6</v>
      </c>
    </row>
    <row r="2804" customFormat="false" ht="12.75" hidden="false" customHeight="false" outlineLevel="0" collapsed="false">
      <c r="A2804" s="292" t="n">
        <v>52112</v>
      </c>
      <c r="B2804" s="285" t="s">
        <v>1243</v>
      </c>
      <c r="C2804" s="301" t="n">
        <v>1137341</v>
      </c>
      <c r="D2804" s="302" t="n">
        <v>21.5</v>
      </c>
    </row>
    <row r="2805" customFormat="false" ht="12.75" hidden="false" customHeight="false" outlineLevel="0" collapsed="false">
      <c r="A2805" s="292" t="n">
        <v>5211</v>
      </c>
      <c r="B2805" s="285" t="s">
        <v>1244</v>
      </c>
      <c r="C2805" s="301" t="n">
        <v>4452269</v>
      </c>
      <c r="D2805" s="302" t="n">
        <v>84</v>
      </c>
    </row>
    <row r="2806" customFormat="false" ht="12.75" hidden="false" customHeight="false" outlineLevel="0" collapsed="false">
      <c r="A2806" s="292" t="n">
        <v>52121</v>
      </c>
      <c r="B2806" s="285" t="s">
        <v>1245</v>
      </c>
      <c r="C2806" s="301" t="n">
        <v>2108</v>
      </c>
      <c r="D2806" s="302" t="n">
        <v>0</v>
      </c>
    </row>
    <row r="2807" customFormat="false" ht="12.75" hidden="false" customHeight="false" outlineLevel="0" collapsed="false">
      <c r="A2807" s="292" t="n">
        <v>52122</v>
      </c>
      <c r="B2807" s="285" t="s">
        <v>1246</v>
      </c>
      <c r="C2807" s="301" t="n">
        <v>95443</v>
      </c>
      <c r="D2807" s="302" t="n">
        <v>1.8</v>
      </c>
    </row>
    <row r="2808" customFormat="false" ht="12.75" hidden="false" customHeight="false" outlineLevel="0" collapsed="false">
      <c r="A2808" s="292" t="n">
        <v>5212</v>
      </c>
      <c r="B2808" s="285" t="s">
        <v>1247</v>
      </c>
      <c r="C2808" s="301" t="n">
        <v>97551</v>
      </c>
      <c r="D2808" s="302" t="n">
        <v>1.8</v>
      </c>
    </row>
    <row r="2809" customFormat="false" ht="12.75" hidden="false" customHeight="false" outlineLevel="0" collapsed="false">
      <c r="A2809" s="292" t="n">
        <v>521</v>
      </c>
      <c r="B2809" s="285" t="s">
        <v>1248</v>
      </c>
      <c r="C2809" s="301" t="n">
        <v>4549821</v>
      </c>
      <c r="D2809" s="302" t="n">
        <v>85.9</v>
      </c>
    </row>
    <row r="2810" customFormat="false" ht="12.75" hidden="false" customHeight="false" outlineLevel="0" collapsed="false">
      <c r="A2810" s="292" t="n">
        <v>5221</v>
      </c>
      <c r="B2810" s="285" t="s">
        <v>585</v>
      </c>
      <c r="C2810" s="301" t="n">
        <v>483302</v>
      </c>
      <c r="D2810" s="302" t="n">
        <v>9.1</v>
      </c>
    </row>
    <row r="2811" customFormat="false" ht="12.75" hidden="false" customHeight="false" outlineLevel="0" collapsed="false">
      <c r="A2811" s="292" t="n">
        <v>5222</v>
      </c>
      <c r="B2811" s="285" t="s">
        <v>1282</v>
      </c>
      <c r="C2811" s="301" t="n">
        <v>6980</v>
      </c>
      <c r="D2811" s="302" t="n">
        <v>0.1</v>
      </c>
    </row>
    <row r="2812" customFormat="false" ht="12.75" hidden="false" customHeight="false" outlineLevel="0" collapsed="false">
      <c r="A2812" s="292" t="n">
        <v>5223</v>
      </c>
      <c r="B2812" s="285" t="s">
        <v>1283</v>
      </c>
      <c r="C2812" s="301" t="n">
        <v>382</v>
      </c>
      <c r="D2812" s="302" t="n">
        <v>0</v>
      </c>
    </row>
    <row r="2813" customFormat="false" ht="12.75" hidden="false" customHeight="false" outlineLevel="0" collapsed="false">
      <c r="A2813" s="292" t="n">
        <v>5224</v>
      </c>
      <c r="B2813" s="285" t="s">
        <v>1047</v>
      </c>
      <c r="C2813" s="301" t="n">
        <v>3331</v>
      </c>
      <c r="D2813" s="302" t="n">
        <v>0.1</v>
      </c>
    </row>
    <row r="2814" customFormat="false" ht="12.75" hidden="false" customHeight="false" outlineLevel="0" collapsed="false">
      <c r="A2814" s="292" t="n">
        <v>5225</v>
      </c>
      <c r="B2814" s="285" t="s">
        <v>305</v>
      </c>
      <c r="C2814" s="301" t="n">
        <v>2086</v>
      </c>
      <c r="D2814" s="302" t="n">
        <v>0</v>
      </c>
    </row>
    <row r="2815" customFormat="false" ht="12.75" hidden="false" customHeight="false" outlineLevel="0" collapsed="false">
      <c r="A2815" s="292" t="n">
        <v>5226</v>
      </c>
      <c r="B2815" s="285" t="s">
        <v>306</v>
      </c>
      <c r="C2815" s="301" t="n">
        <v>278</v>
      </c>
      <c r="D2815" s="302" t="n">
        <v>0</v>
      </c>
    </row>
    <row r="2816" customFormat="false" ht="12.75" hidden="false" customHeight="false" outlineLevel="0" collapsed="false">
      <c r="A2816" s="292" t="n">
        <v>5227</v>
      </c>
      <c r="B2816" s="285" t="s">
        <v>1260</v>
      </c>
      <c r="C2816" s="301" t="n">
        <v>36172</v>
      </c>
      <c r="D2816" s="302" t="n">
        <v>0.7</v>
      </c>
    </row>
    <row r="2817" customFormat="false" ht="12.75" hidden="false" customHeight="false" outlineLevel="0" collapsed="false">
      <c r="A2817" s="292" t="n">
        <v>522</v>
      </c>
      <c r="B2817" s="285" t="s">
        <v>1261</v>
      </c>
      <c r="C2817" s="301" t="n">
        <v>532531</v>
      </c>
      <c r="D2817" s="302" t="n">
        <v>10.1</v>
      </c>
    </row>
    <row r="2818" customFormat="false" ht="12.75" hidden="false" customHeight="false" outlineLevel="0" collapsed="false">
      <c r="A2818" s="292" t="n">
        <v>5246</v>
      </c>
      <c r="B2818" s="285" t="s">
        <v>1250</v>
      </c>
      <c r="C2818" s="301" t="n">
        <v>306</v>
      </c>
      <c r="D2818" s="302" t="n">
        <v>0</v>
      </c>
    </row>
    <row r="2819" customFormat="false" ht="12.75" hidden="false" customHeight="false" outlineLevel="0" collapsed="false">
      <c r="A2819" s="292" t="n">
        <v>5247</v>
      </c>
      <c r="B2819" s="285" t="s">
        <v>1272</v>
      </c>
      <c r="C2819" s="301" t="n">
        <v>561</v>
      </c>
      <c r="D2819" s="302" t="n">
        <v>0</v>
      </c>
    </row>
    <row r="2820" customFormat="false" ht="12.75" hidden="false" customHeight="false" outlineLevel="0" collapsed="false">
      <c r="A2820" s="292" t="n">
        <v>5249</v>
      </c>
      <c r="B2820" s="285" t="s">
        <v>1251</v>
      </c>
      <c r="C2820" s="301" t="n">
        <v>6955</v>
      </c>
      <c r="D2820" s="302" t="n">
        <v>0.1</v>
      </c>
    </row>
    <row r="2821" customFormat="false" ht="12.75" hidden="false" customHeight="false" outlineLevel="0" collapsed="false">
      <c r="A2821" s="292" t="n">
        <v>524</v>
      </c>
      <c r="B2821" s="285" t="s">
        <v>1252</v>
      </c>
      <c r="C2821" s="301" t="n">
        <v>7822</v>
      </c>
      <c r="D2821" s="302" t="n">
        <v>0.1</v>
      </c>
    </row>
    <row r="2822" customFormat="false" ht="12.75" hidden="false" customHeight="false" outlineLevel="0" collapsed="false">
      <c r="A2822" s="292" t="n">
        <v>5261</v>
      </c>
      <c r="B2822" s="285" t="s">
        <v>403</v>
      </c>
      <c r="C2822" s="301" t="n">
        <v>2011</v>
      </c>
      <c r="D2822" s="302" t="n">
        <v>0</v>
      </c>
    </row>
    <row r="2823" customFormat="false" ht="12.75" hidden="false" customHeight="false" outlineLevel="0" collapsed="false">
      <c r="A2823" s="292" t="n">
        <v>5262</v>
      </c>
      <c r="B2823" s="285" t="s">
        <v>1280</v>
      </c>
      <c r="C2823" s="301" t="n">
        <v>72499</v>
      </c>
      <c r="D2823" s="302" t="n">
        <v>1.4</v>
      </c>
    </row>
    <row r="2824" customFormat="false" ht="12.75" hidden="false" customHeight="false" outlineLevel="0" collapsed="false">
      <c r="A2824" s="292" t="n">
        <v>5263</v>
      </c>
      <c r="B2824" s="285" t="s">
        <v>1254</v>
      </c>
      <c r="C2824" s="301" t="n">
        <v>79666</v>
      </c>
      <c r="D2824" s="302" t="n">
        <v>1.5</v>
      </c>
    </row>
    <row r="2825" customFormat="false" ht="12.75" hidden="false" customHeight="false" outlineLevel="0" collapsed="false">
      <c r="A2825" s="292" t="n">
        <v>526</v>
      </c>
      <c r="B2825" s="285" t="s">
        <v>1255</v>
      </c>
      <c r="C2825" s="301" t="n">
        <v>154176</v>
      </c>
      <c r="D2825" s="302" t="n">
        <v>2.9</v>
      </c>
    </row>
    <row r="2826" customFormat="false" ht="12.75" hidden="false" customHeight="false" outlineLevel="0" collapsed="false">
      <c r="A2826" s="292" t="n">
        <v>52</v>
      </c>
      <c r="B2826" s="285" t="s">
        <v>1256</v>
      </c>
      <c r="C2826" s="301" t="n">
        <v>5244350</v>
      </c>
      <c r="D2826" s="302" t="n">
        <v>99</v>
      </c>
    </row>
    <row r="2827" customFormat="false" ht="12.75" hidden="false" customHeight="false" outlineLevel="0" collapsed="false">
      <c r="A2827" s="292"/>
      <c r="B2827" s="285"/>
      <c r="C2827" s="301"/>
      <c r="D2827" s="302"/>
    </row>
    <row r="2828" customFormat="false" ht="12.75" hidden="false" customHeight="false" outlineLevel="0" collapsed="false">
      <c r="A2828" s="292" t="n">
        <v>5</v>
      </c>
      <c r="B2828" s="285" t="s">
        <v>418</v>
      </c>
      <c r="C2828" s="301" t="n">
        <v>5297896</v>
      </c>
      <c r="D2828" s="302" t="n">
        <v>100</v>
      </c>
    </row>
    <row r="2829" customFormat="false" ht="12.75" hidden="false" customHeight="false" outlineLevel="0" collapsed="false">
      <c r="A2829" s="292"/>
      <c r="B2829" s="285"/>
      <c r="C2829" s="301"/>
      <c r="D2829" s="302"/>
    </row>
    <row r="2830" customFormat="false" ht="12.75" hidden="false" customHeight="false" outlineLevel="0" collapsed="false">
      <c r="A2830" s="298" t="s">
        <v>1162</v>
      </c>
      <c r="B2830" s="298"/>
      <c r="C2830" s="299"/>
      <c r="D2830" s="300"/>
    </row>
    <row r="2831" customFormat="false" ht="12.75" hidden="false" customHeight="false" outlineLevel="0" collapsed="false">
      <c r="A2831" s="304"/>
      <c r="B2831" s="284"/>
      <c r="C2831" s="299"/>
      <c r="D2831" s="300"/>
    </row>
    <row r="2832" customFormat="false" ht="12.75" hidden="false" customHeight="false" outlineLevel="0" collapsed="false">
      <c r="A2832" s="292" t="n">
        <v>505</v>
      </c>
      <c r="B2832" s="285" t="s">
        <v>103</v>
      </c>
      <c r="C2832" s="301" t="n">
        <v>693</v>
      </c>
      <c r="D2832" s="302" t="n">
        <v>0</v>
      </c>
    </row>
    <row r="2833" customFormat="false" ht="12.75" hidden="false" customHeight="false" outlineLevel="0" collapsed="false">
      <c r="A2833" s="292" t="n">
        <v>50</v>
      </c>
      <c r="B2833" s="285" t="s">
        <v>1037</v>
      </c>
      <c r="C2833" s="301" t="n">
        <v>693</v>
      </c>
      <c r="D2833" s="302" t="n">
        <v>0</v>
      </c>
    </row>
    <row r="2834" customFormat="false" ht="12.75" hidden="false" customHeight="false" outlineLevel="0" collapsed="false">
      <c r="A2834" s="292"/>
      <c r="B2834" s="285"/>
      <c r="C2834" s="301"/>
      <c r="D2834" s="302"/>
    </row>
    <row r="2835" customFormat="false" ht="12.75" hidden="false" customHeight="false" outlineLevel="0" collapsed="false">
      <c r="A2835" s="292" t="n">
        <v>5121</v>
      </c>
      <c r="B2835" s="285" t="s">
        <v>1257</v>
      </c>
      <c r="C2835" s="301" t="n">
        <v>1033</v>
      </c>
      <c r="D2835" s="302" t="n">
        <v>0</v>
      </c>
    </row>
    <row r="2836" customFormat="false" ht="12.75" hidden="false" customHeight="false" outlineLevel="0" collapsed="false">
      <c r="A2836" s="292" t="n">
        <v>512</v>
      </c>
      <c r="B2836" s="285" t="s">
        <v>1258</v>
      </c>
      <c r="C2836" s="301" t="n">
        <v>1033</v>
      </c>
      <c r="D2836" s="302" t="n">
        <v>0</v>
      </c>
    </row>
    <row r="2837" customFormat="false" ht="12.75" hidden="false" customHeight="false" outlineLevel="0" collapsed="false">
      <c r="A2837" s="292" t="n">
        <v>5132</v>
      </c>
      <c r="B2837" s="285" t="s">
        <v>1271</v>
      </c>
      <c r="C2837" s="301" t="n">
        <v>40301</v>
      </c>
      <c r="D2837" s="302" t="n">
        <v>0.3</v>
      </c>
    </row>
    <row r="2838" customFormat="false" ht="12.75" hidden="false" customHeight="false" outlineLevel="0" collapsed="false">
      <c r="A2838" s="292" t="n">
        <v>5133</v>
      </c>
      <c r="B2838" s="285" t="s">
        <v>1231</v>
      </c>
      <c r="C2838" s="301" t="n">
        <v>828</v>
      </c>
      <c r="D2838" s="302" t="n">
        <v>0</v>
      </c>
    </row>
    <row r="2839" customFormat="false" ht="12.75" hidden="false" customHeight="false" outlineLevel="0" collapsed="false">
      <c r="A2839" s="292" t="n">
        <v>5134</v>
      </c>
      <c r="B2839" s="285" t="s">
        <v>125</v>
      </c>
      <c r="C2839" s="301" t="n">
        <v>308</v>
      </c>
      <c r="D2839" s="302" t="n">
        <v>0</v>
      </c>
    </row>
    <row r="2840" customFormat="false" ht="12.75" hidden="false" customHeight="false" outlineLevel="0" collapsed="false">
      <c r="A2840" s="292" t="n">
        <v>5138</v>
      </c>
      <c r="B2840" s="285" t="s">
        <v>463</v>
      </c>
      <c r="C2840" s="301" t="n">
        <v>1033</v>
      </c>
      <c r="D2840" s="302" t="n">
        <v>0</v>
      </c>
    </row>
    <row r="2841" customFormat="false" ht="12.75" hidden="false" customHeight="false" outlineLevel="0" collapsed="false">
      <c r="A2841" s="292" t="n">
        <v>5139</v>
      </c>
      <c r="B2841" s="285" t="s">
        <v>1262</v>
      </c>
      <c r="C2841" s="301" t="n">
        <v>4051</v>
      </c>
      <c r="D2841" s="302" t="n">
        <v>0</v>
      </c>
    </row>
    <row r="2842" customFormat="false" ht="12.75" hidden="false" customHeight="false" outlineLevel="0" collapsed="false">
      <c r="A2842" s="292" t="n">
        <v>513</v>
      </c>
      <c r="B2842" s="285" t="s">
        <v>1232</v>
      </c>
      <c r="C2842" s="301" t="n">
        <v>46520</v>
      </c>
      <c r="D2842" s="302" t="n">
        <v>0.3</v>
      </c>
    </row>
    <row r="2843" customFormat="false" ht="12.75" hidden="false" customHeight="false" outlineLevel="0" collapsed="false">
      <c r="A2843" s="292" t="n">
        <v>519</v>
      </c>
      <c r="B2843" s="285" t="s">
        <v>280</v>
      </c>
      <c r="C2843" s="301" t="n">
        <v>19812</v>
      </c>
      <c r="D2843" s="302" t="n">
        <v>0.1</v>
      </c>
    </row>
    <row r="2844" customFormat="false" ht="12.75" hidden="false" customHeight="false" outlineLevel="0" collapsed="false">
      <c r="A2844" s="292" t="n">
        <v>51</v>
      </c>
      <c r="B2844" s="285" t="s">
        <v>1241</v>
      </c>
      <c r="C2844" s="301" t="n">
        <v>67364</v>
      </c>
      <c r="D2844" s="302" t="n">
        <v>0.4</v>
      </c>
    </row>
    <row r="2845" customFormat="false" ht="12.75" hidden="false" customHeight="false" outlineLevel="0" collapsed="false">
      <c r="A2845" s="292"/>
      <c r="B2845" s="285"/>
      <c r="C2845" s="301"/>
      <c r="D2845" s="302"/>
    </row>
    <row r="2846" customFormat="false" ht="12.75" hidden="false" customHeight="false" outlineLevel="0" collapsed="false">
      <c r="A2846" s="292" t="n">
        <v>52111</v>
      </c>
      <c r="B2846" s="285" t="s">
        <v>1242</v>
      </c>
      <c r="C2846" s="301" t="n">
        <v>9454728</v>
      </c>
      <c r="D2846" s="302" t="n">
        <v>62.7</v>
      </c>
    </row>
    <row r="2847" customFormat="false" ht="12.75" hidden="false" customHeight="false" outlineLevel="0" collapsed="false">
      <c r="A2847" s="292" t="n">
        <v>52112</v>
      </c>
      <c r="B2847" s="285" t="s">
        <v>1243</v>
      </c>
      <c r="C2847" s="301" t="n">
        <v>3028660</v>
      </c>
      <c r="D2847" s="302" t="n">
        <v>20.1</v>
      </c>
    </row>
    <row r="2848" customFormat="false" ht="12.75" hidden="false" customHeight="false" outlineLevel="0" collapsed="false">
      <c r="A2848" s="292" t="n">
        <v>5211</v>
      </c>
      <c r="B2848" s="285" t="s">
        <v>1244</v>
      </c>
      <c r="C2848" s="301" t="n">
        <v>12483388</v>
      </c>
      <c r="D2848" s="302" t="n">
        <v>82.8</v>
      </c>
    </row>
    <row r="2849" customFormat="false" ht="12.75" hidden="false" customHeight="false" outlineLevel="0" collapsed="false">
      <c r="A2849" s="292" t="n">
        <v>52121</v>
      </c>
      <c r="B2849" s="285" t="s">
        <v>1245</v>
      </c>
      <c r="C2849" s="301" t="n">
        <v>2538</v>
      </c>
      <c r="D2849" s="302" t="n">
        <v>0</v>
      </c>
    </row>
    <row r="2850" customFormat="false" ht="12.75" hidden="false" customHeight="false" outlineLevel="0" collapsed="false">
      <c r="A2850" s="292" t="n">
        <v>52122</v>
      </c>
      <c r="B2850" s="285" t="s">
        <v>1246</v>
      </c>
      <c r="C2850" s="301" t="n">
        <v>216711</v>
      </c>
      <c r="D2850" s="302" t="n">
        <v>1.4</v>
      </c>
    </row>
    <row r="2851" customFormat="false" ht="12.75" hidden="false" customHeight="false" outlineLevel="0" collapsed="false">
      <c r="A2851" s="292" t="n">
        <v>5212</v>
      </c>
      <c r="B2851" s="285" t="s">
        <v>1247</v>
      </c>
      <c r="C2851" s="301" t="n">
        <v>219249</v>
      </c>
      <c r="D2851" s="302" t="n">
        <v>1.5</v>
      </c>
    </row>
    <row r="2852" customFormat="false" ht="12.75" hidden="false" customHeight="false" outlineLevel="0" collapsed="false">
      <c r="A2852" s="292" t="n">
        <v>521</v>
      </c>
      <c r="B2852" s="285" t="s">
        <v>1248</v>
      </c>
      <c r="C2852" s="301" t="n">
        <v>12702637</v>
      </c>
      <c r="D2852" s="302" t="n">
        <v>84.2</v>
      </c>
    </row>
    <row r="2853" customFormat="false" ht="12.75" hidden="false" customHeight="false" outlineLevel="0" collapsed="false">
      <c r="A2853" s="292" t="n">
        <v>5221</v>
      </c>
      <c r="B2853" s="285" t="s">
        <v>585</v>
      </c>
      <c r="C2853" s="301" t="n">
        <v>8922</v>
      </c>
      <c r="D2853" s="302" t="n">
        <v>0.1</v>
      </c>
    </row>
    <row r="2854" customFormat="false" ht="12.75" hidden="false" customHeight="false" outlineLevel="0" collapsed="false">
      <c r="A2854" s="292" t="n">
        <v>5222</v>
      </c>
      <c r="B2854" s="285" t="s">
        <v>1282</v>
      </c>
      <c r="C2854" s="301" t="n">
        <v>1956517</v>
      </c>
      <c r="D2854" s="302" t="n">
        <v>13</v>
      </c>
    </row>
    <row r="2855" customFormat="false" ht="12.75" hidden="false" customHeight="false" outlineLevel="0" collapsed="false">
      <c r="A2855" s="292" t="n">
        <v>5223</v>
      </c>
      <c r="B2855" s="285" t="s">
        <v>1283</v>
      </c>
      <c r="C2855" s="301" t="n">
        <v>638</v>
      </c>
      <c r="D2855" s="302" t="n">
        <v>0</v>
      </c>
    </row>
    <row r="2856" customFormat="false" ht="12.75" hidden="false" customHeight="false" outlineLevel="0" collapsed="false">
      <c r="A2856" s="292" t="n">
        <v>5224</v>
      </c>
      <c r="B2856" s="285" t="s">
        <v>1047</v>
      </c>
      <c r="C2856" s="301" t="n">
        <v>8092</v>
      </c>
      <c r="D2856" s="302" t="n">
        <v>0.1</v>
      </c>
    </row>
    <row r="2857" customFormat="false" ht="12.75" hidden="false" customHeight="false" outlineLevel="0" collapsed="false">
      <c r="A2857" s="292" t="n">
        <v>5225</v>
      </c>
      <c r="B2857" s="285" t="s">
        <v>305</v>
      </c>
      <c r="C2857" s="301" t="n">
        <v>5060</v>
      </c>
      <c r="D2857" s="302" t="n">
        <v>0</v>
      </c>
    </row>
    <row r="2858" customFormat="false" ht="12.75" hidden="false" customHeight="false" outlineLevel="0" collapsed="false">
      <c r="A2858" s="292" t="n">
        <v>5226</v>
      </c>
      <c r="B2858" s="285" t="s">
        <v>306</v>
      </c>
      <c r="C2858" s="301" t="n">
        <v>206</v>
      </c>
      <c r="D2858" s="302" t="n">
        <v>0</v>
      </c>
    </row>
    <row r="2859" customFormat="false" ht="12.75" hidden="false" customHeight="false" outlineLevel="0" collapsed="false">
      <c r="A2859" s="292" t="n">
        <v>5227</v>
      </c>
      <c r="B2859" s="285" t="s">
        <v>1260</v>
      </c>
      <c r="C2859" s="301" t="n">
        <v>36735</v>
      </c>
      <c r="D2859" s="302" t="n">
        <v>0.2</v>
      </c>
    </row>
    <row r="2860" customFormat="false" ht="12.75" hidden="false" customHeight="false" outlineLevel="0" collapsed="false">
      <c r="A2860" s="292" t="n">
        <v>522</v>
      </c>
      <c r="B2860" s="285" t="s">
        <v>1261</v>
      </c>
      <c r="C2860" s="301" t="n">
        <v>2016171</v>
      </c>
      <c r="D2860" s="302" t="n">
        <v>13.4</v>
      </c>
    </row>
    <row r="2861" customFormat="false" ht="12.75" hidden="false" customHeight="false" outlineLevel="0" collapsed="false">
      <c r="A2861" s="292" t="n">
        <v>5233</v>
      </c>
      <c r="B2861" s="285" t="s">
        <v>1278</v>
      </c>
      <c r="C2861" s="301" t="n">
        <v>42217</v>
      </c>
      <c r="D2861" s="302" t="n">
        <v>0.3</v>
      </c>
    </row>
    <row r="2862" customFormat="false" ht="12.75" hidden="false" customHeight="false" outlineLevel="0" collapsed="false">
      <c r="A2862" s="292" t="n">
        <v>523</v>
      </c>
      <c r="B2862" s="285" t="s">
        <v>1279</v>
      </c>
      <c r="C2862" s="301" t="n">
        <v>42217</v>
      </c>
      <c r="D2862" s="302" t="n">
        <v>0.3</v>
      </c>
    </row>
    <row r="2863" customFormat="false" ht="12.75" hidden="false" customHeight="false" outlineLevel="0" collapsed="false">
      <c r="A2863" s="292" t="n">
        <v>5242</v>
      </c>
      <c r="B2863" s="285" t="s">
        <v>334</v>
      </c>
      <c r="C2863" s="301" t="n">
        <v>1603</v>
      </c>
      <c r="D2863" s="302" t="n">
        <v>0</v>
      </c>
    </row>
    <row r="2864" customFormat="false" ht="12.75" hidden="false" customHeight="false" outlineLevel="0" collapsed="false">
      <c r="A2864" s="292" t="n">
        <v>524</v>
      </c>
      <c r="B2864" s="285" t="s">
        <v>1252</v>
      </c>
      <c r="C2864" s="301" t="n">
        <v>1603</v>
      </c>
      <c r="D2864" s="302" t="n">
        <v>0</v>
      </c>
    </row>
    <row r="2865" customFormat="false" ht="12.75" hidden="false" customHeight="false" outlineLevel="0" collapsed="false">
      <c r="A2865" s="292" t="n">
        <v>5261</v>
      </c>
      <c r="B2865" s="285" t="s">
        <v>403</v>
      </c>
      <c r="C2865" s="301" t="n">
        <v>7310</v>
      </c>
      <c r="D2865" s="302" t="n">
        <v>0</v>
      </c>
    </row>
    <row r="2866" customFormat="false" ht="12.75" hidden="false" customHeight="false" outlineLevel="0" collapsed="false">
      <c r="A2866" s="292" t="n">
        <v>5262</v>
      </c>
      <c r="B2866" s="285" t="s">
        <v>1280</v>
      </c>
      <c r="C2866" s="301" t="n">
        <v>124362</v>
      </c>
      <c r="D2866" s="302" t="n">
        <v>0.8</v>
      </c>
    </row>
    <row r="2867" customFormat="false" ht="12.75" hidden="false" customHeight="false" outlineLevel="0" collapsed="false">
      <c r="A2867" s="292" t="n">
        <v>5263</v>
      </c>
      <c r="B2867" s="285" t="s">
        <v>1254</v>
      </c>
      <c r="C2867" s="301" t="n">
        <v>115592</v>
      </c>
      <c r="D2867" s="302" t="n">
        <v>0.8</v>
      </c>
    </row>
    <row r="2868" customFormat="false" ht="12.75" hidden="false" customHeight="false" outlineLevel="0" collapsed="false">
      <c r="A2868" s="292" t="n">
        <v>526</v>
      </c>
      <c r="B2868" s="285" t="s">
        <v>1255</v>
      </c>
      <c r="C2868" s="301" t="n">
        <v>247265</v>
      </c>
      <c r="D2868" s="302" t="n">
        <v>1.6</v>
      </c>
    </row>
    <row r="2869" customFormat="false" ht="12.75" hidden="false" customHeight="false" outlineLevel="0" collapsed="false">
      <c r="A2869" s="292" t="n">
        <v>52</v>
      </c>
      <c r="B2869" s="285" t="s">
        <v>1256</v>
      </c>
      <c r="C2869" s="301" t="n">
        <v>15009893</v>
      </c>
      <c r="D2869" s="302" t="n">
        <v>99.5</v>
      </c>
    </row>
    <row r="2870" customFormat="false" ht="12.75" hidden="false" customHeight="false" outlineLevel="0" collapsed="false">
      <c r="A2870" s="292"/>
      <c r="B2870" s="285"/>
      <c r="C2870" s="301"/>
      <c r="D2870" s="302"/>
    </row>
    <row r="2871" customFormat="false" ht="12.75" hidden="false" customHeight="false" outlineLevel="0" collapsed="false">
      <c r="A2871" s="292" t="n">
        <v>5</v>
      </c>
      <c r="B2871" s="285" t="s">
        <v>418</v>
      </c>
      <c r="C2871" s="301" t="n">
        <v>15077951</v>
      </c>
      <c r="D2871" s="302" t="n">
        <v>100</v>
      </c>
    </row>
    <row r="2872" customFormat="false" ht="12.75" hidden="false" customHeight="false" outlineLevel="0" collapsed="false">
      <c r="A2872" s="292"/>
      <c r="B2872" s="285"/>
      <c r="C2872" s="301"/>
      <c r="D2872" s="302"/>
    </row>
    <row r="2873" customFormat="false" ht="12.75" hidden="false" customHeight="false" outlineLevel="0" collapsed="false">
      <c r="A2873" s="298" t="s">
        <v>1163</v>
      </c>
      <c r="B2873" s="298"/>
      <c r="C2873" s="299"/>
      <c r="D2873" s="300"/>
    </row>
    <row r="2874" customFormat="false" ht="12.75" hidden="false" customHeight="false" outlineLevel="0" collapsed="false">
      <c r="A2874" s="304"/>
      <c r="B2874" s="284"/>
      <c r="C2874" s="299"/>
      <c r="D2874" s="300"/>
    </row>
    <row r="2875" customFormat="false" ht="12.75" hidden="false" customHeight="false" outlineLevel="0" collapsed="false">
      <c r="A2875" s="292" t="n">
        <v>5132</v>
      </c>
      <c r="B2875" s="285" t="s">
        <v>1271</v>
      </c>
      <c r="C2875" s="301" t="n">
        <v>2497</v>
      </c>
      <c r="D2875" s="302" t="n">
        <v>0.1</v>
      </c>
    </row>
    <row r="2876" customFormat="false" ht="12.75" hidden="false" customHeight="false" outlineLevel="0" collapsed="false">
      <c r="A2876" s="292" t="n">
        <v>5134</v>
      </c>
      <c r="B2876" s="285" t="s">
        <v>125</v>
      </c>
      <c r="C2876" s="301" t="n">
        <v>20</v>
      </c>
      <c r="D2876" s="302" t="n">
        <v>0</v>
      </c>
    </row>
    <row r="2877" customFormat="false" ht="12.75" hidden="false" customHeight="false" outlineLevel="0" collapsed="false">
      <c r="A2877" s="292" t="n">
        <v>5138</v>
      </c>
      <c r="B2877" s="285" t="s">
        <v>463</v>
      </c>
      <c r="C2877" s="301" t="n">
        <v>1449</v>
      </c>
      <c r="D2877" s="302" t="n">
        <v>0.1</v>
      </c>
    </row>
    <row r="2878" customFormat="false" ht="12.75" hidden="false" customHeight="false" outlineLevel="0" collapsed="false">
      <c r="A2878" s="292" t="n">
        <v>5139</v>
      </c>
      <c r="B2878" s="285" t="s">
        <v>1262</v>
      </c>
      <c r="C2878" s="301" t="n">
        <v>845</v>
      </c>
      <c r="D2878" s="302" t="n">
        <v>0</v>
      </c>
    </row>
    <row r="2879" customFormat="false" ht="12.75" hidden="false" customHeight="false" outlineLevel="0" collapsed="false">
      <c r="A2879" s="292" t="n">
        <v>513</v>
      </c>
      <c r="B2879" s="285" t="s">
        <v>1232</v>
      </c>
      <c r="C2879" s="301" t="n">
        <v>4811</v>
      </c>
      <c r="D2879" s="302" t="n">
        <v>0.2</v>
      </c>
    </row>
    <row r="2880" customFormat="false" ht="12.75" hidden="false" customHeight="false" outlineLevel="0" collapsed="false">
      <c r="A2880" s="292" t="n">
        <v>519</v>
      </c>
      <c r="B2880" s="285" t="s">
        <v>280</v>
      </c>
      <c r="C2880" s="301" t="n">
        <v>4953</v>
      </c>
      <c r="D2880" s="302" t="n">
        <v>0.2</v>
      </c>
    </row>
    <row r="2881" customFormat="false" ht="12.75" hidden="false" customHeight="false" outlineLevel="0" collapsed="false">
      <c r="A2881" s="292" t="n">
        <v>51</v>
      </c>
      <c r="B2881" s="285" t="s">
        <v>1241</v>
      </c>
      <c r="C2881" s="301" t="n">
        <v>9764</v>
      </c>
      <c r="D2881" s="302" t="n">
        <v>0.4</v>
      </c>
    </row>
    <row r="2882" customFormat="false" ht="12.75" hidden="false" customHeight="false" outlineLevel="0" collapsed="false">
      <c r="A2882" s="292"/>
      <c r="B2882" s="285"/>
      <c r="C2882" s="301"/>
      <c r="D2882" s="302"/>
    </row>
    <row r="2883" customFormat="false" ht="12.75" hidden="false" customHeight="false" outlineLevel="0" collapsed="false">
      <c r="A2883" s="292" t="n">
        <v>52111</v>
      </c>
      <c r="B2883" s="285" t="s">
        <v>1242</v>
      </c>
      <c r="C2883" s="301" t="n">
        <v>1774962</v>
      </c>
      <c r="D2883" s="302" t="n">
        <v>64.9</v>
      </c>
    </row>
    <row r="2884" customFormat="false" ht="12.75" hidden="false" customHeight="false" outlineLevel="0" collapsed="false">
      <c r="A2884" s="292" t="n">
        <v>52112</v>
      </c>
      <c r="B2884" s="285" t="s">
        <v>1243</v>
      </c>
      <c r="C2884" s="301" t="n">
        <v>429984</v>
      </c>
      <c r="D2884" s="302" t="n">
        <v>15.7</v>
      </c>
    </row>
    <row r="2885" customFormat="false" ht="12.75" hidden="false" customHeight="false" outlineLevel="0" collapsed="false">
      <c r="A2885" s="292" t="n">
        <v>5211</v>
      </c>
      <c r="B2885" s="285" t="s">
        <v>1244</v>
      </c>
      <c r="C2885" s="301" t="n">
        <v>2204946</v>
      </c>
      <c r="D2885" s="302" t="n">
        <v>80.7</v>
      </c>
    </row>
    <row r="2886" customFormat="false" ht="12.75" hidden="false" customHeight="false" outlineLevel="0" collapsed="false">
      <c r="A2886" s="292" t="n">
        <v>52121</v>
      </c>
      <c r="B2886" s="285" t="s">
        <v>1245</v>
      </c>
      <c r="C2886" s="301" t="n">
        <v>393</v>
      </c>
      <c r="D2886" s="302" t="n">
        <v>0</v>
      </c>
    </row>
    <row r="2887" customFormat="false" ht="12.75" hidden="false" customHeight="false" outlineLevel="0" collapsed="false">
      <c r="A2887" s="292" t="n">
        <v>52122</v>
      </c>
      <c r="B2887" s="285" t="s">
        <v>1246</v>
      </c>
      <c r="C2887" s="301" t="n">
        <v>37920</v>
      </c>
      <c r="D2887" s="302" t="n">
        <v>1.4</v>
      </c>
    </row>
    <row r="2888" customFormat="false" ht="12.75" hidden="false" customHeight="false" outlineLevel="0" collapsed="false">
      <c r="A2888" s="292" t="n">
        <v>5212</v>
      </c>
      <c r="B2888" s="285" t="s">
        <v>1247</v>
      </c>
      <c r="C2888" s="301" t="n">
        <v>38312</v>
      </c>
      <c r="D2888" s="302" t="n">
        <v>1.4</v>
      </c>
    </row>
    <row r="2889" customFormat="false" ht="12.75" hidden="false" customHeight="false" outlineLevel="0" collapsed="false">
      <c r="A2889" s="292" t="n">
        <v>521</v>
      </c>
      <c r="B2889" s="285" t="s">
        <v>1248</v>
      </c>
      <c r="C2889" s="301" t="n">
        <v>2243258</v>
      </c>
      <c r="D2889" s="302" t="n">
        <v>82.1</v>
      </c>
    </row>
    <row r="2890" customFormat="false" ht="12.75" hidden="false" customHeight="false" outlineLevel="0" collapsed="false">
      <c r="A2890" s="292" t="n">
        <v>5221</v>
      </c>
      <c r="B2890" s="285" t="s">
        <v>585</v>
      </c>
      <c r="C2890" s="301" t="n">
        <v>1644</v>
      </c>
      <c r="D2890" s="302" t="n">
        <v>0.1</v>
      </c>
    </row>
    <row r="2891" customFormat="false" ht="12.75" hidden="false" customHeight="false" outlineLevel="0" collapsed="false">
      <c r="A2891" s="292" t="n">
        <v>5222</v>
      </c>
      <c r="B2891" s="285" t="s">
        <v>1282</v>
      </c>
      <c r="C2891" s="301" t="n">
        <v>7219</v>
      </c>
      <c r="D2891" s="302" t="n">
        <v>0.3</v>
      </c>
    </row>
    <row r="2892" customFormat="false" ht="12.75" hidden="false" customHeight="false" outlineLevel="0" collapsed="false">
      <c r="A2892" s="292" t="n">
        <v>5223</v>
      </c>
      <c r="B2892" s="285" t="s">
        <v>1283</v>
      </c>
      <c r="C2892" s="301" t="n">
        <v>298374</v>
      </c>
      <c r="D2892" s="302" t="n">
        <v>10.9</v>
      </c>
    </row>
    <row r="2893" customFormat="false" ht="12.75" hidden="false" customHeight="false" outlineLevel="0" collapsed="false">
      <c r="A2893" s="292" t="n">
        <v>5224</v>
      </c>
      <c r="B2893" s="285" t="s">
        <v>1047</v>
      </c>
      <c r="C2893" s="301" t="n">
        <v>1668</v>
      </c>
      <c r="D2893" s="302" t="n">
        <v>0.1</v>
      </c>
    </row>
    <row r="2894" customFormat="false" ht="12.75" hidden="false" customHeight="false" outlineLevel="0" collapsed="false">
      <c r="A2894" s="292" t="n">
        <v>5225</v>
      </c>
      <c r="B2894" s="285" t="s">
        <v>305</v>
      </c>
      <c r="C2894" s="301" t="n">
        <v>1574</v>
      </c>
      <c r="D2894" s="302" t="n">
        <v>0.1</v>
      </c>
    </row>
    <row r="2895" customFormat="false" ht="12.75" hidden="false" customHeight="false" outlineLevel="0" collapsed="false">
      <c r="A2895" s="292" t="n">
        <v>5227</v>
      </c>
      <c r="B2895" s="285" t="s">
        <v>1260</v>
      </c>
      <c r="C2895" s="301" t="n">
        <v>13703</v>
      </c>
      <c r="D2895" s="302" t="n">
        <v>0.5</v>
      </c>
    </row>
    <row r="2896" customFormat="false" ht="12.75" hidden="false" customHeight="false" outlineLevel="0" collapsed="false">
      <c r="A2896" s="292" t="n">
        <v>522</v>
      </c>
      <c r="B2896" s="285" t="s">
        <v>1261</v>
      </c>
      <c r="C2896" s="301" t="n">
        <v>324182</v>
      </c>
      <c r="D2896" s="302" t="n">
        <v>11.9</v>
      </c>
    </row>
    <row r="2897" customFormat="false" ht="12.75" hidden="false" customHeight="false" outlineLevel="0" collapsed="false">
      <c r="A2897" s="292" t="n">
        <v>5261</v>
      </c>
      <c r="B2897" s="285" t="s">
        <v>403</v>
      </c>
      <c r="C2897" s="301" t="n">
        <v>14847</v>
      </c>
      <c r="D2897" s="302" t="n">
        <v>0.5</v>
      </c>
    </row>
    <row r="2898" customFormat="false" ht="12.75" hidden="false" customHeight="false" outlineLevel="0" collapsed="false">
      <c r="A2898" s="292" t="n">
        <v>5262</v>
      </c>
      <c r="B2898" s="285" t="s">
        <v>1280</v>
      </c>
      <c r="C2898" s="301" t="n">
        <v>77405</v>
      </c>
      <c r="D2898" s="302" t="n">
        <v>2.8</v>
      </c>
    </row>
    <row r="2899" customFormat="false" ht="12.75" hidden="false" customHeight="false" outlineLevel="0" collapsed="false">
      <c r="A2899" s="292" t="n">
        <v>5263</v>
      </c>
      <c r="B2899" s="285" t="s">
        <v>1254</v>
      </c>
      <c r="C2899" s="301" t="n">
        <v>63598</v>
      </c>
      <c r="D2899" s="302" t="n">
        <v>2.3</v>
      </c>
    </row>
    <row r="2900" customFormat="false" ht="12.75" hidden="false" customHeight="false" outlineLevel="0" collapsed="false">
      <c r="A2900" s="292" t="n">
        <v>526</v>
      </c>
      <c r="B2900" s="285" t="s">
        <v>1255</v>
      </c>
      <c r="C2900" s="301" t="n">
        <v>155850</v>
      </c>
      <c r="D2900" s="302" t="n">
        <v>5.7</v>
      </c>
    </row>
    <row r="2901" customFormat="false" ht="12.75" hidden="false" customHeight="false" outlineLevel="0" collapsed="false">
      <c r="A2901" s="292" t="n">
        <v>52</v>
      </c>
      <c r="B2901" s="285" t="s">
        <v>1256</v>
      </c>
      <c r="C2901" s="301" t="n">
        <v>2723290</v>
      </c>
      <c r="D2901" s="302" t="n">
        <v>99.6</v>
      </c>
    </row>
    <row r="2902" customFormat="false" ht="12.75" hidden="false" customHeight="false" outlineLevel="0" collapsed="false">
      <c r="A2902" s="292"/>
      <c r="B2902" s="285"/>
      <c r="C2902" s="301"/>
      <c r="D2902" s="302"/>
    </row>
    <row r="2903" customFormat="false" ht="12.75" hidden="false" customHeight="false" outlineLevel="0" collapsed="false">
      <c r="A2903" s="292" t="n">
        <v>5</v>
      </c>
      <c r="B2903" s="285" t="s">
        <v>418</v>
      </c>
      <c r="C2903" s="301" t="n">
        <v>2733054</v>
      </c>
      <c r="D2903" s="302" t="n">
        <v>100</v>
      </c>
    </row>
    <row r="2904" customFormat="false" ht="12.75" hidden="false" customHeight="false" outlineLevel="0" collapsed="false">
      <c r="A2904" s="292"/>
      <c r="B2904" s="285"/>
      <c r="C2904" s="301"/>
      <c r="D2904" s="302"/>
    </row>
    <row r="2905" customFormat="false" ht="12.75" hidden="false" customHeight="false" outlineLevel="0" collapsed="false">
      <c r="A2905" s="298" t="s">
        <v>1164</v>
      </c>
      <c r="B2905" s="298"/>
      <c r="C2905" s="299"/>
      <c r="D2905" s="300"/>
    </row>
    <row r="2906" customFormat="false" ht="12.75" hidden="false" customHeight="false" outlineLevel="0" collapsed="false">
      <c r="A2906" s="304"/>
      <c r="B2906" s="284"/>
      <c r="C2906" s="299"/>
      <c r="D2906" s="300"/>
    </row>
    <row r="2907" customFormat="false" ht="12.75" hidden="false" customHeight="false" outlineLevel="0" collapsed="false">
      <c r="A2907" s="292" t="n">
        <v>501</v>
      </c>
      <c r="B2907" s="285" t="s">
        <v>441</v>
      </c>
      <c r="C2907" s="301" t="n">
        <v>3691</v>
      </c>
      <c r="D2907" s="302" t="n">
        <v>0</v>
      </c>
    </row>
    <row r="2908" customFormat="false" ht="12.75" hidden="false" customHeight="false" outlineLevel="0" collapsed="false">
      <c r="A2908" s="292" t="n">
        <v>502</v>
      </c>
      <c r="B2908" s="285" t="s">
        <v>1228</v>
      </c>
      <c r="C2908" s="301" t="n">
        <v>87</v>
      </c>
      <c r="D2908" s="302" t="n">
        <v>0</v>
      </c>
    </row>
    <row r="2909" customFormat="false" ht="12.75" hidden="false" customHeight="false" outlineLevel="0" collapsed="false">
      <c r="A2909" s="292" t="n">
        <v>503</v>
      </c>
      <c r="B2909" s="285" t="s">
        <v>1229</v>
      </c>
      <c r="C2909" s="301" t="n">
        <v>454</v>
      </c>
      <c r="D2909" s="302" t="n">
        <v>0</v>
      </c>
    </row>
    <row r="2910" customFormat="false" ht="12.75" hidden="false" customHeight="false" outlineLevel="0" collapsed="false">
      <c r="A2910" s="292" t="n">
        <v>505</v>
      </c>
      <c r="B2910" s="285" t="s">
        <v>103</v>
      </c>
      <c r="C2910" s="301" t="n">
        <v>46544</v>
      </c>
      <c r="D2910" s="302" t="n">
        <v>0.6</v>
      </c>
    </row>
    <row r="2911" customFormat="false" ht="12.75" hidden="false" customHeight="false" outlineLevel="0" collapsed="false">
      <c r="A2911" s="292" t="n">
        <v>50</v>
      </c>
      <c r="B2911" s="285" t="s">
        <v>1037</v>
      </c>
      <c r="C2911" s="301" t="n">
        <v>50776</v>
      </c>
      <c r="D2911" s="302" t="n">
        <v>0.6</v>
      </c>
    </row>
    <row r="2912" customFormat="false" ht="12.75" hidden="false" customHeight="false" outlineLevel="0" collapsed="false">
      <c r="A2912" s="292"/>
      <c r="B2912" s="285"/>
      <c r="C2912" s="301"/>
      <c r="D2912" s="302"/>
    </row>
    <row r="2913" customFormat="false" ht="12.75" hidden="false" customHeight="false" outlineLevel="0" collapsed="false">
      <c r="A2913" s="292" t="n">
        <v>5121</v>
      </c>
      <c r="B2913" s="285" t="s">
        <v>1257</v>
      </c>
      <c r="C2913" s="301" t="n">
        <v>796</v>
      </c>
      <c r="D2913" s="302" t="n">
        <v>0</v>
      </c>
    </row>
    <row r="2914" customFormat="false" ht="12.75" hidden="false" customHeight="false" outlineLevel="0" collapsed="false">
      <c r="A2914" s="292" t="n">
        <v>512</v>
      </c>
      <c r="B2914" s="285" t="s">
        <v>1258</v>
      </c>
      <c r="C2914" s="301" t="n">
        <v>796</v>
      </c>
      <c r="D2914" s="302" t="n">
        <v>0</v>
      </c>
    </row>
    <row r="2915" customFormat="false" ht="12.75" hidden="false" customHeight="false" outlineLevel="0" collapsed="false">
      <c r="A2915" s="292" t="n">
        <v>5133</v>
      </c>
      <c r="B2915" s="285" t="s">
        <v>1231</v>
      </c>
      <c r="C2915" s="301" t="n">
        <v>460</v>
      </c>
      <c r="D2915" s="302" t="n">
        <v>0</v>
      </c>
    </row>
    <row r="2916" customFormat="false" ht="12.75" hidden="false" customHeight="false" outlineLevel="0" collapsed="false">
      <c r="A2916" s="292" t="n">
        <v>5134</v>
      </c>
      <c r="B2916" s="285" t="s">
        <v>125</v>
      </c>
      <c r="C2916" s="301" t="n">
        <v>62</v>
      </c>
      <c r="D2916" s="302" t="n">
        <v>0</v>
      </c>
    </row>
    <row r="2917" customFormat="false" ht="12.75" hidden="false" customHeight="false" outlineLevel="0" collapsed="false">
      <c r="A2917" s="292" t="n">
        <v>5138</v>
      </c>
      <c r="B2917" s="285" t="s">
        <v>463</v>
      </c>
      <c r="C2917" s="301" t="n">
        <v>3791</v>
      </c>
      <c r="D2917" s="302" t="n">
        <v>0</v>
      </c>
    </row>
    <row r="2918" customFormat="false" ht="12.75" hidden="false" customHeight="false" outlineLevel="0" collapsed="false">
      <c r="A2918" s="292" t="n">
        <v>5139</v>
      </c>
      <c r="B2918" s="285" t="s">
        <v>1262</v>
      </c>
      <c r="C2918" s="301" t="n">
        <v>585</v>
      </c>
      <c r="D2918" s="302" t="n">
        <v>0</v>
      </c>
    </row>
    <row r="2919" customFormat="false" ht="12.75" hidden="false" customHeight="false" outlineLevel="0" collapsed="false">
      <c r="A2919" s="292" t="n">
        <v>513</v>
      </c>
      <c r="B2919" s="285" t="s">
        <v>1232</v>
      </c>
      <c r="C2919" s="301" t="n">
        <v>4899</v>
      </c>
      <c r="D2919" s="302" t="n">
        <v>0.1</v>
      </c>
    </row>
    <row r="2920" customFormat="false" ht="12.75" hidden="false" customHeight="false" outlineLevel="0" collapsed="false">
      <c r="A2920" s="292" t="n">
        <v>5151</v>
      </c>
      <c r="B2920" s="285" t="s">
        <v>1235</v>
      </c>
      <c r="C2920" s="301" t="n">
        <v>1762</v>
      </c>
      <c r="D2920" s="302" t="n">
        <v>0</v>
      </c>
    </row>
    <row r="2921" customFormat="false" ht="12.75" hidden="false" customHeight="false" outlineLevel="0" collapsed="false">
      <c r="A2921" s="292" t="n">
        <v>515</v>
      </c>
      <c r="B2921" s="285" t="s">
        <v>1237</v>
      </c>
      <c r="C2921" s="301" t="n">
        <v>1762</v>
      </c>
      <c r="D2921" s="302" t="n">
        <v>0</v>
      </c>
    </row>
    <row r="2922" customFormat="false" ht="12.75" hidden="false" customHeight="false" outlineLevel="0" collapsed="false">
      <c r="A2922" s="292" t="n">
        <v>519</v>
      </c>
      <c r="B2922" s="285" t="s">
        <v>280</v>
      </c>
      <c r="C2922" s="301" t="n">
        <v>17494</v>
      </c>
      <c r="D2922" s="302" t="n">
        <v>0.2</v>
      </c>
    </row>
    <row r="2923" customFormat="false" ht="12.75" hidden="false" customHeight="false" outlineLevel="0" collapsed="false">
      <c r="A2923" s="292" t="n">
        <v>51</v>
      </c>
      <c r="B2923" s="285" t="s">
        <v>1241</v>
      </c>
      <c r="C2923" s="301" t="n">
        <v>24949</v>
      </c>
      <c r="D2923" s="302" t="n">
        <v>0.3</v>
      </c>
    </row>
    <row r="2924" customFormat="false" ht="12.75" hidden="false" customHeight="false" outlineLevel="0" collapsed="false">
      <c r="A2924" s="292"/>
      <c r="B2924" s="285"/>
      <c r="C2924" s="301"/>
      <c r="D2924" s="302"/>
    </row>
    <row r="2925" customFormat="false" ht="12.75" hidden="false" customHeight="false" outlineLevel="0" collapsed="false">
      <c r="A2925" s="292" t="n">
        <v>52111</v>
      </c>
      <c r="B2925" s="285" t="s">
        <v>1242</v>
      </c>
      <c r="C2925" s="301" t="n">
        <v>4836762</v>
      </c>
      <c r="D2925" s="302" t="n">
        <v>61.6</v>
      </c>
    </row>
    <row r="2926" customFormat="false" ht="12.75" hidden="false" customHeight="false" outlineLevel="0" collapsed="false">
      <c r="A2926" s="292" t="n">
        <v>52112</v>
      </c>
      <c r="B2926" s="285" t="s">
        <v>1243</v>
      </c>
      <c r="C2926" s="301" t="n">
        <v>1349323</v>
      </c>
      <c r="D2926" s="302" t="n">
        <v>17.2</v>
      </c>
    </row>
    <row r="2927" customFormat="false" ht="12.75" hidden="false" customHeight="false" outlineLevel="0" collapsed="false">
      <c r="A2927" s="292" t="n">
        <v>5211</v>
      </c>
      <c r="B2927" s="285" t="s">
        <v>1244</v>
      </c>
      <c r="C2927" s="301" t="n">
        <v>6186085</v>
      </c>
      <c r="D2927" s="302" t="n">
        <v>78.8</v>
      </c>
    </row>
    <row r="2928" customFormat="false" ht="12.75" hidden="false" customHeight="false" outlineLevel="0" collapsed="false">
      <c r="A2928" s="292" t="n">
        <v>52121</v>
      </c>
      <c r="B2928" s="285" t="s">
        <v>1245</v>
      </c>
      <c r="C2928" s="301" t="n">
        <v>2933</v>
      </c>
      <c r="D2928" s="302" t="n">
        <v>0</v>
      </c>
    </row>
    <row r="2929" customFormat="false" ht="12.75" hidden="false" customHeight="false" outlineLevel="0" collapsed="false">
      <c r="A2929" s="292" t="n">
        <v>52122</v>
      </c>
      <c r="B2929" s="285" t="s">
        <v>1246</v>
      </c>
      <c r="C2929" s="301" t="n">
        <v>138556</v>
      </c>
      <c r="D2929" s="302" t="n">
        <v>1.8</v>
      </c>
    </row>
    <row r="2930" customFormat="false" ht="12.75" hidden="false" customHeight="false" outlineLevel="0" collapsed="false">
      <c r="A2930" s="292" t="n">
        <v>5212</v>
      </c>
      <c r="B2930" s="285" t="s">
        <v>1247</v>
      </c>
      <c r="C2930" s="301" t="n">
        <v>141488</v>
      </c>
      <c r="D2930" s="302" t="n">
        <v>1.8</v>
      </c>
    </row>
    <row r="2931" customFormat="false" ht="12.75" hidden="false" customHeight="false" outlineLevel="0" collapsed="false">
      <c r="A2931" s="292" t="n">
        <v>521</v>
      </c>
      <c r="B2931" s="285" t="s">
        <v>1248</v>
      </c>
      <c r="C2931" s="301" t="n">
        <v>6327573</v>
      </c>
      <c r="D2931" s="302" t="n">
        <v>80.6</v>
      </c>
    </row>
    <row r="2932" customFormat="false" ht="12.75" hidden="false" customHeight="false" outlineLevel="0" collapsed="false">
      <c r="A2932" s="292" t="n">
        <v>5221</v>
      </c>
      <c r="B2932" s="285" t="s">
        <v>585</v>
      </c>
      <c r="C2932" s="301" t="n">
        <v>12332</v>
      </c>
      <c r="D2932" s="302" t="n">
        <v>0.2</v>
      </c>
    </row>
    <row r="2933" customFormat="false" ht="12.75" hidden="false" customHeight="false" outlineLevel="0" collapsed="false">
      <c r="A2933" s="292" t="n">
        <v>5222</v>
      </c>
      <c r="B2933" s="285" t="s">
        <v>1282</v>
      </c>
      <c r="C2933" s="301" t="n">
        <v>14351</v>
      </c>
      <c r="D2933" s="302" t="n">
        <v>0.2</v>
      </c>
    </row>
    <row r="2934" customFormat="false" ht="12.75" hidden="false" customHeight="false" outlineLevel="0" collapsed="false">
      <c r="A2934" s="292" t="n">
        <v>5223</v>
      </c>
      <c r="B2934" s="285" t="s">
        <v>1283</v>
      </c>
      <c r="C2934" s="301" t="n">
        <v>40</v>
      </c>
      <c r="D2934" s="302" t="n">
        <v>0</v>
      </c>
    </row>
    <row r="2935" customFormat="false" ht="12.75" hidden="false" customHeight="false" outlineLevel="0" collapsed="false">
      <c r="A2935" s="292" t="n">
        <v>5224</v>
      </c>
      <c r="B2935" s="285" t="s">
        <v>1047</v>
      </c>
      <c r="C2935" s="301" t="n">
        <v>1244143</v>
      </c>
      <c r="D2935" s="302" t="n">
        <v>15.8</v>
      </c>
    </row>
    <row r="2936" customFormat="false" ht="12.75" hidden="false" customHeight="false" outlineLevel="0" collapsed="false">
      <c r="A2936" s="292" t="n">
        <v>5225</v>
      </c>
      <c r="B2936" s="285" t="s">
        <v>305</v>
      </c>
      <c r="C2936" s="301" t="n">
        <v>8072</v>
      </c>
      <c r="D2936" s="302" t="n">
        <v>0.1</v>
      </c>
    </row>
    <row r="2937" customFormat="false" ht="12.75" hidden="false" customHeight="false" outlineLevel="0" collapsed="false">
      <c r="A2937" s="292" t="n">
        <v>5226</v>
      </c>
      <c r="B2937" s="285" t="s">
        <v>306</v>
      </c>
      <c r="C2937" s="301" t="n">
        <v>8464</v>
      </c>
      <c r="D2937" s="302" t="n">
        <v>0.1</v>
      </c>
    </row>
    <row r="2938" customFormat="false" ht="12.75" hidden="false" customHeight="false" outlineLevel="0" collapsed="false">
      <c r="A2938" s="292" t="n">
        <v>5227</v>
      </c>
      <c r="B2938" s="285" t="s">
        <v>1260</v>
      </c>
      <c r="C2938" s="301" t="n">
        <v>41282</v>
      </c>
      <c r="D2938" s="302" t="n">
        <v>0.5</v>
      </c>
    </row>
    <row r="2939" customFormat="false" ht="12.75" hidden="false" customHeight="false" outlineLevel="0" collapsed="false">
      <c r="A2939" s="292" t="n">
        <v>522</v>
      </c>
      <c r="B2939" s="285" t="s">
        <v>1261</v>
      </c>
      <c r="C2939" s="301" t="n">
        <v>1328685</v>
      </c>
      <c r="D2939" s="302" t="n">
        <v>16.9</v>
      </c>
    </row>
    <row r="2940" customFormat="false" ht="12.75" hidden="false" customHeight="false" outlineLevel="0" collapsed="false">
      <c r="A2940" s="292" t="n">
        <v>5233</v>
      </c>
      <c r="B2940" s="285" t="s">
        <v>1278</v>
      </c>
      <c r="C2940" s="301" t="n">
        <v>322</v>
      </c>
      <c r="D2940" s="302" t="n">
        <v>0</v>
      </c>
    </row>
    <row r="2941" customFormat="false" ht="12.75" hidden="false" customHeight="false" outlineLevel="0" collapsed="false">
      <c r="A2941" s="292" t="n">
        <v>523</v>
      </c>
      <c r="B2941" s="285" t="s">
        <v>1279</v>
      </c>
      <c r="C2941" s="301" t="n">
        <v>322</v>
      </c>
      <c r="D2941" s="302" t="n">
        <v>0</v>
      </c>
    </row>
    <row r="2942" customFormat="false" ht="12.75" hidden="false" customHeight="false" outlineLevel="0" collapsed="false">
      <c r="A2942" s="292" t="n">
        <v>5242</v>
      </c>
      <c r="B2942" s="285" t="s">
        <v>334</v>
      </c>
      <c r="C2942" s="301" t="n">
        <v>891</v>
      </c>
      <c r="D2942" s="302" t="n">
        <v>0</v>
      </c>
    </row>
    <row r="2943" customFormat="false" ht="12.75" hidden="false" customHeight="false" outlineLevel="0" collapsed="false">
      <c r="A2943" s="292" t="n">
        <v>5247</v>
      </c>
      <c r="B2943" s="285" t="s">
        <v>1272</v>
      </c>
      <c r="C2943" s="301" t="n">
        <v>1228</v>
      </c>
      <c r="D2943" s="302" t="n">
        <v>0</v>
      </c>
    </row>
    <row r="2944" customFormat="false" ht="12.75" hidden="false" customHeight="false" outlineLevel="0" collapsed="false">
      <c r="A2944" s="292" t="n">
        <v>5249</v>
      </c>
      <c r="B2944" s="285" t="s">
        <v>1251</v>
      </c>
      <c r="C2944" s="301" t="n">
        <v>67</v>
      </c>
      <c r="D2944" s="302" t="n">
        <v>0</v>
      </c>
    </row>
    <row r="2945" customFormat="false" ht="12.75" hidden="false" customHeight="false" outlineLevel="0" collapsed="false">
      <c r="A2945" s="292" t="n">
        <v>524</v>
      </c>
      <c r="B2945" s="285" t="s">
        <v>1252</v>
      </c>
      <c r="C2945" s="301" t="n">
        <v>2185</v>
      </c>
      <c r="D2945" s="302" t="n">
        <v>0</v>
      </c>
    </row>
    <row r="2946" customFormat="false" ht="12.75" hidden="false" customHeight="false" outlineLevel="0" collapsed="false">
      <c r="A2946" s="292" t="n">
        <v>5261</v>
      </c>
      <c r="B2946" s="285" t="s">
        <v>403</v>
      </c>
      <c r="C2946" s="301" t="n">
        <v>2102</v>
      </c>
      <c r="D2946" s="302" t="n">
        <v>0</v>
      </c>
    </row>
    <row r="2947" customFormat="false" ht="12.75" hidden="false" customHeight="false" outlineLevel="0" collapsed="false">
      <c r="A2947" s="292" t="n">
        <v>5262</v>
      </c>
      <c r="B2947" s="285" t="s">
        <v>1280</v>
      </c>
      <c r="C2947" s="301" t="n">
        <v>48915</v>
      </c>
      <c r="D2947" s="302" t="n">
        <v>0.6</v>
      </c>
    </row>
    <row r="2948" customFormat="false" ht="12.75" hidden="false" customHeight="false" outlineLevel="0" collapsed="false">
      <c r="A2948" s="292" t="n">
        <v>5263</v>
      </c>
      <c r="B2948" s="285" t="s">
        <v>1254</v>
      </c>
      <c r="C2948" s="301" t="n">
        <v>64058</v>
      </c>
      <c r="D2948" s="302" t="n">
        <v>0.8</v>
      </c>
    </row>
    <row r="2949" customFormat="false" ht="12.75" hidden="false" customHeight="false" outlineLevel="0" collapsed="false">
      <c r="A2949" s="292" t="n">
        <v>526</v>
      </c>
      <c r="B2949" s="285" t="s">
        <v>1255</v>
      </c>
      <c r="C2949" s="301" t="n">
        <v>115075</v>
      </c>
      <c r="D2949" s="302" t="n">
        <v>1.5</v>
      </c>
    </row>
    <row r="2950" customFormat="false" ht="12.75" hidden="false" customHeight="false" outlineLevel="0" collapsed="false">
      <c r="A2950" s="292" t="n">
        <v>52</v>
      </c>
      <c r="B2950" s="285" t="s">
        <v>1256</v>
      </c>
      <c r="C2950" s="301" t="n">
        <v>7773841</v>
      </c>
      <c r="D2950" s="302" t="n">
        <v>99</v>
      </c>
    </row>
    <row r="2951" customFormat="false" ht="12.75" hidden="false" customHeight="false" outlineLevel="0" collapsed="false">
      <c r="A2951" s="292"/>
      <c r="B2951" s="285"/>
      <c r="C2951" s="301"/>
      <c r="D2951" s="302"/>
    </row>
    <row r="2952" customFormat="false" ht="12.75" hidden="false" customHeight="false" outlineLevel="0" collapsed="false">
      <c r="A2952" s="292" t="n">
        <v>5</v>
      </c>
      <c r="B2952" s="285" t="s">
        <v>418</v>
      </c>
      <c r="C2952" s="301" t="n">
        <v>7849566</v>
      </c>
      <c r="D2952" s="302" t="n">
        <v>100</v>
      </c>
    </row>
    <row r="2953" customFormat="false" ht="12.75" hidden="false" customHeight="false" outlineLevel="0" collapsed="false">
      <c r="A2953" s="292"/>
      <c r="B2953" s="285"/>
      <c r="C2953" s="301"/>
      <c r="D2953" s="302"/>
    </row>
    <row r="2954" customFormat="false" ht="12.75" hidden="false" customHeight="false" outlineLevel="0" collapsed="false">
      <c r="A2954" s="298" t="s">
        <v>1165</v>
      </c>
      <c r="B2954" s="298"/>
      <c r="C2954" s="299"/>
      <c r="D2954" s="300"/>
    </row>
    <row r="2955" customFormat="false" ht="12.75" hidden="false" customHeight="false" outlineLevel="0" collapsed="false">
      <c r="A2955" s="304"/>
      <c r="B2955" s="284"/>
      <c r="C2955" s="299"/>
      <c r="D2955" s="300"/>
    </row>
    <row r="2956" customFormat="false" ht="12.75" hidden="false" customHeight="false" outlineLevel="0" collapsed="false">
      <c r="A2956" s="292" t="n">
        <v>501</v>
      </c>
      <c r="B2956" s="285" t="s">
        <v>441</v>
      </c>
      <c r="C2956" s="301" t="n">
        <v>6033</v>
      </c>
      <c r="D2956" s="302" t="n">
        <v>0.1</v>
      </c>
    </row>
    <row r="2957" customFormat="false" ht="12.75" hidden="false" customHeight="false" outlineLevel="0" collapsed="false">
      <c r="A2957" s="292" t="n">
        <v>502</v>
      </c>
      <c r="B2957" s="285" t="s">
        <v>1228</v>
      </c>
      <c r="C2957" s="301" t="n">
        <v>2876</v>
      </c>
      <c r="D2957" s="302" t="n">
        <v>0</v>
      </c>
    </row>
    <row r="2958" customFormat="false" ht="12.75" hidden="false" customHeight="false" outlineLevel="0" collapsed="false">
      <c r="A2958" s="292" t="n">
        <v>503</v>
      </c>
      <c r="B2958" s="285" t="s">
        <v>1229</v>
      </c>
      <c r="C2958" s="301" t="n">
        <v>1270</v>
      </c>
      <c r="D2958" s="302" t="n">
        <v>0</v>
      </c>
    </row>
    <row r="2959" customFormat="false" ht="12.75" hidden="false" customHeight="false" outlineLevel="0" collapsed="false">
      <c r="A2959" s="292" t="n">
        <v>505</v>
      </c>
      <c r="B2959" s="285" t="s">
        <v>103</v>
      </c>
      <c r="C2959" s="301" t="n">
        <v>69055</v>
      </c>
      <c r="D2959" s="302" t="n">
        <v>1</v>
      </c>
    </row>
    <row r="2960" customFormat="false" ht="12.75" hidden="false" customHeight="false" outlineLevel="0" collapsed="false">
      <c r="A2960" s="292" t="n">
        <v>50</v>
      </c>
      <c r="B2960" s="285" t="s">
        <v>1037</v>
      </c>
      <c r="C2960" s="301" t="n">
        <v>79235</v>
      </c>
      <c r="D2960" s="302" t="n">
        <v>1.1</v>
      </c>
    </row>
    <row r="2961" customFormat="false" ht="12.75" hidden="false" customHeight="false" outlineLevel="0" collapsed="false">
      <c r="A2961" s="292"/>
      <c r="B2961" s="285"/>
      <c r="C2961" s="301"/>
      <c r="D2961" s="302"/>
    </row>
    <row r="2962" customFormat="false" ht="12.75" hidden="false" customHeight="false" outlineLevel="0" collapsed="false">
      <c r="A2962" s="292" t="n">
        <v>5121</v>
      </c>
      <c r="B2962" s="285" t="s">
        <v>1257</v>
      </c>
      <c r="C2962" s="301" t="n">
        <v>1134</v>
      </c>
      <c r="D2962" s="302" t="n">
        <v>0</v>
      </c>
    </row>
    <row r="2963" customFormat="false" ht="12.75" hidden="false" customHeight="false" outlineLevel="0" collapsed="false">
      <c r="A2963" s="292" t="n">
        <v>512</v>
      </c>
      <c r="B2963" s="285" t="s">
        <v>1258</v>
      </c>
      <c r="C2963" s="301" t="n">
        <v>1134</v>
      </c>
      <c r="D2963" s="302" t="n">
        <v>0</v>
      </c>
    </row>
    <row r="2964" customFormat="false" ht="12.75" hidden="false" customHeight="false" outlineLevel="0" collapsed="false">
      <c r="A2964" s="292" t="n">
        <v>5133</v>
      </c>
      <c r="B2964" s="285" t="s">
        <v>1231</v>
      </c>
      <c r="C2964" s="301" t="n">
        <v>276</v>
      </c>
      <c r="D2964" s="302" t="n">
        <v>0</v>
      </c>
    </row>
    <row r="2965" customFormat="false" ht="12.75" hidden="false" customHeight="false" outlineLevel="0" collapsed="false">
      <c r="A2965" s="292" t="n">
        <v>5134</v>
      </c>
      <c r="B2965" s="285" t="s">
        <v>125</v>
      </c>
      <c r="C2965" s="301" t="n">
        <v>521</v>
      </c>
      <c r="D2965" s="302" t="n">
        <v>0</v>
      </c>
    </row>
    <row r="2966" customFormat="false" ht="12.75" hidden="false" customHeight="false" outlineLevel="0" collapsed="false">
      <c r="A2966" s="292" t="n">
        <v>5135</v>
      </c>
      <c r="B2966" s="285" t="s">
        <v>126</v>
      </c>
      <c r="C2966" s="301" t="n">
        <v>2532</v>
      </c>
      <c r="D2966" s="302" t="n">
        <v>0</v>
      </c>
    </row>
    <row r="2967" customFormat="false" ht="12.75" hidden="false" customHeight="false" outlineLevel="0" collapsed="false">
      <c r="A2967" s="292" t="n">
        <v>5138</v>
      </c>
      <c r="B2967" s="285" t="s">
        <v>463</v>
      </c>
      <c r="C2967" s="301" t="n">
        <v>1748</v>
      </c>
      <c r="D2967" s="302" t="n">
        <v>0</v>
      </c>
    </row>
    <row r="2968" customFormat="false" ht="12.75" hidden="false" customHeight="false" outlineLevel="0" collapsed="false">
      <c r="A2968" s="292" t="n">
        <v>5139</v>
      </c>
      <c r="B2968" s="285" t="s">
        <v>1262</v>
      </c>
      <c r="C2968" s="301" t="n">
        <v>3537</v>
      </c>
      <c r="D2968" s="302" t="n">
        <v>0</v>
      </c>
    </row>
    <row r="2969" customFormat="false" ht="12.75" hidden="false" customHeight="false" outlineLevel="0" collapsed="false">
      <c r="A2969" s="292" t="n">
        <v>513</v>
      </c>
      <c r="B2969" s="285" t="s">
        <v>1232</v>
      </c>
      <c r="C2969" s="301" t="n">
        <v>8613</v>
      </c>
      <c r="D2969" s="302" t="n">
        <v>0.1</v>
      </c>
    </row>
    <row r="2970" customFormat="false" ht="12.75" hidden="false" customHeight="false" outlineLevel="0" collapsed="false">
      <c r="A2970" s="292" t="n">
        <v>5151</v>
      </c>
      <c r="B2970" s="285" t="s">
        <v>1235</v>
      </c>
      <c r="C2970" s="301" t="n">
        <v>1762</v>
      </c>
      <c r="D2970" s="302" t="n">
        <v>0</v>
      </c>
    </row>
    <row r="2971" customFormat="false" ht="12.75" hidden="false" customHeight="false" outlineLevel="0" collapsed="false">
      <c r="A2971" s="292" t="n">
        <v>515</v>
      </c>
      <c r="B2971" s="285" t="s">
        <v>1237</v>
      </c>
      <c r="C2971" s="301" t="n">
        <v>1762</v>
      </c>
      <c r="D2971" s="302" t="n">
        <v>0</v>
      </c>
    </row>
    <row r="2972" customFormat="false" ht="12.75" hidden="false" customHeight="false" outlineLevel="0" collapsed="false">
      <c r="A2972" s="292" t="n">
        <v>5187</v>
      </c>
      <c r="B2972" s="285" t="s">
        <v>1238</v>
      </c>
      <c r="C2972" s="301" t="n">
        <v>1487</v>
      </c>
      <c r="D2972" s="302" t="n">
        <v>0</v>
      </c>
    </row>
    <row r="2973" customFormat="false" ht="12.75" hidden="false" customHeight="false" outlineLevel="0" collapsed="false">
      <c r="A2973" s="292" t="n">
        <v>518</v>
      </c>
      <c r="B2973" s="285" t="s">
        <v>1240</v>
      </c>
      <c r="C2973" s="301" t="n">
        <v>1487</v>
      </c>
      <c r="D2973" s="302" t="n">
        <v>0</v>
      </c>
    </row>
    <row r="2974" customFormat="false" ht="12.75" hidden="false" customHeight="false" outlineLevel="0" collapsed="false">
      <c r="A2974" s="292" t="n">
        <v>519</v>
      </c>
      <c r="B2974" s="285" t="s">
        <v>280</v>
      </c>
      <c r="C2974" s="301" t="n">
        <v>47383</v>
      </c>
      <c r="D2974" s="302" t="n">
        <v>0.7</v>
      </c>
    </row>
    <row r="2975" customFormat="false" ht="12.75" hidden="false" customHeight="false" outlineLevel="0" collapsed="false">
      <c r="A2975" s="292" t="n">
        <v>51</v>
      </c>
      <c r="B2975" s="285" t="s">
        <v>1241</v>
      </c>
      <c r="C2975" s="301" t="n">
        <v>60379</v>
      </c>
      <c r="D2975" s="302" t="n">
        <v>0.8</v>
      </c>
    </row>
    <row r="2976" customFormat="false" ht="12.75" hidden="false" customHeight="false" outlineLevel="0" collapsed="false">
      <c r="A2976" s="292"/>
      <c r="B2976" s="285"/>
      <c r="C2976" s="301"/>
      <c r="D2976" s="302"/>
    </row>
    <row r="2977" customFormat="false" ht="12.75" hidden="false" customHeight="false" outlineLevel="0" collapsed="false">
      <c r="A2977" s="292" t="n">
        <v>52111</v>
      </c>
      <c r="B2977" s="285" t="s">
        <v>1242</v>
      </c>
      <c r="C2977" s="301" t="n">
        <v>4033306</v>
      </c>
      <c r="D2977" s="302" t="n">
        <v>56.8</v>
      </c>
    </row>
    <row r="2978" customFormat="false" ht="12.75" hidden="false" customHeight="false" outlineLevel="0" collapsed="false">
      <c r="A2978" s="292" t="n">
        <v>52112</v>
      </c>
      <c r="B2978" s="285" t="s">
        <v>1243</v>
      </c>
      <c r="C2978" s="301" t="n">
        <v>1564878</v>
      </c>
      <c r="D2978" s="302" t="n">
        <v>22</v>
      </c>
    </row>
    <row r="2979" customFormat="false" ht="12.75" hidden="false" customHeight="false" outlineLevel="0" collapsed="false">
      <c r="A2979" s="292" t="n">
        <v>5211</v>
      </c>
      <c r="B2979" s="285" t="s">
        <v>1244</v>
      </c>
      <c r="C2979" s="301" t="n">
        <v>5598185</v>
      </c>
      <c r="D2979" s="302" t="n">
        <v>78.8</v>
      </c>
    </row>
    <row r="2980" customFormat="false" ht="12.75" hidden="false" customHeight="false" outlineLevel="0" collapsed="false">
      <c r="A2980" s="292" t="n">
        <v>52121</v>
      </c>
      <c r="B2980" s="285" t="s">
        <v>1245</v>
      </c>
      <c r="C2980" s="301" t="n">
        <v>7193</v>
      </c>
      <c r="D2980" s="302" t="n">
        <v>0.1</v>
      </c>
    </row>
    <row r="2981" customFormat="false" ht="12.75" hidden="false" customHeight="false" outlineLevel="0" collapsed="false">
      <c r="A2981" s="292" t="n">
        <v>52122</v>
      </c>
      <c r="B2981" s="285" t="s">
        <v>1246</v>
      </c>
      <c r="C2981" s="301" t="n">
        <v>381217</v>
      </c>
      <c r="D2981" s="302" t="n">
        <v>5.4</v>
      </c>
    </row>
    <row r="2982" customFormat="false" ht="12.75" hidden="false" customHeight="false" outlineLevel="0" collapsed="false">
      <c r="A2982" s="292" t="n">
        <v>5212</v>
      </c>
      <c r="B2982" s="285" t="s">
        <v>1247</v>
      </c>
      <c r="C2982" s="301" t="n">
        <v>388410</v>
      </c>
      <c r="D2982" s="302" t="n">
        <v>5.5</v>
      </c>
    </row>
    <row r="2983" customFormat="false" ht="12.75" hidden="false" customHeight="false" outlineLevel="0" collapsed="false">
      <c r="A2983" s="292" t="n">
        <v>521</v>
      </c>
      <c r="B2983" s="285" t="s">
        <v>1248</v>
      </c>
      <c r="C2983" s="301" t="n">
        <v>5986595</v>
      </c>
      <c r="D2983" s="302" t="n">
        <v>84.3</v>
      </c>
    </row>
    <row r="2984" customFormat="false" ht="12.75" hidden="false" customHeight="false" outlineLevel="0" collapsed="false">
      <c r="A2984" s="292" t="n">
        <v>5221</v>
      </c>
      <c r="B2984" s="285" t="s">
        <v>585</v>
      </c>
      <c r="C2984" s="301" t="n">
        <v>4921</v>
      </c>
      <c r="D2984" s="302" t="n">
        <v>0.1</v>
      </c>
    </row>
    <row r="2985" customFormat="false" ht="12.75" hidden="false" customHeight="false" outlineLevel="0" collapsed="false">
      <c r="A2985" s="292" t="n">
        <v>5222</v>
      </c>
      <c r="B2985" s="285" t="s">
        <v>1282</v>
      </c>
      <c r="C2985" s="301" t="n">
        <v>535</v>
      </c>
      <c r="D2985" s="302" t="n">
        <v>0</v>
      </c>
    </row>
    <row r="2986" customFormat="false" ht="12.75" hidden="false" customHeight="false" outlineLevel="0" collapsed="false">
      <c r="A2986" s="292" t="n">
        <v>5223</v>
      </c>
      <c r="B2986" s="285" t="s">
        <v>1283</v>
      </c>
      <c r="C2986" s="301" t="n">
        <v>121</v>
      </c>
      <c r="D2986" s="302" t="n">
        <v>0</v>
      </c>
    </row>
    <row r="2987" customFormat="false" ht="12.75" hidden="false" customHeight="false" outlineLevel="0" collapsed="false">
      <c r="A2987" s="292" t="n">
        <v>5224</v>
      </c>
      <c r="B2987" s="285" t="s">
        <v>1047</v>
      </c>
      <c r="C2987" s="301" t="n">
        <v>352269</v>
      </c>
      <c r="D2987" s="302" t="n">
        <v>5</v>
      </c>
    </row>
    <row r="2988" customFormat="false" ht="12.75" hidden="false" customHeight="false" outlineLevel="0" collapsed="false">
      <c r="A2988" s="292" t="n">
        <v>5225</v>
      </c>
      <c r="B2988" s="285" t="s">
        <v>305</v>
      </c>
      <c r="C2988" s="301" t="n">
        <v>46247</v>
      </c>
      <c r="D2988" s="302" t="n">
        <v>0.7</v>
      </c>
    </row>
    <row r="2989" customFormat="false" ht="12.75" hidden="false" customHeight="false" outlineLevel="0" collapsed="false">
      <c r="A2989" s="292" t="n">
        <v>5226</v>
      </c>
      <c r="B2989" s="285" t="s">
        <v>306</v>
      </c>
      <c r="C2989" s="301" t="n">
        <v>33844</v>
      </c>
      <c r="D2989" s="302" t="n">
        <v>0.5</v>
      </c>
    </row>
    <row r="2990" customFormat="false" ht="12.75" hidden="false" customHeight="false" outlineLevel="0" collapsed="false">
      <c r="A2990" s="292" t="n">
        <v>5227</v>
      </c>
      <c r="B2990" s="285" t="s">
        <v>1260</v>
      </c>
      <c r="C2990" s="301" t="n">
        <v>29710</v>
      </c>
      <c r="D2990" s="302" t="n">
        <v>0.4</v>
      </c>
    </row>
    <row r="2991" customFormat="false" ht="12.75" hidden="false" customHeight="false" outlineLevel="0" collapsed="false">
      <c r="A2991" s="292" t="n">
        <v>522</v>
      </c>
      <c r="B2991" s="285" t="s">
        <v>1261</v>
      </c>
      <c r="C2991" s="301" t="n">
        <v>467647</v>
      </c>
      <c r="D2991" s="302" t="n">
        <v>6.6</v>
      </c>
    </row>
    <row r="2992" customFormat="false" ht="12.75" hidden="false" customHeight="false" outlineLevel="0" collapsed="false">
      <c r="A2992" s="292" t="n">
        <v>5231</v>
      </c>
      <c r="B2992" s="285" t="s">
        <v>314</v>
      </c>
      <c r="C2992" s="301" t="n">
        <v>7853</v>
      </c>
      <c r="D2992" s="302" t="n">
        <v>0.1</v>
      </c>
    </row>
    <row r="2993" customFormat="false" ht="12.75" hidden="false" customHeight="false" outlineLevel="0" collapsed="false">
      <c r="A2993" s="292" t="n">
        <v>5233</v>
      </c>
      <c r="B2993" s="285" t="s">
        <v>1278</v>
      </c>
      <c r="C2993" s="301" t="n">
        <v>265199</v>
      </c>
      <c r="D2993" s="302" t="n">
        <v>3.7</v>
      </c>
    </row>
    <row r="2994" customFormat="false" ht="12.75" hidden="false" customHeight="false" outlineLevel="0" collapsed="false">
      <c r="A2994" s="292" t="n">
        <v>523</v>
      </c>
      <c r="B2994" s="285" t="s">
        <v>1279</v>
      </c>
      <c r="C2994" s="301" t="n">
        <v>273052</v>
      </c>
      <c r="D2994" s="302" t="n">
        <v>3.8</v>
      </c>
    </row>
    <row r="2995" customFormat="false" ht="12.75" hidden="false" customHeight="false" outlineLevel="0" collapsed="false">
      <c r="A2995" s="292" t="n">
        <v>5242</v>
      </c>
      <c r="B2995" s="285" t="s">
        <v>334</v>
      </c>
      <c r="C2995" s="301" t="n">
        <v>15408</v>
      </c>
      <c r="D2995" s="302" t="n">
        <v>0.2</v>
      </c>
    </row>
    <row r="2996" customFormat="false" ht="12.75" hidden="false" customHeight="false" outlineLevel="0" collapsed="false">
      <c r="A2996" s="292" t="n">
        <v>5244</v>
      </c>
      <c r="B2996" s="285" t="s">
        <v>1263</v>
      </c>
      <c r="C2996" s="301" t="n">
        <v>1766</v>
      </c>
      <c r="D2996" s="302" t="n">
        <v>0</v>
      </c>
    </row>
    <row r="2997" customFormat="false" ht="12.75" hidden="false" customHeight="false" outlineLevel="0" collapsed="false">
      <c r="A2997" s="292" t="n">
        <v>5245</v>
      </c>
      <c r="B2997" s="285" t="s">
        <v>1249</v>
      </c>
      <c r="C2997" s="301" t="n">
        <v>211</v>
      </c>
      <c r="D2997" s="302" t="n">
        <v>0</v>
      </c>
    </row>
    <row r="2998" customFormat="false" ht="12.75" hidden="false" customHeight="false" outlineLevel="0" collapsed="false">
      <c r="A2998" s="292" t="n">
        <v>5246</v>
      </c>
      <c r="B2998" s="285" t="s">
        <v>1250</v>
      </c>
      <c r="C2998" s="301" t="n">
        <v>13095</v>
      </c>
      <c r="D2998" s="302" t="n">
        <v>0.2</v>
      </c>
    </row>
    <row r="2999" customFormat="false" ht="12.75" hidden="false" customHeight="false" outlineLevel="0" collapsed="false">
      <c r="A2999" s="292" t="n">
        <v>5247</v>
      </c>
      <c r="B2999" s="285" t="s">
        <v>1272</v>
      </c>
      <c r="C2999" s="301" t="n">
        <v>9691</v>
      </c>
      <c r="D2999" s="302" t="n">
        <v>0.1</v>
      </c>
    </row>
    <row r="3000" customFormat="false" ht="12.75" hidden="false" customHeight="false" outlineLevel="0" collapsed="false">
      <c r="A3000" s="292" t="n">
        <v>5248</v>
      </c>
      <c r="B3000" s="285" t="s">
        <v>1269</v>
      </c>
      <c r="C3000" s="301"/>
      <c r="D3000" s="302"/>
    </row>
    <row r="3001" customFormat="false" ht="12.75" hidden="false" customHeight="false" outlineLevel="0" collapsed="false">
      <c r="A3001" s="292"/>
      <c r="B3001" s="285" t="s">
        <v>1270</v>
      </c>
      <c r="C3001" s="301" t="n">
        <v>9515</v>
      </c>
      <c r="D3001" s="302" t="n">
        <v>0.1</v>
      </c>
    </row>
    <row r="3002" customFormat="false" ht="12.75" hidden="false" customHeight="false" outlineLevel="0" collapsed="false">
      <c r="A3002" s="292" t="n">
        <v>5249</v>
      </c>
      <c r="B3002" s="285" t="s">
        <v>1251</v>
      </c>
      <c r="C3002" s="301" t="n">
        <v>3074</v>
      </c>
      <c r="D3002" s="302" t="n">
        <v>0</v>
      </c>
    </row>
    <row r="3003" customFormat="false" ht="12.75" hidden="false" customHeight="false" outlineLevel="0" collapsed="false">
      <c r="A3003" s="292" t="n">
        <v>524</v>
      </c>
      <c r="B3003" s="285" t="s">
        <v>1252</v>
      </c>
      <c r="C3003" s="301" t="n">
        <v>52760</v>
      </c>
      <c r="D3003" s="302" t="n">
        <v>0.7</v>
      </c>
    </row>
    <row r="3004" customFormat="false" ht="12.75" hidden="false" customHeight="false" outlineLevel="0" collapsed="false">
      <c r="A3004" s="292" t="n">
        <v>5261</v>
      </c>
      <c r="B3004" s="285" t="s">
        <v>403</v>
      </c>
      <c r="C3004" s="301" t="n">
        <v>13030</v>
      </c>
      <c r="D3004" s="302" t="n">
        <v>0.2</v>
      </c>
    </row>
    <row r="3005" customFormat="false" ht="12.75" hidden="false" customHeight="false" outlineLevel="0" collapsed="false">
      <c r="A3005" s="292" t="n">
        <v>5262</v>
      </c>
      <c r="B3005" s="285" t="s">
        <v>1280</v>
      </c>
      <c r="C3005" s="301" t="n">
        <v>67407</v>
      </c>
      <c r="D3005" s="302" t="n">
        <v>0.9</v>
      </c>
    </row>
    <row r="3006" customFormat="false" ht="12.75" hidden="false" customHeight="false" outlineLevel="0" collapsed="false">
      <c r="A3006" s="292" t="n">
        <v>5263</v>
      </c>
      <c r="B3006" s="285" t="s">
        <v>1254</v>
      </c>
      <c r="C3006" s="301" t="n">
        <v>105224</v>
      </c>
      <c r="D3006" s="302" t="n">
        <v>1.5</v>
      </c>
    </row>
    <row r="3007" customFormat="false" ht="12.75" hidden="false" customHeight="false" outlineLevel="0" collapsed="false">
      <c r="A3007" s="292" t="n">
        <v>526</v>
      </c>
      <c r="B3007" s="285" t="s">
        <v>1255</v>
      </c>
      <c r="C3007" s="301" t="n">
        <v>185661</v>
      </c>
      <c r="D3007" s="302" t="n">
        <v>2.6</v>
      </c>
    </row>
    <row r="3008" customFormat="false" ht="12.75" hidden="false" customHeight="false" outlineLevel="0" collapsed="false">
      <c r="A3008" s="292" t="n">
        <v>52</v>
      </c>
      <c r="B3008" s="285" t="s">
        <v>1256</v>
      </c>
      <c r="C3008" s="301" t="n">
        <v>6965714</v>
      </c>
      <c r="D3008" s="302" t="n">
        <v>98</v>
      </c>
    </row>
    <row r="3009" customFormat="false" ht="12.75" hidden="false" customHeight="false" outlineLevel="0" collapsed="false">
      <c r="A3009" s="292"/>
      <c r="B3009" s="285"/>
      <c r="C3009" s="301"/>
      <c r="D3009" s="302"/>
    </row>
    <row r="3010" customFormat="false" ht="12.75" hidden="false" customHeight="false" outlineLevel="0" collapsed="false">
      <c r="A3010" s="292" t="n">
        <v>5</v>
      </c>
      <c r="B3010" s="285" t="s">
        <v>418</v>
      </c>
      <c r="C3010" s="301" t="n">
        <v>7105328</v>
      </c>
      <c r="D3010" s="302" t="n">
        <v>100</v>
      </c>
    </row>
    <row r="3011" customFormat="false" ht="12.75" hidden="false" customHeight="false" outlineLevel="0" collapsed="false">
      <c r="A3011" s="292"/>
      <c r="B3011" s="285"/>
      <c r="C3011" s="301"/>
      <c r="D3011" s="302"/>
    </row>
    <row r="3012" customFormat="false" ht="12.75" hidden="false" customHeight="false" outlineLevel="0" collapsed="false">
      <c r="A3012" s="298" t="s">
        <v>1166</v>
      </c>
      <c r="B3012" s="298"/>
      <c r="C3012" s="299"/>
      <c r="D3012" s="300"/>
    </row>
    <row r="3013" customFormat="false" ht="12.75" hidden="false" customHeight="false" outlineLevel="0" collapsed="false">
      <c r="A3013" s="304"/>
      <c r="B3013" s="284"/>
      <c r="C3013" s="299"/>
      <c r="D3013" s="300"/>
    </row>
    <row r="3014" customFormat="false" ht="12.75" hidden="false" customHeight="false" outlineLevel="0" collapsed="false">
      <c r="A3014" s="292" t="n">
        <v>501</v>
      </c>
      <c r="B3014" s="285" t="s">
        <v>441</v>
      </c>
      <c r="C3014" s="301" t="n">
        <v>10460</v>
      </c>
      <c r="D3014" s="302" t="n">
        <v>0.1</v>
      </c>
    </row>
    <row r="3015" customFormat="false" ht="12.75" hidden="false" customHeight="false" outlineLevel="0" collapsed="false">
      <c r="A3015" s="292" t="n">
        <v>502</v>
      </c>
      <c r="B3015" s="285" t="s">
        <v>1228</v>
      </c>
      <c r="C3015" s="301" t="n">
        <v>5430</v>
      </c>
      <c r="D3015" s="302" t="n">
        <v>0.1</v>
      </c>
    </row>
    <row r="3016" customFormat="false" ht="12.75" hidden="false" customHeight="false" outlineLevel="0" collapsed="false">
      <c r="A3016" s="292" t="n">
        <v>503</v>
      </c>
      <c r="B3016" s="285" t="s">
        <v>1229</v>
      </c>
      <c r="C3016" s="301" t="n">
        <v>1248</v>
      </c>
      <c r="D3016" s="302" t="n">
        <v>0</v>
      </c>
    </row>
    <row r="3017" customFormat="false" ht="12.75" hidden="false" customHeight="false" outlineLevel="0" collapsed="false">
      <c r="A3017" s="292" t="n">
        <v>504</v>
      </c>
      <c r="B3017" s="285" t="s">
        <v>1230</v>
      </c>
      <c r="C3017" s="301" t="n">
        <v>60</v>
      </c>
      <c r="D3017" s="302" t="n">
        <v>0</v>
      </c>
    </row>
    <row r="3018" customFormat="false" ht="12.75" hidden="false" customHeight="false" outlineLevel="0" collapsed="false">
      <c r="A3018" s="292" t="n">
        <v>505</v>
      </c>
      <c r="B3018" s="285" t="s">
        <v>103</v>
      </c>
      <c r="C3018" s="301" t="n">
        <v>97757</v>
      </c>
      <c r="D3018" s="302" t="n">
        <v>1</v>
      </c>
    </row>
    <row r="3019" customFormat="false" ht="12.75" hidden="false" customHeight="false" outlineLevel="0" collapsed="false">
      <c r="A3019" s="292" t="n">
        <v>50</v>
      </c>
      <c r="B3019" s="285" t="s">
        <v>1037</v>
      </c>
      <c r="C3019" s="301" t="n">
        <v>114955</v>
      </c>
      <c r="D3019" s="302" t="n">
        <v>1.1</v>
      </c>
    </row>
    <row r="3020" customFormat="false" ht="12.75" hidden="false" customHeight="false" outlineLevel="0" collapsed="false">
      <c r="A3020" s="292"/>
      <c r="B3020" s="285"/>
      <c r="C3020" s="301"/>
      <c r="D3020" s="302"/>
    </row>
    <row r="3021" customFormat="false" ht="12.75" hidden="false" customHeight="false" outlineLevel="0" collapsed="false">
      <c r="A3021" s="292" t="n">
        <v>5121</v>
      </c>
      <c r="B3021" s="285" t="s">
        <v>1257</v>
      </c>
      <c r="C3021" s="301" t="n">
        <v>8657</v>
      </c>
      <c r="D3021" s="302" t="n">
        <v>0.1</v>
      </c>
    </row>
    <row r="3022" customFormat="false" ht="12.75" hidden="false" customHeight="false" outlineLevel="0" collapsed="false">
      <c r="A3022" s="292" t="n">
        <v>5123</v>
      </c>
      <c r="B3022" s="285" t="s">
        <v>109</v>
      </c>
      <c r="C3022" s="301" t="n">
        <v>533</v>
      </c>
      <c r="D3022" s="302" t="n">
        <v>0</v>
      </c>
    </row>
    <row r="3023" customFormat="false" ht="12.75" hidden="false" customHeight="false" outlineLevel="0" collapsed="false">
      <c r="A3023" s="292" t="n">
        <v>512</v>
      </c>
      <c r="B3023" s="285" t="s">
        <v>1258</v>
      </c>
      <c r="C3023" s="301" t="n">
        <v>9190</v>
      </c>
      <c r="D3023" s="302" t="n">
        <v>0.1</v>
      </c>
    </row>
    <row r="3024" customFormat="false" ht="12.75" hidden="false" customHeight="false" outlineLevel="0" collapsed="false">
      <c r="A3024" s="292" t="n">
        <v>5133</v>
      </c>
      <c r="B3024" s="285" t="s">
        <v>1231</v>
      </c>
      <c r="C3024" s="301" t="n">
        <v>184</v>
      </c>
      <c r="D3024" s="302" t="n">
        <v>0</v>
      </c>
    </row>
    <row r="3025" customFormat="false" ht="12.75" hidden="false" customHeight="false" outlineLevel="0" collapsed="false">
      <c r="A3025" s="292" t="n">
        <v>5134</v>
      </c>
      <c r="B3025" s="285" t="s">
        <v>125</v>
      </c>
      <c r="C3025" s="301" t="n">
        <v>78248</v>
      </c>
      <c r="D3025" s="302" t="n">
        <v>0.8</v>
      </c>
    </row>
    <row r="3026" customFormat="false" ht="12.75" hidden="false" customHeight="false" outlineLevel="0" collapsed="false">
      <c r="A3026" s="292" t="n">
        <v>5138</v>
      </c>
      <c r="B3026" s="285" t="s">
        <v>463</v>
      </c>
      <c r="C3026" s="301" t="n">
        <v>1087</v>
      </c>
      <c r="D3026" s="302" t="n">
        <v>0</v>
      </c>
    </row>
    <row r="3027" customFormat="false" ht="12.75" hidden="false" customHeight="false" outlineLevel="0" collapsed="false">
      <c r="A3027" s="292" t="n">
        <v>5139</v>
      </c>
      <c r="B3027" s="285" t="s">
        <v>1262</v>
      </c>
      <c r="C3027" s="301" t="n">
        <v>498</v>
      </c>
      <c r="D3027" s="302" t="n">
        <v>0</v>
      </c>
    </row>
    <row r="3028" customFormat="false" ht="12.75" hidden="false" customHeight="false" outlineLevel="0" collapsed="false">
      <c r="A3028" s="292" t="n">
        <v>513</v>
      </c>
      <c r="B3028" s="285" t="s">
        <v>1232</v>
      </c>
      <c r="C3028" s="301" t="n">
        <v>80017</v>
      </c>
      <c r="D3028" s="302" t="n">
        <v>0.8</v>
      </c>
    </row>
    <row r="3029" customFormat="false" ht="12.75" hidden="false" customHeight="false" outlineLevel="0" collapsed="false">
      <c r="A3029" s="292" t="n">
        <v>5151</v>
      </c>
      <c r="B3029" s="285" t="s">
        <v>1235</v>
      </c>
      <c r="C3029" s="301" t="n">
        <v>1762</v>
      </c>
      <c r="D3029" s="302" t="n">
        <v>0</v>
      </c>
    </row>
    <row r="3030" customFormat="false" ht="12.75" hidden="false" customHeight="false" outlineLevel="0" collapsed="false">
      <c r="A3030" s="292" t="n">
        <v>5153</v>
      </c>
      <c r="B3030" s="285" t="s">
        <v>1236</v>
      </c>
      <c r="C3030" s="301" t="n">
        <v>932</v>
      </c>
      <c r="D3030" s="302" t="n">
        <v>0</v>
      </c>
    </row>
    <row r="3031" customFormat="false" ht="12.75" hidden="false" customHeight="false" outlineLevel="0" collapsed="false">
      <c r="A3031" s="292" t="n">
        <v>515</v>
      </c>
      <c r="B3031" s="285" t="s">
        <v>1237</v>
      </c>
      <c r="C3031" s="301" t="n">
        <v>2694</v>
      </c>
      <c r="D3031" s="302" t="n">
        <v>0</v>
      </c>
    </row>
    <row r="3032" customFormat="false" ht="12.75" hidden="false" customHeight="false" outlineLevel="0" collapsed="false">
      <c r="A3032" s="292" t="n">
        <v>519</v>
      </c>
      <c r="B3032" s="285" t="s">
        <v>280</v>
      </c>
      <c r="C3032" s="301" t="n">
        <v>7782</v>
      </c>
      <c r="D3032" s="302" t="n">
        <v>0.1</v>
      </c>
    </row>
    <row r="3033" customFormat="false" ht="12.75" hidden="false" customHeight="false" outlineLevel="0" collapsed="false">
      <c r="A3033" s="292" t="n">
        <v>51</v>
      </c>
      <c r="B3033" s="285" t="s">
        <v>1241</v>
      </c>
      <c r="C3033" s="301" t="n">
        <v>99683</v>
      </c>
      <c r="D3033" s="302" t="n">
        <v>1</v>
      </c>
    </row>
    <row r="3034" customFormat="false" ht="12.75" hidden="false" customHeight="false" outlineLevel="0" collapsed="false">
      <c r="A3034" s="292"/>
      <c r="B3034" s="285"/>
      <c r="C3034" s="301"/>
      <c r="D3034" s="302"/>
    </row>
    <row r="3035" customFormat="false" ht="12.75" hidden="false" customHeight="false" outlineLevel="0" collapsed="false">
      <c r="A3035" s="292" t="n">
        <v>52111</v>
      </c>
      <c r="B3035" s="285" t="s">
        <v>1242</v>
      </c>
      <c r="C3035" s="301" t="n">
        <v>5881880</v>
      </c>
      <c r="D3035" s="302" t="n">
        <v>58.1</v>
      </c>
    </row>
    <row r="3036" customFormat="false" ht="12.75" hidden="false" customHeight="false" outlineLevel="0" collapsed="false">
      <c r="A3036" s="292" t="n">
        <v>52112</v>
      </c>
      <c r="B3036" s="285" t="s">
        <v>1243</v>
      </c>
      <c r="C3036" s="301" t="n">
        <v>1617322</v>
      </c>
      <c r="D3036" s="302" t="n">
        <v>16</v>
      </c>
    </row>
    <row r="3037" customFormat="false" ht="12.75" hidden="false" customHeight="false" outlineLevel="0" collapsed="false">
      <c r="A3037" s="292" t="n">
        <v>5211</v>
      </c>
      <c r="B3037" s="285" t="s">
        <v>1244</v>
      </c>
      <c r="C3037" s="301" t="n">
        <v>7499202</v>
      </c>
      <c r="D3037" s="302" t="n">
        <v>74.1</v>
      </c>
    </row>
    <row r="3038" customFormat="false" ht="12.75" hidden="false" customHeight="false" outlineLevel="0" collapsed="false">
      <c r="A3038" s="292" t="n">
        <v>52121</v>
      </c>
      <c r="B3038" s="285" t="s">
        <v>1245</v>
      </c>
      <c r="C3038" s="301" t="n">
        <v>4097</v>
      </c>
      <c r="D3038" s="302" t="n">
        <v>0</v>
      </c>
    </row>
    <row r="3039" customFormat="false" ht="12.75" hidden="false" customHeight="false" outlineLevel="0" collapsed="false">
      <c r="A3039" s="292" t="n">
        <v>52122</v>
      </c>
      <c r="B3039" s="285" t="s">
        <v>1246</v>
      </c>
      <c r="C3039" s="301" t="n">
        <v>115806</v>
      </c>
      <c r="D3039" s="302" t="n">
        <v>1.1</v>
      </c>
    </row>
    <row r="3040" customFormat="false" ht="12.75" hidden="false" customHeight="false" outlineLevel="0" collapsed="false">
      <c r="A3040" s="292" t="n">
        <v>5212</v>
      </c>
      <c r="B3040" s="285" t="s">
        <v>1247</v>
      </c>
      <c r="C3040" s="301" t="n">
        <v>119903</v>
      </c>
      <c r="D3040" s="302" t="n">
        <v>1.2</v>
      </c>
    </row>
    <row r="3041" customFormat="false" ht="12.75" hidden="false" customHeight="false" outlineLevel="0" collapsed="false">
      <c r="A3041" s="292" t="n">
        <v>521</v>
      </c>
      <c r="B3041" s="285" t="s">
        <v>1248</v>
      </c>
      <c r="C3041" s="301" t="n">
        <v>7619104</v>
      </c>
      <c r="D3041" s="302" t="n">
        <v>75.2</v>
      </c>
    </row>
    <row r="3042" customFormat="false" ht="12.75" hidden="false" customHeight="false" outlineLevel="0" collapsed="false">
      <c r="A3042" s="292" t="n">
        <v>5221</v>
      </c>
      <c r="B3042" s="285" t="s">
        <v>585</v>
      </c>
      <c r="C3042" s="301" t="n">
        <v>10384</v>
      </c>
      <c r="D3042" s="302" t="n">
        <v>0.1</v>
      </c>
    </row>
    <row r="3043" customFormat="false" ht="12.75" hidden="false" customHeight="false" outlineLevel="0" collapsed="false">
      <c r="A3043" s="292" t="n">
        <v>5222</v>
      </c>
      <c r="B3043" s="285" t="s">
        <v>1282</v>
      </c>
      <c r="C3043" s="301" t="n">
        <v>7046</v>
      </c>
      <c r="D3043" s="302" t="n">
        <v>0.1</v>
      </c>
    </row>
    <row r="3044" customFormat="false" ht="12.75" hidden="false" customHeight="false" outlineLevel="0" collapsed="false">
      <c r="A3044" s="292" t="n">
        <v>5223</v>
      </c>
      <c r="B3044" s="285" t="s">
        <v>1283</v>
      </c>
      <c r="C3044" s="301" t="n">
        <v>715</v>
      </c>
      <c r="D3044" s="302" t="n">
        <v>0</v>
      </c>
    </row>
    <row r="3045" customFormat="false" ht="12.75" hidden="false" customHeight="false" outlineLevel="0" collapsed="false">
      <c r="A3045" s="292" t="n">
        <v>5224</v>
      </c>
      <c r="B3045" s="285" t="s">
        <v>1047</v>
      </c>
      <c r="C3045" s="301" t="n">
        <v>13932</v>
      </c>
      <c r="D3045" s="302" t="n">
        <v>0.1</v>
      </c>
    </row>
    <row r="3046" customFormat="false" ht="12.75" hidden="false" customHeight="false" outlineLevel="0" collapsed="false">
      <c r="A3046" s="292" t="n">
        <v>5225</v>
      </c>
      <c r="B3046" s="285" t="s">
        <v>305</v>
      </c>
      <c r="C3046" s="301" t="n">
        <v>2032786</v>
      </c>
      <c r="D3046" s="302" t="n">
        <v>20.1</v>
      </c>
    </row>
    <row r="3047" customFormat="false" ht="12.75" hidden="false" customHeight="false" outlineLevel="0" collapsed="false">
      <c r="A3047" s="292" t="n">
        <v>5226</v>
      </c>
      <c r="B3047" s="285" t="s">
        <v>306</v>
      </c>
      <c r="C3047" s="301" t="n">
        <v>15770</v>
      </c>
      <c r="D3047" s="302" t="n">
        <v>0.2</v>
      </c>
    </row>
    <row r="3048" customFormat="false" ht="12.75" hidden="false" customHeight="false" outlineLevel="0" collapsed="false">
      <c r="A3048" s="292" t="n">
        <v>5227</v>
      </c>
      <c r="B3048" s="285" t="s">
        <v>1260</v>
      </c>
      <c r="C3048" s="301" t="n">
        <v>26914</v>
      </c>
      <c r="D3048" s="302" t="n">
        <v>0.3</v>
      </c>
    </row>
    <row r="3049" customFormat="false" ht="12.75" hidden="false" customHeight="false" outlineLevel="0" collapsed="false">
      <c r="A3049" s="292" t="n">
        <v>522</v>
      </c>
      <c r="B3049" s="285" t="s">
        <v>1261</v>
      </c>
      <c r="C3049" s="301" t="n">
        <v>2107546</v>
      </c>
      <c r="D3049" s="302" t="n">
        <v>20.8</v>
      </c>
    </row>
    <row r="3050" customFormat="false" ht="12.75" hidden="false" customHeight="false" outlineLevel="0" collapsed="false">
      <c r="A3050" s="292" t="n">
        <v>5231</v>
      </c>
      <c r="B3050" s="285" t="s">
        <v>314</v>
      </c>
      <c r="C3050" s="301" t="n">
        <v>1444</v>
      </c>
      <c r="D3050" s="302" t="n">
        <v>0</v>
      </c>
    </row>
    <row r="3051" customFormat="false" ht="12.75" hidden="false" customHeight="false" outlineLevel="0" collapsed="false">
      <c r="A3051" s="292" t="n">
        <v>5232</v>
      </c>
      <c r="B3051" s="285" t="s">
        <v>1277</v>
      </c>
      <c r="C3051" s="301" t="n">
        <v>246</v>
      </c>
      <c r="D3051" s="302" t="n">
        <v>0</v>
      </c>
    </row>
    <row r="3052" customFormat="false" ht="12.75" hidden="false" customHeight="false" outlineLevel="0" collapsed="false">
      <c r="A3052" s="292" t="n">
        <v>5233</v>
      </c>
      <c r="B3052" s="285" t="s">
        <v>1278</v>
      </c>
      <c r="C3052" s="301" t="n">
        <v>44333</v>
      </c>
      <c r="D3052" s="302" t="n">
        <v>0.4</v>
      </c>
    </row>
    <row r="3053" customFormat="false" ht="12.75" hidden="false" customHeight="false" outlineLevel="0" collapsed="false">
      <c r="A3053" s="292" t="n">
        <v>523</v>
      </c>
      <c r="B3053" s="285" t="s">
        <v>1279</v>
      </c>
      <c r="C3053" s="301" t="n">
        <v>46022</v>
      </c>
      <c r="D3053" s="302" t="n">
        <v>0.5</v>
      </c>
    </row>
    <row r="3054" customFormat="false" ht="12.75" hidden="false" customHeight="false" outlineLevel="0" collapsed="false">
      <c r="A3054" s="292" t="n">
        <v>5242</v>
      </c>
      <c r="B3054" s="285" t="s">
        <v>334</v>
      </c>
      <c r="C3054" s="301" t="n">
        <v>405</v>
      </c>
      <c r="D3054" s="302" t="n">
        <v>0</v>
      </c>
    </row>
    <row r="3055" customFormat="false" ht="12.75" hidden="false" customHeight="false" outlineLevel="0" collapsed="false">
      <c r="A3055" s="292" t="n">
        <v>5244</v>
      </c>
      <c r="B3055" s="285" t="s">
        <v>1263</v>
      </c>
      <c r="C3055" s="301" t="n">
        <v>512</v>
      </c>
      <c r="D3055" s="302" t="n">
        <v>0</v>
      </c>
    </row>
    <row r="3056" customFormat="false" ht="12.75" hidden="false" customHeight="false" outlineLevel="0" collapsed="false">
      <c r="A3056" s="292" t="n">
        <v>5245</v>
      </c>
      <c r="B3056" s="285" t="s">
        <v>1249</v>
      </c>
      <c r="C3056" s="301" t="n">
        <v>317</v>
      </c>
      <c r="D3056" s="302" t="n">
        <v>0</v>
      </c>
    </row>
    <row r="3057" customFormat="false" ht="12.75" hidden="false" customHeight="false" outlineLevel="0" collapsed="false">
      <c r="A3057" s="292" t="n">
        <v>5246</v>
      </c>
      <c r="B3057" s="285" t="s">
        <v>1250</v>
      </c>
      <c r="C3057" s="301" t="n">
        <v>6273</v>
      </c>
      <c r="D3057" s="302" t="n">
        <v>0.1</v>
      </c>
    </row>
    <row r="3058" customFormat="false" ht="12.75" hidden="false" customHeight="false" outlineLevel="0" collapsed="false">
      <c r="A3058" s="292" t="n">
        <v>5247</v>
      </c>
      <c r="B3058" s="285" t="s">
        <v>1272</v>
      </c>
      <c r="C3058" s="301" t="n">
        <v>3021</v>
      </c>
      <c r="D3058" s="302" t="n">
        <v>0</v>
      </c>
    </row>
    <row r="3059" customFormat="false" ht="12.75" hidden="false" customHeight="false" outlineLevel="0" collapsed="false">
      <c r="A3059" s="292" t="n">
        <v>5248</v>
      </c>
      <c r="B3059" s="285" t="s">
        <v>1269</v>
      </c>
      <c r="C3059" s="301"/>
      <c r="D3059" s="302"/>
    </row>
    <row r="3060" customFormat="false" ht="12.75" hidden="false" customHeight="false" outlineLevel="0" collapsed="false">
      <c r="A3060" s="292"/>
      <c r="B3060" s="285" t="s">
        <v>1270</v>
      </c>
      <c r="C3060" s="301" t="n">
        <v>322</v>
      </c>
      <c r="D3060" s="302" t="n">
        <v>0</v>
      </c>
    </row>
    <row r="3061" customFormat="false" ht="12.75" hidden="false" customHeight="false" outlineLevel="0" collapsed="false">
      <c r="A3061" s="292" t="n">
        <v>5249</v>
      </c>
      <c r="B3061" s="285" t="s">
        <v>1251</v>
      </c>
      <c r="C3061" s="301" t="n">
        <v>1414</v>
      </c>
      <c r="D3061" s="302" t="n">
        <v>0</v>
      </c>
    </row>
    <row r="3062" customFormat="false" ht="12.75" hidden="false" customHeight="false" outlineLevel="0" collapsed="false">
      <c r="A3062" s="292" t="n">
        <v>524</v>
      </c>
      <c r="B3062" s="285" t="s">
        <v>1252</v>
      </c>
      <c r="C3062" s="301" t="n">
        <v>12264</v>
      </c>
      <c r="D3062" s="302" t="n">
        <v>0.1</v>
      </c>
    </row>
    <row r="3063" customFormat="false" ht="12.75" hidden="false" customHeight="false" outlineLevel="0" collapsed="false">
      <c r="A3063" s="292" t="n">
        <v>5261</v>
      </c>
      <c r="B3063" s="285" t="s">
        <v>403</v>
      </c>
      <c r="C3063" s="301" t="n">
        <v>11673</v>
      </c>
      <c r="D3063" s="302" t="n">
        <v>0.1</v>
      </c>
    </row>
    <row r="3064" customFormat="false" ht="12.75" hidden="false" customHeight="false" outlineLevel="0" collapsed="false">
      <c r="A3064" s="292" t="n">
        <v>5262</v>
      </c>
      <c r="B3064" s="285" t="s">
        <v>1280</v>
      </c>
      <c r="C3064" s="301" t="n">
        <v>53337</v>
      </c>
      <c r="D3064" s="302" t="n">
        <v>0.5</v>
      </c>
    </row>
    <row r="3065" customFormat="false" ht="12.75" hidden="false" customHeight="false" outlineLevel="0" collapsed="false">
      <c r="A3065" s="292" t="n">
        <v>5263</v>
      </c>
      <c r="B3065" s="285" t="s">
        <v>1254</v>
      </c>
      <c r="C3065" s="301" t="n">
        <v>62351</v>
      </c>
      <c r="D3065" s="302" t="n">
        <v>0.6</v>
      </c>
    </row>
    <row r="3066" customFormat="false" ht="12.75" hidden="false" customHeight="false" outlineLevel="0" collapsed="false">
      <c r="A3066" s="292" t="n">
        <v>526</v>
      </c>
      <c r="B3066" s="285" t="s">
        <v>1255</v>
      </c>
      <c r="C3066" s="301" t="n">
        <v>127362</v>
      </c>
      <c r="D3066" s="302" t="n">
        <v>1.3</v>
      </c>
    </row>
    <row r="3067" customFormat="false" ht="12.75" hidden="false" customHeight="false" outlineLevel="0" collapsed="false">
      <c r="A3067" s="292" t="n">
        <v>52</v>
      </c>
      <c r="B3067" s="285" t="s">
        <v>1256</v>
      </c>
      <c r="C3067" s="301" t="n">
        <v>9912299</v>
      </c>
      <c r="D3067" s="302" t="n">
        <v>97.9</v>
      </c>
    </row>
    <row r="3068" customFormat="false" ht="12.75" hidden="false" customHeight="false" outlineLevel="0" collapsed="false">
      <c r="A3068" s="292"/>
      <c r="B3068" s="285"/>
      <c r="C3068" s="301"/>
      <c r="D3068" s="302"/>
    </row>
    <row r="3069" customFormat="false" ht="12.75" hidden="false" customHeight="false" outlineLevel="0" collapsed="false">
      <c r="A3069" s="292" t="n">
        <v>5</v>
      </c>
      <c r="B3069" s="285" t="s">
        <v>418</v>
      </c>
      <c r="C3069" s="301" t="n">
        <v>10126937</v>
      </c>
      <c r="D3069" s="302" t="n">
        <v>100</v>
      </c>
    </row>
    <row r="3070" customFormat="false" ht="12.75" hidden="false" customHeight="false" outlineLevel="0" collapsed="false">
      <c r="A3070" s="292"/>
      <c r="B3070" s="285"/>
      <c r="C3070" s="301"/>
      <c r="D3070" s="302"/>
    </row>
    <row r="3071" customFormat="false" ht="12.75" hidden="false" customHeight="false" outlineLevel="0" collapsed="false">
      <c r="A3071" s="298" t="s">
        <v>1167</v>
      </c>
      <c r="B3071" s="298"/>
      <c r="C3071" s="299"/>
      <c r="D3071" s="300"/>
    </row>
    <row r="3072" customFormat="false" ht="12.75" hidden="false" customHeight="false" outlineLevel="0" collapsed="false">
      <c r="A3072" s="304"/>
      <c r="B3072" s="284"/>
      <c r="C3072" s="299"/>
      <c r="D3072" s="300"/>
    </row>
    <row r="3073" customFormat="false" ht="12.75" hidden="false" customHeight="false" outlineLevel="0" collapsed="false">
      <c r="A3073" s="292" t="n">
        <v>501</v>
      </c>
      <c r="B3073" s="285" t="s">
        <v>441</v>
      </c>
      <c r="C3073" s="301" t="n">
        <v>1152</v>
      </c>
      <c r="D3073" s="302" t="n">
        <v>0</v>
      </c>
    </row>
    <row r="3074" customFormat="false" ht="12.75" hidden="false" customHeight="false" outlineLevel="0" collapsed="false">
      <c r="A3074" s="292" t="n">
        <v>502</v>
      </c>
      <c r="B3074" s="285" t="s">
        <v>1228</v>
      </c>
      <c r="C3074" s="301" t="n">
        <v>5550</v>
      </c>
      <c r="D3074" s="302" t="n">
        <v>0.1</v>
      </c>
    </row>
    <row r="3075" customFormat="false" ht="12.75" hidden="false" customHeight="false" outlineLevel="0" collapsed="false">
      <c r="A3075" s="292" t="n">
        <v>503</v>
      </c>
      <c r="B3075" s="285" t="s">
        <v>1229</v>
      </c>
      <c r="C3075" s="301" t="n">
        <v>346</v>
      </c>
      <c r="D3075" s="302" t="n">
        <v>0</v>
      </c>
    </row>
    <row r="3076" customFormat="false" ht="12.75" hidden="false" customHeight="false" outlineLevel="0" collapsed="false">
      <c r="A3076" s="292" t="n">
        <v>505</v>
      </c>
      <c r="B3076" s="285" t="s">
        <v>103</v>
      </c>
      <c r="C3076" s="301" t="n">
        <v>48453</v>
      </c>
      <c r="D3076" s="302" t="n">
        <v>1.1</v>
      </c>
    </row>
    <row r="3077" customFormat="false" ht="12.75" hidden="false" customHeight="false" outlineLevel="0" collapsed="false">
      <c r="A3077" s="292" t="n">
        <v>50</v>
      </c>
      <c r="B3077" s="285" t="s">
        <v>1037</v>
      </c>
      <c r="C3077" s="301" t="n">
        <v>55502</v>
      </c>
      <c r="D3077" s="302" t="n">
        <v>1.3</v>
      </c>
    </row>
    <row r="3078" customFormat="false" ht="12.75" hidden="false" customHeight="false" outlineLevel="0" collapsed="false">
      <c r="A3078" s="292"/>
      <c r="B3078" s="285"/>
      <c r="C3078" s="301"/>
      <c r="D3078" s="302"/>
    </row>
    <row r="3079" customFormat="false" ht="12.75" hidden="false" customHeight="false" outlineLevel="0" collapsed="false">
      <c r="A3079" s="292" t="n">
        <v>5121</v>
      </c>
      <c r="B3079" s="285" t="s">
        <v>1257</v>
      </c>
      <c r="C3079" s="301" t="n">
        <v>3596</v>
      </c>
      <c r="D3079" s="302" t="n">
        <v>0.1</v>
      </c>
    </row>
    <row r="3080" customFormat="false" ht="12.75" hidden="false" customHeight="false" outlineLevel="0" collapsed="false">
      <c r="A3080" s="292" t="n">
        <v>512</v>
      </c>
      <c r="B3080" s="285" t="s">
        <v>1258</v>
      </c>
      <c r="C3080" s="301" t="n">
        <v>3596</v>
      </c>
      <c r="D3080" s="302" t="n">
        <v>0.1</v>
      </c>
    </row>
    <row r="3081" customFormat="false" ht="12.75" hidden="false" customHeight="false" outlineLevel="0" collapsed="false">
      <c r="A3081" s="292" t="n">
        <v>5133</v>
      </c>
      <c r="B3081" s="285" t="s">
        <v>1231</v>
      </c>
      <c r="C3081" s="301" t="n">
        <v>92</v>
      </c>
      <c r="D3081" s="302" t="n">
        <v>0</v>
      </c>
    </row>
    <row r="3082" customFormat="false" ht="12.75" hidden="false" customHeight="false" outlineLevel="0" collapsed="false">
      <c r="A3082" s="292" t="n">
        <v>5134</v>
      </c>
      <c r="B3082" s="285" t="s">
        <v>125</v>
      </c>
      <c r="C3082" s="301" t="n">
        <v>27650</v>
      </c>
      <c r="D3082" s="302" t="n">
        <v>0.6</v>
      </c>
    </row>
    <row r="3083" customFormat="false" ht="12.75" hidden="false" customHeight="false" outlineLevel="0" collapsed="false">
      <c r="A3083" s="292" t="n">
        <v>5135</v>
      </c>
      <c r="B3083" s="285" t="s">
        <v>126</v>
      </c>
      <c r="C3083" s="301" t="n">
        <v>2532</v>
      </c>
      <c r="D3083" s="302" t="n">
        <v>0.1</v>
      </c>
    </row>
    <row r="3084" customFormat="false" ht="12.75" hidden="false" customHeight="false" outlineLevel="0" collapsed="false">
      <c r="A3084" s="292" t="n">
        <v>5138</v>
      </c>
      <c r="B3084" s="285" t="s">
        <v>463</v>
      </c>
      <c r="C3084" s="301" t="n">
        <v>143</v>
      </c>
      <c r="D3084" s="302" t="n">
        <v>0</v>
      </c>
    </row>
    <row r="3085" customFormat="false" ht="12.75" hidden="false" customHeight="false" outlineLevel="0" collapsed="false">
      <c r="A3085" s="292" t="n">
        <v>5139</v>
      </c>
      <c r="B3085" s="285" t="s">
        <v>1262</v>
      </c>
      <c r="C3085" s="301" t="n">
        <v>3027</v>
      </c>
      <c r="D3085" s="302" t="n">
        <v>0.1</v>
      </c>
    </row>
    <row r="3086" customFormat="false" ht="12.75" hidden="false" customHeight="false" outlineLevel="0" collapsed="false">
      <c r="A3086" s="292" t="n">
        <v>513</v>
      </c>
      <c r="B3086" s="285" t="s">
        <v>1232</v>
      </c>
      <c r="C3086" s="301" t="n">
        <v>33444</v>
      </c>
      <c r="D3086" s="302" t="n">
        <v>0.8</v>
      </c>
    </row>
    <row r="3087" customFormat="false" ht="12.75" hidden="false" customHeight="false" outlineLevel="0" collapsed="false">
      <c r="A3087" s="292" t="n">
        <v>5151</v>
      </c>
      <c r="B3087" s="285" t="s">
        <v>1235</v>
      </c>
      <c r="C3087" s="301" t="n">
        <v>1989</v>
      </c>
      <c r="D3087" s="302" t="n">
        <v>0</v>
      </c>
    </row>
    <row r="3088" customFormat="false" ht="12.75" hidden="false" customHeight="false" outlineLevel="0" collapsed="false">
      <c r="A3088" s="292" t="n">
        <v>5153</v>
      </c>
      <c r="B3088" s="285" t="s">
        <v>1236</v>
      </c>
      <c r="C3088" s="301" t="n">
        <v>622</v>
      </c>
      <c r="D3088" s="302" t="n">
        <v>0</v>
      </c>
    </row>
    <row r="3089" customFormat="false" ht="12.75" hidden="false" customHeight="false" outlineLevel="0" collapsed="false">
      <c r="A3089" s="292" t="n">
        <v>515</v>
      </c>
      <c r="B3089" s="285" t="s">
        <v>1237</v>
      </c>
      <c r="C3089" s="301" t="n">
        <v>2611</v>
      </c>
      <c r="D3089" s="302" t="n">
        <v>0.1</v>
      </c>
    </row>
    <row r="3090" customFormat="false" ht="12.75" hidden="false" customHeight="false" outlineLevel="0" collapsed="false">
      <c r="A3090" s="292" t="n">
        <v>519</v>
      </c>
      <c r="B3090" s="285" t="s">
        <v>280</v>
      </c>
      <c r="C3090" s="301" t="n">
        <v>64610</v>
      </c>
      <c r="D3090" s="302" t="n">
        <v>1.5</v>
      </c>
    </row>
    <row r="3091" customFormat="false" ht="12.75" hidden="false" customHeight="false" outlineLevel="0" collapsed="false">
      <c r="A3091" s="292" t="n">
        <v>51</v>
      </c>
      <c r="B3091" s="285" t="s">
        <v>1241</v>
      </c>
      <c r="C3091" s="301" t="n">
        <v>104261</v>
      </c>
      <c r="D3091" s="302" t="n">
        <v>2.4</v>
      </c>
    </row>
    <row r="3092" customFormat="false" ht="12.75" hidden="false" customHeight="false" outlineLevel="0" collapsed="false">
      <c r="A3092" s="292"/>
      <c r="B3092" s="285"/>
      <c r="C3092" s="301"/>
      <c r="D3092" s="302"/>
    </row>
    <row r="3093" customFormat="false" ht="12.75" hidden="false" customHeight="false" outlineLevel="0" collapsed="false">
      <c r="A3093" s="292" t="n">
        <v>52111</v>
      </c>
      <c r="B3093" s="285" t="s">
        <v>1242</v>
      </c>
      <c r="C3093" s="301" t="n">
        <v>2838180</v>
      </c>
      <c r="D3093" s="302" t="n">
        <v>64.3</v>
      </c>
    </row>
    <row r="3094" customFormat="false" ht="12.75" hidden="false" customHeight="false" outlineLevel="0" collapsed="false">
      <c r="A3094" s="292" t="n">
        <v>52112</v>
      </c>
      <c r="B3094" s="285" t="s">
        <v>1243</v>
      </c>
      <c r="C3094" s="301" t="n">
        <v>739471</v>
      </c>
      <c r="D3094" s="302" t="n">
        <v>16.8</v>
      </c>
    </row>
    <row r="3095" customFormat="false" ht="12.75" hidden="false" customHeight="false" outlineLevel="0" collapsed="false">
      <c r="A3095" s="292" t="n">
        <v>5211</v>
      </c>
      <c r="B3095" s="285" t="s">
        <v>1244</v>
      </c>
      <c r="C3095" s="301" t="n">
        <v>3577651</v>
      </c>
      <c r="D3095" s="302" t="n">
        <v>81.1</v>
      </c>
    </row>
    <row r="3096" customFormat="false" ht="12.75" hidden="false" customHeight="false" outlineLevel="0" collapsed="false">
      <c r="A3096" s="292" t="n">
        <v>52121</v>
      </c>
      <c r="B3096" s="285" t="s">
        <v>1245</v>
      </c>
      <c r="C3096" s="301" t="n">
        <v>1726</v>
      </c>
      <c r="D3096" s="302" t="n">
        <v>0</v>
      </c>
    </row>
    <row r="3097" customFormat="false" ht="12.75" hidden="false" customHeight="false" outlineLevel="0" collapsed="false">
      <c r="A3097" s="292" t="n">
        <v>52122</v>
      </c>
      <c r="B3097" s="285" t="s">
        <v>1246</v>
      </c>
      <c r="C3097" s="301" t="n">
        <v>67550</v>
      </c>
      <c r="D3097" s="302" t="n">
        <v>1.5</v>
      </c>
    </row>
    <row r="3098" customFormat="false" ht="12.75" hidden="false" customHeight="false" outlineLevel="0" collapsed="false">
      <c r="A3098" s="292" t="n">
        <v>5212</v>
      </c>
      <c r="B3098" s="285" t="s">
        <v>1247</v>
      </c>
      <c r="C3098" s="301" t="n">
        <v>69276</v>
      </c>
      <c r="D3098" s="302" t="n">
        <v>1.6</v>
      </c>
    </row>
    <row r="3099" customFormat="false" ht="12.75" hidden="false" customHeight="false" outlineLevel="0" collapsed="false">
      <c r="A3099" s="292" t="n">
        <v>521</v>
      </c>
      <c r="B3099" s="285" t="s">
        <v>1248</v>
      </c>
      <c r="C3099" s="301" t="n">
        <v>3646928</v>
      </c>
      <c r="D3099" s="302" t="n">
        <v>82.7</v>
      </c>
    </row>
    <row r="3100" customFormat="false" ht="12.75" hidden="false" customHeight="false" outlineLevel="0" collapsed="false">
      <c r="A3100" s="292" t="n">
        <v>5221</v>
      </c>
      <c r="B3100" s="285" t="s">
        <v>585</v>
      </c>
      <c r="C3100" s="301" t="n">
        <v>4183</v>
      </c>
      <c r="D3100" s="302" t="n">
        <v>0.1</v>
      </c>
    </row>
    <row r="3101" customFormat="false" ht="12.75" hidden="false" customHeight="false" outlineLevel="0" collapsed="false">
      <c r="A3101" s="292" t="n">
        <v>5222</v>
      </c>
      <c r="B3101" s="285" t="s">
        <v>1282</v>
      </c>
      <c r="C3101" s="301" t="n">
        <v>1023</v>
      </c>
      <c r="D3101" s="302" t="n">
        <v>0</v>
      </c>
    </row>
    <row r="3102" customFormat="false" ht="12.75" hidden="false" customHeight="false" outlineLevel="0" collapsed="false">
      <c r="A3102" s="292" t="n">
        <v>5223</v>
      </c>
      <c r="B3102" s="285" t="s">
        <v>1283</v>
      </c>
      <c r="C3102" s="301" t="n">
        <v>240</v>
      </c>
      <c r="D3102" s="302" t="n">
        <v>0</v>
      </c>
    </row>
    <row r="3103" customFormat="false" ht="12.75" hidden="false" customHeight="false" outlineLevel="0" collapsed="false">
      <c r="A3103" s="292" t="n">
        <v>5224</v>
      </c>
      <c r="B3103" s="285" t="s">
        <v>1047</v>
      </c>
      <c r="C3103" s="301" t="n">
        <v>6281</v>
      </c>
      <c r="D3103" s="302" t="n">
        <v>0.1</v>
      </c>
    </row>
    <row r="3104" customFormat="false" ht="12.75" hidden="false" customHeight="false" outlineLevel="0" collapsed="false">
      <c r="A3104" s="292" t="n">
        <v>5225</v>
      </c>
      <c r="B3104" s="285" t="s">
        <v>305</v>
      </c>
      <c r="C3104" s="301" t="n">
        <v>420978</v>
      </c>
      <c r="D3104" s="302" t="n">
        <v>9.5</v>
      </c>
    </row>
    <row r="3105" customFormat="false" ht="12.75" hidden="false" customHeight="false" outlineLevel="0" collapsed="false">
      <c r="A3105" s="292" t="n">
        <v>5226</v>
      </c>
      <c r="B3105" s="285" t="s">
        <v>306</v>
      </c>
      <c r="C3105" s="301" t="n">
        <v>21123</v>
      </c>
      <c r="D3105" s="302" t="n">
        <v>0.5</v>
      </c>
    </row>
    <row r="3106" customFormat="false" ht="12.75" hidden="false" customHeight="false" outlineLevel="0" collapsed="false">
      <c r="A3106" s="292" t="n">
        <v>5227</v>
      </c>
      <c r="B3106" s="285" t="s">
        <v>1260</v>
      </c>
      <c r="C3106" s="301" t="n">
        <v>9975</v>
      </c>
      <c r="D3106" s="302" t="n">
        <v>0.2</v>
      </c>
    </row>
    <row r="3107" customFormat="false" ht="12.75" hidden="false" customHeight="false" outlineLevel="0" collapsed="false">
      <c r="A3107" s="292" t="n">
        <v>522</v>
      </c>
      <c r="B3107" s="285" t="s">
        <v>1261</v>
      </c>
      <c r="C3107" s="301" t="n">
        <v>463803</v>
      </c>
      <c r="D3107" s="302" t="n">
        <v>10.5</v>
      </c>
    </row>
    <row r="3108" customFormat="false" ht="12.75" hidden="false" customHeight="false" outlineLevel="0" collapsed="false">
      <c r="A3108" s="292" t="n">
        <v>5233</v>
      </c>
      <c r="B3108" s="285" t="s">
        <v>1278</v>
      </c>
      <c r="C3108" s="301" t="n">
        <v>83876</v>
      </c>
      <c r="D3108" s="302" t="n">
        <v>1.9</v>
      </c>
    </row>
    <row r="3109" customFormat="false" ht="12.75" hidden="false" customHeight="false" outlineLevel="0" collapsed="false">
      <c r="A3109" s="292" t="n">
        <v>523</v>
      </c>
      <c r="B3109" s="285" t="s">
        <v>1279</v>
      </c>
      <c r="C3109" s="301" t="n">
        <v>83876</v>
      </c>
      <c r="D3109" s="302" t="n">
        <v>1.9</v>
      </c>
    </row>
    <row r="3110" customFormat="false" ht="12.75" hidden="false" customHeight="false" outlineLevel="0" collapsed="false">
      <c r="A3110" s="292" t="n">
        <v>5242</v>
      </c>
      <c r="B3110" s="285" t="s">
        <v>334</v>
      </c>
      <c r="C3110" s="301" t="n">
        <v>340</v>
      </c>
      <c r="D3110" s="302" t="n">
        <v>0</v>
      </c>
    </row>
    <row r="3111" customFormat="false" ht="12.75" hidden="false" customHeight="false" outlineLevel="0" collapsed="false">
      <c r="A3111" s="292" t="n">
        <v>5244</v>
      </c>
      <c r="B3111" s="285" t="s">
        <v>1263</v>
      </c>
      <c r="C3111" s="301" t="n">
        <v>17</v>
      </c>
      <c r="D3111" s="302" t="n">
        <v>0</v>
      </c>
    </row>
    <row r="3112" customFormat="false" ht="12.75" hidden="false" customHeight="false" outlineLevel="0" collapsed="false">
      <c r="A3112" s="292" t="n">
        <v>5246</v>
      </c>
      <c r="B3112" s="285" t="s">
        <v>1250</v>
      </c>
      <c r="C3112" s="301" t="n">
        <v>109</v>
      </c>
      <c r="D3112" s="302" t="n">
        <v>0</v>
      </c>
    </row>
    <row r="3113" customFormat="false" ht="12.75" hidden="false" customHeight="false" outlineLevel="0" collapsed="false">
      <c r="A3113" s="292" t="n">
        <v>5247</v>
      </c>
      <c r="B3113" s="285" t="s">
        <v>1272</v>
      </c>
      <c r="C3113" s="301" t="n">
        <v>5678</v>
      </c>
      <c r="D3113" s="302" t="n">
        <v>0.1</v>
      </c>
    </row>
    <row r="3114" customFormat="false" ht="12.75" hidden="false" customHeight="false" outlineLevel="0" collapsed="false">
      <c r="A3114" s="292" t="n">
        <v>5249</v>
      </c>
      <c r="B3114" s="285" t="s">
        <v>1251</v>
      </c>
      <c r="C3114" s="301" t="n">
        <v>711</v>
      </c>
      <c r="D3114" s="302" t="n">
        <v>0</v>
      </c>
    </row>
    <row r="3115" customFormat="false" ht="12.75" hidden="false" customHeight="false" outlineLevel="0" collapsed="false">
      <c r="A3115" s="292" t="n">
        <v>524</v>
      </c>
      <c r="B3115" s="285" t="s">
        <v>1252</v>
      </c>
      <c r="C3115" s="301" t="n">
        <v>6856</v>
      </c>
      <c r="D3115" s="302" t="n">
        <v>0.2</v>
      </c>
    </row>
    <row r="3116" customFormat="false" ht="12.75" hidden="false" customHeight="false" outlineLevel="0" collapsed="false">
      <c r="A3116" s="292" t="n">
        <v>5261</v>
      </c>
      <c r="B3116" s="285" t="s">
        <v>403</v>
      </c>
      <c r="C3116" s="301" t="n">
        <v>16847</v>
      </c>
      <c r="D3116" s="302" t="n">
        <v>0.4</v>
      </c>
    </row>
    <row r="3117" customFormat="false" ht="12.75" hidden="false" customHeight="false" outlineLevel="0" collapsed="false">
      <c r="A3117" s="292" t="n">
        <v>5262</v>
      </c>
      <c r="B3117" s="285" t="s">
        <v>1280</v>
      </c>
      <c r="C3117" s="301" t="n">
        <v>23241</v>
      </c>
      <c r="D3117" s="302" t="n">
        <v>0.5</v>
      </c>
    </row>
    <row r="3118" customFormat="false" ht="12.75" hidden="false" customHeight="false" outlineLevel="0" collapsed="false">
      <c r="A3118" s="292" t="n">
        <v>5263</v>
      </c>
      <c r="B3118" s="285" t="s">
        <v>1254</v>
      </c>
      <c r="C3118" s="301" t="n">
        <v>9410</v>
      </c>
      <c r="D3118" s="302" t="n">
        <v>0.2</v>
      </c>
    </row>
    <row r="3119" customFormat="false" ht="12.75" hidden="false" customHeight="false" outlineLevel="0" collapsed="false">
      <c r="A3119" s="292" t="n">
        <v>526</v>
      </c>
      <c r="B3119" s="285" t="s">
        <v>1255</v>
      </c>
      <c r="C3119" s="301" t="n">
        <v>49497</v>
      </c>
      <c r="D3119" s="302" t="n">
        <v>1.1</v>
      </c>
    </row>
    <row r="3120" customFormat="false" ht="12.75" hidden="false" customHeight="false" outlineLevel="0" collapsed="false">
      <c r="A3120" s="292" t="n">
        <v>52</v>
      </c>
      <c r="B3120" s="285" t="s">
        <v>1256</v>
      </c>
      <c r="C3120" s="301" t="n">
        <v>4250960</v>
      </c>
      <c r="D3120" s="302" t="n">
        <v>96.4</v>
      </c>
    </row>
    <row r="3121" customFormat="false" ht="12.75" hidden="false" customHeight="false" outlineLevel="0" collapsed="false">
      <c r="A3121" s="292"/>
      <c r="B3121" s="285"/>
      <c r="C3121" s="301"/>
      <c r="D3121" s="302"/>
    </row>
    <row r="3122" customFormat="false" ht="12.75" hidden="false" customHeight="false" outlineLevel="0" collapsed="false">
      <c r="A3122" s="292" t="n">
        <v>5</v>
      </c>
      <c r="B3122" s="285" t="s">
        <v>418</v>
      </c>
      <c r="C3122" s="301" t="n">
        <v>4410722</v>
      </c>
      <c r="D3122" s="302" t="n">
        <v>100</v>
      </c>
    </row>
    <row r="3123" customFormat="false" ht="12.75" hidden="false" customHeight="false" outlineLevel="0" collapsed="false">
      <c r="A3123" s="292"/>
      <c r="B3123" s="285"/>
      <c r="C3123" s="301"/>
      <c r="D3123" s="302"/>
    </row>
    <row r="3124" customFormat="false" ht="12.75" hidden="false" customHeight="false" outlineLevel="0" collapsed="false">
      <c r="A3124" s="298" t="s">
        <v>1168</v>
      </c>
      <c r="B3124" s="298"/>
      <c r="C3124" s="299"/>
      <c r="D3124" s="300"/>
    </row>
    <row r="3125" customFormat="false" ht="12.75" hidden="false" customHeight="false" outlineLevel="0" collapsed="false">
      <c r="A3125" s="304"/>
      <c r="B3125" s="284"/>
      <c r="C3125" s="299"/>
      <c r="D3125" s="300"/>
    </row>
    <row r="3126" customFormat="false" ht="12.75" hidden="false" customHeight="false" outlineLevel="0" collapsed="false">
      <c r="A3126" s="292" t="n">
        <v>501</v>
      </c>
      <c r="B3126" s="285" t="s">
        <v>441</v>
      </c>
      <c r="C3126" s="301" t="n">
        <v>496</v>
      </c>
      <c r="D3126" s="302" t="n">
        <v>0</v>
      </c>
    </row>
    <row r="3127" customFormat="false" ht="12.75" hidden="false" customHeight="false" outlineLevel="0" collapsed="false">
      <c r="A3127" s="292" t="n">
        <v>502</v>
      </c>
      <c r="B3127" s="285" t="s">
        <v>1228</v>
      </c>
      <c r="C3127" s="301" t="n">
        <v>1124</v>
      </c>
      <c r="D3127" s="302" t="n">
        <v>0</v>
      </c>
    </row>
    <row r="3128" customFormat="false" ht="12.75" hidden="false" customHeight="false" outlineLevel="0" collapsed="false">
      <c r="A3128" s="292" t="n">
        <v>503</v>
      </c>
      <c r="B3128" s="285" t="s">
        <v>1229</v>
      </c>
      <c r="C3128" s="301" t="n">
        <v>385</v>
      </c>
      <c r="D3128" s="302" t="n">
        <v>0</v>
      </c>
    </row>
    <row r="3129" customFormat="false" ht="12.75" hidden="false" customHeight="false" outlineLevel="0" collapsed="false">
      <c r="A3129" s="292" t="n">
        <v>505</v>
      </c>
      <c r="B3129" s="285" t="s">
        <v>103</v>
      </c>
      <c r="C3129" s="301" t="n">
        <v>38698</v>
      </c>
      <c r="D3129" s="302" t="n">
        <v>0.8</v>
      </c>
    </row>
    <row r="3130" customFormat="false" ht="12.75" hidden="false" customHeight="false" outlineLevel="0" collapsed="false">
      <c r="A3130" s="292" t="n">
        <v>50</v>
      </c>
      <c r="B3130" s="285" t="s">
        <v>1037</v>
      </c>
      <c r="C3130" s="301" t="n">
        <v>40703</v>
      </c>
      <c r="D3130" s="302" t="n">
        <v>0.8</v>
      </c>
    </row>
    <row r="3131" customFormat="false" ht="12.75" hidden="false" customHeight="false" outlineLevel="0" collapsed="false">
      <c r="A3131" s="292"/>
      <c r="B3131" s="285"/>
      <c r="C3131" s="301"/>
      <c r="D3131" s="302"/>
    </row>
    <row r="3132" customFormat="false" ht="12.75" hidden="false" customHeight="false" outlineLevel="0" collapsed="false">
      <c r="A3132" s="292" t="n">
        <v>511</v>
      </c>
      <c r="B3132" s="285" t="s">
        <v>105</v>
      </c>
      <c r="C3132" s="301" t="n">
        <v>1215</v>
      </c>
      <c r="D3132" s="302" t="n">
        <v>0</v>
      </c>
    </row>
    <row r="3133" customFormat="false" ht="12.75" hidden="false" customHeight="false" outlineLevel="0" collapsed="false">
      <c r="A3133" s="292" t="n">
        <v>5121</v>
      </c>
      <c r="B3133" s="285" t="s">
        <v>1257</v>
      </c>
      <c r="C3133" s="301" t="n">
        <v>9681</v>
      </c>
      <c r="D3133" s="302" t="n">
        <v>0.2</v>
      </c>
    </row>
    <row r="3134" customFormat="false" ht="12.75" hidden="false" customHeight="false" outlineLevel="0" collapsed="false">
      <c r="A3134" s="292" t="n">
        <v>512</v>
      </c>
      <c r="B3134" s="285" t="s">
        <v>1258</v>
      </c>
      <c r="C3134" s="301" t="n">
        <v>9681</v>
      </c>
      <c r="D3134" s="302" t="n">
        <v>0.2</v>
      </c>
    </row>
    <row r="3135" customFormat="false" ht="12.75" hidden="false" customHeight="false" outlineLevel="0" collapsed="false">
      <c r="A3135" s="292" t="n">
        <v>5133</v>
      </c>
      <c r="B3135" s="285" t="s">
        <v>1231</v>
      </c>
      <c r="C3135" s="301" t="n">
        <v>92</v>
      </c>
      <c r="D3135" s="302" t="n">
        <v>0</v>
      </c>
    </row>
    <row r="3136" customFormat="false" ht="12.75" hidden="false" customHeight="false" outlineLevel="0" collapsed="false">
      <c r="A3136" s="292" t="n">
        <v>5134</v>
      </c>
      <c r="B3136" s="285" t="s">
        <v>125</v>
      </c>
      <c r="C3136" s="301" t="n">
        <v>69673</v>
      </c>
      <c r="D3136" s="302" t="n">
        <v>1.4</v>
      </c>
    </row>
    <row r="3137" customFormat="false" ht="12.75" hidden="false" customHeight="false" outlineLevel="0" collapsed="false">
      <c r="A3137" s="292" t="n">
        <v>5138</v>
      </c>
      <c r="B3137" s="285" t="s">
        <v>463</v>
      </c>
      <c r="C3137" s="301" t="n">
        <v>1909</v>
      </c>
      <c r="D3137" s="302" t="n">
        <v>0</v>
      </c>
    </row>
    <row r="3138" customFormat="false" ht="12.75" hidden="false" customHeight="false" outlineLevel="0" collapsed="false">
      <c r="A3138" s="292" t="n">
        <v>5139</v>
      </c>
      <c r="B3138" s="285" t="s">
        <v>1262</v>
      </c>
      <c r="C3138" s="301" t="n">
        <v>14987</v>
      </c>
      <c r="D3138" s="302" t="n">
        <v>0.3</v>
      </c>
    </row>
    <row r="3139" customFormat="false" ht="12.75" hidden="false" customHeight="false" outlineLevel="0" collapsed="false">
      <c r="A3139" s="292" t="n">
        <v>513</v>
      </c>
      <c r="B3139" s="285" t="s">
        <v>1232</v>
      </c>
      <c r="C3139" s="301" t="n">
        <v>86661</v>
      </c>
      <c r="D3139" s="302" t="n">
        <v>1.7</v>
      </c>
    </row>
    <row r="3140" customFormat="false" ht="12.75" hidden="false" customHeight="false" outlineLevel="0" collapsed="false">
      <c r="A3140" s="292" t="n">
        <v>5142</v>
      </c>
      <c r="B3140" s="285" t="s">
        <v>476</v>
      </c>
      <c r="C3140" s="301" t="n">
        <v>173</v>
      </c>
      <c r="D3140" s="302" t="n">
        <v>0</v>
      </c>
    </row>
    <row r="3141" customFormat="false" ht="12.75" hidden="false" customHeight="false" outlineLevel="0" collapsed="false">
      <c r="A3141" s="292" t="n">
        <v>514</v>
      </c>
      <c r="B3141" s="285" t="s">
        <v>1234</v>
      </c>
      <c r="C3141" s="301" t="n">
        <v>173</v>
      </c>
      <c r="D3141" s="302" t="n">
        <v>0</v>
      </c>
    </row>
    <row r="3142" customFormat="false" ht="12.75" hidden="false" customHeight="false" outlineLevel="0" collapsed="false">
      <c r="A3142" s="292" t="n">
        <v>519</v>
      </c>
      <c r="B3142" s="285" t="s">
        <v>280</v>
      </c>
      <c r="C3142" s="301" t="n">
        <v>22828</v>
      </c>
      <c r="D3142" s="302" t="n">
        <v>0.5</v>
      </c>
    </row>
    <row r="3143" customFormat="false" ht="12.75" hidden="false" customHeight="false" outlineLevel="0" collapsed="false">
      <c r="A3143" s="292" t="n">
        <v>51</v>
      </c>
      <c r="B3143" s="285" t="s">
        <v>1241</v>
      </c>
      <c r="C3143" s="301" t="n">
        <v>120558</v>
      </c>
      <c r="D3143" s="302" t="n">
        <v>2.4</v>
      </c>
    </row>
    <row r="3144" customFormat="false" ht="12.75" hidden="false" customHeight="false" outlineLevel="0" collapsed="false">
      <c r="A3144" s="292"/>
      <c r="B3144" s="285"/>
      <c r="C3144" s="301"/>
      <c r="D3144" s="302"/>
    </row>
    <row r="3145" customFormat="false" ht="12.75" hidden="false" customHeight="false" outlineLevel="0" collapsed="false">
      <c r="A3145" s="292" t="n">
        <v>52111</v>
      </c>
      <c r="B3145" s="285" t="s">
        <v>1242</v>
      </c>
      <c r="C3145" s="301" t="n">
        <v>2866631</v>
      </c>
      <c r="D3145" s="302" t="n">
        <v>57.4</v>
      </c>
    </row>
    <row r="3146" customFormat="false" ht="12.75" hidden="false" customHeight="false" outlineLevel="0" collapsed="false">
      <c r="A3146" s="292" t="n">
        <v>52112</v>
      </c>
      <c r="B3146" s="285" t="s">
        <v>1243</v>
      </c>
      <c r="C3146" s="301" t="n">
        <v>847521</v>
      </c>
      <c r="D3146" s="302" t="n">
        <v>17</v>
      </c>
    </row>
    <row r="3147" customFormat="false" ht="12.75" hidden="false" customHeight="false" outlineLevel="0" collapsed="false">
      <c r="A3147" s="292" t="n">
        <v>5211</v>
      </c>
      <c r="B3147" s="285" t="s">
        <v>1244</v>
      </c>
      <c r="C3147" s="301" t="n">
        <v>3714152</v>
      </c>
      <c r="D3147" s="302" t="n">
        <v>74.4</v>
      </c>
    </row>
    <row r="3148" customFormat="false" ht="12.75" hidden="false" customHeight="false" outlineLevel="0" collapsed="false">
      <c r="A3148" s="292" t="n">
        <v>52121</v>
      </c>
      <c r="B3148" s="285" t="s">
        <v>1245</v>
      </c>
      <c r="C3148" s="301" t="n">
        <v>3621</v>
      </c>
      <c r="D3148" s="302" t="n">
        <v>0.1</v>
      </c>
    </row>
    <row r="3149" customFormat="false" ht="12.75" hidden="false" customHeight="false" outlineLevel="0" collapsed="false">
      <c r="A3149" s="292" t="n">
        <v>52122</v>
      </c>
      <c r="B3149" s="285" t="s">
        <v>1246</v>
      </c>
      <c r="C3149" s="301" t="n">
        <v>154910</v>
      </c>
      <c r="D3149" s="302" t="n">
        <v>3.1</v>
      </c>
    </row>
    <row r="3150" customFormat="false" ht="12.75" hidden="false" customHeight="false" outlineLevel="0" collapsed="false">
      <c r="A3150" s="292" t="n">
        <v>5212</v>
      </c>
      <c r="B3150" s="285" t="s">
        <v>1247</v>
      </c>
      <c r="C3150" s="301" t="n">
        <v>158531</v>
      </c>
      <c r="D3150" s="302" t="n">
        <v>3.2</v>
      </c>
    </row>
    <row r="3151" customFormat="false" ht="12.75" hidden="false" customHeight="false" outlineLevel="0" collapsed="false">
      <c r="A3151" s="292" t="n">
        <v>521</v>
      </c>
      <c r="B3151" s="285" t="s">
        <v>1248</v>
      </c>
      <c r="C3151" s="301" t="n">
        <v>3872682</v>
      </c>
      <c r="D3151" s="302" t="n">
        <v>77.6</v>
      </c>
    </row>
    <row r="3152" customFormat="false" ht="12.75" hidden="false" customHeight="false" outlineLevel="0" collapsed="false">
      <c r="A3152" s="292" t="n">
        <v>5221</v>
      </c>
      <c r="B3152" s="285" t="s">
        <v>585</v>
      </c>
      <c r="C3152" s="301" t="n">
        <v>7602</v>
      </c>
      <c r="D3152" s="302" t="n">
        <v>0.2</v>
      </c>
    </row>
    <row r="3153" customFormat="false" ht="12.75" hidden="false" customHeight="false" outlineLevel="0" collapsed="false">
      <c r="A3153" s="292" t="n">
        <v>5222</v>
      </c>
      <c r="B3153" s="285" t="s">
        <v>1282</v>
      </c>
      <c r="C3153" s="301" t="n">
        <v>1477</v>
      </c>
      <c r="D3153" s="302" t="n">
        <v>0</v>
      </c>
    </row>
    <row r="3154" customFormat="false" ht="12.75" hidden="false" customHeight="false" outlineLevel="0" collapsed="false">
      <c r="A3154" s="292" t="n">
        <v>5223</v>
      </c>
      <c r="B3154" s="285" t="s">
        <v>1283</v>
      </c>
      <c r="C3154" s="301" t="n">
        <v>2186</v>
      </c>
      <c r="D3154" s="302" t="n">
        <v>0</v>
      </c>
    </row>
    <row r="3155" customFormat="false" ht="12.75" hidden="false" customHeight="false" outlineLevel="0" collapsed="false">
      <c r="A3155" s="292" t="n">
        <v>5224</v>
      </c>
      <c r="B3155" s="285" t="s">
        <v>1047</v>
      </c>
      <c r="C3155" s="301" t="n">
        <v>5739</v>
      </c>
      <c r="D3155" s="302" t="n">
        <v>0.1</v>
      </c>
    </row>
    <row r="3156" customFormat="false" ht="12.75" hidden="false" customHeight="false" outlineLevel="0" collapsed="false">
      <c r="A3156" s="292" t="n">
        <v>5225</v>
      </c>
      <c r="B3156" s="285" t="s">
        <v>305</v>
      </c>
      <c r="C3156" s="301" t="n">
        <v>679064</v>
      </c>
      <c r="D3156" s="302" t="n">
        <v>13.6</v>
      </c>
    </row>
    <row r="3157" customFormat="false" ht="12.75" hidden="false" customHeight="false" outlineLevel="0" collapsed="false">
      <c r="A3157" s="292" t="n">
        <v>5226</v>
      </c>
      <c r="B3157" s="285" t="s">
        <v>306</v>
      </c>
      <c r="C3157" s="301" t="n">
        <v>9791</v>
      </c>
      <c r="D3157" s="302" t="n">
        <v>0.2</v>
      </c>
    </row>
    <row r="3158" customFormat="false" ht="12.75" hidden="false" customHeight="false" outlineLevel="0" collapsed="false">
      <c r="A3158" s="292" t="n">
        <v>5227</v>
      </c>
      <c r="B3158" s="285" t="s">
        <v>1260</v>
      </c>
      <c r="C3158" s="301" t="n">
        <v>21125</v>
      </c>
      <c r="D3158" s="302" t="n">
        <v>0.4</v>
      </c>
    </row>
    <row r="3159" customFormat="false" ht="12.75" hidden="false" customHeight="false" outlineLevel="0" collapsed="false">
      <c r="A3159" s="292" t="n">
        <v>522</v>
      </c>
      <c r="B3159" s="285" t="s">
        <v>1261</v>
      </c>
      <c r="C3159" s="301" t="n">
        <v>726984</v>
      </c>
      <c r="D3159" s="302" t="n">
        <v>14.6</v>
      </c>
    </row>
    <row r="3160" customFormat="false" ht="12.75" hidden="false" customHeight="false" outlineLevel="0" collapsed="false">
      <c r="A3160" s="292" t="n">
        <v>5231</v>
      </c>
      <c r="B3160" s="285" t="s">
        <v>314</v>
      </c>
      <c r="C3160" s="301" t="n">
        <v>1197</v>
      </c>
      <c r="D3160" s="302" t="n">
        <v>0</v>
      </c>
    </row>
    <row r="3161" customFormat="false" ht="12.75" hidden="false" customHeight="false" outlineLevel="0" collapsed="false">
      <c r="A3161" s="292" t="n">
        <v>5233</v>
      </c>
      <c r="B3161" s="285" t="s">
        <v>1278</v>
      </c>
      <c r="C3161" s="301" t="n">
        <v>3389</v>
      </c>
      <c r="D3161" s="302" t="n">
        <v>0.1</v>
      </c>
    </row>
    <row r="3162" customFormat="false" ht="12.75" hidden="false" customHeight="false" outlineLevel="0" collapsed="false">
      <c r="A3162" s="292" t="n">
        <v>523</v>
      </c>
      <c r="B3162" s="285" t="s">
        <v>1279</v>
      </c>
      <c r="C3162" s="301" t="n">
        <v>4586</v>
      </c>
      <c r="D3162" s="302" t="n">
        <v>0.1</v>
      </c>
    </row>
    <row r="3163" customFormat="false" ht="12.75" hidden="false" customHeight="false" outlineLevel="0" collapsed="false">
      <c r="A3163" s="292" t="n">
        <v>5242</v>
      </c>
      <c r="B3163" s="285" t="s">
        <v>334</v>
      </c>
      <c r="C3163" s="301" t="n">
        <v>5895</v>
      </c>
      <c r="D3163" s="302" t="n">
        <v>0.1</v>
      </c>
    </row>
    <row r="3164" customFormat="false" ht="12.75" hidden="false" customHeight="false" outlineLevel="0" collapsed="false">
      <c r="A3164" s="292" t="n">
        <v>5244</v>
      </c>
      <c r="B3164" s="285" t="s">
        <v>1263</v>
      </c>
      <c r="C3164" s="301" t="n">
        <v>1442</v>
      </c>
      <c r="D3164" s="302" t="n">
        <v>0</v>
      </c>
    </row>
    <row r="3165" customFormat="false" ht="12.75" hidden="false" customHeight="false" outlineLevel="0" collapsed="false">
      <c r="A3165" s="292" t="n">
        <v>5245</v>
      </c>
      <c r="B3165" s="285" t="s">
        <v>1249</v>
      </c>
      <c r="C3165" s="301" t="n">
        <v>82</v>
      </c>
      <c r="D3165" s="302" t="n">
        <v>0</v>
      </c>
    </row>
    <row r="3166" customFormat="false" ht="12.75" hidden="false" customHeight="false" outlineLevel="0" collapsed="false">
      <c r="A3166" s="292" t="n">
        <v>5246</v>
      </c>
      <c r="B3166" s="285" t="s">
        <v>1250</v>
      </c>
      <c r="C3166" s="301" t="n">
        <v>5843</v>
      </c>
      <c r="D3166" s="302" t="n">
        <v>0.1</v>
      </c>
    </row>
    <row r="3167" customFormat="false" ht="12.75" hidden="false" customHeight="false" outlineLevel="0" collapsed="false">
      <c r="A3167" s="292" t="n">
        <v>5247</v>
      </c>
      <c r="B3167" s="285" t="s">
        <v>1272</v>
      </c>
      <c r="C3167" s="301" t="n">
        <v>1692</v>
      </c>
      <c r="D3167" s="302" t="n">
        <v>0</v>
      </c>
    </row>
    <row r="3168" customFormat="false" ht="12.75" hidden="false" customHeight="false" outlineLevel="0" collapsed="false">
      <c r="A3168" s="292" t="n">
        <v>5248</v>
      </c>
      <c r="B3168" s="285" t="s">
        <v>1269</v>
      </c>
      <c r="C3168" s="301"/>
      <c r="D3168" s="302"/>
    </row>
    <row r="3169" customFormat="false" ht="12.75" hidden="false" customHeight="false" outlineLevel="0" collapsed="false">
      <c r="A3169" s="292"/>
      <c r="B3169" s="285" t="s">
        <v>1270</v>
      </c>
      <c r="C3169" s="301" t="n">
        <v>233</v>
      </c>
      <c r="D3169" s="302" t="n">
        <v>0</v>
      </c>
    </row>
    <row r="3170" customFormat="false" ht="12.75" hidden="false" customHeight="false" outlineLevel="0" collapsed="false">
      <c r="A3170" s="292" t="n">
        <v>5249</v>
      </c>
      <c r="B3170" s="285" t="s">
        <v>1251</v>
      </c>
      <c r="C3170" s="301" t="n">
        <v>1516</v>
      </c>
      <c r="D3170" s="302" t="n">
        <v>0</v>
      </c>
    </row>
    <row r="3171" customFormat="false" ht="12.75" hidden="false" customHeight="false" outlineLevel="0" collapsed="false">
      <c r="A3171" s="292" t="n">
        <v>524</v>
      </c>
      <c r="B3171" s="285" t="s">
        <v>1252</v>
      </c>
      <c r="C3171" s="301" t="n">
        <v>16704</v>
      </c>
      <c r="D3171" s="302" t="n">
        <v>0.3</v>
      </c>
    </row>
    <row r="3172" customFormat="false" ht="12.75" hidden="false" customHeight="false" outlineLevel="0" collapsed="false">
      <c r="A3172" s="292" t="n">
        <v>5261</v>
      </c>
      <c r="B3172" s="285" t="s">
        <v>403</v>
      </c>
      <c r="C3172" s="301" t="n">
        <v>164367</v>
      </c>
      <c r="D3172" s="302" t="n">
        <v>3.3</v>
      </c>
    </row>
    <row r="3173" customFormat="false" ht="12.75" hidden="false" customHeight="false" outlineLevel="0" collapsed="false">
      <c r="A3173" s="292" t="n">
        <v>5262</v>
      </c>
      <c r="B3173" s="285" t="s">
        <v>1280</v>
      </c>
      <c r="C3173" s="301" t="n">
        <v>22453</v>
      </c>
      <c r="D3173" s="302" t="n">
        <v>0.4</v>
      </c>
    </row>
    <row r="3174" customFormat="false" ht="12.75" hidden="false" customHeight="false" outlineLevel="0" collapsed="false">
      <c r="A3174" s="292" t="n">
        <v>5263</v>
      </c>
      <c r="B3174" s="285" t="s">
        <v>1254</v>
      </c>
      <c r="C3174" s="301" t="n">
        <v>20980</v>
      </c>
      <c r="D3174" s="302" t="n">
        <v>0.4</v>
      </c>
    </row>
    <row r="3175" customFormat="false" ht="12.75" hidden="false" customHeight="false" outlineLevel="0" collapsed="false">
      <c r="A3175" s="292" t="n">
        <v>526</v>
      </c>
      <c r="B3175" s="285" t="s">
        <v>1255</v>
      </c>
      <c r="C3175" s="301" t="n">
        <v>207800</v>
      </c>
      <c r="D3175" s="302" t="n">
        <v>4.2</v>
      </c>
    </row>
    <row r="3176" customFormat="false" ht="12.75" hidden="false" customHeight="false" outlineLevel="0" collapsed="false">
      <c r="A3176" s="292" t="n">
        <v>52</v>
      </c>
      <c r="B3176" s="285" t="s">
        <v>1256</v>
      </c>
      <c r="C3176" s="301" t="n">
        <v>4828781</v>
      </c>
      <c r="D3176" s="302" t="n">
        <v>96.8</v>
      </c>
    </row>
    <row r="3177" customFormat="false" ht="12.75" hidden="false" customHeight="false" outlineLevel="0" collapsed="false">
      <c r="A3177" s="292"/>
      <c r="B3177" s="285"/>
      <c r="C3177" s="301"/>
      <c r="D3177" s="302"/>
    </row>
    <row r="3178" customFormat="false" ht="12.75" hidden="false" customHeight="false" outlineLevel="0" collapsed="false">
      <c r="A3178" s="292" t="n">
        <v>5</v>
      </c>
      <c r="B3178" s="285" t="s">
        <v>418</v>
      </c>
      <c r="C3178" s="301" t="n">
        <v>4990042</v>
      </c>
      <c r="D3178" s="302" t="n">
        <v>100</v>
      </c>
    </row>
    <row r="3179" customFormat="false" ht="12.75" hidden="false" customHeight="false" outlineLevel="0" collapsed="false">
      <c r="A3179" s="292"/>
      <c r="B3179" s="285"/>
      <c r="C3179" s="301"/>
      <c r="D3179" s="302"/>
    </row>
    <row r="3180" customFormat="false" ht="12.75" hidden="false" customHeight="false" outlineLevel="0" collapsed="false">
      <c r="A3180" s="298" t="s">
        <v>1169</v>
      </c>
      <c r="B3180" s="298"/>
      <c r="C3180" s="299"/>
      <c r="D3180" s="300"/>
    </row>
    <row r="3181" customFormat="false" ht="12.75" hidden="false" customHeight="false" outlineLevel="0" collapsed="false">
      <c r="A3181" s="304"/>
      <c r="B3181" s="284"/>
      <c r="C3181" s="299"/>
      <c r="D3181" s="300"/>
    </row>
    <row r="3182" customFormat="false" ht="12.75" hidden="false" customHeight="false" outlineLevel="0" collapsed="false">
      <c r="A3182" s="292" t="n">
        <v>501</v>
      </c>
      <c r="B3182" s="285" t="s">
        <v>441</v>
      </c>
      <c r="C3182" s="301" t="n">
        <v>2254</v>
      </c>
      <c r="D3182" s="302" t="n">
        <v>0</v>
      </c>
    </row>
    <row r="3183" customFormat="false" ht="12.75" hidden="false" customHeight="false" outlineLevel="0" collapsed="false">
      <c r="A3183" s="292" t="n">
        <v>502</v>
      </c>
      <c r="B3183" s="285" t="s">
        <v>1228</v>
      </c>
      <c r="C3183" s="301" t="n">
        <v>3667</v>
      </c>
      <c r="D3183" s="302" t="n">
        <v>0.1</v>
      </c>
    </row>
    <row r="3184" customFormat="false" ht="12.75" hidden="false" customHeight="false" outlineLevel="0" collapsed="false">
      <c r="A3184" s="292" t="n">
        <v>503</v>
      </c>
      <c r="B3184" s="285" t="s">
        <v>1229</v>
      </c>
      <c r="C3184" s="301" t="n">
        <v>227</v>
      </c>
      <c r="D3184" s="302" t="n">
        <v>0</v>
      </c>
    </row>
    <row r="3185" customFormat="false" ht="12.75" hidden="false" customHeight="false" outlineLevel="0" collapsed="false">
      <c r="A3185" s="292" t="n">
        <v>505</v>
      </c>
      <c r="B3185" s="285" t="s">
        <v>103</v>
      </c>
      <c r="C3185" s="301" t="n">
        <v>69310</v>
      </c>
      <c r="D3185" s="302" t="n">
        <v>1.2</v>
      </c>
    </row>
    <row r="3186" customFormat="false" ht="12.75" hidden="false" customHeight="false" outlineLevel="0" collapsed="false">
      <c r="A3186" s="292" t="n">
        <v>50</v>
      </c>
      <c r="B3186" s="285" t="s">
        <v>1037</v>
      </c>
      <c r="C3186" s="301" t="n">
        <v>75458</v>
      </c>
      <c r="D3186" s="302" t="n">
        <v>1.3</v>
      </c>
    </row>
    <row r="3187" customFormat="false" ht="12.75" hidden="false" customHeight="false" outlineLevel="0" collapsed="false">
      <c r="A3187" s="292"/>
      <c r="B3187" s="285"/>
      <c r="C3187" s="301"/>
      <c r="D3187" s="302"/>
    </row>
    <row r="3188" customFormat="false" ht="12.75" hidden="false" customHeight="false" outlineLevel="0" collapsed="false">
      <c r="A3188" s="292" t="n">
        <v>5121</v>
      </c>
      <c r="B3188" s="285" t="s">
        <v>1257</v>
      </c>
      <c r="C3188" s="301" t="n">
        <v>5782</v>
      </c>
      <c r="D3188" s="302" t="n">
        <v>0.1</v>
      </c>
    </row>
    <row r="3189" customFormat="false" ht="12.75" hidden="false" customHeight="false" outlineLevel="0" collapsed="false">
      <c r="A3189" s="292" t="n">
        <v>512</v>
      </c>
      <c r="B3189" s="285" t="s">
        <v>1258</v>
      </c>
      <c r="C3189" s="301" t="n">
        <v>5782</v>
      </c>
      <c r="D3189" s="302" t="n">
        <v>0.1</v>
      </c>
    </row>
    <row r="3190" customFormat="false" ht="12.75" hidden="false" customHeight="false" outlineLevel="0" collapsed="false">
      <c r="A3190" s="292" t="n">
        <v>5133</v>
      </c>
      <c r="B3190" s="285" t="s">
        <v>1231</v>
      </c>
      <c r="C3190" s="301" t="n">
        <v>92</v>
      </c>
      <c r="D3190" s="302" t="n">
        <v>0</v>
      </c>
    </row>
    <row r="3191" customFormat="false" ht="12.75" hidden="false" customHeight="false" outlineLevel="0" collapsed="false">
      <c r="A3191" s="292" t="n">
        <v>5134</v>
      </c>
      <c r="B3191" s="285" t="s">
        <v>125</v>
      </c>
      <c r="C3191" s="301" t="n">
        <v>84718</v>
      </c>
      <c r="D3191" s="302" t="n">
        <v>1.5</v>
      </c>
    </row>
    <row r="3192" customFormat="false" ht="12.75" hidden="false" customHeight="false" outlineLevel="0" collapsed="false">
      <c r="A3192" s="292" t="n">
        <v>5139</v>
      </c>
      <c r="B3192" s="285" t="s">
        <v>1262</v>
      </c>
      <c r="C3192" s="301" t="n">
        <v>996</v>
      </c>
      <c r="D3192" s="302" t="n">
        <v>0</v>
      </c>
    </row>
    <row r="3193" customFormat="false" ht="12.75" hidden="false" customHeight="false" outlineLevel="0" collapsed="false">
      <c r="A3193" s="292" t="n">
        <v>513</v>
      </c>
      <c r="B3193" s="285" t="s">
        <v>1232</v>
      </c>
      <c r="C3193" s="301" t="n">
        <v>85806</v>
      </c>
      <c r="D3193" s="302" t="n">
        <v>1.5</v>
      </c>
    </row>
    <row r="3194" customFormat="false" ht="12.75" hidden="false" customHeight="false" outlineLevel="0" collapsed="false">
      <c r="A3194" s="292" t="n">
        <v>5147</v>
      </c>
      <c r="B3194" s="285" t="s">
        <v>1233</v>
      </c>
      <c r="C3194" s="301" t="n">
        <v>558</v>
      </c>
      <c r="D3194" s="302" t="n">
        <v>0</v>
      </c>
    </row>
    <row r="3195" customFormat="false" ht="12.75" hidden="false" customHeight="false" outlineLevel="0" collapsed="false">
      <c r="A3195" s="292" t="n">
        <v>514</v>
      </c>
      <c r="B3195" s="285" t="s">
        <v>1234</v>
      </c>
      <c r="C3195" s="301" t="n">
        <v>558</v>
      </c>
      <c r="D3195" s="302" t="n">
        <v>0</v>
      </c>
    </row>
    <row r="3196" customFormat="false" ht="12.75" hidden="false" customHeight="false" outlineLevel="0" collapsed="false">
      <c r="A3196" s="292" t="n">
        <v>5153</v>
      </c>
      <c r="B3196" s="285" t="s">
        <v>1236</v>
      </c>
      <c r="C3196" s="301" t="n">
        <v>1554</v>
      </c>
      <c r="D3196" s="302" t="n">
        <v>0</v>
      </c>
    </row>
    <row r="3197" customFormat="false" ht="12.75" hidden="false" customHeight="false" outlineLevel="0" collapsed="false">
      <c r="A3197" s="292" t="n">
        <v>515</v>
      </c>
      <c r="B3197" s="285" t="s">
        <v>1237</v>
      </c>
      <c r="C3197" s="301" t="n">
        <v>1554</v>
      </c>
      <c r="D3197" s="302" t="n">
        <v>0</v>
      </c>
    </row>
    <row r="3198" customFormat="false" ht="12.75" hidden="false" customHeight="false" outlineLevel="0" collapsed="false">
      <c r="A3198" s="292" t="n">
        <v>519</v>
      </c>
      <c r="B3198" s="285" t="s">
        <v>280</v>
      </c>
      <c r="C3198" s="301" t="n">
        <v>18338</v>
      </c>
      <c r="D3198" s="302" t="n">
        <v>0.3</v>
      </c>
    </row>
    <row r="3199" customFormat="false" ht="12.75" hidden="false" customHeight="false" outlineLevel="0" collapsed="false">
      <c r="A3199" s="292" t="n">
        <v>51</v>
      </c>
      <c r="B3199" s="285" t="s">
        <v>1241</v>
      </c>
      <c r="C3199" s="301" t="n">
        <v>112038</v>
      </c>
      <c r="D3199" s="302" t="n">
        <v>1.9</v>
      </c>
    </row>
    <row r="3200" customFormat="false" ht="12.75" hidden="false" customHeight="false" outlineLevel="0" collapsed="false">
      <c r="A3200" s="292"/>
      <c r="B3200" s="285"/>
      <c r="C3200" s="301"/>
      <c r="D3200" s="302"/>
    </row>
    <row r="3201" customFormat="false" ht="12.75" hidden="false" customHeight="false" outlineLevel="0" collapsed="false">
      <c r="A3201" s="292" t="n">
        <v>52111</v>
      </c>
      <c r="B3201" s="285" t="s">
        <v>1242</v>
      </c>
      <c r="C3201" s="301" t="n">
        <v>3262160</v>
      </c>
      <c r="D3201" s="302" t="n">
        <v>56.1</v>
      </c>
    </row>
    <row r="3202" customFormat="false" ht="12.75" hidden="false" customHeight="false" outlineLevel="0" collapsed="false">
      <c r="A3202" s="292" t="n">
        <v>52112</v>
      </c>
      <c r="B3202" s="285" t="s">
        <v>1243</v>
      </c>
      <c r="C3202" s="301" t="n">
        <v>794392</v>
      </c>
      <c r="D3202" s="302" t="n">
        <v>13.7</v>
      </c>
    </row>
    <row r="3203" customFormat="false" ht="12.75" hidden="false" customHeight="false" outlineLevel="0" collapsed="false">
      <c r="A3203" s="292" t="n">
        <v>5211</v>
      </c>
      <c r="B3203" s="285" t="s">
        <v>1244</v>
      </c>
      <c r="C3203" s="301" t="n">
        <v>4056552</v>
      </c>
      <c r="D3203" s="302" t="n">
        <v>69.7</v>
      </c>
    </row>
    <row r="3204" customFormat="false" ht="12.75" hidden="false" customHeight="false" outlineLevel="0" collapsed="false">
      <c r="A3204" s="292" t="n">
        <v>52121</v>
      </c>
      <c r="B3204" s="285" t="s">
        <v>1245</v>
      </c>
      <c r="C3204" s="301" t="n">
        <v>2067</v>
      </c>
      <c r="D3204" s="302" t="n">
        <v>0</v>
      </c>
    </row>
    <row r="3205" customFormat="false" ht="12.75" hidden="false" customHeight="false" outlineLevel="0" collapsed="false">
      <c r="A3205" s="292" t="n">
        <v>52122</v>
      </c>
      <c r="B3205" s="285" t="s">
        <v>1246</v>
      </c>
      <c r="C3205" s="301" t="n">
        <v>97608</v>
      </c>
      <c r="D3205" s="302" t="n">
        <v>1.7</v>
      </c>
    </row>
    <row r="3206" customFormat="false" ht="12.75" hidden="false" customHeight="false" outlineLevel="0" collapsed="false">
      <c r="A3206" s="292" t="n">
        <v>5212</v>
      </c>
      <c r="B3206" s="285" t="s">
        <v>1247</v>
      </c>
      <c r="C3206" s="301" t="n">
        <v>99676</v>
      </c>
      <c r="D3206" s="302" t="n">
        <v>1.7</v>
      </c>
    </row>
    <row r="3207" customFormat="false" ht="12.75" hidden="false" customHeight="false" outlineLevel="0" collapsed="false">
      <c r="A3207" s="292" t="n">
        <v>521</v>
      </c>
      <c r="B3207" s="285" t="s">
        <v>1248</v>
      </c>
      <c r="C3207" s="301" t="n">
        <v>4156227</v>
      </c>
      <c r="D3207" s="302" t="n">
        <v>71.4</v>
      </c>
    </row>
    <row r="3208" customFormat="false" ht="12.75" hidden="false" customHeight="false" outlineLevel="0" collapsed="false">
      <c r="A3208" s="292" t="n">
        <v>5221</v>
      </c>
      <c r="B3208" s="285" t="s">
        <v>585</v>
      </c>
      <c r="C3208" s="301" t="n">
        <v>4123</v>
      </c>
      <c r="D3208" s="302" t="n">
        <v>0.1</v>
      </c>
    </row>
    <row r="3209" customFormat="false" ht="12.75" hidden="false" customHeight="false" outlineLevel="0" collapsed="false">
      <c r="A3209" s="292" t="n">
        <v>5222</v>
      </c>
      <c r="B3209" s="285" t="s">
        <v>1282</v>
      </c>
      <c r="C3209" s="301" t="n">
        <v>1054</v>
      </c>
      <c r="D3209" s="302" t="n">
        <v>0</v>
      </c>
    </row>
    <row r="3210" customFormat="false" ht="12.75" hidden="false" customHeight="false" outlineLevel="0" collapsed="false">
      <c r="A3210" s="292" t="n">
        <v>5223</v>
      </c>
      <c r="B3210" s="285" t="s">
        <v>1283</v>
      </c>
      <c r="C3210" s="301" t="n">
        <v>239</v>
      </c>
      <c r="D3210" s="302" t="n">
        <v>0</v>
      </c>
    </row>
    <row r="3211" customFormat="false" ht="12.75" hidden="false" customHeight="false" outlineLevel="0" collapsed="false">
      <c r="A3211" s="292" t="n">
        <v>5224</v>
      </c>
      <c r="B3211" s="285" t="s">
        <v>1047</v>
      </c>
      <c r="C3211" s="301" t="n">
        <v>5134</v>
      </c>
      <c r="D3211" s="302" t="n">
        <v>0.1</v>
      </c>
    </row>
    <row r="3212" customFormat="false" ht="12.75" hidden="false" customHeight="false" outlineLevel="0" collapsed="false">
      <c r="A3212" s="292" t="n">
        <v>5225</v>
      </c>
      <c r="B3212" s="285" t="s">
        <v>305</v>
      </c>
      <c r="C3212" s="301" t="n">
        <v>1371818</v>
      </c>
      <c r="D3212" s="302" t="n">
        <v>23.6</v>
      </c>
    </row>
    <row r="3213" customFormat="false" ht="12.75" hidden="false" customHeight="false" outlineLevel="0" collapsed="false">
      <c r="A3213" s="292" t="n">
        <v>5226</v>
      </c>
      <c r="B3213" s="285" t="s">
        <v>306</v>
      </c>
      <c r="C3213" s="301" t="n">
        <v>10091</v>
      </c>
      <c r="D3213" s="302" t="n">
        <v>0.2</v>
      </c>
    </row>
    <row r="3214" customFormat="false" ht="12.75" hidden="false" customHeight="false" outlineLevel="0" collapsed="false">
      <c r="A3214" s="292" t="n">
        <v>5227</v>
      </c>
      <c r="B3214" s="285" t="s">
        <v>1260</v>
      </c>
      <c r="C3214" s="301" t="n">
        <v>9688</v>
      </c>
      <c r="D3214" s="302" t="n">
        <v>0.2</v>
      </c>
    </row>
    <row r="3215" customFormat="false" ht="12.75" hidden="false" customHeight="false" outlineLevel="0" collapsed="false">
      <c r="A3215" s="292" t="n">
        <v>522</v>
      </c>
      <c r="B3215" s="285" t="s">
        <v>1261</v>
      </c>
      <c r="C3215" s="301" t="n">
        <v>1402148</v>
      </c>
      <c r="D3215" s="302" t="n">
        <v>24.1</v>
      </c>
    </row>
    <row r="3216" customFormat="false" ht="12.75" hidden="false" customHeight="false" outlineLevel="0" collapsed="false">
      <c r="A3216" s="292" t="n">
        <v>5233</v>
      </c>
      <c r="B3216" s="285" t="s">
        <v>1278</v>
      </c>
      <c r="C3216" s="301" t="n">
        <v>988</v>
      </c>
      <c r="D3216" s="302" t="n">
        <v>0</v>
      </c>
    </row>
    <row r="3217" customFormat="false" ht="12.75" hidden="false" customHeight="false" outlineLevel="0" collapsed="false">
      <c r="A3217" s="292" t="n">
        <v>523</v>
      </c>
      <c r="B3217" s="285" t="s">
        <v>1279</v>
      </c>
      <c r="C3217" s="301" t="n">
        <v>988</v>
      </c>
      <c r="D3217" s="302" t="n">
        <v>0</v>
      </c>
    </row>
    <row r="3218" customFormat="false" ht="12.75" hidden="false" customHeight="false" outlineLevel="0" collapsed="false">
      <c r="A3218" s="292" t="n">
        <v>5246</v>
      </c>
      <c r="B3218" s="285" t="s">
        <v>1250</v>
      </c>
      <c r="C3218" s="301" t="n">
        <v>11315</v>
      </c>
      <c r="D3218" s="302" t="n">
        <v>0.2</v>
      </c>
    </row>
    <row r="3219" customFormat="false" ht="12.75" hidden="false" customHeight="false" outlineLevel="0" collapsed="false">
      <c r="A3219" s="292" t="n">
        <v>5247</v>
      </c>
      <c r="B3219" s="285" t="s">
        <v>1272</v>
      </c>
      <c r="C3219" s="301" t="n">
        <v>3467</v>
      </c>
      <c r="D3219" s="302" t="n">
        <v>0.1</v>
      </c>
    </row>
    <row r="3220" customFormat="false" ht="12.75" hidden="false" customHeight="false" outlineLevel="0" collapsed="false">
      <c r="A3220" s="292" t="n">
        <v>5249</v>
      </c>
      <c r="B3220" s="285" t="s">
        <v>1251</v>
      </c>
      <c r="C3220" s="301" t="n">
        <v>566</v>
      </c>
      <c r="D3220" s="302" t="n">
        <v>0</v>
      </c>
    </row>
    <row r="3221" customFormat="false" ht="12.75" hidden="false" customHeight="false" outlineLevel="0" collapsed="false">
      <c r="A3221" s="292" t="n">
        <v>524</v>
      </c>
      <c r="B3221" s="285" t="s">
        <v>1252</v>
      </c>
      <c r="C3221" s="301" t="n">
        <v>15347</v>
      </c>
      <c r="D3221" s="302" t="n">
        <v>0.3</v>
      </c>
    </row>
    <row r="3222" customFormat="false" ht="12.75" hidden="false" customHeight="false" outlineLevel="0" collapsed="false">
      <c r="A3222" s="292" t="n">
        <v>5261</v>
      </c>
      <c r="B3222" s="285" t="s">
        <v>403</v>
      </c>
      <c r="C3222" s="301" t="n">
        <v>5609</v>
      </c>
      <c r="D3222" s="302" t="n">
        <v>0.1</v>
      </c>
    </row>
    <row r="3223" customFormat="false" ht="12.75" hidden="false" customHeight="false" outlineLevel="0" collapsed="false">
      <c r="A3223" s="292" t="n">
        <v>5262</v>
      </c>
      <c r="B3223" s="285" t="s">
        <v>1280</v>
      </c>
      <c r="C3223" s="301" t="n">
        <v>31359</v>
      </c>
      <c r="D3223" s="302" t="n">
        <v>0.5</v>
      </c>
    </row>
    <row r="3224" customFormat="false" ht="12.75" hidden="false" customHeight="false" outlineLevel="0" collapsed="false">
      <c r="A3224" s="292" t="n">
        <v>5263</v>
      </c>
      <c r="B3224" s="285" t="s">
        <v>1254</v>
      </c>
      <c r="C3224" s="301" t="n">
        <v>19220</v>
      </c>
      <c r="D3224" s="302" t="n">
        <v>0.3</v>
      </c>
    </row>
    <row r="3225" customFormat="false" ht="12.75" hidden="false" customHeight="false" outlineLevel="0" collapsed="false">
      <c r="A3225" s="292" t="n">
        <v>526</v>
      </c>
      <c r="B3225" s="285" t="s">
        <v>1255</v>
      </c>
      <c r="C3225" s="301" t="n">
        <v>56188</v>
      </c>
      <c r="D3225" s="302" t="n">
        <v>1</v>
      </c>
    </row>
    <row r="3226" customFormat="false" ht="12.75" hidden="false" customHeight="false" outlineLevel="0" collapsed="false">
      <c r="A3226" s="292" t="n">
        <v>52</v>
      </c>
      <c r="B3226" s="285" t="s">
        <v>1256</v>
      </c>
      <c r="C3226" s="301" t="n">
        <v>5630899</v>
      </c>
      <c r="D3226" s="302" t="n">
        <v>96.8</v>
      </c>
    </row>
    <row r="3227" customFormat="false" ht="12.75" hidden="false" customHeight="false" outlineLevel="0" collapsed="false">
      <c r="A3227" s="292"/>
      <c r="B3227" s="285"/>
      <c r="C3227" s="301"/>
      <c r="D3227" s="302"/>
    </row>
    <row r="3228" customFormat="false" ht="12.75" hidden="false" customHeight="false" outlineLevel="0" collapsed="false">
      <c r="A3228" s="292" t="n">
        <v>5</v>
      </c>
      <c r="B3228" s="285" t="s">
        <v>418</v>
      </c>
      <c r="C3228" s="301" t="n">
        <v>5818395</v>
      </c>
      <c r="D3228" s="302" t="n">
        <v>100</v>
      </c>
    </row>
    <row r="3229" customFormat="false" ht="12.75" hidden="false" customHeight="false" outlineLevel="0" collapsed="false">
      <c r="A3229" s="292"/>
      <c r="B3229" s="285"/>
      <c r="C3229" s="301"/>
      <c r="D3229" s="302"/>
    </row>
    <row r="3230" customFormat="false" ht="12.75" hidden="false" customHeight="false" outlineLevel="0" collapsed="false">
      <c r="A3230" s="298" t="s">
        <v>1170</v>
      </c>
      <c r="B3230" s="298"/>
      <c r="C3230" s="299"/>
      <c r="D3230" s="300"/>
    </row>
    <row r="3231" customFormat="false" ht="12.75" hidden="false" customHeight="false" outlineLevel="0" collapsed="false">
      <c r="A3231" s="304"/>
      <c r="B3231" s="284"/>
      <c r="C3231" s="299"/>
      <c r="D3231" s="300"/>
    </row>
    <row r="3232" customFormat="false" ht="12.75" hidden="false" customHeight="false" outlineLevel="0" collapsed="false">
      <c r="A3232" s="292" t="n">
        <v>501</v>
      </c>
      <c r="B3232" s="285" t="s">
        <v>441</v>
      </c>
      <c r="C3232" s="301" t="n">
        <v>12972</v>
      </c>
      <c r="D3232" s="302" t="n">
        <v>0.1</v>
      </c>
    </row>
    <row r="3233" customFormat="false" ht="12.75" hidden="false" customHeight="false" outlineLevel="0" collapsed="false">
      <c r="A3233" s="292" t="n">
        <v>502</v>
      </c>
      <c r="B3233" s="285" t="s">
        <v>1228</v>
      </c>
      <c r="C3233" s="301" t="n">
        <v>11237</v>
      </c>
      <c r="D3233" s="302" t="n">
        <v>0.1</v>
      </c>
    </row>
    <row r="3234" customFormat="false" ht="12.75" hidden="false" customHeight="false" outlineLevel="0" collapsed="false">
      <c r="A3234" s="292" t="n">
        <v>503</v>
      </c>
      <c r="B3234" s="285" t="s">
        <v>1229</v>
      </c>
      <c r="C3234" s="301" t="n">
        <v>5242</v>
      </c>
      <c r="D3234" s="302" t="n">
        <v>0.1</v>
      </c>
    </row>
    <row r="3235" customFormat="false" ht="12.75" hidden="false" customHeight="false" outlineLevel="0" collapsed="false">
      <c r="A3235" s="292" t="n">
        <v>504</v>
      </c>
      <c r="B3235" s="285" t="s">
        <v>1230</v>
      </c>
      <c r="C3235" s="301" t="n">
        <v>180</v>
      </c>
      <c r="D3235" s="302" t="n">
        <v>0</v>
      </c>
    </row>
    <row r="3236" customFormat="false" ht="12.75" hidden="false" customHeight="false" outlineLevel="0" collapsed="false">
      <c r="A3236" s="292" t="n">
        <v>505</v>
      </c>
      <c r="B3236" s="285" t="s">
        <v>103</v>
      </c>
      <c r="C3236" s="301" t="n">
        <v>256114</v>
      </c>
      <c r="D3236" s="302" t="n">
        <v>2.6</v>
      </c>
    </row>
    <row r="3237" customFormat="false" ht="12.75" hidden="false" customHeight="false" outlineLevel="0" collapsed="false">
      <c r="A3237" s="292" t="n">
        <v>50</v>
      </c>
      <c r="B3237" s="285" t="s">
        <v>1037</v>
      </c>
      <c r="C3237" s="301" t="n">
        <v>285746</v>
      </c>
      <c r="D3237" s="302" t="n">
        <v>2.9</v>
      </c>
    </row>
    <row r="3238" customFormat="false" ht="12.75" hidden="false" customHeight="false" outlineLevel="0" collapsed="false">
      <c r="A3238" s="292"/>
      <c r="B3238" s="285"/>
      <c r="C3238" s="301"/>
      <c r="D3238" s="302"/>
    </row>
    <row r="3239" customFormat="false" ht="12.75" hidden="false" customHeight="false" outlineLevel="0" collapsed="false">
      <c r="A3239" s="292" t="n">
        <v>5121</v>
      </c>
      <c r="B3239" s="285" t="s">
        <v>1257</v>
      </c>
      <c r="C3239" s="301" t="n">
        <v>9842</v>
      </c>
      <c r="D3239" s="302" t="n">
        <v>0.1</v>
      </c>
    </row>
    <row r="3240" customFormat="false" ht="12.75" hidden="false" customHeight="false" outlineLevel="0" collapsed="false">
      <c r="A3240" s="292" t="n">
        <v>512</v>
      </c>
      <c r="B3240" s="285" t="s">
        <v>1258</v>
      </c>
      <c r="C3240" s="301" t="n">
        <v>9842</v>
      </c>
      <c r="D3240" s="302" t="n">
        <v>0.1</v>
      </c>
    </row>
    <row r="3241" customFormat="false" ht="12.75" hidden="false" customHeight="false" outlineLevel="0" collapsed="false">
      <c r="A3241" s="292" t="n">
        <v>5134</v>
      </c>
      <c r="B3241" s="285" t="s">
        <v>125</v>
      </c>
      <c r="C3241" s="301" t="n">
        <v>3777</v>
      </c>
      <c r="D3241" s="302" t="n">
        <v>0</v>
      </c>
    </row>
    <row r="3242" customFormat="false" ht="12.75" hidden="false" customHeight="false" outlineLevel="0" collapsed="false">
      <c r="A3242" s="292" t="n">
        <v>5135</v>
      </c>
      <c r="B3242" s="285" t="s">
        <v>126</v>
      </c>
      <c r="C3242" s="301" t="n">
        <v>300023</v>
      </c>
      <c r="D3242" s="302" t="n">
        <v>3.1</v>
      </c>
    </row>
    <row r="3243" customFormat="false" ht="12.75" hidden="false" customHeight="false" outlineLevel="0" collapsed="false">
      <c r="A3243" s="292" t="n">
        <v>5139</v>
      </c>
      <c r="B3243" s="285" t="s">
        <v>1262</v>
      </c>
      <c r="C3243" s="301" t="n">
        <v>2254</v>
      </c>
      <c r="D3243" s="302" t="n">
        <v>0</v>
      </c>
    </row>
    <row r="3244" customFormat="false" ht="12.75" hidden="false" customHeight="false" outlineLevel="0" collapsed="false">
      <c r="A3244" s="292" t="n">
        <v>513</v>
      </c>
      <c r="B3244" s="285" t="s">
        <v>1232</v>
      </c>
      <c r="C3244" s="301" t="n">
        <v>306054</v>
      </c>
      <c r="D3244" s="302" t="n">
        <v>3.1</v>
      </c>
    </row>
    <row r="3245" customFormat="false" ht="12.75" hidden="false" customHeight="false" outlineLevel="0" collapsed="false">
      <c r="A3245" s="292" t="n">
        <v>5142</v>
      </c>
      <c r="B3245" s="285" t="s">
        <v>476</v>
      </c>
      <c r="C3245" s="301" t="n">
        <v>43</v>
      </c>
      <c r="D3245" s="302" t="n">
        <v>0</v>
      </c>
    </row>
    <row r="3246" customFormat="false" ht="12.75" hidden="false" customHeight="false" outlineLevel="0" collapsed="false">
      <c r="A3246" s="292" t="n">
        <v>5147</v>
      </c>
      <c r="B3246" s="285" t="s">
        <v>1233</v>
      </c>
      <c r="C3246" s="301" t="n">
        <v>331</v>
      </c>
      <c r="D3246" s="302" t="n">
        <v>0</v>
      </c>
    </row>
    <row r="3247" customFormat="false" ht="12.75" hidden="false" customHeight="false" outlineLevel="0" collapsed="false">
      <c r="A3247" s="292" t="n">
        <v>514</v>
      </c>
      <c r="B3247" s="285" t="s">
        <v>1234</v>
      </c>
      <c r="C3247" s="301" t="n">
        <v>374</v>
      </c>
      <c r="D3247" s="302" t="n">
        <v>0</v>
      </c>
    </row>
    <row r="3248" customFormat="false" ht="12.75" hidden="false" customHeight="false" outlineLevel="0" collapsed="false">
      <c r="A3248" s="292" t="n">
        <v>5151</v>
      </c>
      <c r="B3248" s="285" t="s">
        <v>1235</v>
      </c>
      <c r="C3248" s="301" t="n">
        <v>6233</v>
      </c>
      <c r="D3248" s="302" t="n">
        <v>0.1</v>
      </c>
    </row>
    <row r="3249" customFormat="false" ht="12.75" hidden="false" customHeight="false" outlineLevel="0" collapsed="false">
      <c r="A3249" s="292" t="n">
        <v>5153</v>
      </c>
      <c r="B3249" s="285" t="s">
        <v>1236</v>
      </c>
      <c r="C3249" s="301" t="n">
        <v>6284</v>
      </c>
      <c r="D3249" s="302" t="n">
        <v>0.1</v>
      </c>
    </row>
    <row r="3250" customFormat="false" ht="12.75" hidden="false" customHeight="false" outlineLevel="0" collapsed="false">
      <c r="A3250" s="292" t="n">
        <v>515</v>
      </c>
      <c r="B3250" s="285" t="s">
        <v>1237</v>
      </c>
      <c r="C3250" s="301" t="n">
        <v>12517</v>
      </c>
      <c r="D3250" s="302" t="n">
        <v>0.1</v>
      </c>
    </row>
    <row r="3251" customFormat="false" ht="12.75" hidden="false" customHeight="false" outlineLevel="0" collapsed="false">
      <c r="A3251" s="292" t="n">
        <v>519</v>
      </c>
      <c r="B3251" s="285" t="s">
        <v>280</v>
      </c>
      <c r="C3251" s="301" t="n">
        <v>46223</v>
      </c>
      <c r="D3251" s="302" t="n">
        <v>0.5</v>
      </c>
    </row>
    <row r="3252" customFormat="false" ht="12.75" hidden="false" customHeight="false" outlineLevel="0" collapsed="false">
      <c r="A3252" s="292" t="n">
        <v>51</v>
      </c>
      <c r="B3252" s="285" t="s">
        <v>1241</v>
      </c>
      <c r="C3252" s="301" t="n">
        <v>375010</v>
      </c>
      <c r="D3252" s="302" t="n">
        <v>3.8</v>
      </c>
    </row>
    <row r="3253" customFormat="false" ht="12.75" hidden="false" customHeight="false" outlineLevel="0" collapsed="false">
      <c r="A3253" s="292"/>
      <c r="B3253" s="285"/>
      <c r="C3253" s="301"/>
      <c r="D3253" s="302"/>
    </row>
    <row r="3254" customFormat="false" ht="12.75" hidden="false" customHeight="false" outlineLevel="0" collapsed="false">
      <c r="A3254" s="292" t="n">
        <v>52111</v>
      </c>
      <c r="B3254" s="285" t="s">
        <v>1242</v>
      </c>
      <c r="C3254" s="301" t="n">
        <v>4727068</v>
      </c>
      <c r="D3254" s="302" t="n">
        <v>48.4</v>
      </c>
    </row>
    <row r="3255" customFormat="false" ht="12.75" hidden="false" customHeight="false" outlineLevel="0" collapsed="false">
      <c r="A3255" s="292" t="n">
        <v>52112</v>
      </c>
      <c r="B3255" s="285" t="s">
        <v>1243</v>
      </c>
      <c r="C3255" s="301" t="n">
        <v>1335265</v>
      </c>
      <c r="D3255" s="302" t="n">
        <v>13.7</v>
      </c>
    </row>
    <row r="3256" customFormat="false" ht="12.75" hidden="false" customHeight="false" outlineLevel="0" collapsed="false">
      <c r="A3256" s="292" t="n">
        <v>5211</v>
      </c>
      <c r="B3256" s="285" t="s">
        <v>1244</v>
      </c>
      <c r="C3256" s="301" t="n">
        <v>6062333</v>
      </c>
      <c r="D3256" s="302" t="n">
        <v>62.1</v>
      </c>
    </row>
    <row r="3257" customFormat="false" ht="12.75" hidden="false" customHeight="false" outlineLevel="0" collapsed="false">
      <c r="A3257" s="292" t="n">
        <v>52121</v>
      </c>
      <c r="B3257" s="285" t="s">
        <v>1245</v>
      </c>
      <c r="C3257" s="301" t="n">
        <v>13820</v>
      </c>
      <c r="D3257" s="302" t="n">
        <v>0.1</v>
      </c>
    </row>
    <row r="3258" customFormat="false" ht="12.75" hidden="false" customHeight="false" outlineLevel="0" collapsed="false">
      <c r="A3258" s="292" t="n">
        <v>52122</v>
      </c>
      <c r="B3258" s="285" t="s">
        <v>1246</v>
      </c>
      <c r="C3258" s="301" t="n">
        <v>240786</v>
      </c>
      <c r="D3258" s="302" t="n">
        <v>2.5</v>
      </c>
    </row>
    <row r="3259" customFormat="false" ht="12.75" hidden="false" customHeight="false" outlineLevel="0" collapsed="false">
      <c r="A3259" s="292" t="n">
        <v>5212</v>
      </c>
      <c r="B3259" s="285" t="s">
        <v>1247</v>
      </c>
      <c r="C3259" s="301" t="n">
        <v>254605</v>
      </c>
      <c r="D3259" s="302" t="n">
        <v>2.6</v>
      </c>
    </row>
    <row r="3260" customFormat="false" ht="12.75" hidden="false" customHeight="false" outlineLevel="0" collapsed="false">
      <c r="A3260" s="292" t="n">
        <v>521</v>
      </c>
      <c r="B3260" s="285" t="s">
        <v>1248</v>
      </c>
      <c r="C3260" s="301" t="n">
        <v>6316938</v>
      </c>
      <c r="D3260" s="302" t="n">
        <v>64.7</v>
      </c>
    </row>
    <row r="3261" customFormat="false" ht="12.75" hidden="false" customHeight="false" outlineLevel="0" collapsed="false">
      <c r="A3261" s="292" t="n">
        <v>5221</v>
      </c>
      <c r="B3261" s="285" t="s">
        <v>585</v>
      </c>
      <c r="C3261" s="301" t="n">
        <v>5608</v>
      </c>
      <c r="D3261" s="302" t="n">
        <v>0.1</v>
      </c>
    </row>
    <row r="3262" customFormat="false" ht="12.75" hidden="false" customHeight="false" outlineLevel="0" collapsed="false">
      <c r="A3262" s="292" t="n">
        <v>5222</v>
      </c>
      <c r="B3262" s="285" t="s">
        <v>1282</v>
      </c>
      <c r="C3262" s="301" t="n">
        <v>391</v>
      </c>
      <c r="D3262" s="302" t="n">
        <v>0</v>
      </c>
    </row>
    <row r="3263" customFormat="false" ht="12.75" hidden="false" customHeight="false" outlineLevel="0" collapsed="false">
      <c r="A3263" s="292" t="n">
        <v>5223</v>
      </c>
      <c r="B3263" s="285" t="s">
        <v>1283</v>
      </c>
      <c r="C3263" s="301" t="n">
        <v>30</v>
      </c>
      <c r="D3263" s="302" t="n">
        <v>0</v>
      </c>
    </row>
    <row r="3264" customFormat="false" ht="12.75" hidden="false" customHeight="false" outlineLevel="0" collapsed="false">
      <c r="A3264" s="292" t="n">
        <v>5224</v>
      </c>
      <c r="B3264" s="285" t="s">
        <v>1047</v>
      </c>
      <c r="C3264" s="301" t="n">
        <v>8363</v>
      </c>
      <c r="D3264" s="302" t="n">
        <v>0.1</v>
      </c>
    </row>
    <row r="3265" customFormat="false" ht="12.75" hidden="false" customHeight="false" outlineLevel="0" collapsed="false">
      <c r="A3265" s="292" t="n">
        <v>5225</v>
      </c>
      <c r="B3265" s="285" t="s">
        <v>305</v>
      </c>
      <c r="C3265" s="301" t="n">
        <v>104489</v>
      </c>
      <c r="D3265" s="302" t="n">
        <v>1.1</v>
      </c>
    </row>
    <row r="3266" customFormat="false" ht="12.75" hidden="false" customHeight="false" outlineLevel="0" collapsed="false">
      <c r="A3266" s="292" t="n">
        <v>5226</v>
      </c>
      <c r="B3266" s="285" t="s">
        <v>306</v>
      </c>
      <c r="C3266" s="301" t="n">
        <v>1513686</v>
      </c>
      <c r="D3266" s="302" t="n">
        <v>15.5</v>
      </c>
    </row>
    <row r="3267" customFormat="false" ht="12.75" hidden="false" customHeight="false" outlineLevel="0" collapsed="false">
      <c r="A3267" s="292" t="n">
        <v>5227</v>
      </c>
      <c r="B3267" s="285" t="s">
        <v>1260</v>
      </c>
      <c r="C3267" s="301" t="n">
        <v>17450</v>
      </c>
      <c r="D3267" s="302" t="n">
        <v>0.2</v>
      </c>
    </row>
    <row r="3268" customFormat="false" ht="12.75" hidden="false" customHeight="false" outlineLevel="0" collapsed="false">
      <c r="A3268" s="292" t="n">
        <v>522</v>
      </c>
      <c r="B3268" s="285" t="s">
        <v>1261</v>
      </c>
      <c r="C3268" s="301" t="n">
        <v>1650017</v>
      </c>
      <c r="D3268" s="302" t="n">
        <v>16.9</v>
      </c>
    </row>
    <row r="3269" customFormat="false" ht="12.75" hidden="false" customHeight="false" outlineLevel="0" collapsed="false">
      <c r="A3269" s="292" t="n">
        <v>5231</v>
      </c>
      <c r="B3269" s="285" t="s">
        <v>314</v>
      </c>
      <c r="C3269" s="301" t="n">
        <v>409</v>
      </c>
      <c r="D3269" s="302" t="n">
        <v>0</v>
      </c>
    </row>
    <row r="3270" customFormat="false" ht="12.75" hidden="false" customHeight="false" outlineLevel="0" collapsed="false">
      <c r="A3270" s="292" t="n">
        <v>5233</v>
      </c>
      <c r="B3270" s="285" t="s">
        <v>1278</v>
      </c>
      <c r="C3270" s="301" t="n">
        <v>398018</v>
      </c>
      <c r="D3270" s="302" t="n">
        <v>4.1</v>
      </c>
    </row>
    <row r="3271" customFormat="false" ht="12.75" hidden="false" customHeight="false" outlineLevel="0" collapsed="false">
      <c r="A3271" s="292" t="n">
        <v>523</v>
      </c>
      <c r="B3271" s="285" t="s">
        <v>1279</v>
      </c>
      <c r="C3271" s="301" t="n">
        <v>398427</v>
      </c>
      <c r="D3271" s="302" t="n">
        <v>4.1</v>
      </c>
    </row>
    <row r="3272" customFormat="false" ht="12.75" hidden="false" customHeight="false" outlineLevel="0" collapsed="false">
      <c r="A3272" s="292" t="n">
        <v>5242</v>
      </c>
      <c r="B3272" s="285" t="s">
        <v>334</v>
      </c>
      <c r="C3272" s="301" t="n">
        <v>3273</v>
      </c>
      <c r="D3272" s="302" t="n">
        <v>0</v>
      </c>
    </row>
    <row r="3273" customFormat="false" ht="12.75" hidden="false" customHeight="false" outlineLevel="0" collapsed="false">
      <c r="A3273" s="292" t="n">
        <v>5244</v>
      </c>
      <c r="B3273" s="285" t="s">
        <v>1263</v>
      </c>
      <c r="C3273" s="301" t="n">
        <v>1378</v>
      </c>
      <c r="D3273" s="302" t="n">
        <v>0</v>
      </c>
    </row>
    <row r="3274" customFormat="false" ht="12.75" hidden="false" customHeight="false" outlineLevel="0" collapsed="false">
      <c r="A3274" s="292" t="n">
        <v>5246</v>
      </c>
      <c r="B3274" s="285" t="s">
        <v>1250</v>
      </c>
      <c r="C3274" s="301" t="n">
        <v>25220</v>
      </c>
      <c r="D3274" s="302" t="n">
        <v>0.3</v>
      </c>
    </row>
    <row r="3275" customFormat="false" ht="12.75" hidden="false" customHeight="false" outlineLevel="0" collapsed="false">
      <c r="A3275" s="292" t="n">
        <v>5247</v>
      </c>
      <c r="B3275" s="285" t="s">
        <v>1272</v>
      </c>
      <c r="C3275" s="301" t="n">
        <v>141667</v>
      </c>
      <c r="D3275" s="302" t="n">
        <v>1.5</v>
      </c>
    </row>
    <row r="3276" customFormat="false" ht="12.75" hidden="false" customHeight="false" outlineLevel="0" collapsed="false">
      <c r="A3276" s="292" t="n">
        <v>5248</v>
      </c>
      <c r="B3276" s="285" t="s">
        <v>1269</v>
      </c>
      <c r="C3276" s="301"/>
      <c r="D3276" s="302"/>
    </row>
    <row r="3277" customFormat="false" ht="12.75" hidden="false" customHeight="false" outlineLevel="0" collapsed="false">
      <c r="A3277" s="292"/>
      <c r="B3277" s="285" t="s">
        <v>1270</v>
      </c>
      <c r="C3277" s="301" t="n">
        <v>2128</v>
      </c>
      <c r="D3277" s="302" t="n">
        <v>0</v>
      </c>
    </row>
    <row r="3278" customFormat="false" ht="12.75" hidden="false" customHeight="false" outlineLevel="0" collapsed="false">
      <c r="A3278" s="292" t="n">
        <v>5249</v>
      </c>
      <c r="B3278" s="285" t="s">
        <v>1251</v>
      </c>
      <c r="C3278" s="301" t="n">
        <v>7802</v>
      </c>
      <c r="D3278" s="302" t="n">
        <v>0.1</v>
      </c>
    </row>
    <row r="3279" customFormat="false" ht="12.75" hidden="false" customHeight="false" outlineLevel="0" collapsed="false">
      <c r="A3279" s="292" t="n">
        <v>524</v>
      </c>
      <c r="B3279" s="285" t="s">
        <v>1252</v>
      </c>
      <c r="C3279" s="301" t="n">
        <v>181468</v>
      </c>
      <c r="D3279" s="302" t="n">
        <v>1.9</v>
      </c>
    </row>
    <row r="3280" customFormat="false" ht="12.75" hidden="false" customHeight="false" outlineLevel="0" collapsed="false">
      <c r="A3280" s="292" t="n">
        <v>5261</v>
      </c>
      <c r="B3280" s="285" t="s">
        <v>403</v>
      </c>
      <c r="C3280" s="301" t="n">
        <v>20897</v>
      </c>
      <c r="D3280" s="302" t="n">
        <v>0.2</v>
      </c>
    </row>
    <row r="3281" customFormat="false" ht="12.75" hidden="false" customHeight="false" outlineLevel="0" collapsed="false">
      <c r="A3281" s="292" t="n">
        <v>5262</v>
      </c>
      <c r="B3281" s="285" t="s">
        <v>1280</v>
      </c>
      <c r="C3281" s="301" t="n">
        <v>69922</v>
      </c>
      <c r="D3281" s="302" t="n">
        <v>0.7</v>
      </c>
    </row>
    <row r="3282" customFormat="false" ht="12.75" hidden="false" customHeight="false" outlineLevel="0" collapsed="false">
      <c r="A3282" s="292" t="n">
        <v>5263</v>
      </c>
      <c r="B3282" s="285" t="s">
        <v>1254</v>
      </c>
      <c r="C3282" s="301" t="n">
        <v>462289</v>
      </c>
      <c r="D3282" s="302" t="n">
        <v>4.7</v>
      </c>
    </row>
    <row r="3283" customFormat="false" ht="12.75" hidden="false" customHeight="false" outlineLevel="0" collapsed="false">
      <c r="A3283" s="292" t="n">
        <v>526</v>
      </c>
      <c r="B3283" s="285" t="s">
        <v>1255</v>
      </c>
      <c r="C3283" s="301" t="n">
        <v>553109</v>
      </c>
      <c r="D3283" s="302" t="n">
        <v>5.7</v>
      </c>
    </row>
    <row r="3284" customFormat="false" ht="12.75" hidden="false" customHeight="false" outlineLevel="0" collapsed="false">
      <c r="A3284" s="292" t="n">
        <v>52</v>
      </c>
      <c r="B3284" s="285" t="s">
        <v>1256</v>
      </c>
      <c r="C3284" s="301" t="n">
        <v>9099958</v>
      </c>
      <c r="D3284" s="302" t="n">
        <v>93.2</v>
      </c>
    </row>
    <row r="3285" customFormat="false" ht="12.75" hidden="false" customHeight="false" outlineLevel="0" collapsed="false">
      <c r="A3285" s="292"/>
      <c r="B3285" s="285"/>
      <c r="C3285" s="301"/>
      <c r="D3285" s="302"/>
    </row>
    <row r="3286" customFormat="false" ht="12.75" hidden="false" customHeight="false" outlineLevel="0" collapsed="false">
      <c r="A3286" s="292" t="n">
        <v>5</v>
      </c>
      <c r="B3286" s="285" t="s">
        <v>418</v>
      </c>
      <c r="C3286" s="301" t="n">
        <v>9760715</v>
      </c>
      <c r="D3286" s="302" t="n">
        <v>100</v>
      </c>
    </row>
    <row r="3287" customFormat="false" ht="12.75" hidden="false" customHeight="false" outlineLevel="0" collapsed="false">
      <c r="A3287" s="292"/>
      <c r="B3287" s="285"/>
      <c r="C3287" s="301"/>
      <c r="D3287" s="302"/>
    </row>
    <row r="3288" customFormat="false" ht="12.75" hidden="false" customHeight="false" outlineLevel="0" collapsed="false">
      <c r="A3288" s="298" t="s">
        <v>1171</v>
      </c>
      <c r="B3288" s="298"/>
      <c r="C3288" s="299"/>
      <c r="D3288" s="300"/>
    </row>
    <row r="3289" customFormat="false" ht="12.75" hidden="false" customHeight="false" outlineLevel="0" collapsed="false">
      <c r="A3289" s="304"/>
      <c r="B3289" s="284"/>
      <c r="C3289" s="299"/>
      <c r="D3289" s="300"/>
    </row>
    <row r="3290" customFormat="false" ht="12.75" hidden="false" customHeight="false" outlineLevel="0" collapsed="false">
      <c r="A3290" s="292" t="n">
        <v>502</v>
      </c>
      <c r="B3290" s="285" t="s">
        <v>1228</v>
      </c>
      <c r="C3290" s="301" t="n">
        <v>560</v>
      </c>
      <c r="D3290" s="302" t="n">
        <v>0</v>
      </c>
    </row>
    <row r="3291" customFormat="false" ht="12.75" hidden="false" customHeight="false" outlineLevel="0" collapsed="false">
      <c r="A3291" s="292" t="n">
        <v>505</v>
      </c>
      <c r="B3291" s="285" t="s">
        <v>103</v>
      </c>
      <c r="C3291" s="301" t="n">
        <v>662</v>
      </c>
      <c r="D3291" s="302" t="n">
        <v>0</v>
      </c>
    </row>
    <row r="3292" customFormat="false" ht="12.75" hidden="false" customHeight="false" outlineLevel="0" collapsed="false">
      <c r="A3292" s="292" t="n">
        <v>50</v>
      </c>
      <c r="B3292" s="285" t="s">
        <v>1037</v>
      </c>
      <c r="C3292" s="301" t="n">
        <v>1222</v>
      </c>
      <c r="D3292" s="302" t="n">
        <v>0</v>
      </c>
    </row>
    <row r="3293" customFormat="false" ht="12.75" hidden="false" customHeight="false" outlineLevel="0" collapsed="false">
      <c r="A3293" s="292"/>
      <c r="B3293" s="285"/>
      <c r="C3293" s="301"/>
      <c r="D3293" s="302"/>
    </row>
    <row r="3294" customFormat="false" ht="12.75" hidden="false" customHeight="false" outlineLevel="0" collapsed="false">
      <c r="A3294" s="292" t="n">
        <v>5133</v>
      </c>
      <c r="B3294" s="285" t="s">
        <v>1231</v>
      </c>
      <c r="C3294" s="301" t="n">
        <v>552</v>
      </c>
      <c r="D3294" s="302" t="n">
        <v>0</v>
      </c>
    </row>
    <row r="3295" customFormat="false" ht="12.75" hidden="false" customHeight="false" outlineLevel="0" collapsed="false">
      <c r="A3295" s="292" t="n">
        <v>5134</v>
      </c>
      <c r="B3295" s="285" t="s">
        <v>125</v>
      </c>
      <c r="C3295" s="301" t="n">
        <v>141</v>
      </c>
      <c r="D3295" s="302" t="n">
        <v>0</v>
      </c>
    </row>
    <row r="3296" customFormat="false" ht="12.75" hidden="false" customHeight="false" outlineLevel="0" collapsed="false">
      <c r="A3296" s="292" t="n">
        <v>5138</v>
      </c>
      <c r="B3296" s="285" t="s">
        <v>463</v>
      </c>
      <c r="C3296" s="301" t="n">
        <v>4515</v>
      </c>
      <c r="D3296" s="302" t="n">
        <v>0</v>
      </c>
    </row>
    <row r="3297" customFormat="false" ht="12.75" hidden="false" customHeight="false" outlineLevel="0" collapsed="false">
      <c r="A3297" s="292" t="n">
        <v>5139</v>
      </c>
      <c r="B3297" s="285" t="s">
        <v>1262</v>
      </c>
      <c r="C3297" s="301" t="n">
        <v>22539</v>
      </c>
      <c r="D3297" s="302" t="n">
        <v>0.2</v>
      </c>
    </row>
    <row r="3298" customFormat="false" ht="12.75" hidden="false" customHeight="false" outlineLevel="0" collapsed="false">
      <c r="A3298" s="292" t="n">
        <v>513</v>
      </c>
      <c r="B3298" s="285" t="s">
        <v>1232</v>
      </c>
      <c r="C3298" s="301" t="n">
        <v>27747</v>
      </c>
      <c r="D3298" s="302" t="n">
        <v>0.3</v>
      </c>
    </row>
    <row r="3299" customFormat="false" ht="12.75" hidden="false" customHeight="false" outlineLevel="0" collapsed="false">
      <c r="A3299" s="292" t="n">
        <v>519</v>
      </c>
      <c r="B3299" s="285" t="s">
        <v>280</v>
      </c>
      <c r="C3299" s="301" t="n">
        <v>30055</v>
      </c>
      <c r="D3299" s="302" t="n">
        <v>0.3</v>
      </c>
    </row>
    <row r="3300" customFormat="false" ht="12.75" hidden="false" customHeight="false" outlineLevel="0" collapsed="false">
      <c r="A3300" s="292" t="n">
        <v>51</v>
      </c>
      <c r="B3300" s="285" t="s">
        <v>1241</v>
      </c>
      <c r="C3300" s="301" t="n">
        <v>57802</v>
      </c>
      <c r="D3300" s="302" t="n">
        <v>0.6</v>
      </c>
    </row>
    <row r="3301" customFormat="false" ht="12.75" hidden="false" customHeight="false" outlineLevel="0" collapsed="false">
      <c r="A3301" s="292"/>
      <c r="B3301" s="285"/>
      <c r="C3301" s="301"/>
      <c r="D3301" s="302"/>
    </row>
    <row r="3302" customFormat="false" ht="12.75" hidden="false" customHeight="false" outlineLevel="0" collapsed="false">
      <c r="A3302" s="292" t="n">
        <v>52111</v>
      </c>
      <c r="B3302" s="285" t="s">
        <v>1242</v>
      </c>
      <c r="C3302" s="301" t="n">
        <v>7926111</v>
      </c>
      <c r="D3302" s="302" t="n">
        <v>77.9</v>
      </c>
    </row>
    <row r="3303" customFormat="false" ht="12.75" hidden="false" customHeight="false" outlineLevel="0" collapsed="false">
      <c r="A3303" s="292" t="n">
        <v>52112</v>
      </c>
      <c r="B3303" s="285" t="s">
        <v>1243</v>
      </c>
      <c r="C3303" s="301" t="n">
        <v>1701974</v>
      </c>
      <c r="D3303" s="302" t="n">
        <v>16.7</v>
      </c>
    </row>
    <row r="3304" customFormat="false" ht="12.75" hidden="false" customHeight="false" outlineLevel="0" collapsed="false">
      <c r="A3304" s="292" t="n">
        <v>5211</v>
      </c>
      <c r="B3304" s="285" t="s">
        <v>1244</v>
      </c>
      <c r="C3304" s="301" t="n">
        <v>9628085</v>
      </c>
      <c r="D3304" s="302" t="n">
        <v>94.7</v>
      </c>
    </row>
    <row r="3305" customFormat="false" ht="12.75" hidden="false" customHeight="false" outlineLevel="0" collapsed="false">
      <c r="A3305" s="292" t="n">
        <v>52121</v>
      </c>
      <c r="B3305" s="285" t="s">
        <v>1245</v>
      </c>
      <c r="C3305" s="301" t="n">
        <v>1729</v>
      </c>
      <c r="D3305" s="302" t="n">
        <v>0</v>
      </c>
    </row>
    <row r="3306" customFormat="false" ht="12.75" hidden="false" customHeight="false" outlineLevel="0" collapsed="false">
      <c r="A3306" s="292" t="n">
        <v>52122</v>
      </c>
      <c r="B3306" s="285" t="s">
        <v>1246</v>
      </c>
      <c r="C3306" s="301" t="n">
        <v>191175</v>
      </c>
      <c r="D3306" s="302" t="n">
        <v>1.9</v>
      </c>
    </row>
    <row r="3307" customFormat="false" ht="12.75" hidden="false" customHeight="false" outlineLevel="0" collapsed="false">
      <c r="A3307" s="292" t="n">
        <v>5212</v>
      </c>
      <c r="B3307" s="285" t="s">
        <v>1247</v>
      </c>
      <c r="C3307" s="301" t="n">
        <v>192903</v>
      </c>
      <c r="D3307" s="302" t="n">
        <v>1.9</v>
      </c>
    </row>
    <row r="3308" customFormat="false" ht="12.75" hidden="false" customHeight="false" outlineLevel="0" collapsed="false">
      <c r="A3308" s="292" t="n">
        <v>521</v>
      </c>
      <c r="B3308" s="285" t="s">
        <v>1248</v>
      </c>
      <c r="C3308" s="301" t="n">
        <v>9820988</v>
      </c>
      <c r="D3308" s="302" t="n">
        <v>96.5</v>
      </c>
    </row>
    <row r="3309" customFormat="false" ht="12.75" hidden="false" customHeight="false" outlineLevel="0" collapsed="false">
      <c r="A3309" s="292" t="n">
        <v>5221</v>
      </c>
      <c r="B3309" s="285" t="s">
        <v>585</v>
      </c>
      <c r="C3309" s="301" t="n">
        <v>6092</v>
      </c>
      <c r="D3309" s="302" t="n">
        <v>0.1</v>
      </c>
    </row>
    <row r="3310" customFormat="false" ht="12.75" hidden="false" customHeight="false" outlineLevel="0" collapsed="false">
      <c r="A3310" s="292" t="n">
        <v>5222</v>
      </c>
      <c r="B3310" s="285" t="s">
        <v>1282</v>
      </c>
      <c r="C3310" s="301" t="n">
        <v>19795</v>
      </c>
      <c r="D3310" s="302" t="n">
        <v>0.2</v>
      </c>
    </row>
    <row r="3311" customFormat="false" ht="12.75" hidden="false" customHeight="false" outlineLevel="0" collapsed="false">
      <c r="A3311" s="292" t="n">
        <v>5223</v>
      </c>
      <c r="B3311" s="285" t="s">
        <v>1283</v>
      </c>
      <c r="C3311" s="301" t="n">
        <v>439</v>
      </c>
      <c r="D3311" s="302" t="n">
        <v>0</v>
      </c>
    </row>
    <row r="3312" customFormat="false" ht="12.75" hidden="false" customHeight="false" outlineLevel="0" collapsed="false">
      <c r="A3312" s="292" t="n">
        <v>5224</v>
      </c>
      <c r="B3312" s="285" t="s">
        <v>1047</v>
      </c>
      <c r="C3312" s="301" t="n">
        <v>5495</v>
      </c>
      <c r="D3312" s="302" t="n">
        <v>0.1</v>
      </c>
    </row>
    <row r="3313" customFormat="false" ht="12.75" hidden="false" customHeight="false" outlineLevel="0" collapsed="false">
      <c r="A3313" s="292" t="n">
        <v>5225</v>
      </c>
      <c r="B3313" s="285" t="s">
        <v>305</v>
      </c>
      <c r="C3313" s="301" t="n">
        <v>7144</v>
      </c>
      <c r="D3313" s="302" t="n">
        <v>0.1</v>
      </c>
    </row>
    <row r="3314" customFormat="false" ht="12.75" hidden="false" customHeight="false" outlineLevel="0" collapsed="false">
      <c r="A3314" s="292" t="n">
        <v>5226</v>
      </c>
      <c r="B3314" s="285" t="s">
        <v>306</v>
      </c>
      <c r="C3314" s="301" t="n">
        <v>1509</v>
      </c>
      <c r="D3314" s="302" t="n">
        <v>0</v>
      </c>
    </row>
    <row r="3315" customFormat="false" ht="12.75" hidden="false" customHeight="false" outlineLevel="0" collapsed="false">
      <c r="A3315" s="292" t="n">
        <v>5227</v>
      </c>
      <c r="B3315" s="285" t="s">
        <v>1260</v>
      </c>
      <c r="C3315" s="301" t="n">
        <v>193527</v>
      </c>
      <c r="D3315" s="302" t="n">
        <v>1.9</v>
      </c>
    </row>
    <row r="3316" customFormat="false" ht="12.75" hidden="false" customHeight="false" outlineLevel="0" collapsed="false">
      <c r="A3316" s="292" t="n">
        <v>522</v>
      </c>
      <c r="B3316" s="285" t="s">
        <v>1261</v>
      </c>
      <c r="C3316" s="301" t="n">
        <v>234001</v>
      </c>
      <c r="D3316" s="302" t="n">
        <v>2.3</v>
      </c>
    </row>
    <row r="3317" customFormat="false" ht="12.75" hidden="false" customHeight="false" outlineLevel="0" collapsed="false">
      <c r="A3317" s="292" t="n">
        <v>5233</v>
      </c>
      <c r="B3317" s="285" t="s">
        <v>1278</v>
      </c>
      <c r="C3317" s="301" t="n">
        <v>435</v>
      </c>
      <c r="D3317" s="302" t="n">
        <v>0</v>
      </c>
    </row>
    <row r="3318" customFormat="false" ht="12.75" hidden="false" customHeight="false" outlineLevel="0" collapsed="false">
      <c r="A3318" s="292" t="n">
        <v>523</v>
      </c>
      <c r="B3318" s="285" t="s">
        <v>1279</v>
      </c>
      <c r="C3318" s="301" t="n">
        <v>435</v>
      </c>
      <c r="D3318" s="302" t="n">
        <v>0</v>
      </c>
    </row>
    <row r="3319" customFormat="false" ht="12.75" hidden="false" customHeight="false" outlineLevel="0" collapsed="false">
      <c r="A3319" s="292" t="n">
        <v>5247</v>
      </c>
      <c r="B3319" s="285" t="s">
        <v>1272</v>
      </c>
      <c r="C3319" s="301" t="n">
        <v>160</v>
      </c>
      <c r="D3319" s="302" t="n">
        <v>0</v>
      </c>
    </row>
    <row r="3320" customFormat="false" ht="12.75" hidden="false" customHeight="false" outlineLevel="0" collapsed="false">
      <c r="A3320" s="292" t="n">
        <v>524</v>
      </c>
      <c r="B3320" s="285" t="s">
        <v>1252</v>
      </c>
      <c r="C3320" s="301" t="n">
        <v>160</v>
      </c>
      <c r="D3320" s="302" t="n">
        <v>0</v>
      </c>
    </row>
    <row r="3321" customFormat="false" ht="12.75" hidden="false" customHeight="false" outlineLevel="0" collapsed="false">
      <c r="A3321" s="292" t="n">
        <v>5261</v>
      </c>
      <c r="B3321" s="285" t="s">
        <v>403</v>
      </c>
      <c r="C3321" s="301" t="n">
        <v>7</v>
      </c>
      <c r="D3321" s="302" t="n">
        <v>0</v>
      </c>
    </row>
    <row r="3322" customFormat="false" ht="12.75" hidden="false" customHeight="false" outlineLevel="0" collapsed="false">
      <c r="A3322" s="292" t="n">
        <v>5262</v>
      </c>
      <c r="B3322" s="285" t="s">
        <v>1280</v>
      </c>
      <c r="C3322" s="301" t="n">
        <v>46429</v>
      </c>
      <c r="D3322" s="302" t="n">
        <v>0.5</v>
      </c>
    </row>
    <row r="3323" customFormat="false" ht="12.75" hidden="false" customHeight="false" outlineLevel="0" collapsed="false">
      <c r="A3323" s="292" t="n">
        <v>5263</v>
      </c>
      <c r="B3323" s="285" t="s">
        <v>1254</v>
      </c>
      <c r="C3323" s="301" t="n">
        <v>10944</v>
      </c>
      <c r="D3323" s="302" t="n">
        <v>0.1</v>
      </c>
    </row>
    <row r="3324" customFormat="false" ht="12.75" hidden="false" customHeight="false" outlineLevel="0" collapsed="false">
      <c r="A3324" s="292" t="n">
        <v>526</v>
      </c>
      <c r="B3324" s="285" t="s">
        <v>1255</v>
      </c>
      <c r="C3324" s="301" t="n">
        <v>57380</v>
      </c>
      <c r="D3324" s="302" t="n">
        <v>0.6</v>
      </c>
    </row>
    <row r="3325" customFormat="false" ht="12.75" hidden="false" customHeight="false" outlineLevel="0" collapsed="false">
      <c r="A3325" s="292" t="n">
        <v>52</v>
      </c>
      <c r="B3325" s="285" t="s">
        <v>1256</v>
      </c>
      <c r="C3325" s="301" t="n">
        <v>10112966</v>
      </c>
      <c r="D3325" s="302" t="n">
        <v>99.4</v>
      </c>
    </row>
    <row r="3326" customFormat="false" ht="12.75" hidden="false" customHeight="false" outlineLevel="0" collapsed="false">
      <c r="A3326" s="292"/>
      <c r="B3326" s="285"/>
      <c r="C3326" s="301"/>
      <c r="D3326" s="302"/>
    </row>
    <row r="3327" customFormat="false" ht="12.75" hidden="false" customHeight="false" outlineLevel="0" collapsed="false">
      <c r="A3327" s="292" t="n">
        <v>5</v>
      </c>
      <c r="B3327" s="285" t="s">
        <v>418</v>
      </c>
      <c r="C3327" s="301" t="n">
        <v>10171990</v>
      </c>
      <c r="D3327" s="302" t="n">
        <v>100</v>
      </c>
    </row>
    <row r="3328" customFormat="false" ht="12.75" hidden="false" customHeight="false" outlineLevel="0" collapsed="false">
      <c r="A3328" s="292"/>
      <c r="B3328" s="285"/>
      <c r="C3328" s="301"/>
      <c r="D3328" s="302"/>
    </row>
    <row r="3329" customFormat="false" ht="12.75" hidden="false" customHeight="false" outlineLevel="0" collapsed="false">
      <c r="A3329" s="298" t="s">
        <v>1172</v>
      </c>
      <c r="B3329" s="298"/>
      <c r="C3329" s="299"/>
      <c r="D3329" s="300"/>
    </row>
    <row r="3330" customFormat="false" ht="12.75" hidden="false" customHeight="false" outlineLevel="0" collapsed="false">
      <c r="A3330" s="304"/>
      <c r="B3330" s="284"/>
      <c r="C3330" s="299"/>
      <c r="D3330" s="300"/>
    </row>
    <row r="3331" customFormat="false" ht="12.75" hidden="false" customHeight="false" outlineLevel="0" collapsed="false">
      <c r="A3331" s="292" t="n">
        <v>501</v>
      </c>
      <c r="B3331" s="285" t="s">
        <v>441</v>
      </c>
      <c r="C3331" s="301" t="n">
        <v>317</v>
      </c>
      <c r="D3331" s="302" t="n">
        <v>0</v>
      </c>
    </row>
    <row r="3332" customFormat="false" ht="12.75" hidden="false" customHeight="false" outlineLevel="0" collapsed="false">
      <c r="A3332" s="292" t="n">
        <v>502</v>
      </c>
      <c r="B3332" s="285" t="s">
        <v>1228</v>
      </c>
      <c r="C3332" s="301" t="n">
        <v>32</v>
      </c>
      <c r="D3332" s="302" t="n">
        <v>0</v>
      </c>
    </row>
    <row r="3333" customFormat="false" ht="12.75" hidden="false" customHeight="false" outlineLevel="0" collapsed="false">
      <c r="A3333" s="292" t="n">
        <v>505</v>
      </c>
      <c r="B3333" s="285" t="s">
        <v>103</v>
      </c>
      <c r="C3333" s="301" t="n">
        <v>4281</v>
      </c>
      <c r="D3333" s="302" t="n">
        <v>0.1</v>
      </c>
    </row>
    <row r="3334" customFormat="false" ht="12.75" hidden="false" customHeight="false" outlineLevel="0" collapsed="false">
      <c r="A3334" s="292" t="n">
        <v>50</v>
      </c>
      <c r="B3334" s="285" t="s">
        <v>1037</v>
      </c>
      <c r="C3334" s="301" t="n">
        <v>4630</v>
      </c>
      <c r="D3334" s="302" t="n">
        <v>0.1</v>
      </c>
    </row>
    <row r="3335" customFormat="false" ht="12.75" hidden="false" customHeight="false" outlineLevel="0" collapsed="false">
      <c r="A3335" s="292"/>
      <c r="B3335" s="285"/>
      <c r="C3335" s="301"/>
      <c r="D3335" s="302"/>
    </row>
    <row r="3336" customFormat="false" ht="12.75" hidden="false" customHeight="false" outlineLevel="0" collapsed="false">
      <c r="A3336" s="292" t="n">
        <v>5134</v>
      </c>
      <c r="B3336" s="285" t="s">
        <v>125</v>
      </c>
      <c r="C3336" s="301" t="n">
        <v>282</v>
      </c>
      <c r="D3336" s="302" t="n">
        <v>0</v>
      </c>
    </row>
    <row r="3337" customFormat="false" ht="12.75" hidden="false" customHeight="false" outlineLevel="0" collapsed="false">
      <c r="A3337" s="292" t="n">
        <v>5137</v>
      </c>
      <c r="B3337" s="285" t="s">
        <v>1281</v>
      </c>
      <c r="C3337" s="301" t="n">
        <v>673</v>
      </c>
      <c r="D3337" s="302" t="n">
        <v>0</v>
      </c>
    </row>
    <row r="3338" customFormat="false" ht="12.75" hidden="false" customHeight="false" outlineLevel="0" collapsed="false">
      <c r="A3338" s="292" t="n">
        <v>5138</v>
      </c>
      <c r="B3338" s="285" t="s">
        <v>463</v>
      </c>
      <c r="C3338" s="301" t="n">
        <v>1024</v>
      </c>
      <c r="D3338" s="302" t="n">
        <v>0</v>
      </c>
    </row>
    <row r="3339" customFormat="false" ht="12.75" hidden="false" customHeight="false" outlineLevel="0" collapsed="false">
      <c r="A3339" s="292" t="n">
        <v>5139</v>
      </c>
      <c r="B3339" s="285" t="s">
        <v>1262</v>
      </c>
      <c r="C3339" s="301" t="n">
        <v>1328</v>
      </c>
      <c r="D3339" s="302" t="n">
        <v>0</v>
      </c>
    </row>
    <row r="3340" customFormat="false" ht="12.75" hidden="false" customHeight="false" outlineLevel="0" collapsed="false">
      <c r="A3340" s="292" t="n">
        <v>513</v>
      </c>
      <c r="B3340" s="285" t="s">
        <v>1232</v>
      </c>
      <c r="C3340" s="301" t="n">
        <v>3306</v>
      </c>
      <c r="D3340" s="302" t="n">
        <v>0.1</v>
      </c>
    </row>
    <row r="3341" customFormat="false" ht="12.75" hidden="false" customHeight="false" outlineLevel="0" collapsed="false">
      <c r="A3341" s="292" t="n">
        <v>5153</v>
      </c>
      <c r="B3341" s="285" t="s">
        <v>1236</v>
      </c>
      <c r="C3341" s="301" t="n">
        <v>1338</v>
      </c>
      <c r="D3341" s="302" t="n">
        <v>0</v>
      </c>
    </row>
    <row r="3342" customFormat="false" ht="12.75" hidden="false" customHeight="false" outlineLevel="0" collapsed="false">
      <c r="A3342" s="292" t="n">
        <v>515</v>
      </c>
      <c r="B3342" s="285" t="s">
        <v>1237</v>
      </c>
      <c r="C3342" s="301" t="n">
        <v>1338</v>
      </c>
      <c r="D3342" s="302" t="n">
        <v>0</v>
      </c>
    </row>
    <row r="3343" customFormat="false" ht="12.75" hidden="false" customHeight="false" outlineLevel="0" collapsed="false">
      <c r="A3343" s="292" t="n">
        <v>519</v>
      </c>
      <c r="B3343" s="285" t="s">
        <v>280</v>
      </c>
      <c r="C3343" s="301" t="n">
        <v>4953</v>
      </c>
      <c r="D3343" s="302" t="n">
        <v>0.2</v>
      </c>
    </row>
    <row r="3344" customFormat="false" ht="12.75" hidden="false" customHeight="false" outlineLevel="0" collapsed="false">
      <c r="A3344" s="292" t="n">
        <v>51</v>
      </c>
      <c r="B3344" s="285" t="s">
        <v>1241</v>
      </c>
      <c r="C3344" s="301" t="n">
        <v>9597</v>
      </c>
      <c r="D3344" s="302" t="n">
        <v>0.3</v>
      </c>
    </row>
    <row r="3345" customFormat="false" ht="12.75" hidden="false" customHeight="false" outlineLevel="0" collapsed="false">
      <c r="A3345" s="292"/>
      <c r="B3345" s="285"/>
      <c r="C3345" s="301"/>
      <c r="D3345" s="302"/>
    </row>
    <row r="3346" customFormat="false" ht="12.75" hidden="false" customHeight="false" outlineLevel="0" collapsed="false">
      <c r="A3346" s="292" t="n">
        <v>52111</v>
      </c>
      <c r="B3346" s="285" t="s">
        <v>1242</v>
      </c>
      <c r="C3346" s="301" t="n">
        <v>2020328</v>
      </c>
      <c r="D3346" s="302" t="n">
        <v>62.1</v>
      </c>
    </row>
    <row r="3347" customFormat="false" ht="12.75" hidden="false" customHeight="false" outlineLevel="0" collapsed="false">
      <c r="A3347" s="292" t="n">
        <v>52112</v>
      </c>
      <c r="B3347" s="285" t="s">
        <v>1243</v>
      </c>
      <c r="C3347" s="301" t="n">
        <v>654664</v>
      </c>
      <c r="D3347" s="302" t="n">
        <v>20.1</v>
      </c>
    </row>
    <row r="3348" customFormat="false" ht="12.75" hidden="false" customHeight="false" outlineLevel="0" collapsed="false">
      <c r="A3348" s="292" t="n">
        <v>5211</v>
      </c>
      <c r="B3348" s="285" t="s">
        <v>1244</v>
      </c>
      <c r="C3348" s="301" t="n">
        <v>2674992</v>
      </c>
      <c r="D3348" s="302" t="n">
        <v>82.2</v>
      </c>
    </row>
    <row r="3349" customFormat="false" ht="12.75" hidden="false" customHeight="false" outlineLevel="0" collapsed="false">
      <c r="A3349" s="292" t="n">
        <v>52121</v>
      </c>
      <c r="B3349" s="285" t="s">
        <v>1245</v>
      </c>
      <c r="C3349" s="301" t="n">
        <v>4923</v>
      </c>
      <c r="D3349" s="302" t="n">
        <v>0.2</v>
      </c>
    </row>
    <row r="3350" customFormat="false" ht="12.75" hidden="false" customHeight="false" outlineLevel="0" collapsed="false">
      <c r="A3350" s="292" t="n">
        <v>52122</v>
      </c>
      <c r="B3350" s="285" t="s">
        <v>1246</v>
      </c>
      <c r="C3350" s="301" t="n">
        <v>129320</v>
      </c>
      <c r="D3350" s="302" t="n">
        <v>4</v>
      </c>
    </row>
    <row r="3351" customFormat="false" ht="12.75" hidden="false" customHeight="false" outlineLevel="0" collapsed="false">
      <c r="A3351" s="292" t="n">
        <v>5212</v>
      </c>
      <c r="B3351" s="285" t="s">
        <v>1247</v>
      </c>
      <c r="C3351" s="301" t="n">
        <v>134243</v>
      </c>
      <c r="D3351" s="302" t="n">
        <v>4.1</v>
      </c>
    </row>
    <row r="3352" customFormat="false" ht="12.75" hidden="false" customHeight="false" outlineLevel="0" collapsed="false">
      <c r="A3352" s="292" t="n">
        <v>521</v>
      </c>
      <c r="B3352" s="285" t="s">
        <v>1248</v>
      </c>
      <c r="C3352" s="301" t="n">
        <v>2809235</v>
      </c>
      <c r="D3352" s="302" t="n">
        <v>86.3</v>
      </c>
    </row>
    <row r="3353" customFormat="false" ht="12.75" hidden="false" customHeight="false" outlineLevel="0" collapsed="false">
      <c r="A3353" s="292" t="n">
        <v>5221</v>
      </c>
      <c r="B3353" s="285" t="s">
        <v>585</v>
      </c>
      <c r="C3353" s="301" t="n">
        <v>1658</v>
      </c>
      <c r="D3353" s="302" t="n">
        <v>0.1</v>
      </c>
    </row>
    <row r="3354" customFormat="false" ht="12.75" hidden="false" customHeight="false" outlineLevel="0" collapsed="false">
      <c r="A3354" s="292" t="n">
        <v>5222</v>
      </c>
      <c r="B3354" s="285" t="s">
        <v>1282</v>
      </c>
      <c r="C3354" s="301" t="n">
        <v>1222</v>
      </c>
      <c r="D3354" s="302" t="n">
        <v>0</v>
      </c>
    </row>
    <row r="3355" customFormat="false" ht="12.75" hidden="false" customHeight="false" outlineLevel="0" collapsed="false">
      <c r="A3355" s="292" t="n">
        <v>5223</v>
      </c>
      <c r="B3355" s="285" t="s">
        <v>1283</v>
      </c>
      <c r="C3355" s="301" t="n">
        <v>229</v>
      </c>
      <c r="D3355" s="302" t="n">
        <v>0</v>
      </c>
    </row>
    <row r="3356" customFormat="false" ht="12.75" hidden="false" customHeight="false" outlineLevel="0" collapsed="false">
      <c r="A3356" s="292" t="n">
        <v>5224</v>
      </c>
      <c r="B3356" s="285" t="s">
        <v>1047</v>
      </c>
      <c r="C3356" s="301" t="n">
        <v>41467</v>
      </c>
      <c r="D3356" s="302" t="n">
        <v>1.3</v>
      </c>
    </row>
    <row r="3357" customFormat="false" ht="12.75" hidden="false" customHeight="false" outlineLevel="0" collapsed="false">
      <c r="A3357" s="292" t="n">
        <v>5225</v>
      </c>
      <c r="B3357" s="285" t="s">
        <v>305</v>
      </c>
      <c r="C3357" s="301" t="n">
        <v>7959</v>
      </c>
      <c r="D3357" s="302" t="n">
        <v>0.2</v>
      </c>
    </row>
    <row r="3358" customFormat="false" ht="12.75" hidden="false" customHeight="false" outlineLevel="0" collapsed="false">
      <c r="A3358" s="292" t="n">
        <v>5226</v>
      </c>
      <c r="B3358" s="285" t="s">
        <v>306</v>
      </c>
      <c r="C3358" s="301" t="n">
        <v>1661</v>
      </c>
      <c r="D3358" s="302" t="n">
        <v>0.1</v>
      </c>
    </row>
    <row r="3359" customFormat="false" ht="12.75" hidden="false" customHeight="false" outlineLevel="0" collapsed="false">
      <c r="A3359" s="292" t="n">
        <v>5227</v>
      </c>
      <c r="B3359" s="285" t="s">
        <v>1260</v>
      </c>
      <c r="C3359" s="301" t="n">
        <v>142809</v>
      </c>
      <c r="D3359" s="302" t="n">
        <v>4.4</v>
      </c>
    </row>
    <row r="3360" customFormat="false" ht="12.75" hidden="false" customHeight="false" outlineLevel="0" collapsed="false">
      <c r="A3360" s="292" t="n">
        <v>522</v>
      </c>
      <c r="B3360" s="285" t="s">
        <v>1261</v>
      </c>
      <c r="C3360" s="301" t="n">
        <v>197004</v>
      </c>
      <c r="D3360" s="302" t="n">
        <v>6.1</v>
      </c>
    </row>
    <row r="3361" customFormat="false" ht="12.75" hidden="false" customHeight="false" outlineLevel="0" collapsed="false">
      <c r="A3361" s="292" t="n">
        <v>5231</v>
      </c>
      <c r="B3361" s="285" t="s">
        <v>314</v>
      </c>
      <c r="C3361" s="301" t="n">
        <v>1942</v>
      </c>
      <c r="D3361" s="302" t="n">
        <v>0.1</v>
      </c>
    </row>
    <row r="3362" customFormat="false" ht="12.75" hidden="false" customHeight="false" outlineLevel="0" collapsed="false">
      <c r="A3362" s="292" t="n">
        <v>5233</v>
      </c>
      <c r="B3362" s="285" t="s">
        <v>1278</v>
      </c>
      <c r="C3362" s="301" t="n">
        <v>129107</v>
      </c>
      <c r="D3362" s="302" t="n">
        <v>4</v>
      </c>
    </row>
    <row r="3363" customFormat="false" ht="12.75" hidden="false" customHeight="false" outlineLevel="0" collapsed="false">
      <c r="A3363" s="292" t="n">
        <v>523</v>
      </c>
      <c r="B3363" s="285" t="s">
        <v>1279</v>
      </c>
      <c r="C3363" s="301" t="n">
        <v>131049</v>
      </c>
      <c r="D3363" s="302" t="n">
        <v>4</v>
      </c>
    </row>
    <row r="3364" customFormat="false" ht="12.75" hidden="false" customHeight="false" outlineLevel="0" collapsed="false">
      <c r="A3364" s="292" t="n">
        <v>5242</v>
      </c>
      <c r="B3364" s="285" t="s">
        <v>334</v>
      </c>
      <c r="C3364" s="301" t="n">
        <v>1158</v>
      </c>
      <c r="D3364" s="302" t="n">
        <v>0</v>
      </c>
    </row>
    <row r="3365" customFormat="false" ht="12.75" hidden="false" customHeight="false" outlineLevel="0" collapsed="false">
      <c r="A3365" s="292" t="n">
        <v>5244</v>
      </c>
      <c r="B3365" s="285" t="s">
        <v>1263</v>
      </c>
      <c r="C3365" s="301" t="n">
        <v>3705</v>
      </c>
      <c r="D3365" s="302" t="n">
        <v>0.1</v>
      </c>
    </row>
    <row r="3366" customFormat="false" ht="12.75" hidden="false" customHeight="false" outlineLevel="0" collapsed="false">
      <c r="A3366" s="292" t="n">
        <v>5245</v>
      </c>
      <c r="B3366" s="285" t="s">
        <v>1249</v>
      </c>
      <c r="C3366" s="301" t="n">
        <v>281</v>
      </c>
      <c r="D3366" s="302" t="n">
        <v>0</v>
      </c>
    </row>
    <row r="3367" customFormat="false" ht="12.75" hidden="false" customHeight="false" outlineLevel="0" collapsed="false">
      <c r="A3367" s="292" t="n">
        <v>5246</v>
      </c>
      <c r="B3367" s="285" t="s">
        <v>1250</v>
      </c>
      <c r="C3367" s="301" t="n">
        <v>56</v>
      </c>
      <c r="D3367" s="302" t="n">
        <v>0</v>
      </c>
    </row>
    <row r="3368" customFormat="false" ht="12.75" hidden="false" customHeight="false" outlineLevel="0" collapsed="false">
      <c r="A3368" s="292" t="n">
        <v>5247</v>
      </c>
      <c r="B3368" s="285" t="s">
        <v>1272</v>
      </c>
      <c r="C3368" s="301" t="n">
        <v>2221</v>
      </c>
      <c r="D3368" s="302" t="n">
        <v>0.1</v>
      </c>
    </row>
    <row r="3369" customFormat="false" ht="12.75" hidden="false" customHeight="false" outlineLevel="0" collapsed="false">
      <c r="A3369" s="292" t="n">
        <v>5248</v>
      </c>
      <c r="B3369" s="285" t="s">
        <v>1269</v>
      </c>
      <c r="C3369" s="301"/>
      <c r="D3369" s="302"/>
    </row>
    <row r="3370" customFormat="false" ht="12.75" hidden="false" customHeight="false" outlineLevel="0" collapsed="false">
      <c r="A3370" s="292"/>
      <c r="B3370" s="285" t="s">
        <v>1270</v>
      </c>
      <c r="C3370" s="301" t="n">
        <v>760</v>
      </c>
      <c r="D3370" s="302" t="n">
        <v>0</v>
      </c>
    </row>
    <row r="3371" customFormat="false" ht="12.75" hidden="false" customHeight="false" outlineLevel="0" collapsed="false">
      <c r="A3371" s="292" t="n">
        <v>5249</v>
      </c>
      <c r="B3371" s="285" t="s">
        <v>1251</v>
      </c>
      <c r="C3371" s="301" t="n">
        <v>208</v>
      </c>
      <c r="D3371" s="302" t="n">
        <v>0</v>
      </c>
    </row>
    <row r="3372" customFormat="false" ht="12.75" hidden="false" customHeight="false" outlineLevel="0" collapsed="false">
      <c r="A3372" s="292" t="n">
        <v>524</v>
      </c>
      <c r="B3372" s="285" t="s">
        <v>1252</v>
      </c>
      <c r="C3372" s="301" t="n">
        <v>8388</v>
      </c>
      <c r="D3372" s="302" t="n">
        <v>0.3</v>
      </c>
    </row>
    <row r="3373" customFormat="false" ht="12.75" hidden="false" customHeight="false" outlineLevel="0" collapsed="false">
      <c r="A3373" s="292" t="n">
        <v>5261</v>
      </c>
      <c r="B3373" s="285" t="s">
        <v>403</v>
      </c>
      <c r="C3373" s="301" t="n">
        <v>37171</v>
      </c>
      <c r="D3373" s="302" t="n">
        <v>1.1</v>
      </c>
    </row>
    <row r="3374" customFormat="false" ht="12.75" hidden="false" customHeight="false" outlineLevel="0" collapsed="false">
      <c r="A3374" s="292" t="n">
        <v>5262</v>
      </c>
      <c r="B3374" s="285" t="s">
        <v>1280</v>
      </c>
      <c r="C3374" s="301" t="n">
        <v>2709</v>
      </c>
      <c r="D3374" s="302" t="n">
        <v>0.1</v>
      </c>
    </row>
    <row r="3375" customFormat="false" ht="12.75" hidden="false" customHeight="false" outlineLevel="0" collapsed="false">
      <c r="A3375" s="292" t="n">
        <v>5263</v>
      </c>
      <c r="B3375" s="285" t="s">
        <v>1254</v>
      </c>
      <c r="C3375" s="301" t="n">
        <v>54925</v>
      </c>
      <c r="D3375" s="302" t="n">
        <v>1.7</v>
      </c>
    </row>
    <row r="3376" customFormat="false" ht="12.75" hidden="false" customHeight="false" outlineLevel="0" collapsed="false">
      <c r="A3376" s="292" t="n">
        <v>526</v>
      </c>
      <c r="B3376" s="285" t="s">
        <v>1255</v>
      </c>
      <c r="C3376" s="301" t="n">
        <v>94806</v>
      </c>
      <c r="D3376" s="302" t="n">
        <v>2.9</v>
      </c>
    </row>
    <row r="3377" customFormat="false" ht="12.75" hidden="false" customHeight="false" outlineLevel="0" collapsed="false">
      <c r="A3377" s="292" t="n">
        <v>52</v>
      </c>
      <c r="B3377" s="285" t="s">
        <v>1256</v>
      </c>
      <c r="C3377" s="301" t="n">
        <v>3240661</v>
      </c>
      <c r="D3377" s="302" t="n">
        <v>99.6</v>
      </c>
    </row>
    <row r="3378" customFormat="false" ht="12.75" hidden="false" customHeight="false" outlineLevel="0" collapsed="false">
      <c r="A3378" s="292"/>
      <c r="B3378" s="285"/>
      <c r="C3378" s="301"/>
      <c r="D3378" s="302"/>
    </row>
    <row r="3379" customFormat="false" ht="12.75" hidden="false" customHeight="false" outlineLevel="0" collapsed="false">
      <c r="A3379" s="292" t="n">
        <v>5</v>
      </c>
      <c r="B3379" s="285" t="s">
        <v>418</v>
      </c>
      <c r="C3379" s="301" t="n">
        <v>3254889</v>
      </c>
      <c r="D3379" s="302" t="n">
        <v>100</v>
      </c>
    </row>
    <row r="3380" customFormat="false" ht="12.75" hidden="false" customHeight="false" outlineLevel="0" collapsed="false">
      <c r="A3380" s="292"/>
      <c r="B3380" s="285"/>
      <c r="C3380" s="301"/>
      <c r="D3380" s="302"/>
    </row>
    <row r="3381" customFormat="false" ht="12.75" hidden="false" customHeight="false" outlineLevel="0" collapsed="false">
      <c r="A3381" s="298" t="s">
        <v>1173</v>
      </c>
      <c r="B3381" s="298"/>
      <c r="C3381" s="299"/>
      <c r="D3381" s="300"/>
    </row>
    <row r="3382" customFormat="false" ht="12.75" hidden="false" customHeight="false" outlineLevel="0" collapsed="false">
      <c r="A3382" s="304"/>
      <c r="B3382" s="284"/>
      <c r="C3382" s="299"/>
      <c r="D3382" s="300"/>
    </row>
    <row r="3383" customFormat="false" ht="12.75" hidden="false" customHeight="false" outlineLevel="0" collapsed="false">
      <c r="A3383" s="292" t="n">
        <v>502</v>
      </c>
      <c r="B3383" s="285" t="s">
        <v>1228</v>
      </c>
      <c r="C3383" s="301" t="n">
        <v>939</v>
      </c>
      <c r="D3383" s="302" t="n">
        <v>0.1</v>
      </c>
    </row>
    <row r="3384" customFormat="false" ht="12.75" hidden="false" customHeight="false" outlineLevel="0" collapsed="false">
      <c r="A3384" s="292" t="n">
        <v>504</v>
      </c>
      <c r="B3384" s="285" t="s">
        <v>1230</v>
      </c>
      <c r="C3384" s="301" t="n">
        <v>305</v>
      </c>
      <c r="D3384" s="302" t="n">
        <v>0</v>
      </c>
    </row>
    <row r="3385" customFormat="false" ht="12.75" hidden="false" customHeight="false" outlineLevel="0" collapsed="false">
      <c r="A3385" s="292" t="n">
        <v>505</v>
      </c>
      <c r="B3385" s="285" t="s">
        <v>103</v>
      </c>
      <c r="C3385" s="301" t="n">
        <v>1270</v>
      </c>
      <c r="D3385" s="302" t="n">
        <v>0.1</v>
      </c>
    </row>
    <row r="3386" customFormat="false" ht="12.75" hidden="false" customHeight="false" outlineLevel="0" collapsed="false">
      <c r="A3386" s="292" t="n">
        <v>50</v>
      </c>
      <c r="B3386" s="285" t="s">
        <v>1037</v>
      </c>
      <c r="C3386" s="301" t="n">
        <v>2514</v>
      </c>
      <c r="D3386" s="302" t="n">
        <v>0.1</v>
      </c>
    </row>
    <row r="3387" customFormat="false" ht="12.75" hidden="false" customHeight="false" outlineLevel="0" collapsed="false">
      <c r="A3387" s="292"/>
      <c r="B3387" s="285"/>
      <c r="C3387" s="301"/>
      <c r="D3387" s="302"/>
    </row>
    <row r="3388" customFormat="false" ht="12.75" hidden="false" customHeight="false" outlineLevel="0" collapsed="false">
      <c r="A3388" s="292" t="n">
        <v>5121</v>
      </c>
      <c r="B3388" s="285" t="s">
        <v>1257</v>
      </c>
      <c r="C3388" s="301" t="n">
        <v>99</v>
      </c>
      <c r="D3388" s="302" t="n">
        <v>0</v>
      </c>
    </row>
    <row r="3389" customFormat="false" ht="12.75" hidden="false" customHeight="false" outlineLevel="0" collapsed="false">
      <c r="A3389" s="292" t="n">
        <v>512</v>
      </c>
      <c r="B3389" s="285" t="s">
        <v>1258</v>
      </c>
      <c r="C3389" s="301" t="n">
        <v>99</v>
      </c>
      <c r="D3389" s="302" t="n">
        <v>0</v>
      </c>
    </row>
    <row r="3390" customFormat="false" ht="12.75" hidden="false" customHeight="false" outlineLevel="0" collapsed="false">
      <c r="A3390" s="292" t="n">
        <v>5134</v>
      </c>
      <c r="B3390" s="285" t="s">
        <v>125</v>
      </c>
      <c r="C3390" s="301" t="n">
        <v>20</v>
      </c>
      <c r="D3390" s="302" t="n">
        <v>0</v>
      </c>
    </row>
    <row r="3391" customFormat="false" ht="12.75" hidden="false" customHeight="false" outlineLevel="0" collapsed="false">
      <c r="A3391" s="292" t="n">
        <v>5138</v>
      </c>
      <c r="B3391" s="285" t="s">
        <v>463</v>
      </c>
      <c r="C3391" s="301" t="n">
        <v>920</v>
      </c>
      <c r="D3391" s="302" t="n">
        <v>0.1</v>
      </c>
    </row>
    <row r="3392" customFormat="false" ht="12.75" hidden="false" customHeight="false" outlineLevel="0" collapsed="false">
      <c r="A3392" s="292" t="n">
        <v>5139</v>
      </c>
      <c r="B3392" s="285" t="s">
        <v>1262</v>
      </c>
      <c r="C3392" s="301" t="n">
        <v>585</v>
      </c>
      <c r="D3392" s="302" t="n">
        <v>0</v>
      </c>
    </row>
    <row r="3393" customFormat="false" ht="12.75" hidden="false" customHeight="false" outlineLevel="0" collapsed="false">
      <c r="A3393" s="292" t="n">
        <v>513</v>
      </c>
      <c r="B3393" s="285" t="s">
        <v>1232</v>
      </c>
      <c r="C3393" s="301" t="n">
        <v>1525</v>
      </c>
      <c r="D3393" s="302" t="n">
        <v>0.1</v>
      </c>
    </row>
    <row r="3394" customFormat="false" ht="12.75" hidden="false" customHeight="false" outlineLevel="0" collapsed="false">
      <c r="A3394" s="292" t="n">
        <v>5151</v>
      </c>
      <c r="B3394" s="285" t="s">
        <v>1235</v>
      </c>
      <c r="C3394" s="301" t="n">
        <v>30181</v>
      </c>
      <c r="D3394" s="302" t="n">
        <v>1.8</v>
      </c>
    </row>
    <row r="3395" customFormat="false" ht="12.75" hidden="false" customHeight="false" outlineLevel="0" collapsed="false">
      <c r="A3395" s="292" t="n">
        <v>515</v>
      </c>
      <c r="B3395" s="285" t="s">
        <v>1237</v>
      </c>
      <c r="C3395" s="301" t="n">
        <v>30181</v>
      </c>
      <c r="D3395" s="302" t="n">
        <v>1.8</v>
      </c>
    </row>
    <row r="3396" customFormat="false" ht="12.75" hidden="false" customHeight="false" outlineLevel="0" collapsed="false">
      <c r="A3396" s="292" t="n">
        <v>519</v>
      </c>
      <c r="B3396" s="285" t="s">
        <v>280</v>
      </c>
      <c r="C3396" s="301" t="n">
        <v>1542</v>
      </c>
      <c r="D3396" s="302" t="n">
        <v>0.1</v>
      </c>
    </row>
    <row r="3397" customFormat="false" ht="12.75" hidden="false" customHeight="false" outlineLevel="0" collapsed="false">
      <c r="A3397" s="292" t="n">
        <v>51</v>
      </c>
      <c r="B3397" s="285" t="s">
        <v>1241</v>
      </c>
      <c r="C3397" s="301" t="n">
        <v>33347</v>
      </c>
      <c r="D3397" s="302" t="n">
        <v>1.9</v>
      </c>
    </row>
    <row r="3398" customFormat="false" ht="12.75" hidden="false" customHeight="false" outlineLevel="0" collapsed="false">
      <c r="A3398" s="292"/>
      <c r="B3398" s="285"/>
      <c r="C3398" s="301"/>
      <c r="D3398" s="302"/>
    </row>
    <row r="3399" customFormat="false" ht="12.75" hidden="false" customHeight="false" outlineLevel="0" collapsed="false">
      <c r="A3399" s="292" t="n">
        <v>52111</v>
      </c>
      <c r="B3399" s="285" t="s">
        <v>1242</v>
      </c>
      <c r="C3399" s="301" t="n">
        <v>1246557</v>
      </c>
      <c r="D3399" s="302" t="n">
        <v>72.7</v>
      </c>
    </row>
    <row r="3400" customFormat="false" ht="12.75" hidden="false" customHeight="false" outlineLevel="0" collapsed="false">
      <c r="A3400" s="292" t="n">
        <v>52112</v>
      </c>
      <c r="B3400" s="285" t="s">
        <v>1243</v>
      </c>
      <c r="C3400" s="301" t="n">
        <v>313644</v>
      </c>
      <c r="D3400" s="302" t="n">
        <v>18.3</v>
      </c>
    </row>
    <row r="3401" customFormat="false" ht="12.75" hidden="false" customHeight="false" outlineLevel="0" collapsed="false">
      <c r="A3401" s="292" t="n">
        <v>5211</v>
      </c>
      <c r="B3401" s="285" t="s">
        <v>1244</v>
      </c>
      <c r="C3401" s="301" t="n">
        <v>1560201</v>
      </c>
      <c r="D3401" s="302" t="n">
        <v>91</v>
      </c>
    </row>
    <row r="3402" customFormat="false" ht="12.75" hidden="false" customHeight="false" outlineLevel="0" collapsed="false">
      <c r="A3402" s="292" t="n">
        <v>52121</v>
      </c>
      <c r="B3402" s="285" t="s">
        <v>1245</v>
      </c>
      <c r="C3402" s="301" t="n">
        <v>196</v>
      </c>
      <c r="D3402" s="302" t="n">
        <v>0</v>
      </c>
    </row>
    <row r="3403" customFormat="false" ht="12.75" hidden="false" customHeight="false" outlineLevel="0" collapsed="false">
      <c r="A3403" s="292" t="n">
        <v>52122</v>
      </c>
      <c r="B3403" s="285" t="s">
        <v>1246</v>
      </c>
      <c r="C3403" s="301" t="n">
        <v>12241</v>
      </c>
      <c r="D3403" s="302" t="n">
        <v>0.7</v>
      </c>
    </row>
    <row r="3404" customFormat="false" ht="12.75" hidden="false" customHeight="false" outlineLevel="0" collapsed="false">
      <c r="A3404" s="292" t="n">
        <v>5212</v>
      </c>
      <c r="B3404" s="285" t="s">
        <v>1247</v>
      </c>
      <c r="C3404" s="301" t="n">
        <v>12438</v>
      </c>
      <c r="D3404" s="302" t="n">
        <v>0.7</v>
      </c>
    </row>
    <row r="3405" customFormat="false" ht="12.75" hidden="false" customHeight="false" outlineLevel="0" collapsed="false">
      <c r="A3405" s="292" t="n">
        <v>521</v>
      </c>
      <c r="B3405" s="285" t="s">
        <v>1248</v>
      </c>
      <c r="C3405" s="301" t="n">
        <v>1572638</v>
      </c>
      <c r="D3405" s="302" t="n">
        <v>91.7</v>
      </c>
    </row>
    <row r="3406" customFormat="false" ht="12.75" hidden="false" customHeight="false" outlineLevel="0" collapsed="false">
      <c r="A3406" s="292" t="n">
        <v>5221</v>
      </c>
      <c r="B3406" s="285" t="s">
        <v>585</v>
      </c>
      <c r="C3406" s="301" t="n">
        <v>989</v>
      </c>
      <c r="D3406" s="302" t="n">
        <v>0.1</v>
      </c>
    </row>
    <row r="3407" customFormat="false" ht="12.75" hidden="false" customHeight="false" outlineLevel="0" collapsed="false">
      <c r="A3407" s="292" t="n">
        <v>5222</v>
      </c>
      <c r="B3407" s="285" t="s">
        <v>1282</v>
      </c>
      <c r="C3407" s="301" t="n">
        <v>401</v>
      </c>
      <c r="D3407" s="302" t="n">
        <v>0</v>
      </c>
    </row>
    <row r="3408" customFormat="false" ht="12.75" hidden="false" customHeight="false" outlineLevel="0" collapsed="false">
      <c r="A3408" s="292" t="n">
        <v>5224</v>
      </c>
      <c r="B3408" s="285" t="s">
        <v>1047</v>
      </c>
      <c r="C3408" s="301" t="n">
        <v>624</v>
      </c>
      <c r="D3408" s="302" t="n">
        <v>0</v>
      </c>
    </row>
    <row r="3409" customFormat="false" ht="12.75" hidden="false" customHeight="false" outlineLevel="0" collapsed="false">
      <c r="A3409" s="292" t="n">
        <v>5225</v>
      </c>
      <c r="B3409" s="285" t="s">
        <v>305</v>
      </c>
      <c r="C3409" s="301" t="n">
        <v>1516</v>
      </c>
      <c r="D3409" s="302" t="n">
        <v>0.1</v>
      </c>
    </row>
    <row r="3410" customFormat="false" ht="12.75" hidden="false" customHeight="false" outlineLevel="0" collapsed="false">
      <c r="A3410" s="292" t="n">
        <v>5226</v>
      </c>
      <c r="B3410" s="285" t="s">
        <v>306</v>
      </c>
      <c r="C3410" s="301" t="n">
        <v>608</v>
      </c>
      <c r="D3410" s="302" t="n">
        <v>0</v>
      </c>
    </row>
    <row r="3411" customFormat="false" ht="12.75" hidden="false" customHeight="false" outlineLevel="0" collapsed="false">
      <c r="A3411" s="292" t="n">
        <v>5227</v>
      </c>
      <c r="B3411" s="285" t="s">
        <v>1260</v>
      </c>
      <c r="C3411" s="301" t="n">
        <v>82070</v>
      </c>
      <c r="D3411" s="302" t="n">
        <v>4.8</v>
      </c>
    </row>
    <row r="3412" customFormat="false" ht="12.75" hidden="false" customHeight="false" outlineLevel="0" collapsed="false">
      <c r="A3412" s="292" t="n">
        <v>522</v>
      </c>
      <c r="B3412" s="285" t="s">
        <v>1261</v>
      </c>
      <c r="C3412" s="301" t="n">
        <v>86208</v>
      </c>
      <c r="D3412" s="302" t="n">
        <v>5</v>
      </c>
    </row>
    <row r="3413" customFormat="false" ht="12.75" hidden="false" customHeight="false" outlineLevel="0" collapsed="false">
      <c r="A3413" s="292" t="n">
        <v>5231</v>
      </c>
      <c r="B3413" s="285" t="s">
        <v>314</v>
      </c>
      <c r="C3413" s="301" t="n">
        <v>455</v>
      </c>
      <c r="D3413" s="302" t="n">
        <v>0</v>
      </c>
    </row>
    <row r="3414" customFormat="false" ht="12.75" hidden="false" customHeight="false" outlineLevel="0" collapsed="false">
      <c r="A3414" s="292" t="n">
        <v>5233</v>
      </c>
      <c r="B3414" s="285" t="s">
        <v>1278</v>
      </c>
      <c r="C3414" s="301" t="n">
        <v>81</v>
      </c>
      <c r="D3414" s="302" t="n">
        <v>0</v>
      </c>
    </row>
    <row r="3415" customFormat="false" ht="12.75" hidden="false" customHeight="false" outlineLevel="0" collapsed="false">
      <c r="A3415" s="292" t="n">
        <v>523</v>
      </c>
      <c r="B3415" s="285" t="s">
        <v>1279</v>
      </c>
      <c r="C3415" s="301" t="n">
        <v>536</v>
      </c>
      <c r="D3415" s="302" t="n">
        <v>0</v>
      </c>
    </row>
    <row r="3416" customFormat="false" ht="12.75" hidden="false" customHeight="false" outlineLevel="0" collapsed="false">
      <c r="A3416" s="292" t="n">
        <v>5246</v>
      </c>
      <c r="B3416" s="285" t="s">
        <v>1250</v>
      </c>
      <c r="C3416" s="301" t="n">
        <v>81</v>
      </c>
      <c r="D3416" s="302" t="n">
        <v>0</v>
      </c>
    </row>
    <row r="3417" customFormat="false" ht="12.75" hidden="false" customHeight="false" outlineLevel="0" collapsed="false">
      <c r="A3417" s="292" t="n">
        <v>5249</v>
      </c>
      <c r="B3417" s="285" t="s">
        <v>1251</v>
      </c>
      <c r="C3417" s="301" t="n">
        <v>2279</v>
      </c>
      <c r="D3417" s="302" t="n">
        <v>0.1</v>
      </c>
    </row>
    <row r="3418" customFormat="false" ht="12.75" hidden="false" customHeight="false" outlineLevel="0" collapsed="false">
      <c r="A3418" s="292" t="n">
        <v>524</v>
      </c>
      <c r="B3418" s="285" t="s">
        <v>1252</v>
      </c>
      <c r="C3418" s="301" t="n">
        <v>2360</v>
      </c>
      <c r="D3418" s="302" t="n">
        <v>0.1</v>
      </c>
    </row>
    <row r="3419" customFormat="false" ht="12.75" hidden="false" customHeight="false" outlineLevel="0" collapsed="false">
      <c r="A3419" s="292" t="n">
        <v>5261</v>
      </c>
      <c r="B3419" s="285" t="s">
        <v>403</v>
      </c>
      <c r="C3419" s="301" t="n">
        <v>4770</v>
      </c>
      <c r="D3419" s="302" t="n">
        <v>0.3</v>
      </c>
    </row>
    <row r="3420" customFormat="false" ht="12.75" hidden="false" customHeight="false" outlineLevel="0" collapsed="false">
      <c r="A3420" s="292" t="n">
        <v>5262</v>
      </c>
      <c r="B3420" s="285" t="s">
        <v>1280</v>
      </c>
      <c r="C3420" s="301" t="n">
        <v>796</v>
      </c>
      <c r="D3420" s="302" t="n">
        <v>0</v>
      </c>
    </row>
    <row r="3421" customFormat="false" ht="12.75" hidden="false" customHeight="false" outlineLevel="0" collapsed="false">
      <c r="A3421" s="292" t="n">
        <v>5263</v>
      </c>
      <c r="B3421" s="285" t="s">
        <v>1254</v>
      </c>
      <c r="C3421" s="301" t="n">
        <v>12145</v>
      </c>
      <c r="D3421" s="302" t="n">
        <v>0.7</v>
      </c>
    </row>
    <row r="3422" customFormat="false" ht="12.75" hidden="false" customHeight="false" outlineLevel="0" collapsed="false">
      <c r="A3422" s="292" t="n">
        <v>526</v>
      </c>
      <c r="B3422" s="285" t="s">
        <v>1255</v>
      </c>
      <c r="C3422" s="301" t="n">
        <v>17712</v>
      </c>
      <c r="D3422" s="302" t="n">
        <v>1</v>
      </c>
    </row>
    <row r="3423" customFormat="false" ht="12.75" hidden="false" customHeight="false" outlineLevel="0" collapsed="false">
      <c r="A3423" s="292" t="n">
        <v>52</v>
      </c>
      <c r="B3423" s="285" t="s">
        <v>1256</v>
      </c>
      <c r="C3423" s="301" t="n">
        <v>1679455</v>
      </c>
      <c r="D3423" s="302" t="n">
        <v>97.9</v>
      </c>
    </row>
    <row r="3424" customFormat="false" ht="12.75" hidden="false" customHeight="false" outlineLevel="0" collapsed="false">
      <c r="A3424" s="292"/>
      <c r="B3424" s="285"/>
      <c r="C3424" s="301"/>
      <c r="D3424" s="302"/>
    </row>
    <row r="3425" customFormat="false" ht="12.75" hidden="false" customHeight="false" outlineLevel="0" collapsed="false">
      <c r="A3425" s="292" t="n">
        <v>5</v>
      </c>
      <c r="B3425" s="285" t="s">
        <v>418</v>
      </c>
      <c r="C3425" s="301" t="n">
        <v>1715315</v>
      </c>
      <c r="D3425" s="302" t="n">
        <v>100</v>
      </c>
    </row>
    <row r="3426" customFormat="false" ht="12.75" hidden="false" customHeight="false" outlineLevel="0" collapsed="false">
      <c r="A3426" s="292"/>
      <c r="B3426" s="285"/>
      <c r="C3426" s="301"/>
      <c r="D3426" s="302"/>
    </row>
    <row r="3427" customFormat="false" ht="12.75" hidden="false" customHeight="false" outlineLevel="0" collapsed="false">
      <c r="A3427" s="298" t="s">
        <v>1174</v>
      </c>
      <c r="B3427" s="298"/>
      <c r="C3427" s="299"/>
      <c r="D3427" s="300"/>
    </row>
    <row r="3428" customFormat="false" ht="12.75" hidden="false" customHeight="false" outlineLevel="0" collapsed="false">
      <c r="A3428" s="304"/>
      <c r="B3428" s="284"/>
      <c r="C3428" s="299"/>
      <c r="D3428" s="300"/>
    </row>
    <row r="3429" customFormat="false" ht="12.75" hidden="false" customHeight="false" outlineLevel="0" collapsed="false">
      <c r="A3429" s="292" t="n">
        <v>505</v>
      </c>
      <c r="B3429" s="285" t="s">
        <v>103</v>
      </c>
      <c r="C3429" s="301" t="n">
        <v>65</v>
      </c>
      <c r="D3429" s="302" t="n">
        <v>0</v>
      </c>
    </row>
    <row r="3430" customFormat="false" ht="12.75" hidden="false" customHeight="false" outlineLevel="0" collapsed="false">
      <c r="A3430" s="292" t="n">
        <v>50</v>
      </c>
      <c r="B3430" s="285" t="s">
        <v>1037</v>
      </c>
      <c r="C3430" s="301" t="n">
        <v>65</v>
      </c>
      <c r="D3430" s="302" t="n">
        <v>0</v>
      </c>
    </row>
    <row r="3431" customFormat="false" ht="12.75" hidden="false" customHeight="false" outlineLevel="0" collapsed="false">
      <c r="A3431" s="292"/>
      <c r="B3431" s="285"/>
      <c r="C3431" s="301"/>
      <c r="D3431" s="302"/>
    </row>
    <row r="3432" customFormat="false" ht="12.75" hidden="false" customHeight="false" outlineLevel="0" collapsed="false">
      <c r="A3432" s="292" t="n">
        <v>5121</v>
      </c>
      <c r="B3432" s="285" t="s">
        <v>1257</v>
      </c>
      <c r="C3432" s="301" t="n">
        <v>765</v>
      </c>
      <c r="D3432" s="302" t="n">
        <v>0</v>
      </c>
    </row>
    <row r="3433" customFormat="false" ht="12.75" hidden="false" customHeight="false" outlineLevel="0" collapsed="false">
      <c r="A3433" s="292" t="n">
        <v>512</v>
      </c>
      <c r="B3433" s="285" t="s">
        <v>1258</v>
      </c>
      <c r="C3433" s="301" t="n">
        <v>765</v>
      </c>
      <c r="D3433" s="302" t="n">
        <v>0</v>
      </c>
    </row>
    <row r="3434" customFormat="false" ht="12.75" hidden="false" customHeight="false" outlineLevel="0" collapsed="false">
      <c r="A3434" s="292" t="n">
        <v>5134</v>
      </c>
      <c r="B3434" s="285" t="s">
        <v>125</v>
      </c>
      <c r="C3434" s="301" t="n">
        <v>141</v>
      </c>
      <c r="D3434" s="302" t="n">
        <v>0</v>
      </c>
    </row>
    <row r="3435" customFormat="false" ht="12.75" hidden="false" customHeight="false" outlineLevel="0" collapsed="false">
      <c r="A3435" s="292" t="n">
        <v>5138</v>
      </c>
      <c r="B3435" s="285" t="s">
        <v>463</v>
      </c>
      <c r="C3435" s="301" t="n">
        <v>1403</v>
      </c>
      <c r="D3435" s="302" t="n">
        <v>0.1</v>
      </c>
    </row>
    <row r="3436" customFormat="false" ht="12.75" hidden="false" customHeight="false" outlineLevel="0" collapsed="false">
      <c r="A3436" s="292" t="n">
        <v>5139</v>
      </c>
      <c r="B3436" s="285" t="s">
        <v>1262</v>
      </c>
      <c r="C3436" s="301" t="n">
        <v>1181</v>
      </c>
      <c r="D3436" s="302" t="n">
        <v>0.1</v>
      </c>
    </row>
    <row r="3437" customFormat="false" ht="12.75" hidden="false" customHeight="false" outlineLevel="0" collapsed="false">
      <c r="A3437" s="292" t="n">
        <v>513</v>
      </c>
      <c r="B3437" s="285" t="s">
        <v>1232</v>
      </c>
      <c r="C3437" s="301" t="n">
        <v>2724</v>
      </c>
      <c r="D3437" s="302" t="n">
        <v>0.1</v>
      </c>
    </row>
    <row r="3438" customFormat="false" ht="12.75" hidden="false" customHeight="false" outlineLevel="0" collapsed="false">
      <c r="A3438" s="292" t="n">
        <v>51</v>
      </c>
      <c r="B3438" s="285" t="s">
        <v>1241</v>
      </c>
      <c r="C3438" s="301" t="n">
        <v>3489</v>
      </c>
      <c r="D3438" s="302" t="n">
        <v>0.2</v>
      </c>
    </row>
    <row r="3439" customFormat="false" ht="12.75" hidden="false" customHeight="false" outlineLevel="0" collapsed="false">
      <c r="A3439" s="292"/>
      <c r="B3439" s="285"/>
      <c r="C3439" s="301"/>
      <c r="D3439" s="302"/>
    </row>
    <row r="3440" customFormat="false" ht="12.75" hidden="false" customHeight="false" outlineLevel="0" collapsed="false">
      <c r="A3440" s="292" t="n">
        <v>52111</v>
      </c>
      <c r="B3440" s="285" t="s">
        <v>1242</v>
      </c>
      <c r="C3440" s="301" t="n">
        <v>1753393</v>
      </c>
      <c r="D3440" s="302" t="n">
        <v>81.2</v>
      </c>
    </row>
    <row r="3441" customFormat="false" ht="12.75" hidden="false" customHeight="false" outlineLevel="0" collapsed="false">
      <c r="A3441" s="292" t="n">
        <v>52112</v>
      </c>
      <c r="B3441" s="285" t="s">
        <v>1243</v>
      </c>
      <c r="C3441" s="301" t="n">
        <v>286006</v>
      </c>
      <c r="D3441" s="302" t="n">
        <v>13.2</v>
      </c>
    </row>
    <row r="3442" customFormat="false" ht="12.75" hidden="false" customHeight="false" outlineLevel="0" collapsed="false">
      <c r="A3442" s="292" t="n">
        <v>5211</v>
      </c>
      <c r="B3442" s="285" t="s">
        <v>1244</v>
      </c>
      <c r="C3442" s="301" t="n">
        <v>2039399</v>
      </c>
      <c r="D3442" s="302" t="n">
        <v>94.5</v>
      </c>
    </row>
    <row r="3443" customFormat="false" ht="12.75" hidden="false" customHeight="false" outlineLevel="0" collapsed="false">
      <c r="A3443" s="292" t="n">
        <v>52121</v>
      </c>
      <c r="B3443" s="285" t="s">
        <v>1245</v>
      </c>
      <c r="C3443" s="301" t="n">
        <v>543</v>
      </c>
      <c r="D3443" s="302" t="n">
        <v>0</v>
      </c>
    </row>
    <row r="3444" customFormat="false" ht="12.75" hidden="false" customHeight="false" outlineLevel="0" collapsed="false">
      <c r="A3444" s="292" t="n">
        <v>52122</v>
      </c>
      <c r="B3444" s="285" t="s">
        <v>1246</v>
      </c>
      <c r="C3444" s="301" t="n">
        <v>21992</v>
      </c>
      <c r="D3444" s="302" t="n">
        <v>1</v>
      </c>
    </row>
    <row r="3445" customFormat="false" ht="12.75" hidden="false" customHeight="false" outlineLevel="0" collapsed="false">
      <c r="A3445" s="292" t="n">
        <v>5212</v>
      </c>
      <c r="B3445" s="285" t="s">
        <v>1247</v>
      </c>
      <c r="C3445" s="301" t="n">
        <v>22535</v>
      </c>
      <c r="D3445" s="302" t="n">
        <v>1</v>
      </c>
    </row>
    <row r="3446" customFormat="false" ht="12.75" hidden="false" customHeight="false" outlineLevel="0" collapsed="false">
      <c r="A3446" s="292" t="n">
        <v>521</v>
      </c>
      <c r="B3446" s="285" t="s">
        <v>1248</v>
      </c>
      <c r="C3446" s="301" t="n">
        <v>2061934</v>
      </c>
      <c r="D3446" s="302" t="n">
        <v>95.5</v>
      </c>
    </row>
    <row r="3447" customFormat="false" ht="12.75" hidden="false" customHeight="false" outlineLevel="0" collapsed="false">
      <c r="A3447" s="292" t="n">
        <v>5221</v>
      </c>
      <c r="B3447" s="285" t="s">
        <v>585</v>
      </c>
      <c r="C3447" s="301" t="n">
        <v>3352</v>
      </c>
      <c r="D3447" s="302" t="n">
        <v>0.2</v>
      </c>
    </row>
    <row r="3448" customFormat="false" ht="12.75" hidden="false" customHeight="false" outlineLevel="0" collapsed="false">
      <c r="A3448" s="292" t="n">
        <v>5222</v>
      </c>
      <c r="B3448" s="285" t="s">
        <v>1282</v>
      </c>
      <c r="C3448" s="301" t="n">
        <v>3699</v>
      </c>
      <c r="D3448" s="302" t="n">
        <v>0.2</v>
      </c>
    </row>
    <row r="3449" customFormat="false" ht="12.75" hidden="false" customHeight="false" outlineLevel="0" collapsed="false">
      <c r="A3449" s="292" t="n">
        <v>5224</v>
      </c>
      <c r="B3449" s="285" t="s">
        <v>1047</v>
      </c>
      <c r="C3449" s="301" t="n">
        <v>3657</v>
      </c>
      <c r="D3449" s="302" t="n">
        <v>0.2</v>
      </c>
    </row>
    <row r="3450" customFormat="false" ht="12.75" hidden="false" customHeight="false" outlineLevel="0" collapsed="false">
      <c r="A3450" s="292" t="n">
        <v>5225</v>
      </c>
      <c r="B3450" s="285" t="s">
        <v>305</v>
      </c>
      <c r="C3450" s="301" t="n">
        <v>1110</v>
      </c>
      <c r="D3450" s="302" t="n">
        <v>0.1</v>
      </c>
    </row>
    <row r="3451" customFormat="false" ht="12.75" hidden="false" customHeight="false" outlineLevel="0" collapsed="false">
      <c r="A3451" s="292" t="n">
        <v>5226</v>
      </c>
      <c r="B3451" s="285" t="s">
        <v>306</v>
      </c>
      <c r="C3451" s="301" t="n">
        <v>159</v>
      </c>
      <c r="D3451" s="302" t="n">
        <v>0</v>
      </c>
    </row>
    <row r="3452" customFormat="false" ht="12.75" hidden="false" customHeight="false" outlineLevel="0" collapsed="false">
      <c r="A3452" s="292" t="n">
        <v>5227</v>
      </c>
      <c r="B3452" s="285" t="s">
        <v>1260</v>
      </c>
      <c r="C3452" s="301" t="n">
        <v>71522</v>
      </c>
      <c r="D3452" s="302" t="n">
        <v>3.3</v>
      </c>
    </row>
    <row r="3453" customFormat="false" ht="12.75" hidden="false" customHeight="false" outlineLevel="0" collapsed="false">
      <c r="A3453" s="292" t="n">
        <v>522</v>
      </c>
      <c r="B3453" s="285" t="s">
        <v>1261</v>
      </c>
      <c r="C3453" s="301" t="n">
        <v>83499</v>
      </c>
      <c r="D3453" s="302" t="n">
        <v>3.9</v>
      </c>
    </row>
    <row r="3454" customFormat="false" ht="12.75" hidden="false" customHeight="false" outlineLevel="0" collapsed="false">
      <c r="A3454" s="292" t="n">
        <v>5233</v>
      </c>
      <c r="B3454" s="285" t="s">
        <v>1278</v>
      </c>
      <c r="C3454" s="301" t="n">
        <v>18</v>
      </c>
      <c r="D3454" s="302" t="n">
        <v>0</v>
      </c>
    </row>
    <row r="3455" customFormat="false" ht="12.75" hidden="false" customHeight="false" outlineLevel="0" collapsed="false">
      <c r="A3455" s="292" t="n">
        <v>523</v>
      </c>
      <c r="B3455" s="285" t="s">
        <v>1279</v>
      </c>
      <c r="C3455" s="301" t="n">
        <v>18</v>
      </c>
      <c r="D3455" s="302" t="n">
        <v>0</v>
      </c>
    </row>
    <row r="3456" customFormat="false" ht="12.75" hidden="false" customHeight="false" outlineLevel="0" collapsed="false">
      <c r="A3456" s="292" t="n">
        <v>5242</v>
      </c>
      <c r="B3456" s="285" t="s">
        <v>334</v>
      </c>
      <c r="C3456" s="301" t="n">
        <v>564</v>
      </c>
      <c r="D3456" s="302" t="n">
        <v>0</v>
      </c>
    </row>
    <row r="3457" customFormat="false" ht="12.75" hidden="false" customHeight="false" outlineLevel="0" collapsed="false">
      <c r="A3457" s="292" t="n">
        <v>5249</v>
      </c>
      <c r="B3457" s="285" t="s">
        <v>1251</v>
      </c>
      <c r="C3457" s="301" t="n">
        <v>183</v>
      </c>
      <c r="D3457" s="302" t="n">
        <v>0</v>
      </c>
    </row>
    <row r="3458" customFormat="false" ht="12.75" hidden="false" customHeight="false" outlineLevel="0" collapsed="false">
      <c r="A3458" s="292" t="n">
        <v>524</v>
      </c>
      <c r="B3458" s="285" t="s">
        <v>1252</v>
      </c>
      <c r="C3458" s="301" t="n">
        <v>747</v>
      </c>
      <c r="D3458" s="302" t="n">
        <v>0</v>
      </c>
    </row>
    <row r="3459" customFormat="false" ht="12.75" hidden="false" customHeight="false" outlineLevel="0" collapsed="false">
      <c r="A3459" s="292" t="n">
        <v>5261</v>
      </c>
      <c r="B3459" s="285" t="s">
        <v>403</v>
      </c>
      <c r="C3459" s="301" t="n">
        <v>186</v>
      </c>
      <c r="D3459" s="302" t="n">
        <v>0</v>
      </c>
    </row>
    <row r="3460" customFormat="false" ht="12.75" hidden="false" customHeight="false" outlineLevel="0" collapsed="false">
      <c r="A3460" s="292" t="n">
        <v>5262</v>
      </c>
      <c r="B3460" s="285" t="s">
        <v>1280</v>
      </c>
      <c r="C3460" s="301" t="n">
        <v>6312</v>
      </c>
      <c r="D3460" s="302" t="n">
        <v>0.3</v>
      </c>
    </row>
    <row r="3461" customFormat="false" ht="12.75" hidden="false" customHeight="false" outlineLevel="0" collapsed="false">
      <c r="A3461" s="292" t="n">
        <v>5263</v>
      </c>
      <c r="B3461" s="285" t="s">
        <v>1254</v>
      </c>
      <c r="C3461" s="301" t="n">
        <v>2437</v>
      </c>
      <c r="D3461" s="302" t="n">
        <v>0.1</v>
      </c>
    </row>
    <row r="3462" customFormat="false" ht="12.75" hidden="false" customHeight="false" outlineLevel="0" collapsed="false">
      <c r="A3462" s="292" t="n">
        <v>526</v>
      </c>
      <c r="B3462" s="285" t="s">
        <v>1255</v>
      </c>
      <c r="C3462" s="301" t="n">
        <v>8935</v>
      </c>
      <c r="D3462" s="302" t="n">
        <v>0.4</v>
      </c>
    </row>
    <row r="3463" customFormat="false" ht="12.75" hidden="false" customHeight="false" outlineLevel="0" collapsed="false">
      <c r="A3463" s="292" t="n">
        <v>52</v>
      </c>
      <c r="B3463" s="285" t="s">
        <v>1256</v>
      </c>
      <c r="C3463" s="301" t="n">
        <v>2155134</v>
      </c>
      <c r="D3463" s="302" t="n">
        <v>99.8</v>
      </c>
    </row>
    <row r="3464" customFormat="false" ht="12.75" hidden="false" customHeight="false" outlineLevel="0" collapsed="false">
      <c r="A3464" s="292"/>
      <c r="B3464" s="285"/>
      <c r="C3464" s="301"/>
      <c r="D3464" s="302"/>
    </row>
    <row r="3465" customFormat="false" ht="12.75" hidden="false" customHeight="false" outlineLevel="0" collapsed="false">
      <c r="A3465" s="292" t="n">
        <v>5</v>
      </c>
      <c r="B3465" s="285" t="s">
        <v>418</v>
      </c>
      <c r="C3465" s="301" t="n">
        <v>2158688</v>
      </c>
      <c r="D3465" s="302" t="n">
        <v>100</v>
      </c>
    </row>
    <row r="3466" customFormat="false" ht="12.75" hidden="false" customHeight="false" outlineLevel="0" collapsed="false">
      <c r="A3466" s="292"/>
      <c r="B3466" s="285"/>
      <c r="C3466" s="301"/>
      <c r="D3466" s="302"/>
    </row>
    <row r="3467" customFormat="false" ht="12.75" hidden="false" customHeight="false" outlineLevel="0" collapsed="false">
      <c r="A3467" s="298" t="s">
        <v>1175</v>
      </c>
      <c r="B3467" s="298"/>
      <c r="C3467" s="299"/>
      <c r="D3467" s="300"/>
    </row>
    <row r="3468" customFormat="false" ht="12.75" hidden="false" customHeight="false" outlineLevel="0" collapsed="false">
      <c r="A3468" s="304"/>
      <c r="B3468" s="284"/>
      <c r="C3468" s="299"/>
      <c r="D3468" s="300"/>
    </row>
    <row r="3469" customFormat="false" ht="12.75" hidden="false" customHeight="false" outlineLevel="0" collapsed="false">
      <c r="A3469" s="292" t="n">
        <v>501</v>
      </c>
      <c r="B3469" s="285" t="s">
        <v>441</v>
      </c>
      <c r="C3469" s="301" t="n">
        <v>6156</v>
      </c>
      <c r="D3469" s="302" t="n">
        <v>0</v>
      </c>
    </row>
    <row r="3470" customFormat="false" ht="12.75" hidden="false" customHeight="false" outlineLevel="0" collapsed="false">
      <c r="A3470" s="292" t="n">
        <v>502</v>
      </c>
      <c r="B3470" s="285" t="s">
        <v>1228</v>
      </c>
      <c r="C3470" s="301" t="n">
        <v>1249</v>
      </c>
      <c r="D3470" s="302" t="n">
        <v>0</v>
      </c>
    </row>
    <row r="3471" customFormat="false" ht="12.75" hidden="false" customHeight="false" outlineLevel="0" collapsed="false">
      <c r="A3471" s="292" t="n">
        <v>505</v>
      </c>
      <c r="B3471" s="285" t="s">
        <v>103</v>
      </c>
      <c r="C3471" s="301" t="n">
        <v>35336</v>
      </c>
      <c r="D3471" s="302" t="n">
        <v>0.2</v>
      </c>
    </row>
    <row r="3472" customFormat="false" ht="12.75" hidden="false" customHeight="false" outlineLevel="0" collapsed="false">
      <c r="A3472" s="292" t="n">
        <v>50</v>
      </c>
      <c r="B3472" s="285" t="s">
        <v>1037</v>
      </c>
      <c r="C3472" s="301" t="n">
        <v>42741</v>
      </c>
      <c r="D3472" s="302" t="n">
        <v>0.3</v>
      </c>
    </row>
    <row r="3473" customFormat="false" ht="12.75" hidden="false" customHeight="false" outlineLevel="0" collapsed="false">
      <c r="A3473" s="292"/>
      <c r="B3473" s="285"/>
      <c r="C3473" s="301"/>
      <c r="D3473" s="302"/>
    </row>
    <row r="3474" customFormat="false" ht="12.75" hidden="false" customHeight="false" outlineLevel="0" collapsed="false">
      <c r="A3474" s="292" t="n">
        <v>5121</v>
      </c>
      <c r="B3474" s="285" t="s">
        <v>1257</v>
      </c>
      <c r="C3474" s="301" t="n">
        <v>10220</v>
      </c>
      <c r="D3474" s="302" t="n">
        <v>0.1</v>
      </c>
    </row>
    <row r="3475" customFormat="false" ht="12.75" hidden="false" customHeight="false" outlineLevel="0" collapsed="false">
      <c r="A3475" s="292" t="n">
        <v>5123</v>
      </c>
      <c r="B3475" s="285" t="s">
        <v>109</v>
      </c>
      <c r="C3475" s="301" t="n">
        <v>20</v>
      </c>
      <c r="D3475" s="302" t="n">
        <v>0</v>
      </c>
    </row>
    <row r="3476" customFormat="false" ht="12.75" hidden="false" customHeight="false" outlineLevel="0" collapsed="false">
      <c r="A3476" s="292" t="n">
        <v>512</v>
      </c>
      <c r="B3476" s="285" t="s">
        <v>1258</v>
      </c>
      <c r="C3476" s="301" t="n">
        <v>10239</v>
      </c>
      <c r="D3476" s="302" t="n">
        <v>0.1</v>
      </c>
    </row>
    <row r="3477" customFormat="false" ht="12.75" hidden="false" customHeight="false" outlineLevel="0" collapsed="false">
      <c r="A3477" s="292" t="n">
        <v>5134</v>
      </c>
      <c r="B3477" s="285" t="s">
        <v>125</v>
      </c>
      <c r="C3477" s="301" t="n">
        <v>164</v>
      </c>
      <c r="D3477" s="302" t="n">
        <v>0</v>
      </c>
    </row>
    <row r="3478" customFormat="false" ht="12.75" hidden="false" customHeight="false" outlineLevel="0" collapsed="false">
      <c r="A3478" s="292" t="n">
        <v>5137</v>
      </c>
      <c r="B3478" s="285" t="s">
        <v>1281</v>
      </c>
      <c r="C3478" s="301" t="n">
        <v>84</v>
      </c>
      <c r="D3478" s="302" t="n">
        <v>0</v>
      </c>
    </row>
    <row r="3479" customFormat="false" ht="12.75" hidden="false" customHeight="false" outlineLevel="0" collapsed="false">
      <c r="A3479" s="292" t="n">
        <v>5138</v>
      </c>
      <c r="B3479" s="285" t="s">
        <v>463</v>
      </c>
      <c r="C3479" s="301" t="n">
        <v>25770</v>
      </c>
      <c r="D3479" s="302" t="n">
        <v>0.2</v>
      </c>
    </row>
    <row r="3480" customFormat="false" ht="12.75" hidden="false" customHeight="false" outlineLevel="0" collapsed="false">
      <c r="A3480" s="292" t="n">
        <v>5139</v>
      </c>
      <c r="B3480" s="285" t="s">
        <v>1262</v>
      </c>
      <c r="C3480" s="301" t="n">
        <v>58531</v>
      </c>
      <c r="D3480" s="302" t="n">
        <v>0.4</v>
      </c>
    </row>
    <row r="3481" customFormat="false" ht="12.75" hidden="false" customHeight="false" outlineLevel="0" collapsed="false">
      <c r="A3481" s="292" t="n">
        <v>513</v>
      </c>
      <c r="B3481" s="285" t="s">
        <v>1232</v>
      </c>
      <c r="C3481" s="301" t="n">
        <v>84548</v>
      </c>
      <c r="D3481" s="302" t="n">
        <v>0.6</v>
      </c>
    </row>
    <row r="3482" customFormat="false" ht="12.75" hidden="false" customHeight="false" outlineLevel="0" collapsed="false">
      <c r="A3482" s="292" t="n">
        <v>5144</v>
      </c>
      <c r="B3482" s="285" t="s">
        <v>1274</v>
      </c>
      <c r="C3482" s="301" t="n">
        <v>611</v>
      </c>
      <c r="D3482" s="302" t="n">
        <v>0</v>
      </c>
    </row>
    <row r="3483" customFormat="false" ht="12.75" hidden="false" customHeight="false" outlineLevel="0" collapsed="false">
      <c r="A3483" s="292" t="n">
        <v>5146</v>
      </c>
      <c r="B3483" s="285" t="s">
        <v>1267</v>
      </c>
      <c r="C3483" s="301" t="n">
        <v>72</v>
      </c>
      <c r="D3483" s="302" t="n">
        <v>0</v>
      </c>
    </row>
    <row r="3484" customFormat="false" ht="12.75" hidden="false" customHeight="false" outlineLevel="0" collapsed="false">
      <c r="A3484" s="292" t="n">
        <v>514</v>
      </c>
      <c r="B3484" s="285" t="s">
        <v>1234</v>
      </c>
      <c r="C3484" s="301" t="n">
        <v>684</v>
      </c>
      <c r="D3484" s="302" t="n">
        <v>0</v>
      </c>
    </row>
    <row r="3485" customFormat="false" ht="12.75" hidden="false" customHeight="false" outlineLevel="0" collapsed="false">
      <c r="A3485" s="292" t="n">
        <v>5151</v>
      </c>
      <c r="B3485" s="285" t="s">
        <v>1235</v>
      </c>
      <c r="C3485" s="301" t="n">
        <v>9826</v>
      </c>
      <c r="D3485" s="302" t="n">
        <v>0.1</v>
      </c>
    </row>
    <row r="3486" customFormat="false" ht="12.75" hidden="false" customHeight="false" outlineLevel="0" collapsed="false">
      <c r="A3486" s="292" t="n">
        <v>5153</v>
      </c>
      <c r="B3486" s="285" t="s">
        <v>1236</v>
      </c>
      <c r="C3486" s="301" t="n">
        <v>69</v>
      </c>
      <c r="D3486" s="302" t="n">
        <v>0</v>
      </c>
    </row>
    <row r="3487" customFormat="false" ht="12.75" hidden="false" customHeight="false" outlineLevel="0" collapsed="false">
      <c r="A3487" s="292" t="n">
        <v>515</v>
      </c>
      <c r="B3487" s="285" t="s">
        <v>1237</v>
      </c>
      <c r="C3487" s="301" t="n">
        <v>9895</v>
      </c>
      <c r="D3487" s="302" t="n">
        <v>0.1</v>
      </c>
    </row>
    <row r="3488" customFormat="false" ht="12.75" hidden="false" customHeight="false" outlineLevel="0" collapsed="false">
      <c r="A3488" s="292" t="n">
        <v>5187</v>
      </c>
      <c r="B3488" s="285" t="s">
        <v>1238</v>
      </c>
      <c r="C3488" s="301" t="n">
        <v>7573</v>
      </c>
      <c r="D3488" s="302" t="n">
        <v>0.1</v>
      </c>
    </row>
    <row r="3489" customFormat="false" ht="12.75" hidden="false" customHeight="false" outlineLevel="0" collapsed="false">
      <c r="A3489" s="292" t="n">
        <v>518</v>
      </c>
      <c r="B3489" s="285" t="s">
        <v>1240</v>
      </c>
      <c r="C3489" s="301" t="n">
        <v>7573</v>
      </c>
      <c r="D3489" s="302" t="n">
        <v>0.1</v>
      </c>
    </row>
    <row r="3490" customFormat="false" ht="12.75" hidden="false" customHeight="false" outlineLevel="0" collapsed="false">
      <c r="A3490" s="292" t="n">
        <v>519</v>
      </c>
      <c r="B3490" s="285" t="s">
        <v>280</v>
      </c>
      <c r="C3490" s="301" t="n">
        <v>64771</v>
      </c>
      <c r="D3490" s="302" t="n">
        <v>0.4</v>
      </c>
    </row>
    <row r="3491" customFormat="false" ht="12.75" hidden="false" customHeight="false" outlineLevel="0" collapsed="false">
      <c r="A3491" s="292" t="n">
        <v>51</v>
      </c>
      <c r="B3491" s="285" t="s">
        <v>1241</v>
      </c>
      <c r="C3491" s="301" t="n">
        <v>177711</v>
      </c>
      <c r="D3491" s="302" t="n">
        <v>1.2</v>
      </c>
    </row>
    <row r="3492" customFormat="false" ht="12.75" hidden="false" customHeight="false" outlineLevel="0" collapsed="false">
      <c r="A3492" s="292"/>
      <c r="B3492" s="285"/>
      <c r="C3492" s="301"/>
      <c r="D3492" s="302"/>
    </row>
    <row r="3493" customFormat="false" ht="12.75" hidden="false" customHeight="false" outlineLevel="0" collapsed="false">
      <c r="A3493" s="292" t="n">
        <v>52111</v>
      </c>
      <c r="B3493" s="285" t="s">
        <v>1242</v>
      </c>
      <c r="C3493" s="301" t="n">
        <v>9346322</v>
      </c>
      <c r="D3493" s="302" t="n">
        <v>62.7</v>
      </c>
    </row>
    <row r="3494" customFormat="false" ht="12.75" hidden="false" customHeight="false" outlineLevel="0" collapsed="false">
      <c r="A3494" s="292" t="n">
        <v>52112</v>
      </c>
      <c r="B3494" s="285" t="s">
        <v>1243</v>
      </c>
      <c r="C3494" s="301" t="n">
        <v>3594460</v>
      </c>
      <c r="D3494" s="302" t="n">
        <v>24.1</v>
      </c>
    </row>
    <row r="3495" customFormat="false" ht="12.75" hidden="false" customHeight="false" outlineLevel="0" collapsed="false">
      <c r="A3495" s="292" t="n">
        <v>5211</v>
      </c>
      <c r="B3495" s="285" t="s">
        <v>1244</v>
      </c>
      <c r="C3495" s="301" t="n">
        <v>12940782</v>
      </c>
      <c r="D3495" s="302" t="n">
        <v>86.8</v>
      </c>
    </row>
    <row r="3496" customFormat="false" ht="12.75" hidden="false" customHeight="false" outlineLevel="0" collapsed="false">
      <c r="A3496" s="292" t="n">
        <v>52121</v>
      </c>
      <c r="B3496" s="285" t="s">
        <v>1245</v>
      </c>
      <c r="C3496" s="301" t="n">
        <v>16505</v>
      </c>
      <c r="D3496" s="302" t="n">
        <v>0.1</v>
      </c>
    </row>
    <row r="3497" customFormat="false" ht="12.75" hidden="false" customHeight="false" outlineLevel="0" collapsed="false">
      <c r="A3497" s="292" t="n">
        <v>52122</v>
      </c>
      <c r="B3497" s="285" t="s">
        <v>1246</v>
      </c>
      <c r="C3497" s="301" t="n">
        <v>217993</v>
      </c>
      <c r="D3497" s="302" t="n">
        <v>1.5</v>
      </c>
    </row>
    <row r="3498" customFormat="false" ht="12.75" hidden="false" customHeight="false" outlineLevel="0" collapsed="false">
      <c r="A3498" s="292" t="n">
        <v>5212</v>
      </c>
      <c r="B3498" s="285" t="s">
        <v>1247</v>
      </c>
      <c r="C3498" s="301" t="n">
        <v>234498</v>
      </c>
      <c r="D3498" s="302" t="n">
        <v>1.6</v>
      </c>
    </row>
    <row r="3499" customFormat="false" ht="12.75" hidden="false" customHeight="false" outlineLevel="0" collapsed="false">
      <c r="A3499" s="292" t="n">
        <v>521</v>
      </c>
      <c r="B3499" s="285" t="s">
        <v>1248</v>
      </c>
      <c r="C3499" s="301" t="n">
        <v>13175280</v>
      </c>
      <c r="D3499" s="302" t="n">
        <v>88.4</v>
      </c>
    </row>
    <row r="3500" customFormat="false" ht="12.75" hidden="false" customHeight="false" outlineLevel="0" collapsed="false">
      <c r="A3500" s="292" t="n">
        <v>5221</v>
      </c>
      <c r="B3500" s="285" t="s">
        <v>585</v>
      </c>
      <c r="C3500" s="301" t="n">
        <v>11669</v>
      </c>
      <c r="D3500" s="302" t="n">
        <v>0.1</v>
      </c>
    </row>
    <row r="3501" customFormat="false" ht="12.75" hidden="false" customHeight="false" outlineLevel="0" collapsed="false">
      <c r="A3501" s="292" t="n">
        <v>5222</v>
      </c>
      <c r="B3501" s="285" t="s">
        <v>1282</v>
      </c>
      <c r="C3501" s="301" t="n">
        <v>26022</v>
      </c>
      <c r="D3501" s="302" t="n">
        <v>0.2</v>
      </c>
    </row>
    <row r="3502" customFormat="false" ht="12.75" hidden="false" customHeight="false" outlineLevel="0" collapsed="false">
      <c r="A3502" s="292" t="n">
        <v>5223</v>
      </c>
      <c r="B3502" s="285" t="s">
        <v>1283</v>
      </c>
      <c r="C3502" s="301" t="n">
        <v>172</v>
      </c>
      <c r="D3502" s="302" t="n">
        <v>0</v>
      </c>
    </row>
    <row r="3503" customFormat="false" ht="12.75" hidden="false" customHeight="false" outlineLevel="0" collapsed="false">
      <c r="A3503" s="292" t="n">
        <v>5224</v>
      </c>
      <c r="B3503" s="285" t="s">
        <v>1047</v>
      </c>
      <c r="C3503" s="301" t="n">
        <v>10674</v>
      </c>
      <c r="D3503" s="302" t="n">
        <v>0.1</v>
      </c>
    </row>
    <row r="3504" customFormat="false" ht="12.75" hidden="false" customHeight="false" outlineLevel="0" collapsed="false">
      <c r="A3504" s="292" t="n">
        <v>5225</v>
      </c>
      <c r="B3504" s="285" t="s">
        <v>305</v>
      </c>
      <c r="C3504" s="301" t="n">
        <v>36437</v>
      </c>
      <c r="D3504" s="302" t="n">
        <v>0.2</v>
      </c>
    </row>
    <row r="3505" customFormat="false" ht="12.75" hidden="false" customHeight="false" outlineLevel="0" collapsed="false">
      <c r="A3505" s="292" t="n">
        <v>5226</v>
      </c>
      <c r="B3505" s="285" t="s">
        <v>306</v>
      </c>
      <c r="C3505" s="301" t="n">
        <v>4571</v>
      </c>
      <c r="D3505" s="302" t="n">
        <v>0</v>
      </c>
    </row>
    <row r="3506" customFormat="false" ht="12.75" hidden="false" customHeight="false" outlineLevel="0" collapsed="false">
      <c r="A3506" s="292" t="n">
        <v>5227</v>
      </c>
      <c r="B3506" s="285" t="s">
        <v>1260</v>
      </c>
      <c r="C3506" s="301" t="n">
        <v>675807</v>
      </c>
      <c r="D3506" s="302" t="n">
        <v>4.5</v>
      </c>
    </row>
    <row r="3507" customFormat="false" ht="12.75" hidden="false" customHeight="false" outlineLevel="0" collapsed="false">
      <c r="A3507" s="292" t="n">
        <v>522</v>
      </c>
      <c r="B3507" s="285" t="s">
        <v>1261</v>
      </c>
      <c r="C3507" s="301" t="n">
        <v>765352</v>
      </c>
      <c r="D3507" s="302" t="n">
        <v>5.1</v>
      </c>
    </row>
    <row r="3508" customFormat="false" ht="12.75" hidden="false" customHeight="false" outlineLevel="0" collapsed="false">
      <c r="A3508" s="292" t="n">
        <v>5231</v>
      </c>
      <c r="B3508" s="285" t="s">
        <v>314</v>
      </c>
      <c r="C3508" s="301" t="n">
        <v>23277</v>
      </c>
      <c r="D3508" s="302" t="n">
        <v>0.2</v>
      </c>
    </row>
    <row r="3509" customFormat="false" ht="12.75" hidden="false" customHeight="false" outlineLevel="0" collapsed="false">
      <c r="A3509" s="292" t="n">
        <v>5232</v>
      </c>
      <c r="B3509" s="285" t="s">
        <v>1277</v>
      </c>
      <c r="C3509" s="301" t="n">
        <v>3916</v>
      </c>
      <c r="D3509" s="302" t="n">
        <v>0</v>
      </c>
    </row>
    <row r="3510" customFormat="false" ht="12.75" hidden="false" customHeight="false" outlineLevel="0" collapsed="false">
      <c r="A3510" s="292" t="n">
        <v>5233</v>
      </c>
      <c r="B3510" s="285" t="s">
        <v>1278</v>
      </c>
      <c r="C3510" s="301" t="n">
        <v>382413</v>
      </c>
      <c r="D3510" s="302" t="n">
        <v>2.6</v>
      </c>
    </row>
    <row r="3511" customFormat="false" ht="12.75" hidden="false" customHeight="false" outlineLevel="0" collapsed="false">
      <c r="A3511" s="292" t="n">
        <v>523</v>
      </c>
      <c r="B3511" s="285" t="s">
        <v>1279</v>
      </c>
      <c r="C3511" s="301" t="n">
        <v>409606</v>
      </c>
      <c r="D3511" s="302" t="n">
        <v>2.7</v>
      </c>
    </row>
    <row r="3512" customFormat="false" ht="12.75" hidden="false" customHeight="false" outlineLevel="0" collapsed="false">
      <c r="A3512" s="292" t="n">
        <v>5242</v>
      </c>
      <c r="B3512" s="285" t="s">
        <v>334</v>
      </c>
      <c r="C3512" s="301" t="n">
        <v>1809</v>
      </c>
      <c r="D3512" s="302" t="n">
        <v>0</v>
      </c>
    </row>
    <row r="3513" customFormat="false" ht="12.75" hidden="false" customHeight="false" outlineLevel="0" collapsed="false">
      <c r="A3513" s="292" t="n">
        <v>5244</v>
      </c>
      <c r="B3513" s="285" t="s">
        <v>1263</v>
      </c>
      <c r="C3513" s="301" t="n">
        <v>9640</v>
      </c>
      <c r="D3513" s="302" t="n">
        <v>0.1</v>
      </c>
    </row>
    <row r="3514" customFormat="false" ht="12.75" hidden="false" customHeight="false" outlineLevel="0" collapsed="false">
      <c r="A3514" s="292" t="n">
        <v>5245</v>
      </c>
      <c r="B3514" s="285" t="s">
        <v>1249</v>
      </c>
      <c r="C3514" s="301" t="n">
        <v>23</v>
      </c>
      <c r="D3514" s="302" t="n">
        <v>0</v>
      </c>
    </row>
    <row r="3515" customFormat="false" ht="12.75" hidden="false" customHeight="false" outlineLevel="0" collapsed="false">
      <c r="A3515" s="292" t="n">
        <v>5246</v>
      </c>
      <c r="B3515" s="285" t="s">
        <v>1250</v>
      </c>
      <c r="C3515" s="301" t="n">
        <v>2660</v>
      </c>
      <c r="D3515" s="302" t="n">
        <v>0</v>
      </c>
    </row>
    <row r="3516" customFormat="false" ht="12.75" hidden="false" customHeight="false" outlineLevel="0" collapsed="false">
      <c r="A3516" s="292" t="n">
        <v>5247</v>
      </c>
      <c r="B3516" s="285" t="s">
        <v>1272</v>
      </c>
      <c r="C3516" s="301" t="n">
        <v>1011</v>
      </c>
      <c r="D3516" s="302" t="n">
        <v>0</v>
      </c>
    </row>
    <row r="3517" customFormat="false" ht="12.75" hidden="false" customHeight="false" outlineLevel="0" collapsed="false">
      <c r="A3517" s="292" t="n">
        <v>5248</v>
      </c>
      <c r="B3517" s="285" t="s">
        <v>1269</v>
      </c>
      <c r="C3517" s="301"/>
      <c r="D3517" s="302"/>
    </row>
    <row r="3518" customFormat="false" ht="12.75" hidden="false" customHeight="false" outlineLevel="0" collapsed="false">
      <c r="A3518" s="292"/>
      <c r="B3518" s="285" t="s">
        <v>1270</v>
      </c>
      <c r="C3518" s="301" t="n">
        <v>1663</v>
      </c>
      <c r="D3518" s="302" t="n">
        <v>0</v>
      </c>
    </row>
    <row r="3519" customFormat="false" ht="12.75" hidden="false" customHeight="false" outlineLevel="0" collapsed="false">
      <c r="A3519" s="292" t="n">
        <v>5249</v>
      </c>
      <c r="B3519" s="285" t="s">
        <v>1251</v>
      </c>
      <c r="C3519" s="301" t="n">
        <v>3881</v>
      </c>
      <c r="D3519" s="302" t="n">
        <v>0</v>
      </c>
    </row>
    <row r="3520" customFormat="false" ht="12.75" hidden="false" customHeight="false" outlineLevel="0" collapsed="false">
      <c r="A3520" s="292" t="n">
        <v>524</v>
      </c>
      <c r="B3520" s="285" t="s">
        <v>1252</v>
      </c>
      <c r="C3520" s="301" t="n">
        <v>20688</v>
      </c>
      <c r="D3520" s="302" t="n">
        <v>0.1</v>
      </c>
    </row>
    <row r="3521" customFormat="false" ht="12.75" hidden="false" customHeight="false" outlineLevel="0" collapsed="false">
      <c r="A3521" s="292" t="n">
        <v>5261</v>
      </c>
      <c r="B3521" s="285" t="s">
        <v>403</v>
      </c>
      <c r="C3521" s="301" t="n">
        <v>94897</v>
      </c>
      <c r="D3521" s="302" t="n">
        <v>0.6</v>
      </c>
    </row>
    <row r="3522" customFormat="false" ht="12.75" hidden="false" customHeight="false" outlineLevel="0" collapsed="false">
      <c r="A3522" s="292" t="n">
        <v>5262</v>
      </c>
      <c r="B3522" s="285" t="s">
        <v>1280</v>
      </c>
      <c r="C3522" s="301" t="n">
        <v>69893</v>
      </c>
      <c r="D3522" s="302" t="n">
        <v>0.5</v>
      </c>
    </row>
    <row r="3523" customFormat="false" ht="12.75" hidden="false" customHeight="false" outlineLevel="0" collapsed="false">
      <c r="A3523" s="292" t="n">
        <v>5263</v>
      </c>
      <c r="B3523" s="285" t="s">
        <v>1254</v>
      </c>
      <c r="C3523" s="301" t="n">
        <v>144298</v>
      </c>
      <c r="D3523" s="302" t="n">
        <v>1</v>
      </c>
    </row>
    <row r="3524" customFormat="false" ht="12.75" hidden="false" customHeight="false" outlineLevel="0" collapsed="false">
      <c r="A3524" s="292" t="n">
        <v>526</v>
      </c>
      <c r="B3524" s="285" t="s">
        <v>1255</v>
      </c>
      <c r="C3524" s="301" t="n">
        <v>309088</v>
      </c>
      <c r="D3524" s="302" t="n">
        <v>2.1</v>
      </c>
    </row>
    <row r="3525" customFormat="false" ht="12.75" hidden="false" customHeight="false" outlineLevel="0" collapsed="false">
      <c r="A3525" s="292" t="n">
        <v>52</v>
      </c>
      <c r="B3525" s="285" t="s">
        <v>1256</v>
      </c>
      <c r="C3525" s="301" t="n">
        <v>14680013</v>
      </c>
      <c r="D3525" s="302" t="n">
        <v>98.5</v>
      </c>
    </row>
    <row r="3526" customFormat="false" ht="12.75" hidden="false" customHeight="false" outlineLevel="0" collapsed="false">
      <c r="A3526" s="292"/>
      <c r="B3526" s="285"/>
      <c r="C3526" s="301"/>
      <c r="D3526" s="302"/>
    </row>
    <row r="3527" customFormat="false" ht="12.75" hidden="false" customHeight="false" outlineLevel="0" collapsed="false">
      <c r="A3527" s="292" t="n">
        <v>5</v>
      </c>
      <c r="B3527" s="285" t="s">
        <v>418</v>
      </c>
      <c r="C3527" s="301" t="n">
        <v>14900465</v>
      </c>
      <c r="D3527" s="302" t="n">
        <v>100</v>
      </c>
    </row>
    <row r="3528" customFormat="false" ht="12.75" hidden="false" customHeight="false" outlineLevel="0" collapsed="false">
      <c r="A3528" s="292"/>
      <c r="B3528" s="285"/>
      <c r="C3528" s="301"/>
      <c r="D3528" s="302"/>
    </row>
    <row r="3529" customFormat="false" ht="12.75" hidden="false" customHeight="false" outlineLevel="0" collapsed="false">
      <c r="A3529" s="298" t="s">
        <v>1176</v>
      </c>
      <c r="B3529" s="298"/>
      <c r="C3529" s="299"/>
      <c r="D3529" s="300"/>
    </row>
    <row r="3530" customFormat="false" ht="12.75" hidden="false" customHeight="false" outlineLevel="0" collapsed="false">
      <c r="A3530" s="304"/>
      <c r="B3530" s="284"/>
      <c r="C3530" s="299"/>
      <c r="D3530" s="300"/>
    </row>
    <row r="3531" customFormat="false" ht="12.75" hidden="false" customHeight="false" outlineLevel="0" collapsed="false">
      <c r="A3531" s="292" t="n">
        <v>505</v>
      </c>
      <c r="B3531" s="285" t="s">
        <v>103</v>
      </c>
      <c r="C3531" s="301" t="n">
        <v>91</v>
      </c>
      <c r="D3531" s="302" t="n">
        <v>0</v>
      </c>
    </row>
    <row r="3532" customFormat="false" ht="12.75" hidden="false" customHeight="false" outlineLevel="0" collapsed="false">
      <c r="A3532" s="292" t="n">
        <v>50</v>
      </c>
      <c r="B3532" s="285" t="s">
        <v>1037</v>
      </c>
      <c r="C3532" s="301" t="n">
        <v>91</v>
      </c>
      <c r="D3532" s="302" t="n">
        <v>0</v>
      </c>
    </row>
    <row r="3533" customFormat="false" ht="12.75" hidden="false" customHeight="false" outlineLevel="0" collapsed="false">
      <c r="A3533" s="292"/>
      <c r="B3533" s="285"/>
      <c r="C3533" s="301"/>
      <c r="D3533" s="302"/>
    </row>
    <row r="3534" customFormat="false" ht="12.75" hidden="false" customHeight="false" outlineLevel="0" collapsed="false">
      <c r="A3534" s="292" t="n">
        <v>5145</v>
      </c>
      <c r="B3534" s="285" t="s">
        <v>1275</v>
      </c>
      <c r="C3534" s="301" t="n">
        <v>72121</v>
      </c>
      <c r="D3534" s="302" t="n">
        <v>0.3</v>
      </c>
    </row>
    <row r="3535" customFormat="false" ht="12.75" hidden="false" customHeight="false" outlineLevel="0" collapsed="false">
      <c r="A3535" s="292" t="n">
        <v>5146</v>
      </c>
      <c r="B3535" s="285" t="s">
        <v>1267</v>
      </c>
      <c r="C3535" s="301" t="n">
        <v>43645</v>
      </c>
      <c r="D3535" s="302" t="n">
        <v>0.2</v>
      </c>
    </row>
    <row r="3536" customFormat="false" ht="12.75" hidden="false" customHeight="false" outlineLevel="0" collapsed="false">
      <c r="A3536" s="292" t="n">
        <v>514</v>
      </c>
      <c r="B3536" s="285" t="s">
        <v>1234</v>
      </c>
      <c r="C3536" s="301" t="n">
        <v>115766</v>
      </c>
      <c r="D3536" s="302" t="n">
        <v>0.4</v>
      </c>
    </row>
    <row r="3537" customFormat="false" ht="12.75" hidden="false" customHeight="false" outlineLevel="0" collapsed="false">
      <c r="A3537" s="292" t="n">
        <v>51</v>
      </c>
      <c r="B3537" s="285" t="s">
        <v>1241</v>
      </c>
      <c r="C3537" s="301" t="n">
        <v>115766</v>
      </c>
      <c r="D3537" s="302" t="n">
        <v>0.4</v>
      </c>
    </row>
    <row r="3538" customFormat="false" ht="12.75" hidden="false" customHeight="false" outlineLevel="0" collapsed="false">
      <c r="A3538" s="292"/>
      <c r="B3538" s="285"/>
      <c r="C3538" s="301"/>
      <c r="D3538" s="302"/>
    </row>
    <row r="3539" customFormat="false" ht="12.75" hidden="false" customHeight="false" outlineLevel="0" collapsed="false">
      <c r="A3539" s="292" t="n">
        <v>52111</v>
      </c>
      <c r="B3539" s="285" t="s">
        <v>1242</v>
      </c>
      <c r="C3539" s="301" t="n">
        <v>163519</v>
      </c>
      <c r="D3539" s="302" t="n">
        <v>0.6</v>
      </c>
    </row>
    <row r="3540" customFormat="false" ht="12.75" hidden="false" customHeight="false" outlineLevel="0" collapsed="false">
      <c r="A3540" s="292" t="n">
        <v>52112</v>
      </c>
      <c r="B3540" s="285" t="s">
        <v>1243</v>
      </c>
      <c r="C3540" s="301" t="n">
        <v>30121</v>
      </c>
      <c r="D3540" s="302" t="n">
        <v>0.1</v>
      </c>
    </row>
    <row r="3541" customFormat="false" ht="12.75" hidden="false" customHeight="false" outlineLevel="0" collapsed="false">
      <c r="A3541" s="292" t="n">
        <v>5211</v>
      </c>
      <c r="B3541" s="285" t="s">
        <v>1244</v>
      </c>
      <c r="C3541" s="301" t="n">
        <v>193641</v>
      </c>
      <c r="D3541" s="302" t="n">
        <v>0.7</v>
      </c>
    </row>
    <row r="3542" customFormat="false" ht="12.75" hidden="false" customHeight="false" outlineLevel="0" collapsed="false">
      <c r="A3542" s="292" t="n">
        <v>52121</v>
      </c>
      <c r="B3542" s="285" t="s">
        <v>1245</v>
      </c>
      <c r="C3542" s="301" t="n">
        <v>12290</v>
      </c>
      <c r="D3542" s="302" t="n">
        <v>0</v>
      </c>
    </row>
    <row r="3543" customFormat="false" ht="12.75" hidden="false" customHeight="false" outlineLevel="0" collapsed="false">
      <c r="A3543" s="292" t="n">
        <v>52122</v>
      </c>
      <c r="B3543" s="285" t="s">
        <v>1246</v>
      </c>
      <c r="C3543" s="301" t="n">
        <v>24227</v>
      </c>
      <c r="D3543" s="302" t="n">
        <v>0.1</v>
      </c>
    </row>
    <row r="3544" customFormat="false" ht="12.75" hidden="false" customHeight="false" outlineLevel="0" collapsed="false">
      <c r="A3544" s="292" t="n">
        <v>5212</v>
      </c>
      <c r="B3544" s="285" t="s">
        <v>1247</v>
      </c>
      <c r="C3544" s="301" t="n">
        <v>36517</v>
      </c>
      <c r="D3544" s="302" t="n">
        <v>0.1</v>
      </c>
    </row>
    <row r="3545" customFormat="false" ht="12.75" hidden="false" customHeight="false" outlineLevel="0" collapsed="false">
      <c r="A3545" s="292" t="n">
        <v>521</v>
      </c>
      <c r="B3545" s="285" t="s">
        <v>1248</v>
      </c>
      <c r="C3545" s="301" t="n">
        <v>230157</v>
      </c>
      <c r="D3545" s="302" t="n">
        <v>0.8</v>
      </c>
    </row>
    <row r="3546" customFormat="false" ht="12.75" hidden="false" customHeight="false" outlineLevel="0" collapsed="false">
      <c r="A3546" s="292" t="n">
        <v>5227</v>
      </c>
      <c r="B3546" s="285" t="s">
        <v>1260</v>
      </c>
      <c r="C3546" s="301" t="n">
        <v>15996</v>
      </c>
      <c r="D3546" s="302" t="n">
        <v>0.1</v>
      </c>
    </row>
    <row r="3547" customFormat="false" ht="12.75" hidden="false" customHeight="false" outlineLevel="0" collapsed="false">
      <c r="A3547" s="292" t="n">
        <v>522</v>
      </c>
      <c r="B3547" s="285" t="s">
        <v>1261</v>
      </c>
      <c r="C3547" s="301" t="n">
        <v>15996</v>
      </c>
      <c r="D3547" s="302" t="n">
        <v>0.1</v>
      </c>
    </row>
    <row r="3548" customFormat="false" ht="12.75" hidden="false" customHeight="false" outlineLevel="0" collapsed="false">
      <c r="A3548" s="292" t="n">
        <v>5231</v>
      </c>
      <c r="B3548" s="285" t="s">
        <v>314</v>
      </c>
      <c r="C3548" s="301" t="n">
        <v>26973243</v>
      </c>
      <c r="D3548" s="302" t="n">
        <v>97</v>
      </c>
    </row>
    <row r="3549" customFormat="false" ht="12.75" hidden="false" customHeight="false" outlineLevel="0" collapsed="false">
      <c r="A3549" s="292" t="n">
        <v>5232</v>
      </c>
      <c r="B3549" s="285" t="s">
        <v>1277</v>
      </c>
      <c r="C3549" s="301" t="n">
        <v>15910</v>
      </c>
      <c r="D3549" s="302" t="n">
        <v>0.1</v>
      </c>
    </row>
    <row r="3550" customFormat="false" ht="12.75" hidden="false" customHeight="false" outlineLevel="0" collapsed="false">
      <c r="A3550" s="292" t="n">
        <v>5233</v>
      </c>
      <c r="B3550" s="285" t="s">
        <v>1278</v>
      </c>
      <c r="C3550" s="301" t="n">
        <v>401208</v>
      </c>
      <c r="D3550" s="302" t="n">
        <v>1.4</v>
      </c>
    </row>
    <row r="3551" customFormat="false" ht="12.75" hidden="false" customHeight="false" outlineLevel="0" collapsed="false">
      <c r="A3551" s="292" t="n">
        <v>523</v>
      </c>
      <c r="B3551" s="285" t="s">
        <v>1279</v>
      </c>
      <c r="C3551" s="301" t="n">
        <v>27390361</v>
      </c>
      <c r="D3551" s="302" t="n">
        <v>98.5</v>
      </c>
    </row>
    <row r="3552" customFormat="false" ht="12.75" hidden="false" customHeight="false" outlineLevel="0" collapsed="false">
      <c r="A3552" s="292" t="n">
        <v>5249</v>
      </c>
      <c r="B3552" s="285" t="s">
        <v>1251</v>
      </c>
      <c r="C3552" s="301" t="n">
        <v>201</v>
      </c>
      <c r="D3552" s="302" t="n">
        <v>0</v>
      </c>
    </row>
    <row r="3553" customFormat="false" ht="12.75" hidden="false" customHeight="false" outlineLevel="0" collapsed="false">
      <c r="A3553" s="292" t="n">
        <v>524</v>
      </c>
      <c r="B3553" s="285" t="s">
        <v>1252</v>
      </c>
      <c r="C3553" s="301" t="n">
        <v>201</v>
      </c>
      <c r="D3553" s="302" t="n">
        <v>0</v>
      </c>
    </row>
    <row r="3554" customFormat="false" ht="12.75" hidden="false" customHeight="false" outlineLevel="0" collapsed="false">
      <c r="A3554" s="292" t="n">
        <v>5261</v>
      </c>
      <c r="B3554" s="285" t="s">
        <v>403</v>
      </c>
      <c r="C3554" s="301" t="n">
        <v>42941</v>
      </c>
      <c r="D3554" s="302" t="n">
        <v>0.2</v>
      </c>
    </row>
    <row r="3555" customFormat="false" ht="12.75" hidden="false" customHeight="false" outlineLevel="0" collapsed="false">
      <c r="A3555" s="292" t="n">
        <v>5263</v>
      </c>
      <c r="B3555" s="285" t="s">
        <v>1254</v>
      </c>
      <c r="C3555" s="301" t="n">
        <v>7792</v>
      </c>
      <c r="D3555" s="302" t="n">
        <v>0</v>
      </c>
    </row>
    <row r="3556" customFormat="false" ht="12.75" hidden="false" customHeight="false" outlineLevel="0" collapsed="false">
      <c r="A3556" s="292" t="n">
        <v>526</v>
      </c>
      <c r="B3556" s="285" t="s">
        <v>1255</v>
      </c>
      <c r="C3556" s="301" t="n">
        <v>50733</v>
      </c>
      <c r="D3556" s="302" t="n">
        <v>0.2</v>
      </c>
    </row>
    <row r="3557" customFormat="false" ht="12.75" hidden="false" customHeight="false" outlineLevel="0" collapsed="false">
      <c r="A3557" s="292" t="n">
        <v>52</v>
      </c>
      <c r="B3557" s="285" t="s">
        <v>1256</v>
      </c>
      <c r="C3557" s="301" t="n">
        <v>27687449</v>
      </c>
      <c r="D3557" s="302" t="n">
        <v>99.6</v>
      </c>
    </row>
    <row r="3558" customFormat="false" ht="12.75" hidden="false" customHeight="false" outlineLevel="0" collapsed="false">
      <c r="A3558" s="292"/>
      <c r="B3558" s="285"/>
      <c r="C3558" s="301"/>
      <c r="D3558" s="302"/>
    </row>
    <row r="3559" customFormat="false" ht="12.75" hidden="false" customHeight="false" outlineLevel="0" collapsed="false">
      <c r="A3559" s="292" t="n">
        <v>5</v>
      </c>
      <c r="B3559" s="285" t="s">
        <v>418</v>
      </c>
      <c r="C3559" s="301" t="n">
        <v>27803306</v>
      </c>
      <c r="D3559" s="302" t="n">
        <v>100</v>
      </c>
    </row>
    <row r="3560" customFormat="false" ht="12.75" hidden="false" customHeight="false" outlineLevel="0" collapsed="false">
      <c r="A3560" s="292"/>
      <c r="B3560" s="285"/>
      <c r="C3560" s="301"/>
      <c r="D3560" s="302"/>
    </row>
    <row r="3561" customFormat="false" ht="12.75" hidden="false" customHeight="false" outlineLevel="0" collapsed="false">
      <c r="A3561" s="298" t="s">
        <v>1177</v>
      </c>
      <c r="B3561" s="298"/>
      <c r="C3561" s="299"/>
      <c r="D3561" s="300"/>
    </row>
    <row r="3562" customFormat="false" ht="12.75" hidden="false" customHeight="false" outlineLevel="0" collapsed="false">
      <c r="A3562" s="304"/>
      <c r="B3562" s="284"/>
      <c r="C3562" s="299"/>
      <c r="D3562" s="300"/>
    </row>
    <row r="3563" customFormat="false" ht="12.75" hidden="false" customHeight="false" outlineLevel="0" collapsed="false">
      <c r="A3563" s="292" t="n">
        <v>511</v>
      </c>
      <c r="B3563" s="285" t="s">
        <v>105</v>
      </c>
      <c r="C3563" s="301" t="n">
        <v>25</v>
      </c>
      <c r="D3563" s="302" t="n">
        <v>0</v>
      </c>
    </row>
    <row r="3564" customFormat="false" ht="12.75" hidden="false" customHeight="false" outlineLevel="0" collapsed="false">
      <c r="A3564" s="292" t="n">
        <v>5146</v>
      </c>
      <c r="B3564" s="285" t="s">
        <v>1267</v>
      </c>
      <c r="C3564" s="301" t="n">
        <v>38498</v>
      </c>
      <c r="D3564" s="302" t="n">
        <v>1.2</v>
      </c>
    </row>
    <row r="3565" customFormat="false" ht="12.75" hidden="false" customHeight="false" outlineLevel="0" collapsed="false">
      <c r="A3565" s="292" t="n">
        <v>514</v>
      </c>
      <c r="B3565" s="285" t="s">
        <v>1234</v>
      </c>
      <c r="C3565" s="301" t="n">
        <v>38498</v>
      </c>
      <c r="D3565" s="302" t="n">
        <v>1.2</v>
      </c>
    </row>
    <row r="3566" customFormat="false" ht="12.75" hidden="false" customHeight="false" outlineLevel="0" collapsed="false">
      <c r="A3566" s="292" t="n">
        <v>51</v>
      </c>
      <c r="B3566" s="285" t="s">
        <v>1241</v>
      </c>
      <c r="C3566" s="301" t="n">
        <v>38523</v>
      </c>
      <c r="D3566" s="302" t="n">
        <v>1.2</v>
      </c>
    </row>
    <row r="3567" customFormat="false" ht="12.75" hidden="false" customHeight="false" outlineLevel="0" collapsed="false">
      <c r="A3567" s="292"/>
      <c r="B3567" s="285"/>
      <c r="C3567" s="301"/>
      <c r="D3567" s="302"/>
    </row>
    <row r="3568" customFormat="false" ht="12.75" hidden="false" customHeight="false" outlineLevel="0" collapsed="false">
      <c r="A3568" s="292" t="n">
        <v>52111</v>
      </c>
      <c r="B3568" s="285" t="s">
        <v>1242</v>
      </c>
      <c r="C3568" s="301" t="n">
        <v>47073</v>
      </c>
      <c r="D3568" s="302" t="n">
        <v>1.5</v>
      </c>
    </row>
    <row r="3569" customFormat="false" ht="12.75" hidden="false" customHeight="false" outlineLevel="0" collapsed="false">
      <c r="A3569" s="292" t="n">
        <v>52112</v>
      </c>
      <c r="B3569" s="285" t="s">
        <v>1243</v>
      </c>
      <c r="C3569" s="301" t="n">
        <v>24203</v>
      </c>
      <c r="D3569" s="302" t="n">
        <v>0.8</v>
      </c>
    </row>
    <row r="3570" customFormat="false" ht="12.75" hidden="false" customHeight="false" outlineLevel="0" collapsed="false">
      <c r="A3570" s="292" t="n">
        <v>5211</v>
      </c>
      <c r="B3570" s="285" t="s">
        <v>1244</v>
      </c>
      <c r="C3570" s="301" t="n">
        <v>71276</v>
      </c>
      <c r="D3570" s="302" t="n">
        <v>2.2</v>
      </c>
    </row>
    <row r="3571" customFormat="false" ht="12.75" hidden="false" customHeight="false" outlineLevel="0" collapsed="false">
      <c r="A3571" s="292" t="n">
        <v>52121</v>
      </c>
      <c r="B3571" s="285" t="s">
        <v>1245</v>
      </c>
      <c r="C3571" s="301" t="n">
        <v>9548</v>
      </c>
      <c r="D3571" s="302" t="n">
        <v>0.3</v>
      </c>
    </row>
    <row r="3572" customFormat="false" ht="12.75" hidden="false" customHeight="false" outlineLevel="0" collapsed="false">
      <c r="A3572" s="292" t="n">
        <v>52122</v>
      </c>
      <c r="B3572" s="285" t="s">
        <v>1246</v>
      </c>
      <c r="C3572" s="301" t="n">
        <v>1104</v>
      </c>
      <c r="D3572" s="302" t="n">
        <v>0</v>
      </c>
    </row>
    <row r="3573" customFormat="false" ht="12.75" hidden="false" customHeight="false" outlineLevel="0" collapsed="false">
      <c r="A3573" s="292" t="n">
        <v>5212</v>
      </c>
      <c r="B3573" s="285" t="s">
        <v>1247</v>
      </c>
      <c r="C3573" s="301" t="n">
        <v>10652</v>
      </c>
      <c r="D3573" s="302" t="n">
        <v>0.3</v>
      </c>
    </row>
    <row r="3574" customFormat="false" ht="12.75" hidden="false" customHeight="false" outlineLevel="0" collapsed="false">
      <c r="A3574" s="292" t="n">
        <v>521</v>
      </c>
      <c r="B3574" s="285" t="s">
        <v>1248</v>
      </c>
      <c r="C3574" s="301" t="n">
        <v>81928</v>
      </c>
      <c r="D3574" s="302" t="n">
        <v>2.6</v>
      </c>
    </row>
    <row r="3575" customFormat="false" ht="12.75" hidden="false" customHeight="false" outlineLevel="0" collapsed="false">
      <c r="A3575" s="292" t="n">
        <v>5227</v>
      </c>
      <c r="B3575" s="285" t="s">
        <v>1260</v>
      </c>
      <c r="C3575" s="301" t="n">
        <v>6179</v>
      </c>
      <c r="D3575" s="302" t="n">
        <v>0.2</v>
      </c>
    </row>
    <row r="3576" customFormat="false" ht="12.75" hidden="false" customHeight="false" outlineLevel="0" collapsed="false">
      <c r="A3576" s="292" t="n">
        <v>522</v>
      </c>
      <c r="B3576" s="285" t="s">
        <v>1261</v>
      </c>
      <c r="C3576" s="301" t="n">
        <v>6179</v>
      </c>
      <c r="D3576" s="302" t="n">
        <v>0.2</v>
      </c>
    </row>
    <row r="3577" customFormat="false" ht="12.75" hidden="false" customHeight="false" outlineLevel="0" collapsed="false">
      <c r="A3577" s="292" t="n">
        <v>5231</v>
      </c>
      <c r="B3577" s="285" t="s">
        <v>314</v>
      </c>
      <c r="C3577" s="301" t="n">
        <v>418239</v>
      </c>
      <c r="D3577" s="302" t="n">
        <v>13.1</v>
      </c>
    </row>
    <row r="3578" customFormat="false" ht="12.75" hidden="false" customHeight="false" outlineLevel="0" collapsed="false">
      <c r="A3578" s="292" t="n">
        <v>5232</v>
      </c>
      <c r="B3578" s="285" t="s">
        <v>1277</v>
      </c>
      <c r="C3578" s="301" t="n">
        <v>2563929</v>
      </c>
      <c r="D3578" s="302" t="n">
        <v>80.5</v>
      </c>
    </row>
    <row r="3579" customFormat="false" ht="12.75" hidden="false" customHeight="false" outlineLevel="0" collapsed="false">
      <c r="A3579" s="292" t="n">
        <v>5233</v>
      </c>
      <c r="B3579" s="285" t="s">
        <v>1278</v>
      </c>
      <c r="C3579" s="301" t="n">
        <v>1176</v>
      </c>
      <c r="D3579" s="302" t="n">
        <v>0</v>
      </c>
    </row>
    <row r="3580" customFormat="false" ht="12.75" hidden="false" customHeight="false" outlineLevel="0" collapsed="false">
      <c r="A3580" s="292" t="n">
        <v>523</v>
      </c>
      <c r="B3580" s="285" t="s">
        <v>1279</v>
      </c>
      <c r="C3580" s="301" t="n">
        <v>2983344</v>
      </c>
      <c r="D3580" s="302" t="n">
        <v>93.7</v>
      </c>
    </row>
    <row r="3581" customFormat="false" ht="12.75" hidden="false" customHeight="false" outlineLevel="0" collapsed="false">
      <c r="A3581" s="292" t="n">
        <v>5243</v>
      </c>
      <c r="B3581" s="285" t="s">
        <v>607</v>
      </c>
      <c r="C3581" s="301" t="n">
        <v>13532</v>
      </c>
      <c r="D3581" s="302" t="n">
        <v>0.4</v>
      </c>
    </row>
    <row r="3582" customFormat="false" ht="12.75" hidden="false" customHeight="false" outlineLevel="0" collapsed="false">
      <c r="A3582" s="292" t="n">
        <v>5244</v>
      </c>
      <c r="B3582" s="285" t="s">
        <v>1263</v>
      </c>
      <c r="C3582" s="301" t="n">
        <v>524</v>
      </c>
      <c r="D3582" s="302" t="n">
        <v>0</v>
      </c>
    </row>
    <row r="3583" customFormat="false" ht="12.75" hidden="false" customHeight="false" outlineLevel="0" collapsed="false">
      <c r="A3583" s="292" t="n">
        <v>5246</v>
      </c>
      <c r="B3583" s="285" t="s">
        <v>1250</v>
      </c>
      <c r="C3583" s="301" t="n">
        <v>227</v>
      </c>
      <c r="D3583" s="302" t="n">
        <v>0</v>
      </c>
    </row>
    <row r="3584" customFormat="false" ht="12.75" hidden="false" customHeight="false" outlineLevel="0" collapsed="false">
      <c r="A3584" s="292" t="n">
        <v>5247</v>
      </c>
      <c r="B3584" s="285" t="s">
        <v>1272</v>
      </c>
      <c r="C3584" s="301" t="n">
        <v>25</v>
      </c>
      <c r="D3584" s="302" t="n">
        <v>0</v>
      </c>
    </row>
    <row r="3585" customFormat="false" ht="12.75" hidden="false" customHeight="false" outlineLevel="0" collapsed="false">
      <c r="A3585" s="292" t="n">
        <v>5248</v>
      </c>
      <c r="B3585" s="285" t="s">
        <v>1269</v>
      </c>
      <c r="C3585" s="301"/>
      <c r="D3585" s="302"/>
    </row>
    <row r="3586" customFormat="false" ht="12.75" hidden="false" customHeight="false" outlineLevel="0" collapsed="false">
      <c r="A3586" s="292"/>
      <c r="B3586" s="285" t="s">
        <v>1270</v>
      </c>
      <c r="C3586" s="301" t="n">
        <v>868</v>
      </c>
      <c r="D3586" s="302" t="n">
        <v>0</v>
      </c>
    </row>
    <row r="3587" customFormat="false" ht="12.75" hidden="false" customHeight="false" outlineLevel="0" collapsed="false">
      <c r="A3587" s="292" t="n">
        <v>5249</v>
      </c>
      <c r="B3587" s="285" t="s">
        <v>1251</v>
      </c>
      <c r="C3587" s="301" t="n">
        <v>27791</v>
      </c>
      <c r="D3587" s="302" t="n">
        <v>0.9</v>
      </c>
    </row>
    <row r="3588" customFormat="false" ht="12.75" hidden="false" customHeight="false" outlineLevel="0" collapsed="false">
      <c r="A3588" s="292" t="n">
        <v>524</v>
      </c>
      <c r="B3588" s="285" t="s">
        <v>1252</v>
      </c>
      <c r="C3588" s="301" t="n">
        <v>42968</v>
      </c>
      <c r="D3588" s="302" t="n">
        <v>1.3</v>
      </c>
    </row>
    <row r="3589" customFormat="false" ht="12.75" hidden="false" customHeight="false" outlineLevel="0" collapsed="false">
      <c r="A3589" s="292" t="n">
        <v>5261</v>
      </c>
      <c r="B3589" s="285" t="s">
        <v>403</v>
      </c>
      <c r="C3589" s="301" t="n">
        <v>27264</v>
      </c>
      <c r="D3589" s="302" t="n">
        <v>0.9</v>
      </c>
    </row>
    <row r="3590" customFormat="false" ht="12.75" hidden="false" customHeight="false" outlineLevel="0" collapsed="false">
      <c r="A3590" s="292" t="n">
        <v>5263</v>
      </c>
      <c r="B3590" s="285" t="s">
        <v>1254</v>
      </c>
      <c r="C3590" s="301" t="n">
        <v>3738</v>
      </c>
      <c r="D3590" s="302" t="n">
        <v>0.1</v>
      </c>
    </row>
    <row r="3591" customFormat="false" ht="12.75" hidden="false" customHeight="false" outlineLevel="0" collapsed="false">
      <c r="A3591" s="292" t="n">
        <v>526</v>
      </c>
      <c r="B3591" s="285" t="s">
        <v>1255</v>
      </c>
      <c r="C3591" s="301" t="n">
        <v>31002</v>
      </c>
      <c r="D3591" s="302" t="n">
        <v>1</v>
      </c>
    </row>
    <row r="3592" customFormat="false" ht="12.75" hidden="false" customHeight="false" outlineLevel="0" collapsed="false">
      <c r="A3592" s="292" t="n">
        <v>52</v>
      </c>
      <c r="B3592" s="285" t="s">
        <v>1256</v>
      </c>
      <c r="C3592" s="301" t="n">
        <v>3146266</v>
      </c>
      <c r="D3592" s="302" t="n">
        <v>98.8</v>
      </c>
    </row>
    <row r="3593" customFormat="false" ht="12.75" hidden="false" customHeight="false" outlineLevel="0" collapsed="false">
      <c r="A3593" s="292"/>
      <c r="B3593" s="285"/>
      <c r="C3593" s="301"/>
      <c r="D3593" s="302"/>
    </row>
    <row r="3594" customFormat="false" ht="12.75" hidden="false" customHeight="false" outlineLevel="0" collapsed="false">
      <c r="A3594" s="292" t="n">
        <v>5</v>
      </c>
      <c r="B3594" s="285" t="s">
        <v>418</v>
      </c>
      <c r="C3594" s="301" t="n">
        <v>3184789</v>
      </c>
      <c r="D3594" s="302" t="n">
        <v>100</v>
      </c>
    </row>
    <row r="3595" customFormat="false" ht="12.75" hidden="false" customHeight="false" outlineLevel="0" collapsed="false">
      <c r="A3595" s="292"/>
      <c r="B3595" s="285"/>
      <c r="C3595" s="301"/>
      <c r="D3595" s="302"/>
    </row>
    <row r="3596" customFormat="false" ht="12.75" hidden="false" customHeight="false" outlineLevel="0" collapsed="false">
      <c r="A3596" s="298" t="s">
        <v>1178</v>
      </c>
      <c r="B3596" s="298"/>
      <c r="C3596" s="299"/>
      <c r="D3596" s="300"/>
    </row>
    <row r="3597" customFormat="false" ht="12.75" hidden="false" customHeight="false" outlineLevel="0" collapsed="false">
      <c r="A3597" s="304"/>
      <c r="B3597" s="284"/>
      <c r="C3597" s="299"/>
      <c r="D3597" s="300"/>
    </row>
    <row r="3598" customFormat="false" ht="12.75" hidden="false" customHeight="false" outlineLevel="0" collapsed="false">
      <c r="A3598" s="292" t="n">
        <v>511</v>
      </c>
      <c r="B3598" s="285" t="s">
        <v>105</v>
      </c>
      <c r="C3598" s="301" t="n">
        <v>178</v>
      </c>
      <c r="D3598" s="302" t="n">
        <v>0</v>
      </c>
    </row>
    <row r="3599" customFormat="false" ht="12.75" hidden="false" customHeight="false" outlineLevel="0" collapsed="false">
      <c r="A3599" s="292" t="n">
        <v>5138</v>
      </c>
      <c r="B3599" s="285" t="s">
        <v>463</v>
      </c>
      <c r="C3599" s="301" t="n">
        <v>3782</v>
      </c>
      <c r="D3599" s="302" t="n">
        <v>0</v>
      </c>
    </row>
    <row r="3600" customFormat="false" ht="12.75" hidden="false" customHeight="false" outlineLevel="0" collapsed="false">
      <c r="A3600" s="292" t="n">
        <v>513</v>
      </c>
      <c r="B3600" s="285" t="s">
        <v>1232</v>
      </c>
      <c r="C3600" s="301" t="n">
        <v>3782</v>
      </c>
      <c r="D3600" s="302" t="n">
        <v>0</v>
      </c>
    </row>
    <row r="3601" customFormat="false" ht="12.75" hidden="false" customHeight="false" outlineLevel="0" collapsed="false">
      <c r="A3601" s="292" t="n">
        <v>5144</v>
      </c>
      <c r="B3601" s="285" t="s">
        <v>1274</v>
      </c>
      <c r="C3601" s="301" t="n">
        <v>491</v>
      </c>
      <c r="D3601" s="302" t="n">
        <v>0</v>
      </c>
    </row>
    <row r="3602" customFormat="false" ht="12.75" hidden="false" customHeight="false" outlineLevel="0" collapsed="false">
      <c r="A3602" s="292" t="n">
        <v>5145</v>
      </c>
      <c r="B3602" s="285" t="s">
        <v>1275</v>
      </c>
      <c r="C3602" s="301" t="n">
        <v>278157</v>
      </c>
      <c r="D3602" s="302" t="n">
        <v>3.7</v>
      </c>
    </row>
    <row r="3603" customFormat="false" ht="12.75" hidden="false" customHeight="false" outlineLevel="0" collapsed="false">
      <c r="A3603" s="292" t="n">
        <v>5146</v>
      </c>
      <c r="B3603" s="285" t="s">
        <v>1267</v>
      </c>
      <c r="C3603" s="301" t="n">
        <v>711</v>
      </c>
      <c r="D3603" s="302" t="n">
        <v>0</v>
      </c>
    </row>
    <row r="3604" customFormat="false" ht="12.75" hidden="false" customHeight="false" outlineLevel="0" collapsed="false">
      <c r="A3604" s="292" t="n">
        <v>514</v>
      </c>
      <c r="B3604" s="285" t="s">
        <v>1234</v>
      </c>
      <c r="C3604" s="301" t="n">
        <v>279359</v>
      </c>
      <c r="D3604" s="302" t="n">
        <v>3.7</v>
      </c>
    </row>
    <row r="3605" customFormat="false" ht="12.75" hidden="false" customHeight="false" outlineLevel="0" collapsed="false">
      <c r="A3605" s="292" t="n">
        <v>5155</v>
      </c>
      <c r="B3605" s="285" t="s">
        <v>542</v>
      </c>
      <c r="C3605" s="301" t="n">
        <v>1191</v>
      </c>
      <c r="D3605" s="302" t="n">
        <v>0</v>
      </c>
    </row>
    <row r="3606" customFormat="false" ht="12.75" hidden="false" customHeight="false" outlineLevel="0" collapsed="false">
      <c r="A3606" s="292" t="n">
        <v>515</v>
      </c>
      <c r="B3606" s="285" t="s">
        <v>1237</v>
      </c>
      <c r="C3606" s="301" t="n">
        <v>1191</v>
      </c>
      <c r="D3606" s="302" t="n">
        <v>0</v>
      </c>
    </row>
    <row r="3607" customFormat="false" ht="12.75" hidden="false" customHeight="false" outlineLevel="0" collapsed="false">
      <c r="A3607" s="292" t="n">
        <v>519</v>
      </c>
      <c r="B3607" s="285" t="s">
        <v>280</v>
      </c>
      <c r="C3607" s="301" t="n">
        <v>214945</v>
      </c>
      <c r="D3607" s="302" t="n">
        <v>2.8</v>
      </c>
    </row>
    <row r="3608" customFormat="false" ht="12.75" hidden="false" customHeight="false" outlineLevel="0" collapsed="false">
      <c r="A3608" s="292" t="n">
        <v>51</v>
      </c>
      <c r="B3608" s="285" t="s">
        <v>1241</v>
      </c>
      <c r="C3608" s="301" t="n">
        <v>499456</v>
      </c>
      <c r="D3608" s="302" t="n">
        <v>6.6</v>
      </c>
    </row>
    <row r="3609" customFormat="false" ht="12.75" hidden="false" customHeight="false" outlineLevel="0" collapsed="false">
      <c r="A3609" s="292"/>
      <c r="B3609" s="285"/>
      <c r="C3609" s="301"/>
      <c r="D3609" s="302"/>
    </row>
    <row r="3610" customFormat="false" ht="12.75" hidden="false" customHeight="false" outlineLevel="0" collapsed="false">
      <c r="A3610" s="292" t="n">
        <v>52111</v>
      </c>
      <c r="B3610" s="285" t="s">
        <v>1242</v>
      </c>
      <c r="C3610" s="301" t="n">
        <v>1311815</v>
      </c>
      <c r="D3610" s="302" t="n">
        <v>17.3</v>
      </c>
    </row>
    <row r="3611" customFormat="false" ht="12.75" hidden="false" customHeight="false" outlineLevel="0" collapsed="false">
      <c r="A3611" s="292" t="n">
        <v>52112</v>
      </c>
      <c r="B3611" s="285" t="s">
        <v>1243</v>
      </c>
      <c r="C3611" s="301" t="n">
        <v>631629</v>
      </c>
      <c r="D3611" s="302" t="n">
        <v>8.3</v>
      </c>
    </row>
    <row r="3612" customFormat="false" ht="12.75" hidden="false" customHeight="false" outlineLevel="0" collapsed="false">
      <c r="A3612" s="292" t="n">
        <v>5211</v>
      </c>
      <c r="B3612" s="285" t="s">
        <v>1244</v>
      </c>
      <c r="C3612" s="301" t="n">
        <v>1943444</v>
      </c>
      <c r="D3612" s="302" t="n">
        <v>25.6</v>
      </c>
    </row>
    <row r="3613" customFormat="false" ht="12.75" hidden="false" customHeight="false" outlineLevel="0" collapsed="false">
      <c r="A3613" s="292" t="n">
        <v>52121</v>
      </c>
      <c r="B3613" s="285" t="s">
        <v>1245</v>
      </c>
      <c r="C3613" s="301" t="n">
        <v>346074</v>
      </c>
      <c r="D3613" s="302" t="n">
        <v>4.6</v>
      </c>
    </row>
    <row r="3614" customFormat="false" ht="12.75" hidden="false" customHeight="false" outlineLevel="0" collapsed="false">
      <c r="A3614" s="292" t="n">
        <v>52122</v>
      </c>
      <c r="B3614" s="285" t="s">
        <v>1246</v>
      </c>
      <c r="C3614" s="301" t="n">
        <v>629851</v>
      </c>
      <c r="D3614" s="302" t="n">
        <v>8.3</v>
      </c>
    </row>
    <row r="3615" customFormat="false" ht="12.75" hidden="false" customHeight="false" outlineLevel="0" collapsed="false">
      <c r="A3615" s="292" t="n">
        <v>5212</v>
      </c>
      <c r="B3615" s="285" t="s">
        <v>1247</v>
      </c>
      <c r="C3615" s="301" t="n">
        <v>975925</v>
      </c>
      <c r="D3615" s="302" t="n">
        <v>12.8</v>
      </c>
    </row>
    <row r="3616" customFormat="false" ht="12.75" hidden="false" customHeight="false" outlineLevel="0" collapsed="false">
      <c r="A3616" s="292" t="n">
        <v>521</v>
      </c>
      <c r="B3616" s="285" t="s">
        <v>1248</v>
      </c>
      <c r="C3616" s="301" t="n">
        <v>2919370</v>
      </c>
      <c r="D3616" s="302" t="n">
        <v>38.4</v>
      </c>
    </row>
    <row r="3617" customFormat="false" ht="12.75" hidden="false" customHeight="false" outlineLevel="0" collapsed="false">
      <c r="A3617" s="292" t="n">
        <v>5221</v>
      </c>
      <c r="B3617" s="285" t="s">
        <v>585</v>
      </c>
      <c r="C3617" s="301" t="n">
        <v>722</v>
      </c>
      <c r="D3617" s="302" t="n">
        <v>0</v>
      </c>
    </row>
    <row r="3618" customFormat="false" ht="12.75" hidden="false" customHeight="false" outlineLevel="0" collapsed="false">
      <c r="A3618" s="292" t="n">
        <v>5222</v>
      </c>
      <c r="B3618" s="285" t="s">
        <v>1282</v>
      </c>
      <c r="C3618" s="301" t="n">
        <v>295</v>
      </c>
      <c r="D3618" s="302" t="n">
        <v>0</v>
      </c>
    </row>
    <row r="3619" customFormat="false" ht="12.75" hidden="false" customHeight="false" outlineLevel="0" collapsed="false">
      <c r="A3619" s="292" t="n">
        <v>5224</v>
      </c>
      <c r="B3619" s="285" t="s">
        <v>1047</v>
      </c>
      <c r="C3619" s="301" t="n">
        <v>722</v>
      </c>
      <c r="D3619" s="302" t="n">
        <v>0</v>
      </c>
    </row>
    <row r="3620" customFormat="false" ht="12.75" hidden="false" customHeight="false" outlineLevel="0" collapsed="false">
      <c r="A3620" s="292" t="n">
        <v>5225</v>
      </c>
      <c r="B3620" s="285" t="s">
        <v>305</v>
      </c>
      <c r="C3620" s="301" t="n">
        <v>6540</v>
      </c>
      <c r="D3620" s="302" t="n">
        <v>0.1</v>
      </c>
    </row>
    <row r="3621" customFormat="false" ht="12.75" hidden="false" customHeight="false" outlineLevel="0" collapsed="false">
      <c r="A3621" s="292" t="n">
        <v>5226</v>
      </c>
      <c r="B3621" s="285" t="s">
        <v>306</v>
      </c>
      <c r="C3621" s="301" t="n">
        <v>331</v>
      </c>
      <c r="D3621" s="302" t="n">
        <v>0</v>
      </c>
    </row>
    <row r="3622" customFormat="false" ht="12.75" hidden="false" customHeight="false" outlineLevel="0" collapsed="false">
      <c r="A3622" s="292" t="n">
        <v>5227</v>
      </c>
      <c r="B3622" s="285" t="s">
        <v>1260</v>
      </c>
      <c r="C3622" s="301" t="n">
        <v>60574</v>
      </c>
      <c r="D3622" s="302" t="n">
        <v>0.8</v>
      </c>
    </row>
    <row r="3623" customFormat="false" ht="12.75" hidden="false" customHeight="false" outlineLevel="0" collapsed="false">
      <c r="A3623" s="292" t="n">
        <v>522</v>
      </c>
      <c r="B3623" s="285" t="s">
        <v>1261</v>
      </c>
      <c r="C3623" s="301" t="n">
        <v>69183</v>
      </c>
      <c r="D3623" s="302" t="n">
        <v>0.9</v>
      </c>
    </row>
    <row r="3624" customFormat="false" ht="12.75" hidden="false" customHeight="false" outlineLevel="0" collapsed="false">
      <c r="A3624" s="292" t="n">
        <v>5231</v>
      </c>
      <c r="B3624" s="285" t="s">
        <v>314</v>
      </c>
      <c r="C3624" s="301" t="n">
        <v>629786</v>
      </c>
      <c r="D3624" s="302" t="n">
        <v>8.3</v>
      </c>
    </row>
    <row r="3625" customFormat="false" ht="12.75" hidden="false" customHeight="false" outlineLevel="0" collapsed="false">
      <c r="A3625" s="292" t="n">
        <v>5232</v>
      </c>
      <c r="B3625" s="285" t="s">
        <v>1277</v>
      </c>
      <c r="C3625" s="301" t="n">
        <v>10579</v>
      </c>
      <c r="D3625" s="302" t="n">
        <v>0.1</v>
      </c>
    </row>
    <row r="3626" customFormat="false" ht="12.75" hidden="false" customHeight="false" outlineLevel="0" collapsed="false">
      <c r="A3626" s="292" t="n">
        <v>5233</v>
      </c>
      <c r="B3626" s="285" t="s">
        <v>1278</v>
      </c>
      <c r="C3626" s="301" t="n">
        <v>3133988</v>
      </c>
      <c r="D3626" s="302" t="n">
        <v>41.2</v>
      </c>
    </row>
    <row r="3627" customFormat="false" ht="12.75" hidden="false" customHeight="false" outlineLevel="0" collapsed="false">
      <c r="A3627" s="292" t="n">
        <v>523</v>
      </c>
      <c r="B3627" s="285" t="s">
        <v>1279</v>
      </c>
      <c r="C3627" s="301" t="n">
        <v>3774353</v>
      </c>
      <c r="D3627" s="302" t="n">
        <v>49.7</v>
      </c>
    </row>
    <row r="3628" customFormat="false" ht="12.75" hidden="false" customHeight="false" outlineLevel="0" collapsed="false">
      <c r="A3628" s="292" t="n">
        <v>5242</v>
      </c>
      <c r="B3628" s="285" t="s">
        <v>334</v>
      </c>
      <c r="C3628" s="301" t="n">
        <v>33617</v>
      </c>
      <c r="D3628" s="302" t="n">
        <v>0.4</v>
      </c>
    </row>
    <row r="3629" customFormat="false" ht="12.75" hidden="false" customHeight="false" outlineLevel="0" collapsed="false">
      <c r="A3629" s="292" t="n">
        <v>5243</v>
      </c>
      <c r="B3629" s="285" t="s">
        <v>607</v>
      </c>
      <c r="C3629" s="301" t="n">
        <v>332</v>
      </c>
      <c r="D3629" s="302" t="n">
        <v>0</v>
      </c>
    </row>
    <row r="3630" customFormat="false" ht="12.75" hidden="false" customHeight="false" outlineLevel="0" collapsed="false">
      <c r="A3630" s="292" t="n">
        <v>5244</v>
      </c>
      <c r="B3630" s="285" t="s">
        <v>1263</v>
      </c>
      <c r="C3630" s="301" t="n">
        <v>258</v>
      </c>
      <c r="D3630" s="302" t="n">
        <v>0</v>
      </c>
    </row>
    <row r="3631" customFormat="false" ht="12.75" hidden="false" customHeight="false" outlineLevel="0" collapsed="false">
      <c r="A3631" s="292" t="n">
        <v>5247</v>
      </c>
      <c r="B3631" s="285" t="s">
        <v>1272</v>
      </c>
      <c r="C3631" s="301" t="n">
        <v>434</v>
      </c>
      <c r="D3631" s="302" t="n">
        <v>0</v>
      </c>
    </row>
    <row r="3632" customFormat="false" ht="12.75" hidden="false" customHeight="false" outlineLevel="0" collapsed="false">
      <c r="A3632" s="292" t="n">
        <v>5248</v>
      </c>
      <c r="B3632" s="285" t="s">
        <v>1269</v>
      </c>
      <c r="C3632" s="301"/>
      <c r="D3632" s="302"/>
    </row>
    <row r="3633" customFormat="false" ht="12.75" hidden="false" customHeight="false" outlineLevel="0" collapsed="false">
      <c r="A3633" s="292"/>
      <c r="B3633" s="285" t="s">
        <v>1270</v>
      </c>
      <c r="C3633" s="301" t="n">
        <v>3096</v>
      </c>
      <c r="D3633" s="302" t="n">
        <v>0</v>
      </c>
    </row>
    <row r="3634" customFormat="false" ht="12.75" hidden="false" customHeight="false" outlineLevel="0" collapsed="false">
      <c r="A3634" s="292" t="n">
        <v>5249</v>
      </c>
      <c r="B3634" s="285" t="s">
        <v>1251</v>
      </c>
      <c r="C3634" s="301" t="n">
        <v>7067</v>
      </c>
      <c r="D3634" s="302" t="n">
        <v>0.1</v>
      </c>
    </row>
    <row r="3635" customFormat="false" ht="12.75" hidden="false" customHeight="false" outlineLevel="0" collapsed="false">
      <c r="A3635" s="292" t="n">
        <v>524</v>
      </c>
      <c r="B3635" s="285" t="s">
        <v>1252</v>
      </c>
      <c r="C3635" s="301" t="n">
        <v>44802</v>
      </c>
      <c r="D3635" s="302" t="n">
        <v>0.6</v>
      </c>
    </row>
    <row r="3636" customFormat="false" ht="12.75" hidden="false" customHeight="false" outlineLevel="0" collapsed="false">
      <c r="A3636" s="292" t="n">
        <v>5261</v>
      </c>
      <c r="B3636" s="285" t="s">
        <v>403</v>
      </c>
      <c r="C3636" s="301" t="n">
        <v>285730</v>
      </c>
      <c r="D3636" s="302" t="n">
        <v>3.8</v>
      </c>
    </row>
    <row r="3637" customFormat="false" ht="12.75" hidden="false" customHeight="false" outlineLevel="0" collapsed="false">
      <c r="A3637" s="292" t="n">
        <v>5262</v>
      </c>
      <c r="B3637" s="285" t="s">
        <v>1280</v>
      </c>
      <c r="C3637" s="301" t="n">
        <v>239</v>
      </c>
      <c r="D3637" s="302" t="n">
        <v>0</v>
      </c>
    </row>
    <row r="3638" customFormat="false" ht="12.75" hidden="false" customHeight="false" outlineLevel="0" collapsed="false">
      <c r="A3638" s="292" t="n">
        <v>5263</v>
      </c>
      <c r="B3638" s="285" t="s">
        <v>1254</v>
      </c>
      <c r="C3638" s="301" t="n">
        <v>5472</v>
      </c>
      <c r="D3638" s="302" t="n">
        <v>0.1</v>
      </c>
    </row>
    <row r="3639" customFormat="false" ht="12.75" hidden="false" customHeight="false" outlineLevel="0" collapsed="false">
      <c r="A3639" s="292" t="n">
        <v>526</v>
      </c>
      <c r="B3639" s="285" t="s">
        <v>1255</v>
      </c>
      <c r="C3639" s="301" t="n">
        <v>291441</v>
      </c>
      <c r="D3639" s="302" t="n">
        <v>3.8</v>
      </c>
    </row>
    <row r="3640" customFormat="false" ht="12.75" hidden="false" customHeight="false" outlineLevel="0" collapsed="false">
      <c r="A3640" s="292" t="n">
        <v>52</v>
      </c>
      <c r="B3640" s="285" t="s">
        <v>1256</v>
      </c>
      <c r="C3640" s="301" t="n">
        <v>7099149</v>
      </c>
      <c r="D3640" s="302" t="n">
        <v>93.4</v>
      </c>
    </row>
    <row r="3641" customFormat="false" ht="12.75" hidden="false" customHeight="false" outlineLevel="0" collapsed="false">
      <c r="A3641" s="292"/>
      <c r="B3641" s="285"/>
      <c r="C3641" s="301"/>
      <c r="D3641" s="302"/>
    </row>
    <row r="3642" customFormat="false" ht="12.75" hidden="false" customHeight="false" outlineLevel="0" collapsed="false">
      <c r="A3642" s="292" t="n">
        <v>5</v>
      </c>
      <c r="B3642" s="285" t="s">
        <v>418</v>
      </c>
      <c r="C3642" s="301" t="n">
        <v>7598605</v>
      </c>
      <c r="D3642" s="302" t="n">
        <v>100</v>
      </c>
    </row>
    <row r="3643" customFormat="false" ht="12.75" hidden="false" customHeight="false" outlineLevel="0" collapsed="false">
      <c r="A3643" s="292"/>
      <c r="B3643" s="285"/>
      <c r="C3643" s="301"/>
      <c r="D3643" s="302"/>
    </row>
    <row r="3644" customFormat="false" ht="12.75" hidden="false" customHeight="false" outlineLevel="0" collapsed="false">
      <c r="A3644" s="298" t="s">
        <v>1179</v>
      </c>
      <c r="B3644" s="298"/>
      <c r="C3644" s="299"/>
      <c r="D3644" s="300"/>
    </row>
    <row r="3645" customFormat="false" ht="12.75" hidden="false" customHeight="false" outlineLevel="0" collapsed="false">
      <c r="A3645" s="304"/>
      <c r="B3645" s="284"/>
      <c r="C3645" s="299"/>
      <c r="D3645" s="300"/>
    </row>
    <row r="3646" customFormat="false" ht="12.75" hidden="false" customHeight="false" outlineLevel="0" collapsed="false">
      <c r="A3646" s="292" t="n">
        <v>505</v>
      </c>
      <c r="B3646" s="285" t="s">
        <v>103</v>
      </c>
      <c r="C3646" s="301" t="n">
        <v>2707</v>
      </c>
      <c r="D3646" s="302" t="n">
        <v>0</v>
      </c>
    </row>
    <row r="3647" customFormat="false" ht="12.75" hidden="false" customHeight="false" outlineLevel="0" collapsed="false">
      <c r="A3647" s="292" t="n">
        <v>50</v>
      </c>
      <c r="B3647" s="285" t="s">
        <v>1037</v>
      </c>
      <c r="C3647" s="301" t="n">
        <v>2707</v>
      </c>
      <c r="D3647" s="302" t="n">
        <v>0</v>
      </c>
    </row>
    <row r="3648" customFormat="false" ht="12.75" hidden="false" customHeight="false" outlineLevel="0" collapsed="false">
      <c r="A3648" s="292"/>
      <c r="B3648" s="285"/>
      <c r="C3648" s="301"/>
      <c r="D3648" s="302"/>
    </row>
    <row r="3649" customFormat="false" ht="12.75" hidden="false" customHeight="false" outlineLevel="0" collapsed="false">
      <c r="A3649" s="292" t="n">
        <v>511</v>
      </c>
      <c r="B3649" s="285" t="s">
        <v>105</v>
      </c>
      <c r="C3649" s="301" t="n">
        <v>289</v>
      </c>
      <c r="D3649" s="302" t="n">
        <v>0</v>
      </c>
    </row>
    <row r="3650" customFormat="false" ht="12.75" hidden="false" customHeight="false" outlineLevel="0" collapsed="false">
      <c r="A3650" s="292" t="n">
        <v>5138</v>
      </c>
      <c r="B3650" s="285" t="s">
        <v>463</v>
      </c>
      <c r="C3650" s="301" t="n">
        <v>1024</v>
      </c>
      <c r="D3650" s="302" t="n">
        <v>0</v>
      </c>
    </row>
    <row r="3651" customFormat="false" ht="12.75" hidden="false" customHeight="false" outlineLevel="0" collapsed="false">
      <c r="A3651" s="292" t="n">
        <v>513</v>
      </c>
      <c r="B3651" s="285" t="s">
        <v>1232</v>
      </c>
      <c r="C3651" s="301" t="n">
        <v>1024</v>
      </c>
      <c r="D3651" s="302" t="n">
        <v>0</v>
      </c>
    </row>
    <row r="3652" customFormat="false" ht="12.75" hidden="false" customHeight="false" outlineLevel="0" collapsed="false">
      <c r="A3652" s="292" t="n">
        <v>5144</v>
      </c>
      <c r="B3652" s="285" t="s">
        <v>1274</v>
      </c>
      <c r="C3652" s="301" t="n">
        <v>153</v>
      </c>
      <c r="D3652" s="302" t="n">
        <v>0</v>
      </c>
    </row>
    <row r="3653" customFormat="false" ht="12.75" hidden="false" customHeight="false" outlineLevel="0" collapsed="false">
      <c r="A3653" s="292" t="n">
        <v>514</v>
      </c>
      <c r="B3653" s="285" t="s">
        <v>1234</v>
      </c>
      <c r="C3653" s="301" t="n">
        <v>153</v>
      </c>
      <c r="D3653" s="302" t="n">
        <v>0</v>
      </c>
    </row>
    <row r="3654" customFormat="false" ht="12.75" hidden="false" customHeight="false" outlineLevel="0" collapsed="false">
      <c r="A3654" s="292" t="n">
        <v>51</v>
      </c>
      <c r="B3654" s="285" t="s">
        <v>1241</v>
      </c>
      <c r="C3654" s="301" t="n">
        <v>1466</v>
      </c>
      <c r="D3654" s="302" t="n">
        <v>0</v>
      </c>
    </row>
    <row r="3655" customFormat="false" ht="12.75" hidden="false" customHeight="false" outlineLevel="0" collapsed="false">
      <c r="A3655" s="292"/>
      <c r="B3655" s="285"/>
      <c r="C3655" s="301"/>
      <c r="D3655" s="302"/>
    </row>
    <row r="3656" customFormat="false" ht="12.75" hidden="false" customHeight="false" outlineLevel="0" collapsed="false">
      <c r="A3656" s="292" t="n">
        <v>52111</v>
      </c>
      <c r="B3656" s="285" t="s">
        <v>1242</v>
      </c>
      <c r="C3656" s="301" t="n">
        <v>802068</v>
      </c>
      <c r="D3656" s="302" t="n">
        <v>10.4</v>
      </c>
    </row>
    <row r="3657" customFormat="false" ht="12.75" hidden="false" customHeight="false" outlineLevel="0" collapsed="false">
      <c r="A3657" s="292" t="n">
        <v>52112</v>
      </c>
      <c r="B3657" s="285" t="s">
        <v>1243</v>
      </c>
      <c r="C3657" s="301" t="n">
        <v>878110</v>
      </c>
      <c r="D3657" s="302" t="n">
        <v>11.4</v>
      </c>
    </row>
    <row r="3658" customFormat="false" ht="12.75" hidden="false" customHeight="false" outlineLevel="0" collapsed="false">
      <c r="A3658" s="292" t="n">
        <v>5211</v>
      </c>
      <c r="B3658" s="285" t="s">
        <v>1244</v>
      </c>
      <c r="C3658" s="301" t="n">
        <v>1680178</v>
      </c>
      <c r="D3658" s="302" t="n">
        <v>21.7</v>
      </c>
    </row>
    <row r="3659" customFormat="false" ht="12.75" hidden="false" customHeight="false" outlineLevel="0" collapsed="false">
      <c r="A3659" s="292" t="n">
        <v>52121</v>
      </c>
      <c r="B3659" s="285" t="s">
        <v>1245</v>
      </c>
      <c r="C3659" s="301" t="n">
        <v>671591</v>
      </c>
      <c r="D3659" s="302" t="n">
        <v>8.7</v>
      </c>
    </row>
    <row r="3660" customFormat="false" ht="12.75" hidden="false" customHeight="false" outlineLevel="0" collapsed="false">
      <c r="A3660" s="292" t="n">
        <v>52122</v>
      </c>
      <c r="B3660" s="285" t="s">
        <v>1246</v>
      </c>
      <c r="C3660" s="301" t="n">
        <v>446916</v>
      </c>
      <c r="D3660" s="302" t="n">
        <v>5.8</v>
      </c>
    </row>
    <row r="3661" customFormat="false" ht="12.75" hidden="false" customHeight="false" outlineLevel="0" collapsed="false">
      <c r="A3661" s="292" t="n">
        <v>5212</v>
      </c>
      <c r="B3661" s="285" t="s">
        <v>1247</v>
      </c>
      <c r="C3661" s="301" t="n">
        <v>1118507</v>
      </c>
      <c r="D3661" s="302" t="n">
        <v>14.5</v>
      </c>
    </row>
    <row r="3662" customFormat="false" ht="12.75" hidden="false" customHeight="false" outlineLevel="0" collapsed="false">
      <c r="A3662" s="292" t="n">
        <v>521</v>
      </c>
      <c r="B3662" s="285" t="s">
        <v>1248</v>
      </c>
      <c r="C3662" s="301" t="n">
        <v>2798684</v>
      </c>
      <c r="D3662" s="302" t="n">
        <v>36.2</v>
      </c>
    </row>
    <row r="3663" customFormat="false" ht="12.75" hidden="false" customHeight="false" outlineLevel="0" collapsed="false">
      <c r="A3663" s="292" t="n">
        <v>5221</v>
      </c>
      <c r="B3663" s="285" t="s">
        <v>585</v>
      </c>
      <c r="C3663" s="301" t="n">
        <v>934</v>
      </c>
      <c r="D3663" s="302" t="n">
        <v>0</v>
      </c>
    </row>
    <row r="3664" customFormat="false" ht="12.75" hidden="false" customHeight="false" outlineLevel="0" collapsed="false">
      <c r="A3664" s="292" t="n">
        <v>5222</v>
      </c>
      <c r="B3664" s="285" t="s">
        <v>1282</v>
      </c>
      <c r="C3664" s="301" t="n">
        <v>106</v>
      </c>
      <c r="D3664" s="302" t="n">
        <v>0</v>
      </c>
    </row>
    <row r="3665" customFormat="false" ht="12.75" hidden="false" customHeight="false" outlineLevel="0" collapsed="false">
      <c r="A3665" s="292" t="n">
        <v>5224</v>
      </c>
      <c r="B3665" s="285" t="s">
        <v>1047</v>
      </c>
      <c r="C3665" s="301" t="n">
        <v>150</v>
      </c>
      <c r="D3665" s="302" t="n">
        <v>0</v>
      </c>
    </row>
    <row r="3666" customFormat="false" ht="12.75" hidden="false" customHeight="false" outlineLevel="0" collapsed="false">
      <c r="A3666" s="292" t="n">
        <v>5225</v>
      </c>
      <c r="B3666" s="285" t="s">
        <v>305</v>
      </c>
      <c r="C3666" s="301" t="n">
        <v>107</v>
      </c>
      <c r="D3666" s="302" t="n">
        <v>0</v>
      </c>
    </row>
    <row r="3667" customFormat="false" ht="12.75" hidden="false" customHeight="false" outlineLevel="0" collapsed="false">
      <c r="A3667" s="292" t="n">
        <v>5226</v>
      </c>
      <c r="B3667" s="285" t="s">
        <v>306</v>
      </c>
      <c r="C3667" s="301" t="n">
        <v>763</v>
      </c>
      <c r="D3667" s="302" t="n">
        <v>0</v>
      </c>
    </row>
    <row r="3668" customFormat="false" ht="12.75" hidden="false" customHeight="false" outlineLevel="0" collapsed="false">
      <c r="A3668" s="292" t="n">
        <v>5227</v>
      </c>
      <c r="B3668" s="285" t="s">
        <v>1260</v>
      </c>
      <c r="C3668" s="301" t="n">
        <v>23409</v>
      </c>
      <c r="D3668" s="302" t="n">
        <v>0.3</v>
      </c>
    </row>
    <row r="3669" customFormat="false" ht="12.75" hidden="false" customHeight="false" outlineLevel="0" collapsed="false">
      <c r="A3669" s="292" t="n">
        <v>522</v>
      </c>
      <c r="B3669" s="285" t="s">
        <v>1261</v>
      </c>
      <c r="C3669" s="301" t="n">
        <v>25469</v>
      </c>
      <c r="D3669" s="302" t="n">
        <v>0.3</v>
      </c>
    </row>
    <row r="3670" customFormat="false" ht="12.75" hidden="false" customHeight="false" outlineLevel="0" collapsed="false">
      <c r="A3670" s="292" t="n">
        <v>5231</v>
      </c>
      <c r="B3670" s="285" t="s">
        <v>314</v>
      </c>
      <c r="C3670" s="301" t="n">
        <v>172182</v>
      </c>
      <c r="D3670" s="302" t="n">
        <v>2.2</v>
      </c>
    </row>
    <row r="3671" customFormat="false" ht="12.75" hidden="false" customHeight="false" outlineLevel="0" collapsed="false">
      <c r="A3671" s="292" t="n">
        <v>5232</v>
      </c>
      <c r="B3671" s="285" t="s">
        <v>1277</v>
      </c>
      <c r="C3671" s="301" t="n">
        <v>562</v>
      </c>
      <c r="D3671" s="302" t="n">
        <v>0</v>
      </c>
    </row>
    <row r="3672" customFormat="false" ht="12.75" hidden="false" customHeight="false" outlineLevel="0" collapsed="false">
      <c r="A3672" s="292" t="n">
        <v>5233</v>
      </c>
      <c r="B3672" s="285" t="s">
        <v>1278</v>
      </c>
      <c r="C3672" s="301" t="n">
        <v>4689968</v>
      </c>
      <c r="D3672" s="302" t="n">
        <v>60.6</v>
      </c>
    </row>
    <row r="3673" customFormat="false" ht="12.75" hidden="false" customHeight="false" outlineLevel="0" collapsed="false">
      <c r="A3673" s="292" t="n">
        <v>523</v>
      </c>
      <c r="B3673" s="285" t="s">
        <v>1279</v>
      </c>
      <c r="C3673" s="301" t="n">
        <v>4862712</v>
      </c>
      <c r="D3673" s="302" t="n">
        <v>62.9</v>
      </c>
    </row>
    <row r="3674" customFormat="false" ht="12.75" hidden="false" customHeight="false" outlineLevel="0" collapsed="false">
      <c r="A3674" s="292" t="n">
        <v>5242</v>
      </c>
      <c r="B3674" s="285" t="s">
        <v>334</v>
      </c>
      <c r="C3674" s="301" t="n">
        <v>4010</v>
      </c>
      <c r="D3674" s="302" t="n">
        <v>0.1</v>
      </c>
    </row>
    <row r="3675" customFormat="false" ht="12.75" hidden="false" customHeight="false" outlineLevel="0" collapsed="false">
      <c r="A3675" s="292" t="n">
        <v>5243</v>
      </c>
      <c r="B3675" s="285" t="s">
        <v>607</v>
      </c>
      <c r="C3675" s="301" t="n">
        <v>125</v>
      </c>
      <c r="D3675" s="302" t="n">
        <v>0</v>
      </c>
    </row>
    <row r="3676" customFormat="false" ht="12.75" hidden="false" customHeight="false" outlineLevel="0" collapsed="false">
      <c r="A3676" s="292" t="n">
        <v>5244</v>
      </c>
      <c r="B3676" s="285" t="s">
        <v>1263</v>
      </c>
      <c r="C3676" s="301" t="n">
        <v>5945</v>
      </c>
      <c r="D3676" s="302" t="n">
        <v>0.1</v>
      </c>
    </row>
    <row r="3677" customFormat="false" ht="12.75" hidden="false" customHeight="false" outlineLevel="0" collapsed="false">
      <c r="A3677" s="292" t="n">
        <v>5247</v>
      </c>
      <c r="B3677" s="285" t="s">
        <v>1272</v>
      </c>
      <c r="C3677" s="301" t="n">
        <v>319</v>
      </c>
      <c r="D3677" s="302" t="n">
        <v>0</v>
      </c>
    </row>
    <row r="3678" customFormat="false" ht="12.75" hidden="false" customHeight="false" outlineLevel="0" collapsed="false">
      <c r="A3678" s="292" t="n">
        <v>5248</v>
      </c>
      <c r="B3678" s="285" t="s">
        <v>1269</v>
      </c>
      <c r="C3678" s="301"/>
      <c r="D3678" s="302"/>
    </row>
    <row r="3679" customFormat="false" ht="12.75" hidden="false" customHeight="false" outlineLevel="0" collapsed="false">
      <c r="A3679" s="292"/>
      <c r="B3679" s="285" t="s">
        <v>1270</v>
      </c>
      <c r="C3679" s="301" t="n">
        <v>2136</v>
      </c>
      <c r="D3679" s="302" t="n">
        <v>0</v>
      </c>
    </row>
    <row r="3680" customFormat="false" ht="12.75" hidden="false" customHeight="false" outlineLevel="0" collapsed="false">
      <c r="A3680" s="292" t="n">
        <v>5249</v>
      </c>
      <c r="B3680" s="285" t="s">
        <v>1251</v>
      </c>
      <c r="C3680" s="301" t="n">
        <v>1223</v>
      </c>
      <c r="D3680" s="302" t="n">
        <v>0</v>
      </c>
    </row>
    <row r="3681" customFormat="false" ht="12.75" hidden="false" customHeight="false" outlineLevel="0" collapsed="false">
      <c r="A3681" s="292" t="n">
        <v>524</v>
      </c>
      <c r="B3681" s="285" t="s">
        <v>1252</v>
      </c>
      <c r="C3681" s="301" t="n">
        <v>13758</v>
      </c>
      <c r="D3681" s="302" t="n">
        <v>0.2</v>
      </c>
    </row>
    <row r="3682" customFormat="false" ht="12.75" hidden="false" customHeight="false" outlineLevel="0" collapsed="false">
      <c r="A3682" s="292" t="n">
        <v>5261</v>
      </c>
      <c r="B3682" s="285" t="s">
        <v>403</v>
      </c>
      <c r="C3682" s="301" t="n">
        <v>21119</v>
      </c>
      <c r="D3682" s="302" t="n">
        <v>0.3</v>
      </c>
    </row>
    <row r="3683" customFormat="false" ht="12.75" hidden="false" customHeight="false" outlineLevel="0" collapsed="false">
      <c r="A3683" s="292" t="n">
        <v>5262</v>
      </c>
      <c r="B3683" s="285" t="s">
        <v>1280</v>
      </c>
      <c r="C3683" s="301" t="n">
        <v>342</v>
      </c>
      <c r="D3683" s="302" t="n">
        <v>0</v>
      </c>
    </row>
    <row r="3684" customFormat="false" ht="12.75" hidden="false" customHeight="false" outlineLevel="0" collapsed="false">
      <c r="A3684" s="292" t="n">
        <v>5263</v>
      </c>
      <c r="B3684" s="285" t="s">
        <v>1254</v>
      </c>
      <c r="C3684" s="301" t="n">
        <v>8611</v>
      </c>
      <c r="D3684" s="302" t="n">
        <v>0.1</v>
      </c>
    </row>
    <row r="3685" customFormat="false" ht="12.75" hidden="false" customHeight="false" outlineLevel="0" collapsed="false">
      <c r="A3685" s="292" t="n">
        <v>526</v>
      </c>
      <c r="B3685" s="285" t="s">
        <v>1255</v>
      </c>
      <c r="C3685" s="301" t="n">
        <v>30072</v>
      </c>
      <c r="D3685" s="302" t="n">
        <v>0.4</v>
      </c>
    </row>
    <row r="3686" customFormat="false" ht="12.75" hidden="false" customHeight="false" outlineLevel="0" collapsed="false">
      <c r="A3686" s="292" t="n">
        <v>52</v>
      </c>
      <c r="B3686" s="285" t="s">
        <v>1256</v>
      </c>
      <c r="C3686" s="301" t="n">
        <v>7730696</v>
      </c>
      <c r="D3686" s="302" t="n">
        <v>99.9</v>
      </c>
    </row>
    <row r="3687" customFormat="false" ht="12.75" hidden="false" customHeight="false" outlineLevel="0" collapsed="false">
      <c r="A3687" s="292"/>
      <c r="B3687" s="285"/>
      <c r="C3687" s="301"/>
      <c r="D3687" s="302"/>
    </row>
    <row r="3688" customFormat="false" ht="12.75" hidden="false" customHeight="false" outlineLevel="0" collapsed="false">
      <c r="A3688" s="292" t="n">
        <v>5</v>
      </c>
      <c r="B3688" s="285" t="s">
        <v>418</v>
      </c>
      <c r="C3688" s="301" t="n">
        <v>7734868</v>
      </c>
      <c r="D3688" s="302" t="n">
        <v>100</v>
      </c>
    </row>
    <row r="3689" customFormat="false" ht="12.75" hidden="false" customHeight="false" outlineLevel="0" collapsed="false">
      <c r="A3689" s="292"/>
      <c r="B3689" s="285"/>
      <c r="C3689" s="301"/>
      <c r="D3689" s="302"/>
    </row>
    <row r="3690" customFormat="false" ht="12.75" hidden="false" customHeight="false" outlineLevel="0" collapsed="false">
      <c r="A3690" s="298" t="s">
        <v>1180</v>
      </c>
      <c r="B3690" s="298"/>
      <c r="C3690" s="299"/>
      <c r="D3690" s="300"/>
    </row>
    <row r="3691" customFormat="false" ht="12.75" hidden="false" customHeight="false" outlineLevel="0" collapsed="false">
      <c r="A3691" s="304"/>
      <c r="B3691" s="284"/>
      <c r="C3691" s="299"/>
      <c r="D3691" s="300"/>
    </row>
    <row r="3692" customFormat="false" ht="12.75" hidden="false" customHeight="false" outlineLevel="0" collapsed="false">
      <c r="A3692" s="292" t="n">
        <v>502</v>
      </c>
      <c r="B3692" s="285" t="s">
        <v>1228</v>
      </c>
      <c r="C3692" s="301" t="n">
        <v>406</v>
      </c>
      <c r="D3692" s="302" t="n">
        <v>0</v>
      </c>
    </row>
    <row r="3693" customFormat="false" ht="12.75" hidden="false" customHeight="false" outlineLevel="0" collapsed="false">
      <c r="A3693" s="292" t="n">
        <v>50</v>
      </c>
      <c r="B3693" s="285" t="s">
        <v>1037</v>
      </c>
      <c r="C3693" s="301" t="n">
        <v>406</v>
      </c>
      <c r="D3693" s="302" t="n">
        <v>0</v>
      </c>
    </row>
    <row r="3694" customFormat="false" ht="12.75" hidden="false" customHeight="false" outlineLevel="0" collapsed="false">
      <c r="A3694" s="292"/>
      <c r="B3694" s="285"/>
      <c r="C3694" s="301"/>
      <c r="D3694" s="302"/>
    </row>
    <row r="3695" customFormat="false" ht="12.75" hidden="false" customHeight="false" outlineLevel="0" collapsed="false">
      <c r="A3695" s="292" t="n">
        <v>511</v>
      </c>
      <c r="B3695" s="285" t="s">
        <v>105</v>
      </c>
      <c r="C3695" s="301" t="n">
        <v>388</v>
      </c>
      <c r="D3695" s="302" t="n">
        <v>0</v>
      </c>
    </row>
    <row r="3696" customFormat="false" ht="12.75" hidden="false" customHeight="false" outlineLevel="0" collapsed="false">
      <c r="A3696" s="292" t="n">
        <v>5121</v>
      </c>
      <c r="B3696" s="285" t="s">
        <v>1257</v>
      </c>
      <c r="C3696" s="301" t="n">
        <v>3986</v>
      </c>
      <c r="D3696" s="302" t="n">
        <v>0.1</v>
      </c>
    </row>
    <row r="3697" customFormat="false" ht="12.75" hidden="false" customHeight="false" outlineLevel="0" collapsed="false">
      <c r="A3697" s="292" t="n">
        <v>512</v>
      </c>
      <c r="B3697" s="285" t="s">
        <v>1258</v>
      </c>
      <c r="C3697" s="301" t="n">
        <v>3986</v>
      </c>
      <c r="D3697" s="302" t="n">
        <v>0.1</v>
      </c>
    </row>
    <row r="3698" customFormat="false" ht="12.75" hidden="false" customHeight="false" outlineLevel="0" collapsed="false">
      <c r="A3698" s="292" t="n">
        <v>5141</v>
      </c>
      <c r="B3698" s="285" t="s">
        <v>150</v>
      </c>
      <c r="C3698" s="301" t="n">
        <v>6005</v>
      </c>
      <c r="D3698" s="302" t="n">
        <v>0.1</v>
      </c>
    </row>
    <row r="3699" customFormat="false" ht="12.75" hidden="false" customHeight="false" outlineLevel="0" collapsed="false">
      <c r="A3699" s="292" t="n">
        <v>5142</v>
      </c>
      <c r="B3699" s="285" t="s">
        <v>476</v>
      </c>
      <c r="C3699" s="301" t="n">
        <v>589</v>
      </c>
      <c r="D3699" s="302" t="n">
        <v>0</v>
      </c>
    </row>
    <row r="3700" customFormat="false" ht="12.75" hidden="false" customHeight="false" outlineLevel="0" collapsed="false">
      <c r="A3700" s="292" t="n">
        <v>5146</v>
      </c>
      <c r="B3700" s="285" t="s">
        <v>1267</v>
      </c>
      <c r="C3700" s="301" t="n">
        <v>274</v>
      </c>
      <c r="D3700" s="302" t="n">
        <v>0</v>
      </c>
    </row>
    <row r="3701" customFormat="false" ht="12.75" hidden="false" customHeight="false" outlineLevel="0" collapsed="false">
      <c r="A3701" s="292" t="n">
        <v>5147</v>
      </c>
      <c r="B3701" s="285" t="s">
        <v>1233</v>
      </c>
      <c r="C3701" s="301" t="n">
        <v>21917</v>
      </c>
      <c r="D3701" s="302" t="n">
        <v>0.4</v>
      </c>
    </row>
    <row r="3702" customFormat="false" ht="12.75" hidden="false" customHeight="false" outlineLevel="0" collapsed="false">
      <c r="A3702" s="292" t="n">
        <v>514</v>
      </c>
      <c r="B3702" s="285" t="s">
        <v>1234</v>
      </c>
      <c r="C3702" s="301" t="n">
        <v>28785</v>
      </c>
      <c r="D3702" s="302" t="n">
        <v>0.6</v>
      </c>
    </row>
    <row r="3703" customFormat="false" ht="12.75" hidden="false" customHeight="false" outlineLevel="0" collapsed="false">
      <c r="A3703" s="292" t="n">
        <v>5187</v>
      </c>
      <c r="B3703" s="285" t="s">
        <v>1238</v>
      </c>
      <c r="C3703" s="301" t="n">
        <v>361</v>
      </c>
      <c r="D3703" s="302" t="n">
        <v>0</v>
      </c>
    </row>
    <row r="3704" customFormat="false" ht="12.75" hidden="false" customHeight="false" outlineLevel="0" collapsed="false">
      <c r="A3704" s="292" t="n">
        <v>518</v>
      </c>
      <c r="B3704" s="285" t="s">
        <v>1240</v>
      </c>
      <c r="C3704" s="301" t="n">
        <v>361</v>
      </c>
      <c r="D3704" s="302" t="n">
        <v>0</v>
      </c>
    </row>
    <row r="3705" customFormat="false" ht="12.75" hidden="false" customHeight="false" outlineLevel="0" collapsed="false">
      <c r="A3705" s="292" t="n">
        <v>519</v>
      </c>
      <c r="B3705" s="285" t="s">
        <v>280</v>
      </c>
      <c r="C3705" s="301" t="n">
        <v>140669</v>
      </c>
      <c r="D3705" s="302" t="n">
        <v>2.8</v>
      </c>
    </row>
    <row r="3706" customFormat="false" ht="12.75" hidden="false" customHeight="false" outlineLevel="0" collapsed="false">
      <c r="A3706" s="292" t="n">
        <v>51</v>
      </c>
      <c r="B3706" s="285" t="s">
        <v>1241</v>
      </c>
      <c r="C3706" s="301" t="n">
        <v>174188</v>
      </c>
      <c r="D3706" s="302" t="n">
        <v>3.4</v>
      </c>
    </row>
    <row r="3707" customFormat="false" ht="12.75" hidden="false" customHeight="false" outlineLevel="0" collapsed="false">
      <c r="A3707" s="292"/>
      <c r="B3707" s="285"/>
      <c r="C3707" s="301"/>
      <c r="D3707" s="302"/>
    </row>
    <row r="3708" customFormat="false" ht="12.75" hidden="false" customHeight="false" outlineLevel="0" collapsed="false">
      <c r="A3708" s="292" t="n">
        <v>52111</v>
      </c>
      <c r="B3708" s="285" t="s">
        <v>1242</v>
      </c>
      <c r="C3708" s="301" t="n">
        <v>1114630</v>
      </c>
      <c r="D3708" s="302" t="n">
        <v>21.8</v>
      </c>
    </row>
    <row r="3709" customFormat="false" ht="12.75" hidden="false" customHeight="false" outlineLevel="0" collapsed="false">
      <c r="A3709" s="292" t="n">
        <v>52112</v>
      </c>
      <c r="B3709" s="285" t="s">
        <v>1243</v>
      </c>
      <c r="C3709" s="301" t="n">
        <v>369786</v>
      </c>
      <c r="D3709" s="302" t="n">
        <v>7.2</v>
      </c>
    </row>
    <row r="3710" customFormat="false" ht="12.75" hidden="false" customHeight="false" outlineLevel="0" collapsed="false">
      <c r="A3710" s="292" t="n">
        <v>5211</v>
      </c>
      <c r="B3710" s="285" t="s">
        <v>1244</v>
      </c>
      <c r="C3710" s="301" t="n">
        <v>1484416</v>
      </c>
      <c r="D3710" s="302" t="n">
        <v>29.1</v>
      </c>
    </row>
    <row r="3711" customFormat="false" ht="12.75" hidden="false" customHeight="false" outlineLevel="0" collapsed="false">
      <c r="A3711" s="292" t="n">
        <v>52121</v>
      </c>
      <c r="B3711" s="285" t="s">
        <v>1245</v>
      </c>
      <c r="C3711" s="301" t="n">
        <v>108076</v>
      </c>
      <c r="D3711" s="302" t="n">
        <v>2.1</v>
      </c>
    </row>
    <row r="3712" customFormat="false" ht="12.75" hidden="false" customHeight="false" outlineLevel="0" collapsed="false">
      <c r="A3712" s="292" t="n">
        <v>52122</v>
      </c>
      <c r="B3712" s="285" t="s">
        <v>1246</v>
      </c>
      <c r="C3712" s="301" t="n">
        <v>333030</v>
      </c>
      <c r="D3712" s="302" t="n">
        <v>6.5</v>
      </c>
    </row>
    <row r="3713" customFormat="false" ht="12.75" hidden="false" customHeight="false" outlineLevel="0" collapsed="false">
      <c r="A3713" s="292" t="n">
        <v>5212</v>
      </c>
      <c r="B3713" s="285" t="s">
        <v>1247</v>
      </c>
      <c r="C3713" s="301" t="n">
        <v>441106</v>
      </c>
      <c r="D3713" s="302" t="n">
        <v>8.6</v>
      </c>
    </row>
    <row r="3714" customFormat="false" ht="12.75" hidden="false" customHeight="false" outlineLevel="0" collapsed="false">
      <c r="A3714" s="292" t="n">
        <v>521</v>
      </c>
      <c r="B3714" s="285" t="s">
        <v>1248</v>
      </c>
      <c r="C3714" s="301" t="n">
        <v>1925522</v>
      </c>
      <c r="D3714" s="302" t="n">
        <v>37.7</v>
      </c>
    </row>
    <row r="3715" customFormat="false" ht="12.75" hidden="false" customHeight="false" outlineLevel="0" collapsed="false">
      <c r="A3715" s="292" t="n">
        <v>5222</v>
      </c>
      <c r="B3715" s="285" t="s">
        <v>1282</v>
      </c>
      <c r="C3715" s="301" t="n">
        <v>11</v>
      </c>
      <c r="D3715" s="302" t="n">
        <v>0</v>
      </c>
    </row>
    <row r="3716" customFormat="false" ht="12.75" hidden="false" customHeight="false" outlineLevel="0" collapsed="false">
      <c r="A3716" s="292" t="n">
        <v>5224</v>
      </c>
      <c r="B3716" s="285" t="s">
        <v>1047</v>
      </c>
      <c r="C3716" s="301" t="n">
        <v>16</v>
      </c>
      <c r="D3716" s="302" t="n">
        <v>0</v>
      </c>
    </row>
    <row r="3717" customFormat="false" ht="12.75" hidden="false" customHeight="false" outlineLevel="0" collapsed="false">
      <c r="A3717" s="292" t="n">
        <v>5226</v>
      </c>
      <c r="B3717" s="285" t="s">
        <v>306</v>
      </c>
      <c r="C3717" s="301" t="n">
        <v>1458</v>
      </c>
      <c r="D3717" s="302" t="n">
        <v>0</v>
      </c>
    </row>
    <row r="3718" customFormat="false" ht="12.75" hidden="false" customHeight="false" outlineLevel="0" collapsed="false">
      <c r="A3718" s="292" t="n">
        <v>5227</v>
      </c>
      <c r="B3718" s="285" t="s">
        <v>1260</v>
      </c>
      <c r="C3718" s="301" t="n">
        <v>3218</v>
      </c>
      <c r="D3718" s="302" t="n">
        <v>0.1</v>
      </c>
    </row>
    <row r="3719" customFormat="false" ht="12.75" hidden="false" customHeight="false" outlineLevel="0" collapsed="false">
      <c r="A3719" s="292" t="n">
        <v>522</v>
      </c>
      <c r="B3719" s="285" t="s">
        <v>1261</v>
      </c>
      <c r="C3719" s="301" t="n">
        <v>4701</v>
      </c>
      <c r="D3719" s="302" t="n">
        <v>0.1</v>
      </c>
    </row>
    <row r="3720" customFormat="false" ht="12.75" hidden="false" customHeight="false" outlineLevel="0" collapsed="false">
      <c r="A3720" s="292" t="n">
        <v>5231</v>
      </c>
      <c r="B3720" s="285" t="s">
        <v>314</v>
      </c>
      <c r="C3720" s="301" t="n">
        <v>126</v>
      </c>
      <c r="D3720" s="302" t="n">
        <v>0</v>
      </c>
    </row>
    <row r="3721" customFormat="false" ht="12.75" hidden="false" customHeight="false" outlineLevel="0" collapsed="false">
      <c r="A3721" s="292" t="n">
        <v>5232</v>
      </c>
      <c r="B3721" s="285" t="s">
        <v>1277</v>
      </c>
      <c r="C3721" s="301" t="n">
        <v>5139</v>
      </c>
      <c r="D3721" s="302" t="n">
        <v>0.1</v>
      </c>
    </row>
    <row r="3722" customFormat="false" ht="12.75" hidden="false" customHeight="false" outlineLevel="0" collapsed="false">
      <c r="A3722" s="292" t="n">
        <v>5233</v>
      </c>
      <c r="B3722" s="285" t="s">
        <v>1278</v>
      </c>
      <c r="C3722" s="301" t="n">
        <v>1554</v>
      </c>
      <c r="D3722" s="302" t="n">
        <v>0</v>
      </c>
    </row>
    <row r="3723" customFormat="false" ht="12.75" hidden="false" customHeight="false" outlineLevel="0" collapsed="false">
      <c r="A3723" s="292" t="n">
        <v>523</v>
      </c>
      <c r="B3723" s="285" t="s">
        <v>1279</v>
      </c>
      <c r="C3723" s="301" t="n">
        <v>6818</v>
      </c>
      <c r="D3723" s="302" t="n">
        <v>0.1</v>
      </c>
    </row>
    <row r="3724" customFormat="false" ht="12.75" hidden="false" customHeight="false" outlineLevel="0" collapsed="false">
      <c r="A3724" s="292" t="n">
        <v>5241</v>
      </c>
      <c r="B3724" s="285" t="s">
        <v>327</v>
      </c>
      <c r="C3724" s="301" t="n">
        <v>984269</v>
      </c>
      <c r="D3724" s="302" t="n">
        <v>19.3</v>
      </c>
    </row>
    <row r="3725" customFormat="false" ht="12.75" hidden="false" customHeight="false" outlineLevel="0" collapsed="false">
      <c r="A3725" s="292" t="n">
        <v>5242</v>
      </c>
      <c r="B3725" s="285" t="s">
        <v>334</v>
      </c>
      <c r="C3725" s="301" t="n">
        <v>328355</v>
      </c>
      <c r="D3725" s="302" t="n">
        <v>6.4</v>
      </c>
    </row>
    <row r="3726" customFormat="false" ht="12.75" hidden="false" customHeight="false" outlineLevel="0" collapsed="false">
      <c r="A3726" s="292" t="n">
        <v>5243</v>
      </c>
      <c r="B3726" s="285" t="s">
        <v>607</v>
      </c>
      <c r="C3726" s="301" t="n">
        <v>2489</v>
      </c>
      <c r="D3726" s="302" t="n">
        <v>0</v>
      </c>
    </row>
    <row r="3727" customFormat="false" ht="12.75" hidden="false" customHeight="false" outlineLevel="0" collapsed="false">
      <c r="A3727" s="292" t="n">
        <v>5244</v>
      </c>
      <c r="B3727" s="285" t="s">
        <v>1263</v>
      </c>
      <c r="C3727" s="301" t="n">
        <v>363056</v>
      </c>
      <c r="D3727" s="302" t="n">
        <v>7.1</v>
      </c>
    </row>
    <row r="3728" customFormat="false" ht="12.75" hidden="false" customHeight="false" outlineLevel="0" collapsed="false">
      <c r="A3728" s="292" t="n">
        <v>5245</v>
      </c>
      <c r="B3728" s="285" t="s">
        <v>1249</v>
      </c>
      <c r="C3728" s="301" t="n">
        <v>82</v>
      </c>
      <c r="D3728" s="302" t="n">
        <v>0</v>
      </c>
    </row>
    <row r="3729" customFormat="false" ht="12.75" hidden="false" customHeight="false" outlineLevel="0" collapsed="false">
      <c r="A3729" s="292" t="n">
        <v>5246</v>
      </c>
      <c r="B3729" s="285" t="s">
        <v>1250</v>
      </c>
      <c r="C3729" s="301" t="n">
        <v>1518</v>
      </c>
      <c r="D3729" s="302" t="n">
        <v>0</v>
      </c>
    </row>
    <row r="3730" customFormat="false" ht="12.75" hidden="false" customHeight="false" outlineLevel="0" collapsed="false">
      <c r="A3730" s="292" t="n">
        <v>5247</v>
      </c>
      <c r="B3730" s="285" t="s">
        <v>1272</v>
      </c>
      <c r="C3730" s="301" t="n">
        <v>1636</v>
      </c>
      <c r="D3730" s="302" t="n">
        <v>0</v>
      </c>
    </row>
    <row r="3731" customFormat="false" ht="12.75" hidden="false" customHeight="false" outlineLevel="0" collapsed="false">
      <c r="A3731" s="292" t="n">
        <v>5248</v>
      </c>
      <c r="B3731" s="285" t="s">
        <v>1269</v>
      </c>
      <c r="C3731" s="301"/>
      <c r="D3731" s="302"/>
    </row>
    <row r="3732" customFormat="false" ht="12.75" hidden="false" customHeight="false" outlineLevel="0" collapsed="false">
      <c r="A3732" s="292"/>
      <c r="B3732" s="285" t="s">
        <v>1270</v>
      </c>
      <c r="C3732" s="301" t="n">
        <v>29735</v>
      </c>
      <c r="D3732" s="302" t="n">
        <v>0.6</v>
      </c>
    </row>
    <row r="3733" customFormat="false" ht="12.75" hidden="false" customHeight="false" outlineLevel="0" collapsed="false">
      <c r="A3733" s="292" t="n">
        <v>5249</v>
      </c>
      <c r="B3733" s="285" t="s">
        <v>1251</v>
      </c>
      <c r="C3733" s="301" t="n">
        <v>10690</v>
      </c>
      <c r="D3733" s="302" t="n">
        <v>0.2</v>
      </c>
    </row>
    <row r="3734" customFormat="false" ht="12.75" hidden="false" customHeight="false" outlineLevel="0" collapsed="false">
      <c r="A3734" s="292" t="n">
        <v>524</v>
      </c>
      <c r="B3734" s="285" t="s">
        <v>1252</v>
      </c>
      <c r="C3734" s="301" t="n">
        <v>1721829</v>
      </c>
      <c r="D3734" s="302" t="n">
        <v>33.7</v>
      </c>
    </row>
    <row r="3735" customFormat="false" ht="12.75" hidden="false" customHeight="false" outlineLevel="0" collapsed="false">
      <c r="A3735" s="292" t="n">
        <v>525</v>
      </c>
      <c r="B3735" s="285" t="s">
        <v>1253</v>
      </c>
      <c r="C3735" s="301" t="n">
        <v>244</v>
      </c>
      <c r="D3735" s="302" t="n">
        <v>0</v>
      </c>
    </row>
    <row r="3736" customFormat="false" ht="12.75" hidden="false" customHeight="false" outlineLevel="0" collapsed="false">
      <c r="A3736" s="292" t="n">
        <v>5261</v>
      </c>
      <c r="B3736" s="285" t="s">
        <v>403</v>
      </c>
      <c r="C3736" s="301" t="n">
        <v>1251064</v>
      </c>
      <c r="D3736" s="302" t="n">
        <v>24.5</v>
      </c>
    </row>
    <row r="3737" customFormat="false" ht="12.75" hidden="false" customHeight="false" outlineLevel="0" collapsed="false">
      <c r="A3737" s="292" t="n">
        <v>5262</v>
      </c>
      <c r="B3737" s="285" t="s">
        <v>1280</v>
      </c>
      <c r="C3737" s="301" t="n">
        <v>9111</v>
      </c>
      <c r="D3737" s="302" t="n">
        <v>0.2</v>
      </c>
    </row>
    <row r="3738" customFormat="false" ht="12.75" hidden="false" customHeight="false" outlineLevel="0" collapsed="false">
      <c r="A3738" s="292" t="n">
        <v>5263</v>
      </c>
      <c r="B3738" s="285" t="s">
        <v>1254</v>
      </c>
      <c r="C3738" s="301" t="n">
        <v>12476</v>
      </c>
      <c r="D3738" s="302" t="n">
        <v>0.2</v>
      </c>
    </row>
    <row r="3739" customFormat="false" ht="12.75" hidden="false" customHeight="false" outlineLevel="0" collapsed="false">
      <c r="A3739" s="292" t="n">
        <v>526</v>
      </c>
      <c r="B3739" s="285" t="s">
        <v>1255</v>
      </c>
      <c r="C3739" s="301" t="n">
        <v>1272651</v>
      </c>
      <c r="D3739" s="302" t="n">
        <v>24.9</v>
      </c>
    </row>
    <row r="3740" customFormat="false" ht="12.75" hidden="false" customHeight="false" outlineLevel="0" collapsed="false">
      <c r="A3740" s="292" t="n">
        <v>52</v>
      </c>
      <c r="B3740" s="285" t="s">
        <v>1256</v>
      </c>
      <c r="C3740" s="301" t="n">
        <v>4931986</v>
      </c>
      <c r="D3740" s="302" t="n">
        <v>96.6</v>
      </c>
    </row>
    <row r="3741" customFormat="false" ht="12.75" hidden="false" customHeight="false" outlineLevel="0" collapsed="false">
      <c r="A3741" s="292"/>
      <c r="B3741" s="285"/>
      <c r="C3741" s="301"/>
      <c r="D3741" s="302"/>
    </row>
    <row r="3742" customFormat="false" ht="12.75" hidden="false" customHeight="false" outlineLevel="0" collapsed="false">
      <c r="A3742" s="292" t="n">
        <v>5</v>
      </c>
      <c r="B3742" s="285" t="s">
        <v>418</v>
      </c>
      <c r="C3742" s="301" t="n">
        <v>5106580</v>
      </c>
      <c r="D3742" s="302" t="n">
        <v>100</v>
      </c>
    </row>
    <row r="3743" customFormat="false" ht="12.75" hidden="false" customHeight="false" outlineLevel="0" collapsed="false">
      <c r="A3743" s="292"/>
      <c r="B3743" s="285"/>
      <c r="C3743" s="301"/>
      <c r="D3743" s="302"/>
    </row>
    <row r="3744" customFormat="false" ht="12.75" hidden="false" customHeight="false" outlineLevel="0" collapsed="false">
      <c r="A3744" s="298" t="s">
        <v>1181</v>
      </c>
      <c r="B3744" s="298"/>
      <c r="C3744" s="299"/>
      <c r="D3744" s="300"/>
    </row>
    <row r="3745" customFormat="false" ht="12.75" hidden="false" customHeight="false" outlineLevel="0" collapsed="false">
      <c r="A3745" s="304"/>
      <c r="B3745" s="284"/>
      <c r="C3745" s="299"/>
      <c r="D3745" s="300"/>
    </row>
    <row r="3746" customFormat="false" ht="12.75" hidden="false" customHeight="false" outlineLevel="0" collapsed="false">
      <c r="A3746" s="292" t="n">
        <v>501</v>
      </c>
      <c r="B3746" s="285" t="s">
        <v>441</v>
      </c>
      <c r="C3746" s="301" t="n">
        <v>256</v>
      </c>
      <c r="D3746" s="302" t="n">
        <v>0</v>
      </c>
    </row>
    <row r="3747" customFormat="false" ht="12.75" hidden="false" customHeight="false" outlineLevel="0" collapsed="false">
      <c r="A3747" s="292" t="n">
        <v>502</v>
      </c>
      <c r="B3747" s="285" t="s">
        <v>1228</v>
      </c>
      <c r="C3747" s="301" t="n">
        <v>106</v>
      </c>
      <c r="D3747" s="302" t="n">
        <v>0</v>
      </c>
    </row>
    <row r="3748" customFormat="false" ht="12.75" hidden="false" customHeight="false" outlineLevel="0" collapsed="false">
      <c r="A3748" s="292" t="n">
        <v>504</v>
      </c>
      <c r="B3748" s="285" t="s">
        <v>1230</v>
      </c>
      <c r="C3748" s="301" t="n">
        <v>2639</v>
      </c>
      <c r="D3748" s="302" t="n">
        <v>0</v>
      </c>
    </row>
    <row r="3749" customFormat="false" ht="12.75" hidden="false" customHeight="false" outlineLevel="0" collapsed="false">
      <c r="A3749" s="292" t="n">
        <v>50</v>
      </c>
      <c r="B3749" s="285" t="s">
        <v>1037</v>
      </c>
      <c r="C3749" s="301" t="n">
        <v>3000</v>
      </c>
      <c r="D3749" s="302" t="n">
        <v>0</v>
      </c>
    </row>
    <row r="3750" customFormat="false" ht="12.75" hidden="false" customHeight="false" outlineLevel="0" collapsed="false">
      <c r="A3750" s="292"/>
      <c r="B3750" s="285"/>
      <c r="C3750" s="301"/>
      <c r="D3750" s="302"/>
    </row>
    <row r="3751" customFormat="false" ht="12.75" hidden="false" customHeight="false" outlineLevel="0" collapsed="false">
      <c r="A3751" s="292" t="n">
        <v>511</v>
      </c>
      <c r="B3751" s="285" t="s">
        <v>105</v>
      </c>
      <c r="C3751" s="301" t="n">
        <v>1037</v>
      </c>
      <c r="D3751" s="302" t="n">
        <v>0</v>
      </c>
    </row>
    <row r="3752" customFormat="false" ht="12.75" hidden="false" customHeight="false" outlineLevel="0" collapsed="false">
      <c r="A3752" s="292" t="n">
        <v>5121</v>
      </c>
      <c r="B3752" s="285" t="s">
        <v>1257</v>
      </c>
      <c r="C3752" s="301" t="n">
        <v>13043</v>
      </c>
      <c r="D3752" s="302" t="n">
        <v>0.1</v>
      </c>
    </row>
    <row r="3753" customFormat="false" ht="12.75" hidden="false" customHeight="false" outlineLevel="0" collapsed="false">
      <c r="A3753" s="292" t="n">
        <v>5123</v>
      </c>
      <c r="B3753" s="285" t="s">
        <v>109</v>
      </c>
      <c r="C3753" s="301" t="n">
        <v>444</v>
      </c>
      <c r="D3753" s="302" t="n">
        <v>0</v>
      </c>
    </row>
    <row r="3754" customFormat="false" ht="12.75" hidden="false" customHeight="false" outlineLevel="0" collapsed="false">
      <c r="A3754" s="292" t="n">
        <v>512</v>
      </c>
      <c r="B3754" s="285" t="s">
        <v>1258</v>
      </c>
      <c r="C3754" s="301" t="n">
        <v>13487</v>
      </c>
      <c r="D3754" s="302" t="n">
        <v>0.1</v>
      </c>
    </row>
    <row r="3755" customFormat="false" ht="12.75" hidden="false" customHeight="false" outlineLevel="0" collapsed="false">
      <c r="A3755" s="292" t="n">
        <v>5141</v>
      </c>
      <c r="B3755" s="285" t="s">
        <v>150</v>
      </c>
      <c r="C3755" s="301" t="n">
        <v>4871</v>
      </c>
      <c r="D3755" s="302" t="n">
        <v>0</v>
      </c>
    </row>
    <row r="3756" customFormat="false" ht="12.75" hidden="false" customHeight="false" outlineLevel="0" collapsed="false">
      <c r="A3756" s="292" t="n">
        <v>5142</v>
      </c>
      <c r="B3756" s="285" t="s">
        <v>476</v>
      </c>
      <c r="C3756" s="301" t="n">
        <v>8902</v>
      </c>
      <c r="D3756" s="302" t="n">
        <v>0.1</v>
      </c>
    </row>
    <row r="3757" customFormat="false" ht="12.75" hidden="false" customHeight="false" outlineLevel="0" collapsed="false">
      <c r="A3757" s="292" t="n">
        <v>5147</v>
      </c>
      <c r="B3757" s="285" t="s">
        <v>1233</v>
      </c>
      <c r="C3757" s="301" t="n">
        <v>52</v>
      </c>
      <c r="D3757" s="302" t="n">
        <v>0</v>
      </c>
    </row>
    <row r="3758" customFormat="false" ht="12.75" hidden="false" customHeight="false" outlineLevel="0" collapsed="false">
      <c r="A3758" s="292" t="n">
        <v>514</v>
      </c>
      <c r="B3758" s="285" t="s">
        <v>1234</v>
      </c>
      <c r="C3758" s="301" t="n">
        <v>13825</v>
      </c>
      <c r="D3758" s="302" t="n">
        <v>0.1</v>
      </c>
    </row>
    <row r="3759" customFormat="false" ht="12.75" hidden="false" customHeight="false" outlineLevel="0" collapsed="false">
      <c r="A3759" s="292" t="n">
        <v>5153</v>
      </c>
      <c r="B3759" s="285" t="s">
        <v>1236</v>
      </c>
      <c r="C3759" s="301" t="n">
        <v>61</v>
      </c>
      <c r="D3759" s="302" t="n">
        <v>0</v>
      </c>
    </row>
    <row r="3760" customFormat="false" ht="12.75" hidden="false" customHeight="false" outlineLevel="0" collapsed="false">
      <c r="A3760" s="292" t="n">
        <v>5155</v>
      </c>
      <c r="B3760" s="285" t="s">
        <v>542</v>
      </c>
      <c r="C3760" s="301" t="n">
        <v>230</v>
      </c>
      <c r="D3760" s="302" t="n">
        <v>0</v>
      </c>
    </row>
    <row r="3761" customFormat="false" ht="12.75" hidden="false" customHeight="false" outlineLevel="0" collapsed="false">
      <c r="A3761" s="292" t="n">
        <v>515</v>
      </c>
      <c r="B3761" s="285" t="s">
        <v>1237</v>
      </c>
      <c r="C3761" s="301" t="n">
        <v>291</v>
      </c>
      <c r="D3761" s="302" t="n">
        <v>0</v>
      </c>
    </row>
    <row r="3762" customFormat="false" ht="12.75" hidden="false" customHeight="false" outlineLevel="0" collapsed="false">
      <c r="A3762" s="292" t="n">
        <v>5187</v>
      </c>
      <c r="B3762" s="285" t="s">
        <v>1238</v>
      </c>
      <c r="C3762" s="301" t="n">
        <v>361</v>
      </c>
      <c r="D3762" s="302" t="n">
        <v>0</v>
      </c>
    </row>
    <row r="3763" customFormat="false" ht="12.75" hidden="false" customHeight="false" outlineLevel="0" collapsed="false">
      <c r="A3763" s="292" t="n">
        <v>518</v>
      </c>
      <c r="B3763" s="285" t="s">
        <v>1240</v>
      </c>
      <c r="C3763" s="301" t="n">
        <v>361</v>
      </c>
      <c r="D3763" s="302" t="n">
        <v>0</v>
      </c>
    </row>
    <row r="3764" customFormat="false" ht="12.75" hidden="false" customHeight="false" outlineLevel="0" collapsed="false">
      <c r="A3764" s="292" t="n">
        <v>519</v>
      </c>
      <c r="B3764" s="285" t="s">
        <v>280</v>
      </c>
      <c r="C3764" s="301" t="n">
        <v>174658</v>
      </c>
      <c r="D3764" s="302" t="n">
        <v>1.6</v>
      </c>
    </row>
    <row r="3765" customFormat="false" ht="12.75" hidden="false" customHeight="false" outlineLevel="0" collapsed="false">
      <c r="A3765" s="292" t="n">
        <v>51</v>
      </c>
      <c r="B3765" s="285" t="s">
        <v>1241</v>
      </c>
      <c r="C3765" s="301" t="n">
        <v>203660</v>
      </c>
      <c r="D3765" s="302" t="n">
        <v>1.8</v>
      </c>
    </row>
    <row r="3766" customFormat="false" ht="12.75" hidden="false" customHeight="false" outlineLevel="0" collapsed="false">
      <c r="A3766" s="292"/>
      <c r="B3766" s="285"/>
      <c r="C3766" s="301"/>
      <c r="D3766" s="302"/>
    </row>
    <row r="3767" customFormat="false" ht="12.75" hidden="false" customHeight="false" outlineLevel="0" collapsed="false">
      <c r="A3767" s="292" t="n">
        <v>52111</v>
      </c>
      <c r="B3767" s="285" t="s">
        <v>1242</v>
      </c>
      <c r="C3767" s="301" t="n">
        <v>725564</v>
      </c>
      <c r="D3767" s="302" t="n">
        <v>6.5</v>
      </c>
    </row>
    <row r="3768" customFormat="false" ht="12.75" hidden="false" customHeight="false" outlineLevel="0" collapsed="false">
      <c r="A3768" s="292" t="n">
        <v>52112</v>
      </c>
      <c r="B3768" s="285" t="s">
        <v>1243</v>
      </c>
      <c r="C3768" s="301" t="n">
        <v>182301</v>
      </c>
      <c r="D3768" s="302" t="n">
        <v>1.6</v>
      </c>
    </row>
    <row r="3769" customFormat="false" ht="12.75" hidden="false" customHeight="false" outlineLevel="0" collapsed="false">
      <c r="A3769" s="292" t="n">
        <v>5211</v>
      </c>
      <c r="B3769" s="285" t="s">
        <v>1244</v>
      </c>
      <c r="C3769" s="301" t="n">
        <v>907865</v>
      </c>
      <c r="D3769" s="302" t="n">
        <v>8.2</v>
      </c>
    </row>
    <row r="3770" customFormat="false" ht="12.75" hidden="false" customHeight="false" outlineLevel="0" collapsed="false">
      <c r="A3770" s="292" t="n">
        <v>52121</v>
      </c>
      <c r="B3770" s="285" t="s">
        <v>1245</v>
      </c>
      <c r="C3770" s="301" t="n">
        <v>78559</v>
      </c>
      <c r="D3770" s="302" t="n">
        <v>0.7</v>
      </c>
    </row>
    <row r="3771" customFormat="false" ht="12.75" hidden="false" customHeight="false" outlineLevel="0" collapsed="false">
      <c r="A3771" s="292" t="n">
        <v>52122</v>
      </c>
      <c r="B3771" s="285" t="s">
        <v>1246</v>
      </c>
      <c r="C3771" s="301" t="n">
        <v>1418957</v>
      </c>
      <c r="D3771" s="302" t="n">
        <v>12.7</v>
      </c>
    </row>
    <row r="3772" customFormat="false" ht="12.75" hidden="false" customHeight="false" outlineLevel="0" collapsed="false">
      <c r="A3772" s="292" t="n">
        <v>5212</v>
      </c>
      <c r="B3772" s="285" t="s">
        <v>1247</v>
      </c>
      <c r="C3772" s="301" t="n">
        <v>1497517</v>
      </c>
      <c r="D3772" s="302" t="n">
        <v>13.4</v>
      </c>
    </row>
    <row r="3773" customFormat="false" ht="12.75" hidden="false" customHeight="false" outlineLevel="0" collapsed="false">
      <c r="A3773" s="292" t="n">
        <v>521</v>
      </c>
      <c r="B3773" s="285" t="s">
        <v>1248</v>
      </c>
      <c r="C3773" s="301" t="n">
        <v>2405382</v>
      </c>
      <c r="D3773" s="302" t="n">
        <v>21.6</v>
      </c>
    </row>
    <row r="3774" customFormat="false" ht="12.75" hidden="false" customHeight="false" outlineLevel="0" collapsed="false">
      <c r="A3774" s="292" t="n">
        <v>5224</v>
      </c>
      <c r="B3774" s="285" t="s">
        <v>1047</v>
      </c>
      <c r="C3774" s="301" t="n">
        <v>16</v>
      </c>
      <c r="D3774" s="302" t="n">
        <v>0</v>
      </c>
    </row>
    <row r="3775" customFormat="false" ht="12.75" hidden="false" customHeight="false" outlineLevel="0" collapsed="false">
      <c r="A3775" s="292" t="n">
        <v>5225</v>
      </c>
      <c r="B3775" s="285" t="s">
        <v>305</v>
      </c>
      <c r="C3775" s="301" t="n">
        <v>26</v>
      </c>
      <c r="D3775" s="302" t="n">
        <v>0</v>
      </c>
    </row>
    <row r="3776" customFormat="false" ht="12.75" hidden="false" customHeight="false" outlineLevel="0" collapsed="false">
      <c r="A3776" s="292" t="n">
        <v>5226</v>
      </c>
      <c r="B3776" s="285" t="s">
        <v>306</v>
      </c>
      <c r="C3776" s="301" t="n">
        <v>175</v>
      </c>
      <c r="D3776" s="302" t="n">
        <v>0</v>
      </c>
    </row>
    <row r="3777" customFormat="false" ht="12.75" hidden="false" customHeight="false" outlineLevel="0" collapsed="false">
      <c r="A3777" s="292" t="n">
        <v>5227</v>
      </c>
      <c r="B3777" s="285" t="s">
        <v>1260</v>
      </c>
      <c r="C3777" s="301" t="n">
        <v>1084</v>
      </c>
      <c r="D3777" s="302" t="n">
        <v>0</v>
      </c>
    </row>
    <row r="3778" customFormat="false" ht="12.75" hidden="false" customHeight="false" outlineLevel="0" collapsed="false">
      <c r="A3778" s="292" t="n">
        <v>522</v>
      </c>
      <c r="B3778" s="285" t="s">
        <v>1261</v>
      </c>
      <c r="C3778" s="301" t="n">
        <v>1301</v>
      </c>
      <c r="D3778" s="302" t="n">
        <v>0</v>
      </c>
    </row>
    <row r="3779" customFormat="false" ht="12.75" hidden="false" customHeight="false" outlineLevel="0" collapsed="false">
      <c r="A3779" s="292" t="n">
        <v>5232</v>
      </c>
      <c r="B3779" s="285" t="s">
        <v>1277</v>
      </c>
      <c r="C3779" s="301" t="n">
        <v>1251</v>
      </c>
      <c r="D3779" s="302" t="n">
        <v>0</v>
      </c>
    </row>
    <row r="3780" customFormat="false" ht="12.75" hidden="false" customHeight="false" outlineLevel="0" collapsed="false">
      <c r="A3780" s="292" t="n">
        <v>5233</v>
      </c>
      <c r="B3780" s="285" t="s">
        <v>1278</v>
      </c>
      <c r="C3780" s="301" t="n">
        <v>130</v>
      </c>
      <c r="D3780" s="302" t="n">
        <v>0</v>
      </c>
    </row>
    <row r="3781" customFormat="false" ht="12.75" hidden="false" customHeight="false" outlineLevel="0" collapsed="false">
      <c r="A3781" s="292" t="n">
        <v>523</v>
      </c>
      <c r="B3781" s="285" t="s">
        <v>1279</v>
      </c>
      <c r="C3781" s="301" t="n">
        <v>1381</v>
      </c>
      <c r="D3781" s="302" t="n">
        <v>0</v>
      </c>
    </row>
    <row r="3782" customFormat="false" ht="12.75" hidden="false" customHeight="false" outlineLevel="0" collapsed="false">
      <c r="A3782" s="292" t="n">
        <v>5241</v>
      </c>
      <c r="B3782" s="285" t="s">
        <v>327</v>
      </c>
      <c r="C3782" s="301" t="n">
        <v>14693</v>
      </c>
      <c r="D3782" s="302" t="n">
        <v>0.1</v>
      </c>
    </row>
    <row r="3783" customFormat="false" ht="12.75" hidden="false" customHeight="false" outlineLevel="0" collapsed="false">
      <c r="A3783" s="292" t="n">
        <v>5242</v>
      </c>
      <c r="B3783" s="285" t="s">
        <v>334</v>
      </c>
      <c r="C3783" s="301" t="n">
        <v>6872183</v>
      </c>
      <c r="D3783" s="302" t="n">
        <v>61.7</v>
      </c>
    </row>
    <row r="3784" customFormat="false" ht="12.75" hidden="false" customHeight="false" outlineLevel="0" collapsed="false">
      <c r="A3784" s="292" t="n">
        <v>5243</v>
      </c>
      <c r="B3784" s="285" t="s">
        <v>607</v>
      </c>
      <c r="C3784" s="301" t="n">
        <v>29616</v>
      </c>
      <c r="D3784" s="302" t="n">
        <v>0.3</v>
      </c>
    </row>
    <row r="3785" customFormat="false" ht="12.75" hidden="false" customHeight="false" outlineLevel="0" collapsed="false">
      <c r="A3785" s="292" t="n">
        <v>5244</v>
      </c>
      <c r="B3785" s="285" t="s">
        <v>1263</v>
      </c>
      <c r="C3785" s="301" t="n">
        <v>9751</v>
      </c>
      <c r="D3785" s="302" t="n">
        <v>0.1</v>
      </c>
    </row>
    <row r="3786" customFormat="false" ht="12.75" hidden="false" customHeight="false" outlineLevel="0" collapsed="false">
      <c r="A3786" s="292" t="n">
        <v>5245</v>
      </c>
      <c r="B3786" s="285" t="s">
        <v>1249</v>
      </c>
      <c r="C3786" s="301" t="n">
        <v>149</v>
      </c>
      <c r="D3786" s="302" t="n">
        <v>0</v>
      </c>
    </row>
    <row r="3787" customFormat="false" ht="12.75" hidden="false" customHeight="false" outlineLevel="0" collapsed="false">
      <c r="A3787" s="292" t="n">
        <v>5246</v>
      </c>
      <c r="B3787" s="285" t="s">
        <v>1250</v>
      </c>
      <c r="C3787" s="301" t="n">
        <v>1116</v>
      </c>
      <c r="D3787" s="302" t="n">
        <v>0</v>
      </c>
    </row>
    <row r="3788" customFormat="false" ht="12.75" hidden="false" customHeight="false" outlineLevel="0" collapsed="false">
      <c r="A3788" s="292" t="n">
        <v>5247</v>
      </c>
      <c r="B3788" s="285" t="s">
        <v>1272</v>
      </c>
      <c r="C3788" s="301" t="n">
        <v>580</v>
      </c>
      <c r="D3788" s="302" t="n">
        <v>0</v>
      </c>
    </row>
    <row r="3789" customFormat="false" ht="12.75" hidden="false" customHeight="false" outlineLevel="0" collapsed="false">
      <c r="A3789" s="292" t="n">
        <v>5248</v>
      </c>
      <c r="B3789" s="285" t="s">
        <v>1269</v>
      </c>
      <c r="C3789" s="301"/>
      <c r="D3789" s="302"/>
    </row>
    <row r="3790" customFormat="false" ht="12.75" hidden="false" customHeight="false" outlineLevel="0" collapsed="false">
      <c r="A3790" s="292"/>
      <c r="B3790" s="285" t="s">
        <v>1270</v>
      </c>
      <c r="C3790" s="301" t="n">
        <v>757</v>
      </c>
      <c r="D3790" s="302" t="n">
        <v>0</v>
      </c>
    </row>
    <row r="3791" customFormat="false" ht="12.75" hidden="false" customHeight="false" outlineLevel="0" collapsed="false">
      <c r="A3791" s="292" t="n">
        <v>5249</v>
      </c>
      <c r="B3791" s="285" t="s">
        <v>1251</v>
      </c>
      <c r="C3791" s="301" t="n">
        <v>92398</v>
      </c>
      <c r="D3791" s="302" t="n">
        <v>0.8</v>
      </c>
    </row>
    <row r="3792" customFormat="false" ht="12.75" hidden="false" customHeight="false" outlineLevel="0" collapsed="false">
      <c r="A3792" s="292" t="n">
        <v>524</v>
      </c>
      <c r="B3792" s="285" t="s">
        <v>1252</v>
      </c>
      <c r="C3792" s="301" t="n">
        <v>7021243</v>
      </c>
      <c r="D3792" s="302" t="n">
        <v>63.1</v>
      </c>
    </row>
    <row r="3793" customFormat="false" ht="12.75" hidden="false" customHeight="false" outlineLevel="0" collapsed="false">
      <c r="A3793" s="292" t="n">
        <v>525</v>
      </c>
      <c r="B3793" s="285" t="s">
        <v>1253</v>
      </c>
      <c r="C3793" s="301" t="n">
        <v>678</v>
      </c>
      <c r="D3793" s="302" t="n">
        <v>0</v>
      </c>
    </row>
    <row r="3794" customFormat="false" ht="12.75" hidden="false" customHeight="false" outlineLevel="0" collapsed="false">
      <c r="A3794" s="292" t="n">
        <v>5261</v>
      </c>
      <c r="B3794" s="285" t="s">
        <v>403</v>
      </c>
      <c r="C3794" s="301" t="n">
        <v>1477740</v>
      </c>
      <c r="D3794" s="302" t="n">
        <v>13.3</v>
      </c>
    </row>
    <row r="3795" customFormat="false" ht="12.75" hidden="false" customHeight="false" outlineLevel="0" collapsed="false">
      <c r="A3795" s="292" t="n">
        <v>5262</v>
      </c>
      <c r="B3795" s="285" t="s">
        <v>1280</v>
      </c>
      <c r="C3795" s="301" t="n">
        <v>9366</v>
      </c>
      <c r="D3795" s="302" t="n">
        <v>0.1</v>
      </c>
    </row>
    <row r="3796" customFormat="false" ht="12.75" hidden="false" customHeight="false" outlineLevel="0" collapsed="false">
      <c r="A3796" s="292" t="n">
        <v>5263</v>
      </c>
      <c r="B3796" s="285" t="s">
        <v>1254</v>
      </c>
      <c r="C3796" s="301" t="n">
        <v>11370</v>
      </c>
      <c r="D3796" s="302" t="n">
        <v>0.1</v>
      </c>
    </row>
    <row r="3797" customFormat="false" ht="12.75" hidden="false" customHeight="false" outlineLevel="0" collapsed="false">
      <c r="A3797" s="292" t="n">
        <v>526</v>
      </c>
      <c r="B3797" s="285" t="s">
        <v>1255</v>
      </c>
      <c r="C3797" s="301" t="n">
        <v>1498476</v>
      </c>
      <c r="D3797" s="302" t="n">
        <v>13.5</v>
      </c>
    </row>
    <row r="3798" customFormat="false" ht="12.75" hidden="false" customHeight="false" outlineLevel="0" collapsed="false">
      <c r="A3798" s="292" t="n">
        <v>52</v>
      </c>
      <c r="B3798" s="285" t="s">
        <v>1256</v>
      </c>
      <c r="C3798" s="301" t="n">
        <v>10928699</v>
      </c>
      <c r="D3798" s="302" t="n">
        <v>98.1</v>
      </c>
    </row>
    <row r="3799" customFormat="false" ht="12.75" hidden="false" customHeight="false" outlineLevel="0" collapsed="false">
      <c r="A3799" s="292"/>
      <c r="B3799" s="285"/>
      <c r="C3799" s="301"/>
      <c r="D3799" s="302"/>
    </row>
    <row r="3800" customFormat="false" ht="12.75" hidden="false" customHeight="false" outlineLevel="0" collapsed="false">
      <c r="A3800" s="292" t="n">
        <v>5</v>
      </c>
      <c r="B3800" s="285" t="s">
        <v>418</v>
      </c>
      <c r="C3800" s="301" t="n">
        <v>11135359</v>
      </c>
      <c r="D3800" s="302" t="n">
        <v>100</v>
      </c>
    </row>
    <row r="3801" customFormat="false" ht="12.75" hidden="false" customHeight="false" outlineLevel="0" collapsed="false">
      <c r="A3801" s="292"/>
      <c r="B3801" s="285"/>
      <c r="C3801" s="301"/>
      <c r="D3801" s="302"/>
    </row>
    <row r="3802" customFormat="false" ht="12.75" hidden="false" customHeight="false" outlineLevel="0" collapsed="false">
      <c r="A3802" s="298" t="s">
        <v>1182</v>
      </c>
      <c r="B3802" s="298"/>
      <c r="C3802" s="299"/>
      <c r="D3802" s="300"/>
    </row>
    <row r="3803" customFormat="false" ht="12.75" hidden="false" customHeight="false" outlineLevel="0" collapsed="false">
      <c r="A3803" s="304"/>
      <c r="B3803" s="284"/>
      <c r="C3803" s="299"/>
      <c r="D3803" s="300"/>
    </row>
    <row r="3804" customFormat="false" ht="12.75" hidden="false" customHeight="false" outlineLevel="0" collapsed="false">
      <c r="A3804" s="292" t="n">
        <v>501</v>
      </c>
      <c r="B3804" s="285" t="s">
        <v>441</v>
      </c>
      <c r="C3804" s="301" t="n">
        <v>256</v>
      </c>
      <c r="D3804" s="302" t="n">
        <v>0</v>
      </c>
    </row>
    <row r="3805" customFormat="false" ht="12.75" hidden="false" customHeight="false" outlineLevel="0" collapsed="false">
      <c r="A3805" s="292" t="n">
        <v>502</v>
      </c>
      <c r="B3805" s="285" t="s">
        <v>1228</v>
      </c>
      <c r="C3805" s="301" t="n">
        <v>53</v>
      </c>
      <c r="D3805" s="302" t="n">
        <v>0</v>
      </c>
    </row>
    <row r="3806" customFormat="false" ht="12.75" hidden="false" customHeight="false" outlineLevel="0" collapsed="false">
      <c r="A3806" s="292" t="n">
        <v>504</v>
      </c>
      <c r="B3806" s="285" t="s">
        <v>1230</v>
      </c>
      <c r="C3806" s="301" t="n">
        <v>1859</v>
      </c>
      <c r="D3806" s="302" t="n">
        <v>0</v>
      </c>
    </row>
    <row r="3807" customFormat="false" ht="12.75" hidden="false" customHeight="false" outlineLevel="0" collapsed="false">
      <c r="A3807" s="292" t="n">
        <v>50</v>
      </c>
      <c r="B3807" s="285" t="s">
        <v>1037</v>
      </c>
      <c r="C3807" s="301" t="n">
        <v>2168</v>
      </c>
      <c r="D3807" s="302" t="n">
        <v>0</v>
      </c>
    </row>
    <row r="3808" customFormat="false" ht="12.75" hidden="false" customHeight="false" outlineLevel="0" collapsed="false">
      <c r="A3808" s="292"/>
      <c r="B3808" s="285"/>
      <c r="C3808" s="301"/>
      <c r="D3808" s="302"/>
    </row>
    <row r="3809" customFormat="false" ht="12.75" hidden="false" customHeight="false" outlineLevel="0" collapsed="false">
      <c r="A3809" s="292" t="n">
        <v>511</v>
      </c>
      <c r="B3809" s="285" t="s">
        <v>105</v>
      </c>
      <c r="C3809" s="301" t="n">
        <v>888</v>
      </c>
      <c r="D3809" s="302" t="n">
        <v>0</v>
      </c>
    </row>
    <row r="3810" customFormat="false" ht="12.75" hidden="false" customHeight="false" outlineLevel="0" collapsed="false">
      <c r="A3810" s="292" t="n">
        <v>5121</v>
      </c>
      <c r="B3810" s="285" t="s">
        <v>1257</v>
      </c>
      <c r="C3810" s="301" t="n">
        <v>443</v>
      </c>
      <c r="D3810" s="302" t="n">
        <v>0</v>
      </c>
    </row>
    <row r="3811" customFormat="false" ht="12.75" hidden="false" customHeight="false" outlineLevel="0" collapsed="false">
      <c r="A3811" s="292" t="n">
        <v>512</v>
      </c>
      <c r="B3811" s="285" t="s">
        <v>1258</v>
      </c>
      <c r="C3811" s="301" t="n">
        <v>443</v>
      </c>
      <c r="D3811" s="302" t="n">
        <v>0</v>
      </c>
    </row>
    <row r="3812" customFormat="false" ht="12.75" hidden="false" customHeight="false" outlineLevel="0" collapsed="false">
      <c r="A3812" s="292" t="n">
        <v>5141</v>
      </c>
      <c r="B3812" s="285" t="s">
        <v>150</v>
      </c>
      <c r="C3812" s="301" t="n">
        <v>2562</v>
      </c>
      <c r="D3812" s="302" t="n">
        <v>0</v>
      </c>
    </row>
    <row r="3813" customFormat="false" ht="12.75" hidden="false" customHeight="false" outlineLevel="0" collapsed="false">
      <c r="A3813" s="292" t="n">
        <v>5142</v>
      </c>
      <c r="B3813" s="285" t="s">
        <v>476</v>
      </c>
      <c r="C3813" s="301" t="n">
        <v>32249</v>
      </c>
      <c r="D3813" s="302" t="n">
        <v>0.2</v>
      </c>
    </row>
    <row r="3814" customFormat="false" ht="12.75" hidden="false" customHeight="false" outlineLevel="0" collapsed="false">
      <c r="A3814" s="292" t="n">
        <v>5147</v>
      </c>
      <c r="B3814" s="285" t="s">
        <v>1233</v>
      </c>
      <c r="C3814" s="301" t="n">
        <v>2166</v>
      </c>
      <c r="D3814" s="302" t="n">
        <v>0</v>
      </c>
    </row>
    <row r="3815" customFormat="false" ht="12.75" hidden="false" customHeight="false" outlineLevel="0" collapsed="false">
      <c r="A3815" s="292" t="n">
        <v>514</v>
      </c>
      <c r="B3815" s="285" t="s">
        <v>1234</v>
      </c>
      <c r="C3815" s="301" t="n">
        <v>36976</v>
      </c>
      <c r="D3815" s="302" t="n">
        <v>0.2</v>
      </c>
    </row>
    <row r="3816" customFormat="false" ht="12.75" hidden="false" customHeight="false" outlineLevel="0" collapsed="false">
      <c r="A3816" s="292" t="n">
        <v>5155</v>
      </c>
      <c r="B3816" s="285" t="s">
        <v>542</v>
      </c>
      <c r="C3816" s="301" t="n">
        <v>230</v>
      </c>
      <c r="D3816" s="302" t="n">
        <v>0</v>
      </c>
    </row>
    <row r="3817" customFormat="false" ht="12.75" hidden="false" customHeight="false" outlineLevel="0" collapsed="false">
      <c r="A3817" s="292" t="n">
        <v>515</v>
      </c>
      <c r="B3817" s="285" t="s">
        <v>1237</v>
      </c>
      <c r="C3817" s="301" t="n">
        <v>230</v>
      </c>
      <c r="D3817" s="302" t="n">
        <v>0</v>
      </c>
    </row>
    <row r="3818" customFormat="false" ht="12.75" hidden="false" customHeight="false" outlineLevel="0" collapsed="false">
      <c r="A3818" s="292" t="n">
        <v>5187</v>
      </c>
      <c r="B3818" s="285" t="s">
        <v>1238</v>
      </c>
      <c r="C3818" s="301" t="n">
        <v>722</v>
      </c>
      <c r="D3818" s="302" t="n">
        <v>0</v>
      </c>
    </row>
    <row r="3819" customFormat="false" ht="12.75" hidden="false" customHeight="false" outlineLevel="0" collapsed="false">
      <c r="A3819" s="292" t="n">
        <v>518</v>
      </c>
      <c r="B3819" s="285" t="s">
        <v>1240</v>
      </c>
      <c r="C3819" s="301" t="n">
        <v>722</v>
      </c>
      <c r="D3819" s="302" t="n">
        <v>0</v>
      </c>
    </row>
    <row r="3820" customFormat="false" ht="12.75" hidden="false" customHeight="false" outlineLevel="0" collapsed="false">
      <c r="A3820" s="292" t="n">
        <v>519</v>
      </c>
      <c r="B3820" s="285" t="s">
        <v>280</v>
      </c>
      <c r="C3820" s="301" t="n">
        <v>146096</v>
      </c>
      <c r="D3820" s="302" t="n">
        <v>0.7</v>
      </c>
    </row>
    <row r="3821" customFormat="false" ht="12.75" hidden="false" customHeight="false" outlineLevel="0" collapsed="false">
      <c r="A3821" s="292" t="n">
        <v>51</v>
      </c>
      <c r="B3821" s="285" t="s">
        <v>1241</v>
      </c>
      <c r="C3821" s="301" t="n">
        <v>185356</v>
      </c>
      <c r="D3821" s="302" t="n">
        <v>0.9</v>
      </c>
    </row>
    <row r="3822" customFormat="false" ht="12.75" hidden="false" customHeight="false" outlineLevel="0" collapsed="false">
      <c r="A3822" s="292"/>
      <c r="B3822" s="285"/>
      <c r="C3822" s="301"/>
      <c r="D3822" s="302"/>
    </row>
    <row r="3823" customFormat="false" ht="12.75" hidden="false" customHeight="false" outlineLevel="0" collapsed="false">
      <c r="A3823" s="292" t="n">
        <v>52111</v>
      </c>
      <c r="B3823" s="285" t="s">
        <v>1242</v>
      </c>
      <c r="C3823" s="301" t="n">
        <v>677794</v>
      </c>
      <c r="D3823" s="302" t="n">
        <v>3.3</v>
      </c>
    </row>
    <row r="3824" customFormat="false" ht="12.75" hidden="false" customHeight="false" outlineLevel="0" collapsed="false">
      <c r="A3824" s="292" t="n">
        <v>52112</v>
      </c>
      <c r="B3824" s="285" t="s">
        <v>1243</v>
      </c>
      <c r="C3824" s="301" t="n">
        <v>222142</v>
      </c>
      <c r="D3824" s="302" t="n">
        <v>1.1</v>
      </c>
    </row>
    <row r="3825" customFormat="false" ht="12.75" hidden="false" customHeight="false" outlineLevel="0" collapsed="false">
      <c r="A3825" s="292" t="n">
        <v>5211</v>
      </c>
      <c r="B3825" s="285" t="s">
        <v>1244</v>
      </c>
      <c r="C3825" s="301" t="n">
        <v>899936</v>
      </c>
      <c r="D3825" s="302" t="n">
        <v>4.4</v>
      </c>
    </row>
    <row r="3826" customFormat="false" ht="12.75" hidden="false" customHeight="false" outlineLevel="0" collapsed="false">
      <c r="A3826" s="292" t="n">
        <v>52121</v>
      </c>
      <c r="B3826" s="285" t="s">
        <v>1245</v>
      </c>
      <c r="C3826" s="301" t="n">
        <v>99871</v>
      </c>
      <c r="D3826" s="302" t="n">
        <v>0.5</v>
      </c>
    </row>
    <row r="3827" customFormat="false" ht="12.75" hidden="false" customHeight="false" outlineLevel="0" collapsed="false">
      <c r="A3827" s="292" t="n">
        <v>52122</v>
      </c>
      <c r="B3827" s="285" t="s">
        <v>1246</v>
      </c>
      <c r="C3827" s="301" t="n">
        <v>2117183</v>
      </c>
      <c r="D3827" s="302" t="n">
        <v>10.3</v>
      </c>
    </row>
    <row r="3828" customFormat="false" ht="12.75" hidden="false" customHeight="false" outlineLevel="0" collapsed="false">
      <c r="A3828" s="292" t="n">
        <v>5212</v>
      </c>
      <c r="B3828" s="285" t="s">
        <v>1247</v>
      </c>
      <c r="C3828" s="301" t="n">
        <v>2217054</v>
      </c>
      <c r="D3828" s="302" t="n">
        <v>10.8</v>
      </c>
    </row>
    <row r="3829" customFormat="false" ht="12.75" hidden="false" customHeight="false" outlineLevel="0" collapsed="false">
      <c r="A3829" s="292" t="n">
        <v>521</v>
      </c>
      <c r="B3829" s="285" t="s">
        <v>1248</v>
      </c>
      <c r="C3829" s="301" t="n">
        <v>3116990</v>
      </c>
      <c r="D3829" s="302" t="n">
        <v>15.2</v>
      </c>
    </row>
    <row r="3830" customFormat="false" ht="12.75" hidden="false" customHeight="false" outlineLevel="0" collapsed="false">
      <c r="A3830" s="292" t="n">
        <v>5224</v>
      </c>
      <c r="B3830" s="285" t="s">
        <v>1047</v>
      </c>
      <c r="C3830" s="301" t="n">
        <v>16</v>
      </c>
      <c r="D3830" s="302" t="n">
        <v>0</v>
      </c>
    </row>
    <row r="3831" customFormat="false" ht="12.75" hidden="false" customHeight="false" outlineLevel="0" collapsed="false">
      <c r="A3831" s="292" t="n">
        <v>5226</v>
      </c>
      <c r="B3831" s="285" t="s">
        <v>306</v>
      </c>
      <c r="C3831" s="301" t="n">
        <v>333</v>
      </c>
      <c r="D3831" s="302" t="n">
        <v>0</v>
      </c>
    </row>
    <row r="3832" customFormat="false" ht="12.75" hidden="false" customHeight="false" outlineLevel="0" collapsed="false">
      <c r="A3832" s="292" t="n">
        <v>5227</v>
      </c>
      <c r="B3832" s="285" t="s">
        <v>1260</v>
      </c>
      <c r="C3832" s="301" t="n">
        <v>760</v>
      </c>
      <c r="D3832" s="302" t="n">
        <v>0</v>
      </c>
    </row>
    <row r="3833" customFormat="false" ht="12.75" hidden="false" customHeight="false" outlineLevel="0" collapsed="false">
      <c r="A3833" s="292" t="n">
        <v>522</v>
      </c>
      <c r="B3833" s="285" t="s">
        <v>1261</v>
      </c>
      <c r="C3833" s="301" t="n">
        <v>1108</v>
      </c>
      <c r="D3833" s="302" t="n">
        <v>0</v>
      </c>
    </row>
    <row r="3834" customFormat="false" ht="12.75" hidden="false" customHeight="false" outlineLevel="0" collapsed="false">
      <c r="A3834" s="292" t="n">
        <v>5232</v>
      </c>
      <c r="B3834" s="285" t="s">
        <v>1277</v>
      </c>
      <c r="C3834" s="301" t="n">
        <v>13768</v>
      </c>
      <c r="D3834" s="302" t="n">
        <v>0.1</v>
      </c>
    </row>
    <row r="3835" customFormat="false" ht="12.75" hidden="false" customHeight="false" outlineLevel="0" collapsed="false">
      <c r="A3835" s="292" t="n">
        <v>5233</v>
      </c>
      <c r="B3835" s="285" t="s">
        <v>1278</v>
      </c>
      <c r="C3835" s="301" t="n">
        <v>59499</v>
      </c>
      <c r="D3835" s="302" t="n">
        <v>0.3</v>
      </c>
    </row>
    <row r="3836" customFormat="false" ht="12.75" hidden="false" customHeight="false" outlineLevel="0" collapsed="false">
      <c r="A3836" s="292" t="n">
        <v>523</v>
      </c>
      <c r="B3836" s="285" t="s">
        <v>1279</v>
      </c>
      <c r="C3836" s="301" t="n">
        <v>73267</v>
      </c>
      <c r="D3836" s="302" t="n">
        <v>0.4</v>
      </c>
    </row>
    <row r="3837" customFormat="false" ht="12.75" hidden="false" customHeight="false" outlineLevel="0" collapsed="false">
      <c r="A3837" s="292" t="n">
        <v>5241</v>
      </c>
      <c r="B3837" s="285" t="s">
        <v>327</v>
      </c>
      <c r="C3837" s="301" t="n">
        <v>28832</v>
      </c>
      <c r="D3837" s="302" t="n">
        <v>0.1</v>
      </c>
    </row>
    <row r="3838" customFormat="false" ht="12.75" hidden="false" customHeight="false" outlineLevel="0" collapsed="false">
      <c r="A3838" s="292" t="n">
        <v>5242</v>
      </c>
      <c r="B3838" s="285" t="s">
        <v>334</v>
      </c>
      <c r="C3838" s="301" t="n">
        <v>13320127</v>
      </c>
      <c r="D3838" s="302" t="n">
        <v>64.9</v>
      </c>
    </row>
    <row r="3839" customFormat="false" ht="12.75" hidden="false" customHeight="false" outlineLevel="0" collapsed="false">
      <c r="A3839" s="292" t="n">
        <v>5243</v>
      </c>
      <c r="B3839" s="285" t="s">
        <v>607</v>
      </c>
      <c r="C3839" s="301" t="n">
        <v>60567</v>
      </c>
      <c r="D3839" s="302" t="n">
        <v>0.3</v>
      </c>
    </row>
    <row r="3840" customFormat="false" ht="12.75" hidden="false" customHeight="false" outlineLevel="0" collapsed="false">
      <c r="A3840" s="292" t="n">
        <v>5244</v>
      </c>
      <c r="B3840" s="285" t="s">
        <v>1263</v>
      </c>
      <c r="C3840" s="301" t="n">
        <v>32837</v>
      </c>
      <c r="D3840" s="302" t="n">
        <v>0.2</v>
      </c>
    </row>
    <row r="3841" customFormat="false" ht="12.75" hidden="false" customHeight="false" outlineLevel="0" collapsed="false">
      <c r="A3841" s="292" t="n">
        <v>5246</v>
      </c>
      <c r="B3841" s="285" t="s">
        <v>1250</v>
      </c>
      <c r="C3841" s="301" t="n">
        <v>2865</v>
      </c>
      <c r="D3841" s="302" t="n">
        <v>0</v>
      </c>
    </row>
    <row r="3842" customFormat="false" ht="12.75" hidden="false" customHeight="false" outlineLevel="0" collapsed="false">
      <c r="A3842" s="292" t="n">
        <v>5247</v>
      </c>
      <c r="B3842" s="285" t="s">
        <v>1272</v>
      </c>
      <c r="C3842" s="301" t="n">
        <v>2369</v>
      </c>
      <c r="D3842" s="302" t="n">
        <v>0</v>
      </c>
    </row>
    <row r="3843" customFormat="false" ht="12.75" hidden="false" customHeight="false" outlineLevel="0" collapsed="false">
      <c r="A3843" s="292" t="n">
        <v>5248</v>
      </c>
      <c r="B3843" s="285" t="s">
        <v>1269</v>
      </c>
      <c r="C3843" s="301"/>
      <c r="D3843" s="302"/>
    </row>
    <row r="3844" customFormat="false" ht="12.75" hidden="false" customHeight="false" outlineLevel="0" collapsed="false">
      <c r="A3844" s="292"/>
      <c r="B3844" s="285" t="s">
        <v>1270</v>
      </c>
      <c r="C3844" s="301" t="n">
        <v>19115</v>
      </c>
      <c r="D3844" s="302" t="n">
        <v>0.1</v>
      </c>
    </row>
    <row r="3845" customFormat="false" ht="12.75" hidden="false" customHeight="false" outlineLevel="0" collapsed="false">
      <c r="A3845" s="292" t="n">
        <v>5249</v>
      </c>
      <c r="B3845" s="285" t="s">
        <v>1251</v>
      </c>
      <c r="C3845" s="301" t="n">
        <v>100085</v>
      </c>
      <c r="D3845" s="302" t="n">
        <v>0.5</v>
      </c>
    </row>
    <row r="3846" customFormat="false" ht="12.75" hidden="false" customHeight="false" outlineLevel="0" collapsed="false">
      <c r="A3846" s="292" t="n">
        <v>524</v>
      </c>
      <c r="B3846" s="285" t="s">
        <v>1252</v>
      </c>
      <c r="C3846" s="301" t="n">
        <v>13566797</v>
      </c>
      <c r="D3846" s="302" t="n">
        <v>66.1</v>
      </c>
    </row>
    <row r="3847" customFormat="false" ht="12.75" hidden="false" customHeight="false" outlineLevel="0" collapsed="false">
      <c r="A3847" s="292" t="n">
        <v>525</v>
      </c>
      <c r="B3847" s="285" t="s">
        <v>1253</v>
      </c>
      <c r="C3847" s="301" t="n">
        <v>1017</v>
      </c>
      <c r="D3847" s="302" t="n">
        <v>0</v>
      </c>
    </row>
    <row r="3848" customFormat="false" ht="12.75" hidden="false" customHeight="false" outlineLevel="0" collapsed="false">
      <c r="A3848" s="292" t="n">
        <v>5261</v>
      </c>
      <c r="B3848" s="285" t="s">
        <v>403</v>
      </c>
      <c r="C3848" s="301" t="n">
        <v>3532203</v>
      </c>
      <c r="D3848" s="302" t="n">
        <v>17.2</v>
      </c>
    </row>
    <row r="3849" customFormat="false" ht="12.75" hidden="false" customHeight="false" outlineLevel="0" collapsed="false">
      <c r="A3849" s="292" t="n">
        <v>5262</v>
      </c>
      <c r="B3849" s="285" t="s">
        <v>1280</v>
      </c>
      <c r="C3849" s="301" t="n">
        <v>33630</v>
      </c>
      <c r="D3849" s="302" t="n">
        <v>0.2</v>
      </c>
    </row>
    <row r="3850" customFormat="false" ht="12.75" hidden="false" customHeight="false" outlineLevel="0" collapsed="false">
      <c r="A3850" s="292" t="n">
        <v>5263</v>
      </c>
      <c r="B3850" s="285" t="s">
        <v>1254</v>
      </c>
      <c r="C3850" s="301" t="n">
        <v>16466</v>
      </c>
      <c r="D3850" s="302" t="n">
        <v>0.1</v>
      </c>
    </row>
    <row r="3851" customFormat="false" ht="12.75" hidden="false" customHeight="false" outlineLevel="0" collapsed="false">
      <c r="A3851" s="292" t="n">
        <v>526</v>
      </c>
      <c r="B3851" s="285" t="s">
        <v>1255</v>
      </c>
      <c r="C3851" s="301" t="n">
        <v>3582300</v>
      </c>
      <c r="D3851" s="302" t="n">
        <v>17.4</v>
      </c>
    </row>
    <row r="3852" customFormat="false" ht="12.75" hidden="false" customHeight="false" outlineLevel="0" collapsed="false">
      <c r="A3852" s="292" t="n">
        <v>52</v>
      </c>
      <c r="B3852" s="285" t="s">
        <v>1256</v>
      </c>
      <c r="C3852" s="301" t="n">
        <v>20341876</v>
      </c>
      <c r="D3852" s="302" t="n">
        <v>99.1</v>
      </c>
    </row>
    <row r="3853" customFormat="false" ht="12.75" hidden="false" customHeight="false" outlineLevel="0" collapsed="false">
      <c r="A3853" s="292"/>
      <c r="B3853" s="285"/>
      <c r="C3853" s="301"/>
      <c r="D3853" s="302"/>
    </row>
    <row r="3854" customFormat="false" ht="12.75" hidden="false" customHeight="false" outlineLevel="0" collapsed="false">
      <c r="A3854" s="292" t="n">
        <v>5</v>
      </c>
      <c r="B3854" s="285" t="s">
        <v>418</v>
      </c>
      <c r="C3854" s="301" t="n">
        <v>20529399</v>
      </c>
      <c r="D3854" s="302" t="n">
        <v>100</v>
      </c>
    </row>
    <row r="3855" customFormat="false" ht="12.75" hidden="false" customHeight="false" outlineLevel="0" collapsed="false">
      <c r="A3855" s="292"/>
      <c r="B3855" s="285"/>
      <c r="C3855" s="301"/>
      <c r="D3855" s="302"/>
    </row>
    <row r="3856" customFormat="false" ht="12.75" hidden="false" customHeight="false" outlineLevel="0" collapsed="false">
      <c r="A3856" s="298" t="s">
        <v>1183</v>
      </c>
      <c r="B3856" s="298"/>
      <c r="C3856" s="299"/>
      <c r="D3856" s="300"/>
    </row>
    <row r="3857" customFormat="false" ht="12.75" hidden="false" customHeight="false" outlineLevel="0" collapsed="false">
      <c r="A3857" s="304"/>
      <c r="B3857" s="284"/>
      <c r="C3857" s="299"/>
      <c r="D3857" s="300"/>
    </row>
    <row r="3858" customFormat="false" ht="12.75" hidden="false" customHeight="false" outlineLevel="0" collapsed="false">
      <c r="A3858" s="292" t="n">
        <v>511</v>
      </c>
      <c r="B3858" s="285" t="s">
        <v>105</v>
      </c>
      <c r="C3858" s="301" t="n">
        <v>25</v>
      </c>
      <c r="D3858" s="302" t="n">
        <v>0</v>
      </c>
    </row>
    <row r="3859" customFormat="false" ht="12.75" hidden="false" customHeight="false" outlineLevel="0" collapsed="false">
      <c r="A3859" s="292" t="n">
        <v>5138</v>
      </c>
      <c r="B3859" s="285" t="s">
        <v>463</v>
      </c>
      <c r="C3859" s="301" t="n">
        <v>920</v>
      </c>
      <c r="D3859" s="302" t="n">
        <v>0</v>
      </c>
    </row>
    <row r="3860" customFormat="false" ht="12.75" hidden="false" customHeight="false" outlineLevel="0" collapsed="false">
      <c r="A3860" s="292" t="n">
        <v>513</v>
      </c>
      <c r="B3860" s="285" t="s">
        <v>1232</v>
      </c>
      <c r="C3860" s="301" t="n">
        <v>920</v>
      </c>
      <c r="D3860" s="302" t="n">
        <v>0</v>
      </c>
    </row>
    <row r="3861" customFormat="false" ht="12.75" hidden="false" customHeight="false" outlineLevel="0" collapsed="false">
      <c r="A3861" s="292" t="n">
        <v>5142</v>
      </c>
      <c r="B3861" s="285" t="s">
        <v>476</v>
      </c>
      <c r="C3861" s="301" t="n">
        <v>278</v>
      </c>
      <c r="D3861" s="302" t="n">
        <v>0</v>
      </c>
    </row>
    <row r="3862" customFormat="false" ht="12.75" hidden="false" customHeight="false" outlineLevel="0" collapsed="false">
      <c r="A3862" s="292" t="n">
        <v>5145</v>
      </c>
      <c r="B3862" s="285" t="s">
        <v>1275</v>
      </c>
      <c r="C3862" s="301" t="n">
        <v>170</v>
      </c>
      <c r="D3862" s="302" t="n">
        <v>0</v>
      </c>
    </row>
    <row r="3863" customFormat="false" ht="12.75" hidden="false" customHeight="false" outlineLevel="0" collapsed="false">
      <c r="A3863" s="292" t="n">
        <v>514</v>
      </c>
      <c r="B3863" s="285" t="s">
        <v>1234</v>
      </c>
      <c r="C3863" s="301" t="n">
        <v>447</v>
      </c>
      <c r="D3863" s="302" t="n">
        <v>0</v>
      </c>
    </row>
    <row r="3864" customFormat="false" ht="12.75" hidden="false" customHeight="false" outlineLevel="0" collapsed="false">
      <c r="A3864" s="292" t="n">
        <v>5187</v>
      </c>
      <c r="B3864" s="285" t="s">
        <v>1238</v>
      </c>
      <c r="C3864" s="301" t="n">
        <v>361</v>
      </c>
      <c r="D3864" s="302" t="n">
        <v>0</v>
      </c>
    </row>
    <row r="3865" customFormat="false" ht="12.75" hidden="false" customHeight="false" outlineLevel="0" collapsed="false">
      <c r="A3865" s="292" t="n">
        <v>518</v>
      </c>
      <c r="B3865" s="285" t="s">
        <v>1240</v>
      </c>
      <c r="C3865" s="301" t="n">
        <v>361</v>
      </c>
      <c r="D3865" s="302" t="n">
        <v>0</v>
      </c>
    </row>
    <row r="3866" customFormat="false" ht="12.75" hidden="false" customHeight="false" outlineLevel="0" collapsed="false">
      <c r="A3866" s="292" t="n">
        <v>51</v>
      </c>
      <c r="B3866" s="285" t="s">
        <v>1241</v>
      </c>
      <c r="C3866" s="301" t="n">
        <v>1753</v>
      </c>
      <c r="D3866" s="302" t="n">
        <v>0</v>
      </c>
    </row>
    <row r="3867" customFormat="false" ht="12.75" hidden="false" customHeight="false" outlineLevel="0" collapsed="false">
      <c r="A3867" s="292"/>
      <c r="B3867" s="285"/>
      <c r="C3867" s="301"/>
      <c r="D3867" s="302"/>
    </row>
    <row r="3868" customFormat="false" ht="12.75" hidden="false" customHeight="false" outlineLevel="0" collapsed="false">
      <c r="A3868" s="292" t="n">
        <v>52111</v>
      </c>
      <c r="B3868" s="285" t="s">
        <v>1242</v>
      </c>
      <c r="C3868" s="301" t="n">
        <v>315376</v>
      </c>
      <c r="D3868" s="302" t="n">
        <v>8.4</v>
      </c>
    </row>
    <row r="3869" customFormat="false" ht="12.75" hidden="false" customHeight="false" outlineLevel="0" collapsed="false">
      <c r="A3869" s="292" t="n">
        <v>52112</v>
      </c>
      <c r="B3869" s="285" t="s">
        <v>1243</v>
      </c>
      <c r="C3869" s="301" t="n">
        <v>100387</v>
      </c>
      <c r="D3869" s="302" t="n">
        <v>2.7</v>
      </c>
    </row>
    <row r="3870" customFormat="false" ht="12.75" hidden="false" customHeight="false" outlineLevel="0" collapsed="false">
      <c r="A3870" s="292" t="n">
        <v>5211</v>
      </c>
      <c r="B3870" s="285" t="s">
        <v>1244</v>
      </c>
      <c r="C3870" s="301" t="n">
        <v>415763</v>
      </c>
      <c r="D3870" s="302" t="n">
        <v>11.1</v>
      </c>
    </row>
    <row r="3871" customFormat="false" ht="12.75" hidden="false" customHeight="false" outlineLevel="0" collapsed="false">
      <c r="A3871" s="292" t="n">
        <v>52121</v>
      </c>
      <c r="B3871" s="285" t="s">
        <v>1245</v>
      </c>
      <c r="C3871" s="301" t="n">
        <v>48831</v>
      </c>
      <c r="D3871" s="302" t="n">
        <v>1.3</v>
      </c>
    </row>
    <row r="3872" customFormat="false" ht="12.75" hidden="false" customHeight="false" outlineLevel="0" collapsed="false">
      <c r="A3872" s="292" t="n">
        <v>52122</v>
      </c>
      <c r="B3872" s="285" t="s">
        <v>1246</v>
      </c>
      <c r="C3872" s="301" t="n">
        <v>391510</v>
      </c>
      <c r="D3872" s="302" t="n">
        <v>10.5</v>
      </c>
    </row>
    <row r="3873" customFormat="false" ht="12.75" hidden="false" customHeight="false" outlineLevel="0" collapsed="false">
      <c r="A3873" s="292" t="n">
        <v>5212</v>
      </c>
      <c r="B3873" s="285" t="s">
        <v>1247</v>
      </c>
      <c r="C3873" s="301" t="n">
        <v>440341</v>
      </c>
      <c r="D3873" s="302" t="n">
        <v>11.8</v>
      </c>
    </row>
    <row r="3874" customFormat="false" ht="12.75" hidden="false" customHeight="false" outlineLevel="0" collapsed="false">
      <c r="A3874" s="292" t="n">
        <v>521</v>
      </c>
      <c r="B3874" s="285" t="s">
        <v>1248</v>
      </c>
      <c r="C3874" s="301" t="n">
        <v>856104</v>
      </c>
      <c r="D3874" s="302" t="n">
        <v>22.9</v>
      </c>
    </row>
    <row r="3875" customFormat="false" ht="12.75" hidden="false" customHeight="false" outlineLevel="0" collapsed="false">
      <c r="A3875" s="292" t="n">
        <v>5221</v>
      </c>
      <c r="B3875" s="285" t="s">
        <v>585</v>
      </c>
      <c r="C3875" s="301" t="n">
        <v>35</v>
      </c>
      <c r="D3875" s="302" t="n">
        <v>0</v>
      </c>
    </row>
    <row r="3876" customFormat="false" ht="12.75" hidden="false" customHeight="false" outlineLevel="0" collapsed="false">
      <c r="A3876" s="292" t="n">
        <v>5224</v>
      </c>
      <c r="B3876" s="285" t="s">
        <v>1047</v>
      </c>
      <c r="C3876" s="301" t="n">
        <v>16</v>
      </c>
      <c r="D3876" s="302" t="n">
        <v>0</v>
      </c>
    </row>
    <row r="3877" customFormat="false" ht="12.75" hidden="false" customHeight="false" outlineLevel="0" collapsed="false">
      <c r="A3877" s="292" t="n">
        <v>5227</v>
      </c>
      <c r="B3877" s="285" t="s">
        <v>1260</v>
      </c>
      <c r="C3877" s="301" t="n">
        <v>266</v>
      </c>
      <c r="D3877" s="302" t="n">
        <v>0</v>
      </c>
    </row>
    <row r="3878" customFormat="false" ht="12.75" hidden="false" customHeight="false" outlineLevel="0" collapsed="false">
      <c r="A3878" s="292" t="n">
        <v>522</v>
      </c>
      <c r="B3878" s="285" t="s">
        <v>1261</v>
      </c>
      <c r="C3878" s="301" t="n">
        <v>316</v>
      </c>
      <c r="D3878" s="302" t="n">
        <v>0</v>
      </c>
    </row>
    <row r="3879" customFormat="false" ht="12.75" hidden="false" customHeight="false" outlineLevel="0" collapsed="false">
      <c r="A3879" s="292" t="n">
        <v>5232</v>
      </c>
      <c r="B3879" s="285" t="s">
        <v>1277</v>
      </c>
      <c r="C3879" s="301" t="n">
        <v>278</v>
      </c>
      <c r="D3879" s="302" t="n">
        <v>0</v>
      </c>
    </row>
    <row r="3880" customFormat="false" ht="12.75" hidden="false" customHeight="false" outlineLevel="0" collapsed="false">
      <c r="A3880" s="292" t="n">
        <v>5233</v>
      </c>
      <c r="B3880" s="285" t="s">
        <v>1278</v>
      </c>
      <c r="C3880" s="301" t="n">
        <v>17794</v>
      </c>
      <c r="D3880" s="302" t="n">
        <v>0.5</v>
      </c>
    </row>
    <row r="3881" customFormat="false" ht="12.75" hidden="false" customHeight="false" outlineLevel="0" collapsed="false">
      <c r="A3881" s="292" t="n">
        <v>523</v>
      </c>
      <c r="B3881" s="285" t="s">
        <v>1279</v>
      </c>
      <c r="C3881" s="301" t="n">
        <v>18071</v>
      </c>
      <c r="D3881" s="302" t="n">
        <v>0.5</v>
      </c>
    </row>
    <row r="3882" customFormat="false" ht="12.75" hidden="false" customHeight="false" outlineLevel="0" collapsed="false">
      <c r="A3882" s="292" t="n">
        <v>5241</v>
      </c>
      <c r="B3882" s="285" t="s">
        <v>327</v>
      </c>
      <c r="C3882" s="301" t="n">
        <v>60570</v>
      </c>
      <c r="D3882" s="302" t="n">
        <v>1.6</v>
      </c>
    </row>
    <row r="3883" customFormat="false" ht="12.75" hidden="false" customHeight="false" outlineLevel="0" collapsed="false">
      <c r="A3883" s="292" t="n">
        <v>5242</v>
      </c>
      <c r="B3883" s="285" t="s">
        <v>334</v>
      </c>
      <c r="C3883" s="301" t="n">
        <v>1903809</v>
      </c>
      <c r="D3883" s="302" t="n">
        <v>50.8</v>
      </c>
    </row>
    <row r="3884" customFormat="false" ht="12.75" hidden="false" customHeight="false" outlineLevel="0" collapsed="false">
      <c r="A3884" s="292" t="n">
        <v>5243</v>
      </c>
      <c r="B3884" s="285" t="s">
        <v>607</v>
      </c>
      <c r="C3884" s="301" t="n">
        <v>2486</v>
      </c>
      <c r="D3884" s="302" t="n">
        <v>0.1</v>
      </c>
    </row>
    <row r="3885" customFormat="false" ht="12.75" hidden="false" customHeight="false" outlineLevel="0" collapsed="false">
      <c r="A3885" s="292" t="n">
        <v>5244</v>
      </c>
      <c r="B3885" s="285" t="s">
        <v>1263</v>
      </c>
      <c r="C3885" s="301" t="n">
        <v>42018</v>
      </c>
      <c r="D3885" s="302" t="n">
        <v>1.1</v>
      </c>
    </row>
    <row r="3886" customFormat="false" ht="12.75" hidden="false" customHeight="false" outlineLevel="0" collapsed="false">
      <c r="A3886" s="292" t="n">
        <v>5247</v>
      </c>
      <c r="B3886" s="285" t="s">
        <v>1272</v>
      </c>
      <c r="C3886" s="301" t="n">
        <v>1803</v>
      </c>
      <c r="D3886" s="302" t="n">
        <v>0</v>
      </c>
    </row>
    <row r="3887" customFormat="false" ht="12.75" hidden="false" customHeight="false" outlineLevel="0" collapsed="false">
      <c r="A3887" s="292" t="n">
        <v>5248</v>
      </c>
      <c r="B3887" s="285" t="s">
        <v>1269</v>
      </c>
      <c r="C3887" s="301"/>
      <c r="D3887" s="302"/>
    </row>
    <row r="3888" customFormat="false" ht="12.75" hidden="false" customHeight="false" outlineLevel="0" collapsed="false">
      <c r="A3888" s="292"/>
      <c r="B3888" s="285" t="s">
        <v>1270</v>
      </c>
      <c r="C3888" s="301" t="n">
        <v>28276</v>
      </c>
      <c r="D3888" s="302" t="n">
        <v>0.8</v>
      </c>
    </row>
    <row r="3889" customFormat="false" ht="12.75" hidden="false" customHeight="false" outlineLevel="0" collapsed="false">
      <c r="A3889" s="292" t="n">
        <v>5249</v>
      </c>
      <c r="B3889" s="285" t="s">
        <v>1251</v>
      </c>
      <c r="C3889" s="301" t="n">
        <v>21332</v>
      </c>
      <c r="D3889" s="302" t="n">
        <v>0.6</v>
      </c>
    </row>
    <row r="3890" customFormat="false" ht="12.75" hidden="false" customHeight="false" outlineLevel="0" collapsed="false">
      <c r="A3890" s="292" t="n">
        <v>524</v>
      </c>
      <c r="B3890" s="285" t="s">
        <v>1252</v>
      </c>
      <c r="C3890" s="301" t="n">
        <v>2060294</v>
      </c>
      <c r="D3890" s="302" t="n">
        <v>55</v>
      </c>
    </row>
    <row r="3891" customFormat="false" ht="12.75" hidden="false" customHeight="false" outlineLevel="0" collapsed="false">
      <c r="A3891" s="292" t="n">
        <v>525</v>
      </c>
      <c r="B3891" s="285" t="s">
        <v>1253</v>
      </c>
      <c r="C3891" s="301" t="n">
        <v>169</v>
      </c>
      <c r="D3891" s="302" t="n">
        <v>0</v>
      </c>
    </row>
    <row r="3892" customFormat="false" ht="12.75" hidden="false" customHeight="false" outlineLevel="0" collapsed="false">
      <c r="A3892" s="292" t="n">
        <v>5261</v>
      </c>
      <c r="B3892" s="285" t="s">
        <v>403</v>
      </c>
      <c r="C3892" s="301" t="n">
        <v>792867</v>
      </c>
      <c r="D3892" s="302" t="n">
        <v>21.2</v>
      </c>
    </row>
    <row r="3893" customFormat="false" ht="12.75" hidden="false" customHeight="false" outlineLevel="0" collapsed="false">
      <c r="A3893" s="292" t="n">
        <v>5262</v>
      </c>
      <c r="B3893" s="285" t="s">
        <v>1280</v>
      </c>
      <c r="C3893" s="301" t="n">
        <v>12245</v>
      </c>
      <c r="D3893" s="302" t="n">
        <v>0.3</v>
      </c>
    </row>
    <row r="3894" customFormat="false" ht="12.75" hidden="false" customHeight="false" outlineLevel="0" collapsed="false">
      <c r="A3894" s="292" t="n">
        <v>5263</v>
      </c>
      <c r="B3894" s="285" t="s">
        <v>1254</v>
      </c>
      <c r="C3894" s="301" t="n">
        <v>4598</v>
      </c>
      <c r="D3894" s="302" t="n">
        <v>0.1</v>
      </c>
    </row>
    <row r="3895" customFormat="false" ht="12.75" hidden="false" customHeight="false" outlineLevel="0" collapsed="false">
      <c r="A3895" s="292" t="n">
        <v>526</v>
      </c>
      <c r="B3895" s="285" t="s">
        <v>1255</v>
      </c>
      <c r="C3895" s="301" t="n">
        <v>809711</v>
      </c>
      <c r="D3895" s="302" t="n">
        <v>21.6</v>
      </c>
    </row>
    <row r="3896" customFormat="false" ht="12.75" hidden="false" customHeight="false" outlineLevel="0" collapsed="false">
      <c r="A3896" s="292" t="n">
        <v>52</v>
      </c>
      <c r="B3896" s="285" t="s">
        <v>1256</v>
      </c>
      <c r="C3896" s="301" t="n">
        <v>3744674</v>
      </c>
      <c r="D3896" s="302" t="n">
        <v>100</v>
      </c>
    </row>
    <row r="3897" customFormat="false" ht="12.75" hidden="false" customHeight="false" outlineLevel="0" collapsed="false">
      <c r="A3897" s="292"/>
      <c r="B3897" s="285"/>
      <c r="C3897" s="301"/>
      <c r="D3897" s="302"/>
    </row>
    <row r="3898" customFormat="false" ht="12.75" hidden="false" customHeight="false" outlineLevel="0" collapsed="false">
      <c r="A3898" s="292" t="n">
        <v>5</v>
      </c>
      <c r="B3898" s="285" t="s">
        <v>418</v>
      </c>
      <c r="C3898" s="301" t="n">
        <v>3746427</v>
      </c>
      <c r="D3898" s="302" t="n">
        <v>100</v>
      </c>
    </row>
    <row r="3899" customFormat="false" ht="12.75" hidden="false" customHeight="false" outlineLevel="0" collapsed="false">
      <c r="A3899" s="292"/>
      <c r="B3899" s="285"/>
      <c r="C3899" s="301"/>
      <c r="D3899" s="302"/>
    </row>
    <row r="3900" customFormat="false" ht="12.75" hidden="false" customHeight="false" outlineLevel="0" collapsed="false">
      <c r="A3900" s="298" t="s">
        <v>1184</v>
      </c>
      <c r="B3900" s="298"/>
      <c r="C3900" s="299"/>
      <c r="D3900" s="300"/>
    </row>
    <row r="3901" customFormat="false" ht="12.75" hidden="false" customHeight="false" outlineLevel="0" collapsed="false">
      <c r="A3901" s="304"/>
      <c r="B3901" s="284"/>
      <c r="C3901" s="299"/>
      <c r="D3901" s="300"/>
    </row>
    <row r="3902" customFormat="false" ht="12.75" hidden="false" customHeight="false" outlineLevel="0" collapsed="false">
      <c r="A3902" s="292" t="n">
        <v>5142</v>
      </c>
      <c r="B3902" s="285" t="s">
        <v>476</v>
      </c>
      <c r="C3902" s="301" t="n">
        <v>7</v>
      </c>
      <c r="D3902" s="302" t="n">
        <v>0</v>
      </c>
    </row>
    <row r="3903" customFormat="false" ht="12.75" hidden="false" customHeight="false" outlineLevel="0" collapsed="false">
      <c r="A3903" s="292" t="n">
        <v>514</v>
      </c>
      <c r="B3903" s="285" t="s">
        <v>1234</v>
      </c>
      <c r="C3903" s="301" t="n">
        <v>7</v>
      </c>
      <c r="D3903" s="302" t="n">
        <v>0</v>
      </c>
    </row>
    <row r="3904" customFormat="false" ht="12.75" hidden="false" customHeight="false" outlineLevel="0" collapsed="false">
      <c r="A3904" s="292" t="n">
        <v>51</v>
      </c>
      <c r="B3904" s="285" t="s">
        <v>1241</v>
      </c>
      <c r="C3904" s="301" t="n">
        <v>7</v>
      </c>
      <c r="D3904" s="302" t="n">
        <v>0</v>
      </c>
    </row>
    <row r="3905" customFormat="false" ht="12.75" hidden="false" customHeight="false" outlineLevel="0" collapsed="false">
      <c r="A3905" s="292"/>
      <c r="B3905" s="285"/>
      <c r="C3905" s="301"/>
      <c r="D3905" s="302"/>
    </row>
    <row r="3906" customFormat="false" ht="12.75" hidden="false" customHeight="false" outlineLevel="0" collapsed="false">
      <c r="A3906" s="292" t="n">
        <v>52111</v>
      </c>
      <c r="B3906" s="285" t="s">
        <v>1242</v>
      </c>
      <c r="C3906" s="301" t="n">
        <v>8882</v>
      </c>
      <c r="D3906" s="302" t="n">
        <v>1.5</v>
      </c>
    </row>
    <row r="3907" customFormat="false" ht="12.75" hidden="false" customHeight="false" outlineLevel="0" collapsed="false">
      <c r="A3907" s="292" t="n">
        <v>5211</v>
      </c>
      <c r="B3907" s="285" t="s">
        <v>1244</v>
      </c>
      <c r="C3907" s="301" t="n">
        <v>8882</v>
      </c>
      <c r="D3907" s="302" t="n">
        <v>1.5</v>
      </c>
    </row>
    <row r="3908" customFormat="false" ht="12.75" hidden="false" customHeight="false" outlineLevel="0" collapsed="false">
      <c r="A3908" s="292" t="n">
        <v>52121</v>
      </c>
      <c r="B3908" s="285" t="s">
        <v>1245</v>
      </c>
      <c r="C3908" s="301" t="n">
        <v>6299</v>
      </c>
      <c r="D3908" s="302" t="n">
        <v>1.1</v>
      </c>
    </row>
    <row r="3909" customFormat="false" ht="12.75" hidden="false" customHeight="false" outlineLevel="0" collapsed="false">
      <c r="A3909" s="292" t="n">
        <v>52122</v>
      </c>
      <c r="B3909" s="285" t="s">
        <v>1246</v>
      </c>
      <c r="C3909" s="301" t="n">
        <v>543</v>
      </c>
      <c r="D3909" s="302" t="n">
        <v>0.1</v>
      </c>
    </row>
    <row r="3910" customFormat="false" ht="12.75" hidden="false" customHeight="false" outlineLevel="0" collapsed="false">
      <c r="A3910" s="292" t="n">
        <v>5212</v>
      </c>
      <c r="B3910" s="285" t="s">
        <v>1247</v>
      </c>
      <c r="C3910" s="301" t="n">
        <v>6842</v>
      </c>
      <c r="D3910" s="302" t="n">
        <v>1.2</v>
      </c>
    </row>
    <row r="3911" customFormat="false" ht="12.75" hidden="false" customHeight="false" outlineLevel="0" collapsed="false">
      <c r="A3911" s="292" t="n">
        <v>521</v>
      </c>
      <c r="B3911" s="285" t="s">
        <v>1248</v>
      </c>
      <c r="C3911" s="301" t="n">
        <v>15724</v>
      </c>
      <c r="D3911" s="302" t="n">
        <v>2.6</v>
      </c>
    </row>
    <row r="3912" customFormat="false" ht="12.75" hidden="false" customHeight="false" outlineLevel="0" collapsed="false">
      <c r="A3912" s="292" t="n">
        <v>5242</v>
      </c>
      <c r="B3912" s="285" t="s">
        <v>334</v>
      </c>
      <c r="C3912" s="301" t="n">
        <v>184018</v>
      </c>
      <c r="D3912" s="302" t="n">
        <v>31</v>
      </c>
    </row>
    <row r="3913" customFormat="false" ht="12.75" hidden="false" customHeight="false" outlineLevel="0" collapsed="false">
      <c r="A3913" s="292" t="n">
        <v>5243</v>
      </c>
      <c r="B3913" s="285" t="s">
        <v>607</v>
      </c>
      <c r="C3913" s="301" t="n">
        <v>7</v>
      </c>
      <c r="D3913" s="302" t="n">
        <v>0</v>
      </c>
    </row>
    <row r="3914" customFormat="false" ht="12.75" hidden="false" customHeight="false" outlineLevel="0" collapsed="false">
      <c r="A3914" s="292" t="n">
        <v>524</v>
      </c>
      <c r="B3914" s="285" t="s">
        <v>1252</v>
      </c>
      <c r="C3914" s="301" t="n">
        <v>184025</v>
      </c>
      <c r="D3914" s="302" t="n">
        <v>31</v>
      </c>
    </row>
    <row r="3915" customFormat="false" ht="12.75" hidden="false" customHeight="false" outlineLevel="0" collapsed="false">
      <c r="A3915" s="292" t="n">
        <v>5261</v>
      </c>
      <c r="B3915" s="285" t="s">
        <v>403</v>
      </c>
      <c r="C3915" s="301" t="n">
        <v>390305</v>
      </c>
      <c r="D3915" s="302" t="n">
        <v>65.8</v>
      </c>
    </row>
    <row r="3916" customFormat="false" ht="12.75" hidden="false" customHeight="false" outlineLevel="0" collapsed="false">
      <c r="A3916" s="292" t="n">
        <v>5262</v>
      </c>
      <c r="B3916" s="285" t="s">
        <v>1280</v>
      </c>
      <c r="C3916" s="301" t="n">
        <v>811</v>
      </c>
      <c r="D3916" s="302" t="n">
        <v>0.1</v>
      </c>
    </row>
    <row r="3917" customFormat="false" ht="12.75" hidden="false" customHeight="false" outlineLevel="0" collapsed="false">
      <c r="A3917" s="292" t="n">
        <v>5263</v>
      </c>
      <c r="B3917" s="285" t="s">
        <v>1254</v>
      </c>
      <c r="C3917" s="301" t="n">
        <v>2650</v>
      </c>
      <c r="D3917" s="302" t="n">
        <v>0.4</v>
      </c>
    </row>
    <row r="3918" customFormat="false" ht="12.75" hidden="false" customHeight="false" outlineLevel="0" collapsed="false">
      <c r="A3918" s="292" t="n">
        <v>526</v>
      </c>
      <c r="B3918" s="285" t="s">
        <v>1255</v>
      </c>
      <c r="C3918" s="301" t="n">
        <v>393767</v>
      </c>
      <c r="D3918" s="302" t="n">
        <v>66.3</v>
      </c>
    </row>
    <row r="3919" customFormat="false" ht="12.75" hidden="false" customHeight="false" outlineLevel="0" collapsed="false">
      <c r="A3919" s="292" t="n">
        <v>52</v>
      </c>
      <c r="B3919" s="285" t="s">
        <v>1256</v>
      </c>
      <c r="C3919" s="301" t="n">
        <v>593571</v>
      </c>
      <c r="D3919" s="302" t="n">
        <v>100</v>
      </c>
    </row>
    <row r="3920" customFormat="false" ht="12.75" hidden="false" customHeight="false" outlineLevel="0" collapsed="false">
      <c r="A3920" s="292"/>
      <c r="B3920" s="285"/>
      <c r="C3920" s="301"/>
      <c r="D3920" s="302"/>
    </row>
    <row r="3921" customFormat="false" ht="12.75" hidden="false" customHeight="false" outlineLevel="0" collapsed="false">
      <c r="A3921" s="292" t="n">
        <v>5</v>
      </c>
      <c r="B3921" s="285" t="s">
        <v>418</v>
      </c>
      <c r="C3921" s="301" t="n">
        <v>593579</v>
      </c>
      <c r="D3921" s="302" t="n">
        <v>100</v>
      </c>
    </row>
    <row r="3922" customFormat="false" ht="12.75" hidden="false" customHeight="false" outlineLevel="0" collapsed="false">
      <c r="A3922" s="292"/>
      <c r="B3922" s="285"/>
      <c r="C3922" s="301"/>
      <c r="D3922" s="302"/>
    </row>
    <row r="3923" customFormat="false" ht="12.75" hidden="false" customHeight="false" outlineLevel="0" collapsed="false">
      <c r="A3923" s="298" t="s">
        <v>1185</v>
      </c>
      <c r="B3923" s="298"/>
      <c r="C3923" s="299"/>
      <c r="D3923" s="300"/>
    </row>
    <row r="3924" customFormat="false" ht="12.75" hidden="false" customHeight="false" outlineLevel="0" collapsed="false">
      <c r="A3924" s="304"/>
      <c r="B3924" s="284"/>
      <c r="C3924" s="299"/>
      <c r="D3924" s="300"/>
    </row>
    <row r="3925" customFormat="false" ht="12.75" hidden="false" customHeight="false" outlineLevel="0" collapsed="false">
      <c r="A3925" s="292" t="n">
        <v>504</v>
      </c>
      <c r="B3925" s="285" t="s">
        <v>1230</v>
      </c>
      <c r="C3925" s="301" t="n">
        <v>501</v>
      </c>
      <c r="D3925" s="302" t="n">
        <v>0</v>
      </c>
    </row>
    <row r="3926" customFormat="false" ht="12.75" hidden="false" customHeight="false" outlineLevel="0" collapsed="false">
      <c r="A3926" s="292" t="n">
        <v>50</v>
      </c>
      <c r="B3926" s="285" t="s">
        <v>1037</v>
      </c>
      <c r="C3926" s="301" t="n">
        <v>501</v>
      </c>
      <c r="D3926" s="302" t="n">
        <v>0</v>
      </c>
    </row>
    <row r="3927" customFormat="false" ht="12.75" hidden="false" customHeight="false" outlineLevel="0" collapsed="false">
      <c r="A3927" s="292"/>
      <c r="B3927" s="285"/>
      <c r="C3927" s="301"/>
      <c r="D3927" s="302"/>
    </row>
    <row r="3928" customFormat="false" ht="12.75" hidden="false" customHeight="false" outlineLevel="0" collapsed="false">
      <c r="A3928" s="292" t="n">
        <v>511</v>
      </c>
      <c r="B3928" s="285" t="s">
        <v>105</v>
      </c>
      <c r="C3928" s="301" t="n">
        <v>142</v>
      </c>
      <c r="D3928" s="302" t="n">
        <v>0</v>
      </c>
    </row>
    <row r="3929" customFormat="false" ht="12.75" hidden="false" customHeight="false" outlineLevel="0" collapsed="false">
      <c r="A3929" s="292" t="n">
        <v>5121</v>
      </c>
      <c r="B3929" s="285" t="s">
        <v>1257</v>
      </c>
      <c r="C3929" s="301" t="n">
        <v>7930</v>
      </c>
      <c r="D3929" s="302" t="n">
        <v>0.1</v>
      </c>
    </row>
    <row r="3930" customFormat="false" ht="12.75" hidden="false" customHeight="false" outlineLevel="0" collapsed="false">
      <c r="A3930" s="292" t="n">
        <v>512</v>
      </c>
      <c r="B3930" s="285" t="s">
        <v>1258</v>
      </c>
      <c r="C3930" s="301" t="n">
        <v>7930</v>
      </c>
      <c r="D3930" s="302" t="n">
        <v>0.1</v>
      </c>
    </row>
    <row r="3931" customFormat="false" ht="12.75" hidden="false" customHeight="false" outlineLevel="0" collapsed="false">
      <c r="A3931" s="292" t="n">
        <v>5141</v>
      </c>
      <c r="B3931" s="285" t="s">
        <v>150</v>
      </c>
      <c r="C3931" s="301" t="n">
        <v>1154</v>
      </c>
      <c r="D3931" s="302" t="n">
        <v>0</v>
      </c>
    </row>
    <row r="3932" customFormat="false" ht="12.75" hidden="false" customHeight="false" outlineLevel="0" collapsed="false">
      <c r="A3932" s="292" t="n">
        <v>5142</v>
      </c>
      <c r="B3932" s="285" t="s">
        <v>476</v>
      </c>
      <c r="C3932" s="301" t="n">
        <v>64891</v>
      </c>
      <c r="D3932" s="302" t="n">
        <v>0.9</v>
      </c>
    </row>
    <row r="3933" customFormat="false" ht="12.75" hidden="false" customHeight="false" outlineLevel="0" collapsed="false">
      <c r="A3933" s="292" t="n">
        <v>5147</v>
      </c>
      <c r="B3933" s="285" t="s">
        <v>1233</v>
      </c>
      <c r="C3933" s="301" t="n">
        <v>105</v>
      </c>
      <c r="D3933" s="302" t="n">
        <v>0</v>
      </c>
    </row>
    <row r="3934" customFormat="false" ht="12.75" hidden="false" customHeight="false" outlineLevel="0" collapsed="false">
      <c r="A3934" s="292" t="n">
        <v>514</v>
      </c>
      <c r="B3934" s="285" t="s">
        <v>1234</v>
      </c>
      <c r="C3934" s="301" t="n">
        <v>66150</v>
      </c>
      <c r="D3934" s="302" t="n">
        <v>0.9</v>
      </c>
    </row>
    <row r="3935" customFormat="false" ht="12.75" hidden="false" customHeight="false" outlineLevel="0" collapsed="false">
      <c r="A3935" s="292" t="n">
        <v>5151</v>
      </c>
      <c r="B3935" s="285" t="s">
        <v>1235</v>
      </c>
      <c r="C3935" s="301" t="n">
        <v>369</v>
      </c>
      <c r="D3935" s="302" t="n">
        <v>0</v>
      </c>
    </row>
    <row r="3936" customFormat="false" ht="12.75" hidden="false" customHeight="false" outlineLevel="0" collapsed="false">
      <c r="A3936" s="292" t="n">
        <v>515</v>
      </c>
      <c r="B3936" s="285" t="s">
        <v>1237</v>
      </c>
      <c r="C3936" s="301" t="n">
        <v>369</v>
      </c>
      <c r="D3936" s="302" t="n">
        <v>0</v>
      </c>
    </row>
    <row r="3937" customFormat="false" ht="12.75" hidden="false" customHeight="false" outlineLevel="0" collapsed="false">
      <c r="A3937" s="292" t="n">
        <v>51</v>
      </c>
      <c r="B3937" s="285" t="s">
        <v>1241</v>
      </c>
      <c r="C3937" s="301" t="n">
        <v>74591</v>
      </c>
      <c r="D3937" s="302" t="n">
        <v>1</v>
      </c>
    </row>
    <row r="3938" customFormat="false" ht="12.75" hidden="false" customHeight="false" outlineLevel="0" collapsed="false">
      <c r="A3938" s="292"/>
      <c r="B3938" s="285"/>
      <c r="C3938" s="301"/>
      <c r="D3938" s="302"/>
    </row>
    <row r="3939" customFormat="false" ht="12.75" hidden="false" customHeight="false" outlineLevel="0" collapsed="false">
      <c r="A3939" s="292" t="n">
        <v>52111</v>
      </c>
      <c r="B3939" s="285" t="s">
        <v>1242</v>
      </c>
      <c r="C3939" s="301" t="n">
        <v>238522</v>
      </c>
      <c r="D3939" s="302" t="n">
        <v>3.1</v>
      </c>
    </row>
    <row r="3940" customFormat="false" ht="12.75" hidden="false" customHeight="false" outlineLevel="0" collapsed="false">
      <c r="A3940" s="292" t="n">
        <v>52112</v>
      </c>
      <c r="B3940" s="285" t="s">
        <v>1243</v>
      </c>
      <c r="C3940" s="301" t="n">
        <v>163534</v>
      </c>
      <c r="D3940" s="302" t="n">
        <v>2.2</v>
      </c>
    </row>
    <row r="3941" customFormat="false" ht="12.75" hidden="false" customHeight="false" outlineLevel="0" collapsed="false">
      <c r="A3941" s="292" t="n">
        <v>5211</v>
      </c>
      <c r="B3941" s="285" t="s">
        <v>1244</v>
      </c>
      <c r="C3941" s="301" t="n">
        <v>402056</v>
      </c>
      <c r="D3941" s="302" t="n">
        <v>5.3</v>
      </c>
    </row>
    <row r="3942" customFormat="false" ht="12.75" hidden="false" customHeight="false" outlineLevel="0" collapsed="false">
      <c r="A3942" s="292" t="n">
        <v>52121</v>
      </c>
      <c r="B3942" s="285" t="s">
        <v>1245</v>
      </c>
      <c r="C3942" s="301" t="n">
        <v>52617</v>
      </c>
      <c r="D3942" s="302" t="n">
        <v>0.7</v>
      </c>
    </row>
    <row r="3943" customFormat="false" ht="12.75" hidden="false" customHeight="false" outlineLevel="0" collapsed="false">
      <c r="A3943" s="292" t="n">
        <v>52122</v>
      </c>
      <c r="B3943" s="285" t="s">
        <v>1246</v>
      </c>
      <c r="C3943" s="301" t="n">
        <v>526057</v>
      </c>
      <c r="D3943" s="302" t="n">
        <v>6.9</v>
      </c>
    </row>
    <row r="3944" customFormat="false" ht="12.75" hidden="false" customHeight="false" outlineLevel="0" collapsed="false">
      <c r="A3944" s="292" t="n">
        <v>5212</v>
      </c>
      <c r="B3944" s="285" t="s">
        <v>1247</v>
      </c>
      <c r="C3944" s="301" t="n">
        <v>578674</v>
      </c>
      <c r="D3944" s="302" t="n">
        <v>7.6</v>
      </c>
    </row>
    <row r="3945" customFormat="false" ht="12.75" hidden="false" customHeight="false" outlineLevel="0" collapsed="false">
      <c r="A3945" s="292" t="n">
        <v>521</v>
      </c>
      <c r="B3945" s="285" t="s">
        <v>1248</v>
      </c>
      <c r="C3945" s="301" t="n">
        <v>980731</v>
      </c>
      <c r="D3945" s="302" t="n">
        <v>12.9</v>
      </c>
    </row>
    <row r="3946" customFormat="false" ht="12.75" hidden="false" customHeight="false" outlineLevel="0" collapsed="false">
      <c r="A3946" s="292" t="n">
        <v>5226</v>
      </c>
      <c r="B3946" s="285" t="s">
        <v>306</v>
      </c>
      <c r="C3946" s="301" t="n">
        <v>63</v>
      </c>
      <c r="D3946" s="302" t="n">
        <v>0</v>
      </c>
    </row>
    <row r="3947" customFormat="false" ht="12.75" hidden="false" customHeight="false" outlineLevel="0" collapsed="false">
      <c r="A3947" s="292" t="n">
        <v>5227</v>
      </c>
      <c r="B3947" s="285" t="s">
        <v>1260</v>
      </c>
      <c r="C3947" s="301" t="n">
        <v>37</v>
      </c>
      <c r="D3947" s="302" t="n">
        <v>0</v>
      </c>
    </row>
    <row r="3948" customFormat="false" ht="12.75" hidden="false" customHeight="false" outlineLevel="0" collapsed="false">
      <c r="A3948" s="292" t="n">
        <v>522</v>
      </c>
      <c r="B3948" s="285" t="s">
        <v>1261</v>
      </c>
      <c r="C3948" s="301" t="n">
        <v>101</v>
      </c>
      <c r="D3948" s="302" t="n">
        <v>0</v>
      </c>
    </row>
    <row r="3949" customFormat="false" ht="12.75" hidden="false" customHeight="false" outlineLevel="0" collapsed="false">
      <c r="A3949" s="292" t="n">
        <v>5231</v>
      </c>
      <c r="B3949" s="285" t="s">
        <v>314</v>
      </c>
      <c r="C3949" s="301" t="n">
        <v>719</v>
      </c>
      <c r="D3949" s="302" t="n">
        <v>0</v>
      </c>
    </row>
    <row r="3950" customFormat="false" ht="12.75" hidden="false" customHeight="false" outlineLevel="0" collapsed="false">
      <c r="A3950" s="292" t="n">
        <v>5232</v>
      </c>
      <c r="B3950" s="285" t="s">
        <v>1277</v>
      </c>
      <c r="C3950" s="301" t="n">
        <v>4866</v>
      </c>
      <c r="D3950" s="302" t="n">
        <v>0.1</v>
      </c>
    </row>
    <row r="3951" customFormat="false" ht="12.75" hidden="false" customHeight="false" outlineLevel="0" collapsed="false">
      <c r="A3951" s="292" t="n">
        <v>5233</v>
      </c>
      <c r="B3951" s="285" t="s">
        <v>1278</v>
      </c>
      <c r="C3951" s="301" t="n">
        <v>355</v>
      </c>
      <c r="D3951" s="302" t="n">
        <v>0</v>
      </c>
    </row>
    <row r="3952" customFormat="false" ht="12.75" hidden="false" customHeight="false" outlineLevel="0" collapsed="false">
      <c r="A3952" s="292" t="n">
        <v>523</v>
      </c>
      <c r="B3952" s="285" t="s">
        <v>1279</v>
      </c>
      <c r="C3952" s="301" t="n">
        <v>5939</v>
      </c>
      <c r="D3952" s="302" t="n">
        <v>0.1</v>
      </c>
    </row>
    <row r="3953" customFormat="false" ht="12.75" hidden="false" customHeight="false" outlineLevel="0" collapsed="false">
      <c r="A3953" s="292" t="n">
        <v>5241</v>
      </c>
      <c r="B3953" s="285" t="s">
        <v>327</v>
      </c>
      <c r="C3953" s="301" t="n">
        <v>2256</v>
      </c>
      <c r="D3953" s="302" t="n">
        <v>0</v>
      </c>
    </row>
    <row r="3954" customFormat="false" ht="12.75" hidden="false" customHeight="false" outlineLevel="0" collapsed="false">
      <c r="A3954" s="292" t="n">
        <v>5242</v>
      </c>
      <c r="B3954" s="285" t="s">
        <v>334</v>
      </c>
      <c r="C3954" s="301" t="n">
        <v>200926</v>
      </c>
      <c r="D3954" s="302" t="n">
        <v>2.7</v>
      </c>
    </row>
    <row r="3955" customFormat="false" ht="12.75" hidden="false" customHeight="false" outlineLevel="0" collapsed="false">
      <c r="A3955" s="292" t="n">
        <v>5243</v>
      </c>
      <c r="B3955" s="285" t="s">
        <v>607</v>
      </c>
      <c r="C3955" s="301" t="n">
        <v>5356027</v>
      </c>
      <c r="D3955" s="302" t="n">
        <v>70.7</v>
      </c>
    </row>
    <row r="3956" customFormat="false" ht="12.75" hidden="false" customHeight="false" outlineLevel="0" collapsed="false">
      <c r="A3956" s="292" t="n">
        <v>5244</v>
      </c>
      <c r="B3956" s="285" t="s">
        <v>1263</v>
      </c>
      <c r="C3956" s="301" t="n">
        <v>326</v>
      </c>
      <c r="D3956" s="302" t="n">
        <v>0</v>
      </c>
    </row>
    <row r="3957" customFormat="false" ht="12.75" hidden="false" customHeight="false" outlineLevel="0" collapsed="false">
      <c r="A3957" s="292" t="n">
        <v>5245</v>
      </c>
      <c r="B3957" s="285" t="s">
        <v>1249</v>
      </c>
      <c r="C3957" s="301" t="n">
        <v>149</v>
      </c>
      <c r="D3957" s="302" t="n">
        <v>0</v>
      </c>
    </row>
    <row r="3958" customFormat="false" ht="12.75" hidden="false" customHeight="false" outlineLevel="0" collapsed="false">
      <c r="A3958" s="292" t="n">
        <v>5246</v>
      </c>
      <c r="B3958" s="285" t="s">
        <v>1250</v>
      </c>
      <c r="C3958" s="301" t="n">
        <v>603</v>
      </c>
      <c r="D3958" s="302" t="n">
        <v>0</v>
      </c>
    </row>
    <row r="3959" customFormat="false" ht="12.75" hidden="false" customHeight="false" outlineLevel="0" collapsed="false">
      <c r="A3959" s="292" t="n">
        <v>5247</v>
      </c>
      <c r="B3959" s="285" t="s">
        <v>1272</v>
      </c>
      <c r="C3959" s="301" t="n">
        <v>3</v>
      </c>
      <c r="D3959" s="302" t="n">
        <v>0</v>
      </c>
    </row>
    <row r="3960" customFormat="false" ht="12.75" hidden="false" customHeight="false" outlineLevel="0" collapsed="false">
      <c r="A3960" s="292" t="n">
        <v>5248</v>
      </c>
      <c r="B3960" s="285" t="s">
        <v>1269</v>
      </c>
      <c r="C3960" s="301"/>
      <c r="D3960" s="302"/>
    </row>
    <row r="3961" customFormat="false" ht="12.75" hidden="false" customHeight="false" outlineLevel="0" collapsed="false">
      <c r="A3961" s="292"/>
      <c r="B3961" s="285" t="s">
        <v>1270</v>
      </c>
      <c r="C3961" s="301" t="n">
        <v>77</v>
      </c>
      <c r="D3961" s="302" t="n">
        <v>0</v>
      </c>
    </row>
    <row r="3962" customFormat="false" ht="12.75" hidden="false" customHeight="false" outlineLevel="0" collapsed="false">
      <c r="A3962" s="292" t="n">
        <v>5249</v>
      </c>
      <c r="B3962" s="285" t="s">
        <v>1251</v>
      </c>
      <c r="C3962" s="301" t="n">
        <v>121468</v>
      </c>
      <c r="D3962" s="302" t="n">
        <v>1.6</v>
      </c>
    </row>
    <row r="3963" customFormat="false" ht="12.75" hidden="false" customHeight="false" outlineLevel="0" collapsed="false">
      <c r="A3963" s="292" t="n">
        <v>524</v>
      </c>
      <c r="B3963" s="285" t="s">
        <v>1252</v>
      </c>
      <c r="C3963" s="301" t="n">
        <v>5681834</v>
      </c>
      <c r="D3963" s="302" t="n">
        <v>75</v>
      </c>
    </row>
    <row r="3964" customFormat="false" ht="12.75" hidden="false" customHeight="false" outlineLevel="0" collapsed="false">
      <c r="A3964" s="292" t="n">
        <v>525</v>
      </c>
      <c r="B3964" s="285" t="s">
        <v>1253</v>
      </c>
      <c r="C3964" s="301" t="n">
        <v>7</v>
      </c>
      <c r="D3964" s="302" t="n">
        <v>0</v>
      </c>
    </row>
    <row r="3965" customFormat="false" ht="12.75" hidden="false" customHeight="false" outlineLevel="0" collapsed="false">
      <c r="A3965" s="292" t="n">
        <v>5261</v>
      </c>
      <c r="B3965" s="285" t="s">
        <v>403</v>
      </c>
      <c r="C3965" s="301" t="n">
        <v>812051</v>
      </c>
      <c r="D3965" s="302" t="n">
        <v>10.7</v>
      </c>
    </row>
    <row r="3966" customFormat="false" ht="12.75" hidden="false" customHeight="false" outlineLevel="0" collapsed="false">
      <c r="A3966" s="292" t="n">
        <v>5262</v>
      </c>
      <c r="B3966" s="285" t="s">
        <v>1280</v>
      </c>
      <c r="C3966" s="301" t="n">
        <v>1991</v>
      </c>
      <c r="D3966" s="302" t="n">
        <v>0</v>
      </c>
    </row>
    <row r="3967" customFormat="false" ht="12.75" hidden="false" customHeight="false" outlineLevel="0" collapsed="false">
      <c r="A3967" s="292" t="n">
        <v>5263</v>
      </c>
      <c r="B3967" s="285" t="s">
        <v>1254</v>
      </c>
      <c r="C3967" s="301" t="n">
        <v>12808</v>
      </c>
      <c r="D3967" s="302" t="n">
        <v>0.2</v>
      </c>
    </row>
    <row r="3968" customFormat="false" ht="12.75" hidden="false" customHeight="false" outlineLevel="0" collapsed="false">
      <c r="A3968" s="292" t="n">
        <v>526</v>
      </c>
      <c r="B3968" s="285" t="s">
        <v>1255</v>
      </c>
      <c r="C3968" s="301" t="n">
        <v>826849</v>
      </c>
      <c r="D3968" s="302" t="n">
        <v>10.9</v>
      </c>
    </row>
    <row r="3969" customFormat="false" ht="12.75" hidden="false" customHeight="false" outlineLevel="0" collapsed="false">
      <c r="A3969" s="292" t="n">
        <v>52</v>
      </c>
      <c r="B3969" s="285" t="s">
        <v>1256</v>
      </c>
      <c r="C3969" s="301" t="n">
        <v>7500438</v>
      </c>
      <c r="D3969" s="302" t="n">
        <v>99</v>
      </c>
    </row>
    <row r="3970" customFormat="false" ht="12.75" hidden="false" customHeight="false" outlineLevel="0" collapsed="false">
      <c r="A3970" s="292"/>
      <c r="B3970" s="285"/>
      <c r="C3970" s="301"/>
      <c r="D3970" s="302"/>
    </row>
    <row r="3971" customFormat="false" ht="12.75" hidden="false" customHeight="false" outlineLevel="0" collapsed="false">
      <c r="A3971" s="292" t="n">
        <v>5</v>
      </c>
      <c r="B3971" s="285" t="s">
        <v>418</v>
      </c>
      <c r="C3971" s="301" t="n">
        <v>7575530</v>
      </c>
      <c r="D3971" s="302" t="n">
        <v>100</v>
      </c>
    </row>
    <row r="3972" customFormat="false" ht="12.75" hidden="false" customHeight="false" outlineLevel="0" collapsed="false">
      <c r="A3972" s="292"/>
      <c r="B3972" s="285"/>
      <c r="C3972" s="301"/>
      <c r="D3972" s="302"/>
    </row>
    <row r="3973" customFormat="false" ht="12.75" hidden="false" customHeight="false" outlineLevel="0" collapsed="false">
      <c r="A3973" s="298" t="s">
        <v>1186</v>
      </c>
      <c r="B3973" s="298"/>
      <c r="C3973" s="299"/>
      <c r="D3973" s="300"/>
    </row>
    <row r="3974" customFormat="false" ht="12.75" hidden="false" customHeight="false" outlineLevel="0" collapsed="false">
      <c r="A3974" s="304"/>
      <c r="B3974" s="284"/>
      <c r="C3974" s="299"/>
      <c r="D3974" s="300"/>
    </row>
    <row r="3975" customFormat="false" ht="12.75" hidden="false" customHeight="false" outlineLevel="0" collapsed="false">
      <c r="A3975" s="292" t="n">
        <v>504</v>
      </c>
      <c r="B3975" s="285" t="s">
        <v>1230</v>
      </c>
      <c r="C3975" s="301" t="n">
        <v>209</v>
      </c>
      <c r="D3975" s="302" t="n">
        <v>0</v>
      </c>
    </row>
    <row r="3976" customFormat="false" ht="12.75" hidden="false" customHeight="false" outlineLevel="0" collapsed="false">
      <c r="A3976" s="292" t="n">
        <v>50</v>
      </c>
      <c r="B3976" s="285" t="s">
        <v>1037</v>
      </c>
      <c r="C3976" s="301" t="n">
        <v>209</v>
      </c>
      <c r="D3976" s="302" t="n">
        <v>0</v>
      </c>
    </row>
    <row r="3977" customFormat="false" ht="12.75" hidden="false" customHeight="false" outlineLevel="0" collapsed="false">
      <c r="A3977" s="292"/>
      <c r="B3977" s="285"/>
      <c r="C3977" s="301"/>
      <c r="D3977" s="302"/>
    </row>
    <row r="3978" customFormat="false" ht="12.75" hidden="false" customHeight="false" outlineLevel="0" collapsed="false">
      <c r="A3978" s="292" t="n">
        <v>5121</v>
      </c>
      <c r="B3978" s="285" t="s">
        <v>1257</v>
      </c>
      <c r="C3978" s="301" t="n">
        <v>443</v>
      </c>
      <c r="D3978" s="302" t="n">
        <v>0</v>
      </c>
    </row>
    <row r="3979" customFormat="false" ht="12.75" hidden="false" customHeight="false" outlineLevel="0" collapsed="false">
      <c r="A3979" s="292" t="n">
        <v>512</v>
      </c>
      <c r="B3979" s="285" t="s">
        <v>1258</v>
      </c>
      <c r="C3979" s="301" t="n">
        <v>443</v>
      </c>
      <c r="D3979" s="302" t="n">
        <v>0</v>
      </c>
    </row>
    <row r="3980" customFormat="false" ht="12.75" hidden="false" customHeight="false" outlineLevel="0" collapsed="false">
      <c r="A3980" s="292" t="n">
        <v>5142</v>
      </c>
      <c r="B3980" s="285" t="s">
        <v>476</v>
      </c>
      <c r="C3980" s="301" t="n">
        <v>1272</v>
      </c>
      <c r="D3980" s="302" t="n">
        <v>0.1</v>
      </c>
    </row>
    <row r="3981" customFormat="false" ht="12.75" hidden="false" customHeight="false" outlineLevel="0" collapsed="false">
      <c r="A3981" s="292" t="n">
        <v>5147</v>
      </c>
      <c r="B3981" s="285" t="s">
        <v>1233</v>
      </c>
      <c r="C3981" s="301" t="n">
        <v>18001</v>
      </c>
      <c r="D3981" s="302" t="n">
        <v>1.1</v>
      </c>
    </row>
    <row r="3982" customFormat="false" ht="12.75" hidden="false" customHeight="false" outlineLevel="0" collapsed="false">
      <c r="A3982" s="292" t="n">
        <v>514</v>
      </c>
      <c r="B3982" s="285" t="s">
        <v>1234</v>
      </c>
      <c r="C3982" s="301" t="n">
        <v>19273</v>
      </c>
      <c r="D3982" s="302" t="n">
        <v>1.1</v>
      </c>
    </row>
    <row r="3983" customFormat="false" ht="12.75" hidden="false" customHeight="false" outlineLevel="0" collapsed="false">
      <c r="A3983" s="292" t="n">
        <v>51</v>
      </c>
      <c r="B3983" s="285" t="s">
        <v>1241</v>
      </c>
      <c r="C3983" s="301" t="n">
        <v>19717</v>
      </c>
      <c r="D3983" s="302" t="n">
        <v>1.2</v>
      </c>
    </row>
    <row r="3984" customFormat="false" ht="12.75" hidden="false" customHeight="false" outlineLevel="0" collapsed="false">
      <c r="A3984" s="292"/>
      <c r="B3984" s="285"/>
      <c r="C3984" s="301"/>
      <c r="D3984" s="302"/>
    </row>
    <row r="3985" customFormat="false" ht="12.75" hidden="false" customHeight="false" outlineLevel="0" collapsed="false">
      <c r="A3985" s="292" t="n">
        <v>52111</v>
      </c>
      <c r="B3985" s="285" t="s">
        <v>1242</v>
      </c>
      <c r="C3985" s="301" t="n">
        <v>69282</v>
      </c>
      <c r="D3985" s="302" t="n">
        <v>4.1</v>
      </c>
    </row>
    <row r="3986" customFormat="false" ht="12.75" hidden="false" customHeight="false" outlineLevel="0" collapsed="false">
      <c r="A3986" s="292" t="n">
        <v>52112</v>
      </c>
      <c r="B3986" s="285" t="s">
        <v>1243</v>
      </c>
      <c r="C3986" s="301" t="n">
        <v>37169</v>
      </c>
      <c r="D3986" s="302" t="n">
        <v>2.2</v>
      </c>
    </row>
    <row r="3987" customFormat="false" ht="12.75" hidden="false" customHeight="false" outlineLevel="0" collapsed="false">
      <c r="A3987" s="292" t="n">
        <v>5211</v>
      </c>
      <c r="B3987" s="285" t="s">
        <v>1244</v>
      </c>
      <c r="C3987" s="301" t="n">
        <v>106451</v>
      </c>
      <c r="D3987" s="302" t="n">
        <v>6.3</v>
      </c>
    </row>
    <row r="3988" customFormat="false" ht="12.75" hidden="false" customHeight="false" outlineLevel="0" collapsed="false">
      <c r="A3988" s="292" t="n">
        <v>52121</v>
      </c>
      <c r="B3988" s="285" t="s">
        <v>1245</v>
      </c>
      <c r="C3988" s="301" t="n">
        <v>35361</v>
      </c>
      <c r="D3988" s="302" t="n">
        <v>2.1</v>
      </c>
    </row>
    <row r="3989" customFormat="false" ht="12.75" hidden="false" customHeight="false" outlineLevel="0" collapsed="false">
      <c r="A3989" s="292" t="n">
        <v>52122</v>
      </c>
      <c r="B3989" s="285" t="s">
        <v>1246</v>
      </c>
      <c r="C3989" s="301" t="n">
        <v>424956</v>
      </c>
      <c r="D3989" s="302" t="n">
        <v>25.1</v>
      </c>
    </row>
    <row r="3990" customFormat="false" ht="12.75" hidden="false" customHeight="false" outlineLevel="0" collapsed="false">
      <c r="A3990" s="292" t="n">
        <v>5212</v>
      </c>
      <c r="B3990" s="285" t="s">
        <v>1247</v>
      </c>
      <c r="C3990" s="301" t="n">
        <v>460316</v>
      </c>
      <c r="D3990" s="302" t="n">
        <v>27.2</v>
      </c>
    </row>
    <row r="3991" customFormat="false" ht="12.75" hidden="false" customHeight="false" outlineLevel="0" collapsed="false">
      <c r="A3991" s="292" t="n">
        <v>521</v>
      </c>
      <c r="B3991" s="285" t="s">
        <v>1248</v>
      </c>
      <c r="C3991" s="301" t="n">
        <v>566767</v>
      </c>
      <c r="D3991" s="302" t="n">
        <v>33.5</v>
      </c>
    </row>
    <row r="3992" customFormat="false" ht="12.75" hidden="false" customHeight="false" outlineLevel="0" collapsed="false">
      <c r="A3992" s="292" t="n">
        <v>5224</v>
      </c>
      <c r="B3992" s="285" t="s">
        <v>1047</v>
      </c>
      <c r="C3992" s="301" t="n">
        <v>16</v>
      </c>
      <c r="D3992" s="302" t="n">
        <v>0</v>
      </c>
    </row>
    <row r="3993" customFormat="false" ht="12.75" hidden="false" customHeight="false" outlineLevel="0" collapsed="false">
      <c r="A3993" s="292" t="n">
        <v>5226</v>
      </c>
      <c r="B3993" s="285" t="s">
        <v>306</v>
      </c>
      <c r="C3993" s="301" t="n">
        <v>120</v>
      </c>
      <c r="D3993" s="302" t="n">
        <v>0</v>
      </c>
    </row>
    <row r="3994" customFormat="false" ht="12.75" hidden="false" customHeight="false" outlineLevel="0" collapsed="false">
      <c r="A3994" s="292" t="n">
        <v>5227</v>
      </c>
      <c r="B3994" s="285" t="s">
        <v>1260</v>
      </c>
      <c r="C3994" s="301" t="n">
        <v>42</v>
      </c>
      <c r="D3994" s="302" t="n">
        <v>0</v>
      </c>
    </row>
    <row r="3995" customFormat="false" ht="12.75" hidden="false" customHeight="false" outlineLevel="0" collapsed="false">
      <c r="A3995" s="292" t="n">
        <v>522</v>
      </c>
      <c r="B3995" s="285" t="s">
        <v>1261</v>
      </c>
      <c r="C3995" s="301" t="n">
        <v>178</v>
      </c>
      <c r="D3995" s="302" t="n">
        <v>0</v>
      </c>
    </row>
    <row r="3996" customFormat="false" ht="12.75" hidden="false" customHeight="false" outlineLevel="0" collapsed="false">
      <c r="A3996" s="292" t="n">
        <v>5232</v>
      </c>
      <c r="B3996" s="285" t="s">
        <v>1277</v>
      </c>
      <c r="C3996" s="301" t="n">
        <v>628</v>
      </c>
      <c r="D3996" s="302" t="n">
        <v>0</v>
      </c>
    </row>
    <row r="3997" customFormat="false" ht="12.75" hidden="false" customHeight="false" outlineLevel="0" collapsed="false">
      <c r="A3997" s="292" t="n">
        <v>5233</v>
      </c>
      <c r="B3997" s="285" t="s">
        <v>1278</v>
      </c>
      <c r="C3997" s="301" t="n">
        <v>3492</v>
      </c>
      <c r="D3997" s="302" t="n">
        <v>0.2</v>
      </c>
    </row>
    <row r="3998" customFormat="false" ht="12.75" hidden="false" customHeight="false" outlineLevel="0" collapsed="false">
      <c r="A3998" s="292" t="n">
        <v>523</v>
      </c>
      <c r="B3998" s="285" t="s">
        <v>1279</v>
      </c>
      <c r="C3998" s="301" t="n">
        <v>4121</v>
      </c>
      <c r="D3998" s="302" t="n">
        <v>0.2</v>
      </c>
    </row>
    <row r="3999" customFormat="false" ht="12.75" hidden="false" customHeight="false" outlineLevel="0" collapsed="false">
      <c r="A3999" s="292" t="n">
        <v>5241</v>
      </c>
      <c r="B3999" s="285" t="s">
        <v>327</v>
      </c>
      <c r="C3999" s="301" t="n">
        <v>472</v>
      </c>
      <c r="D3999" s="302" t="n">
        <v>0</v>
      </c>
    </row>
    <row r="4000" customFormat="false" ht="12.75" hidden="false" customHeight="false" outlineLevel="0" collapsed="false">
      <c r="A4000" s="292" t="n">
        <v>5242</v>
      </c>
      <c r="B4000" s="285" t="s">
        <v>334</v>
      </c>
      <c r="C4000" s="301" t="n">
        <v>67470</v>
      </c>
      <c r="D4000" s="302" t="n">
        <v>4</v>
      </c>
    </row>
    <row r="4001" customFormat="false" ht="12.75" hidden="false" customHeight="false" outlineLevel="0" collapsed="false">
      <c r="A4001" s="292" t="n">
        <v>5243</v>
      </c>
      <c r="B4001" s="285" t="s">
        <v>607</v>
      </c>
      <c r="C4001" s="301" t="n">
        <v>662744</v>
      </c>
      <c r="D4001" s="302" t="n">
        <v>39.2</v>
      </c>
    </row>
    <row r="4002" customFormat="false" ht="12.75" hidden="false" customHeight="false" outlineLevel="0" collapsed="false">
      <c r="A4002" s="292" t="n">
        <v>5244</v>
      </c>
      <c r="B4002" s="285" t="s">
        <v>1263</v>
      </c>
      <c r="C4002" s="301" t="n">
        <v>5579</v>
      </c>
      <c r="D4002" s="302" t="n">
        <v>0.3</v>
      </c>
    </row>
    <row r="4003" customFormat="false" ht="12.75" hidden="false" customHeight="false" outlineLevel="0" collapsed="false">
      <c r="A4003" s="292" t="n">
        <v>5245</v>
      </c>
      <c r="B4003" s="285" t="s">
        <v>1249</v>
      </c>
      <c r="C4003" s="301" t="n">
        <v>205</v>
      </c>
      <c r="D4003" s="302" t="n">
        <v>0</v>
      </c>
    </row>
    <row r="4004" customFormat="false" ht="12.75" hidden="false" customHeight="false" outlineLevel="0" collapsed="false">
      <c r="A4004" s="292" t="n">
        <v>5246</v>
      </c>
      <c r="B4004" s="285" t="s">
        <v>1250</v>
      </c>
      <c r="C4004" s="301" t="n">
        <v>218</v>
      </c>
      <c r="D4004" s="302" t="n">
        <v>0</v>
      </c>
    </row>
    <row r="4005" customFormat="false" ht="12.75" hidden="false" customHeight="false" outlineLevel="0" collapsed="false">
      <c r="A4005" s="292" t="n">
        <v>5247</v>
      </c>
      <c r="B4005" s="285" t="s">
        <v>1272</v>
      </c>
      <c r="C4005" s="301" t="n">
        <v>1817</v>
      </c>
      <c r="D4005" s="302" t="n">
        <v>0.1</v>
      </c>
    </row>
    <row r="4006" customFormat="false" ht="12.75" hidden="false" customHeight="false" outlineLevel="0" collapsed="false">
      <c r="A4006" s="292" t="n">
        <v>5248</v>
      </c>
      <c r="B4006" s="285" t="s">
        <v>1269</v>
      </c>
      <c r="C4006" s="301"/>
      <c r="D4006" s="302"/>
    </row>
    <row r="4007" customFormat="false" ht="12.75" hidden="false" customHeight="false" outlineLevel="0" collapsed="false">
      <c r="A4007" s="292"/>
      <c r="B4007" s="285" t="s">
        <v>1270</v>
      </c>
      <c r="C4007" s="301" t="n">
        <v>9959</v>
      </c>
      <c r="D4007" s="302" t="n">
        <v>0.6</v>
      </c>
    </row>
    <row r="4008" customFormat="false" ht="12.75" hidden="false" customHeight="false" outlineLevel="0" collapsed="false">
      <c r="A4008" s="292" t="n">
        <v>5249</v>
      </c>
      <c r="B4008" s="285" t="s">
        <v>1251</v>
      </c>
      <c r="C4008" s="301" t="n">
        <v>3969</v>
      </c>
      <c r="D4008" s="302" t="n">
        <v>0.2</v>
      </c>
    </row>
    <row r="4009" customFormat="false" ht="12.75" hidden="false" customHeight="false" outlineLevel="0" collapsed="false">
      <c r="A4009" s="292" t="n">
        <v>524</v>
      </c>
      <c r="B4009" s="285" t="s">
        <v>1252</v>
      </c>
      <c r="C4009" s="301" t="n">
        <v>752432</v>
      </c>
      <c r="D4009" s="302" t="n">
        <v>44.5</v>
      </c>
    </row>
    <row r="4010" customFormat="false" ht="12.75" hidden="false" customHeight="false" outlineLevel="0" collapsed="false">
      <c r="A4010" s="292" t="n">
        <v>525</v>
      </c>
      <c r="B4010" s="285" t="s">
        <v>1253</v>
      </c>
      <c r="C4010" s="301" t="n">
        <v>33</v>
      </c>
      <c r="D4010" s="302" t="n">
        <v>0</v>
      </c>
    </row>
    <row r="4011" customFormat="false" ht="12.75" hidden="false" customHeight="false" outlineLevel="0" collapsed="false">
      <c r="A4011" s="292" t="n">
        <v>5261</v>
      </c>
      <c r="B4011" s="285" t="s">
        <v>403</v>
      </c>
      <c r="C4011" s="301" t="n">
        <v>340642</v>
      </c>
      <c r="D4011" s="302" t="n">
        <v>20.1</v>
      </c>
    </row>
    <row r="4012" customFormat="false" ht="12.75" hidden="false" customHeight="false" outlineLevel="0" collapsed="false">
      <c r="A4012" s="292" t="n">
        <v>5262</v>
      </c>
      <c r="B4012" s="285" t="s">
        <v>1280</v>
      </c>
      <c r="C4012" s="301" t="n">
        <v>4906</v>
      </c>
      <c r="D4012" s="302" t="n">
        <v>0.3</v>
      </c>
    </row>
    <row r="4013" customFormat="false" ht="12.75" hidden="false" customHeight="false" outlineLevel="0" collapsed="false">
      <c r="A4013" s="292" t="n">
        <v>5263</v>
      </c>
      <c r="B4013" s="285" t="s">
        <v>1254</v>
      </c>
      <c r="C4013" s="301" t="n">
        <v>668</v>
      </c>
      <c r="D4013" s="302" t="n">
        <v>0</v>
      </c>
    </row>
    <row r="4014" customFormat="false" ht="12.75" hidden="false" customHeight="false" outlineLevel="0" collapsed="false">
      <c r="A4014" s="292" t="n">
        <v>526</v>
      </c>
      <c r="B4014" s="285" t="s">
        <v>1255</v>
      </c>
      <c r="C4014" s="301" t="n">
        <v>346216</v>
      </c>
      <c r="D4014" s="302" t="n">
        <v>20.5</v>
      </c>
    </row>
    <row r="4015" customFormat="false" ht="12.75" hidden="false" customHeight="false" outlineLevel="0" collapsed="false">
      <c r="A4015" s="292" t="n">
        <v>52</v>
      </c>
      <c r="B4015" s="285" t="s">
        <v>1256</v>
      </c>
      <c r="C4015" s="301" t="n">
        <v>1671007</v>
      </c>
      <c r="D4015" s="302" t="n">
        <v>98.8</v>
      </c>
    </row>
    <row r="4016" customFormat="false" ht="12.75" hidden="false" customHeight="false" outlineLevel="0" collapsed="false">
      <c r="A4016" s="292"/>
      <c r="B4016" s="285"/>
      <c r="C4016" s="301"/>
      <c r="D4016" s="302"/>
    </row>
    <row r="4017" customFormat="false" ht="12.75" hidden="false" customHeight="false" outlineLevel="0" collapsed="false">
      <c r="A4017" s="292" t="n">
        <v>5</v>
      </c>
      <c r="B4017" s="285" t="s">
        <v>418</v>
      </c>
      <c r="C4017" s="301" t="n">
        <v>1690932</v>
      </c>
      <c r="D4017" s="302" t="n">
        <v>100</v>
      </c>
    </row>
    <row r="4018" customFormat="false" ht="12.75" hidden="false" customHeight="false" outlineLevel="0" collapsed="false">
      <c r="A4018" s="292"/>
      <c r="B4018" s="285"/>
      <c r="C4018" s="301"/>
      <c r="D4018" s="302"/>
    </row>
    <row r="4019" customFormat="false" ht="12.75" hidden="false" customHeight="false" outlineLevel="0" collapsed="false">
      <c r="A4019" s="298" t="s">
        <v>1187</v>
      </c>
      <c r="B4019" s="298"/>
      <c r="C4019" s="299"/>
      <c r="D4019" s="300"/>
    </row>
    <row r="4020" customFormat="false" ht="12.75" hidden="false" customHeight="false" outlineLevel="0" collapsed="false">
      <c r="A4020" s="304"/>
      <c r="B4020" s="284"/>
      <c r="C4020" s="299"/>
      <c r="D4020" s="300"/>
    </row>
    <row r="4021" customFormat="false" ht="12.75" hidden="false" customHeight="false" outlineLevel="0" collapsed="false">
      <c r="A4021" s="292" t="n">
        <v>503</v>
      </c>
      <c r="B4021" s="285" t="s">
        <v>1229</v>
      </c>
      <c r="C4021" s="301" t="n">
        <v>2350</v>
      </c>
      <c r="D4021" s="302" t="n">
        <v>0</v>
      </c>
    </row>
    <row r="4022" customFormat="false" ht="12.75" hidden="false" customHeight="false" outlineLevel="0" collapsed="false">
      <c r="A4022" s="292" t="n">
        <v>50</v>
      </c>
      <c r="B4022" s="285" t="s">
        <v>1037</v>
      </c>
      <c r="C4022" s="301" t="n">
        <v>2350</v>
      </c>
      <c r="D4022" s="302" t="n">
        <v>0</v>
      </c>
    </row>
    <row r="4023" customFormat="false" ht="12.75" hidden="false" customHeight="false" outlineLevel="0" collapsed="false">
      <c r="A4023" s="292"/>
      <c r="B4023" s="285"/>
      <c r="C4023" s="301"/>
      <c r="D4023" s="302"/>
    </row>
    <row r="4024" customFormat="false" ht="12.75" hidden="false" customHeight="false" outlineLevel="0" collapsed="false">
      <c r="A4024" s="292" t="n">
        <v>511</v>
      </c>
      <c r="B4024" s="285" t="s">
        <v>105</v>
      </c>
      <c r="C4024" s="301" t="n">
        <v>6303</v>
      </c>
      <c r="D4024" s="302" t="n">
        <v>0</v>
      </c>
    </row>
    <row r="4025" customFormat="false" ht="12.75" hidden="false" customHeight="false" outlineLevel="0" collapsed="false">
      <c r="A4025" s="292" t="n">
        <v>5131</v>
      </c>
      <c r="B4025" s="285" t="s">
        <v>452</v>
      </c>
      <c r="C4025" s="301" t="n">
        <v>823</v>
      </c>
      <c r="D4025" s="302" t="n">
        <v>0</v>
      </c>
    </row>
    <row r="4026" customFormat="false" ht="12.75" hidden="false" customHeight="false" outlineLevel="0" collapsed="false">
      <c r="A4026" s="292" t="n">
        <v>513</v>
      </c>
      <c r="B4026" s="285" t="s">
        <v>1232</v>
      </c>
      <c r="C4026" s="301" t="n">
        <v>823</v>
      </c>
      <c r="D4026" s="302" t="n">
        <v>0</v>
      </c>
    </row>
    <row r="4027" customFormat="false" ht="12.75" hidden="false" customHeight="false" outlineLevel="0" collapsed="false">
      <c r="A4027" s="292" t="n">
        <v>5147</v>
      </c>
      <c r="B4027" s="285" t="s">
        <v>1233</v>
      </c>
      <c r="C4027" s="301" t="n">
        <v>1656</v>
      </c>
      <c r="D4027" s="302" t="n">
        <v>0</v>
      </c>
    </row>
    <row r="4028" customFormat="false" ht="12.75" hidden="false" customHeight="false" outlineLevel="0" collapsed="false">
      <c r="A4028" s="292" t="n">
        <v>514</v>
      </c>
      <c r="B4028" s="285" t="s">
        <v>1234</v>
      </c>
      <c r="C4028" s="301" t="n">
        <v>1656</v>
      </c>
      <c r="D4028" s="302" t="n">
        <v>0</v>
      </c>
    </row>
    <row r="4029" customFormat="false" ht="12.75" hidden="false" customHeight="false" outlineLevel="0" collapsed="false">
      <c r="A4029" s="292" t="n">
        <v>5153</v>
      </c>
      <c r="B4029" s="285" t="s">
        <v>1236</v>
      </c>
      <c r="C4029" s="301" t="n">
        <v>1424</v>
      </c>
      <c r="D4029" s="302" t="n">
        <v>0</v>
      </c>
    </row>
    <row r="4030" customFormat="false" ht="12.75" hidden="false" customHeight="false" outlineLevel="0" collapsed="false">
      <c r="A4030" s="292" t="n">
        <v>5154</v>
      </c>
      <c r="B4030" s="285" t="s">
        <v>1265</v>
      </c>
      <c r="C4030" s="301" t="n">
        <v>3024</v>
      </c>
      <c r="D4030" s="302" t="n">
        <v>0</v>
      </c>
    </row>
    <row r="4031" customFormat="false" ht="12.75" hidden="false" customHeight="false" outlineLevel="0" collapsed="false">
      <c r="A4031" s="292" t="n">
        <v>515</v>
      </c>
      <c r="B4031" s="285" t="s">
        <v>1237</v>
      </c>
      <c r="C4031" s="301" t="n">
        <v>4448</v>
      </c>
      <c r="D4031" s="302" t="n">
        <v>0</v>
      </c>
    </row>
    <row r="4032" customFormat="false" ht="12.75" hidden="false" customHeight="false" outlineLevel="0" collapsed="false">
      <c r="A4032" s="292" t="n">
        <v>5185</v>
      </c>
      <c r="B4032" s="285" t="s">
        <v>1268</v>
      </c>
      <c r="C4032" s="301" t="n">
        <v>7304</v>
      </c>
      <c r="D4032" s="302" t="n">
        <v>0</v>
      </c>
    </row>
    <row r="4033" customFormat="false" ht="12.75" hidden="false" customHeight="false" outlineLevel="0" collapsed="false">
      <c r="A4033" s="292" t="n">
        <v>5187</v>
      </c>
      <c r="B4033" s="285" t="s">
        <v>1238</v>
      </c>
      <c r="C4033" s="301" t="n">
        <v>361</v>
      </c>
      <c r="D4033" s="302" t="n">
        <v>0</v>
      </c>
    </row>
    <row r="4034" customFormat="false" ht="12.75" hidden="false" customHeight="false" outlineLevel="0" collapsed="false">
      <c r="A4034" s="292" t="n">
        <v>518</v>
      </c>
      <c r="B4034" s="285" t="s">
        <v>1240</v>
      </c>
      <c r="C4034" s="301" t="n">
        <v>7665</v>
      </c>
      <c r="D4034" s="302" t="n">
        <v>0</v>
      </c>
    </row>
    <row r="4035" customFormat="false" ht="12.75" hidden="false" customHeight="false" outlineLevel="0" collapsed="false">
      <c r="A4035" s="292" t="n">
        <v>51</v>
      </c>
      <c r="B4035" s="285" t="s">
        <v>1241</v>
      </c>
      <c r="C4035" s="301" t="n">
        <v>20895</v>
      </c>
      <c r="D4035" s="302" t="n">
        <v>0.1</v>
      </c>
    </row>
    <row r="4036" customFormat="false" ht="12.75" hidden="false" customHeight="false" outlineLevel="0" collapsed="false">
      <c r="A4036" s="292"/>
      <c r="B4036" s="285"/>
      <c r="C4036" s="301"/>
      <c r="D4036" s="302"/>
    </row>
    <row r="4037" customFormat="false" ht="12.75" hidden="false" customHeight="false" outlineLevel="0" collapsed="false">
      <c r="A4037" s="292" t="n">
        <v>52111</v>
      </c>
      <c r="B4037" s="285" t="s">
        <v>1242</v>
      </c>
      <c r="C4037" s="301" t="n">
        <v>796196</v>
      </c>
      <c r="D4037" s="302" t="n">
        <v>4.4</v>
      </c>
    </row>
    <row r="4038" customFormat="false" ht="12.75" hidden="false" customHeight="false" outlineLevel="0" collapsed="false">
      <c r="A4038" s="292" t="n">
        <v>52112</v>
      </c>
      <c r="B4038" s="285" t="s">
        <v>1243</v>
      </c>
      <c r="C4038" s="301" t="n">
        <v>53139</v>
      </c>
      <c r="D4038" s="302" t="n">
        <v>0.3</v>
      </c>
    </row>
    <row r="4039" customFormat="false" ht="12.75" hidden="false" customHeight="false" outlineLevel="0" collapsed="false">
      <c r="A4039" s="292" t="n">
        <v>5211</v>
      </c>
      <c r="B4039" s="285" t="s">
        <v>1244</v>
      </c>
      <c r="C4039" s="301" t="n">
        <v>849334</v>
      </c>
      <c r="D4039" s="302" t="n">
        <v>4.7</v>
      </c>
    </row>
    <row r="4040" customFormat="false" ht="12.75" hidden="false" customHeight="false" outlineLevel="0" collapsed="false">
      <c r="A4040" s="292" t="n">
        <v>52121</v>
      </c>
      <c r="B4040" s="285" t="s">
        <v>1245</v>
      </c>
      <c r="C4040" s="301" t="n">
        <v>117634</v>
      </c>
      <c r="D4040" s="302" t="n">
        <v>0.6</v>
      </c>
    </row>
    <row r="4041" customFormat="false" ht="12.75" hidden="false" customHeight="false" outlineLevel="0" collapsed="false">
      <c r="A4041" s="292" t="n">
        <v>52122</v>
      </c>
      <c r="B4041" s="285" t="s">
        <v>1246</v>
      </c>
      <c r="C4041" s="301" t="n">
        <v>135617</v>
      </c>
      <c r="D4041" s="302" t="n">
        <v>0.7</v>
      </c>
    </row>
    <row r="4042" customFormat="false" ht="12.75" hidden="false" customHeight="false" outlineLevel="0" collapsed="false">
      <c r="A4042" s="292" t="n">
        <v>5212</v>
      </c>
      <c r="B4042" s="285" t="s">
        <v>1247</v>
      </c>
      <c r="C4042" s="301" t="n">
        <v>253250</v>
      </c>
      <c r="D4042" s="302" t="n">
        <v>1.4</v>
      </c>
    </row>
    <row r="4043" customFormat="false" ht="12.75" hidden="false" customHeight="false" outlineLevel="0" collapsed="false">
      <c r="A4043" s="292" t="n">
        <v>521</v>
      </c>
      <c r="B4043" s="285" t="s">
        <v>1248</v>
      </c>
      <c r="C4043" s="301" t="n">
        <v>1102585</v>
      </c>
      <c r="D4043" s="302" t="n">
        <v>6.1</v>
      </c>
    </row>
    <row r="4044" customFormat="false" ht="12.75" hidden="false" customHeight="false" outlineLevel="0" collapsed="false">
      <c r="A4044" s="292" t="n">
        <v>5227</v>
      </c>
      <c r="B4044" s="285" t="s">
        <v>1260</v>
      </c>
      <c r="C4044" s="301" t="n">
        <v>1364</v>
      </c>
      <c r="D4044" s="302" t="n">
        <v>0</v>
      </c>
    </row>
    <row r="4045" customFormat="false" ht="12.75" hidden="false" customHeight="false" outlineLevel="0" collapsed="false">
      <c r="A4045" s="292" t="n">
        <v>522</v>
      </c>
      <c r="B4045" s="285" t="s">
        <v>1261</v>
      </c>
      <c r="C4045" s="301" t="n">
        <v>1364</v>
      </c>
      <c r="D4045" s="302" t="n">
        <v>0</v>
      </c>
    </row>
    <row r="4046" customFormat="false" ht="12.75" hidden="false" customHeight="false" outlineLevel="0" collapsed="false">
      <c r="A4046" s="292" t="n">
        <v>5241</v>
      </c>
      <c r="B4046" s="285" t="s">
        <v>327</v>
      </c>
      <c r="C4046" s="301" t="n">
        <v>15283</v>
      </c>
      <c r="D4046" s="302" t="n">
        <v>0.1</v>
      </c>
    </row>
    <row r="4047" customFormat="false" ht="12.75" hidden="false" customHeight="false" outlineLevel="0" collapsed="false">
      <c r="A4047" s="292" t="n">
        <v>5242</v>
      </c>
      <c r="B4047" s="285" t="s">
        <v>334</v>
      </c>
      <c r="C4047" s="301" t="n">
        <v>44665</v>
      </c>
      <c r="D4047" s="302" t="n">
        <v>0.2</v>
      </c>
    </row>
    <row r="4048" customFormat="false" ht="12.75" hidden="false" customHeight="false" outlineLevel="0" collapsed="false">
      <c r="A4048" s="292" t="n">
        <v>5244</v>
      </c>
      <c r="B4048" s="285" t="s">
        <v>1263</v>
      </c>
      <c r="C4048" s="301" t="n">
        <v>15910983</v>
      </c>
      <c r="D4048" s="302" t="n">
        <v>87.9</v>
      </c>
    </row>
    <row r="4049" customFormat="false" ht="12.75" hidden="false" customHeight="false" outlineLevel="0" collapsed="false">
      <c r="A4049" s="292" t="n">
        <v>5245</v>
      </c>
      <c r="B4049" s="285" t="s">
        <v>1249</v>
      </c>
      <c r="C4049" s="301" t="n">
        <v>19979</v>
      </c>
      <c r="D4049" s="302" t="n">
        <v>0.1</v>
      </c>
    </row>
    <row r="4050" customFormat="false" ht="12.75" hidden="false" customHeight="false" outlineLevel="0" collapsed="false">
      <c r="A4050" s="292" t="n">
        <v>5246</v>
      </c>
      <c r="B4050" s="285" t="s">
        <v>1250</v>
      </c>
      <c r="C4050" s="301" t="n">
        <v>71515</v>
      </c>
      <c r="D4050" s="302" t="n">
        <v>0.4</v>
      </c>
    </row>
    <row r="4051" customFormat="false" ht="12.75" hidden="false" customHeight="false" outlineLevel="0" collapsed="false">
      <c r="A4051" s="292" t="n">
        <v>5247</v>
      </c>
      <c r="B4051" s="285" t="s">
        <v>1272</v>
      </c>
      <c r="C4051" s="301" t="n">
        <v>686</v>
      </c>
      <c r="D4051" s="302" t="n">
        <v>0</v>
      </c>
    </row>
    <row r="4052" customFormat="false" ht="12.75" hidden="false" customHeight="false" outlineLevel="0" collapsed="false">
      <c r="A4052" s="292" t="n">
        <v>5248</v>
      </c>
      <c r="B4052" s="285" t="s">
        <v>1269</v>
      </c>
      <c r="C4052" s="301"/>
      <c r="D4052" s="302"/>
    </row>
    <row r="4053" customFormat="false" ht="12.75" hidden="false" customHeight="false" outlineLevel="0" collapsed="false">
      <c r="A4053" s="292"/>
      <c r="B4053" s="285" t="s">
        <v>1270</v>
      </c>
      <c r="C4053" s="301" t="n">
        <v>10950</v>
      </c>
      <c r="D4053" s="302" t="n">
        <v>0.1</v>
      </c>
    </row>
    <row r="4054" customFormat="false" ht="12.75" hidden="false" customHeight="false" outlineLevel="0" collapsed="false">
      <c r="A4054" s="292" t="n">
        <v>5249</v>
      </c>
      <c r="B4054" s="285" t="s">
        <v>1251</v>
      </c>
      <c r="C4054" s="301" t="n">
        <v>13645</v>
      </c>
      <c r="D4054" s="302" t="n">
        <v>0.1</v>
      </c>
    </row>
    <row r="4055" customFormat="false" ht="12.75" hidden="false" customHeight="false" outlineLevel="0" collapsed="false">
      <c r="A4055" s="292" t="n">
        <v>524</v>
      </c>
      <c r="B4055" s="285" t="s">
        <v>1252</v>
      </c>
      <c r="C4055" s="301" t="n">
        <v>16087706</v>
      </c>
      <c r="D4055" s="302" t="n">
        <v>88.9</v>
      </c>
    </row>
    <row r="4056" customFormat="false" ht="12.75" hidden="false" customHeight="false" outlineLevel="0" collapsed="false">
      <c r="A4056" s="292" t="n">
        <v>525</v>
      </c>
      <c r="B4056" s="285" t="s">
        <v>1253</v>
      </c>
      <c r="C4056" s="301" t="n">
        <v>4192</v>
      </c>
      <c r="D4056" s="302" t="n">
        <v>0</v>
      </c>
    </row>
    <row r="4057" customFormat="false" ht="12.75" hidden="false" customHeight="false" outlineLevel="0" collapsed="false">
      <c r="A4057" s="292" t="n">
        <v>5261</v>
      </c>
      <c r="B4057" s="285" t="s">
        <v>403</v>
      </c>
      <c r="C4057" s="301" t="n">
        <v>862152</v>
      </c>
      <c r="D4057" s="302" t="n">
        <v>4.8</v>
      </c>
    </row>
    <row r="4058" customFormat="false" ht="12.75" hidden="false" customHeight="false" outlineLevel="0" collapsed="false">
      <c r="A4058" s="292" t="n">
        <v>5262</v>
      </c>
      <c r="B4058" s="285" t="s">
        <v>1280</v>
      </c>
      <c r="C4058" s="301" t="n">
        <v>95</v>
      </c>
      <c r="D4058" s="302" t="n">
        <v>0</v>
      </c>
    </row>
    <row r="4059" customFormat="false" ht="12.75" hidden="false" customHeight="false" outlineLevel="0" collapsed="false">
      <c r="A4059" s="292" t="n">
        <v>5263</v>
      </c>
      <c r="B4059" s="285" t="s">
        <v>1254</v>
      </c>
      <c r="C4059" s="301" t="n">
        <v>22627</v>
      </c>
      <c r="D4059" s="302" t="n">
        <v>0.1</v>
      </c>
    </row>
    <row r="4060" customFormat="false" ht="12.75" hidden="false" customHeight="false" outlineLevel="0" collapsed="false">
      <c r="A4060" s="292" t="n">
        <v>526</v>
      </c>
      <c r="B4060" s="285" t="s">
        <v>1255</v>
      </c>
      <c r="C4060" s="301" t="n">
        <v>884874</v>
      </c>
      <c r="D4060" s="302" t="n">
        <v>4.9</v>
      </c>
    </row>
    <row r="4061" customFormat="false" ht="12.75" hidden="false" customHeight="false" outlineLevel="0" collapsed="false">
      <c r="A4061" s="292" t="n">
        <v>52</v>
      </c>
      <c r="B4061" s="285" t="s">
        <v>1256</v>
      </c>
      <c r="C4061" s="301" t="n">
        <v>18081671</v>
      </c>
      <c r="D4061" s="302" t="n">
        <v>99.9</v>
      </c>
    </row>
    <row r="4062" customFormat="false" ht="12.75" hidden="false" customHeight="false" outlineLevel="0" collapsed="false">
      <c r="A4062" s="292"/>
      <c r="B4062" s="285"/>
      <c r="C4062" s="301"/>
      <c r="D4062" s="302"/>
    </row>
    <row r="4063" customFormat="false" ht="12.75" hidden="false" customHeight="false" outlineLevel="0" collapsed="false">
      <c r="A4063" s="292" t="n">
        <v>5</v>
      </c>
      <c r="B4063" s="285" t="s">
        <v>418</v>
      </c>
      <c r="C4063" s="301" t="n">
        <v>18104916</v>
      </c>
      <c r="D4063" s="302" t="n">
        <v>100</v>
      </c>
    </row>
    <row r="4064" customFormat="false" ht="12.75" hidden="false" customHeight="false" outlineLevel="0" collapsed="false">
      <c r="A4064" s="292"/>
      <c r="B4064" s="285"/>
      <c r="C4064" s="301"/>
      <c r="D4064" s="302"/>
    </row>
    <row r="4065" customFormat="false" ht="12.75" hidden="false" customHeight="false" outlineLevel="0" collapsed="false">
      <c r="A4065" s="298" t="s">
        <v>1188</v>
      </c>
      <c r="B4065" s="298"/>
      <c r="C4065" s="299"/>
      <c r="D4065" s="300"/>
    </row>
    <row r="4066" customFormat="false" ht="12.75" hidden="false" customHeight="false" outlineLevel="0" collapsed="false">
      <c r="A4066" s="304"/>
      <c r="B4066" s="284"/>
      <c r="C4066" s="299"/>
      <c r="D4066" s="300"/>
    </row>
    <row r="4067" customFormat="false" ht="12.75" hidden="false" customHeight="false" outlineLevel="0" collapsed="false">
      <c r="A4067" s="292" t="n">
        <v>501</v>
      </c>
      <c r="B4067" s="285" t="s">
        <v>441</v>
      </c>
      <c r="C4067" s="301" t="n">
        <v>254</v>
      </c>
      <c r="D4067" s="302" t="n">
        <v>0</v>
      </c>
    </row>
    <row r="4068" customFormat="false" ht="12.75" hidden="false" customHeight="false" outlineLevel="0" collapsed="false">
      <c r="A4068" s="292" t="n">
        <v>50</v>
      </c>
      <c r="B4068" s="285" t="s">
        <v>1037</v>
      </c>
      <c r="C4068" s="301" t="n">
        <v>254</v>
      </c>
      <c r="D4068" s="302" t="n">
        <v>0</v>
      </c>
    </row>
    <row r="4069" customFormat="false" ht="12.75" hidden="false" customHeight="false" outlineLevel="0" collapsed="false">
      <c r="A4069" s="292"/>
      <c r="B4069" s="285"/>
      <c r="C4069" s="301"/>
      <c r="D4069" s="302"/>
    </row>
    <row r="4070" customFormat="false" ht="12.75" hidden="false" customHeight="false" outlineLevel="0" collapsed="false">
      <c r="A4070" s="292" t="n">
        <v>5121</v>
      </c>
      <c r="B4070" s="285" t="s">
        <v>1257</v>
      </c>
      <c r="C4070" s="301" t="n">
        <v>773</v>
      </c>
      <c r="D4070" s="302" t="n">
        <v>0.1</v>
      </c>
    </row>
    <row r="4071" customFormat="false" ht="12.75" hidden="false" customHeight="false" outlineLevel="0" collapsed="false">
      <c r="A4071" s="292" t="n">
        <v>512</v>
      </c>
      <c r="B4071" s="285" t="s">
        <v>1258</v>
      </c>
      <c r="C4071" s="301" t="n">
        <v>773</v>
      </c>
      <c r="D4071" s="302" t="n">
        <v>0.1</v>
      </c>
    </row>
    <row r="4072" customFormat="false" ht="12.75" hidden="false" customHeight="false" outlineLevel="0" collapsed="false">
      <c r="A4072" s="292" t="n">
        <v>5143</v>
      </c>
      <c r="B4072" s="285" t="s">
        <v>1266</v>
      </c>
      <c r="C4072" s="301" t="n">
        <v>2124</v>
      </c>
      <c r="D4072" s="302" t="n">
        <v>0.2</v>
      </c>
    </row>
    <row r="4073" customFormat="false" ht="12.75" hidden="false" customHeight="false" outlineLevel="0" collapsed="false">
      <c r="A4073" s="292" t="n">
        <v>514</v>
      </c>
      <c r="B4073" s="285" t="s">
        <v>1234</v>
      </c>
      <c r="C4073" s="301" t="n">
        <v>2124</v>
      </c>
      <c r="D4073" s="302" t="n">
        <v>0.2</v>
      </c>
    </row>
    <row r="4074" customFormat="false" ht="12.75" hidden="false" customHeight="false" outlineLevel="0" collapsed="false">
      <c r="A4074" s="292" t="n">
        <v>5153</v>
      </c>
      <c r="B4074" s="285" t="s">
        <v>1236</v>
      </c>
      <c r="C4074" s="301" t="n">
        <v>14196</v>
      </c>
      <c r="D4074" s="302" t="n">
        <v>1.4</v>
      </c>
    </row>
    <row r="4075" customFormat="false" ht="12.75" hidden="false" customHeight="false" outlineLevel="0" collapsed="false">
      <c r="A4075" s="292" t="n">
        <v>515</v>
      </c>
      <c r="B4075" s="285" t="s">
        <v>1237</v>
      </c>
      <c r="C4075" s="301" t="n">
        <v>14196</v>
      </c>
      <c r="D4075" s="302" t="n">
        <v>1.4</v>
      </c>
    </row>
    <row r="4076" customFormat="false" ht="12.75" hidden="false" customHeight="false" outlineLevel="0" collapsed="false">
      <c r="A4076" s="292" t="n">
        <v>5185</v>
      </c>
      <c r="B4076" s="285" t="s">
        <v>1268</v>
      </c>
      <c r="C4076" s="301" t="n">
        <v>616</v>
      </c>
      <c r="D4076" s="302" t="n">
        <v>0.1</v>
      </c>
    </row>
    <row r="4077" customFormat="false" ht="12.75" hidden="false" customHeight="false" outlineLevel="0" collapsed="false">
      <c r="A4077" s="292" t="n">
        <v>518</v>
      </c>
      <c r="B4077" s="285" t="s">
        <v>1240</v>
      </c>
      <c r="C4077" s="301" t="n">
        <v>616</v>
      </c>
      <c r="D4077" s="302" t="n">
        <v>0.1</v>
      </c>
    </row>
    <row r="4078" customFormat="false" ht="12.75" hidden="false" customHeight="false" outlineLevel="0" collapsed="false">
      <c r="A4078" s="292" t="n">
        <v>519</v>
      </c>
      <c r="B4078" s="285" t="s">
        <v>280</v>
      </c>
      <c r="C4078" s="301" t="n">
        <v>33</v>
      </c>
      <c r="D4078" s="302" t="n">
        <v>0</v>
      </c>
    </row>
    <row r="4079" customFormat="false" ht="12.75" hidden="false" customHeight="false" outlineLevel="0" collapsed="false">
      <c r="A4079" s="292" t="n">
        <v>51</v>
      </c>
      <c r="B4079" s="285" t="s">
        <v>1241</v>
      </c>
      <c r="C4079" s="301" t="n">
        <v>17742</v>
      </c>
      <c r="D4079" s="302" t="n">
        <v>1.7</v>
      </c>
    </row>
    <row r="4080" customFormat="false" ht="12.75" hidden="false" customHeight="false" outlineLevel="0" collapsed="false">
      <c r="A4080" s="292"/>
      <c r="B4080" s="285"/>
      <c r="C4080" s="301"/>
      <c r="D4080" s="302"/>
    </row>
    <row r="4081" customFormat="false" ht="12.75" hidden="false" customHeight="false" outlineLevel="0" collapsed="false">
      <c r="A4081" s="292" t="n">
        <v>52111</v>
      </c>
      <c r="B4081" s="285" t="s">
        <v>1242</v>
      </c>
      <c r="C4081" s="301" t="n">
        <v>137947</v>
      </c>
      <c r="D4081" s="302" t="n">
        <v>13.6</v>
      </c>
    </row>
    <row r="4082" customFormat="false" ht="12.75" hidden="false" customHeight="false" outlineLevel="0" collapsed="false">
      <c r="A4082" s="292" t="n">
        <v>52112</v>
      </c>
      <c r="B4082" s="285" t="s">
        <v>1243</v>
      </c>
      <c r="C4082" s="301" t="n">
        <v>33793</v>
      </c>
      <c r="D4082" s="302" t="n">
        <v>3.3</v>
      </c>
    </row>
    <row r="4083" customFormat="false" ht="12.75" hidden="false" customHeight="false" outlineLevel="0" collapsed="false">
      <c r="A4083" s="292" t="n">
        <v>5211</v>
      </c>
      <c r="B4083" s="285" t="s">
        <v>1244</v>
      </c>
      <c r="C4083" s="301" t="n">
        <v>171740</v>
      </c>
      <c r="D4083" s="302" t="n">
        <v>16.9</v>
      </c>
    </row>
    <row r="4084" customFormat="false" ht="12.75" hidden="false" customHeight="false" outlineLevel="0" collapsed="false">
      <c r="A4084" s="292" t="n">
        <v>52121</v>
      </c>
      <c r="B4084" s="285" t="s">
        <v>1245</v>
      </c>
      <c r="C4084" s="301" t="n">
        <v>12346</v>
      </c>
      <c r="D4084" s="302" t="n">
        <v>1.2</v>
      </c>
    </row>
    <row r="4085" customFormat="false" ht="12.75" hidden="false" customHeight="false" outlineLevel="0" collapsed="false">
      <c r="A4085" s="292" t="n">
        <v>52122</v>
      </c>
      <c r="B4085" s="285" t="s">
        <v>1246</v>
      </c>
      <c r="C4085" s="301" t="n">
        <v>102287</v>
      </c>
      <c r="D4085" s="302" t="n">
        <v>10.1</v>
      </c>
    </row>
    <row r="4086" customFormat="false" ht="12.75" hidden="false" customHeight="false" outlineLevel="0" collapsed="false">
      <c r="A4086" s="292" t="n">
        <v>5212</v>
      </c>
      <c r="B4086" s="285" t="s">
        <v>1247</v>
      </c>
      <c r="C4086" s="301" t="n">
        <v>114632</v>
      </c>
      <c r="D4086" s="302" t="n">
        <v>11.3</v>
      </c>
    </row>
    <row r="4087" customFormat="false" ht="12.75" hidden="false" customHeight="false" outlineLevel="0" collapsed="false">
      <c r="A4087" s="292" t="n">
        <v>521</v>
      </c>
      <c r="B4087" s="285" t="s">
        <v>1248</v>
      </c>
      <c r="C4087" s="301" t="n">
        <v>286372</v>
      </c>
      <c r="D4087" s="302" t="n">
        <v>28.2</v>
      </c>
    </row>
    <row r="4088" customFormat="false" ht="12.75" hidden="false" customHeight="false" outlineLevel="0" collapsed="false">
      <c r="A4088" s="292" t="n">
        <v>5227</v>
      </c>
      <c r="B4088" s="285" t="s">
        <v>1260</v>
      </c>
      <c r="C4088" s="301" t="n">
        <v>69</v>
      </c>
      <c r="D4088" s="302" t="n">
        <v>0</v>
      </c>
    </row>
    <row r="4089" customFormat="false" ht="12.75" hidden="false" customHeight="false" outlineLevel="0" collapsed="false">
      <c r="A4089" s="292" t="n">
        <v>522</v>
      </c>
      <c r="B4089" s="285" t="s">
        <v>1261</v>
      </c>
      <c r="C4089" s="301" t="n">
        <v>69</v>
      </c>
      <c r="D4089" s="302" t="n">
        <v>0</v>
      </c>
    </row>
    <row r="4090" customFormat="false" ht="12.75" hidden="false" customHeight="false" outlineLevel="0" collapsed="false">
      <c r="A4090" s="292" t="n">
        <v>5233</v>
      </c>
      <c r="B4090" s="285" t="s">
        <v>1278</v>
      </c>
      <c r="C4090" s="301" t="n">
        <v>40</v>
      </c>
      <c r="D4090" s="302" t="n">
        <v>0</v>
      </c>
    </row>
    <row r="4091" customFormat="false" ht="12.75" hidden="false" customHeight="false" outlineLevel="0" collapsed="false">
      <c r="A4091" s="292" t="n">
        <v>523</v>
      </c>
      <c r="B4091" s="285" t="s">
        <v>1279</v>
      </c>
      <c r="C4091" s="301" t="n">
        <v>40</v>
      </c>
      <c r="D4091" s="302" t="n">
        <v>0</v>
      </c>
    </row>
    <row r="4092" customFormat="false" ht="12.75" hidden="false" customHeight="false" outlineLevel="0" collapsed="false">
      <c r="A4092" s="292" t="n">
        <v>5241</v>
      </c>
      <c r="B4092" s="285" t="s">
        <v>327</v>
      </c>
      <c r="C4092" s="301" t="n">
        <v>225</v>
      </c>
      <c r="D4092" s="302" t="n">
        <v>0</v>
      </c>
    </row>
    <row r="4093" customFormat="false" ht="12.75" hidden="false" customHeight="false" outlineLevel="0" collapsed="false">
      <c r="A4093" s="292" t="n">
        <v>5242</v>
      </c>
      <c r="B4093" s="285" t="s">
        <v>334</v>
      </c>
      <c r="C4093" s="301" t="n">
        <v>1069</v>
      </c>
      <c r="D4093" s="302" t="n">
        <v>0.1</v>
      </c>
    </row>
    <row r="4094" customFormat="false" ht="12.75" hidden="false" customHeight="false" outlineLevel="0" collapsed="false">
      <c r="A4094" s="292" t="n">
        <v>5244</v>
      </c>
      <c r="B4094" s="285" t="s">
        <v>1263</v>
      </c>
      <c r="C4094" s="301" t="n">
        <v>406105</v>
      </c>
      <c r="D4094" s="302" t="n">
        <v>40</v>
      </c>
    </row>
    <row r="4095" customFormat="false" ht="12.75" hidden="false" customHeight="false" outlineLevel="0" collapsed="false">
      <c r="A4095" s="292" t="n">
        <v>5245</v>
      </c>
      <c r="B4095" s="285" t="s">
        <v>1249</v>
      </c>
      <c r="C4095" s="301" t="n">
        <v>52028</v>
      </c>
      <c r="D4095" s="302" t="n">
        <v>5.1</v>
      </c>
    </row>
    <row r="4096" customFormat="false" ht="12.75" hidden="false" customHeight="false" outlineLevel="0" collapsed="false">
      <c r="A4096" s="292" t="n">
        <v>5246</v>
      </c>
      <c r="B4096" s="285" t="s">
        <v>1250</v>
      </c>
      <c r="C4096" s="301" t="n">
        <v>212663</v>
      </c>
      <c r="D4096" s="302" t="n">
        <v>20.9</v>
      </c>
    </row>
    <row r="4097" customFormat="false" ht="12.75" hidden="false" customHeight="false" outlineLevel="0" collapsed="false">
      <c r="A4097" s="292" t="n">
        <v>5247</v>
      </c>
      <c r="B4097" s="285" t="s">
        <v>1272</v>
      </c>
      <c r="C4097" s="301" t="n">
        <v>46</v>
      </c>
      <c r="D4097" s="302" t="n">
        <v>0</v>
      </c>
    </row>
    <row r="4098" customFormat="false" ht="12.75" hidden="false" customHeight="false" outlineLevel="0" collapsed="false">
      <c r="A4098" s="292" t="n">
        <v>5248</v>
      </c>
      <c r="B4098" s="285" t="s">
        <v>1269</v>
      </c>
      <c r="C4098" s="301"/>
      <c r="D4098" s="302"/>
    </row>
    <row r="4099" customFormat="false" ht="12.75" hidden="false" customHeight="false" outlineLevel="0" collapsed="false">
      <c r="A4099" s="292"/>
      <c r="B4099" s="285" t="s">
        <v>1270</v>
      </c>
      <c r="C4099" s="301" t="n">
        <v>3398</v>
      </c>
      <c r="D4099" s="302" t="n">
        <v>0.3</v>
      </c>
    </row>
    <row r="4100" customFormat="false" ht="12.75" hidden="false" customHeight="false" outlineLevel="0" collapsed="false">
      <c r="A4100" s="292" t="n">
        <v>5249</v>
      </c>
      <c r="B4100" s="285" t="s">
        <v>1251</v>
      </c>
      <c r="C4100" s="301" t="n">
        <v>2417</v>
      </c>
      <c r="D4100" s="302" t="n">
        <v>0.2</v>
      </c>
    </row>
    <row r="4101" customFormat="false" ht="12.75" hidden="false" customHeight="false" outlineLevel="0" collapsed="false">
      <c r="A4101" s="292" t="n">
        <v>524</v>
      </c>
      <c r="B4101" s="285" t="s">
        <v>1252</v>
      </c>
      <c r="C4101" s="301" t="n">
        <v>677952</v>
      </c>
      <c r="D4101" s="302" t="n">
        <v>66.8</v>
      </c>
    </row>
    <row r="4102" customFormat="false" ht="12.75" hidden="false" customHeight="false" outlineLevel="0" collapsed="false">
      <c r="A4102" s="292" t="n">
        <v>525</v>
      </c>
      <c r="B4102" s="285" t="s">
        <v>1253</v>
      </c>
      <c r="C4102" s="301" t="n">
        <v>946</v>
      </c>
      <c r="D4102" s="302" t="n">
        <v>0.1</v>
      </c>
    </row>
    <row r="4103" customFormat="false" ht="12.75" hidden="false" customHeight="false" outlineLevel="0" collapsed="false">
      <c r="A4103" s="292" t="n">
        <v>5261</v>
      </c>
      <c r="B4103" s="285" t="s">
        <v>403</v>
      </c>
      <c r="C4103" s="301" t="n">
        <v>30879</v>
      </c>
      <c r="D4103" s="302" t="n">
        <v>3</v>
      </c>
    </row>
    <row r="4104" customFormat="false" ht="12.75" hidden="false" customHeight="false" outlineLevel="0" collapsed="false">
      <c r="A4104" s="292" t="n">
        <v>5262</v>
      </c>
      <c r="B4104" s="285" t="s">
        <v>1280</v>
      </c>
      <c r="C4104" s="301" t="n">
        <v>95</v>
      </c>
      <c r="D4104" s="302" t="n">
        <v>0</v>
      </c>
    </row>
    <row r="4105" customFormat="false" ht="12.75" hidden="false" customHeight="false" outlineLevel="0" collapsed="false">
      <c r="A4105" s="292" t="n">
        <v>5263</v>
      </c>
      <c r="B4105" s="285" t="s">
        <v>1254</v>
      </c>
      <c r="C4105" s="301" t="n">
        <v>604</v>
      </c>
      <c r="D4105" s="302" t="n">
        <v>0.1</v>
      </c>
    </row>
    <row r="4106" customFormat="false" ht="12.75" hidden="false" customHeight="false" outlineLevel="0" collapsed="false">
      <c r="A4106" s="292" t="n">
        <v>526</v>
      </c>
      <c r="B4106" s="285" t="s">
        <v>1255</v>
      </c>
      <c r="C4106" s="301" t="n">
        <v>31578</v>
      </c>
      <c r="D4106" s="302" t="n">
        <v>3.1</v>
      </c>
    </row>
    <row r="4107" customFormat="false" ht="12.75" hidden="false" customHeight="false" outlineLevel="0" collapsed="false">
      <c r="A4107" s="292" t="n">
        <v>52</v>
      </c>
      <c r="B4107" s="285" t="s">
        <v>1256</v>
      </c>
      <c r="C4107" s="301" t="n">
        <v>997235</v>
      </c>
      <c r="D4107" s="302" t="n">
        <v>98.2</v>
      </c>
    </row>
    <row r="4108" customFormat="false" ht="12.75" hidden="false" customHeight="false" outlineLevel="0" collapsed="false">
      <c r="A4108" s="292"/>
      <c r="B4108" s="285"/>
      <c r="C4108" s="301"/>
      <c r="D4108" s="302"/>
    </row>
    <row r="4109" customFormat="false" ht="12.75" hidden="false" customHeight="false" outlineLevel="0" collapsed="false">
      <c r="A4109" s="292" t="n">
        <v>5</v>
      </c>
      <c r="B4109" s="285" t="s">
        <v>418</v>
      </c>
      <c r="C4109" s="301" t="n">
        <v>1015230</v>
      </c>
      <c r="D4109" s="302" t="n">
        <v>100</v>
      </c>
    </row>
    <row r="4110" customFormat="false" ht="12.75" hidden="false" customHeight="false" outlineLevel="0" collapsed="false">
      <c r="A4110" s="292"/>
      <c r="B4110" s="285"/>
      <c r="C4110" s="301"/>
      <c r="D4110" s="302"/>
    </row>
    <row r="4111" customFormat="false" ht="12.75" hidden="false" customHeight="false" outlineLevel="0" collapsed="false">
      <c r="A4111" s="298" t="s">
        <v>1189</v>
      </c>
      <c r="B4111" s="298"/>
      <c r="C4111" s="299"/>
      <c r="D4111" s="300"/>
    </row>
    <row r="4112" customFormat="false" ht="12.75" hidden="false" customHeight="false" outlineLevel="0" collapsed="false">
      <c r="A4112" s="304"/>
      <c r="B4112" s="284"/>
      <c r="C4112" s="299"/>
      <c r="D4112" s="300"/>
    </row>
    <row r="4113" customFormat="false" ht="12.75" hidden="false" customHeight="false" outlineLevel="0" collapsed="false">
      <c r="A4113" s="292" t="n">
        <v>501</v>
      </c>
      <c r="B4113" s="285" t="s">
        <v>441</v>
      </c>
      <c r="C4113" s="301" t="n">
        <v>254</v>
      </c>
      <c r="D4113" s="302" t="n">
        <v>0</v>
      </c>
    </row>
    <row r="4114" customFormat="false" ht="12.75" hidden="false" customHeight="false" outlineLevel="0" collapsed="false">
      <c r="A4114" s="292" t="n">
        <v>502</v>
      </c>
      <c r="B4114" s="285" t="s">
        <v>1228</v>
      </c>
      <c r="C4114" s="301" t="n">
        <v>138</v>
      </c>
      <c r="D4114" s="302" t="n">
        <v>0</v>
      </c>
    </row>
    <row r="4115" customFormat="false" ht="12.75" hidden="false" customHeight="false" outlineLevel="0" collapsed="false">
      <c r="A4115" s="292" t="n">
        <v>505</v>
      </c>
      <c r="B4115" s="285" t="s">
        <v>103</v>
      </c>
      <c r="C4115" s="301" t="n">
        <v>305</v>
      </c>
      <c r="D4115" s="302" t="n">
        <v>0</v>
      </c>
    </row>
    <row r="4116" customFormat="false" ht="12.75" hidden="false" customHeight="false" outlineLevel="0" collapsed="false">
      <c r="A4116" s="292" t="n">
        <v>50</v>
      </c>
      <c r="B4116" s="285" t="s">
        <v>1037</v>
      </c>
      <c r="C4116" s="301" t="n">
        <v>697</v>
      </c>
      <c r="D4116" s="302" t="n">
        <v>0</v>
      </c>
    </row>
    <row r="4117" customFormat="false" ht="12.75" hidden="false" customHeight="false" outlineLevel="0" collapsed="false">
      <c r="A4117" s="292"/>
      <c r="B4117" s="285"/>
      <c r="C4117" s="301"/>
      <c r="D4117" s="302"/>
    </row>
    <row r="4118" customFormat="false" ht="12.75" hidden="false" customHeight="false" outlineLevel="0" collapsed="false">
      <c r="A4118" s="292" t="n">
        <v>511</v>
      </c>
      <c r="B4118" s="285" t="s">
        <v>105</v>
      </c>
      <c r="C4118" s="301" t="n">
        <v>210</v>
      </c>
      <c r="D4118" s="302" t="n">
        <v>0</v>
      </c>
    </row>
    <row r="4119" customFormat="false" ht="12.75" hidden="false" customHeight="false" outlineLevel="0" collapsed="false">
      <c r="A4119" s="292" t="n">
        <v>5121</v>
      </c>
      <c r="B4119" s="285" t="s">
        <v>1257</v>
      </c>
      <c r="C4119" s="301" t="n">
        <v>1010</v>
      </c>
      <c r="D4119" s="302" t="n">
        <v>0</v>
      </c>
    </row>
    <row r="4120" customFormat="false" ht="12.75" hidden="false" customHeight="false" outlineLevel="0" collapsed="false">
      <c r="A4120" s="292" t="n">
        <v>512</v>
      </c>
      <c r="B4120" s="285" t="s">
        <v>1258</v>
      </c>
      <c r="C4120" s="301" t="n">
        <v>1010</v>
      </c>
      <c r="D4120" s="302" t="n">
        <v>0</v>
      </c>
    </row>
    <row r="4121" customFormat="false" ht="12.75" hidden="false" customHeight="false" outlineLevel="0" collapsed="false">
      <c r="A4121" s="292" t="n">
        <v>5137</v>
      </c>
      <c r="B4121" s="285" t="s">
        <v>1281</v>
      </c>
      <c r="C4121" s="301" t="n">
        <v>84</v>
      </c>
      <c r="D4121" s="302" t="n">
        <v>0</v>
      </c>
    </row>
    <row r="4122" customFormat="false" ht="12.75" hidden="false" customHeight="false" outlineLevel="0" collapsed="false">
      <c r="A4122" s="292" t="n">
        <v>5138</v>
      </c>
      <c r="B4122" s="285" t="s">
        <v>463</v>
      </c>
      <c r="C4122" s="301" t="n">
        <v>920</v>
      </c>
      <c r="D4122" s="302" t="n">
        <v>0</v>
      </c>
    </row>
    <row r="4123" customFormat="false" ht="12.75" hidden="false" customHeight="false" outlineLevel="0" collapsed="false">
      <c r="A4123" s="292" t="n">
        <v>513</v>
      </c>
      <c r="B4123" s="285" t="s">
        <v>1232</v>
      </c>
      <c r="C4123" s="301" t="n">
        <v>1004</v>
      </c>
      <c r="D4123" s="302" t="n">
        <v>0</v>
      </c>
    </row>
    <row r="4124" customFormat="false" ht="12.75" hidden="false" customHeight="false" outlineLevel="0" collapsed="false">
      <c r="A4124" s="292" t="n">
        <v>5143</v>
      </c>
      <c r="B4124" s="285" t="s">
        <v>1266</v>
      </c>
      <c r="C4124" s="301" t="n">
        <v>1320</v>
      </c>
      <c r="D4124" s="302" t="n">
        <v>0</v>
      </c>
    </row>
    <row r="4125" customFormat="false" ht="12.75" hidden="false" customHeight="false" outlineLevel="0" collapsed="false">
      <c r="A4125" s="292" t="n">
        <v>514</v>
      </c>
      <c r="B4125" s="285" t="s">
        <v>1234</v>
      </c>
      <c r="C4125" s="301" t="n">
        <v>1320</v>
      </c>
      <c r="D4125" s="302" t="n">
        <v>0</v>
      </c>
    </row>
    <row r="4126" customFormat="false" ht="12.75" hidden="false" customHeight="false" outlineLevel="0" collapsed="false">
      <c r="A4126" s="292" t="n">
        <v>5152</v>
      </c>
      <c r="B4126" s="285" t="s">
        <v>1264</v>
      </c>
      <c r="C4126" s="301" t="n">
        <v>7602</v>
      </c>
      <c r="D4126" s="302" t="n">
        <v>0.2</v>
      </c>
    </row>
    <row r="4127" customFormat="false" ht="12.75" hidden="false" customHeight="false" outlineLevel="0" collapsed="false">
      <c r="A4127" s="292" t="n">
        <v>5153</v>
      </c>
      <c r="B4127" s="285" t="s">
        <v>1236</v>
      </c>
      <c r="C4127" s="301" t="n">
        <v>2736</v>
      </c>
      <c r="D4127" s="302" t="n">
        <v>0.1</v>
      </c>
    </row>
    <row r="4128" customFormat="false" ht="12.75" hidden="false" customHeight="false" outlineLevel="0" collapsed="false">
      <c r="A4128" s="292" t="n">
        <v>515</v>
      </c>
      <c r="B4128" s="285" t="s">
        <v>1237</v>
      </c>
      <c r="C4128" s="301" t="n">
        <v>10338</v>
      </c>
      <c r="D4128" s="302" t="n">
        <v>0.3</v>
      </c>
    </row>
    <row r="4129" customFormat="false" ht="12.75" hidden="false" customHeight="false" outlineLevel="0" collapsed="false">
      <c r="A4129" s="292" t="n">
        <v>5184</v>
      </c>
      <c r="B4129" s="285" t="s">
        <v>1276</v>
      </c>
      <c r="C4129" s="301" t="n">
        <v>710</v>
      </c>
      <c r="D4129" s="302" t="n">
        <v>0</v>
      </c>
    </row>
    <row r="4130" customFormat="false" ht="12.75" hidden="false" customHeight="false" outlineLevel="0" collapsed="false">
      <c r="A4130" s="292" t="n">
        <v>518</v>
      </c>
      <c r="B4130" s="285" t="s">
        <v>1240</v>
      </c>
      <c r="C4130" s="301" t="n">
        <v>710</v>
      </c>
      <c r="D4130" s="302" t="n">
        <v>0</v>
      </c>
    </row>
    <row r="4131" customFormat="false" ht="12.75" hidden="false" customHeight="false" outlineLevel="0" collapsed="false">
      <c r="A4131" s="292" t="n">
        <v>51</v>
      </c>
      <c r="B4131" s="285" t="s">
        <v>1241</v>
      </c>
      <c r="C4131" s="301" t="n">
        <v>14592</v>
      </c>
      <c r="D4131" s="302" t="n">
        <v>0.4</v>
      </c>
    </row>
    <row r="4132" customFormat="false" ht="12.75" hidden="false" customHeight="false" outlineLevel="0" collapsed="false">
      <c r="A4132" s="292"/>
      <c r="B4132" s="285"/>
      <c r="C4132" s="301"/>
      <c r="D4132" s="302"/>
    </row>
    <row r="4133" customFormat="false" ht="12.75" hidden="false" customHeight="false" outlineLevel="0" collapsed="false">
      <c r="A4133" s="292" t="n">
        <v>52111</v>
      </c>
      <c r="B4133" s="285" t="s">
        <v>1242</v>
      </c>
      <c r="C4133" s="301" t="n">
        <v>1357168</v>
      </c>
      <c r="D4133" s="302" t="n">
        <v>37.1</v>
      </c>
    </row>
    <row r="4134" customFormat="false" ht="12.75" hidden="false" customHeight="false" outlineLevel="0" collapsed="false">
      <c r="A4134" s="292" t="n">
        <v>52112</v>
      </c>
      <c r="B4134" s="285" t="s">
        <v>1243</v>
      </c>
      <c r="C4134" s="301" t="n">
        <v>719904</v>
      </c>
      <c r="D4134" s="302" t="n">
        <v>19.7</v>
      </c>
    </row>
    <row r="4135" customFormat="false" ht="12.75" hidden="false" customHeight="false" outlineLevel="0" collapsed="false">
      <c r="A4135" s="292" t="n">
        <v>5211</v>
      </c>
      <c r="B4135" s="285" t="s">
        <v>1244</v>
      </c>
      <c r="C4135" s="301" t="n">
        <v>2077071</v>
      </c>
      <c r="D4135" s="302" t="n">
        <v>56.8</v>
      </c>
    </row>
    <row r="4136" customFormat="false" ht="12.75" hidden="false" customHeight="false" outlineLevel="0" collapsed="false">
      <c r="A4136" s="292" t="n">
        <v>52121</v>
      </c>
      <c r="B4136" s="285" t="s">
        <v>1245</v>
      </c>
      <c r="C4136" s="301" t="n">
        <v>71599</v>
      </c>
      <c r="D4136" s="302" t="n">
        <v>2</v>
      </c>
    </row>
    <row r="4137" customFormat="false" ht="12.75" hidden="false" customHeight="false" outlineLevel="0" collapsed="false">
      <c r="A4137" s="292" t="n">
        <v>52122</v>
      </c>
      <c r="B4137" s="285" t="s">
        <v>1246</v>
      </c>
      <c r="C4137" s="301" t="n">
        <v>312895</v>
      </c>
      <c r="D4137" s="302" t="n">
        <v>8.6</v>
      </c>
    </row>
    <row r="4138" customFormat="false" ht="12.75" hidden="false" customHeight="false" outlineLevel="0" collapsed="false">
      <c r="A4138" s="292" t="n">
        <v>5212</v>
      </c>
      <c r="B4138" s="285" t="s">
        <v>1247</v>
      </c>
      <c r="C4138" s="301" t="n">
        <v>384494</v>
      </c>
      <c r="D4138" s="302" t="n">
        <v>10.5</v>
      </c>
    </row>
    <row r="4139" customFormat="false" ht="12.75" hidden="false" customHeight="false" outlineLevel="0" collapsed="false">
      <c r="A4139" s="292" t="n">
        <v>521</v>
      </c>
      <c r="B4139" s="285" t="s">
        <v>1248</v>
      </c>
      <c r="C4139" s="301" t="n">
        <v>2461566</v>
      </c>
      <c r="D4139" s="302" t="n">
        <v>67.3</v>
      </c>
    </row>
    <row r="4140" customFormat="false" ht="12.75" hidden="false" customHeight="false" outlineLevel="0" collapsed="false">
      <c r="A4140" s="292" t="n">
        <v>5221</v>
      </c>
      <c r="B4140" s="285" t="s">
        <v>585</v>
      </c>
      <c r="C4140" s="301" t="n">
        <v>57</v>
      </c>
      <c r="D4140" s="302" t="n">
        <v>0</v>
      </c>
    </row>
    <row r="4141" customFormat="false" ht="12.75" hidden="false" customHeight="false" outlineLevel="0" collapsed="false">
      <c r="A4141" s="292" t="n">
        <v>5224</v>
      </c>
      <c r="B4141" s="285" t="s">
        <v>1047</v>
      </c>
      <c r="C4141" s="301" t="n">
        <v>2183</v>
      </c>
      <c r="D4141" s="302" t="n">
        <v>0.1</v>
      </c>
    </row>
    <row r="4142" customFormat="false" ht="12.75" hidden="false" customHeight="false" outlineLevel="0" collapsed="false">
      <c r="A4142" s="292" t="n">
        <v>5226</v>
      </c>
      <c r="B4142" s="285" t="s">
        <v>306</v>
      </c>
      <c r="C4142" s="301" t="n">
        <v>93</v>
      </c>
      <c r="D4142" s="302" t="n">
        <v>0</v>
      </c>
    </row>
    <row r="4143" customFormat="false" ht="12.75" hidden="false" customHeight="false" outlineLevel="0" collapsed="false">
      <c r="A4143" s="292" t="n">
        <v>5227</v>
      </c>
      <c r="B4143" s="285" t="s">
        <v>1260</v>
      </c>
      <c r="C4143" s="301" t="n">
        <v>959</v>
      </c>
      <c r="D4143" s="302" t="n">
        <v>0</v>
      </c>
    </row>
    <row r="4144" customFormat="false" ht="12.75" hidden="false" customHeight="false" outlineLevel="0" collapsed="false">
      <c r="A4144" s="292" t="n">
        <v>522</v>
      </c>
      <c r="B4144" s="285" t="s">
        <v>1261</v>
      </c>
      <c r="C4144" s="301" t="n">
        <v>3291</v>
      </c>
      <c r="D4144" s="302" t="n">
        <v>0.1</v>
      </c>
    </row>
    <row r="4145" customFormat="false" ht="12.75" hidden="false" customHeight="false" outlineLevel="0" collapsed="false">
      <c r="A4145" s="292" t="n">
        <v>5233</v>
      </c>
      <c r="B4145" s="285" t="s">
        <v>1278</v>
      </c>
      <c r="C4145" s="301" t="n">
        <v>2402</v>
      </c>
      <c r="D4145" s="302" t="n">
        <v>0.1</v>
      </c>
    </row>
    <row r="4146" customFormat="false" ht="12.75" hidden="false" customHeight="false" outlineLevel="0" collapsed="false">
      <c r="A4146" s="292" t="n">
        <v>523</v>
      </c>
      <c r="B4146" s="285" t="s">
        <v>1279</v>
      </c>
      <c r="C4146" s="301" t="n">
        <v>2402</v>
      </c>
      <c r="D4146" s="302" t="n">
        <v>0.1</v>
      </c>
    </row>
    <row r="4147" customFormat="false" ht="12.75" hidden="false" customHeight="false" outlineLevel="0" collapsed="false">
      <c r="A4147" s="292" t="n">
        <v>5241</v>
      </c>
      <c r="B4147" s="285" t="s">
        <v>327</v>
      </c>
      <c r="C4147" s="301" t="n">
        <v>656</v>
      </c>
      <c r="D4147" s="302" t="n">
        <v>0</v>
      </c>
    </row>
    <row r="4148" customFormat="false" ht="12.75" hidden="false" customHeight="false" outlineLevel="0" collapsed="false">
      <c r="A4148" s="292" t="n">
        <v>5242</v>
      </c>
      <c r="B4148" s="285" t="s">
        <v>334</v>
      </c>
      <c r="C4148" s="301" t="n">
        <v>11351</v>
      </c>
      <c r="D4148" s="302" t="n">
        <v>0.3</v>
      </c>
    </row>
    <row r="4149" customFormat="false" ht="12.75" hidden="false" customHeight="false" outlineLevel="0" collapsed="false">
      <c r="A4149" s="292" t="n">
        <v>5244</v>
      </c>
      <c r="B4149" s="285" t="s">
        <v>1263</v>
      </c>
      <c r="C4149" s="301" t="n">
        <v>753025</v>
      </c>
      <c r="D4149" s="302" t="n">
        <v>20.6</v>
      </c>
    </row>
    <row r="4150" customFormat="false" ht="12.75" hidden="false" customHeight="false" outlineLevel="0" collapsed="false">
      <c r="A4150" s="292" t="n">
        <v>5245</v>
      </c>
      <c r="B4150" s="285" t="s">
        <v>1249</v>
      </c>
      <c r="C4150" s="301" t="n">
        <v>9113</v>
      </c>
      <c r="D4150" s="302" t="n">
        <v>0.2</v>
      </c>
    </row>
    <row r="4151" customFormat="false" ht="12.75" hidden="false" customHeight="false" outlineLevel="0" collapsed="false">
      <c r="A4151" s="292" t="n">
        <v>5246</v>
      </c>
      <c r="B4151" s="285" t="s">
        <v>1250</v>
      </c>
      <c r="C4151" s="301" t="n">
        <v>81103</v>
      </c>
      <c r="D4151" s="302" t="n">
        <v>2.2</v>
      </c>
    </row>
    <row r="4152" customFormat="false" ht="12.75" hidden="false" customHeight="false" outlineLevel="0" collapsed="false">
      <c r="A4152" s="292" t="n">
        <v>5247</v>
      </c>
      <c r="B4152" s="285" t="s">
        <v>1272</v>
      </c>
      <c r="C4152" s="301" t="n">
        <v>1128</v>
      </c>
      <c r="D4152" s="302" t="n">
        <v>0</v>
      </c>
    </row>
    <row r="4153" customFormat="false" ht="12.75" hidden="false" customHeight="false" outlineLevel="0" collapsed="false">
      <c r="A4153" s="292" t="n">
        <v>5248</v>
      </c>
      <c r="B4153" s="285" t="s">
        <v>1269</v>
      </c>
      <c r="C4153" s="301"/>
      <c r="D4153" s="302"/>
    </row>
    <row r="4154" customFormat="false" ht="12.75" hidden="false" customHeight="false" outlineLevel="0" collapsed="false">
      <c r="A4154" s="292"/>
      <c r="B4154" s="285" t="s">
        <v>1270</v>
      </c>
      <c r="C4154" s="301" t="n">
        <v>15467</v>
      </c>
      <c r="D4154" s="302" t="n">
        <v>0.4</v>
      </c>
    </row>
    <row r="4155" customFormat="false" ht="12.75" hidden="false" customHeight="false" outlineLevel="0" collapsed="false">
      <c r="A4155" s="292" t="n">
        <v>5249</v>
      </c>
      <c r="B4155" s="285" t="s">
        <v>1251</v>
      </c>
      <c r="C4155" s="301" t="n">
        <v>4591</v>
      </c>
      <c r="D4155" s="302" t="n">
        <v>0.1</v>
      </c>
    </row>
    <row r="4156" customFormat="false" ht="12.75" hidden="false" customHeight="false" outlineLevel="0" collapsed="false">
      <c r="A4156" s="292" t="n">
        <v>524</v>
      </c>
      <c r="B4156" s="285" t="s">
        <v>1252</v>
      </c>
      <c r="C4156" s="301" t="n">
        <v>876435</v>
      </c>
      <c r="D4156" s="302" t="n">
        <v>23.9</v>
      </c>
    </row>
    <row r="4157" customFormat="false" ht="12.75" hidden="false" customHeight="false" outlineLevel="0" collapsed="false">
      <c r="A4157" s="292" t="n">
        <v>525</v>
      </c>
      <c r="B4157" s="285" t="s">
        <v>1253</v>
      </c>
      <c r="C4157" s="301" t="n">
        <v>209</v>
      </c>
      <c r="D4157" s="302" t="n">
        <v>0</v>
      </c>
    </row>
    <row r="4158" customFormat="false" ht="12.75" hidden="false" customHeight="false" outlineLevel="0" collapsed="false">
      <c r="A4158" s="292" t="n">
        <v>5261</v>
      </c>
      <c r="B4158" s="285" t="s">
        <v>403</v>
      </c>
      <c r="C4158" s="301" t="n">
        <v>233802</v>
      </c>
      <c r="D4158" s="302" t="n">
        <v>6.4</v>
      </c>
    </row>
    <row r="4159" customFormat="false" ht="12.75" hidden="false" customHeight="false" outlineLevel="0" collapsed="false">
      <c r="A4159" s="292" t="n">
        <v>5262</v>
      </c>
      <c r="B4159" s="285" t="s">
        <v>1280</v>
      </c>
      <c r="C4159" s="301" t="n">
        <v>15832</v>
      </c>
      <c r="D4159" s="302" t="n">
        <v>0.4</v>
      </c>
    </row>
    <row r="4160" customFormat="false" ht="12.75" hidden="false" customHeight="false" outlineLevel="0" collapsed="false">
      <c r="A4160" s="292" t="n">
        <v>5263</v>
      </c>
      <c r="B4160" s="285" t="s">
        <v>1254</v>
      </c>
      <c r="C4160" s="301" t="n">
        <v>50577</v>
      </c>
      <c r="D4160" s="302" t="n">
        <v>1.4</v>
      </c>
    </row>
    <row r="4161" customFormat="false" ht="12.75" hidden="false" customHeight="false" outlineLevel="0" collapsed="false">
      <c r="A4161" s="292" t="n">
        <v>526</v>
      </c>
      <c r="B4161" s="285" t="s">
        <v>1255</v>
      </c>
      <c r="C4161" s="301" t="n">
        <v>300211</v>
      </c>
      <c r="D4161" s="302" t="n">
        <v>8.2</v>
      </c>
    </row>
    <row r="4162" customFormat="false" ht="12.75" hidden="false" customHeight="false" outlineLevel="0" collapsed="false">
      <c r="A4162" s="292" t="n">
        <v>52</v>
      </c>
      <c r="B4162" s="285" t="s">
        <v>1256</v>
      </c>
      <c r="C4162" s="301" t="n">
        <v>3644227</v>
      </c>
      <c r="D4162" s="302" t="n">
        <v>99.6</v>
      </c>
    </row>
    <row r="4163" customFormat="false" ht="12.75" hidden="false" customHeight="false" outlineLevel="0" collapsed="false">
      <c r="A4163" s="292"/>
      <c r="B4163" s="285"/>
      <c r="C4163" s="301"/>
      <c r="D4163" s="302"/>
    </row>
    <row r="4164" customFormat="false" ht="12.75" hidden="false" customHeight="false" outlineLevel="0" collapsed="false">
      <c r="A4164" s="292" t="n">
        <v>5</v>
      </c>
      <c r="B4164" s="285" t="s">
        <v>418</v>
      </c>
      <c r="C4164" s="301" t="n">
        <v>3659515</v>
      </c>
      <c r="D4164" s="302" t="n">
        <v>100</v>
      </c>
    </row>
    <row r="4165" customFormat="false" ht="12.75" hidden="false" customHeight="false" outlineLevel="0" collapsed="false">
      <c r="A4165" s="292"/>
      <c r="B4165" s="285"/>
      <c r="C4165" s="301"/>
      <c r="D4165" s="302"/>
    </row>
    <row r="4166" customFormat="false" ht="12.75" hidden="false" customHeight="false" outlineLevel="0" collapsed="false">
      <c r="A4166" s="298" t="s">
        <v>1190</v>
      </c>
      <c r="B4166" s="298"/>
      <c r="C4166" s="299"/>
      <c r="D4166" s="300"/>
    </row>
    <row r="4167" customFormat="false" ht="12.75" hidden="false" customHeight="false" outlineLevel="0" collapsed="false">
      <c r="A4167" s="304"/>
      <c r="B4167" s="284"/>
      <c r="C4167" s="299"/>
      <c r="D4167" s="300"/>
    </row>
    <row r="4168" customFormat="false" ht="12.75" hidden="false" customHeight="false" outlineLevel="0" collapsed="false">
      <c r="A4168" s="292" t="n">
        <v>502</v>
      </c>
      <c r="B4168" s="285" t="s">
        <v>1228</v>
      </c>
      <c r="C4168" s="301" t="n">
        <v>2120</v>
      </c>
      <c r="D4168" s="302" t="n">
        <v>0.1</v>
      </c>
    </row>
    <row r="4169" customFormat="false" ht="12.75" hidden="false" customHeight="false" outlineLevel="0" collapsed="false">
      <c r="A4169" s="292" t="n">
        <v>505</v>
      </c>
      <c r="B4169" s="285" t="s">
        <v>103</v>
      </c>
      <c r="C4169" s="301" t="n">
        <v>172</v>
      </c>
      <c r="D4169" s="302" t="n">
        <v>0</v>
      </c>
    </row>
    <row r="4170" customFormat="false" ht="12.75" hidden="false" customHeight="false" outlineLevel="0" collapsed="false">
      <c r="A4170" s="292" t="n">
        <v>50</v>
      </c>
      <c r="B4170" s="285" t="s">
        <v>1037</v>
      </c>
      <c r="C4170" s="301" t="n">
        <v>2292</v>
      </c>
      <c r="D4170" s="302" t="n">
        <v>0.1</v>
      </c>
    </row>
    <row r="4171" customFormat="false" ht="12.75" hidden="false" customHeight="false" outlineLevel="0" collapsed="false">
      <c r="A4171" s="292"/>
      <c r="B4171" s="285"/>
      <c r="C4171" s="301"/>
      <c r="D4171" s="302"/>
    </row>
    <row r="4172" customFormat="false" ht="12.75" hidden="false" customHeight="false" outlineLevel="0" collapsed="false">
      <c r="A4172" s="292" t="n">
        <v>5121</v>
      </c>
      <c r="B4172" s="285" t="s">
        <v>1257</v>
      </c>
      <c r="C4172" s="301" t="n">
        <v>773</v>
      </c>
      <c r="D4172" s="302" t="n">
        <v>0.1</v>
      </c>
    </row>
    <row r="4173" customFormat="false" ht="12.75" hidden="false" customHeight="false" outlineLevel="0" collapsed="false">
      <c r="A4173" s="292" t="n">
        <v>512</v>
      </c>
      <c r="B4173" s="285" t="s">
        <v>1258</v>
      </c>
      <c r="C4173" s="301" t="n">
        <v>773</v>
      </c>
      <c r="D4173" s="302" t="n">
        <v>0.1</v>
      </c>
    </row>
    <row r="4174" customFormat="false" ht="12.75" hidden="false" customHeight="false" outlineLevel="0" collapsed="false">
      <c r="A4174" s="292" t="n">
        <v>5143</v>
      </c>
      <c r="B4174" s="285" t="s">
        <v>1266</v>
      </c>
      <c r="C4174" s="301" t="n">
        <v>65</v>
      </c>
      <c r="D4174" s="302" t="n">
        <v>0</v>
      </c>
    </row>
    <row r="4175" customFormat="false" ht="12.75" hidden="false" customHeight="false" outlineLevel="0" collapsed="false">
      <c r="A4175" s="292" t="n">
        <v>5144</v>
      </c>
      <c r="B4175" s="285" t="s">
        <v>1274</v>
      </c>
      <c r="C4175" s="301" t="n">
        <v>2130</v>
      </c>
      <c r="D4175" s="302" t="n">
        <v>0.1</v>
      </c>
    </row>
    <row r="4176" customFormat="false" ht="12.75" hidden="false" customHeight="false" outlineLevel="0" collapsed="false">
      <c r="A4176" s="292" t="n">
        <v>514</v>
      </c>
      <c r="B4176" s="285" t="s">
        <v>1234</v>
      </c>
      <c r="C4176" s="301" t="n">
        <v>2195</v>
      </c>
      <c r="D4176" s="302" t="n">
        <v>0.1</v>
      </c>
    </row>
    <row r="4177" customFormat="false" ht="12.75" hidden="false" customHeight="false" outlineLevel="0" collapsed="false">
      <c r="A4177" s="292" t="n">
        <v>5152</v>
      </c>
      <c r="B4177" s="285" t="s">
        <v>1264</v>
      </c>
      <c r="C4177" s="301" t="n">
        <v>1314</v>
      </c>
      <c r="D4177" s="302" t="n">
        <v>0.1</v>
      </c>
    </row>
    <row r="4178" customFormat="false" ht="12.75" hidden="false" customHeight="false" outlineLevel="0" collapsed="false">
      <c r="A4178" s="292" t="n">
        <v>5153</v>
      </c>
      <c r="B4178" s="285" t="s">
        <v>1236</v>
      </c>
      <c r="C4178" s="301" t="n">
        <v>33076</v>
      </c>
      <c r="D4178" s="302" t="n">
        <v>2.2</v>
      </c>
    </row>
    <row r="4179" customFormat="false" ht="12.75" hidden="false" customHeight="false" outlineLevel="0" collapsed="false">
      <c r="A4179" s="292" t="n">
        <v>5154</v>
      </c>
      <c r="B4179" s="285" t="s">
        <v>1265</v>
      </c>
      <c r="C4179" s="301" t="n">
        <v>175</v>
      </c>
      <c r="D4179" s="302" t="n">
        <v>0</v>
      </c>
    </row>
    <row r="4180" customFormat="false" ht="12.75" hidden="false" customHeight="false" outlineLevel="0" collapsed="false">
      <c r="A4180" s="292" t="n">
        <v>515</v>
      </c>
      <c r="B4180" s="285" t="s">
        <v>1237</v>
      </c>
      <c r="C4180" s="301" t="n">
        <v>34565</v>
      </c>
      <c r="D4180" s="302" t="n">
        <v>2.3</v>
      </c>
    </row>
    <row r="4181" customFormat="false" ht="12.75" hidden="false" customHeight="false" outlineLevel="0" collapsed="false">
      <c r="A4181" s="292" t="n">
        <v>5187</v>
      </c>
      <c r="B4181" s="285" t="s">
        <v>1238</v>
      </c>
      <c r="C4181" s="301" t="n">
        <v>722</v>
      </c>
      <c r="D4181" s="302" t="n">
        <v>0</v>
      </c>
    </row>
    <row r="4182" customFormat="false" ht="12.75" hidden="false" customHeight="false" outlineLevel="0" collapsed="false">
      <c r="A4182" s="292" t="n">
        <v>518</v>
      </c>
      <c r="B4182" s="285" t="s">
        <v>1240</v>
      </c>
      <c r="C4182" s="301" t="n">
        <v>722</v>
      </c>
      <c r="D4182" s="302" t="n">
        <v>0</v>
      </c>
    </row>
    <row r="4183" customFormat="false" ht="12.75" hidden="false" customHeight="false" outlineLevel="0" collapsed="false">
      <c r="A4183" s="292" t="n">
        <v>51</v>
      </c>
      <c r="B4183" s="285" t="s">
        <v>1241</v>
      </c>
      <c r="C4183" s="301" t="n">
        <v>38255</v>
      </c>
      <c r="D4183" s="302" t="n">
        <v>2.5</v>
      </c>
    </row>
    <row r="4184" customFormat="false" ht="12.75" hidden="false" customHeight="false" outlineLevel="0" collapsed="false">
      <c r="A4184" s="292"/>
      <c r="B4184" s="285"/>
      <c r="C4184" s="301"/>
      <c r="D4184" s="302"/>
    </row>
    <row r="4185" customFormat="false" ht="12.75" hidden="false" customHeight="false" outlineLevel="0" collapsed="false">
      <c r="A4185" s="292" t="n">
        <v>52111</v>
      </c>
      <c r="B4185" s="285" t="s">
        <v>1242</v>
      </c>
      <c r="C4185" s="301" t="n">
        <v>177432</v>
      </c>
      <c r="D4185" s="302" t="n">
        <v>11.6</v>
      </c>
    </row>
    <row r="4186" customFormat="false" ht="12.75" hidden="false" customHeight="false" outlineLevel="0" collapsed="false">
      <c r="A4186" s="292" t="n">
        <v>52112</v>
      </c>
      <c r="B4186" s="285" t="s">
        <v>1243</v>
      </c>
      <c r="C4186" s="301" t="n">
        <v>242909</v>
      </c>
      <c r="D4186" s="302" t="n">
        <v>15.9</v>
      </c>
    </row>
    <row r="4187" customFormat="false" ht="12.75" hidden="false" customHeight="false" outlineLevel="0" collapsed="false">
      <c r="A4187" s="292" t="n">
        <v>5211</v>
      </c>
      <c r="B4187" s="285" t="s">
        <v>1244</v>
      </c>
      <c r="C4187" s="301" t="n">
        <v>420341</v>
      </c>
      <c r="D4187" s="302" t="n">
        <v>27.5</v>
      </c>
    </row>
    <row r="4188" customFormat="false" ht="12.75" hidden="false" customHeight="false" outlineLevel="0" collapsed="false">
      <c r="A4188" s="292" t="n">
        <v>52121</v>
      </c>
      <c r="B4188" s="285" t="s">
        <v>1245</v>
      </c>
      <c r="C4188" s="301" t="n">
        <v>63326</v>
      </c>
      <c r="D4188" s="302" t="n">
        <v>4.1</v>
      </c>
    </row>
    <row r="4189" customFormat="false" ht="12.75" hidden="false" customHeight="false" outlineLevel="0" collapsed="false">
      <c r="A4189" s="292" t="n">
        <v>52122</v>
      </c>
      <c r="B4189" s="285" t="s">
        <v>1246</v>
      </c>
      <c r="C4189" s="301" t="n">
        <v>421814</v>
      </c>
      <c r="D4189" s="302" t="n">
        <v>27.6</v>
      </c>
    </row>
    <row r="4190" customFormat="false" ht="12.75" hidden="false" customHeight="false" outlineLevel="0" collapsed="false">
      <c r="A4190" s="292" t="n">
        <v>5212</v>
      </c>
      <c r="B4190" s="285" t="s">
        <v>1247</v>
      </c>
      <c r="C4190" s="301" t="n">
        <v>485139</v>
      </c>
      <c r="D4190" s="302" t="n">
        <v>31.8</v>
      </c>
    </row>
    <row r="4191" customFormat="false" ht="12.75" hidden="false" customHeight="false" outlineLevel="0" collapsed="false">
      <c r="A4191" s="292" t="n">
        <v>521</v>
      </c>
      <c r="B4191" s="285" t="s">
        <v>1248</v>
      </c>
      <c r="C4191" s="301" t="n">
        <v>905481</v>
      </c>
      <c r="D4191" s="302" t="n">
        <v>59.3</v>
      </c>
    </row>
    <row r="4192" customFormat="false" ht="12.75" hidden="false" customHeight="false" outlineLevel="0" collapsed="false">
      <c r="A4192" s="292" t="n">
        <v>5221</v>
      </c>
      <c r="B4192" s="285" t="s">
        <v>585</v>
      </c>
      <c r="C4192" s="301" t="n">
        <v>255</v>
      </c>
      <c r="D4192" s="302" t="n">
        <v>0</v>
      </c>
    </row>
    <row r="4193" customFormat="false" ht="12.75" hidden="false" customHeight="false" outlineLevel="0" collapsed="false">
      <c r="A4193" s="292" t="n">
        <v>5224</v>
      </c>
      <c r="B4193" s="285" t="s">
        <v>1047</v>
      </c>
      <c r="C4193" s="301" t="n">
        <v>252</v>
      </c>
      <c r="D4193" s="302" t="n">
        <v>0</v>
      </c>
    </row>
    <row r="4194" customFormat="false" ht="12.75" hidden="false" customHeight="false" outlineLevel="0" collapsed="false">
      <c r="A4194" s="292" t="n">
        <v>5225</v>
      </c>
      <c r="B4194" s="285" t="s">
        <v>305</v>
      </c>
      <c r="C4194" s="301" t="n">
        <v>3251</v>
      </c>
      <c r="D4194" s="302" t="n">
        <v>0.2</v>
      </c>
    </row>
    <row r="4195" customFormat="false" ht="12.75" hidden="false" customHeight="false" outlineLevel="0" collapsed="false">
      <c r="A4195" s="292" t="n">
        <v>5226</v>
      </c>
      <c r="B4195" s="285" t="s">
        <v>306</v>
      </c>
      <c r="C4195" s="301" t="n">
        <v>1320</v>
      </c>
      <c r="D4195" s="302" t="n">
        <v>0.1</v>
      </c>
    </row>
    <row r="4196" customFormat="false" ht="12.75" hidden="false" customHeight="false" outlineLevel="0" collapsed="false">
      <c r="A4196" s="292" t="n">
        <v>5227</v>
      </c>
      <c r="B4196" s="285" t="s">
        <v>1260</v>
      </c>
      <c r="C4196" s="301" t="n">
        <v>6693</v>
      </c>
      <c r="D4196" s="302" t="n">
        <v>0.4</v>
      </c>
    </row>
    <row r="4197" customFormat="false" ht="12.75" hidden="false" customHeight="false" outlineLevel="0" collapsed="false">
      <c r="A4197" s="292" t="n">
        <v>522</v>
      </c>
      <c r="B4197" s="285" t="s">
        <v>1261</v>
      </c>
      <c r="C4197" s="301" t="n">
        <v>11771</v>
      </c>
      <c r="D4197" s="302" t="n">
        <v>0.8</v>
      </c>
    </row>
    <row r="4198" customFormat="false" ht="12.75" hidden="false" customHeight="false" outlineLevel="0" collapsed="false">
      <c r="A4198" s="292" t="n">
        <v>5233</v>
      </c>
      <c r="B4198" s="285" t="s">
        <v>1278</v>
      </c>
      <c r="C4198" s="301" t="n">
        <v>3527</v>
      </c>
      <c r="D4198" s="302" t="n">
        <v>0.2</v>
      </c>
    </row>
    <row r="4199" customFormat="false" ht="12.75" hidden="false" customHeight="false" outlineLevel="0" collapsed="false">
      <c r="A4199" s="292" t="n">
        <v>523</v>
      </c>
      <c r="B4199" s="285" t="s">
        <v>1279</v>
      </c>
      <c r="C4199" s="301" t="n">
        <v>3527</v>
      </c>
      <c r="D4199" s="302" t="n">
        <v>0.2</v>
      </c>
    </row>
    <row r="4200" customFormat="false" ht="12.75" hidden="false" customHeight="false" outlineLevel="0" collapsed="false">
      <c r="A4200" s="292" t="n">
        <v>5241</v>
      </c>
      <c r="B4200" s="285" t="s">
        <v>327</v>
      </c>
      <c r="C4200" s="301" t="n">
        <v>270</v>
      </c>
      <c r="D4200" s="302" t="n">
        <v>0</v>
      </c>
    </row>
    <row r="4201" customFormat="false" ht="12.75" hidden="false" customHeight="false" outlineLevel="0" collapsed="false">
      <c r="A4201" s="292" t="n">
        <v>5242</v>
      </c>
      <c r="B4201" s="285" t="s">
        <v>334</v>
      </c>
      <c r="C4201" s="301" t="n">
        <v>12448</v>
      </c>
      <c r="D4201" s="302" t="n">
        <v>0.8</v>
      </c>
    </row>
    <row r="4202" customFormat="false" ht="12.75" hidden="false" customHeight="false" outlineLevel="0" collapsed="false">
      <c r="A4202" s="292" t="n">
        <v>5243</v>
      </c>
      <c r="B4202" s="285" t="s">
        <v>607</v>
      </c>
      <c r="C4202" s="301" t="n">
        <v>61</v>
      </c>
      <c r="D4202" s="302" t="n">
        <v>0</v>
      </c>
    </row>
    <row r="4203" customFormat="false" ht="12.75" hidden="false" customHeight="false" outlineLevel="0" collapsed="false">
      <c r="A4203" s="292" t="n">
        <v>5244</v>
      </c>
      <c r="B4203" s="285" t="s">
        <v>1263</v>
      </c>
      <c r="C4203" s="301" t="n">
        <v>377605</v>
      </c>
      <c r="D4203" s="302" t="n">
        <v>24.7</v>
      </c>
    </row>
    <row r="4204" customFormat="false" ht="12.75" hidden="false" customHeight="false" outlineLevel="0" collapsed="false">
      <c r="A4204" s="292" t="n">
        <v>5245</v>
      </c>
      <c r="B4204" s="285" t="s">
        <v>1249</v>
      </c>
      <c r="C4204" s="301" t="n">
        <v>738</v>
      </c>
      <c r="D4204" s="302" t="n">
        <v>0</v>
      </c>
    </row>
    <row r="4205" customFormat="false" ht="12.75" hidden="false" customHeight="false" outlineLevel="0" collapsed="false">
      <c r="A4205" s="292" t="n">
        <v>5246</v>
      </c>
      <c r="B4205" s="285" t="s">
        <v>1250</v>
      </c>
      <c r="C4205" s="301" t="n">
        <v>33238</v>
      </c>
      <c r="D4205" s="302" t="n">
        <v>2.2</v>
      </c>
    </row>
    <row r="4206" customFormat="false" ht="12.75" hidden="false" customHeight="false" outlineLevel="0" collapsed="false">
      <c r="A4206" s="292" t="n">
        <v>5247</v>
      </c>
      <c r="B4206" s="285" t="s">
        <v>1272</v>
      </c>
      <c r="C4206" s="301" t="n">
        <v>4153</v>
      </c>
      <c r="D4206" s="302" t="n">
        <v>0.3</v>
      </c>
    </row>
    <row r="4207" customFormat="false" ht="12.75" hidden="false" customHeight="false" outlineLevel="0" collapsed="false">
      <c r="A4207" s="292" t="n">
        <v>5248</v>
      </c>
      <c r="B4207" s="285" t="s">
        <v>1269</v>
      </c>
      <c r="C4207" s="301"/>
      <c r="D4207" s="302"/>
    </row>
    <row r="4208" customFormat="false" ht="12.75" hidden="false" customHeight="false" outlineLevel="0" collapsed="false">
      <c r="A4208" s="292"/>
      <c r="B4208" s="285" t="s">
        <v>1270</v>
      </c>
      <c r="C4208" s="301" t="n">
        <v>26545</v>
      </c>
      <c r="D4208" s="302" t="n">
        <v>1.7</v>
      </c>
    </row>
    <row r="4209" customFormat="false" ht="12.75" hidden="false" customHeight="false" outlineLevel="0" collapsed="false">
      <c r="A4209" s="292" t="n">
        <v>5249</v>
      </c>
      <c r="B4209" s="285" t="s">
        <v>1251</v>
      </c>
      <c r="C4209" s="301" t="n">
        <v>95426</v>
      </c>
      <c r="D4209" s="302" t="n">
        <v>6.2</v>
      </c>
    </row>
    <row r="4210" customFormat="false" ht="12.75" hidden="false" customHeight="false" outlineLevel="0" collapsed="false">
      <c r="A4210" s="292" t="n">
        <v>524</v>
      </c>
      <c r="B4210" s="285" t="s">
        <v>1252</v>
      </c>
      <c r="C4210" s="301" t="n">
        <v>550484</v>
      </c>
      <c r="D4210" s="302" t="n">
        <v>36</v>
      </c>
    </row>
    <row r="4211" customFormat="false" ht="12.75" hidden="false" customHeight="false" outlineLevel="0" collapsed="false">
      <c r="A4211" s="292" t="n">
        <v>5261</v>
      </c>
      <c r="B4211" s="285" t="s">
        <v>403</v>
      </c>
      <c r="C4211" s="301" t="n">
        <v>13511</v>
      </c>
      <c r="D4211" s="302" t="n">
        <v>0.9</v>
      </c>
    </row>
    <row r="4212" customFormat="false" ht="12.75" hidden="false" customHeight="false" outlineLevel="0" collapsed="false">
      <c r="A4212" s="292" t="n">
        <v>5262</v>
      </c>
      <c r="B4212" s="285" t="s">
        <v>1280</v>
      </c>
      <c r="C4212" s="301" t="n">
        <v>1385</v>
      </c>
      <c r="D4212" s="302" t="n">
        <v>0.1</v>
      </c>
    </row>
    <row r="4213" customFormat="false" ht="12.75" hidden="false" customHeight="false" outlineLevel="0" collapsed="false">
      <c r="A4213" s="292" t="n">
        <v>5263</v>
      </c>
      <c r="B4213" s="285" t="s">
        <v>1254</v>
      </c>
      <c r="C4213" s="301" t="n">
        <v>1161</v>
      </c>
      <c r="D4213" s="302" t="n">
        <v>0.1</v>
      </c>
    </row>
    <row r="4214" customFormat="false" ht="12.75" hidden="false" customHeight="false" outlineLevel="0" collapsed="false">
      <c r="A4214" s="292" t="n">
        <v>526</v>
      </c>
      <c r="B4214" s="285" t="s">
        <v>1255</v>
      </c>
      <c r="C4214" s="301" t="n">
        <v>16057</v>
      </c>
      <c r="D4214" s="302" t="n">
        <v>1.1</v>
      </c>
    </row>
    <row r="4215" customFormat="false" ht="12.75" hidden="false" customHeight="false" outlineLevel="0" collapsed="false">
      <c r="A4215" s="292" t="n">
        <v>52</v>
      </c>
      <c r="B4215" s="285" t="s">
        <v>1256</v>
      </c>
      <c r="C4215" s="301" t="n">
        <v>1487420</v>
      </c>
      <c r="D4215" s="302" t="n">
        <v>97.3</v>
      </c>
    </row>
    <row r="4216" customFormat="false" ht="12.75" hidden="false" customHeight="false" outlineLevel="0" collapsed="false">
      <c r="A4216" s="292"/>
      <c r="B4216" s="285"/>
      <c r="C4216" s="301"/>
      <c r="D4216" s="302"/>
    </row>
    <row r="4217" customFormat="false" ht="12.75" hidden="false" customHeight="false" outlineLevel="0" collapsed="false">
      <c r="A4217" s="292" t="n">
        <v>5</v>
      </c>
      <c r="B4217" s="285" t="s">
        <v>418</v>
      </c>
      <c r="C4217" s="301" t="n">
        <v>1527967</v>
      </c>
      <c r="D4217" s="302" t="n">
        <v>100</v>
      </c>
    </row>
    <row r="4218" customFormat="false" ht="12.75" hidden="false" customHeight="false" outlineLevel="0" collapsed="false">
      <c r="A4218" s="292"/>
      <c r="B4218" s="285"/>
      <c r="C4218" s="301"/>
      <c r="D4218" s="302"/>
    </row>
    <row r="4219" customFormat="false" ht="12.75" hidden="false" customHeight="false" outlineLevel="0" collapsed="false">
      <c r="A4219" s="298" t="s">
        <v>1191</v>
      </c>
      <c r="B4219" s="298"/>
      <c r="C4219" s="299"/>
      <c r="D4219" s="300"/>
    </row>
    <row r="4220" customFormat="false" ht="12.75" hidden="false" customHeight="false" outlineLevel="0" collapsed="false">
      <c r="A4220" s="304"/>
      <c r="B4220" s="284"/>
      <c r="C4220" s="299"/>
      <c r="D4220" s="300"/>
    </row>
    <row r="4221" customFormat="false" ht="12.75" hidden="false" customHeight="false" outlineLevel="0" collapsed="false">
      <c r="A4221" s="292" t="n">
        <v>511</v>
      </c>
      <c r="B4221" s="285" t="s">
        <v>105</v>
      </c>
      <c r="C4221" s="301" t="n">
        <v>36</v>
      </c>
      <c r="D4221" s="302" t="n">
        <v>0</v>
      </c>
    </row>
    <row r="4222" customFormat="false" ht="12.75" hidden="false" customHeight="false" outlineLevel="0" collapsed="false">
      <c r="A4222" s="292" t="n">
        <v>5147</v>
      </c>
      <c r="B4222" s="285" t="s">
        <v>1233</v>
      </c>
      <c r="C4222" s="301" t="n">
        <v>673</v>
      </c>
      <c r="D4222" s="302" t="n">
        <v>0.1</v>
      </c>
    </row>
    <row r="4223" customFormat="false" ht="12.75" hidden="false" customHeight="false" outlineLevel="0" collapsed="false">
      <c r="A4223" s="292" t="n">
        <v>514</v>
      </c>
      <c r="B4223" s="285" t="s">
        <v>1234</v>
      </c>
      <c r="C4223" s="301" t="n">
        <v>673</v>
      </c>
      <c r="D4223" s="302" t="n">
        <v>0.1</v>
      </c>
    </row>
    <row r="4224" customFormat="false" ht="12.75" hidden="false" customHeight="false" outlineLevel="0" collapsed="false">
      <c r="A4224" s="292" t="n">
        <v>5153</v>
      </c>
      <c r="B4224" s="285" t="s">
        <v>1236</v>
      </c>
      <c r="C4224" s="301" t="n">
        <v>57896</v>
      </c>
      <c r="D4224" s="302" t="n">
        <v>10.5</v>
      </c>
    </row>
    <row r="4225" customFormat="false" ht="12.75" hidden="false" customHeight="false" outlineLevel="0" collapsed="false">
      <c r="A4225" s="292" t="n">
        <v>5155</v>
      </c>
      <c r="B4225" s="285" t="s">
        <v>542</v>
      </c>
      <c r="C4225" s="301" t="n">
        <v>230</v>
      </c>
      <c r="D4225" s="302" t="n">
        <v>0</v>
      </c>
    </row>
    <row r="4226" customFormat="false" ht="12.75" hidden="false" customHeight="false" outlineLevel="0" collapsed="false">
      <c r="A4226" s="292" t="n">
        <v>515</v>
      </c>
      <c r="B4226" s="285" t="s">
        <v>1237</v>
      </c>
      <c r="C4226" s="301" t="n">
        <v>58126</v>
      </c>
      <c r="D4226" s="302" t="n">
        <v>10.6</v>
      </c>
    </row>
    <row r="4227" customFormat="false" ht="12.75" hidden="false" customHeight="false" outlineLevel="0" collapsed="false">
      <c r="A4227" s="292" t="n">
        <v>519</v>
      </c>
      <c r="B4227" s="285" t="s">
        <v>280</v>
      </c>
      <c r="C4227" s="301" t="n">
        <v>4953</v>
      </c>
      <c r="D4227" s="302" t="n">
        <v>0.9</v>
      </c>
    </row>
    <row r="4228" customFormat="false" ht="12.75" hidden="false" customHeight="false" outlineLevel="0" collapsed="false">
      <c r="A4228" s="292" t="n">
        <v>51</v>
      </c>
      <c r="B4228" s="285" t="s">
        <v>1241</v>
      </c>
      <c r="C4228" s="301" t="n">
        <v>63788</v>
      </c>
      <c r="D4228" s="302" t="n">
        <v>11.6</v>
      </c>
    </row>
    <row r="4229" customFormat="false" ht="12.75" hidden="false" customHeight="false" outlineLevel="0" collapsed="false">
      <c r="A4229" s="292"/>
      <c r="B4229" s="285"/>
      <c r="C4229" s="301"/>
      <c r="D4229" s="302"/>
    </row>
    <row r="4230" customFormat="false" ht="12.75" hidden="false" customHeight="false" outlineLevel="0" collapsed="false">
      <c r="A4230" s="292" t="n">
        <v>52111</v>
      </c>
      <c r="B4230" s="285" t="s">
        <v>1242</v>
      </c>
      <c r="C4230" s="301" t="n">
        <v>18433</v>
      </c>
      <c r="D4230" s="302" t="n">
        <v>3.3</v>
      </c>
    </row>
    <row r="4231" customFormat="false" ht="12.75" hidden="false" customHeight="false" outlineLevel="0" collapsed="false">
      <c r="A4231" s="292" t="n">
        <v>52112</v>
      </c>
      <c r="B4231" s="285" t="s">
        <v>1243</v>
      </c>
      <c r="C4231" s="301" t="n">
        <v>11513</v>
      </c>
      <c r="D4231" s="302" t="n">
        <v>2.1</v>
      </c>
    </row>
    <row r="4232" customFormat="false" ht="12.75" hidden="false" customHeight="false" outlineLevel="0" collapsed="false">
      <c r="A4232" s="292" t="n">
        <v>5211</v>
      </c>
      <c r="B4232" s="285" t="s">
        <v>1244</v>
      </c>
      <c r="C4232" s="301" t="n">
        <v>29946</v>
      </c>
      <c r="D4232" s="302" t="n">
        <v>5.4</v>
      </c>
    </row>
    <row r="4233" customFormat="false" ht="12.75" hidden="false" customHeight="false" outlineLevel="0" collapsed="false">
      <c r="A4233" s="292" t="n">
        <v>52121</v>
      </c>
      <c r="B4233" s="285" t="s">
        <v>1245</v>
      </c>
      <c r="C4233" s="301" t="n">
        <v>20327</v>
      </c>
      <c r="D4233" s="302" t="n">
        <v>3.7</v>
      </c>
    </row>
    <row r="4234" customFormat="false" ht="12.75" hidden="false" customHeight="false" outlineLevel="0" collapsed="false">
      <c r="A4234" s="292" t="n">
        <v>52122</v>
      </c>
      <c r="B4234" s="285" t="s">
        <v>1246</v>
      </c>
      <c r="C4234" s="301" t="n">
        <v>143080</v>
      </c>
      <c r="D4234" s="302" t="n">
        <v>26</v>
      </c>
    </row>
    <row r="4235" customFormat="false" ht="12.75" hidden="false" customHeight="false" outlineLevel="0" collapsed="false">
      <c r="A4235" s="292" t="n">
        <v>5212</v>
      </c>
      <c r="B4235" s="285" t="s">
        <v>1247</v>
      </c>
      <c r="C4235" s="301" t="n">
        <v>163407</v>
      </c>
      <c r="D4235" s="302" t="n">
        <v>29.7</v>
      </c>
    </row>
    <row r="4236" customFormat="false" ht="12.75" hidden="false" customHeight="false" outlineLevel="0" collapsed="false">
      <c r="A4236" s="292" t="n">
        <v>521</v>
      </c>
      <c r="B4236" s="285" t="s">
        <v>1248</v>
      </c>
      <c r="C4236" s="301" t="n">
        <v>193353</v>
      </c>
      <c r="D4236" s="302" t="n">
        <v>35.1</v>
      </c>
    </row>
    <row r="4237" customFormat="false" ht="12.75" hidden="false" customHeight="false" outlineLevel="0" collapsed="false">
      <c r="A4237" s="292" t="n">
        <v>5221</v>
      </c>
      <c r="B4237" s="285" t="s">
        <v>585</v>
      </c>
      <c r="C4237" s="301" t="n">
        <v>121</v>
      </c>
      <c r="D4237" s="302" t="n">
        <v>0</v>
      </c>
    </row>
    <row r="4238" customFormat="false" ht="12.75" hidden="false" customHeight="false" outlineLevel="0" collapsed="false">
      <c r="A4238" s="292" t="n">
        <v>5224</v>
      </c>
      <c r="B4238" s="285" t="s">
        <v>1047</v>
      </c>
      <c r="C4238" s="301" t="n">
        <v>29</v>
      </c>
      <c r="D4238" s="302" t="n">
        <v>0</v>
      </c>
    </row>
    <row r="4239" customFormat="false" ht="12.75" hidden="false" customHeight="false" outlineLevel="0" collapsed="false">
      <c r="A4239" s="292" t="n">
        <v>5225</v>
      </c>
      <c r="B4239" s="285" t="s">
        <v>305</v>
      </c>
      <c r="C4239" s="301" t="n">
        <v>285</v>
      </c>
      <c r="D4239" s="302" t="n">
        <v>0.1</v>
      </c>
    </row>
    <row r="4240" customFormat="false" ht="12.75" hidden="false" customHeight="false" outlineLevel="0" collapsed="false">
      <c r="A4240" s="292" t="n">
        <v>5226</v>
      </c>
      <c r="B4240" s="285" t="s">
        <v>306</v>
      </c>
      <c r="C4240" s="301" t="n">
        <v>60</v>
      </c>
      <c r="D4240" s="302" t="n">
        <v>0</v>
      </c>
    </row>
    <row r="4241" customFormat="false" ht="12.75" hidden="false" customHeight="false" outlineLevel="0" collapsed="false">
      <c r="A4241" s="292" t="n">
        <v>5227</v>
      </c>
      <c r="B4241" s="285" t="s">
        <v>1260</v>
      </c>
      <c r="C4241" s="301" t="n">
        <v>804</v>
      </c>
      <c r="D4241" s="302" t="n">
        <v>0.1</v>
      </c>
    </row>
    <row r="4242" customFormat="false" ht="12.75" hidden="false" customHeight="false" outlineLevel="0" collapsed="false">
      <c r="A4242" s="292" t="n">
        <v>522</v>
      </c>
      <c r="B4242" s="285" t="s">
        <v>1261</v>
      </c>
      <c r="C4242" s="301" t="n">
        <v>1300</v>
      </c>
      <c r="D4242" s="302" t="n">
        <v>0.2</v>
      </c>
    </row>
    <row r="4243" customFormat="false" ht="12.75" hidden="false" customHeight="false" outlineLevel="0" collapsed="false">
      <c r="A4243" s="292" t="n">
        <v>5233</v>
      </c>
      <c r="B4243" s="285" t="s">
        <v>1278</v>
      </c>
      <c r="C4243" s="301" t="n">
        <v>22</v>
      </c>
      <c r="D4243" s="302" t="n">
        <v>0</v>
      </c>
    </row>
    <row r="4244" customFormat="false" ht="12.75" hidden="false" customHeight="false" outlineLevel="0" collapsed="false">
      <c r="A4244" s="292" t="n">
        <v>523</v>
      </c>
      <c r="B4244" s="285" t="s">
        <v>1279</v>
      </c>
      <c r="C4244" s="301" t="n">
        <v>22</v>
      </c>
      <c r="D4244" s="302" t="n">
        <v>0</v>
      </c>
    </row>
    <row r="4245" customFormat="false" ht="12.75" hidden="false" customHeight="false" outlineLevel="0" collapsed="false">
      <c r="A4245" s="292" t="n">
        <v>5241</v>
      </c>
      <c r="B4245" s="285" t="s">
        <v>327</v>
      </c>
      <c r="C4245" s="301" t="n">
        <v>137</v>
      </c>
      <c r="D4245" s="302" t="n">
        <v>0</v>
      </c>
    </row>
    <row r="4246" customFormat="false" ht="12.75" hidden="false" customHeight="false" outlineLevel="0" collapsed="false">
      <c r="A4246" s="292" t="n">
        <v>5242</v>
      </c>
      <c r="B4246" s="285" t="s">
        <v>334</v>
      </c>
      <c r="C4246" s="301" t="n">
        <v>4631</v>
      </c>
      <c r="D4246" s="302" t="n">
        <v>0.8</v>
      </c>
    </row>
    <row r="4247" customFormat="false" ht="12.75" hidden="false" customHeight="false" outlineLevel="0" collapsed="false">
      <c r="A4247" s="292" t="n">
        <v>5244</v>
      </c>
      <c r="B4247" s="285" t="s">
        <v>1263</v>
      </c>
      <c r="C4247" s="301" t="n">
        <v>127203</v>
      </c>
      <c r="D4247" s="302" t="n">
        <v>23.1</v>
      </c>
    </row>
    <row r="4248" customFormat="false" ht="12.75" hidden="false" customHeight="false" outlineLevel="0" collapsed="false">
      <c r="A4248" s="292" t="n">
        <v>5245</v>
      </c>
      <c r="B4248" s="285" t="s">
        <v>1249</v>
      </c>
      <c r="C4248" s="301" t="n">
        <v>333</v>
      </c>
      <c r="D4248" s="302" t="n">
        <v>0.1</v>
      </c>
    </row>
    <row r="4249" customFormat="false" ht="12.75" hidden="false" customHeight="false" outlineLevel="0" collapsed="false">
      <c r="A4249" s="292" t="n">
        <v>5246</v>
      </c>
      <c r="B4249" s="285" t="s">
        <v>1250</v>
      </c>
      <c r="C4249" s="301" t="n">
        <v>113108</v>
      </c>
      <c r="D4249" s="302" t="n">
        <v>20.5</v>
      </c>
    </row>
    <row r="4250" customFormat="false" ht="12.75" hidden="false" customHeight="false" outlineLevel="0" collapsed="false">
      <c r="A4250" s="292" t="n">
        <v>5247</v>
      </c>
      <c r="B4250" s="285" t="s">
        <v>1272</v>
      </c>
      <c r="C4250" s="301" t="n">
        <v>657</v>
      </c>
      <c r="D4250" s="302" t="n">
        <v>0.1</v>
      </c>
    </row>
    <row r="4251" customFormat="false" ht="12.75" hidden="false" customHeight="false" outlineLevel="0" collapsed="false">
      <c r="A4251" s="292" t="n">
        <v>5248</v>
      </c>
      <c r="B4251" s="285" t="s">
        <v>1269</v>
      </c>
      <c r="C4251" s="301"/>
      <c r="D4251" s="302"/>
    </row>
    <row r="4252" customFormat="false" ht="12.75" hidden="false" customHeight="false" outlineLevel="0" collapsed="false">
      <c r="A4252" s="292"/>
      <c r="B4252" s="285" t="s">
        <v>1270</v>
      </c>
      <c r="C4252" s="301" t="n">
        <v>9850</v>
      </c>
      <c r="D4252" s="302" t="n">
        <v>1.8</v>
      </c>
    </row>
    <row r="4253" customFormat="false" ht="12.75" hidden="false" customHeight="false" outlineLevel="0" collapsed="false">
      <c r="A4253" s="292" t="n">
        <v>5249</v>
      </c>
      <c r="B4253" s="285" t="s">
        <v>1251</v>
      </c>
      <c r="C4253" s="301" t="n">
        <v>19321</v>
      </c>
      <c r="D4253" s="302" t="n">
        <v>3.5</v>
      </c>
    </row>
    <row r="4254" customFormat="false" ht="12.75" hidden="false" customHeight="false" outlineLevel="0" collapsed="false">
      <c r="A4254" s="292" t="n">
        <v>524</v>
      </c>
      <c r="B4254" s="285" t="s">
        <v>1252</v>
      </c>
      <c r="C4254" s="301" t="n">
        <v>275242</v>
      </c>
      <c r="D4254" s="302" t="n">
        <v>50</v>
      </c>
    </row>
    <row r="4255" customFormat="false" ht="12.75" hidden="false" customHeight="false" outlineLevel="0" collapsed="false">
      <c r="A4255" s="292" t="n">
        <v>5261</v>
      </c>
      <c r="B4255" s="285" t="s">
        <v>403</v>
      </c>
      <c r="C4255" s="301" t="n">
        <v>6193</v>
      </c>
      <c r="D4255" s="302" t="n">
        <v>1.1</v>
      </c>
    </row>
    <row r="4256" customFormat="false" ht="12.75" hidden="false" customHeight="false" outlineLevel="0" collapsed="false">
      <c r="A4256" s="292" t="n">
        <v>5262</v>
      </c>
      <c r="B4256" s="285" t="s">
        <v>1280</v>
      </c>
      <c r="C4256" s="301" t="n">
        <v>1855</v>
      </c>
      <c r="D4256" s="302" t="n">
        <v>0.3</v>
      </c>
    </row>
    <row r="4257" customFormat="false" ht="12.75" hidden="false" customHeight="false" outlineLevel="0" collapsed="false">
      <c r="A4257" s="292" t="n">
        <v>5263</v>
      </c>
      <c r="B4257" s="285" t="s">
        <v>1254</v>
      </c>
      <c r="C4257" s="301" t="n">
        <v>8715</v>
      </c>
      <c r="D4257" s="302" t="n">
        <v>1.6</v>
      </c>
    </row>
    <row r="4258" customFormat="false" ht="12.75" hidden="false" customHeight="false" outlineLevel="0" collapsed="false">
      <c r="A4258" s="292" t="n">
        <v>526</v>
      </c>
      <c r="B4258" s="285" t="s">
        <v>1255</v>
      </c>
      <c r="C4258" s="301" t="n">
        <v>16763</v>
      </c>
      <c r="D4258" s="302" t="n">
        <v>3</v>
      </c>
    </row>
    <row r="4259" customFormat="false" ht="12.75" hidden="false" customHeight="false" outlineLevel="0" collapsed="false">
      <c r="A4259" s="292" t="n">
        <v>52</v>
      </c>
      <c r="B4259" s="285" t="s">
        <v>1256</v>
      </c>
      <c r="C4259" s="301" t="n">
        <v>486690</v>
      </c>
      <c r="D4259" s="302" t="n">
        <v>88.4</v>
      </c>
    </row>
    <row r="4260" customFormat="false" ht="12.75" hidden="false" customHeight="false" outlineLevel="0" collapsed="false">
      <c r="A4260" s="292"/>
      <c r="B4260" s="285"/>
      <c r="C4260" s="301"/>
      <c r="D4260" s="302"/>
    </row>
    <row r="4261" customFormat="false" ht="12.75" hidden="false" customHeight="false" outlineLevel="0" collapsed="false">
      <c r="A4261" s="292" t="n">
        <v>5</v>
      </c>
      <c r="B4261" s="285" t="s">
        <v>418</v>
      </c>
      <c r="C4261" s="301" t="n">
        <v>550478</v>
      </c>
      <c r="D4261" s="302" t="n">
        <v>100</v>
      </c>
    </row>
    <row r="4262" customFormat="false" ht="12.75" hidden="false" customHeight="false" outlineLevel="0" collapsed="false">
      <c r="A4262" s="292"/>
      <c r="B4262" s="285"/>
      <c r="C4262" s="301"/>
      <c r="D4262" s="302"/>
    </row>
    <row r="4263" customFormat="false" ht="12.75" hidden="false" customHeight="false" outlineLevel="0" collapsed="false">
      <c r="A4263" s="298" t="s">
        <v>1192</v>
      </c>
      <c r="B4263" s="298"/>
      <c r="C4263" s="299"/>
      <c r="D4263" s="300"/>
    </row>
    <row r="4264" customFormat="false" ht="12.75" hidden="false" customHeight="false" outlineLevel="0" collapsed="false">
      <c r="A4264" s="304"/>
      <c r="B4264" s="284"/>
      <c r="C4264" s="299"/>
      <c r="D4264" s="300"/>
    </row>
    <row r="4265" customFormat="false" ht="12.75" hidden="false" customHeight="false" outlineLevel="0" collapsed="false">
      <c r="A4265" s="292" t="n">
        <v>5143</v>
      </c>
      <c r="B4265" s="285" t="s">
        <v>1266</v>
      </c>
      <c r="C4265" s="301" t="n">
        <v>167</v>
      </c>
      <c r="D4265" s="302" t="n">
        <v>0</v>
      </c>
    </row>
    <row r="4266" customFormat="false" ht="12.75" hidden="false" customHeight="false" outlineLevel="0" collapsed="false">
      <c r="A4266" s="292" t="n">
        <v>514</v>
      </c>
      <c r="B4266" s="285" t="s">
        <v>1234</v>
      </c>
      <c r="C4266" s="301" t="n">
        <v>167</v>
      </c>
      <c r="D4266" s="302" t="n">
        <v>0</v>
      </c>
    </row>
    <row r="4267" customFormat="false" ht="12.75" hidden="false" customHeight="false" outlineLevel="0" collapsed="false">
      <c r="A4267" s="292" t="n">
        <v>5153</v>
      </c>
      <c r="B4267" s="285" t="s">
        <v>1236</v>
      </c>
      <c r="C4267" s="301" t="n">
        <v>1212</v>
      </c>
      <c r="D4267" s="302" t="n">
        <v>0</v>
      </c>
    </row>
    <row r="4268" customFormat="false" ht="12.75" hidden="false" customHeight="false" outlineLevel="0" collapsed="false">
      <c r="A4268" s="292" t="n">
        <v>515</v>
      </c>
      <c r="B4268" s="285" t="s">
        <v>1237</v>
      </c>
      <c r="C4268" s="301" t="n">
        <v>1212</v>
      </c>
      <c r="D4268" s="302" t="n">
        <v>0</v>
      </c>
    </row>
    <row r="4269" customFormat="false" ht="12.75" hidden="false" customHeight="false" outlineLevel="0" collapsed="false">
      <c r="A4269" s="292" t="n">
        <v>51</v>
      </c>
      <c r="B4269" s="285" t="s">
        <v>1241</v>
      </c>
      <c r="C4269" s="301" t="n">
        <v>1379</v>
      </c>
      <c r="D4269" s="302" t="n">
        <v>0.1</v>
      </c>
    </row>
    <row r="4270" customFormat="false" ht="12.75" hidden="false" customHeight="false" outlineLevel="0" collapsed="false">
      <c r="A4270" s="292"/>
      <c r="B4270" s="285"/>
      <c r="C4270" s="301"/>
      <c r="D4270" s="302"/>
    </row>
    <row r="4271" customFormat="false" ht="12.75" hidden="false" customHeight="false" outlineLevel="0" collapsed="false">
      <c r="A4271" s="292" t="n">
        <v>52111</v>
      </c>
      <c r="B4271" s="285" t="s">
        <v>1242</v>
      </c>
      <c r="C4271" s="301" t="n">
        <v>112832</v>
      </c>
      <c r="D4271" s="302" t="n">
        <v>4.3</v>
      </c>
    </row>
    <row r="4272" customFormat="false" ht="12.75" hidden="false" customHeight="false" outlineLevel="0" collapsed="false">
      <c r="A4272" s="292" t="n">
        <v>52112</v>
      </c>
      <c r="B4272" s="285" t="s">
        <v>1243</v>
      </c>
      <c r="C4272" s="301" t="n">
        <v>407263</v>
      </c>
      <c r="D4272" s="302" t="n">
        <v>15.7</v>
      </c>
    </row>
    <row r="4273" customFormat="false" ht="12.75" hidden="false" customHeight="false" outlineLevel="0" collapsed="false">
      <c r="A4273" s="292" t="n">
        <v>5211</v>
      </c>
      <c r="B4273" s="285" t="s">
        <v>1244</v>
      </c>
      <c r="C4273" s="301" t="n">
        <v>520095</v>
      </c>
      <c r="D4273" s="302" t="n">
        <v>20</v>
      </c>
    </row>
    <row r="4274" customFormat="false" ht="12.75" hidden="false" customHeight="false" outlineLevel="0" collapsed="false">
      <c r="A4274" s="292" t="n">
        <v>52121</v>
      </c>
      <c r="B4274" s="285" t="s">
        <v>1245</v>
      </c>
      <c r="C4274" s="301" t="n">
        <v>51844</v>
      </c>
      <c r="D4274" s="302" t="n">
        <v>2</v>
      </c>
    </row>
    <row r="4275" customFormat="false" ht="12.75" hidden="false" customHeight="false" outlineLevel="0" collapsed="false">
      <c r="A4275" s="292" t="n">
        <v>52122</v>
      </c>
      <c r="B4275" s="285" t="s">
        <v>1246</v>
      </c>
      <c r="C4275" s="301" t="n">
        <v>524979</v>
      </c>
      <c r="D4275" s="302" t="n">
        <v>20.2</v>
      </c>
    </row>
    <row r="4276" customFormat="false" ht="12.75" hidden="false" customHeight="false" outlineLevel="0" collapsed="false">
      <c r="A4276" s="292" t="n">
        <v>5212</v>
      </c>
      <c r="B4276" s="285" t="s">
        <v>1247</v>
      </c>
      <c r="C4276" s="301" t="n">
        <v>576823</v>
      </c>
      <c r="D4276" s="302" t="n">
        <v>22.2</v>
      </c>
    </row>
    <row r="4277" customFormat="false" ht="12.75" hidden="false" customHeight="false" outlineLevel="0" collapsed="false">
      <c r="A4277" s="292" t="n">
        <v>521</v>
      </c>
      <c r="B4277" s="285" t="s">
        <v>1248</v>
      </c>
      <c r="C4277" s="301" t="n">
        <v>1096917</v>
      </c>
      <c r="D4277" s="302" t="n">
        <v>42.2</v>
      </c>
    </row>
    <row r="4278" customFormat="false" ht="12.75" hidden="false" customHeight="false" outlineLevel="0" collapsed="false">
      <c r="A4278" s="292" t="n">
        <v>5221</v>
      </c>
      <c r="B4278" s="285" t="s">
        <v>585</v>
      </c>
      <c r="C4278" s="301" t="n">
        <v>993</v>
      </c>
      <c r="D4278" s="302" t="n">
        <v>0</v>
      </c>
    </row>
    <row r="4279" customFormat="false" ht="12.75" hidden="false" customHeight="false" outlineLevel="0" collapsed="false">
      <c r="A4279" s="292" t="n">
        <v>522</v>
      </c>
      <c r="B4279" s="285" t="s">
        <v>1261</v>
      </c>
      <c r="C4279" s="301" t="n">
        <v>993</v>
      </c>
      <c r="D4279" s="302" t="n">
        <v>0</v>
      </c>
    </row>
    <row r="4280" customFormat="false" ht="12.75" hidden="false" customHeight="false" outlineLevel="0" collapsed="false">
      <c r="A4280" s="292" t="n">
        <v>5233</v>
      </c>
      <c r="B4280" s="285" t="s">
        <v>1278</v>
      </c>
      <c r="C4280" s="301" t="n">
        <v>12</v>
      </c>
      <c r="D4280" s="302" t="n">
        <v>0</v>
      </c>
    </row>
    <row r="4281" customFormat="false" ht="12.75" hidden="false" customHeight="false" outlineLevel="0" collapsed="false">
      <c r="A4281" s="292" t="n">
        <v>523</v>
      </c>
      <c r="B4281" s="285" t="s">
        <v>1279</v>
      </c>
      <c r="C4281" s="301" t="n">
        <v>12</v>
      </c>
      <c r="D4281" s="302" t="n">
        <v>0</v>
      </c>
    </row>
    <row r="4282" customFormat="false" ht="12.75" hidden="false" customHeight="false" outlineLevel="0" collapsed="false">
      <c r="A4282" s="292" t="n">
        <v>5241</v>
      </c>
      <c r="B4282" s="285" t="s">
        <v>327</v>
      </c>
      <c r="C4282" s="301" t="n">
        <v>22697</v>
      </c>
      <c r="D4282" s="302" t="n">
        <v>0.9</v>
      </c>
    </row>
    <row r="4283" customFormat="false" ht="12.75" hidden="false" customHeight="false" outlineLevel="0" collapsed="false">
      <c r="A4283" s="292" t="n">
        <v>5242</v>
      </c>
      <c r="B4283" s="285" t="s">
        <v>334</v>
      </c>
      <c r="C4283" s="301" t="n">
        <v>34758</v>
      </c>
      <c r="D4283" s="302" t="n">
        <v>1.3</v>
      </c>
    </row>
    <row r="4284" customFormat="false" ht="12.75" hidden="false" customHeight="false" outlineLevel="0" collapsed="false">
      <c r="A4284" s="292" t="n">
        <v>5243</v>
      </c>
      <c r="B4284" s="285" t="s">
        <v>607</v>
      </c>
      <c r="C4284" s="301" t="n">
        <v>510</v>
      </c>
      <c r="D4284" s="302" t="n">
        <v>0</v>
      </c>
    </row>
    <row r="4285" customFormat="false" ht="12.75" hidden="false" customHeight="false" outlineLevel="0" collapsed="false">
      <c r="A4285" s="292" t="n">
        <v>5244</v>
      </c>
      <c r="B4285" s="285" t="s">
        <v>1263</v>
      </c>
      <c r="C4285" s="301" t="n">
        <v>973408</v>
      </c>
      <c r="D4285" s="302" t="n">
        <v>37.5</v>
      </c>
    </row>
    <row r="4286" customFormat="false" ht="12.75" hidden="false" customHeight="false" outlineLevel="0" collapsed="false">
      <c r="A4286" s="292" t="n">
        <v>5245</v>
      </c>
      <c r="B4286" s="285" t="s">
        <v>1249</v>
      </c>
      <c r="C4286" s="301" t="n">
        <v>360</v>
      </c>
      <c r="D4286" s="302" t="n">
        <v>0</v>
      </c>
    </row>
    <row r="4287" customFormat="false" ht="12.75" hidden="false" customHeight="false" outlineLevel="0" collapsed="false">
      <c r="A4287" s="292" t="n">
        <v>5246</v>
      </c>
      <c r="B4287" s="285" t="s">
        <v>1250</v>
      </c>
      <c r="C4287" s="301" t="n">
        <v>71224</v>
      </c>
      <c r="D4287" s="302" t="n">
        <v>2.7</v>
      </c>
    </row>
    <row r="4288" customFormat="false" ht="12.75" hidden="false" customHeight="false" outlineLevel="0" collapsed="false">
      <c r="A4288" s="292" t="n">
        <v>5248</v>
      </c>
      <c r="B4288" s="285" t="s">
        <v>1269</v>
      </c>
      <c r="C4288" s="301"/>
      <c r="D4288" s="302"/>
    </row>
    <row r="4289" customFormat="false" ht="12.75" hidden="false" customHeight="false" outlineLevel="0" collapsed="false">
      <c r="A4289" s="292"/>
      <c r="B4289" s="285" t="s">
        <v>1270</v>
      </c>
      <c r="C4289" s="301" t="n">
        <v>86799</v>
      </c>
      <c r="D4289" s="302" t="n">
        <v>3.3</v>
      </c>
    </row>
    <row r="4290" customFormat="false" ht="12.75" hidden="false" customHeight="false" outlineLevel="0" collapsed="false">
      <c r="A4290" s="292" t="n">
        <v>5249</v>
      </c>
      <c r="B4290" s="285" t="s">
        <v>1251</v>
      </c>
      <c r="C4290" s="301" t="n">
        <v>710</v>
      </c>
      <c r="D4290" s="302" t="n">
        <v>0</v>
      </c>
    </row>
    <row r="4291" customFormat="false" ht="12.75" hidden="false" customHeight="false" outlineLevel="0" collapsed="false">
      <c r="A4291" s="292" t="n">
        <v>524</v>
      </c>
      <c r="B4291" s="285" t="s">
        <v>1252</v>
      </c>
      <c r="C4291" s="301" t="n">
        <v>1190466</v>
      </c>
      <c r="D4291" s="302" t="n">
        <v>45.8</v>
      </c>
    </row>
    <row r="4292" customFormat="false" ht="12.75" hidden="false" customHeight="false" outlineLevel="0" collapsed="false">
      <c r="A4292" s="292" t="n">
        <v>525</v>
      </c>
      <c r="B4292" s="285" t="s">
        <v>1253</v>
      </c>
      <c r="C4292" s="301" t="n">
        <v>642</v>
      </c>
      <c r="D4292" s="302" t="n">
        <v>0</v>
      </c>
    </row>
    <row r="4293" customFormat="false" ht="12.75" hidden="false" customHeight="false" outlineLevel="0" collapsed="false">
      <c r="A4293" s="292" t="n">
        <v>5261</v>
      </c>
      <c r="B4293" s="285" t="s">
        <v>403</v>
      </c>
      <c r="C4293" s="301" t="n">
        <v>302064</v>
      </c>
      <c r="D4293" s="302" t="n">
        <v>11.6</v>
      </c>
    </row>
    <row r="4294" customFormat="false" ht="12.75" hidden="false" customHeight="false" outlineLevel="0" collapsed="false">
      <c r="A4294" s="292" t="n">
        <v>5262</v>
      </c>
      <c r="B4294" s="285" t="s">
        <v>1280</v>
      </c>
      <c r="C4294" s="301" t="n">
        <v>1905</v>
      </c>
      <c r="D4294" s="302" t="n">
        <v>0.1</v>
      </c>
    </row>
    <row r="4295" customFormat="false" ht="12.75" hidden="false" customHeight="false" outlineLevel="0" collapsed="false">
      <c r="A4295" s="292" t="n">
        <v>5263</v>
      </c>
      <c r="B4295" s="285" t="s">
        <v>1254</v>
      </c>
      <c r="C4295" s="301" t="n">
        <v>2401</v>
      </c>
      <c r="D4295" s="302" t="n">
        <v>0.1</v>
      </c>
    </row>
    <row r="4296" customFormat="false" ht="12.75" hidden="false" customHeight="false" outlineLevel="0" collapsed="false">
      <c r="A4296" s="292" t="n">
        <v>526</v>
      </c>
      <c r="B4296" s="285" t="s">
        <v>1255</v>
      </c>
      <c r="C4296" s="301" t="n">
        <v>306371</v>
      </c>
      <c r="D4296" s="302" t="n">
        <v>11.8</v>
      </c>
    </row>
    <row r="4297" customFormat="false" ht="12.75" hidden="false" customHeight="false" outlineLevel="0" collapsed="false">
      <c r="A4297" s="292" t="n">
        <v>52</v>
      </c>
      <c r="B4297" s="285" t="s">
        <v>1256</v>
      </c>
      <c r="C4297" s="301" t="n">
        <v>2596595</v>
      </c>
      <c r="D4297" s="302" t="n">
        <v>99.9</v>
      </c>
    </row>
    <row r="4298" customFormat="false" ht="12.75" hidden="false" customHeight="false" outlineLevel="0" collapsed="false">
      <c r="A4298" s="292"/>
      <c r="B4298" s="285"/>
      <c r="C4298" s="301"/>
      <c r="D4298" s="302"/>
    </row>
    <row r="4299" customFormat="false" ht="12.75" hidden="false" customHeight="false" outlineLevel="0" collapsed="false">
      <c r="A4299" s="292" t="n">
        <v>5</v>
      </c>
      <c r="B4299" s="285" t="s">
        <v>418</v>
      </c>
      <c r="C4299" s="301" t="n">
        <v>2597974</v>
      </c>
      <c r="D4299" s="302" t="n">
        <v>100</v>
      </c>
    </row>
    <row r="4300" customFormat="false" ht="12.75" hidden="false" customHeight="false" outlineLevel="0" collapsed="false">
      <c r="A4300" s="292"/>
      <c r="B4300" s="285"/>
      <c r="C4300" s="301"/>
      <c r="D4300" s="302"/>
    </row>
    <row r="4301" customFormat="false" ht="12.75" hidden="false" customHeight="false" outlineLevel="0" collapsed="false">
      <c r="A4301" s="298" t="s">
        <v>1193</v>
      </c>
      <c r="B4301" s="298"/>
      <c r="C4301" s="299"/>
      <c r="D4301" s="300"/>
    </row>
    <row r="4302" customFormat="false" ht="12.75" hidden="false" customHeight="false" outlineLevel="0" collapsed="false">
      <c r="A4302" s="304"/>
      <c r="B4302" s="284"/>
      <c r="C4302" s="299"/>
      <c r="D4302" s="300"/>
    </row>
    <row r="4303" customFormat="false" ht="12.75" hidden="false" customHeight="false" outlineLevel="0" collapsed="false">
      <c r="A4303" s="292" t="n">
        <v>502</v>
      </c>
      <c r="B4303" s="285" t="s">
        <v>1228</v>
      </c>
      <c r="C4303" s="301" t="n">
        <v>2647</v>
      </c>
      <c r="D4303" s="302" t="n">
        <v>0</v>
      </c>
    </row>
    <row r="4304" customFormat="false" ht="12.75" hidden="false" customHeight="false" outlineLevel="0" collapsed="false">
      <c r="A4304" s="292" t="n">
        <v>503</v>
      </c>
      <c r="B4304" s="285" t="s">
        <v>1229</v>
      </c>
      <c r="C4304" s="301" t="n">
        <v>15724</v>
      </c>
      <c r="D4304" s="302" t="n">
        <v>0.2</v>
      </c>
    </row>
    <row r="4305" customFormat="false" ht="12.75" hidden="false" customHeight="false" outlineLevel="0" collapsed="false">
      <c r="A4305" s="292" t="n">
        <v>504</v>
      </c>
      <c r="B4305" s="285" t="s">
        <v>1230</v>
      </c>
      <c r="C4305" s="301" t="n">
        <v>20</v>
      </c>
      <c r="D4305" s="302" t="n">
        <v>0</v>
      </c>
    </row>
    <row r="4306" customFormat="false" ht="12.75" hidden="false" customHeight="false" outlineLevel="0" collapsed="false">
      <c r="A4306" s="292" t="n">
        <v>50</v>
      </c>
      <c r="B4306" s="285" t="s">
        <v>1037</v>
      </c>
      <c r="C4306" s="301" t="n">
        <v>18391</v>
      </c>
      <c r="D4306" s="302" t="n">
        <v>0.2</v>
      </c>
    </row>
    <row r="4307" customFormat="false" ht="12.75" hidden="false" customHeight="false" outlineLevel="0" collapsed="false">
      <c r="A4307" s="292"/>
      <c r="B4307" s="285"/>
      <c r="C4307" s="301"/>
      <c r="D4307" s="302"/>
    </row>
    <row r="4308" customFormat="false" ht="12.75" hidden="false" customHeight="false" outlineLevel="0" collapsed="false">
      <c r="A4308" s="292" t="n">
        <v>5121</v>
      </c>
      <c r="B4308" s="285" t="s">
        <v>1257</v>
      </c>
      <c r="C4308" s="301" t="n">
        <v>2063</v>
      </c>
      <c r="D4308" s="302" t="n">
        <v>0</v>
      </c>
    </row>
    <row r="4309" customFormat="false" ht="12.75" hidden="false" customHeight="false" outlineLevel="0" collapsed="false">
      <c r="A4309" s="292" t="n">
        <v>512</v>
      </c>
      <c r="B4309" s="285" t="s">
        <v>1258</v>
      </c>
      <c r="C4309" s="301" t="n">
        <v>2063</v>
      </c>
      <c r="D4309" s="302" t="n">
        <v>0</v>
      </c>
    </row>
    <row r="4310" customFormat="false" ht="12.75" hidden="false" customHeight="false" outlineLevel="0" collapsed="false">
      <c r="A4310" s="292" t="n">
        <v>5143</v>
      </c>
      <c r="B4310" s="285" t="s">
        <v>1266</v>
      </c>
      <c r="C4310" s="301" t="n">
        <v>26769</v>
      </c>
      <c r="D4310" s="302" t="n">
        <v>0.3</v>
      </c>
    </row>
    <row r="4311" customFormat="false" ht="12.75" hidden="false" customHeight="false" outlineLevel="0" collapsed="false">
      <c r="A4311" s="292" t="n">
        <v>5147</v>
      </c>
      <c r="B4311" s="285" t="s">
        <v>1233</v>
      </c>
      <c r="C4311" s="301" t="n">
        <v>12445</v>
      </c>
      <c r="D4311" s="302" t="n">
        <v>0.1</v>
      </c>
    </row>
    <row r="4312" customFormat="false" ht="12.75" hidden="false" customHeight="false" outlineLevel="0" collapsed="false">
      <c r="A4312" s="292" t="n">
        <v>514</v>
      </c>
      <c r="B4312" s="285" t="s">
        <v>1234</v>
      </c>
      <c r="C4312" s="301" t="n">
        <v>39215</v>
      </c>
      <c r="D4312" s="302" t="n">
        <v>0.4</v>
      </c>
    </row>
    <row r="4313" customFormat="false" ht="12.75" hidden="false" customHeight="false" outlineLevel="0" collapsed="false">
      <c r="A4313" s="292" t="n">
        <v>5152</v>
      </c>
      <c r="B4313" s="285" t="s">
        <v>1264</v>
      </c>
      <c r="C4313" s="301" t="n">
        <v>12618</v>
      </c>
      <c r="D4313" s="302" t="n">
        <v>0.1</v>
      </c>
    </row>
    <row r="4314" customFormat="false" ht="12.75" hidden="false" customHeight="false" outlineLevel="0" collapsed="false">
      <c r="A4314" s="292" t="n">
        <v>5153</v>
      </c>
      <c r="B4314" s="285" t="s">
        <v>1236</v>
      </c>
      <c r="C4314" s="301" t="n">
        <v>2733</v>
      </c>
      <c r="D4314" s="302" t="n">
        <v>0</v>
      </c>
    </row>
    <row r="4315" customFormat="false" ht="12.75" hidden="false" customHeight="false" outlineLevel="0" collapsed="false">
      <c r="A4315" s="292" t="n">
        <v>5154</v>
      </c>
      <c r="B4315" s="285" t="s">
        <v>1265</v>
      </c>
      <c r="C4315" s="301" t="n">
        <v>1048</v>
      </c>
      <c r="D4315" s="302" t="n">
        <v>0</v>
      </c>
    </row>
    <row r="4316" customFormat="false" ht="12.75" hidden="false" customHeight="false" outlineLevel="0" collapsed="false">
      <c r="A4316" s="292" t="n">
        <v>515</v>
      </c>
      <c r="B4316" s="285" t="s">
        <v>1237</v>
      </c>
      <c r="C4316" s="301" t="n">
        <v>16399</v>
      </c>
      <c r="D4316" s="302" t="n">
        <v>0.2</v>
      </c>
    </row>
    <row r="4317" customFormat="false" ht="12.75" hidden="false" customHeight="false" outlineLevel="0" collapsed="false">
      <c r="A4317" s="292" t="n">
        <v>5183</v>
      </c>
      <c r="B4317" s="285" t="s">
        <v>1285</v>
      </c>
      <c r="C4317" s="301" t="n">
        <v>482</v>
      </c>
      <c r="D4317" s="302" t="n">
        <v>0</v>
      </c>
    </row>
    <row r="4318" customFormat="false" ht="12.75" hidden="false" customHeight="false" outlineLevel="0" collapsed="false">
      <c r="A4318" s="292" t="n">
        <v>5184</v>
      </c>
      <c r="B4318" s="285" t="s">
        <v>1276</v>
      </c>
      <c r="C4318" s="301" t="n">
        <v>300</v>
      </c>
      <c r="D4318" s="302" t="n">
        <v>0</v>
      </c>
    </row>
    <row r="4319" customFormat="false" ht="12.75" hidden="false" customHeight="false" outlineLevel="0" collapsed="false">
      <c r="A4319" s="292" t="n">
        <v>5187</v>
      </c>
      <c r="B4319" s="285" t="s">
        <v>1238</v>
      </c>
      <c r="C4319" s="301" t="n">
        <v>15331</v>
      </c>
      <c r="D4319" s="302" t="n">
        <v>0.2</v>
      </c>
    </row>
    <row r="4320" customFormat="false" ht="12.75" hidden="false" customHeight="false" outlineLevel="0" collapsed="false">
      <c r="A4320" s="292" t="n">
        <v>518</v>
      </c>
      <c r="B4320" s="285" t="s">
        <v>1240</v>
      </c>
      <c r="C4320" s="301" t="n">
        <v>16112</v>
      </c>
      <c r="D4320" s="302" t="n">
        <v>0.2</v>
      </c>
    </row>
    <row r="4321" customFormat="false" ht="12.75" hidden="false" customHeight="false" outlineLevel="0" collapsed="false">
      <c r="A4321" s="292" t="n">
        <v>519</v>
      </c>
      <c r="B4321" s="285" t="s">
        <v>280</v>
      </c>
      <c r="C4321" s="301" t="n">
        <v>844</v>
      </c>
      <c r="D4321" s="302" t="n">
        <v>0</v>
      </c>
    </row>
    <row r="4322" customFormat="false" ht="12.75" hidden="false" customHeight="false" outlineLevel="0" collapsed="false">
      <c r="A4322" s="292" t="n">
        <v>51</v>
      </c>
      <c r="B4322" s="285" t="s">
        <v>1241</v>
      </c>
      <c r="C4322" s="301" t="n">
        <v>74633</v>
      </c>
      <c r="D4322" s="302" t="n">
        <v>0.8</v>
      </c>
    </row>
    <row r="4323" customFormat="false" ht="12.75" hidden="false" customHeight="false" outlineLevel="0" collapsed="false">
      <c r="A4323" s="292"/>
      <c r="B4323" s="285"/>
      <c r="C4323" s="301"/>
      <c r="D4323" s="302"/>
    </row>
    <row r="4324" customFormat="false" ht="12.75" hidden="false" customHeight="false" outlineLevel="0" collapsed="false">
      <c r="A4324" s="292" t="n">
        <v>52111</v>
      </c>
      <c r="B4324" s="285" t="s">
        <v>1242</v>
      </c>
      <c r="C4324" s="301" t="n">
        <v>611263</v>
      </c>
      <c r="D4324" s="302" t="n">
        <v>7</v>
      </c>
    </row>
    <row r="4325" customFormat="false" ht="12.75" hidden="false" customHeight="false" outlineLevel="0" collapsed="false">
      <c r="A4325" s="292" t="n">
        <v>52112</v>
      </c>
      <c r="B4325" s="285" t="s">
        <v>1243</v>
      </c>
      <c r="C4325" s="301" t="n">
        <v>711379</v>
      </c>
      <c r="D4325" s="302" t="n">
        <v>8.1</v>
      </c>
    </row>
    <row r="4326" customFormat="false" ht="12.75" hidden="false" customHeight="false" outlineLevel="0" collapsed="false">
      <c r="A4326" s="292" t="n">
        <v>5211</v>
      </c>
      <c r="B4326" s="285" t="s">
        <v>1244</v>
      </c>
      <c r="C4326" s="301" t="n">
        <v>1322643</v>
      </c>
      <c r="D4326" s="302" t="n">
        <v>15</v>
      </c>
    </row>
    <row r="4327" customFormat="false" ht="12.75" hidden="false" customHeight="false" outlineLevel="0" collapsed="false">
      <c r="A4327" s="292" t="n">
        <v>52121</v>
      </c>
      <c r="B4327" s="285" t="s">
        <v>1245</v>
      </c>
      <c r="C4327" s="301" t="n">
        <v>197686</v>
      </c>
      <c r="D4327" s="302" t="n">
        <v>2.2</v>
      </c>
    </row>
    <row r="4328" customFormat="false" ht="12.75" hidden="false" customHeight="false" outlineLevel="0" collapsed="false">
      <c r="A4328" s="292" t="n">
        <v>52122</v>
      </c>
      <c r="B4328" s="285" t="s">
        <v>1246</v>
      </c>
      <c r="C4328" s="301" t="n">
        <v>534096</v>
      </c>
      <c r="D4328" s="302" t="n">
        <v>6.1</v>
      </c>
    </row>
    <row r="4329" customFormat="false" ht="12.75" hidden="false" customHeight="false" outlineLevel="0" collapsed="false">
      <c r="A4329" s="292" t="n">
        <v>5212</v>
      </c>
      <c r="B4329" s="285" t="s">
        <v>1247</v>
      </c>
      <c r="C4329" s="301" t="n">
        <v>731782</v>
      </c>
      <c r="D4329" s="302" t="n">
        <v>8.3</v>
      </c>
    </row>
    <row r="4330" customFormat="false" ht="12.75" hidden="false" customHeight="false" outlineLevel="0" collapsed="false">
      <c r="A4330" s="292" t="n">
        <v>521</v>
      </c>
      <c r="B4330" s="285" t="s">
        <v>1248</v>
      </c>
      <c r="C4330" s="301" t="n">
        <v>2054425</v>
      </c>
      <c r="D4330" s="302" t="n">
        <v>23.4</v>
      </c>
    </row>
    <row r="4331" customFormat="false" ht="12.75" hidden="false" customHeight="false" outlineLevel="0" collapsed="false">
      <c r="A4331" s="292" t="n">
        <v>5225</v>
      </c>
      <c r="B4331" s="285" t="s">
        <v>305</v>
      </c>
      <c r="C4331" s="301" t="n">
        <v>3418</v>
      </c>
      <c r="D4331" s="302" t="n">
        <v>0</v>
      </c>
    </row>
    <row r="4332" customFormat="false" ht="12.75" hidden="false" customHeight="false" outlineLevel="0" collapsed="false">
      <c r="A4332" s="292" t="n">
        <v>5226</v>
      </c>
      <c r="B4332" s="285" t="s">
        <v>306</v>
      </c>
      <c r="C4332" s="301" t="n">
        <v>159</v>
      </c>
      <c r="D4332" s="302" t="n">
        <v>0</v>
      </c>
    </row>
    <row r="4333" customFormat="false" ht="12.75" hidden="false" customHeight="false" outlineLevel="0" collapsed="false">
      <c r="A4333" s="292" t="n">
        <v>5227</v>
      </c>
      <c r="B4333" s="285" t="s">
        <v>1260</v>
      </c>
      <c r="C4333" s="301" t="n">
        <v>1544</v>
      </c>
      <c r="D4333" s="302" t="n">
        <v>0</v>
      </c>
    </row>
    <row r="4334" customFormat="false" ht="12.75" hidden="false" customHeight="false" outlineLevel="0" collapsed="false">
      <c r="A4334" s="292" t="n">
        <v>522</v>
      </c>
      <c r="B4334" s="285" t="s">
        <v>1261</v>
      </c>
      <c r="C4334" s="301" t="n">
        <v>5121</v>
      </c>
      <c r="D4334" s="302" t="n">
        <v>0.1</v>
      </c>
    </row>
    <row r="4335" customFormat="false" ht="12.75" hidden="false" customHeight="false" outlineLevel="0" collapsed="false">
      <c r="A4335" s="292" t="n">
        <v>5231</v>
      </c>
      <c r="B4335" s="285" t="s">
        <v>314</v>
      </c>
      <c r="C4335" s="301" t="n">
        <v>391</v>
      </c>
      <c r="D4335" s="302" t="n">
        <v>0</v>
      </c>
    </row>
    <row r="4336" customFormat="false" ht="12.75" hidden="false" customHeight="false" outlineLevel="0" collapsed="false">
      <c r="A4336" s="292" t="n">
        <v>5232</v>
      </c>
      <c r="B4336" s="285" t="s">
        <v>1277</v>
      </c>
      <c r="C4336" s="301" t="n">
        <v>77</v>
      </c>
      <c r="D4336" s="302" t="n">
        <v>0</v>
      </c>
    </row>
    <row r="4337" customFormat="false" ht="12.75" hidden="false" customHeight="false" outlineLevel="0" collapsed="false">
      <c r="A4337" s="292" t="n">
        <v>5233</v>
      </c>
      <c r="B4337" s="285" t="s">
        <v>1278</v>
      </c>
      <c r="C4337" s="301" t="n">
        <v>981</v>
      </c>
      <c r="D4337" s="302" t="n">
        <v>0</v>
      </c>
    </row>
    <row r="4338" customFormat="false" ht="12.75" hidden="false" customHeight="false" outlineLevel="0" collapsed="false">
      <c r="A4338" s="292" t="n">
        <v>523</v>
      </c>
      <c r="B4338" s="285" t="s">
        <v>1279</v>
      </c>
      <c r="C4338" s="301" t="n">
        <v>1449</v>
      </c>
      <c r="D4338" s="302" t="n">
        <v>0</v>
      </c>
    </row>
    <row r="4339" customFormat="false" ht="12.75" hidden="false" customHeight="false" outlineLevel="0" collapsed="false">
      <c r="A4339" s="292" t="n">
        <v>5241</v>
      </c>
      <c r="B4339" s="285" t="s">
        <v>327</v>
      </c>
      <c r="C4339" s="301" t="n">
        <v>1431</v>
      </c>
      <c r="D4339" s="302" t="n">
        <v>0</v>
      </c>
    </row>
    <row r="4340" customFormat="false" ht="12.75" hidden="false" customHeight="false" outlineLevel="0" collapsed="false">
      <c r="A4340" s="292" t="n">
        <v>5242</v>
      </c>
      <c r="B4340" s="285" t="s">
        <v>334</v>
      </c>
      <c r="C4340" s="301" t="n">
        <v>5426</v>
      </c>
      <c r="D4340" s="302" t="n">
        <v>0.1</v>
      </c>
    </row>
    <row r="4341" customFormat="false" ht="12.75" hidden="false" customHeight="false" outlineLevel="0" collapsed="false">
      <c r="A4341" s="292" t="n">
        <v>5244</v>
      </c>
      <c r="B4341" s="285" t="s">
        <v>1263</v>
      </c>
      <c r="C4341" s="301" t="n">
        <v>244345</v>
      </c>
      <c r="D4341" s="302" t="n">
        <v>2.8</v>
      </c>
    </row>
    <row r="4342" customFormat="false" ht="12.75" hidden="false" customHeight="false" outlineLevel="0" collapsed="false">
      <c r="A4342" s="292" t="n">
        <v>5245</v>
      </c>
      <c r="B4342" s="285" t="s">
        <v>1249</v>
      </c>
      <c r="C4342" s="301" t="n">
        <v>4446821</v>
      </c>
      <c r="D4342" s="302" t="n">
        <v>50.6</v>
      </c>
    </row>
    <row r="4343" customFormat="false" ht="12.75" hidden="false" customHeight="false" outlineLevel="0" collapsed="false">
      <c r="A4343" s="292" t="n">
        <v>5246</v>
      </c>
      <c r="B4343" s="285" t="s">
        <v>1250</v>
      </c>
      <c r="C4343" s="301" t="n">
        <v>307560</v>
      </c>
      <c r="D4343" s="302" t="n">
        <v>3.5</v>
      </c>
    </row>
    <row r="4344" customFormat="false" ht="12.75" hidden="false" customHeight="false" outlineLevel="0" collapsed="false">
      <c r="A4344" s="292" t="n">
        <v>5247</v>
      </c>
      <c r="B4344" s="285" t="s">
        <v>1272</v>
      </c>
      <c r="C4344" s="301" t="n">
        <v>441</v>
      </c>
      <c r="D4344" s="302" t="n">
        <v>0</v>
      </c>
    </row>
    <row r="4345" customFormat="false" ht="12.75" hidden="false" customHeight="false" outlineLevel="0" collapsed="false">
      <c r="A4345" s="292" t="n">
        <v>5248</v>
      </c>
      <c r="B4345" s="285" t="s">
        <v>1269</v>
      </c>
      <c r="C4345" s="301"/>
      <c r="D4345" s="302"/>
    </row>
    <row r="4346" customFormat="false" ht="12.75" hidden="false" customHeight="false" outlineLevel="0" collapsed="false">
      <c r="A4346" s="292"/>
      <c r="B4346" s="285" t="s">
        <v>1270</v>
      </c>
      <c r="C4346" s="301" t="n">
        <v>2140</v>
      </c>
      <c r="D4346" s="302" t="n">
        <v>0</v>
      </c>
    </row>
    <row r="4347" customFormat="false" ht="12.75" hidden="false" customHeight="false" outlineLevel="0" collapsed="false">
      <c r="A4347" s="292" t="n">
        <v>5249</v>
      </c>
      <c r="B4347" s="285" t="s">
        <v>1251</v>
      </c>
      <c r="C4347" s="301" t="n">
        <v>11845</v>
      </c>
      <c r="D4347" s="302" t="n">
        <v>0.1</v>
      </c>
    </row>
    <row r="4348" customFormat="false" ht="12.75" hidden="false" customHeight="false" outlineLevel="0" collapsed="false">
      <c r="A4348" s="292" t="n">
        <v>524</v>
      </c>
      <c r="B4348" s="285" t="s">
        <v>1252</v>
      </c>
      <c r="C4348" s="301" t="n">
        <v>5020008</v>
      </c>
      <c r="D4348" s="302" t="n">
        <v>57.1</v>
      </c>
    </row>
    <row r="4349" customFormat="false" ht="12.75" hidden="false" customHeight="false" outlineLevel="0" collapsed="false">
      <c r="A4349" s="292" t="n">
        <v>5261</v>
      </c>
      <c r="B4349" s="285" t="s">
        <v>403</v>
      </c>
      <c r="C4349" s="301" t="n">
        <v>1517607</v>
      </c>
      <c r="D4349" s="302" t="n">
        <v>17.3</v>
      </c>
    </row>
    <row r="4350" customFormat="false" ht="12.75" hidden="false" customHeight="false" outlineLevel="0" collapsed="false">
      <c r="A4350" s="292" t="n">
        <v>5262</v>
      </c>
      <c r="B4350" s="285" t="s">
        <v>1280</v>
      </c>
      <c r="C4350" s="301" t="n">
        <v>42936</v>
      </c>
      <c r="D4350" s="302" t="n">
        <v>0.5</v>
      </c>
    </row>
    <row r="4351" customFormat="false" ht="12.75" hidden="false" customHeight="false" outlineLevel="0" collapsed="false">
      <c r="A4351" s="292" t="n">
        <v>5263</v>
      </c>
      <c r="B4351" s="285" t="s">
        <v>1254</v>
      </c>
      <c r="C4351" s="301" t="n">
        <v>29721</v>
      </c>
      <c r="D4351" s="302" t="n">
        <v>0.3</v>
      </c>
    </row>
    <row r="4352" customFormat="false" ht="12.75" hidden="false" customHeight="false" outlineLevel="0" collapsed="false">
      <c r="A4352" s="292" t="n">
        <v>526</v>
      </c>
      <c r="B4352" s="285" t="s">
        <v>1255</v>
      </c>
      <c r="C4352" s="301" t="n">
        <v>1590264</v>
      </c>
      <c r="D4352" s="302" t="n">
        <v>18.1</v>
      </c>
    </row>
    <row r="4353" customFormat="false" ht="12.75" hidden="false" customHeight="false" outlineLevel="0" collapsed="false">
      <c r="A4353" s="292" t="n">
        <v>52</v>
      </c>
      <c r="B4353" s="285" t="s">
        <v>1256</v>
      </c>
      <c r="C4353" s="301" t="n">
        <v>8698238</v>
      </c>
      <c r="D4353" s="302" t="n">
        <v>98.9</v>
      </c>
    </row>
    <row r="4354" customFormat="false" ht="12.75" hidden="false" customHeight="false" outlineLevel="0" collapsed="false">
      <c r="A4354" s="292"/>
      <c r="B4354" s="285"/>
      <c r="C4354" s="301"/>
      <c r="D4354" s="302"/>
    </row>
    <row r="4355" customFormat="false" ht="12.75" hidden="false" customHeight="false" outlineLevel="0" collapsed="false">
      <c r="A4355" s="292" t="n">
        <v>5</v>
      </c>
      <c r="B4355" s="285" t="s">
        <v>418</v>
      </c>
      <c r="C4355" s="301" t="n">
        <v>8791262</v>
      </c>
      <c r="D4355" s="302" t="n">
        <v>100</v>
      </c>
    </row>
    <row r="4356" customFormat="false" ht="12.75" hidden="false" customHeight="false" outlineLevel="0" collapsed="false">
      <c r="A4356" s="292"/>
      <c r="B4356" s="285"/>
      <c r="C4356" s="301"/>
      <c r="D4356" s="302"/>
    </row>
    <row r="4357" customFormat="false" ht="12.75" hidden="false" customHeight="false" outlineLevel="0" collapsed="false">
      <c r="A4357" s="298" t="s">
        <v>1194</v>
      </c>
      <c r="B4357" s="298"/>
      <c r="C4357" s="299"/>
      <c r="D4357" s="300"/>
    </row>
    <row r="4358" customFormat="false" ht="12.75" hidden="false" customHeight="false" outlineLevel="0" collapsed="false">
      <c r="A4358" s="304"/>
      <c r="B4358" s="284"/>
      <c r="C4358" s="299"/>
      <c r="D4358" s="300"/>
    </row>
    <row r="4359" customFormat="false" ht="12.75" hidden="false" customHeight="false" outlineLevel="0" collapsed="false">
      <c r="A4359" s="292" t="n">
        <v>502</v>
      </c>
      <c r="B4359" s="285" t="s">
        <v>1228</v>
      </c>
      <c r="C4359" s="301" t="n">
        <v>190</v>
      </c>
      <c r="D4359" s="302" t="n">
        <v>0</v>
      </c>
    </row>
    <row r="4360" customFormat="false" ht="12.75" hidden="false" customHeight="false" outlineLevel="0" collapsed="false">
      <c r="A4360" s="292" t="n">
        <v>50</v>
      </c>
      <c r="B4360" s="285" t="s">
        <v>1037</v>
      </c>
      <c r="C4360" s="301" t="n">
        <v>190</v>
      </c>
      <c r="D4360" s="302" t="n">
        <v>0</v>
      </c>
    </row>
    <row r="4361" customFormat="false" ht="12.75" hidden="false" customHeight="false" outlineLevel="0" collapsed="false">
      <c r="A4361" s="292"/>
      <c r="B4361" s="285"/>
      <c r="C4361" s="301"/>
      <c r="D4361" s="302"/>
    </row>
    <row r="4362" customFormat="false" ht="12.75" hidden="false" customHeight="false" outlineLevel="0" collapsed="false">
      <c r="A4362" s="292" t="n">
        <v>5143</v>
      </c>
      <c r="B4362" s="285" t="s">
        <v>1266</v>
      </c>
      <c r="C4362" s="301" t="n">
        <v>32060</v>
      </c>
      <c r="D4362" s="302" t="n">
        <v>0.4</v>
      </c>
    </row>
    <row r="4363" customFormat="false" ht="12.75" hidden="false" customHeight="false" outlineLevel="0" collapsed="false">
      <c r="A4363" s="292" t="n">
        <v>514</v>
      </c>
      <c r="B4363" s="285" t="s">
        <v>1234</v>
      </c>
      <c r="C4363" s="301" t="n">
        <v>32060</v>
      </c>
      <c r="D4363" s="302" t="n">
        <v>0.4</v>
      </c>
    </row>
    <row r="4364" customFormat="false" ht="12.75" hidden="false" customHeight="false" outlineLevel="0" collapsed="false">
      <c r="A4364" s="292" t="n">
        <v>5153</v>
      </c>
      <c r="B4364" s="285" t="s">
        <v>1236</v>
      </c>
      <c r="C4364" s="301" t="n">
        <v>606</v>
      </c>
      <c r="D4364" s="302" t="n">
        <v>0</v>
      </c>
    </row>
    <row r="4365" customFormat="false" ht="12.75" hidden="false" customHeight="false" outlineLevel="0" collapsed="false">
      <c r="A4365" s="292" t="n">
        <v>515</v>
      </c>
      <c r="B4365" s="285" t="s">
        <v>1237</v>
      </c>
      <c r="C4365" s="301" t="n">
        <v>606</v>
      </c>
      <c r="D4365" s="302" t="n">
        <v>0</v>
      </c>
    </row>
    <row r="4366" customFormat="false" ht="12.75" hidden="false" customHeight="false" outlineLevel="0" collapsed="false">
      <c r="A4366" s="292" t="n">
        <v>5184</v>
      </c>
      <c r="B4366" s="285" t="s">
        <v>1276</v>
      </c>
      <c r="C4366" s="301" t="n">
        <v>8022</v>
      </c>
      <c r="D4366" s="302" t="n">
        <v>0.1</v>
      </c>
    </row>
    <row r="4367" customFormat="false" ht="12.75" hidden="false" customHeight="false" outlineLevel="0" collapsed="false">
      <c r="A4367" s="292" t="n">
        <v>5186</v>
      </c>
      <c r="B4367" s="285" t="s">
        <v>560</v>
      </c>
      <c r="C4367" s="301" t="n">
        <v>17</v>
      </c>
      <c r="D4367" s="302" t="n">
        <v>0</v>
      </c>
    </row>
    <row r="4368" customFormat="false" ht="12.75" hidden="false" customHeight="false" outlineLevel="0" collapsed="false">
      <c r="A4368" s="292" t="n">
        <v>518</v>
      </c>
      <c r="B4368" s="285" t="s">
        <v>1240</v>
      </c>
      <c r="C4368" s="301" t="n">
        <v>8039</v>
      </c>
      <c r="D4368" s="302" t="n">
        <v>0.1</v>
      </c>
    </row>
    <row r="4369" customFormat="false" ht="12.75" hidden="false" customHeight="false" outlineLevel="0" collapsed="false">
      <c r="A4369" s="292" t="n">
        <v>519</v>
      </c>
      <c r="B4369" s="285" t="s">
        <v>280</v>
      </c>
      <c r="C4369" s="301" t="n">
        <v>8018</v>
      </c>
      <c r="D4369" s="302" t="n">
        <v>0.1</v>
      </c>
    </row>
    <row r="4370" customFormat="false" ht="12.75" hidden="false" customHeight="false" outlineLevel="0" collapsed="false">
      <c r="A4370" s="292" t="n">
        <v>51</v>
      </c>
      <c r="B4370" s="285" t="s">
        <v>1241</v>
      </c>
      <c r="C4370" s="301" t="n">
        <v>48723</v>
      </c>
      <c r="D4370" s="302" t="n">
        <v>0.5</v>
      </c>
    </row>
    <row r="4371" customFormat="false" ht="12.75" hidden="false" customHeight="false" outlineLevel="0" collapsed="false">
      <c r="A4371" s="292"/>
      <c r="B4371" s="285"/>
      <c r="C4371" s="301"/>
      <c r="D4371" s="302"/>
    </row>
    <row r="4372" customFormat="false" ht="12.75" hidden="false" customHeight="false" outlineLevel="0" collapsed="false">
      <c r="A4372" s="292" t="n">
        <v>52111</v>
      </c>
      <c r="B4372" s="285" t="s">
        <v>1242</v>
      </c>
      <c r="C4372" s="301" t="n">
        <v>472146</v>
      </c>
      <c r="D4372" s="302" t="n">
        <v>5.3</v>
      </c>
    </row>
    <row r="4373" customFormat="false" ht="12.75" hidden="false" customHeight="false" outlineLevel="0" collapsed="false">
      <c r="A4373" s="292" t="n">
        <v>52112</v>
      </c>
      <c r="B4373" s="285" t="s">
        <v>1243</v>
      </c>
      <c r="C4373" s="301" t="n">
        <v>547653</v>
      </c>
      <c r="D4373" s="302" t="n">
        <v>6.1</v>
      </c>
    </row>
    <row r="4374" customFormat="false" ht="12.75" hidden="false" customHeight="false" outlineLevel="0" collapsed="false">
      <c r="A4374" s="292" t="n">
        <v>5211</v>
      </c>
      <c r="B4374" s="285" t="s">
        <v>1244</v>
      </c>
      <c r="C4374" s="301" t="n">
        <v>1019800</v>
      </c>
      <c r="D4374" s="302" t="n">
        <v>11.4</v>
      </c>
    </row>
    <row r="4375" customFormat="false" ht="12.75" hidden="false" customHeight="false" outlineLevel="0" collapsed="false">
      <c r="A4375" s="292" t="n">
        <v>52121</v>
      </c>
      <c r="B4375" s="285" t="s">
        <v>1245</v>
      </c>
      <c r="C4375" s="301" t="n">
        <v>254563</v>
      </c>
      <c r="D4375" s="302" t="n">
        <v>2.8</v>
      </c>
    </row>
    <row r="4376" customFormat="false" ht="12.75" hidden="false" customHeight="false" outlineLevel="0" collapsed="false">
      <c r="A4376" s="292" t="n">
        <v>52122</v>
      </c>
      <c r="B4376" s="285" t="s">
        <v>1246</v>
      </c>
      <c r="C4376" s="301" t="n">
        <v>473985</v>
      </c>
      <c r="D4376" s="302" t="n">
        <v>5.3</v>
      </c>
    </row>
    <row r="4377" customFormat="false" ht="12.75" hidden="false" customHeight="false" outlineLevel="0" collapsed="false">
      <c r="A4377" s="292" t="n">
        <v>5212</v>
      </c>
      <c r="B4377" s="285" t="s">
        <v>1247</v>
      </c>
      <c r="C4377" s="301" t="n">
        <v>728549</v>
      </c>
      <c r="D4377" s="302" t="n">
        <v>8.1</v>
      </c>
    </row>
    <row r="4378" customFormat="false" ht="12.75" hidden="false" customHeight="false" outlineLevel="0" collapsed="false">
      <c r="A4378" s="292" t="n">
        <v>521</v>
      </c>
      <c r="B4378" s="285" t="s">
        <v>1248</v>
      </c>
      <c r="C4378" s="301" t="n">
        <v>1748348</v>
      </c>
      <c r="D4378" s="302" t="n">
        <v>19.5</v>
      </c>
    </row>
    <row r="4379" customFormat="false" ht="12.75" hidden="false" customHeight="false" outlineLevel="0" collapsed="false">
      <c r="A4379" s="292" t="n">
        <v>5225</v>
      </c>
      <c r="B4379" s="285" t="s">
        <v>305</v>
      </c>
      <c r="C4379" s="301" t="n">
        <v>3418</v>
      </c>
      <c r="D4379" s="302" t="n">
        <v>0</v>
      </c>
    </row>
    <row r="4380" customFormat="false" ht="12.75" hidden="false" customHeight="false" outlineLevel="0" collapsed="false">
      <c r="A4380" s="292" t="n">
        <v>5226</v>
      </c>
      <c r="B4380" s="285" t="s">
        <v>306</v>
      </c>
      <c r="C4380" s="301" t="n">
        <v>93</v>
      </c>
      <c r="D4380" s="302" t="n">
        <v>0</v>
      </c>
    </row>
    <row r="4381" customFormat="false" ht="12.75" hidden="false" customHeight="false" outlineLevel="0" collapsed="false">
      <c r="A4381" s="292" t="n">
        <v>522</v>
      </c>
      <c r="B4381" s="285" t="s">
        <v>1261</v>
      </c>
      <c r="C4381" s="301" t="n">
        <v>3511</v>
      </c>
      <c r="D4381" s="302" t="n">
        <v>0</v>
      </c>
    </row>
    <row r="4382" customFormat="false" ht="12.75" hidden="false" customHeight="false" outlineLevel="0" collapsed="false">
      <c r="A4382" s="292" t="n">
        <v>5233</v>
      </c>
      <c r="B4382" s="285" t="s">
        <v>1278</v>
      </c>
      <c r="C4382" s="301" t="n">
        <v>137447</v>
      </c>
      <c r="D4382" s="302" t="n">
        <v>1.5</v>
      </c>
    </row>
    <row r="4383" customFormat="false" ht="12.75" hidden="false" customHeight="false" outlineLevel="0" collapsed="false">
      <c r="A4383" s="292" t="n">
        <v>523</v>
      </c>
      <c r="B4383" s="285" t="s">
        <v>1279</v>
      </c>
      <c r="C4383" s="301" t="n">
        <v>137447</v>
      </c>
      <c r="D4383" s="302" t="n">
        <v>1.5</v>
      </c>
    </row>
    <row r="4384" customFormat="false" ht="12.75" hidden="false" customHeight="false" outlineLevel="0" collapsed="false">
      <c r="A4384" s="292" t="n">
        <v>5241</v>
      </c>
      <c r="B4384" s="285" t="s">
        <v>327</v>
      </c>
      <c r="C4384" s="301" t="n">
        <v>472</v>
      </c>
      <c r="D4384" s="302" t="n">
        <v>0</v>
      </c>
    </row>
    <row r="4385" customFormat="false" ht="12.75" hidden="false" customHeight="false" outlineLevel="0" collapsed="false">
      <c r="A4385" s="292" t="n">
        <v>5242</v>
      </c>
      <c r="B4385" s="285" t="s">
        <v>334</v>
      </c>
      <c r="C4385" s="301" t="n">
        <v>12636</v>
      </c>
      <c r="D4385" s="302" t="n">
        <v>0.1</v>
      </c>
    </row>
    <row r="4386" customFormat="false" ht="12.75" hidden="false" customHeight="false" outlineLevel="0" collapsed="false">
      <c r="A4386" s="292" t="n">
        <v>5244</v>
      </c>
      <c r="B4386" s="285" t="s">
        <v>1263</v>
      </c>
      <c r="C4386" s="301" t="n">
        <v>5538</v>
      </c>
      <c r="D4386" s="302" t="n">
        <v>0.1</v>
      </c>
    </row>
    <row r="4387" customFormat="false" ht="12.75" hidden="false" customHeight="false" outlineLevel="0" collapsed="false">
      <c r="A4387" s="292" t="n">
        <v>5245</v>
      </c>
      <c r="B4387" s="285" t="s">
        <v>1249</v>
      </c>
      <c r="C4387" s="301" t="n">
        <v>5684732</v>
      </c>
      <c r="D4387" s="302" t="n">
        <v>63.3</v>
      </c>
    </row>
    <row r="4388" customFormat="false" ht="12.75" hidden="false" customHeight="false" outlineLevel="0" collapsed="false">
      <c r="A4388" s="292" t="n">
        <v>5246</v>
      </c>
      <c r="B4388" s="285" t="s">
        <v>1250</v>
      </c>
      <c r="C4388" s="301" t="n">
        <v>257</v>
      </c>
      <c r="D4388" s="302" t="n">
        <v>0</v>
      </c>
    </row>
    <row r="4389" customFormat="false" ht="12.75" hidden="false" customHeight="false" outlineLevel="0" collapsed="false">
      <c r="A4389" s="292" t="n">
        <v>5247</v>
      </c>
      <c r="B4389" s="285" t="s">
        <v>1272</v>
      </c>
      <c r="C4389" s="301" t="n">
        <v>28169</v>
      </c>
      <c r="D4389" s="302" t="n">
        <v>0.3</v>
      </c>
    </row>
    <row r="4390" customFormat="false" ht="12.75" hidden="false" customHeight="false" outlineLevel="0" collapsed="false">
      <c r="A4390" s="292" t="n">
        <v>5248</v>
      </c>
      <c r="B4390" s="285" t="s">
        <v>1269</v>
      </c>
      <c r="C4390" s="301"/>
      <c r="D4390" s="302"/>
    </row>
    <row r="4391" customFormat="false" ht="12.75" hidden="false" customHeight="false" outlineLevel="0" collapsed="false">
      <c r="A4391" s="292"/>
      <c r="B4391" s="285" t="s">
        <v>1270</v>
      </c>
      <c r="C4391" s="301" t="n">
        <v>35846</v>
      </c>
      <c r="D4391" s="302" t="n">
        <v>0.4</v>
      </c>
    </row>
    <row r="4392" customFormat="false" ht="12.75" hidden="false" customHeight="false" outlineLevel="0" collapsed="false">
      <c r="A4392" s="292" t="n">
        <v>5249</v>
      </c>
      <c r="B4392" s="285" t="s">
        <v>1251</v>
      </c>
      <c r="C4392" s="301" t="n">
        <v>35446</v>
      </c>
      <c r="D4392" s="302" t="n">
        <v>0.4</v>
      </c>
    </row>
    <row r="4393" customFormat="false" ht="12.75" hidden="false" customHeight="false" outlineLevel="0" collapsed="false">
      <c r="A4393" s="292" t="n">
        <v>524</v>
      </c>
      <c r="B4393" s="285" t="s">
        <v>1252</v>
      </c>
      <c r="C4393" s="301" t="n">
        <v>5803096</v>
      </c>
      <c r="D4393" s="302" t="n">
        <v>64.6</v>
      </c>
    </row>
    <row r="4394" customFormat="false" ht="12.75" hidden="false" customHeight="false" outlineLevel="0" collapsed="false">
      <c r="A4394" s="292" t="n">
        <v>5261</v>
      </c>
      <c r="B4394" s="285" t="s">
        <v>403</v>
      </c>
      <c r="C4394" s="301" t="n">
        <v>1193328</v>
      </c>
      <c r="D4394" s="302" t="n">
        <v>13.3</v>
      </c>
    </row>
    <row r="4395" customFormat="false" ht="12.75" hidden="false" customHeight="false" outlineLevel="0" collapsed="false">
      <c r="A4395" s="292" t="n">
        <v>5262</v>
      </c>
      <c r="B4395" s="285" t="s">
        <v>1280</v>
      </c>
      <c r="C4395" s="301" t="n">
        <v>6994</v>
      </c>
      <c r="D4395" s="302" t="n">
        <v>0.1</v>
      </c>
    </row>
    <row r="4396" customFormat="false" ht="12.75" hidden="false" customHeight="false" outlineLevel="0" collapsed="false">
      <c r="A4396" s="292" t="n">
        <v>5263</v>
      </c>
      <c r="B4396" s="285" t="s">
        <v>1254</v>
      </c>
      <c r="C4396" s="301" t="n">
        <v>6230</v>
      </c>
      <c r="D4396" s="302" t="n">
        <v>0.1</v>
      </c>
    </row>
    <row r="4397" customFormat="false" ht="12.75" hidden="false" customHeight="false" outlineLevel="0" collapsed="false">
      <c r="A4397" s="292" t="n">
        <v>526</v>
      </c>
      <c r="B4397" s="285" t="s">
        <v>1255</v>
      </c>
      <c r="C4397" s="301" t="n">
        <v>1206552</v>
      </c>
      <c r="D4397" s="302" t="n">
        <v>13.4</v>
      </c>
    </row>
    <row r="4398" customFormat="false" ht="12.75" hidden="false" customHeight="false" outlineLevel="0" collapsed="false">
      <c r="A4398" s="292" t="n">
        <v>52</v>
      </c>
      <c r="B4398" s="285" t="s">
        <v>1256</v>
      </c>
      <c r="C4398" s="301" t="n">
        <v>8929459</v>
      </c>
      <c r="D4398" s="302" t="n">
        <v>99.5</v>
      </c>
    </row>
    <row r="4399" customFormat="false" ht="12.75" hidden="false" customHeight="false" outlineLevel="0" collapsed="false">
      <c r="A4399" s="292"/>
      <c r="B4399" s="285"/>
      <c r="C4399" s="301"/>
      <c r="D4399" s="302"/>
    </row>
    <row r="4400" customFormat="false" ht="12.75" hidden="false" customHeight="false" outlineLevel="0" collapsed="false">
      <c r="A4400" s="292" t="n">
        <v>5</v>
      </c>
      <c r="B4400" s="285" t="s">
        <v>418</v>
      </c>
      <c r="C4400" s="301" t="n">
        <v>8978372</v>
      </c>
      <c r="D4400" s="302" t="n">
        <v>100</v>
      </c>
    </row>
    <row r="4401" customFormat="false" ht="12.75" hidden="false" customHeight="false" outlineLevel="0" collapsed="false">
      <c r="A4401" s="292"/>
      <c r="B4401" s="285"/>
      <c r="C4401" s="301"/>
      <c r="D4401" s="302"/>
    </row>
    <row r="4402" customFormat="false" ht="12.75" hidden="false" customHeight="false" outlineLevel="0" collapsed="false">
      <c r="A4402" s="298" t="s">
        <v>1195</v>
      </c>
      <c r="B4402" s="298"/>
      <c r="C4402" s="299"/>
      <c r="D4402" s="300"/>
    </row>
    <row r="4403" customFormat="false" ht="12.75" hidden="false" customHeight="false" outlineLevel="0" collapsed="false">
      <c r="A4403" s="304"/>
      <c r="B4403" s="284"/>
      <c r="C4403" s="299"/>
      <c r="D4403" s="300"/>
    </row>
    <row r="4404" customFormat="false" ht="12.75" hidden="false" customHeight="false" outlineLevel="0" collapsed="false">
      <c r="A4404" s="292" t="n">
        <v>5143</v>
      </c>
      <c r="B4404" s="285" t="s">
        <v>1266</v>
      </c>
      <c r="C4404" s="301" t="n">
        <v>501</v>
      </c>
      <c r="D4404" s="302" t="n">
        <v>0.1</v>
      </c>
    </row>
    <row r="4405" customFormat="false" ht="12.75" hidden="false" customHeight="false" outlineLevel="0" collapsed="false">
      <c r="A4405" s="292" t="n">
        <v>5147</v>
      </c>
      <c r="B4405" s="285" t="s">
        <v>1233</v>
      </c>
      <c r="C4405" s="301" t="n">
        <v>6362</v>
      </c>
      <c r="D4405" s="302" t="n">
        <v>0.7</v>
      </c>
    </row>
    <row r="4406" customFormat="false" ht="12.75" hidden="false" customHeight="false" outlineLevel="0" collapsed="false">
      <c r="A4406" s="292" t="n">
        <v>514</v>
      </c>
      <c r="B4406" s="285" t="s">
        <v>1234</v>
      </c>
      <c r="C4406" s="301" t="n">
        <v>6863</v>
      </c>
      <c r="D4406" s="302" t="n">
        <v>0.7</v>
      </c>
    </row>
    <row r="4407" customFormat="false" ht="12.75" hidden="false" customHeight="false" outlineLevel="0" collapsed="false">
      <c r="A4407" s="292" t="n">
        <v>51</v>
      </c>
      <c r="B4407" s="285" t="s">
        <v>1241</v>
      </c>
      <c r="C4407" s="301" t="n">
        <v>6863</v>
      </c>
      <c r="D4407" s="302" t="n">
        <v>0.7</v>
      </c>
    </row>
    <row r="4408" customFormat="false" ht="12.75" hidden="false" customHeight="false" outlineLevel="0" collapsed="false">
      <c r="A4408" s="292"/>
      <c r="B4408" s="285"/>
      <c r="C4408" s="301"/>
      <c r="D4408" s="302"/>
    </row>
    <row r="4409" customFormat="false" ht="12.75" hidden="false" customHeight="false" outlineLevel="0" collapsed="false">
      <c r="A4409" s="292" t="n">
        <v>52111</v>
      </c>
      <c r="B4409" s="285" t="s">
        <v>1242</v>
      </c>
      <c r="C4409" s="301" t="n">
        <v>27502</v>
      </c>
      <c r="D4409" s="302" t="n">
        <v>3</v>
      </c>
    </row>
    <row r="4410" customFormat="false" ht="12.75" hidden="false" customHeight="false" outlineLevel="0" collapsed="false">
      <c r="A4410" s="292" t="n">
        <v>52112</v>
      </c>
      <c r="B4410" s="285" t="s">
        <v>1243</v>
      </c>
      <c r="C4410" s="301" t="n">
        <v>57783</v>
      </c>
      <c r="D4410" s="302" t="n">
        <v>6.3</v>
      </c>
    </row>
    <row r="4411" customFormat="false" ht="12.75" hidden="false" customHeight="false" outlineLevel="0" collapsed="false">
      <c r="A4411" s="292" t="n">
        <v>5211</v>
      </c>
      <c r="B4411" s="285" t="s">
        <v>1244</v>
      </c>
      <c r="C4411" s="301" t="n">
        <v>85285</v>
      </c>
      <c r="D4411" s="302" t="n">
        <v>9.3</v>
      </c>
    </row>
    <row r="4412" customFormat="false" ht="12.75" hidden="false" customHeight="false" outlineLevel="0" collapsed="false">
      <c r="A4412" s="292" t="n">
        <v>52121</v>
      </c>
      <c r="B4412" s="285" t="s">
        <v>1245</v>
      </c>
      <c r="C4412" s="301" t="n">
        <v>4425</v>
      </c>
      <c r="D4412" s="302" t="n">
        <v>0.5</v>
      </c>
    </row>
    <row r="4413" customFormat="false" ht="12.75" hidden="false" customHeight="false" outlineLevel="0" collapsed="false">
      <c r="A4413" s="292" t="n">
        <v>52122</v>
      </c>
      <c r="B4413" s="285" t="s">
        <v>1246</v>
      </c>
      <c r="C4413" s="301" t="n">
        <v>458</v>
      </c>
      <c r="D4413" s="302" t="n">
        <v>0</v>
      </c>
    </row>
    <row r="4414" customFormat="false" ht="12.75" hidden="false" customHeight="false" outlineLevel="0" collapsed="false">
      <c r="A4414" s="292" t="n">
        <v>5212</v>
      </c>
      <c r="B4414" s="285" t="s">
        <v>1247</v>
      </c>
      <c r="C4414" s="301" t="n">
        <v>4884</v>
      </c>
      <c r="D4414" s="302" t="n">
        <v>0.5</v>
      </c>
    </row>
    <row r="4415" customFormat="false" ht="12.75" hidden="false" customHeight="false" outlineLevel="0" collapsed="false">
      <c r="A4415" s="292" t="n">
        <v>521</v>
      </c>
      <c r="B4415" s="285" t="s">
        <v>1248</v>
      </c>
      <c r="C4415" s="301" t="n">
        <v>90169</v>
      </c>
      <c r="D4415" s="302" t="n">
        <v>9.8</v>
      </c>
    </row>
    <row r="4416" customFormat="false" ht="12.75" hidden="false" customHeight="false" outlineLevel="0" collapsed="false">
      <c r="A4416" s="292" t="n">
        <v>5242</v>
      </c>
      <c r="B4416" s="285" t="s">
        <v>334</v>
      </c>
      <c r="C4416" s="301" t="n">
        <v>388</v>
      </c>
      <c r="D4416" s="302" t="n">
        <v>0</v>
      </c>
    </row>
    <row r="4417" customFormat="false" ht="12.75" hidden="false" customHeight="false" outlineLevel="0" collapsed="false">
      <c r="A4417" s="292" t="n">
        <v>5244</v>
      </c>
      <c r="B4417" s="285" t="s">
        <v>1263</v>
      </c>
      <c r="C4417" s="301" t="n">
        <v>224</v>
      </c>
      <c r="D4417" s="302" t="n">
        <v>0</v>
      </c>
    </row>
    <row r="4418" customFormat="false" ht="12.75" hidden="false" customHeight="false" outlineLevel="0" collapsed="false">
      <c r="A4418" s="292" t="n">
        <v>5245</v>
      </c>
      <c r="B4418" s="285" t="s">
        <v>1249</v>
      </c>
      <c r="C4418" s="301" t="n">
        <v>740929</v>
      </c>
      <c r="D4418" s="302" t="n">
        <v>80.6</v>
      </c>
    </row>
    <row r="4419" customFormat="false" ht="12.75" hidden="false" customHeight="false" outlineLevel="0" collapsed="false">
      <c r="A4419" s="292" t="n">
        <v>5246</v>
      </c>
      <c r="B4419" s="285" t="s">
        <v>1250</v>
      </c>
      <c r="C4419" s="301" t="n">
        <v>1639</v>
      </c>
      <c r="D4419" s="302" t="n">
        <v>0.2</v>
      </c>
    </row>
    <row r="4420" customFormat="false" ht="12.75" hidden="false" customHeight="false" outlineLevel="0" collapsed="false">
      <c r="A4420" s="292" t="n">
        <v>5247</v>
      </c>
      <c r="B4420" s="285" t="s">
        <v>1272</v>
      </c>
      <c r="C4420" s="301" t="n">
        <v>2696</v>
      </c>
      <c r="D4420" s="302" t="n">
        <v>0.3</v>
      </c>
    </row>
    <row r="4421" customFormat="false" ht="12.75" hidden="false" customHeight="false" outlineLevel="0" collapsed="false">
      <c r="A4421" s="292" t="n">
        <v>5248</v>
      </c>
      <c r="B4421" s="285" t="s">
        <v>1269</v>
      </c>
      <c r="C4421" s="301"/>
      <c r="D4421" s="302"/>
    </row>
    <row r="4422" customFormat="false" ht="12.75" hidden="false" customHeight="false" outlineLevel="0" collapsed="false">
      <c r="A4422" s="292"/>
      <c r="B4422" s="285" t="s">
        <v>1270</v>
      </c>
      <c r="C4422" s="301" t="n">
        <v>29</v>
      </c>
      <c r="D4422" s="302" t="n">
        <v>0</v>
      </c>
    </row>
    <row r="4423" customFormat="false" ht="12.75" hidden="false" customHeight="false" outlineLevel="0" collapsed="false">
      <c r="A4423" s="292" t="n">
        <v>524</v>
      </c>
      <c r="B4423" s="285" t="s">
        <v>1252</v>
      </c>
      <c r="C4423" s="301" t="n">
        <v>745904</v>
      </c>
      <c r="D4423" s="302" t="n">
        <v>81.1</v>
      </c>
    </row>
    <row r="4424" customFormat="false" ht="12.75" hidden="false" customHeight="false" outlineLevel="0" collapsed="false">
      <c r="A4424" s="292" t="n">
        <v>525</v>
      </c>
      <c r="B4424" s="285" t="s">
        <v>1253</v>
      </c>
      <c r="C4424" s="301" t="n">
        <v>3879</v>
      </c>
      <c r="D4424" s="302" t="n">
        <v>0.4</v>
      </c>
    </row>
    <row r="4425" customFormat="false" ht="12.75" hidden="false" customHeight="false" outlineLevel="0" collapsed="false">
      <c r="A4425" s="292" t="n">
        <v>5261</v>
      </c>
      <c r="B4425" s="285" t="s">
        <v>403</v>
      </c>
      <c r="C4425" s="301" t="n">
        <v>63790</v>
      </c>
      <c r="D4425" s="302" t="n">
        <v>6.9</v>
      </c>
    </row>
    <row r="4426" customFormat="false" ht="12.75" hidden="false" customHeight="false" outlineLevel="0" collapsed="false">
      <c r="A4426" s="292" t="n">
        <v>5262</v>
      </c>
      <c r="B4426" s="285" t="s">
        <v>1280</v>
      </c>
      <c r="C4426" s="301" t="n">
        <v>4807</v>
      </c>
      <c r="D4426" s="302" t="n">
        <v>0.5</v>
      </c>
    </row>
    <row r="4427" customFormat="false" ht="12.75" hidden="false" customHeight="false" outlineLevel="0" collapsed="false">
      <c r="A4427" s="292" t="n">
        <v>526</v>
      </c>
      <c r="B4427" s="285" t="s">
        <v>1255</v>
      </c>
      <c r="C4427" s="301" t="n">
        <v>68597</v>
      </c>
      <c r="D4427" s="302" t="n">
        <v>7.5</v>
      </c>
    </row>
    <row r="4428" customFormat="false" ht="12.75" hidden="false" customHeight="false" outlineLevel="0" collapsed="false">
      <c r="A4428" s="292" t="n">
        <v>52</v>
      </c>
      <c r="B4428" s="285" t="s">
        <v>1256</v>
      </c>
      <c r="C4428" s="301" t="n">
        <v>912536</v>
      </c>
      <c r="D4428" s="302" t="n">
        <v>99.3</v>
      </c>
    </row>
    <row r="4429" customFormat="false" ht="12.75" hidden="false" customHeight="false" outlineLevel="0" collapsed="false">
      <c r="A4429" s="292"/>
      <c r="B4429" s="285"/>
      <c r="C4429" s="301"/>
      <c r="D4429" s="302"/>
    </row>
    <row r="4430" customFormat="false" ht="12.75" hidden="false" customHeight="false" outlineLevel="0" collapsed="false">
      <c r="A4430" s="292" t="n">
        <v>5</v>
      </c>
      <c r="B4430" s="285" t="s">
        <v>418</v>
      </c>
      <c r="C4430" s="301" t="n">
        <v>919399</v>
      </c>
      <c r="D4430" s="302" t="n">
        <v>100</v>
      </c>
    </row>
    <row r="4431" customFormat="false" ht="12.75" hidden="false" customHeight="false" outlineLevel="0" collapsed="false">
      <c r="A4431" s="292"/>
      <c r="B4431" s="285"/>
      <c r="C4431" s="301"/>
      <c r="D4431" s="302"/>
    </row>
    <row r="4432" customFormat="false" ht="12.75" hidden="false" customHeight="false" outlineLevel="0" collapsed="false">
      <c r="A4432" s="298" t="s">
        <v>1196</v>
      </c>
      <c r="B4432" s="298"/>
      <c r="C4432" s="299"/>
      <c r="D4432" s="300"/>
    </row>
    <row r="4433" customFormat="false" ht="12.75" hidden="false" customHeight="false" outlineLevel="0" collapsed="false">
      <c r="A4433" s="304"/>
      <c r="B4433" s="284"/>
      <c r="C4433" s="299"/>
      <c r="D4433" s="300"/>
    </row>
    <row r="4434" customFormat="false" ht="12.75" hidden="false" customHeight="false" outlineLevel="0" collapsed="false">
      <c r="A4434" s="292" t="n">
        <v>502</v>
      </c>
      <c r="B4434" s="285" t="s">
        <v>1228</v>
      </c>
      <c r="C4434" s="301" t="n">
        <v>863</v>
      </c>
      <c r="D4434" s="302" t="n">
        <v>0</v>
      </c>
    </row>
    <row r="4435" customFormat="false" ht="12.75" hidden="false" customHeight="false" outlineLevel="0" collapsed="false">
      <c r="A4435" s="292" t="n">
        <v>504</v>
      </c>
      <c r="B4435" s="285" t="s">
        <v>1230</v>
      </c>
      <c r="C4435" s="301" t="n">
        <v>163</v>
      </c>
      <c r="D4435" s="302" t="n">
        <v>0</v>
      </c>
    </row>
    <row r="4436" customFormat="false" ht="12.75" hidden="false" customHeight="false" outlineLevel="0" collapsed="false">
      <c r="A4436" s="292" t="n">
        <v>50</v>
      </c>
      <c r="B4436" s="285" t="s">
        <v>1037</v>
      </c>
      <c r="C4436" s="301" t="n">
        <v>1026</v>
      </c>
      <c r="D4436" s="302" t="n">
        <v>0</v>
      </c>
    </row>
    <row r="4437" customFormat="false" ht="12.75" hidden="false" customHeight="false" outlineLevel="0" collapsed="false">
      <c r="A4437" s="292"/>
      <c r="B4437" s="285"/>
      <c r="C4437" s="301"/>
      <c r="D4437" s="302"/>
    </row>
    <row r="4438" customFormat="false" ht="12.75" hidden="false" customHeight="false" outlineLevel="0" collapsed="false">
      <c r="A4438" s="292" t="n">
        <v>511</v>
      </c>
      <c r="B4438" s="285" t="s">
        <v>105</v>
      </c>
      <c r="C4438" s="301" t="n">
        <v>10073</v>
      </c>
      <c r="D4438" s="302" t="n">
        <v>0.3</v>
      </c>
    </row>
    <row r="4439" customFormat="false" ht="12.75" hidden="false" customHeight="false" outlineLevel="0" collapsed="false">
      <c r="A4439" s="292" t="n">
        <v>5121</v>
      </c>
      <c r="B4439" s="285" t="s">
        <v>1257</v>
      </c>
      <c r="C4439" s="301" t="n">
        <v>2739</v>
      </c>
      <c r="D4439" s="302" t="n">
        <v>0.1</v>
      </c>
    </row>
    <row r="4440" customFormat="false" ht="12.75" hidden="false" customHeight="false" outlineLevel="0" collapsed="false">
      <c r="A4440" s="292" t="n">
        <v>512</v>
      </c>
      <c r="B4440" s="285" t="s">
        <v>1258</v>
      </c>
      <c r="C4440" s="301" t="n">
        <v>2739</v>
      </c>
      <c r="D4440" s="302" t="n">
        <v>0.1</v>
      </c>
    </row>
    <row r="4441" customFormat="false" ht="12.75" hidden="false" customHeight="false" outlineLevel="0" collapsed="false">
      <c r="A4441" s="292" t="n">
        <v>5142</v>
      </c>
      <c r="B4441" s="285" t="s">
        <v>476</v>
      </c>
      <c r="C4441" s="301" t="n">
        <v>4658</v>
      </c>
      <c r="D4441" s="302" t="n">
        <v>0.1</v>
      </c>
    </row>
    <row r="4442" customFormat="false" ht="12.75" hidden="false" customHeight="false" outlineLevel="0" collapsed="false">
      <c r="A4442" s="292" t="n">
        <v>514</v>
      </c>
      <c r="B4442" s="285" t="s">
        <v>1234</v>
      </c>
      <c r="C4442" s="301" t="n">
        <v>4658</v>
      </c>
      <c r="D4442" s="302" t="n">
        <v>0.1</v>
      </c>
    </row>
    <row r="4443" customFormat="false" ht="12.75" hidden="false" customHeight="false" outlineLevel="0" collapsed="false">
      <c r="A4443" s="292" t="n">
        <v>5151</v>
      </c>
      <c r="B4443" s="285" t="s">
        <v>1235</v>
      </c>
      <c r="C4443" s="301" t="n">
        <v>371</v>
      </c>
      <c r="D4443" s="302" t="n">
        <v>0</v>
      </c>
    </row>
    <row r="4444" customFormat="false" ht="12.75" hidden="false" customHeight="false" outlineLevel="0" collapsed="false">
      <c r="A4444" s="292" t="n">
        <v>5152</v>
      </c>
      <c r="B4444" s="285" t="s">
        <v>1264</v>
      </c>
      <c r="C4444" s="301" t="n">
        <v>5654</v>
      </c>
      <c r="D4444" s="302" t="n">
        <v>0.2</v>
      </c>
    </row>
    <row r="4445" customFormat="false" ht="12.75" hidden="false" customHeight="false" outlineLevel="0" collapsed="false">
      <c r="A4445" s="292" t="n">
        <v>5153</v>
      </c>
      <c r="B4445" s="285" t="s">
        <v>1236</v>
      </c>
      <c r="C4445" s="301" t="n">
        <v>13526</v>
      </c>
      <c r="D4445" s="302" t="n">
        <v>0.4</v>
      </c>
    </row>
    <row r="4446" customFormat="false" ht="12.75" hidden="false" customHeight="false" outlineLevel="0" collapsed="false">
      <c r="A4446" s="292" t="n">
        <v>5154</v>
      </c>
      <c r="B4446" s="285" t="s">
        <v>1265</v>
      </c>
      <c r="C4446" s="301" t="n">
        <v>37873</v>
      </c>
      <c r="D4446" s="302" t="n">
        <v>1.2</v>
      </c>
    </row>
    <row r="4447" customFormat="false" ht="12.75" hidden="false" customHeight="false" outlineLevel="0" collapsed="false">
      <c r="A4447" s="292" t="n">
        <v>5155</v>
      </c>
      <c r="B4447" s="285" t="s">
        <v>542</v>
      </c>
      <c r="C4447" s="301" t="n">
        <v>1276</v>
      </c>
      <c r="D4447" s="302" t="n">
        <v>0</v>
      </c>
    </row>
    <row r="4448" customFormat="false" ht="12.75" hidden="false" customHeight="false" outlineLevel="0" collapsed="false">
      <c r="A4448" s="292" t="n">
        <v>515</v>
      </c>
      <c r="B4448" s="285" t="s">
        <v>1237</v>
      </c>
      <c r="C4448" s="301" t="n">
        <v>58700</v>
      </c>
      <c r="D4448" s="302" t="n">
        <v>1.9</v>
      </c>
    </row>
    <row r="4449" customFormat="false" ht="12.75" hidden="false" customHeight="false" outlineLevel="0" collapsed="false">
      <c r="A4449" s="292" t="n">
        <v>5187</v>
      </c>
      <c r="B4449" s="285" t="s">
        <v>1238</v>
      </c>
      <c r="C4449" s="301" t="n">
        <v>125</v>
      </c>
      <c r="D4449" s="302" t="n">
        <v>0</v>
      </c>
    </row>
    <row r="4450" customFormat="false" ht="12.75" hidden="false" customHeight="false" outlineLevel="0" collapsed="false">
      <c r="A4450" s="292" t="n">
        <v>5188</v>
      </c>
      <c r="B4450" s="285" t="s">
        <v>1239</v>
      </c>
      <c r="C4450" s="301" t="n">
        <v>3816</v>
      </c>
      <c r="D4450" s="302" t="n">
        <v>0.1</v>
      </c>
    </row>
    <row r="4451" customFormat="false" ht="12.75" hidden="false" customHeight="false" outlineLevel="0" collapsed="false">
      <c r="A4451" s="292" t="n">
        <v>518</v>
      </c>
      <c r="B4451" s="285" t="s">
        <v>1240</v>
      </c>
      <c r="C4451" s="301" t="n">
        <v>3941</v>
      </c>
      <c r="D4451" s="302" t="n">
        <v>0.1</v>
      </c>
    </row>
    <row r="4452" customFormat="false" ht="12.75" hidden="false" customHeight="false" outlineLevel="0" collapsed="false">
      <c r="A4452" s="292" t="n">
        <v>519</v>
      </c>
      <c r="B4452" s="285" t="s">
        <v>280</v>
      </c>
      <c r="C4452" s="301" t="n">
        <v>15780</v>
      </c>
      <c r="D4452" s="302" t="n">
        <v>0.5</v>
      </c>
    </row>
    <row r="4453" customFormat="false" ht="12.75" hidden="false" customHeight="false" outlineLevel="0" collapsed="false">
      <c r="A4453" s="292" t="n">
        <v>51</v>
      </c>
      <c r="B4453" s="285" t="s">
        <v>1241</v>
      </c>
      <c r="C4453" s="301" t="n">
        <v>95892</v>
      </c>
      <c r="D4453" s="302" t="n">
        <v>3.1</v>
      </c>
    </row>
    <row r="4454" customFormat="false" ht="12.75" hidden="false" customHeight="false" outlineLevel="0" collapsed="false">
      <c r="A4454" s="292"/>
      <c r="B4454" s="285"/>
      <c r="C4454" s="301"/>
      <c r="D4454" s="302"/>
    </row>
    <row r="4455" customFormat="false" ht="12.75" hidden="false" customHeight="false" outlineLevel="0" collapsed="false">
      <c r="A4455" s="292" t="n">
        <v>52111</v>
      </c>
      <c r="B4455" s="285" t="s">
        <v>1242</v>
      </c>
      <c r="C4455" s="301" t="n">
        <v>173386</v>
      </c>
      <c r="D4455" s="302" t="n">
        <v>5.6</v>
      </c>
    </row>
    <row r="4456" customFormat="false" ht="12.75" hidden="false" customHeight="false" outlineLevel="0" collapsed="false">
      <c r="A4456" s="292" t="n">
        <v>52112</v>
      </c>
      <c r="B4456" s="285" t="s">
        <v>1243</v>
      </c>
      <c r="C4456" s="301" t="n">
        <v>37017</v>
      </c>
      <c r="D4456" s="302" t="n">
        <v>1.2</v>
      </c>
    </row>
    <row r="4457" customFormat="false" ht="12.75" hidden="false" customHeight="false" outlineLevel="0" collapsed="false">
      <c r="A4457" s="292" t="n">
        <v>5211</v>
      </c>
      <c r="B4457" s="285" t="s">
        <v>1244</v>
      </c>
      <c r="C4457" s="301" t="n">
        <v>210404</v>
      </c>
      <c r="D4457" s="302" t="n">
        <v>6.8</v>
      </c>
    </row>
    <row r="4458" customFormat="false" ht="12.75" hidden="false" customHeight="false" outlineLevel="0" collapsed="false">
      <c r="A4458" s="292" t="n">
        <v>52121</v>
      </c>
      <c r="B4458" s="285" t="s">
        <v>1245</v>
      </c>
      <c r="C4458" s="301" t="n">
        <v>32739</v>
      </c>
      <c r="D4458" s="302" t="n">
        <v>1.1</v>
      </c>
    </row>
    <row r="4459" customFormat="false" ht="12.75" hidden="false" customHeight="false" outlineLevel="0" collapsed="false">
      <c r="A4459" s="292" t="n">
        <v>52122</v>
      </c>
      <c r="B4459" s="285" t="s">
        <v>1246</v>
      </c>
      <c r="C4459" s="301" t="n">
        <v>383395</v>
      </c>
      <c r="D4459" s="302" t="n">
        <v>12.3</v>
      </c>
    </row>
    <row r="4460" customFormat="false" ht="12.75" hidden="false" customHeight="false" outlineLevel="0" collapsed="false">
      <c r="A4460" s="292" t="n">
        <v>5212</v>
      </c>
      <c r="B4460" s="285" t="s">
        <v>1247</v>
      </c>
      <c r="C4460" s="301" t="n">
        <v>416134</v>
      </c>
      <c r="D4460" s="302" t="n">
        <v>13.4</v>
      </c>
    </row>
    <row r="4461" customFormat="false" ht="12.75" hidden="false" customHeight="false" outlineLevel="0" collapsed="false">
      <c r="A4461" s="292" t="n">
        <v>521</v>
      </c>
      <c r="B4461" s="285" t="s">
        <v>1248</v>
      </c>
      <c r="C4461" s="301" t="n">
        <v>626537</v>
      </c>
      <c r="D4461" s="302" t="n">
        <v>20.2</v>
      </c>
    </row>
    <row r="4462" customFormat="false" ht="12.75" hidden="false" customHeight="false" outlineLevel="0" collapsed="false">
      <c r="A4462" s="292" t="n">
        <v>5224</v>
      </c>
      <c r="B4462" s="285" t="s">
        <v>1047</v>
      </c>
      <c r="C4462" s="301" t="n">
        <v>79</v>
      </c>
      <c r="D4462" s="302" t="n">
        <v>0</v>
      </c>
    </row>
    <row r="4463" customFormat="false" ht="12.75" hidden="false" customHeight="false" outlineLevel="0" collapsed="false">
      <c r="A4463" s="292" t="n">
        <v>5225</v>
      </c>
      <c r="B4463" s="285" t="s">
        <v>305</v>
      </c>
      <c r="C4463" s="301" t="n">
        <v>17</v>
      </c>
      <c r="D4463" s="302" t="n">
        <v>0</v>
      </c>
    </row>
    <row r="4464" customFormat="false" ht="12.75" hidden="false" customHeight="false" outlineLevel="0" collapsed="false">
      <c r="A4464" s="292" t="n">
        <v>5226</v>
      </c>
      <c r="B4464" s="285" t="s">
        <v>306</v>
      </c>
      <c r="C4464" s="301" t="n">
        <v>164</v>
      </c>
      <c r="D4464" s="302" t="n">
        <v>0</v>
      </c>
    </row>
    <row r="4465" customFormat="false" ht="12.75" hidden="false" customHeight="false" outlineLevel="0" collapsed="false">
      <c r="A4465" s="292" t="n">
        <v>5227</v>
      </c>
      <c r="B4465" s="285" t="s">
        <v>1260</v>
      </c>
      <c r="C4465" s="301" t="n">
        <v>110</v>
      </c>
      <c r="D4465" s="302" t="n">
        <v>0</v>
      </c>
    </row>
    <row r="4466" customFormat="false" ht="12.75" hidden="false" customHeight="false" outlineLevel="0" collapsed="false">
      <c r="A4466" s="292" t="n">
        <v>522</v>
      </c>
      <c r="B4466" s="285" t="s">
        <v>1261</v>
      </c>
      <c r="C4466" s="301" t="n">
        <v>370</v>
      </c>
      <c r="D4466" s="302" t="n">
        <v>0</v>
      </c>
    </row>
    <row r="4467" customFormat="false" ht="12.75" hidden="false" customHeight="false" outlineLevel="0" collapsed="false">
      <c r="A4467" s="292" t="n">
        <v>5233</v>
      </c>
      <c r="B4467" s="285" t="s">
        <v>1278</v>
      </c>
      <c r="C4467" s="301" t="n">
        <v>42</v>
      </c>
      <c r="D4467" s="302" t="n">
        <v>0</v>
      </c>
    </row>
    <row r="4468" customFormat="false" ht="12.75" hidden="false" customHeight="false" outlineLevel="0" collapsed="false">
      <c r="A4468" s="292" t="n">
        <v>523</v>
      </c>
      <c r="B4468" s="285" t="s">
        <v>1279</v>
      </c>
      <c r="C4468" s="301" t="n">
        <v>42</v>
      </c>
      <c r="D4468" s="302" t="n">
        <v>0</v>
      </c>
    </row>
    <row r="4469" customFormat="false" ht="12.75" hidden="false" customHeight="false" outlineLevel="0" collapsed="false">
      <c r="A4469" s="292" t="n">
        <v>5242</v>
      </c>
      <c r="B4469" s="285" t="s">
        <v>334</v>
      </c>
      <c r="C4469" s="301" t="n">
        <v>2143</v>
      </c>
      <c r="D4469" s="302" t="n">
        <v>0.1</v>
      </c>
    </row>
    <row r="4470" customFormat="false" ht="12.75" hidden="false" customHeight="false" outlineLevel="0" collapsed="false">
      <c r="A4470" s="292" t="n">
        <v>5244</v>
      </c>
      <c r="B4470" s="285" t="s">
        <v>1263</v>
      </c>
      <c r="C4470" s="301" t="n">
        <v>17845</v>
      </c>
      <c r="D4470" s="302" t="n">
        <v>0.6</v>
      </c>
    </row>
    <row r="4471" customFormat="false" ht="12.75" hidden="false" customHeight="false" outlineLevel="0" collapsed="false">
      <c r="A4471" s="292" t="n">
        <v>5245</v>
      </c>
      <c r="B4471" s="285" t="s">
        <v>1249</v>
      </c>
      <c r="C4471" s="301" t="n">
        <v>2967</v>
      </c>
      <c r="D4471" s="302" t="n">
        <v>0.1</v>
      </c>
    </row>
    <row r="4472" customFormat="false" ht="12.75" hidden="false" customHeight="false" outlineLevel="0" collapsed="false">
      <c r="A4472" s="292" t="n">
        <v>5246</v>
      </c>
      <c r="B4472" s="285" t="s">
        <v>1250</v>
      </c>
      <c r="C4472" s="301" t="n">
        <v>2179494</v>
      </c>
      <c r="D4472" s="302" t="n">
        <v>70.1</v>
      </c>
    </row>
    <row r="4473" customFormat="false" ht="12.75" hidden="false" customHeight="false" outlineLevel="0" collapsed="false">
      <c r="A4473" s="292" t="n">
        <v>5247</v>
      </c>
      <c r="B4473" s="285" t="s">
        <v>1272</v>
      </c>
      <c r="C4473" s="301" t="n">
        <v>909</v>
      </c>
      <c r="D4473" s="302" t="n">
        <v>0</v>
      </c>
    </row>
    <row r="4474" customFormat="false" ht="12.75" hidden="false" customHeight="false" outlineLevel="0" collapsed="false">
      <c r="A4474" s="292" t="n">
        <v>5248</v>
      </c>
      <c r="B4474" s="285" t="s">
        <v>1269</v>
      </c>
      <c r="C4474" s="301"/>
      <c r="D4474" s="302"/>
    </row>
    <row r="4475" customFormat="false" ht="12.75" hidden="false" customHeight="false" outlineLevel="0" collapsed="false">
      <c r="A4475" s="292"/>
      <c r="B4475" s="285" t="s">
        <v>1270</v>
      </c>
      <c r="C4475" s="301" t="n">
        <v>590</v>
      </c>
      <c r="D4475" s="302" t="n">
        <v>0</v>
      </c>
    </row>
    <row r="4476" customFormat="false" ht="12.75" hidden="false" customHeight="false" outlineLevel="0" collapsed="false">
      <c r="A4476" s="292" t="n">
        <v>5249</v>
      </c>
      <c r="B4476" s="285" t="s">
        <v>1251</v>
      </c>
      <c r="C4476" s="301" t="n">
        <v>43679</v>
      </c>
      <c r="D4476" s="302" t="n">
        <v>1.4</v>
      </c>
    </row>
    <row r="4477" customFormat="false" ht="12.75" hidden="false" customHeight="false" outlineLevel="0" collapsed="false">
      <c r="A4477" s="292" t="n">
        <v>524</v>
      </c>
      <c r="B4477" s="285" t="s">
        <v>1252</v>
      </c>
      <c r="C4477" s="301" t="n">
        <v>2247628</v>
      </c>
      <c r="D4477" s="302" t="n">
        <v>72.3</v>
      </c>
    </row>
    <row r="4478" customFormat="false" ht="12.75" hidden="false" customHeight="false" outlineLevel="0" collapsed="false">
      <c r="A4478" s="292" t="n">
        <v>5261</v>
      </c>
      <c r="B4478" s="285" t="s">
        <v>403</v>
      </c>
      <c r="C4478" s="301" t="n">
        <v>44504</v>
      </c>
      <c r="D4478" s="302" t="n">
        <v>1.4</v>
      </c>
    </row>
    <row r="4479" customFormat="false" ht="12.75" hidden="false" customHeight="false" outlineLevel="0" collapsed="false">
      <c r="A4479" s="292" t="n">
        <v>5262</v>
      </c>
      <c r="B4479" s="285" t="s">
        <v>1280</v>
      </c>
      <c r="C4479" s="301" t="n">
        <v>6350</v>
      </c>
      <c r="D4479" s="302" t="n">
        <v>0.2</v>
      </c>
    </row>
    <row r="4480" customFormat="false" ht="12.75" hidden="false" customHeight="false" outlineLevel="0" collapsed="false">
      <c r="A4480" s="292" t="n">
        <v>5263</v>
      </c>
      <c r="B4480" s="285" t="s">
        <v>1254</v>
      </c>
      <c r="C4480" s="301" t="n">
        <v>78386</v>
      </c>
      <c r="D4480" s="302" t="n">
        <v>2.5</v>
      </c>
    </row>
    <row r="4481" customFormat="false" ht="12.75" hidden="false" customHeight="false" outlineLevel="0" collapsed="false">
      <c r="A4481" s="292" t="n">
        <v>526</v>
      </c>
      <c r="B4481" s="285" t="s">
        <v>1255</v>
      </c>
      <c r="C4481" s="301" t="n">
        <v>129241</v>
      </c>
      <c r="D4481" s="302" t="n">
        <v>4.2</v>
      </c>
    </row>
    <row r="4482" customFormat="false" ht="12.75" hidden="false" customHeight="false" outlineLevel="0" collapsed="false">
      <c r="A4482" s="292" t="n">
        <v>52</v>
      </c>
      <c r="B4482" s="285" t="s">
        <v>1256</v>
      </c>
      <c r="C4482" s="301" t="n">
        <v>3011526</v>
      </c>
      <c r="D4482" s="302" t="n">
        <v>96.9</v>
      </c>
    </row>
    <row r="4483" customFormat="false" ht="12.75" hidden="false" customHeight="false" outlineLevel="0" collapsed="false">
      <c r="A4483" s="292"/>
      <c r="B4483" s="285"/>
      <c r="C4483" s="301"/>
      <c r="D4483" s="302"/>
    </row>
    <row r="4484" customFormat="false" ht="12.75" hidden="false" customHeight="false" outlineLevel="0" collapsed="false">
      <c r="A4484" s="292" t="n">
        <v>5</v>
      </c>
      <c r="B4484" s="285" t="s">
        <v>418</v>
      </c>
      <c r="C4484" s="301" t="n">
        <v>3108444</v>
      </c>
      <c r="D4484" s="302" t="n">
        <v>100</v>
      </c>
    </row>
    <row r="4485" customFormat="false" ht="12.75" hidden="false" customHeight="false" outlineLevel="0" collapsed="false">
      <c r="A4485" s="292"/>
      <c r="B4485" s="285"/>
      <c r="C4485" s="301"/>
      <c r="D4485" s="302"/>
    </row>
    <row r="4486" customFormat="false" ht="12.75" hidden="false" customHeight="false" outlineLevel="0" collapsed="false">
      <c r="A4486" s="298" t="s">
        <v>1197</v>
      </c>
      <c r="B4486" s="298"/>
      <c r="C4486" s="299"/>
      <c r="D4486" s="300"/>
    </row>
    <row r="4487" customFormat="false" ht="12.75" hidden="false" customHeight="false" outlineLevel="0" collapsed="false">
      <c r="A4487" s="304"/>
      <c r="B4487" s="284"/>
      <c r="C4487" s="299"/>
      <c r="D4487" s="300"/>
    </row>
    <row r="4488" customFormat="false" ht="12.75" hidden="false" customHeight="false" outlineLevel="0" collapsed="false">
      <c r="A4488" s="292" t="n">
        <v>5121</v>
      </c>
      <c r="B4488" s="285" t="s">
        <v>1257</v>
      </c>
      <c r="C4488" s="301" t="n">
        <v>613</v>
      </c>
      <c r="D4488" s="302" t="n">
        <v>0.1</v>
      </c>
    </row>
    <row r="4489" customFormat="false" ht="12.75" hidden="false" customHeight="false" outlineLevel="0" collapsed="false">
      <c r="A4489" s="292" t="n">
        <v>512</v>
      </c>
      <c r="B4489" s="285" t="s">
        <v>1258</v>
      </c>
      <c r="C4489" s="301" t="n">
        <v>613</v>
      </c>
      <c r="D4489" s="302" t="n">
        <v>0.1</v>
      </c>
    </row>
    <row r="4490" customFormat="false" ht="12.75" hidden="false" customHeight="false" outlineLevel="0" collapsed="false">
      <c r="A4490" s="292" t="n">
        <v>5147</v>
      </c>
      <c r="B4490" s="285" t="s">
        <v>1233</v>
      </c>
      <c r="C4490" s="301" t="n">
        <v>2956</v>
      </c>
      <c r="D4490" s="302" t="n">
        <v>0.2</v>
      </c>
    </row>
    <row r="4491" customFormat="false" ht="12.75" hidden="false" customHeight="false" outlineLevel="0" collapsed="false">
      <c r="A4491" s="292" t="n">
        <v>514</v>
      </c>
      <c r="B4491" s="285" t="s">
        <v>1234</v>
      </c>
      <c r="C4491" s="301" t="n">
        <v>2956</v>
      </c>
      <c r="D4491" s="302" t="n">
        <v>0.2</v>
      </c>
    </row>
    <row r="4492" customFormat="false" ht="12.75" hidden="false" customHeight="false" outlineLevel="0" collapsed="false">
      <c r="A4492" s="292" t="n">
        <v>5153</v>
      </c>
      <c r="B4492" s="285" t="s">
        <v>1236</v>
      </c>
      <c r="C4492" s="301" t="n">
        <v>52101</v>
      </c>
      <c r="D4492" s="302" t="n">
        <v>4.4</v>
      </c>
    </row>
    <row r="4493" customFormat="false" ht="12.75" hidden="false" customHeight="false" outlineLevel="0" collapsed="false">
      <c r="A4493" s="292" t="n">
        <v>515</v>
      </c>
      <c r="B4493" s="285" t="s">
        <v>1237</v>
      </c>
      <c r="C4493" s="301" t="n">
        <v>52101</v>
      </c>
      <c r="D4493" s="302" t="n">
        <v>4.4</v>
      </c>
    </row>
    <row r="4494" customFormat="false" ht="12.75" hidden="false" customHeight="false" outlineLevel="0" collapsed="false">
      <c r="A4494" s="292" t="n">
        <v>519</v>
      </c>
      <c r="B4494" s="285" t="s">
        <v>280</v>
      </c>
      <c r="C4494" s="301" t="n">
        <v>12541</v>
      </c>
      <c r="D4494" s="302" t="n">
        <v>1.1</v>
      </c>
    </row>
    <row r="4495" customFormat="false" ht="12.75" hidden="false" customHeight="false" outlineLevel="0" collapsed="false">
      <c r="A4495" s="292" t="n">
        <v>51</v>
      </c>
      <c r="B4495" s="285" t="s">
        <v>1241</v>
      </c>
      <c r="C4495" s="301" t="n">
        <v>68211</v>
      </c>
      <c r="D4495" s="302" t="n">
        <v>5.7</v>
      </c>
    </row>
    <row r="4496" customFormat="false" ht="12.75" hidden="false" customHeight="false" outlineLevel="0" collapsed="false">
      <c r="A4496" s="292"/>
      <c r="B4496" s="285"/>
      <c r="C4496" s="301"/>
      <c r="D4496" s="302"/>
    </row>
    <row r="4497" customFormat="false" ht="12.75" hidden="false" customHeight="false" outlineLevel="0" collapsed="false">
      <c r="A4497" s="292" t="n">
        <v>52111</v>
      </c>
      <c r="B4497" s="285" t="s">
        <v>1242</v>
      </c>
      <c r="C4497" s="301" t="n">
        <v>52888</v>
      </c>
      <c r="D4497" s="302" t="n">
        <v>4.4</v>
      </c>
    </row>
    <row r="4498" customFormat="false" ht="12.75" hidden="false" customHeight="false" outlineLevel="0" collapsed="false">
      <c r="A4498" s="292" t="n">
        <v>52112</v>
      </c>
      <c r="B4498" s="285" t="s">
        <v>1243</v>
      </c>
      <c r="C4498" s="301" t="n">
        <v>23014</v>
      </c>
      <c r="D4498" s="302" t="n">
        <v>1.9</v>
      </c>
    </row>
    <row r="4499" customFormat="false" ht="12.75" hidden="false" customHeight="false" outlineLevel="0" collapsed="false">
      <c r="A4499" s="292" t="n">
        <v>5211</v>
      </c>
      <c r="B4499" s="285" t="s">
        <v>1244</v>
      </c>
      <c r="C4499" s="301" t="n">
        <v>75902</v>
      </c>
      <c r="D4499" s="302" t="n">
        <v>6.4</v>
      </c>
    </row>
    <row r="4500" customFormat="false" ht="12.75" hidden="false" customHeight="false" outlineLevel="0" collapsed="false">
      <c r="A4500" s="292" t="n">
        <v>52121</v>
      </c>
      <c r="B4500" s="285" t="s">
        <v>1245</v>
      </c>
      <c r="C4500" s="301" t="n">
        <v>15894</v>
      </c>
      <c r="D4500" s="302" t="n">
        <v>1.3</v>
      </c>
    </row>
    <row r="4501" customFormat="false" ht="12.75" hidden="false" customHeight="false" outlineLevel="0" collapsed="false">
      <c r="A4501" s="292" t="n">
        <v>52122</v>
      </c>
      <c r="B4501" s="285" t="s">
        <v>1246</v>
      </c>
      <c r="C4501" s="301" t="n">
        <v>36736</v>
      </c>
      <c r="D4501" s="302" t="n">
        <v>3.1</v>
      </c>
    </row>
    <row r="4502" customFormat="false" ht="12.75" hidden="false" customHeight="false" outlineLevel="0" collapsed="false">
      <c r="A4502" s="292" t="n">
        <v>5212</v>
      </c>
      <c r="B4502" s="285" t="s">
        <v>1247</v>
      </c>
      <c r="C4502" s="301" t="n">
        <v>52631</v>
      </c>
      <c r="D4502" s="302" t="n">
        <v>4.4</v>
      </c>
    </row>
    <row r="4503" customFormat="false" ht="12.75" hidden="false" customHeight="false" outlineLevel="0" collapsed="false">
      <c r="A4503" s="292" t="n">
        <v>521</v>
      </c>
      <c r="B4503" s="285" t="s">
        <v>1248</v>
      </c>
      <c r="C4503" s="301" t="n">
        <v>128533</v>
      </c>
      <c r="D4503" s="302" t="n">
        <v>10.8</v>
      </c>
    </row>
    <row r="4504" customFormat="false" ht="12.75" hidden="false" customHeight="false" outlineLevel="0" collapsed="false">
      <c r="A4504" s="292" t="n">
        <v>5225</v>
      </c>
      <c r="B4504" s="285" t="s">
        <v>305</v>
      </c>
      <c r="C4504" s="301" t="n">
        <v>658</v>
      </c>
      <c r="D4504" s="302" t="n">
        <v>0.1</v>
      </c>
    </row>
    <row r="4505" customFormat="false" ht="12.75" hidden="false" customHeight="false" outlineLevel="0" collapsed="false">
      <c r="A4505" s="292" t="n">
        <v>522</v>
      </c>
      <c r="B4505" s="285" t="s">
        <v>1261</v>
      </c>
      <c r="C4505" s="301" t="n">
        <v>658</v>
      </c>
      <c r="D4505" s="302" t="n">
        <v>0.1</v>
      </c>
    </row>
    <row r="4506" customFormat="false" ht="12.75" hidden="false" customHeight="false" outlineLevel="0" collapsed="false">
      <c r="A4506" s="292" t="n">
        <v>5233</v>
      </c>
      <c r="B4506" s="285" t="s">
        <v>1278</v>
      </c>
      <c r="C4506" s="301" t="n">
        <v>712</v>
      </c>
      <c r="D4506" s="302" t="n">
        <v>0.1</v>
      </c>
    </row>
    <row r="4507" customFormat="false" ht="12.75" hidden="false" customHeight="false" outlineLevel="0" collapsed="false">
      <c r="A4507" s="292" t="n">
        <v>523</v>
      </c>
      <c r="B4507" s="285" t="s">
        <v>1279</v>
      </c>
      <c r="C4507" s="301" t="n">
        <v>712</v>
      </c>
      <c r="D4507" s="302" t="n">
        <v>0.1</v>
      </c>
    </row>
    <row r="4508" customFormat="false" ht="12.75" hidden="false" customHeight="false" outlineLevel="0" collapsed="false">
      <c r="A4508" s="292" t="n">
        <v>5244</v>
      </c>
      <c r="B4508" s="285" t="s">
        <v>1263</v>
      </c>
      <c r="C4508" s="301" t="n">
        <v>5007</v>
      </c>
      <c r="D4508" s="302" t="n">
        <v>0.4</v>
      </c>
    </row>
    <row r="4509" customFormat="false" ht="12.75" hidden="false" customHeight="false" outlineLevel="0" collapsed="false">
      <c r="A4509" s="292" t="n">
        <v>5245</v>
      </c>
      <c r="B4509" s="285" t="s">
        <v>1249</v>
      </c>
      <c r="C4509" s="301" t="n">
        <v>3117</v>
      </c>
      <c r="D4509" s="302" t="n">
        <v>0.3</v>
      </c>
    </row>
    <row r="4510" customFormat="false" ht="12.75" hidden="false" customHeight="false" outlineLevel="0" collapsed="false">
      <c r="A4510" s="292" t="n">
        <v>5246</v>
      </c>
      <c r="B4510" s="285" t="s">
        <v>1250</v>
      </c>
      <c r="C4510" s="301" t="n">
        <v>930637</v>
      </c>
      <c r="D4510" s="302" t="n">
        <v>78</v>
      </c>
    </row>
    <row r="4511" customFormat="false" ht="12.75" hidden="false" customHeight="false" outlineLevel="0" collapsed="false">
      <c r="A4511" s="292" t="n">
        <v>5247</v>
      </c>
      <c r="B4511" s="285" t="s">
        <v>1272</v>
      </c>
      <c r="C4511" s="301" t="n">
        <v>53</v>
      </c>
      <c r="D4511" s="302" t="n">
        <v>0</v>
      </c>
    </row>
    <row r="4512" customFormat="false" ht="12.75" hidden="false" customHeight="false" outlineLevel="0" collapsed="false">
      <c r="A4512" s="292" t="n">
        <v>5248</v>
      </c>
      <c r="B4512" s="285" t="s">
        <v>1269</v>
      </c>
      <c r="C4512" s="301"/>
      <c r="D4512" s="302"/>
    </row>
    <row r="4513" customFormat="false" ht="12.75" hidden="false" customHeight="false" outlineLevel="0" collapsed="false">
      <c r="A4513" s="292"/>
      <c r="B4513" s="285" t="s">
        <v>1270</v>
      </c>
      <c r="C4513" s="301" t="n">
        <v>43571</v>
      </c>
      <c r="D4513" s="302" t="n">
        <v>3.7</v>
      </c>
    </row>
    <row r="4514" customFormat="false" ht="12.75" hidden="false" customHeight="false" outlineLevel="0" collapsed="false">
      <c r="A4514" s="292" t="n">
        <v>5249</v>
      </c>
      <c r="B4514" s="285" t="s">
        <v>1251</v>
      </c>
      <c r="C4514" s="301" t="n">
        <v>1460</v>
      </c>
      <c r="D4514" s="302" t="n">
        <v>0.1</v>
      </c>
    </row>
    <row r="4515" customFormat="false" ht="12.75" hidden="false" customHeight="false" outlineLevel="0" collapsed="false">
      <c r="A4515" s="292" t="n">
        <v>524</v>
      </c>
      <c r="B4515" s="285" t="s">
        <v>1252</v>
      </c>
      <c r="C4515" s="301" t="n">
        <v>983844</v>
      </c>
      <c r="D4515" s="302" t="n">
        <v>82.4</v>
      </c>
    </row>
    <row r="4516" customFormat="false" ht="12.75" hidden="false" customHeight="false" outlineLevel="0" collapsed="false">
      <c r="A4516" s="292" t="n">
        <v>5261</v>
      </c>
      <c r="B4516" s="285" t="s">
        <v>403</v>
      </c>
      <c r="C4516" s="301" t="n">
        <v>5332</v>
      </c>
      <c r="D4516" s="302" t="n">
        <v>0.4</v>
      </c>
    </row>
    <row r="4517" customFormat="false" ht="12.75" hidden="false" customHeight="false" outlineLevel="0" collapsed="false">
      <c r="A4517" s="292" t="n">
        <v>5262</v>
      </c>
      <c r="B4517" s="285" t="s">
        <v>1280</v>
      </c>
      <c r="C4517" s="301" t="n">
        <v>228</v>
      </c>
      <c r="D4517" s="302" t="n">
        <v>0</v>
      </c>
    </row>
    <row r="4518" customFormat="false" ht="12.75" hidden="false" customHeight="false" outlineLevel="0" collapsed="false">
      <c r="A4518" s="292" t="n">
        <v>5263</v>
      </c>
      <c r="B4518" s="285" t="s">
        <v>1254</v>
      </c>
      <c r="C4518" s="301" t="n">
        <v>5846</v>
      </c>
      <c r="D4518" s="302" t="n">
        <v>0.5</v>
      </c>
    </row>
    <row r="4519" customFormat="false" ht="12.75" hidden="false" customHeight="false" outlineLevel="0" collapsed="false">
      <c r="A4519" s="292" t="n">
        <v>526</v>
      </c>
      <c r="B4519" s="285" t="s">
        <v>1255</v>
      </c>
      <c r="C4519" s="301" t="n">
        <v>11406</v>
      </c>
      <c r="D4519" s="302" t="n">
        <v>1</v>
      </c>
    </row>
    <row r="4520" customFormat="false" ht="12.75" hidden="false" customHeight="false" outlineLevel="0" collapsed="false">
      <c r="A4520" s="292" t="n">
        <v>52</v>
      </c>
      <c r="B4520" s="285" t="s">
        <v>1256</v>
      </c>
      <c r="C4520" s="301" t="n">
        <v>1125153</v>
      </c>
      <c r="D4520" s="302" t="n">
        <v>94.3</v>
      </c>
    </row>
    <row r="4521" customFormat="false" ht="12.75" hidden="false" customHeight="false" outlineLevel="0" collapsed="false">
      <c r="A4521" s="292"/>
      <c r="B4521" s="285"/>
      <c r="C4521" s="301"/>
      <c r="D4521" s="302"/>
    </row>
    <row r="4522" customFormat="false" ht="12.75" hidden="false" customHeight="false" outlineLevel="0" collapsed="false">
      <c r="A4522" s="292" t="n">
        <v>5</v>
      </c>
      <c r="B4522" s="285" t="s">
        <v>418</v>
      </c>
      <c r="C4522" s="301" t="n">
        <v>1193363</v>
      </c>
      <c r="D4522" s="302" t="n">
        <v>100</v>
      </c>
    </row>
    <row r="4523" customFormat="false" ht="12.75" hidden="false" customHeight="false" outlineLevel="0" collapsed="false">
      <c r="A4523" s="292"/>
      <c r="B4523" s="285"/>
      <c r="C4523" s="301"/>
      <c r="D4523" s="302"/>
    </row>
    <row r="4524" customFormat="false" ht="12.75" hidden="false" customHeight="false" outlineLevel="0" collapsed="false">
      <c r="A4524" s="298" t="s">
        <v>1198</v>
      </c>
      <c r="B4524" s="298"/>
      <c r="C4524" s="299"/>
      <c r="D4524" s="300"/>
    </row>
    <row r="4525" customFormat="false" ht="12.75" hidden="false" customHeight="false" outlineLevel="0" collapsed="false">
      <c r="A4525" s="304"/>
      <c r="B4525" s="284"/>
      <c r="C4525" s="299"/>
      <c r="D4525" s="300"/>
    </row>
    <row r="4526" customFormat="false" ht="12.75" hidden="false" customHeight="false" outlineLevel="0" collapsed="false">
      <c r="A4526" s="292" t="n">
        <v>502</v>
      </c>
      <c r="B4526" s="285" t="s">
        <v>1228</v>
      </c>
      <c r="C4526" s="301" t="n">
        <v>138</v>
      </c>
      <c r="D4526" s="302" t="n">
        <v>0</v>
      </c>
    </row>
    <row r="4527" customFormat="false" ht="12.75" hidden="false" customHeight="false" outlineLevel="0" collapsed="false">
      <c r="A4527" s="292" t="n">
        <v>503</v>
      </c>
      <c r="B4527" s="285" t="s">
        <v>1229</v>
      </c>
      <c r="C4527" s="301" t="n">
        <v>1633</v>
      </c>
      <c r="D4527" s="302" t="n">
        <v>0</v>
      </c>
    </row>
    <row r="4528" customFormat="false" ht="12.75" hidden="false" customHeight="false" outlineLevel="0" collapsed="false">
      <c r="A4528" s="292" t="n">
        <v>504</v>
      </c>
      <c r="B4528" s="285" t="s">
        <v>1230</v>
      </c>
      <c r="C4528" s="301" t="n">
        <v>16</v>
      </c>
      <c r="D4528" s="302" t="n">
        <v>0</v>
      </c>
    </row>
    <row r="4529" customFormat="false" ht="12.75" hidden="false" customHeight="false" outlineLevel="0" collapsed="false">
      <c r="A4529" s="292" t="n">
        <v>505</v>
      </c>
      <c r="B4529" s="285" t="s">
        <v>103</v>
      </c>
      <c r="C4529" s="301" t="n">
        <v>890</v>
      </c>
      <c r="D4529" s="302" t="n">
        <v>0</v>
      </c>
    </row>
    <row r="4530" customFormat="false" ht="12.75" hidden="false" customHeight="false" outlineLevel="0" collapsed="false">
      <c r="A4530" s="292" t="n">
        <v>50</v>
      </c>
      <c r="B4530" s="285" t="s">
        <v>1037</v>
      </c>
      <c r="C4530" s="301" t="n">
        <v>2678</v>
      </c>
      <c r="D4530" s="302" t="n">
        <v>0</v>
      </c>
    </row>
    <row r="4531" customFormat="false" ht="12.75" hidden="false" customHeight="false" outlineLevel="0" collapsed="false">
      <c r="A4531" s="292"/>
      <c r="B4531" s="285"/>
      <c r="C4531" s="301"/>
      <c r="D4531" s="302"/>
    </row>
    <row r="4532" customFormat="false" ht="12.75" hidden="false" customHeight="false" outlineLevel="0" collapsed="false">
      <c r="A4532" s="292" t="n">
        <v>511</v>
      </c>
      <c r="B4532" s="285" t="s">
        <v>105</v>
      </c>
      <c r="C4532" s="301" t="n">
        <v>8002</v>
      </c>
      <c r="D4532" s="302" t="n">
        <v>0.1</v>
      </c>
    </row>
    <row r="4533" customFormat="false" ht="12.75" hidden="false" customHeight="false" outlineLevel="0" collapsed="false">
      <c r="A4533" s="292" t="n">
        <v>5121</v>
      </c>
      <c r="B4533" s="285" t="s">
        <v>1257</v>
      </c>
      <c r="C4533" s="301" t="n">
        <v>113529</v>
      </c>
      <c r="D4533" s="302" t="n">
        <v>0.9</v>
      </c>
    </row>
    <row r="4534" customFormat="false" ht="12.75" hidden="false" customHeight="false" outlineLevel="0" collapsed="false">
      <c r="A4534" s="292" t="n">
        <v>512</v>
      </c>
      <c r="B4534" s="285" t="s">
        <v>1258</v>
      </c>
      <c r="C4534" s="301" t="n">
        <v>113529</v>
      </c>
      <c r="D4534" s="302" t="n">
        <v>0.9</v>
      </c>
    </row>
    <row r="4535" customFormat="false" ht="12.75" hidden="false" customHeight="false" outlineLevel="0" collapsed="false">
      <c r="A4535" s="292" t="n">
        <v>5142</v>
      </c>
      <c r="B4535" s="285" t="s">
        <v>476</v>
      </c>
      <c r="C4535" s="301" t="n">
        <v>2329</v>
      </c>
      <c r="D4535" s="302" t="n">
        <v>0</v>
      </c>
    </row>
    <row r="4536" customFormat="false" ht="12.75" hidden="false" customHeight="false" outlineLevel="0" collapsed="false">
      <c r="A4536" s="292" t="n">
        <v>514</v>
      </c>
      <c r="B4536" s="285" t="s">
        <v>1234</v>
      </c>
      <c r="C4536" s="301" t="n">
        <v>2329</v>
      </c>
      <c r="D4536" s="302" t="n">
        <v>0</v>
      </c>
    </row>
    <row r="4537" customFormat="false" ht="12.75" hidden="false" customHeight="false" outlineLevel="0" collapsed="false">
      <c r="A4537" s="292" t="n">
        <v>5151</v>
      </c>
      <c r="B4537" s="285" t="s">
        <v>1235</v>
      </c>
      <c r="C4537" s="301" t="n">
        <v>8381</v>
      </c>
      <c r="D4537" s="302" t="n">
        <v>0.1</v>
      </c>
    </row>
    <row r="4538" customFormat="false" ht="12.75" hidden="false" customHeight="false" outlineLevel="0" collapsed="false">
      <c r="A4538" s="292" t="n">
        <v>5152</v>
      </c>
      <c r="B4538" s="285" t="s">
        <v>1264</v>
      </c>
      <c r="C4538" s="301" t="n">
        <v>9498</v>
      </c>
      <c r="D4538" s="302" t="n">
        <v>0.1</v>
      </c>
    </row>
    <row r="4539" customFormat="false" ht="12.75" hidden="false" customHeight="false" outlineLevel="0" collapsed="false">
      <c r="A4539" s="292" t="n">
        <v>5153</v>
      </c>
      <c r="B4539" s="285" t="s">
        <v>1236</v>
      </c>
      <c r="C4539" s="301" t="n">
        <v>664596</v>
      </c>
      <c r="D4539" s="302" t="n">
        <v>5.1</v>
      </c>
    </row>
    <row r="4540" customFormat="false" ht="12.75" hidden="false" customHeight="false" outlineLevel="0" collapsed="false">
      <c r="A4540" s="292" t="n">
        <v>5154</v>
      </c>
      <c r="B4540" s="285" t="s">
        <v>1265</v>
      </c>
      <c r="C4540" s="301" t="n">
        <v>33199</v>
      </c>
      <c r="D4540" s="302" t="n">
        <v>0.3</v>
      </c>
    </row>
    <row r="4541" customFormat="false" ht="12.75" hidden="false" customHeight="false" outlineLevel="0" collapsed="false">
      <c r="A4541" s="292" t="n">
        <v>5155</v>
      </c>
      <c r="B4541" s="285" t="s">
        <v>542</v>
      </c>
      <c r="C4541" s="301" t="n">
        <v>1837</v>
      </c>
      <c r="D4541" s="302" t="n">
        <v>0</v>
      </c>
    </row>
    <row r="4542" customFormat="false" ht="12.75" hidden="false" customHeight="false" outlineLevel="0" collapsed="false">
      <c r="A4542" s="292" t="n">
        <v>515</v>
      </c>
      <c r="B4542" s="285" t="s">
        <v>1237</v>
      </c>
      <c r="C4542" s="301" t="n">
        <v>717511</v>
      </c>
      <c r="D4542" s="302" t="n">
        <v>5.5</v>
      </c>
    </row>
    <row r="4543" customFormat="false" ht="12.75" hidden="false" customHeight="false" outlineLevel="0" collapsed="false">
      <c r="A4543" s="292" t="n">
        <v>5181</v>
      </c>
      <c r="B4543" s="285" t="s">
        <v>250</v>
      </c>
      <c r="C4543" s="301" t="n">
        <v>1989</v>
      </c>
      <c r="D4543" s="302" t="n">
        <v>0</v>
      </c>
    </row>
    <row r="4544" customFormat="false" ht="12.75" hidden="false" customHeight="false" outlineLevel="0" collapsed="false">
      <c r="A4544" s="292" t="n">
        <v>5182</v>
      </c>
      <c r="B4544" s="285" t="s">
        <v>1259</v>
      </c>
      <c r="C4544" s="301" t="n">
        <v>1512</v>
      </c>
      <c r="D4544" s="302" t="n">
        <v>0</v>
      </c>
    </row>
    <row r="4545" customFormat="false" ht="12.75" hidden="false" customHeight="false" outlineLevel="0" collapsed="false">
      <c r="A4545" s="292" t="n">
        <v>5187</v>
      </c>
      <c r="B4545" s="285" t="s">
        <v>1238</v>
      </c>
      <c r="C4545" s="301" t="n">
        <v>4394</v>
      </c>
      <c r="D4545" s="302" t="n">
        <v>0</v>
      </c>
    </row>
    <row r="4546" customFormat="false" ht="12.75" hidden="false" customHeight="false" outlineLevel="0" collapsed="false">
      <c r="A4546" s="292" t="n">
        <v>518</v>
      </c>
      <c r="B4546" s="285" t="s">
        <v>1240</v>
      </c>
      <c r="C4546" s="301" t="n">
        <v>7895</v>
      </c>
      <c r="D4546" s="302" t="n">
        <v>0.1</v>
      </c>
    </row>
    <row r="4547" customFormat="false" ht="12.75" hidden="false" customHeight="false" outlineLevel="0" collapsed="false">
      <c r="A4547" s="292" t="n">
        <v>519</v>
      </c>
      <c r="B4547" s="285" t="s">
        <v>280</v>
      </c>
      <c r="C4547" s="301" t="n">
        <v>362009</v>
      </c>
      <c r="D4547" s="302" t="n">
        <v>2.8</v>
      </c>
    </row>
    <row r="4548" customFormat="false" ht="12.75" hidden="false" customHeight="false" outlineLevel="0" collapsed="false">
      <c r="A4548" s="292" t="n">
        <v>51</v>
      </c>
      <c r="B4548" s="285" t="s">
        <v>1241</v>
      </c>
      <c r="C4548" s="301" t="n">
        <v>1211274</v>
      </c>
      <c r="D4548" s="302" t="n">
        <v>9.2</v>
      </c>
    </row>
    <row r="4549" customFormat="false" ht="12.75" hidden="false" customHeight="false" outlineLevel="0" collapsed="false">
      <c r="A4549" s="292"/>
      <c r="B4549" s="285"/>
      <c r="C4549" s="301"/>
      <c r="D4549" s="302"/>
    </row>
    <row r="4550" customFormat="false" ht="12.75" hidden="false" customHeight="false" outlineLevel="0" collapsed="false">
      <c r="A4550" s="292" t="n">
        <v>52111</v>
      </c>
      <c r="B4550" s="285" t="s">
        <v>1242</v>
      </c>
      <c r="C4550" s="301" t="n">
        <v>279832</v>
      </c>
      <c r="D4550" s="302" t="n">
        <v>2.1</v>
      </c>
    </row>
    <row r="4551" customFormat="false" ht="12.75" hidden="false" customHeight="false" outlineLevel="0" collapsed="false">
      <c r="A4551" s="292" t="n">
        <v>52112</v>
      </c>
      <c r="B4551" s="285" t="s">
        <v>1243</v>
      </c>
      <c r="C4551" s="301" t="n">
        <v>185440</v>
      </c>
      <c r="D4551" s="302" t="n">
        <v>1.4</v>
      </c>
    </row>
    <row r="4552" customFormat="false" ht="12.75" hidden="false" customHeight="false" outlineLevel="0" collapsed="false">
      <c r="A4552" s="292" t="n">
        <v>5211</v>
      </c>
      <c r="B4552" s="285" t="s">
        <v>1244</v>
      </c>
      <c r="C4552" s="301" t="n">
        <v>465272</v>
      </c>
      <c r="D4552" s="302" t="n">
        <v>3.5</v>
      </c>
    </row>
    <row r="4553" customFormat="false" ht="12.75" hidden="false" customHeight="false" outlineLevel="0" collapsed="false">
      <c r="A4553" s="292" t="n">
        <v>52121</v>
      </c>
      <c r="B4553" s="285" t="s">
        <v>1245</v>
      </c>
      <c r="C4553" s="301" t="n">
        <v>120859</v>
      </c>
      <c r="D4553" s="302" t="n">
        <v>0.9</v>
      </c>
    </row>
    <row r="4554" customFormat="false" ht="12.75" hidden="false" customHeight="false" outlineLevel="0" collapsed="false">
      <c r="A4554" s="292" t="n">
        <v>52122</v>
      </c>
      <c r="B4554" s="285" t="s">
        <v>1246</v>
      </c>
      <c r="C4554" s="301" t="n">
        <v>168636</v>
      </c>
      <c r="D4554" s="302" t="n">
        <v>1.3</v>
      </c>
    </row>
    <row r="4555" customFormat="false" ht="12.75" hidden="false" customHeight="false" outlineLevel="0" collapsed="false">
      <c r="A4555" s="292" t="n">
        <v>5212</v>
      </c>
      <c r="B4555" s="285" t="s">
        <v>1247</v>
      </c>
      <c r="C4555" s="301" t="n">
        <v>289496</v>
      </c>
      <c r="D4555" s="302" t="n">
        <v>2.2</v>
      </c>
    </row>
    <row r="4556" customFormat="false" ht="12.75" hidden="false" customHeight="false" outlineLevel="0" collapsed="false">
      <c r="A4556" s="292" t="n">
        <v>521</v>
      </c>
      <c r="B4556" s="285" t="s">
        <v>1248</v>
      </c>
      <c r="C4556" s="301" t="n">
        <v>754768</v>
      </c>
      <c r="D4556" s="302" t="n">
        <v>5.8</v>
      </c>
    </row>
    <row r="4557" customFormat="false" ht="12.75" hidden="false" customHeight="false" outlineLevel="0" collapsed="false">
      <c r="A4557" s="292" t="n">
        <v>5226</v>
      </c>
      <c r="B4557" s="285" t="s">
        <v>306</v>
      </c>
      <c r="C4557" s="301" t="n">
        <v>93</v>
      </c>
      <c r="D4557" s="302" t="n">
        <v>0</v>
      </c>
    </row>
    <row r="4558" customFormat="false" ht="12.75" hidden="false" customHeight="false" outlineLevel="0" collapsed="false">
      <c r="A4558" s="292" t="n">
        <v>5227</v>
      </c>
      <c r="B4558" s="285" t="s">
        <v>1260</v>
      </c>
      <c r="C4558" s="301" t="n">
        <v>33</v>
      </c>
      <c r="D4558" s="302" t="n">
        <v>0</v>
      </c>
    </row>
    <row r="4559" customFormat="false" ht="12.75" hidden="false" customHeight="false" outlineLevel="0" collapsed="false">
      <c r="A4559" s="292" t="n">
        <v>522</v>
      </c>
      <c r="B4559" s="285" t="s">
        <v>1261</v>
      </c>
      <c r="C4559" s="301" t="n">
        <v>125</v>
      </c>
      <c r="D4559" s="302" t="n">
        <v>0</v>
      </c>
    </row>
    <row r="4560" customFormat="false" ht="12.75" hidden="false" customHeight="false" outlineLevel="0" collapsed="false">
      <c r="A4560" s="292" t="n">
        <v>5233</v>
      </c>
      <c r="B4560" s="285" t="s">
        <v>1278</v>
      </c>
      <c r="C4560" s="301" t="n">
        <v>20</v>
      </c>
      <c r="D4560" s="302" t="n">
        <v>0</v>
      </c>
    </row>
    <row r="4561" customFormat="false" ht="12.75" hidden="false" customHeight="false" outlineLevel="0" collapsed="false">
      <c r="A4561" s="292" t="n">
        <v>523</v>
      </c>
      <c r="B4561" s="285" t="s">
        <v>1279</v>
      </c>
      <c r="C4561" s="301" t="n">
        <v>20</v>
      </c>
      <c r="D4561" s="302" t="n">
        <v>0</v>
      </c>
    </row>
    <row r="4562" customFormat="false" ht="12.75" hidden="false" customHeight="false" outlineLevel="0" collapsed="false">
      <c r="A4562" s="292" t="n">
        <v>5241</v>
      </c>
      <c r="B4562" s="285" t="s">
        <v>327</v>
      </c>
      <c r="C4562" s="301" t="n">
        <v>1810</v>
      </c>
      <c r="D4562" s="302" t="n">
        <v>0</v>
      </c>
    </row>
    <row r="4563" customFormat="false" ht="12.75" hidden="false" customHeight="false" outlineLevel="0" collapsed="false">
      <c r="A4563" s="292" t="n">
        <v>5242</v>
      </c>
      <c r="B4563" s="285" t="s">
        <v>334</v>
      </c>
      <c r="C4563" s="301" t="n">
        <v>190</v>
      </c>
      <c r="D4563" s="302" t="n">
        <v>0</v>
      </c>
    </row>
    <row r="4564" customFormat="false" ht="12.75" hidden="false" customHeight="false" outlineLevel="0" collapsed="false">
      <c r="A4564" s="292" t="n">
        <v>5244</v>
      </c>
      <c r="B4564" s="285" t="s">
        <v>1263</v>
      </c>
      <c r="C4564" s="301" t="n">
        <v>14411</v>
      </c>
      <c r="D4564" s="302" t="n">
        <v>0.1</v>
      </c>
    </row>
    <row r="4565" customFormat="false" ht="12.75" hidden="false" customHeight="false" outlineLevel="0" collapsed="false">
      <c r="A4565" s="292" t="n">
        <v>5245</v>
      </c>
      <c r="B4565" s="285" t="s">
        <v>1249</v>
      </c>
      <c r="C4565" s="301" t="n">
        <v>6466</v>
      </c>
      <c r="D4565" s="302" t="n">
        <v>0</v>
      </c>
    </row>
    <row r="4566" customFormat="false" ht="12.75" hidden="false" customHeight="false" outlineLevel="0" collapsed="false">
      <c r="A4566" s="292" t="n">
        <v>5246</v>
      </c>
      <c r="B4566" s="285" t="s">
        <v>1250</v>
      </c>
      <c r="C4566" s="301" t="n">
        <v>10756650</v>
      </c>
      <c r="D4566" s="302" t="n">
        <v>82.1</v>
      </c>
    </row>
    <row r="4567" customFormat="false" ht="12.75" hidden="false" customHeight="false" outlineLevel="0" collapsed="false">
      <c r="A4567" s="292" t="n">
        <v>5247</v>
      </c>
      <c r="B4567" s="285" t="s">
        <v>1272</v>
      </c>
      <c r="C4567" s="301" t="n">
        <v>716</v>
      </c>
      <c r="D4567" s="302" t="n">
        <v>0</v>
      </c>
    </row>
    <row r="4568" customFormat="false" ht="12.75" hidden="false" customHeight="false" outlineLevel="0" collapsed="false">
      <c r="A4568" s="292" t="n">
        <v>5248</v>
      </c>
      <c r="B4568" s="285" t="s">
        <v>1269</v>
      </c>
      <c r="C4568" s="301"/>
      <c r="D4568" s="302"/>
    </row>
    <row r="4569" customFormat="false" ht="12.75" hidden="false" customHeight="false" outlineLevel="0" collapsed="false">
      <c r="A4569" s="292"/>
      <c r="B4569" s="285" t="s">
        <v>1270</v>
      </c>
      <c r="C4569" s="301" t="n">
        <v>20544</v>
      </c>
      <c r="D4569" s="302" t="n">
        <v>0.2</v>
      </c>
    </row>
    <row r="4570" customFormat="false" ht="12.75" hidden="false" customHeight="false" outlineLevel="0" collapsed="false">
      <c r="A4570" s="292" t="n">
        <v>5249</v>
      </c>
      <c r="B4570" s="285" t="s">
        <v>1251</v>
      </c>
      <c r="C4570" s="301" t="n">
        <v>15053</v>
      </c>
      <c r="D4570" s="302" t="n">
        <v>0.1</v>
      </c>
    </row>
    <row r="4571" customFormat="false" ht="12.75" hidden="false" customHeight="false" outlineLevel="0" collapsed="false">
      <c r="A4571" s="292" t="n">
        <v>524</v>
      </c>
      <c r="B4571" s="285" t="s">
        <v>1252</v>
      </c>
      <c r="C4571" s="301" t="n">
        <v>10815839</v>
      </c>
      <c r="D4571" s="302" t="n">
        <v>82.5</v>
      </c>
    </row>
    <row r="4572" customFormat="false" ht="12.75" hidden="false" customHeight="false" outlineLevel="0" collapsed="false">
      <c r="A4572" s="292" t="n">
        <v>5261</v>
      </c>
      <c r="B4572" s="285" t="s">
        <v>403</v>
      </c>
      <c r="C4572" s="301" t="n">
        <v>168485</v>
      </c>
      <c r="D4572" s="302" t="n">
        <v>1.3</v>
      </c>
    </row>
    <row r="4573" customFormat="false" ht="12.75" hidden="false" customHeight="false" outlineLevel="0" collapsed="false">
      <c r="A4573" s="292" t="n">
        <v>5262</v>
      </c>
      <c r="B4573" s="285" t="s">
        <v>1280</v>
      </c>
      <c r="C4573" s="301" t="n">
        <v>740</v>
      </c>
      <c r="D4573" s="302" t="n">
        <v>0</v>
      </c>
    </row>
    <row r="4574" customFormat="false" ht="12.75" hidden="false" customHeight="false" outlineLevel="0" collapsed="false">
      <c r="A4574" s="292" t="n">
        <v>5263</v>
      </c>
      <c r="B4574" s="285" t="s">
        <v>1254</v>
      </c>
      <c r="C4574" s="301" t="n">
        <v>153190</v>
      </c>
      <c r="D4574" s="302" t="n">
        <v>1.2</v>
      </c>
    </row>
    <row r="4575" customFormat="false" ht="12.75" hidden="false" customHeight="false" outlineLevel="0" collapsed="false">
      <c r="A4575" s="292" t="n">
        <v>526</v>
      </c>
      <c r="B4575" s="285" t="s">
        <v>1255</v>
      </c>
      <c r="C4575" s="301" t="n">
        <v>322415</v>
      </c>
      <c r="D4575" s="302" t="n">
        <v>2.5</v>
      </c>
    </row>
    <row r="4576" customFormat="false" ht="12.75" hidden="false" customHeight="false" outlineLevel="0" collapsed="false">
      <c r="A4576" s="292" t="n">
        <v>52</v>
      </c>
      <c r="B4576" s="285" t="s">
        <v>1256</v>
      </c>
      <c r="C4576" s="301" t="n">
        <v>11894769</v>
      </c>
      <c r="D4576" s="302" t="n">
        <v>90.7</v>
      </c>
    </row>
    <row r="4577" customFormat="false" ht="12.75" hidden="false" customHeight="false" outlineLevel="0" collapsed="false">
      <c r="A4577" s="292"/>
      <c r="B4577" s="285"/>
      <c r="C4577" s="301"/>
      <c r="D4577" s="302"/>
    </row>
    <row r="4578" customFormat="false" ht="12.75" hidden="false" customHeight="false" outlineLevel="0" collapsed="false">
      <c r="A4578" s="292" t="n">
        <v>5</v>
      </c>
      <c r="B4578" s="285" t="s">
        <v>418</v>
      </c>
      <c r="C4578" s="301" t="n">
        <v>13108720</v>
      </c>
      <c r="D4578" s="302" t="n">
        <v>100</v>
      </c>
    </row>
    <row r="4579" customFormat="false" ht="12.75" hidden="false" customHeight="false" outlineLevel="0" collapsed="false">
      <c r="A4579" s="292"/>
      <c r="B4579" s="285"/>
      <c r="C4579" s="301"/>
      <c r="D4579" s="302"/>
    </row>
    <row r="4580" customFormat="false" ht="12.75" hidden="false" customHeight="false" outlineLevel="0" collapsed="false">
      <c r="A4580" s="298" t="s">
        <v>1199</v>
      </c>
      <c r="B4580" s="298"/>
      <c r="C4580" s="299"/>
      <c r="D4580" s="300"/>
    </row>
    <row r="4581" customFormat="false" ht="12.75" hidden="false" customHeight="false" outlineLevel="0" collapsed="false">
      <c r="A4581" s="304"/>
      <c r="B4581" s="284"/>
      <c r="C4581" s="299"/>
      <c r="D4581" s="300"/>
    </row>
    <row r="4582" customFormat="false" ht="12.75" hidden="false" customHeight="false" outlineLevel="0" collapsed="false">
      <c r="A4582" s="292" t="n">
        <v>501</v>
      </c>
      <c r="B4582" s="285" t="s">
        <v>441</v>
      </c>
      <c r="C4582" s="301" t="n">
        <v>387</v>
      </c>
      <c r="D4582" s="302" t="n">
        <v>0</v>
      </c>
    </row>
    <row r="4583" customFormat="false" ht="12.75" hidden="false" customHeight="false" outlineLevel="0" collapsed="false">
      <c r="A4583" s="292" t="n">
        <v>502</v>
      </c>
      <c r="B4583" s="285" t="s">
        <v>1228</v>
      </c>
      <c r="C4583" s="301" t="n">
        <v>707</v>
      </c>
      <c r="D4583" s="302" t="n">
        <v>0</v>
      </c>
    </row>
    <row r="4584" customFormat="false" ht="12.75" hidden="false" customHeight="false" outlineLevel="0" collapsed="false">
      <c r="A4584" s="292" t="n">
        <v>504</v>
      </c>
      <c r="B4584" s="285" t="s">
        <v>1230</v>
      </c>
      <c r="C4584" s="301" t="n">
        <v>16</v>
      </c>
      <c r="D4584" s="302" t="n">
        <v>0</v>
      </c>
    </row>
    <row r="4585" customFormat="false" ht="12.75" hidden="false" customHeight="false" outlineLevel="0" collapsed="false">
      <c r="A4585" s="292" t="n">
        <v>505</v>
      </c>
      <c r="B4585" s="285" t="s">
        <v>103</v>
      </c>
      <c r="C4585" s="301" t="n">
        <v>115</v>
      </c>
      <c r="D4585" s="302" t="n">
        <v>0</v>
      </c>
    </row>
    <row r="4586" customFormat="false" ht="12.75" hidden="false" customHeight="false" outlineLevel="0" collapsed="false">
      <c r="A4586" s="292" t="n">
        <v>50</v>
      </c>
      <c r="B4586" s="285" t="s">
        <v>1037</v>
      </c>
      <c r="C4586" s="301" t="n">
        <v>1225</v>
      </c>
      <c r="D4586" s="302" t="n">
        <v>0</v>
      </c>
    </row>
    <row r="4587" customFormat="false" ht="12.75" hidden="false" customHeight="false" outlineLevel="0" collapsed="false">
      <c r="A4587" s="292"/>
      <c r="B4587" s="285"/>
      <c r="C4587" s="301"/>
      <c r="D4587" s="302"/>
    </row>
    <row r="4588" customFormat="false" ht="12.75" hidden="false" customHeight="false" outlineLevel="0" collapsed="false">
      <c r="A4588" s="292" t="n">
        <v>5139</v>
      </c>
      <c r="B4588" s="285" t="s">
        <v>1262</v>
      </c>
      <c r="C4588" s="301" t="n">
        <v>3273</v>
      </c>
      <c r="D4588" s="302" t="n">
        <v>0.1</v>
      </c>
    </row>
    <row r="4589" customFormat="false" ht="12.75" hidden="false" customHeight="false" outlineLevel="0" collapsed="false">
      <c r="A4589" s="292" t="n">
        <v>513</v>
      </c>
      <c r="B4589" s="285" t="s">
        <v>1232</v>
      </c>
      <c r="C4589" s="301" t="n">
        <v>3273</v>
      </c>
      <c r="D4589" s="302" t="n">
        <v>0.1</v>
      </c>
    </row>
    <row r="4590" customFormat="false" ht="12.75" hidden="false" customHeight="false" outlineLevel="0" collapsed="false">
      <c r="A4590" s="292" t="n">
        <v>5142</v>
      </c>
      <c r="B4590" s="285" t="s">
        <v>476</v>
      </c>
      <c r="C4590" s="301" t="n">
        <v>358</v>
      </c>
      <c r="D4590" s="302" t="n">
        <v>0</v>
      </c>
    </row>
    <row r="4591" customFormat="false" ht="12.75" hidden="false" customHeight="false" outlineLevel="0" collapsed="false">
      <c r="A4591" s="292" t="n">
        <v>5143</v>
      </c>
      <c r="B4591" s="285" t="s">
        <v>1266</v>
      </c>
      <c r="C4591" s="301" t="n">
        <v>41</v>
      </c>
      <c r="D4591" s="302" t="n">
        <v>0</v>
      </c>
    </row>
    <row r="4592" customFormat="false" ht="12.75" hidden="false" customHeight="false" outlineLevel="0" collapsed="false">
      <c r="A4592" s="292" t="n">
        <v>5147</v>
      </c>
      <c r="B4592" s="285" t="s">
        <v>1233</v>
      </c>
      <c r="C4592" s="301" t="n">
        <v>15649</v>
      </c>
      <c r="D4592" s="302" t="n">
        <v>0.4</v>
      </c>
    </row>
    <row r="4593" customFormat="false" ht="12.75" hidden="false" customHeight="false" outlineLevel="0" collapsed="false">
      <c r="A4593" s="292" t="n">
        <v>514</v>
      </c>
      <c r="B4593" s="285" t="s">
        <v>1234</v>
      </c>
      <c r="C4593" s="301" t="n">
        <v>16049</v>
      </c>
      <c r="D4593" s="302" t="n">
        <v>0.4</v>
      </c>
    </row>
    <row r="4594" customFormat="false" ht="12.75" hidden="false" customHeight="false" outlineLevel="0" collapsed="false">
      <c r="A4594" s="292" t="n">
        <v>5184</v>
      </c>
      <c r="B4594" s="285" t="s">
        <v>1276</v>
      </c>
      <c r="C4594" s="301" t="n">
        <v>3572</v>
      </c>
      <c r="D4594" s="302" t="n">
        <v>0.1</v>
      </c>
    </row>
    <row r="4595" customFormat="false" ht="12.75" hidden="false" customHeight="false" outlineLevel="0" collapsed="false">
      <c r="A4595" s="292" t="n">
        <v>5185</v>
      </c>
      <c r="B4595" s="285" t="s">
        <v>1268</v>
      </c>
      <c r="C4595" s="301" t="n">
        <v>2218</v>
      </c>
      <c r="D4595" s="302" t="n">
        <v>0.1</v>
      </c>
    </row>
    <row r="4596" customFormat="false" ht="12.75" hidden="false" customHeight="false" outlineLevel="0" collapsed="false">
      <c r="A4596" s="292" t="n">
        <v>518</v>
      </c>
      <c r="B4596" s="285" t="s">
        <v>1240</v>
      </c>
      <c r="C4596" s="301" t="n">
        <v>5789</v>
      </c>
      <c r="D4596" s="302" t="n">
        <v>0.2</v>
      </c>
    </row>
    <row r="4597" customFormat="false" ht="12.75" hidden="false" customHeight="false" outlineLevel="0" collapsed="false">
      <c r="A4597" s="292" t="n">
        <v>519</v>
      </c>
      <c r="B4597" s="285" t="s">
        <v>280</v>
      </c>
      <c r="C4597" s="301" t="n">
        <v>33</v>
      </c>
      <c r="D4597" s="302" t="n">
        <v>0</v>
      </c>
    </row>
    <row r="4598" customFormat="false" ht="12.75" hidden="false" customHeight="false" outlineLevel="0" collapsed="false">
      <c r="A4598" s="292" t="n">
        <v>51</v>
      </c>
      <c r="B4598" s="285" t="s">
        <v>1241</v>
      </c>
      <c r="C4598" s="301" t="n">
        <v>25144</v>
      </c>
      <c r="D4598" s="302" t="n">
        <v>0.7</v>
      </c>
    </row>
    <row r="4599" customFormat="false" ht="12.75" hidden="false" customHeight="false" outlineLevel="0" collapsed="false">
      <c r="A4599" s="292"/>
      <c r="B4599" s="285"/>
      <c r="C4599" s="301"/>
      <c r="D4599" s="302"/>
    </row>
    <row r="4600" customFormat="false" ht="12.75" hidden="false" customHeight="false" outlineLevel="0" collapsed="false">
      <c r="A4600" s="292" t="n">
        <v>52111</v>
      </c>
      <c r="B4600" s="285" t="s">
        <v>1242</v>
      </c>
      <c r="C4600" s="301" t="n">
        <v>607500</v>
      </c>
      <c r="D4600" s="302" t="n">
        <v>16.8</v>
      </c>
    </row>
    <row r="4601" customFormat="false" ht="12.75" hidden="false" customHeight="false" outlineLevel="0" collapsed="false">
      <c r="A4601" s="292" t="n">
        <v>52112</v>
      </c>
      <c r="B4601" s="285" t="s">
        <v>1243</v>
      </c>
      <c r="C4601" s="301" t="n">
        <v>312016</v>
      </c>
      <c r="D4601" s="302" t="n">
        <v>8.6</v>
      </c>
    </row>
    <row r="4602" customFormat="false" ht="12.75" hidden="false" customHeight="false" outlineLevel="0" collapsed="false">
      <c r="A4602" s="292" t="n">
        <v>5211</v>
      </c>
      <c r="B4602" s="285" t="s">
        <v>1244</v>
      </c>
      <c r="C4602" s="301" t="n">
        <v>919516</v>
      </c>
      <c r="D4602" s="302" t="n">
        <v>25.4</v>
      </c>
    </row>
    <row r="4603" customFormat="false" ht="12.75" hidden="false" customHeight="false" outlineLevel="0" collapsed="false">
      <c r="A4603" s="292" t="n">
        <v>52121</v>
      </c>
      <c r="B4603" s="285" t="s">
        <v>1245</v>
      </c>
      <c r="C4603" s="301" t="n">
        <v>155895</v>
      </c>
      <c r="D4603" s="302" t="n">
        <v>4.3</v>
      </c>
    </row>
    <row r="4604" customFormat="false" ht="12.75" hidden="false" customHeight="false" outlineLevel="0" collapsed="false">
      <c r="A4604" s="292" t="n">
        <v>52122</v>
      </c>
      <c r="B4604" s="285" t="s">
        <v>1246</v>
      </c>
      <c r="C4604" s="301" t="n">
        <v>537892</v>
      </c>
      <c r="D4604" s="302" t="n">
        <v>14.9</v>
      </c>
    </row>
    <row r="4605" customFormat="false" ht="12.75" hidden="false" customHeight="false" outlineLevel="0" collapsed="false">
      <c r="A4605" s="292" t="n">
        <v>5212</v>
      </c>
      <c r="B4605" s="285" t="s">
        <v>1247</v>
      </c>
      <c r="C4605" s="301" t="n">
        <v>693788</v>
      </c>
      <c r="D4605" s="302" t="n">
        <v>19.2</v>
      </c>
    </row>
    <row r="4606" customFormat="false" ht="12.75" hidden="false" customHeight="false" outlineLevel="0" collapsed="false">
      <c r="A4606" s="292" t="n">
        <v>521</v>
      </c>
      <c r="B4606" s="285" t="s">
        <v>1248</v>
      </c>
      <c r="C4606" s="301" t="n">
        <v>1613304</v>
      </c>
      <c r="D4606" s="302" t="n">
        <v>44.6</v>
      </c>
    </row>
    <row r="4607" customFormat="false" ht="12.75" hidden="false" customHeight="false" outlineLevel="0" collapsed="false">
      <c r="A4607" s="292" t="n">
        <v>5222</v>
      </c>
      <c r="B4607" s="285" t="s">
        <v>1282</v>
      </c>
      <c r="C4607" s="301" t="n">
        <v>21</v>
      </c>
      <c r="D4607" s="302" t="n">
        <v>0</v>
      </c>
    </row>
    <row r="4608" customFormat="false" ht="12.75" hidden="false" customHeight="false" outlineLevel="0" collapsed="false">
      <c r="A4608" s="292" t="n">
        <v>5224</v>
      </c>
      <c r="B4608" s="285" t="s">
        <v>1047</v>
      </c>
      <c r="C4608" s="301" t="n">
        <v>150</v>
      </c>
      <c r="D4608" s="302" t="n">
        <v>0</v>
      </c>
    </row>
    <row r="4609" customFormat="false" ht="12.75" hidden="false" customHeight="false" outlineLevel="0" collapsed="false">
      <c r="A4609" s="292" t="n">
        <v>5225</v>
      </c>
      <c r="B4609" s="285" t="s">
        <v>305</v>
      </c>
      <c r="C4609" s="301" t="n">
        <v>226</v>
      </c>
      <c r="D4609" s="302" t="n">
        <v>0</v>
      </c>
    </row>
    <row r="4610" customFormat="false" ht="12.75" hidden="false" customHeight="false" outlineLevel="0" collapsed="false">
      <c r="A4610" s="292" t="n">
        <v>5226</v>
      </c>
      <c r="B4610" s="285" t="s">
        <v>306</v>
      </c>
      <c r="C4610" s="301" t="n">
        <v>38243</v>
      </c>
      <c r="D4610" s="302" t="n">
        <v>1.1</v>
      </c>
    </row>
    <row r="4611" customFormat="false" ht="12.75" hidden="false" customHeight="false" outlineLevel="0" collapsed="false">
      <c r="A4611" s="292" t="n">
        <v>5227</v>
      </c>
      <c r="B4611" s="285" t="s">
        <v>1260</v>
      </c>
      <c r="C4611" s="301" t="n">
        <v>2106</v>
      </c>
      <c r="D4611" s="302" t="n">
        <v>0.1</v>
      </c>
    </row>
    <row r="4612" customFormat="false" ht="12.75" hidden="false" customHeight="false" outlineLevel="0" collapsed="false">
      <c r="A4612" s="292" t="n">
        <v>522</v>
      </c>
      <c r="B4612" s="285" t="s">
        <v>1261</v>
      </c>
      <c r="C4612" s="301" t="n">
        <v>40746</v>
      </c>
      <c r="D4612" s="302" t="n">
        <v>1.1</v>
      </c>
    </row>
    <row r="4613" customFormat="false" ht="12.75" hidden="false" customHeight="false" outlineLevel="0" collapsed="false">
      <c r="A4613" s="292" t="n">
        <v>5233</v>
      </c>
      <c r="B4613" s="285" t="s">
        <v>1278</v>
      </c>
      <c r="C4613" s="301" t="n">
        <v>68201</v>
      </c>
      <c r="D4613" s="302" t="n">
        <v>1.9</v>
      </c>
    </row>
    <row r="4614" customFormat="false" ht="12.75" hidden="false" customHeight="false" outlineLevel="0" collapsed="false">
      <c r="A4614" s="292" t="n">
        <v>523</v>
      </c>
      <c r="B4614" s="285" t="s">
        <v>1279</v>
      </c>
      <c r="C4614" s="301" t="n">
        <v>68201</v>
      </c>
      <c r="D4614" s="302" t="n">
        <v>1.9</v>
      </c>
    </row>
    <row r="4615" customFormat="false" ht="12.75" hidden="false" customHeight="false" outlineLevel="0" collapsed="false">
      <c r="A4615" s="292" t="n">
        <v>5241</v>
      </c>
      <c r="B4615" s="285" t="s">
        <v>327</v>
      </c>
      <c r="C4615" s="301" t="n">
        <v>65</v>
      </c>
      <c r="D4615" s="302" t="n">
        <v>0</v>
      </c>
    </row>
    <row r="4616" customFormat="false" ht="12.75" hidden="false" customHeight="false" outlineLevel="0" collapsed="false">
      <c r="A4616" s="292" t="n">
        <v>5242</v>
      </c>
      <c r="B4616" s="285" t="s">
        <v>334</v>
      </c>
      <c r="C4616" s="301" t="n">
        <v>15931</v>
      </c>
      <c r="D4616" s="302" t="n">
        <v>0.4</v>
      </c>
    </row>
    <row r="4617" customFormat="false" ht="12.75" hidden="false" customHeight="false" outlineLevel="0" collapsed="false">
      <c r="A4617" s="292" t="n">
        <v>5243</v>
      </c>
      <c r="B4617" s="285" t="s">
        <v>607</v>
      </c>
      <c r="C4617" s="301" t="n">
        <v>3626</v>
      </c>
      <c r="D4617" s="302" t="n">
        <v>0.1</v>
      </c>
    </row>
    <row r="4618" customFormat="false" ht="12.75" hidden="false" customHeight="false" outlineLevel="0" collapsed="false">
      <c r="A4618" s="292" t="n">
        <v>5244</v>
      </c>
      <c r="B4618" s="285" t="s">
        <v>1263</v>
      </c>
      <c r="C4618" s="301" t="n">
        <v>11590</v>
      </c>
      <c r="D4618" s="302" t="n">
        <v>0.3</v>
      </c>
    </row>
    <row r="4619" customFormat="false" ht="12.75" hidden="false" customHeight="false" outlineLevel="0" collapsed="false">
      <c r="A4619" s="292" t="n">
        <v>5245</v>
      </c>
      <c r="B4619" s="285" t="s">
        <v>1249</v>
      </c>
      <c r="C4619" s="301" t="n">
        <v>903</v>
      </c>
      <c r="D4619" s="302" t="n">
        <v>0</v>
      </c>
    </row>
    <row r="4620" customFormat="false" ht="12.75" hidden="false" customHeight="false" outlineLevel="0" collapsed="false">
      <c r="A4620" s="292" t="n">
        <v>5246</v>
      </c>
      <c r="B4620" s="285" t="s">
        <v>1250</v>
      </c>
      <c r="C4620" s="301" t="n">
        <v>8481</v>
      </c>
      <c r="D4620" s="302" t="n">
        <v>0.2</v>
      </c>
    </row>
    <row r="4621" customFormat="false" ht="12.75" hidden="false" customHeight="false" outlineLevel="0" collapsed="false">
      <c r="A4621" s="292" t="n">
        <v>5247</v>
      </c>
      <c r="B4621" s="285" t="s">
        <v>1272</v>
      </c>
      <c r="C4621" s="301" t="n">
        <v>1638410</v>
      </c>
      <c r="D4621" s="302" t="n">
        <v>45.3</v>
      </c>
    </row>
    <row r="4622" customFormat="false" ht="12.75" hidden="false" customHeight="false" outlineLevel="0" collapsed="false">
      <c r="A4622" s="292" t="n">
        <v>5248</v>
      </c>
      <c r="B4622" s="285" t="s">
        <v>1269</v>
      </c>
      <c r="C4622" s="301"/>
      <c r="D4622" s="302"/>
    </row>
    <row r="4623" customFormat="false" ht="12.75" hidden="false" customHeight="false" outlineLevel="0" collapsed="false">
      <c r="A4623" s="292"/>
      <c r="B4623" s="285" t="s">
        <v>1270</v>
      </c>
      <c r="C4623" s="301" t="n">
        <v>29621</v>
      </c>
      <c r="D4623" s="302" t="n">
        <v>0.8</v>
      </c>
    </row>
    <row r="4624" customFormat="false" ht="12.75" hidden="false" customHeight="false" outlineLevel="0" collapsed="false">
      <c r="A4624" s="292" t="n">
        <v>5249</v>
      </c>
      <c r="B4624" s="285" t="s">
        <v>1251</v>
      </c>
      <c r="C4624" s="301" t="n">
        <v>74365</v>
      </c>
      <c r="D4624" s="302" t="n">
        <v>2.1</v>
      </c>
    </row>
    <row r="4625" customFormat="false" ht="12.75" hidden="false" customHeight="false" outlineLevel="0" collapsed="false">
      <c r="A4625" s="292" t="n">
        <v>524</v>
      </c>
      <c r="B4625" s="285" t="s">
        <v>1252</v>
      </c>
      <c r="C4625" s="301" t="n">
        <v>1782992</v>
      </c>
      <c r="D4625" s="302" t="n">
        <v>49.3</v>
      </c>
    </row>
    <row r="4626" customFormat="false" ht="12.75" hidden="false" customHeight="false" outlineLevel="0" collapsed="false">
      <c r="A4626" s="292" t="n">
        <v>5261</v>
      </c>
      <c r="B4626" s="285" t="s">
        <v>403</v>
      </c>
      <c r="C4626" s="301" t="n">
        <v>65566</v>
      </c>
      <c r="D4626" s="302" t="n">
        <v>1.8</v>
      </c>
    </row>
    <row r="4627" customFormat="false" ht="12.75" hidden="false" customHeight="false" outlineLevel="0" collapsed="false">
      <c r="A4627" s="292" t="n">
        <v>5262</v>
      </c>
      <c r="B4627" s="285" t="s">
        <v>1280</v>
      </c>
      <c r="C4627" s="301" t="n">
        <v>4486</v>
      </c>
      <c r="D4627" s="302" t="n">
        <v>0.1</v>
      </c>
    </row>
    <row r="4628" customFormat="false" ht="12.75" hidden="false" customHeight="false" outlineLevel="0" collapsed="false">
      <c r="A4628" s="292" t="n">
        <v>5263</v>
      </c>
      <c r="B4628" s="285" t="s">
        <v>1254</v>
      </c>
      <c r="C4628" s="301" t="n">
        <v>16089</v>
      </c>
      <c r="D4628" s="302" t="n">
        <v>0.4</v>
      </c>
    </row>
    <row r="4629" customFormat="false" ht="12.75" hidden="false" customHeight="false" outlineLevel="0" collapsed="false">
      <c r="A4629" s="292" t="n">
        <v>526</v>
      </c>
      <c r="B4629" s="285" t="s">
        <v>1255</v>
      </c>
      <c r="C4629" s="301" t="n">
        <v>86141</v>
      </c>
      <c r="D4629" s="302" t="n">
        <v>2.4</v>
      </c>
    </row>
    <row r="4630" customFormat="false" ht="12.75" hidden="false" customHeight="false" outlineLevel="0" collapsed="false">
      <c r="A4630" s="292" t="n">
        <v>52</v>
      </c>
      <c r="B4630" s="285" t="s">
        <v>1256</v>
      </c>
      <c r="C4630" s="301" t="n">
        <v>3591563</v>
      </c>
      <c r="D4630" s="302" t="n">
        <v>99.3</v>
      </c>
    </row>
    <row r="4631" customFormat="false" ht="12.75" hidden="false" customHeight="false" outlineLevel="0" collapsed="false">
      <c r="A4631" s="292"/>
      <c r="B4631" s="285"/>
      <c r="C4631" s="301"/>
      <c r="D4631" s="302"/>
    </row>
    <row r="4632" customFormat="false" ht="12.75" hidden="false" customHeight="false" outlineLevel="0" collapsed="false">
      <c r="A4632" s="292" t="n">
        <v>5</v>
      </c>
      <c r="B4632" s="285" t="s">
        <v>418</v>
      </c>
      <c r="C4632" s="301" t="n">
        <v>3617932</v>
      </c>
      <c r="D4632" s="302" t="n">
        <v>100</v>
      </c>
    </row>
    <row r="4633" customFormat="false" ht="12.75" hidden="false" customHeight="false" outlineLevel="0" collapsed="false">
      <c r="A4633" s="292"/>
      <c r="B4633" s="285"/>
      <c r="C4633" s="301"/>
      <c r="D4633" s="302"/>
    </row>
    <row r="4634" customFormat="false" ht="12.75" hidden="false" customHeight="false" outlineLevel="0" collapsed="false">
      <c r="A4634" s="298" t="s">
        <v>1200</v>
      </c>
      <c r="B4634" s="298"/>
      <c r="C4634" s="299"/>
      <c r="D4634" s="300"/>
    </row>
    <row r="4635" customFormat="false" ht="12.75" hidden="false" customHeight="false" outlineLevel="0" collapsed="false">
      <c r="A4635" s="304"/>
      <c r="B4635" s="284"/>
      <c r="C4635" s="299"/>
      <c r="D4635" s="300"/>
    </row>
    <row r="4636" customFormat="false" ht="12.75" hidden="false" customHeight="false" outlineLevel="0" collapsed="false">
      <c r="A4636" s="292" t="n">
        <v>502</v>
      </c>
      <c r="B4636" s="285" t="s">
        <v>1228</v>
      </c>
      <c r="C4636" s="301" t="n">
        <v>200</v>
      </c>
      <c r="D4636" s="302" t="n">
        <v>0</v>
      </c>
    </row>
    <row r="4637" customFormat="false" ht="12.75" hidden="false" customHeight="false" outlineLevel="0" collapsed="false">
      <c r="A4637" s="292" t="n">
        <v>505</v>
      </c>
      <c r="B4637" s="285" t="s">
        <v>103</v>
      </c>
      <c r="C4637" s="301" t="n">
        <v>12019</v>
      </c>
      <c r="D4637" s="302" t="n">
        <v>0.3</v>
      </c>
    </row>
    <row r="4638" customFormat="false" ht="12.75" hidden="false" customHeight="false" outlineLevel="0" collapsed="false">
      <c r="A4638" s="292" t="n">
        <v>50</v>
      </c>
      <c r="B4638" s="285" t="s">
        <v>1037</v>
      </c>
      <c r="C4638" s="301" t="n">
        <v>12220</v>
      </c>
      <c r="D4638" s="302" t="n">
        <v>0.3</v>
      </c>
    </row>
    <row r="4639" customFormat="false" ht="12.75" hidden="false" customHeight="false" outlineLevel="0" collapsed="false">
      <c r="A4639" s="292"/>
      <c r="B4639" s="285"/>
      <c r="C4639" s="301"/>
      <c r="D4639" s="302"/>
    </row>
    <row r="4640" customFormat="false" ht="12.75" hidden="false" customHeight="false" outlineLevel="0" collapsed="false">
      <c r="A4640" s="292" t="n">
        <v>5147</v>
      </c>
      <c r="B4640" s="285" t="s">
        <v>1233</v>
      </c>
      <c r="C4640" s="301" t="n">
        <v>1959</v>
      </c>
      <c r="D4640" s="302" t="n">
        <v>0</v>
      </c>
    </row>
    <row r="4641" customFormat="false" ht="12.75" hidden="false" customHeight="false" outlineLevel="0" collapsed="false">
      <c r="A4641" s="292" t="n">
        <v>514</v>
      </c>
      <c r="B4641" s="285" t="s">
        <v>1234</v>
      </c>
      <c r="C4641" s="301" t="n">
        <v>1959</v>
      </c>
      <c r="D4641" s="302" t="n">
        <v>0</v>
      </c>
    </row>
    <row r="4642" customFormat="false" ht="12.75" hidden="false" customHeight="false" outlineLevel="0" collapsed="false">
      <c r="A4642" s="292" t="n">
        <v>5154</v>
      </c>
      <c r="B4642" s="285" t="s">
        <v>1265</v>
      </c>
      <c r="C4642" s="301" t="n">
        <v>1142</v>
      </c>
      <c r="D4642" s="302" t="n">
        <v>0</v>
      </c>
    </row>
    <row r="4643" customFormat="false" ht="12.75" hidden="false" customHeight="false" outlineLevel="0" collapsed="false">
      <c r="A4643" s="292" t="n">
        <v>515</v>
      </c>
      <c r="B4643" s="285" t="s">
        <v>1237</v>
      </c>
      <c r="C4643" s="301" t="n">
        <v>1142</v>
      </c>
      <c r="D4643" s="302" t="n">
        <v>0</v>
      </c>
    </row>
    <row r="4644" customFormat="false" ht="12.75" hidden="false" customHeight="false" outlineLevel="0" collapsed="false">
      <c r="A4644" s="292" t="n">
        <v>51</v>
      </c>
      <c r="B4644" s="285" t="s">
        <v>1241</v>
      </c>
      <c r="C4644" s="301" t="n">
        <v>3101</v>
      </c>
      <c r="D4644" s="302" t="n">
        <v>0.1</v>
      </c>
    </row>
    <row r="4645" customFormat="false" ht="12.75" hidden="false" customHeight="false" outlineLevel="0" collapsed="false">
      <c r="A4645" s="292"/>
      <c r="B4645" s="285"/>
      <c r="C4645" s="301"/>
      <c r="D4645" s="302"/>
    </row>
    <row r="4646" customFormat="false" ht="12.75" hidden="false" customHeight="false" outlineLevel="0" collapsed="false">
      <c r="A4646" s="292" t="n">
        <v>52111</v>
      </c>
      <c r="B4646" s="285" t="s">
        <v>1242</v>
      </c>
      <c r="C4646" s="301" t="n">
        <v>291328</v>
      </c>
      <c r="D4646" s="302" t="n">
        <v>6.2</v>
      </c>
    </row>
    <row r="4647" customFormat="false" ht="12.75" hidden="false" customHeight="false" outlineLevel="0" collapsed="false">
      <c r="A4647" s="292" t="n">
        <v>52112</v>
      </c>
      <c r="B4647" s="285" t="s">
        <v>1243</v>
      </c>
      <c r="C4647" s="301" t="n">
        <v>147709</v>
      </c>
      <c r="D4647" s="302" t="n">
        <v>3.1</v>
      </c>
    </row>
    <row r="4648" customFormat="false" ht="12.75" hidden="false" customHeight="false" outlineLevel="0" collapsed="false">
      <c r="A4648" s="292" t="n">
        <v>5211</v>
      </c>
      <c r="B4648" s="285" t="s">
        <v>1244</v>
      </c>
      <c r="C4648" s="301" t="n">
        <v>439037</v>
      </c>
      <c r="D4648" s="302" t="n">
        <v>9.3</v>
      </c>
    </row>
    <row r="4649" customFormat="false" ht="12.75" hidden="false" customHeight="false" outlineLevel="0" collapsed="false">
      <c r="A4649" s="292" t="n">
        <v>52121</v>
      </c>
      <c r="B4649" s="285" t="s">
        <v>1245</v>
      </c>
      <c r="C4649" s="301" t="n">
        <v>63210</v>
      </c>
      <c r="D4649" s="302" t="n">
        <v>1.3</v>
      </c>
    </row>
    <row r="4650" customFormat="false" ht="12.75" hidden="false" customHeight="false" outlineLevel="0" collapsed="false">
      <c r="A4650" s="292" t="n">
        <v>52122</v>
      </c>
      <c r="B4650" s="285" t="s">
        <v>1246</v>
      </c>
      <c r="C4650" s="301" t="n">
        <v>267625</v>
      </c>
      <c r="D4650" s="302" t="n">
        <v>5.7</v>
      </c>
    </row>
    <row r="4651" customFormat="false" ht="12.75" hidden="false" customHeight="false" outlineLevel="0" collapsed="false">
      <c r="A4651" s="292" t="n">
        <v>5212</v>
      </c>
      <c r="B4651" s="285" t="s">
        <v>1247</v>
      </c>
      <c r="C4651" s="301" t="n">
        <v>330834</v>
      </c>
      <c r="D4651" s="302" t="n">
        <v>7</v>
      </c>
    </row>
    <row r="4652" customFormat="false" ht="12.75" hidden="false" customHeight="false" outlineLevel="0" collapsed="false">
      <c r="A4652" s="292" t="n">
        <v>521</v>
      </c>
      <c r="B4652" s="285" t="s">
        <v>1248</v>
      </c>
      <c r="C4652" s="301" t="n">
        <v>769872</v>
      </c>
      <c r="D4652" s="302" t="n">
        <v>16.3</v>
      </c>
    </row>
    <row r="4653" customFormat="false" ht="12.75" hidden="false" customHeight="false" outlineLevel="0" collapsed="false">
      <c r="A4653" s="292" t="n">
        <v>5221</v>
      </c>
      <c r="B4653" s="285" t="s">
        <v>585</v>
      </c>
      <c r="C4653" s="301" t="n">
        <v>241</v>
      </c>
      <c r="D4653" s="302" t="n">
        <v>0</v>
      </c>
    </row>
    <row r="4654" customFormat="false" ht="12.75" hidden="false" customHeight="false" outlineLevel="0" collapsed="false">
      <c r="A4654" s="292" t="n">
        <v>5222</v>
      </c>
      <c r="B4654" s="285" t="s">
        <v>1282</v>
      </c>
      <c r="C4654" s="301" t="n">
        <v>25</v>
      </c>
      <c r="D4654" s="302" t="n">
        <v>0</v>
      </c>
    </row>
    <row r="4655" customFormat="false" ht="12.75" hidden="false" customHeight="false" outlineLevel="0" collapsed="false">
      <c r="A4655" s="292" t="n">
        <v>5224</v>
      </c>
      <c r="B4655" s="285" t="s">
        <v>1047</v>
      </c>
      <c r="C4655" s="301" t="n">
        <v>186</v>
      </c>
      <c r="D4655" s="302" t="n">
        <v>0</v>
      </c>
    </row>
    <row r="4656" customFormat="false" ht="12.75" hidden="false" customHeight="false" outlineLevel="0" collapsed="false">
      <c r="A4656" s="292" t="n">
        <v>5225</v>
      </c>
      <c r="B4656" s="285" t="s">
        <v>305</v>
      </c>
      <c r="C4656" s="301" t="n">
        <v>475</v>
      </c>
      <c r="D4656" s="302" t="n">
        <v>0</v>
      </c>
    </row>
    <row r="4657" customFormat="false" ht="12.75" hidden="false" customHeight="false" outlineLevel="0" collapsed="false">
      <c r="A4657" s="292" t="n">
        <v>5226</v>
      </c>
      <c r="B4657" s="285" t="s">
        <v>306</v>
      </c>
      <c r="C4657" s="301" t="n">
        <v>41781</v>
      </c>
      <c r="D4657" s="302" t="n">
        <v>0.9</v>
      </c>
    </row>
    <row r="4658" customFormat="false" ht="12.75" hidden="false" customHeight="false" outlineLevel="0" collapsed="false">
      <c r="A4658" s="292" t="n">
        <v>5227</v>
      </c>
      <c r="B4658" s="285" t="s">
        <v>1260</v>
      </c>
      <c r="C4658" s="301" t="n">
        <v>446</v>
      </c>
      <c r="D4658" s="302" t="n">
        <v>0</v>
      </c>
    </row>
    <row r="4659" customFormat="false" ht="12.75" hidden="false" customHeight="false" outlineLevel="0" collapsed="false">
      <c r="A4659" s="292" t="n">
        <v>522</v>
      </c>
      <c r="B4659" s="285" t="s">
        <v>1261</v>
      </c>
      <c r="C4659" s="301" t="n">
        <v>43154</v>
      </c>
      <c r="D4659" s="302" t="n">
        <v>0.9</v>
      </c>
    </row>
    <row r="4660" customFormat="false" ht="12.75" hidden="false" customHeight="false" outlineLevel="0" collapsed="false">
      <c r="A4660" s="292" t="n">
        <v>5231</v>
      </c>
      <c r="B4660" s="285" t="s">
        <v>314</v>
      </c>
      <c r="C4660" s="301" t="n">
        <v>1460</v>
      </c>
      <c r="D4660" s="302" t="n">
        <v>0</v>
      </c>
    </row>
    <row r="4661" customFormat="false" ht="12.75" hidden="false" customHeight="false" outlineLevel="0" collapsed="false">
      <c r="A4661" s="292" t="n">
        <v>5232</v>
      </c>
      <c r="B4661" s="285" t="s">
        <v>1277</v>
      </c>
      <c r="C4661" s="301" t="n">
        <v>74</v>
      </c>
      <c r="D4661" s="302" t="n">
        <v>0</v>
      </c>
    </row>
    <row r="4662" customFormat="false" ht="12.75" hidden="false" customHeight="false" outlineLevel="0" collapsed="false">
      <c r="A4662" s="292" t="n">
        <v>5233</v>
      </c>
      <c r="B4662" s="285" t="s">
        <v>1278</v>
      </c>
      <c r="C4662" s="301" t="n">
        <v>71</v>
      </c>
      <c r="D4662" s="302" t="n">
        <v>0</v>
      </c>
    </row>
    <row r="4663" customFormat="false" ht="12.75" hidden="false" customHeight="false" outlineLevel="0" collapsed="false">
      <c r="A4663" s="292" t="n">
        <v>523</v>
      </c>
      <c r="B4663" s="285" t="s">
        <v>1279</v>
      </c>
      <c r="C4663" s="301" t="n">
        <v>1605</v>
      </c>
      <c r="D4663" s="302" t="n">
        <v>0</v>
      </c>
    </row>
    <row r="4664" customFormat="false" ht="12.75" hidden="false" customHeight="false" outlineLevel="0" collapsed="false">
      <c r="A4664" s="292" t="n">
        <v>5241</v>
      </c>
      <c r="B4664" s="285" t="s">
        <v>327</v>
      </c>
      <c r="C4664" s="301" t="n">
        <v>137</v>
      </c>
      <c r="D4664" s="302" t="n">
        <v>0</v>
      </c>
    </row>
    <row r="4665" customFormat="false" ht="12.75" hidden="false" customHeight="false" outlineLevel="0" collapsed="false">
      <c r="A4665" s="292" t="n">
        <v>5242</v>
      </c>
      <c r="B4665" s="285" t="s">
        <v>334</v>
      </c>
      <c r="C4665" s="301" t="n">
        <v>4457</v>
      </c>
      <c r="D4665" s="302" t="n">
        <v>0.1</v>
      </c>
    </row>
    <row r="4666" customFormat="false" ht="12.75" hidden="false" customHeight="false" outlineLevel="0" collapsed="false">
      <c r="A4666" s="292" t="n">
        <v>5243</v>
      </c>
      <c r="B4666" s="285" t="s">
        <v>607</v>
      </c>
      <c r="C4666" s="301" t="n">
        <v>31</v>
      </c>
      <c r="D4666" s="302" t="n">
        <v>0</v>
      </c>
    </row>
    <row r="4667" customFormat="false" ht="12.75" hidden="false" customHeight="false" outlineLevel="0" collapsed="false">
      <c r="A4667" s="292" t="n">
        <v>5244</v>
      </c>
      <c r="B4667" s="285" t="s">
        <v>1263</v>
      </c>
      <c r="C4667" s="301" t="n">
        <v>2279</v>
      </c>
      <c r="D4667" s="302" t="n">
        <v>0</v>
      </c>
    </row>
    <row r="4668" customFormat="false" ht="12.75" hidden="false" customHeight="false" outlineLevel="0" collapsed="false">
      <c r="A4668" s="292" t="n">
        <v>5245</v>
      </c>
      <c r="B4668" s="285" t="s">
        <v>1249</v>
      </c>
      <c r="C4668" s="301" t="n">
        <v>7216</v>
      </c>
      <c r="D4668" s="302" t="n">
        <v>0.2</v>
      </c>
    </row>
    <row r="4669" customFormat="false" ht="12.75" hidden="false" customHeight="false" outlineLevel="0" collapsed="false">
      <c r="A4669" s="292" t="n">
        <v>5246</v>
      </c>
      <c r="B4669" s="285" t="s">
        <v>1250</v>
      </c>
      <c r="C4669" s="301" t="n">
        <v>398</v>
      </c>
      <c r="D4669" s="302" t="n">
        <v>0</v>
      </c>
    </row>
    <row r="4670" customFormat="false" ht="12.75" hidden="false" customHeight="false" outlineLevel="0" collapsed="false">
      <c r="A4670" s="292" t="n">
        <v>5247</v>
      </c>
      <c r="B4670" s="285" t="s">
        <v>1272</v>
      </c>
      <c r="C4670" s="301" t="n">
        <v>3223163</v>
      </c>
      <c r="D4670" s="302" t="n">
        <v>68.4</v>
      </c>
    </row>
    <row r="4671" customFormat="false" ht="12.75" hidden="false" customHeight="false" outlineLevel="0" collapsed="false">
      <c r="A4671" s="292" t="n">
        <v>5248</v>
      </c>
      <c r="B4671" s="285" t="s">
        <v>1269</v>
      </c>
      <c r="C4671" s="301"/>
      <c r="D4671" s="302"/>
    </row>
    <row r="4672" customFormat="false" ht="12.75" hidden="false" customHeight="false" outlineLevel="0" collapsed="false">
      <c r="A4672" s="292"/>
      <c r="B4672" s="285" t="s">
        <v>1270</v>
      </c>
      <c r="C4672" s="301" t="n">
        <v>25239</v>
      </c>
      <c r="D4672" s="302" t="n">
        <v>0.5</v>
      </c>
    </row>
    <row r="4673" customFormat="false" ht="12.75" hidden="false" customHeight="false" outlineLevel="0" collapsed="false">
      <c r="A4673" s="292" t="n">
        <v>5249</v>
      </c>
      <c r="B4673" s="285" t="s">
        <v>1251</v>
      </c>
      <c r="C4673" s="301" t="n">
        <v>12085</v>
      </c>
      <c r="D4673" s="302" t="n">
        <v>0.3</v>
      </c>
    </row>
    <row r="4674" customFormat="false" ht="12.75" hidden="false" customHeight="false" outlineLevel="0" collapsed="false">
      <c r="A4674" s="292" t="n">
        <v>524</v>
      </c>
      <c r="B4674" s="285" t="s">
        <v>1252</v>
      </c>
      <c r="C4674" s="301" t="n">
        <v>3275005</v>
      </c>
      <c r="D4674" s="302" t="n">
        <v>69.5</v>
      </c>
    </row>
    <row r="4675" customFormat="false" ht="12.75" hidden="false" customHeight="false" outlineLevel="0" collapsed="false">
      <c r="A4675" s="292" t="n">
        <v>5261</v>
      </c>
      <c r="B4675" s="285" t="s">
        <v>403</v>
      </c>
      <c r="C4675" s="301" t="n">
        <v>588956</v>
      </c>
      <c r="D4675" s="302" t="n">
        <v>12.5</v>
      </c>
    </row>
    <row r="4676" customFormat="false" ht="12.75" hidden="false" customHeight="false" outlineLevel="0" collapsed="false">
      <c r="A4676" s="292" t="n">
        <v>5262</v>
      </c>
      <c r="B4676" s="285" t="s">
        <v>1280</v>
      </c>
      <c r="C4676" s="301" t="n">
        <v>1840</v>
      </c>
      <c r="D4676" s="302" t="n">
        <v>0</v>
      </c>
    </row>
    <row r="4677" customFormat="false" ht="12.75" hidden="false" customHeight="false" outlineLevel="0" collapsed="false">
      <c r="A4677" s="292" t="n">
        <v>5263</v>
      </c>
      <c r="B4677" s="285" t="s">
        <v>1254</v>
      </c>
      <c r="C4677" s="301" t="n">
        <v>19796</v>
      </c>
      <c r="D4677" s="302" t="n">
        <v>0.4</v>
      </c>
    </row>
    <row r="4678" customFormat="false" ht="12.75" hidden="false" customHeight="false" outlineLevel="0" collapsed="false">
      <c r="A4678" s="292" t="n">
        <v>526</v>
      </c>
      <c r="B4678" s="285" t="s">
        <v>1255</v>
      </c>
      <c r="C4678" s="301" t="n">
        <v>610591</v>
      </c>
      <c r="D4678" s="302" t="n">
        <v>12.9</v>
      </c>
    </row>
    <row r="4679" customFormat="false" ht="12.75" hidden="false" customHeight="false" outlineLevel="0" collapsed="false">
      <c r="A4679" s="292" t="n">
        <v>52</v>
      </c>
      <c r="B4679" s="285" t="s">
        <v>1256</v>
      </c>
      <c r="C4679" s="301" t="n">
        <v>4700263</v>
      </c>
      <c r="D4679" s="302" t="n">
        <v>99.7</v>
      </c>
    </row>
    <row r="4680" customFormat="false" ht="12.75" hidden="false" customHeight="false" outlineLevel="0" collapsed="false">
      <c r="A4680" s="292"/>
      <c r="B4680" s="285"/>
      <c r="C4680" s="301"/>
      <c r="D4680" s="302"/>
    </row>
    <row r="4681" customFormat="false" ht="12.75" hidden="false" customHeight="false" outlineLevel="0" collapsed="false">
      <c r="A4681" s="292" t="n">
        <v>5</v>
      </c>
      <c r="B4681" s="285" t="s">
        <v>418</v>
      </c>
      <c r="C4681" s="301" t="n">
        <v>4715583</v>
      </c>
      <c r="D4681" s="302" t="n">
        <v>100</v>
      </c>
    </row>
    <row r="4682" customFormat="false" ht="12.75" hidden="false" customHeight="false" outlineLevel="0" collapsed="false">
      <c r="A4682" s="292"/>
      <c r="B4682" s="285"/>
      <c r="C4682" s="301"/>
      <c r="D4682" s="302"/>
    </row>
    <row r="4683" customFormat="false" ht="12.75" hidden="false" customHeight="false" outlineLevel="0" collapsed="false">
      <c r="A4683" s="298" t="s">
        <v>1201</v>
      </c>
      <c r="B4683" s="298"/>
      <c r="C4683" s="299"/>
      <c r="D4683" s="300"/>
    </row>
    <row r="4684" customFormat="false" ht="12.75" hidden="false" customHeight="false" outlineLevel="0" collapsed="false">
      <c r="A4684" s="304"/>
      <c r="B4684" s="284"/>
      <c r="C4684" s="299"/>
      <c r="D4684" s="300"/>
    </row>
    <row r="4685" customFormat="false" ht="12.75" hidden="false" customHeight="false" outlineLevel="0" collapsed="false">
      <c r="A4685" s="292" t="n">
        <v>501</v>
      </c>
      <c r="B4685" s="285" t="s">
        <v>441</v>
      </c>
      <c r="C4685" s="301" t="n">
        <v>173</v>
      </c>
      <c r="D4685" s="302" t="n">
        <v>0</v>
      </c>
    </row>
    <row r="4686" customFormat="false" ht="12.75" hidden="false" customHeight="false" outlineLevel="0" collapsed="false">
      <c r="A4686" s="292" t="n">
        <v>502</v>
      </c>
      <c r="B4686" s="285" t="s">
        <v>1228</v>
      </c>
      <c r="C4686" s="301" t="n">
        <v>128</v>
      </c>
      <c r="D4686" s="302" t="n">
        <v>0</v>
      </c>
    </row>
    <row r="4687" customFormat="false" ht="12.75" hidden="false" customHeight="false" outlineLevel="0" collapsed="false">
      <c r="A4687" s="292" t="n">
        <v>503</v>
      </c>
      <c r="B4687" s="285" t="s">
        <v>1229</v>
      </c>
      <c r="C4687" s="301" t="n">
        <v>522</v>
      </c>
      <c r="D4687" s="302" t="n">
        <v>0</v>
      </c>
    </row>
    <row r="4688" customFormat="false" ht="12.75" hidden="false" customHeight="false" outlineLevel="0" collapsed="false">
      <c r="A4688" s="292" t="n">
        <v>505</v>
      </c>
      <c r="B4688" s="285" t="s">
        <v>103</v>
      </c>
      <c r="C4688" s="301" t="n">
        <v>34106</v>
      </c>
      <c r="D4688" s="302" t="n">
        <v>1.8</v>
      </c>
    </row>
    <row r="4689" customFormat="false" ht="12.75" hidden="false" customHeight="false" outlineLevel="0" collapsed="false">
      <c r="A4689" s="292" t="n">
        <v>50</v>
      </c>
      <c r="B4689" s="285" t="s">
        <v>1037</v>
      </c>
      <c r="C4689" s="301" t="n">
        <v>34929</v>
      </c>
      <c r="D4689" s="302" t="n">
        <v>1.8</v>
      </c>
    </row>
    <row r="4690" customFormat="false" ht="12.75" hidden="false" customHeight="false" outlineLevel="0" collapsed="false">
      <c r="A4690" s="292"/>
      <c r="B4690" s="285"/>
      <c r="C4690" s="301"/>
      <c r="D4690" s="302"/>
    </row>
    <row r="4691" customFormat="false" ht="12.75" hidden="false" customHeight="false" outlineLevel="0" collapsed="false">
      <c r="A4691" s="292" t="n">
        <v>511</v>
      </c>
      <c r="B4691" s="285" t="s">
        <v>105</v>
      </c>
      <c r="C4691" s="301" t="n">
        <v>7701</v>
      </c>
      <c r="D4691" s="302" t="n">
        <v>0.4</v>
      </c>
    </row>
    <row r="4692" customFormat="false" ht="12.75" hidden="false" customHeight="false" outlineLevel="0" collapsed="false">
      <c r="A4692" s="292" t="n">
        <v>5134</v>
      </c>
      <c r="B4692" s="285" t="s">
        <v>125</v>
      </c>
      <c r="C4692" s="301" t="n">
        <v>156</v>
      </c>
      <c r="D4692" s="302" t="n">
        <v>0</v>
      </c>
    </row>
    <row r="4693" customFormat="false" ht="12.75" hidden="false" customHeight="false" outlineLevel="0" collapsed="false">
      <c r="A4693" s="292" t="n">
        <v>513</v>
      </c>
      <c r="B4693" s="285" t="s">
        <v>1232</v>
      </c>
      <c r="C4693" s="301" t="n">
        <v>156</v>
      </c>
      <c r="D4693" s="302" t="n">
        <v>0</v>
      </c>
    </row>
    <row r="4694" customFormat="false" ht="12.75" hidden="false" customHeight="false" outlineLevel="0" collapsed="false">
      <c r="A4694" s="292" t="n">
        <v>5147</v>
      </c>
      <c r="B4694" s="285" t="s">
        <v>1233</v>
      </c>
      <c r="C4694" s="301" t="n">
        <v>4502</v>
      </c>
      <c r="D4694" s="302" t="n">
        <v>0.2</v>
      </c>
    </row>
    <row r="4695" customFormat="false" ht="12.75" hidden="false" customHeight="false" outlineLevel="0" collapsed="false">
      <c r="A4695" s="292" t="n">
        <v>514</v>
      </c>
      <c r="B4695" s="285" t="s">
        <v>1234</v>
      </c>
      <c r="C4695" s="301" t="n">
        <v>4502</v>
      </c>
      <c r="D4695" s="302" t="n">
        <v>0.2</v>
      </c>
    </row>
    <row r="4696" customFormat="false" ht="12.75" hidden="false" customHeight="false" outlineLevel="0" collapsed="false">
      <c r="A4696" s="292" t="n">
        <v>51</v>
      </c>
      <c r="B4696" s="285" t="s">
        <v>1241</v>
      </c>
      <c r="C4696" s="301" t="n">
        <v>12359</v>
      </c>
      <c r="D4696" s="302" t="n">
        <v>0.6</v>
      </c>
    </row>
    <row r="4697" customFormat="false" ht="12.75" hidden="false" customHeight="false" outlineLevel="0" collapsed="false">
      <c r="A4697" s="292"/>
      <c r="B4697" s="285"/>
      <c r="C4697" s="301"/>
      <c r="D4697" s="302"/>
    </row>
    <row r="4698" customFormat="false" ht="12.75" hidden="false" customHeight="false" outlineLevel="0" collapsed="false">
      <c r="A4698" s="292" t="n">
        <v>52111</v>
      </c>
      <c r="B4698" s="285" t="s">
        <v>1242</v>
      </c>
      <c r="C4698" s="301" t="n">
        <v>471020</v>
      </c>
      <c r="D4698" s="302" t="n">
        <v>24.6</v>
      </c>
    </row>
    <row r="4699" customFormat="false" ht="12.75" hidden="false" customHeight="false" outlineLevel="0" collapsed="false">
      <c r="A4699" s="292" t="n">
        <v>52112</v>
      </c>
      <c r="B4699" s="285" t="s">
        <v>1243</v>
      </c>
      <c r="C4699" s="301" t="n">
        <v>312478</v>
      </c>
      <c r="D4699" s="302" t="n">
        <v>16.3</v>
      </c>
    </row>
    <row r="4700" customFormat="false" ht="12.75" hidden="false" customHeight="false" outlineLevel="0" collapsed="false">
      <c r="A4700" s="292" t="n">
        <v>5211</v>
      </c>
      <c r="B4700" s="285" t="s">
        <v>1244</v>
      </c>
      <c r="C4700" s="301" t="n">
        <v>783498</v>
      </c>
      <c r="D4700" s="302" t="n">
        <v>41</v>
      </c>
    </row>
    <row r="4701" customFormat="false" ht="12.75" hidden="false" customHeight="false" outlineLevel="0" collapsed="false">
      <c r="A4701" s="292" t="n">
        <v>52121</v>
      </c>
      <c r="B4701" s="285" t="s">
        <v>1245</v>
      </c>
      <c r="C4701" s="301" t="n">
        <v>23148</v>
      </c>
      <c r="D4701" s="302" t="n">
        <v>1.2</v>
      </c>
    </row>
    <row r="4702" customFormat="false" ht="12.75" hidden="false" customHeight="false" outlineLevel="0" collapsed="false">
      <c r="A4702" s="292" t="n">
        <v>52122</v>
      </c>
      <c r="B4702" s="285" t="s">
        <v>1246</v>
      </c>
      <c r="C4702" s="301" t="n">
        <v>186805</v>
      </c>
      <c r="D4702" s="302" t="n">
        <v>9.8</v>
      </c>
    </row>
    <row r="4703" customFormat="false" ht="12.75" hidden="false" customHeight="false" outlineLevel="0" collapsed="false">
      <c r="A4703" s="292" t="n">
        <v>5212</v>
      </c>
      <c r="B4703" s="285" t="s">
        <v>1247</v>
      </c>
      <c r="C4703" s="301" t="n">
        <v>209953</v>
      </c>
      <c r="D4703" s="302" t="n">
        <v>11</v>
      </c>
    </row>
    <row r="4704" customFormat="false" ht="12.75" hidden="false" customHeight="false" outlineLevel="0" collapsed="false">
      <c r="A4704" s="292" t="n">
        <v>521</v>
      </c>
      <c r="B4704" s="285" t="s">
        <v>1248</v>
      </c>
      <c r="C4704" s="301" t="n">
        <v>993451</v>
      </c>
      <c r="D4704" s="302" t="n">
        <v>51.9</v>
      </c>
    </row>
    <row r="4705" customFormat="false" ht="12.75" hidden="false" customHeight="false" outlineLevel="0" collapsed="false">
      <c r="A4705" s="292" t="n">
        <v>5221</v>
      </c>
      <c r="B4705" s="285" t="s">
        <v>585</v>
      </c>
      <c r="C4705" s="301" t="n">
        <v>641</v>
      </c>
      <c r="D4705" s="302" t="n">
        <v>0</v>
      </c>
    </row>
    <row r="4706" customFormat="false" ht="12.75" hidden="false" customHeight="false" outlineLevel="0" collapsed="false">
      <c r="A4706" s="292" t="n">
        <v>5224</v>
      </c>
      <c r="B4706" s="285" t="s">
        <v>1047</v>
      </c>
      <c r="C4706" s="301" t="n">
        <v>3386</v>
      </c>
      <c r="D4706" s="302" t="n">
        <v>0.2</v>
      </c>
    </row>
    <row r="4707" customFormat="false" ht="12.75" hidden="false" customHeight="false" outlineLevel="0" collapsed="false">
      <c r="A4707" s="292" t="n">
        <v>5225</v>
      </c>
      <c r="B4707" s="285" t="s">
        <v>305</v>
      </c>
      <c r="C4707" s="301" t="n">
        <v>5869</v>
      </c>
      <c r="D4707" s="302" t="n">
        <v>0.3</v>
      </c>
    </row>
    <row r="4708" customFormat="false" ht="12.75" hidden="false" customHeight="false" outlineLevel="0" collapsed="false">
      <c r="A4708" s="292" t="n">
        <v>5226</v>
      </c>
      <c r="B4708" s="285" t="s">
        <v>306</v>
      </c>
      <c r="C4708" s="301" t="n">
        <v>208792</v>
      </c>
      <c r="D4708" s="302" t="n">
        <v>10.9</v>
      </c>
    </row>
    <row r="4709" customFormat="false" ht="12.75" hidden="false" customHeight="false" outlineLevel="0" collapsed="false">
      <c r="A4709" s="292" t="n">
        <v>5227</v>
      </c>
      <c r="B4709" s="285" t="s">
        <v>1260</v>
      </c>
      <c r="C4709" s="301" t="n">
        <v>4911</v>
      </c>
      <c r="D4709" s="302" t="n">
        <v>0.3</v>
      </c>
    </row>
    <row r="4710" customFormat="false" ht="12.75" hidden="false" customHeight="false" outlineLevel="0" collapsed="false">
      <c r="A4710" s="292" t="n">
        <v>522</v>
      </c>
      <c r="B4710" s="285" t="s">
        <v>1261</v>
      </c>
      <c r="C4710" s="301" t="n">
        <v>223599</v>
      </c>
      <c r="D4710" s="302" t="n">
        <v>11.7</v>
      </c>
    </row>
    <row r="4711" customFormat="false" ht="12.75" hidden="false" customHeight="false" outlineLevel="0" collapsed="false">
      <c r="A4711" s="292" t="n">
        <v>5233</v>
      </c>
      <c r="B4711" s="285" t="s">
        <v>1278</v>
      </c>
      <c r="C4711" s="301" t="n">
        <v>5125</v>
      </c>
      <c r="D4711" s="302" t="n">
        <v>0.3</v>
      </c>
    </row>
    <row r="4712" customFormat="false" ht="12.75" hidden="false" customHeight="false" outlineLevel="0" collapsed="false">
      <c r="A4712" s="292" t="n">
        <v>523</v>
      </c>
      <c r="B4712" s="285" t="s">
        <v>1279</v>
      </c>
      <c r="C4712" s="301" t="n">
        <v>5125</v>
      </c>
      <c r="D4712" s="302" t="n">
        <v>0.3</v>
      </c>
    </row>
    <row r="4713" customFormat="false" ht="12.75" hidden="false" customHeight="false" outlineLevel="0" collapsed="false">
      <c r="A4713" s="292" t="n">
        <v>5242</v>
      </c>
      <c r="B4713" s="285" t="s">
        <v>334</v>
      </c>
      <c r="C4713" s="301" t="n">
        <v>872</v>
      </c>
      <c r="D4713" s="302" t="n">
        <v>0</v>
      </c>
    </row>
    <row r="4714" customFormat="false" ht="12.75" hidden="false" customHeight="false" outlineLevel="0" collapsed="false">
      <c r="A4714" s="292" t="n">
        <v>5244</v>
      </c>
      <c r="B4714" s="285" t="s">
        <v>1263</v>
      </c>
      <c r="C4714" s="301" t="n">
        <v>156</v>
      </c>
      <c r="D4714" s="302" t="n">
        <v>0</v>
      </c>
    </row>
    <row r="4715" customFormat="false" ht="12.75" hidden="false" customHeight="false" outlineLevel="0" collapsed="false">
      <c r="A4715" s="292" t="n">
        <v>5245</v>
      </c>
      <c r="B4715" s="285" t="s">
        <v>1249</v>
      </c>
      <c r="C4715" s="301" t="n">
        <v>1995</v>
      </c>
      <c r="D4715" s="302" t="n">
        <v>0.1</v>
      </c>
    </row>
    <row r="4716" customFormat="false" ht="12.75" hidden="false" customHeight="false" outlineLevel="0" collapsed="false">
      <c r="A4716" s="292" t="n">
        <v>5246</v>
      </c>
      <c r="B4716" s="285" t="s">
        <v>1250</v>
      </c>
      <c r="C4716" s="301" t="n">
        <v>3990</v>
      </c>
      <c r="D4716" s="302" t="n">
        <v>0.2</v>
      </c>
    </row>
    <row r="4717" customFormat="false" ht="12.75" hidden="false" customHeight="false" outlineLevel="0" collapsed="false">
      <c r="A4717" s="292" t="n">
        <v>5247</v>
      </c>
      <c r="B4717" s="285" t="s">
        <v>1272</v>
      </c>
      <c r="C4717" s="301" t="n">
        <v>541359</v>
      </c>
      <c r="D4717" s="302" t="n">
        <v>28.3</v>
      </c>
    </row>
    <row r="4718" customFormat="false" ht="12.75" hidden="false" customHeight="false" outlineLevel="0" collapsed="false">
      <c r="A4718" s="292" t="n">
        <v>5248</v>
      </c>
      <c r="B4718" s="285" t="s">
        <v>1269</v>
      </c>
      <c r="C4718" s="301"/>
      <c r="D4718" s="302"/>
    </row>
    <row r="4719" customFormat="false" ht="12.75" hidden="false" customHeight="false" outlineLevel="0" collapsed="false">
      <c r="A4719" s="292"/>
      <c r="B4719" s="285" t="s">
        <v>1270</v>
      </c>
      <c r="C4719" s="301" t="n">
        <v>6686</v>
      </c>
      <c r="D4719" s="302" t="n">
        <v>0.3</v>
      </c>
    </row>
    <row r="4720" customFormat="false" ht="12.75" hidden="false" customHeight="false" outlineLevel="0" collapsed="false">
      <c r="A4720" s="292" t="n">
        <v>5249</v>
      </c>
      <c r="B4720" s="285" t="s">
        <v>1251</v>
      </c>
      <c r="C4720" s="301" t="n">
        <v>4149</v>
      </c>
      <c r="D4720" s="302" t="n">
        <v>0.2</v>
      </c>
    </row>
    <row r="4721" customFormat="false" ht="12.75" hidden="false" customHeight="false" outlineLevel="0" collapsed="false">
      <c r="A4721" s="292" t="n">
        <v>524</v>
      </c>
      <c r="B4721" s="285" t="s">
        <v>1252</v>
      </c>
      <c r="C4721" s="301" t="n">
        <v>559206</v>
      </c>
      <c r="D4721" s="302" t="n">
        <v>29.2</v>
      </c>
    </row>
    <row r="4722" customFormat="false" ht="12.75" hidden="false" customHeight="false" outlineLevel="0" collapsed="false">
      <c r="A4722" s="292" t="n">
        <v>525</v>
      </c>
      <c r="B4722" s="285" t="s">
        <v>1253</v>
      </c>
      <c r="C4722" s="301" t="n">
        <v>36</v>
      </c>
      <c r="D4722" s="302" t="n">
        <v>0</v>
      </c>
    </row>
    <row r="4723" customFormat="false" ht="12.75" hidden="false" customHeight="false" outlineLevel="0" collapsed="false">
      <c r="A4723" s="292" t="n">
        <v>5261</v>
      </c>
      <c r="B4723" s="285" t="s">
        <v>403</v>
      </c>
      <c r="C4723" s="301" t="n">
        <v>2558</v>
      </c>
      <c r="D4723" s="302" t="n">
        <v>0.1</v>
      </c>
    </row>
    <row r="4724" customFormat="false" ht="12.75" hidden="false" customHeight="false" outlineLevel="0" collapsed="false">
      <c r="A4724" s="292" t="n">
        <v>5262</v>
      </c>
      <c r="B4724" s="285" t="s">
        <v>1280</v>
      </c>
      <c r="C4724" s="301" t="n">
        <v>67304</v>
      </c>
      <c r="D4724" s="302" t="n">
        <v>3.5</v>
      </c>
    </row>
    <row r="4725" customFormat="false" ht="12.75" hidden="false" customHeight="false" outlineLevel="0" collapsed="false">
      <c r="A4725" s="292" t="n">
        <v>5263</v>
      </c>
      <c r="B4725" s="285" t="s">
        <v>1254</v>
      </c>
      <c r="C4725" s="301" t="n">
        <v>14639</v>
      </c>
      <c r="D4725" s="302" t="n">
        <v>0.8</v>
      </c>
    </row>
    <row r="4726" customFormat="false" ht="12.75" hidden="false" customHeight="false" outlineLevel="0" collapsed="false">
      <c r="A4726" s="292" t="n">
        <v>526</v>
      </c>
      <c r="B4726" s="285" t="s">
        <v>1255</v>
      </c>
      <c r="C4726" s="301" t="n">
        <v>84501</v>
      </c>
      <c r="D4726" s="302" t="n">
        <v>4.4</v>
      </c>
    </row>
    <row r="4727" customFormat="false" ht="12.75" hidden="false" customHeight="false" outlineLevel="0" collapsed="false">
      <c r="A4727" s="292" t="n">
        <v>52</v>
      </c>
      <c r="B4727" s="285" t="s">
        <v>1256</v>
      </c>
      <c r="C4727" s="301" t="n">
        <v>1865937</v>
      </c>
      <c r="D4727" s="302" t="n">
        <v>97.5</v>
      </c>
    </row>
    <row r="4728" customFormat="false" ht="12.75" hidden="false" customHeight="false" outlineLevel="0" collapsed="false">
      <c r="A4728" s="292"/>
      <c r="B4728" s="285"/>
      <c r="C4728" s="301"/>
      <c r="D4728" s="302"/>
    </row>
    <row r="4729" customFormat="false" ht="12.75" hidden="false" customHeight="false" outlineLevel="0" collapsed="false">
      <c r="A4729" s="292" t="n">
        <v>5</v>
      </c>
      <c r="B4729" s="285" t="s">
        <v>418</v>
      </c>
      <c r="C4729" s="301" t="n">
        <v>1913224</v>
      </c>
      <c r="D4729" s="302" t="n">
        <v>100</v>
      </c>
    </row>
    <row r="4730" customFormat="false" ht="12.75" hidden="false" customHeight="false" outlineLevel="0" collapsed="false">
      <c r="A4730" s="292"/>
      <c r="B4730" s="285"/>
      <c r="C4730" s="301"/>
      <c r="D4730" s="302"/>
    </row>
    <row r="4731" customFormat="false" ht="12.75" hidden="false" customHeight="false" outlineLevel="0" collapsed="false">
      <c r="A4731" s="298" t="s">
        <v>1202</v>
      </c>
      <c r="B4731" s="298"/>
      <c r="C4731" s="299"/>
      <c r="D4731" s="300"/>
    </row>
    <row r="4732" customFormat="false" ht="12.75" hidden="false" customHeight="false" outlineLevel="0" collapsed="false">
      <c r="A4732" s="304"/>
      <c r="B4732" s="284"/>
      <c r="C4732" s="299"/>
      <c r="D4732" s="300"/>
    </row>
    <row r="4733" customFormat="false" ht="12.75" hidden="false" customHeight="false" outlineLevel="0" collapsed="false">
      <c r="A4733" s="292" t="n">
        <v>5153</v>
      </c>
      <c r="B4733" s="285" t="s">
        <v>1236</v>
      </c>
      <c r="C4733" s="301" t="n">
        <v>9142</v>
      </c>
      <c r="D4733" s="302" t="n">
        <v>1.8</v>
      </c>
    </row>
    <row r="4734" customFormat="false" ht="12.75" hidden="false" customHeight="false" outlineLevel="0" collapsed="false">
      <c r="A4734" s="292" t="n">
        <v>515</v>
      </c>
      <c r="B4734" s="285" t="s">
        <v>1237</v>
      </c>
      <c r="C4734" s="301" t="n">
        <v>9142</v>
      </c>
      <c r="D4734" s="302" t="n">
        <v>1.8</v>
      </c>
    </row>
    <row r="4735" customFormat="false" ht="12.75" hidden="false" customHeight="false" outlineLevel="0" collapsed="false">
      <c r="A4735" s="292" t="n">
        <v>51</v>
      </c>
      <c r="B4735" s="285" t="s">
        <v>1241</v>
      </c>
      <c r="C4735" s="301" t="n">
        <v>9142</v>
      </c>
      <c r="D4735" s="302" t="n">
        <v>1.8</v>
      </c>
    </row>
    <row r="4736" customFormat="false" ht="12.75" hidden="false" customHeight="false" outlineLevel="0" collapsed="false">
      <c r="A4736" s="292"/>
      <c r="B4736" s="285"/>
      <c r="C4736" s="301"/>
      <c r="D4736" s="302"/>
    </row>
    <row r="4737" customFormat="false" ht="12.75" hidden="false" customHeight="false" outlineLevel="0" collapsed="false">
      <c r="A4737" s="292" t="n">
        <v>52111</v>
      </c>
      <c r="B4737" s="285" t="s">
        <v>1242</v>
      </c>
      <c r="C4737" s="301" t="n">
        <v>3525</v>
      </c>
      <c r="D4737" s="302" t="n">
        <v>0.7</v>
      </c>
    </row>
    <row r="4738" customFormat="false" ht="12.75" hidden="false" customHeight="false" outlineLevel="0" collapsed="false">
      <c r="A4738" s="292" t="n">
        <v>52112</v>
      </c>
      <c r="B4738" s="285" t="s">
        <v>1243</v>
      </c>
      <c r="C4738" s="301" t="n">
        <v>56757</v>
      </c>
      <c r="D4738" s="302" t="n">
        <v>11.4</v>
      </c>
    </row>
    <row r="4739" customFormat="false" ht="12.75" hidden="false" customHeight="false" outlineLevel="0" collapsed="false">
      <c r="A4739" s="292" t="n">
        <v>5211</v>
      </c>
      <c r="B4739" s="285" t="s">
        <v>1244</v>
      </c>
      <c r="C4739" s="301" t="n">
        <v>60282</v>
      </c>
      <c r="D4739" s="302" t="n">
        <v>12.1</v>
      </c>
    </row>
    <row r="4740" customFormat="false" ht="12.75" hidden="false" customHeight="false" outlineLevel="0" collapsed="false">
      <c r="A4740" s="292" t="n">
        <v>52121</v>
      </c>
      <c r="B4740" s="285" t="s">
        <v>1245</v>
      </c>
      <c r="C4740" s="301" t="n">
        <v>7853</v>
      </c>
      <c r="D4740" s="302" t="n">
        <v>1.6</v>
      </c>
    </row>
    <row r="4741" customFormat="false" ht="12.75" hidden="false" customHeight="false" outlineLevel="0" collapsed="false">
      <c r="A4741" s="292" t="n">
        <v>52122</v>
      </c>
      <c r="B4741" s="285" t="s">
        <v>1246</v>
      </c>
      <c r="C4741" s="301" t="n">
        <v>7825</v>
      </c>
      <c r="D4741" s="302" t="n">
        <v>1.6</v>
      </c>
    </row>
    <row r="4742" customFormat="false" ht="12.75" hidden="false" customHeight="false" outlineLevel="0" collapsed="false">
      <c r="A4742" s="292" t="n">
        <v>5212</v>
      </c>
      <c r="B4742" s="285" t="s">
        <v>1247</v>
      </c>
      <c r="C4742" s="301" t="n">
        <v>15678</v>
      </c>
      <c r="D4742" s="302" t="n">
        <v>3.1</v>
      </c>
    </row>
    <row r="4743" customFormat="false" ht="12.75" hidden="false" customHeight="false" outlineLevel="0" collapsed="false">
      <c r="A4743" s="292" t="n">
        <v>521</v>
      </c>
      <c r="B4743" s="285" t="s">
        <v>1248</v>
      </c>
      <c r="C4743" s="301" t="n">
        <v>75960</v>
      </c>
      <c r="D4743" s="302" t="n">
        <v>15.2</v>
      </c>
    </row>
    <row r="4744" customFormat="false" ht="12.75" hidden="false" customHeight="false" outlineLevel="0" collapsed="false">
      <c r="A4744" s="292" t="n">
        <v>5226</v>
      </c>
      <c r="B4744" s="285" t="s">
        <v>306</v>
      </c>
      <c r="C4744" s="301" t="n">
        <v>1433</v>
      </c>
      <c r="D4744" s="302" t="n">
        <v>0.3</v>
      </c>
    </row>
    <row r="4745" customFormat="false" ht="12.75" hidden="false" customHeight="false" outlineLevel="0" collapsed="false">
      <c r="A4745" s="292" t="n">
        <v>522</v>
      </c>
      <c r="B4745" s="285" t="s">
        <v>1261</v>
      </c>
      <c r="C4745" s="301" t="n">
        <v>1433</v>
      </c>
      <c r="D4745" s="302" t="n">
        <v>0.3</v>
      </c>
    </row>
    <row r="4746" customFormat="false" ht="12.75" hidden="false" customHeight="false" outlineLevel="0" collapsed="false">
      <c r="A4746" s="292" t="n">
        <v>5233</v>
      </c>
      <c r="B4746" s="285" t="s">
        <v>1278</v>
      </c>
      <c r="C4746" s="301" t="n">
        <v>61</v>
      </c>
      <c r="D4746" s="302" t="n">
        <v>0</v>
      </c>
    </row>
    <row r="4747" customFormat="false" ht="12.75" hidden="false" customHeight="false" outlineLevel="0" collapsed="false">
      <c r="A4747" s="292" t="n">
        <v>523</v>
      </c>
      <c r="B4747" s="285" t="s">
        <v>1279</v>
      </c>
      <c r="C4747" s="301" t="n">
        <v>61</v>
      </c>
      <c r="D4747" s="302" t="n">
        <v>0</v>
      </c>
    </row>
    <row r="4748" customFormat="false" ht="12.75" hidden="false" customHeight="false" outlineLevel="0" collapsed="false">
      <c r="A4748" s="292" t="n">
        <v>5242</v>
      </c>
      <c r="B4748" s="285" t="s">
        <v>334</v>
      </c>
      <c r="C4748" s="301" t="n">
        <v>354</v>
      </c>
      <c r="D4748" s="302" t="n">
        <v>0.1</v>
      </c>
    </row>
    <row r="4749" customFormat="false" ht="12.75" hidden="false" customHeight="false" outlineLevel="0" collapsed="false">
      <c r="A4749" s="292" t="n">
        <v>5244</v>
      </c>
      <c r="B4749" s="285" t="s">
        <v>1263</v>
      </c>
      <c r="C4749" s="301" t="n">
        <v>30461</v>
      </c>
      <c r="D4749" s="302" t="n">
        <v>6.1</v>
      </c>
    </row>
    <row r="4750" customFormat="false" ht="12.75" hidden="false" customHeight="false" outlineLevel="0" collapsed="false">
      <c r="A4750" s="292" t="n">
        <v>5246</v>
      </c>
      <c r="B4750" s="285" t="s">
        <v>1250</v>
      </c>
      <c r="C4750" s="301" t="n">
        <v>157473</v>
      </c>
      <c r="D4750" s="302" t="n">
        <v>31.5</v>
      </c>
    </row>
    <row r="4751" customFormat="false" ht="12.75" hidden="false" customHeight="false" outlineLevel="0" collapsed="false">
      <c r="A4751" s="292" t="n">
        <v>5248</v>
      </c>
      <c r="B4751" s="285" t="s">
        <v>1269</v>
      </c>
      <c r="C4751" s="301"/>
      <c r="D4751" s="302"/>
    </row>
    <row r="4752" customFormat="false" ht="12.75" hidden="false" customHeight="false" outlineLevel="0" collapsed="false">
      <c r="A4752" s="292"/>
      <c r="B4752" s="285" t="s">
        <v>1270</v>
      </c>
      <c r="C4752" s="301" t="n">
        <v>220701</v>
      </c>
      <c r="D4752" s="302" t="n">
        <v>44.2</v>
      </c>
    </row>
    <row r="4753" customFormat="false" ht="12.75" hidden="false" customHeight="false" outlineLevel="0" collapsed="false">
      <c r="A4753" s="292" t="n">
        <v>5249</v>
      </c>
      <c r="B4753" s="285" t="s">
        <v>1251</v>
      </c>
      <c r="C4753" s="301" t="n">
        <v>800</v>
      </c>
      <c r="D4753" s="302" t="n">
        <v>0.2</v>
      </c>
    </row>
    <row r="4754" customFormat="false" ht="12.75" hidden="false" customHeight="false" outlineLevel="0" collapsed="false">
      <c r="A4754" s="292" t="n">
        <v>524</v>
      </c>
      <c r="B4754" s="285" t="s">
        <v>1252</v>
      </c>
      <c r="C4754" s="301" t="n">
        <v>409789</v>
      </c>
      <c r="D4754" s="302" t="n">
        <v>82.1</v>
      </c>
    </row>
    <row r="4755" customFormat="false" ht="12.75" hidden="false" customHeight="false" outlineLevel="0" collapsed="false">
      <c r="A4755" s="292" t="n">
        <v>5261</v>
      </c>
      <c r="B4755" s="285" t="s">
        <v>403</v>
      </c>
      <c r="C4755" s="301" t="n">
        <v>2205</v>
      </c>
      <c r="D4755" s="302" t="n">
        <v>0.4</v>
      </c>
    </row>
    <row r="4756" customFormat="false" ht="12.75" hidden="false" customHeight="false" outlineLevel="0" collapsed="false">
      <c r="A4756" s="292" t="n">
        <v>5263</v>
      </c>
      <c r="B4756" s="285" t="s">
        <v>1254</v>
      </c>
      <c r="C4756" s="301" t="n">
        <v>759</v>
      </c>
      <c r="D4756" s="302" t="n">
        <v>0.2</v>
      </c>
    </row>
    <row r="4757" customFormat="false" ht="12.75" hidden="false" customHeight="false" outlineLevel="0" collapsed="false">
      <c r="A4757" s="292" t="n">
        <v>526</v>
      </c>
      <c r="B4757" s="285" t="s">
        <v>1255</v>
      </c>
      <c r="C4757" s="301" t="n">
        <v>2964</v>
      </c>
      <c r="D4757" s="302" t="n">
        <v>0.6</v>
      </c>
    </row>
    <row r="4758" customFormat="false" ht="12.75" hidden="false" customHeight="false" outlineLevel="0" collapsed="false">
      <c r="A4758" s="292" t="n">
        <v>52</v>
      </c>
      <c r="B4758" s="285" t="s">
        <v>1256</v>
      </c>
      <c r="C4758" s="301" t="n">
        <v>490244</v>
      </c>
      <c r="D4758" s="302" t="n">
        <v>98.2</v>
      </c>
    </row>
    <row r="4759" customFormat="false" ht="12.75" hidden="false" customHeight="false" outlineLevel="0" collapsed="false">
      <c r="A4759" s="292"/>
      <c r="B4759" s="285"/>
      <c r="C4759" s="301"/>
      <c r="D4759" s="302"/>
    </row>
    <row r="4760" customFormat="false" ht="12.75" hidden="false" customHeight="false" outlineLevel="0" collapsed="false">
      <c r="A4760" s="292" t="n">
        <v>5</v>
      </c>
      <c r="B4760" s="285" t="s">
        <v>418</v>
      </c>
      <c r="C4760" s="301" t="n">
        <v>499385</v>
      </c>
      <c r="D4760" s="302" t="n">
        <v>100</v>
      </c>
    </row>
    <row r="4761" customFormat="false" ht="12.75" hidden="false" customHeight="false" outlineLevel="0" collapsed="false">
      <c r="A4761" s="292"/>
      <c r="B4761" s="285"/>
      <c r="C4761" s="301"/>
      <c r="D4761" s="302"/>
    </row>
    <row r="4762" customFormat="false" ht="12.75" hidden="false" customHeight="false" outlineLevel="0" collapsed="false">
      <c r="A4762" s="298" t="s">
        <v>1203</v>
      </c>
      <c r="B4762" s="298"/>
      <c r="C4762" s="299"/>
      <c r="D4762" s="300"/>
    </row>
    <row r="4763" customFormat="false" ht="12.75" hidden="false" customHeight="false" outlineLevel="0" collapsed="false">
      <c r="A4763" s="304"/>
      <c r="B4763" s="284"/>
      <c r="C4763" s="299"/>
      <c r="D4763" s="300"/>
    </row>
    <row r="4764" customFormat="false" ht="12.75" hidden="false" customHeight="false" outlineLevel="0" collapsed="false">
      <c r="A4764" s="292" t="n">
        <v>5141</v>
      </c>
      <c r="B4764" s="285" t="s">
        <v>150</v>
      </c>
      <c r="C4764" s="301" t="n">
        <v>92</v>
      </c>
      <c r="D4764" s="302" t="n">
        <v>0</v>
      </c>
    </row>
    <row r="4765" customFormat="false" ht="12.75" hidden="false" customHeight="false" outlineLevel="0" collapsed="false">
      <c r="A4765" s="292" t="n">
        <v>514</v>
      </c>
      <c r="B4765" s="285" t="s">
        <v>1234</v>
      </c>
      <c r="C4765" s="301" t="n">
        <v>92</v>
      </c>
      <c r="D4765" s="302" t="n">
        <v>0</v>
      </c>
    </row>
    <row r="4766" customFormat="false" ht="12.75" hidden="false" customHeight="false" outlineLevel="0" collapsed="false">
      <c r="A4766" s="292" t="n">
        <v>5153</v>
      </c>
      <c r="B4766" s="285" t="s">
        <v>1236</v>
      </c>
      <c r="C4766" s="301" t="n">
        <v>42847</v>
      </c>
      <c r="D4766" s="302" t="n">
        <v>2.6</v>
      </c>
    </row>
    <row r="4767" customFormat="false" ht="12.75" hidden="false" customHeight="false" outlineLevel="0" collapsed="false">
      <c r="A4767" s="292" t="n">
        <v>515</v>
      </c>
      <c r="B4767" s="285" t="s">
        <v>1237</v>
      </c>
      <c r="C4767" s="301" t="n">
        <v>42847</v>
      </c>
      <c r="D4767" s="302" t="n">
        <v>2.6</v>
      </c>
    </row>
    <row r="4768" customFormat="false" ht="12.75" hidden="false" customHeight="false" outlineLevel="0" collapsed="false">
      <c r="A4768" s="292" t="n">
        <v>519</v>
      </c>
      <c r="B4768" s="285" t="s">
        <v>280</v>
      </c>
      <c r="C4768" s="301" t="n">
        <v>1248</v>
      </c>
      <c r="D4768" s="302" t="n">
        <v>0.1</v>
      </c>
    </row>
    <row r="4769" customFormat="false" ht="12.75" hidden="false" customHeight="false" outlineLevel="0" collapsed="false">
      <c r="A4769" s="292" t="n">
        <v>51</v>
      </c>
      <c r="B4769" s="285" t="s">
        <v>1241</v>
      </c>
      <c r="C4769" s="301" t="n">
        <v>44187</v>
      </c>
      <c r="D4769" s="302" t="n">
        <v>2.7</v>
      </c>
    </row>
    <row r="4770" customFormat="false" ht="12.75" hidden="false" customHeight="false" outlineLevel="0" collapsed="false">
      <c r="A4770" s="292"/>
      <c r="B4770" s="285"/>
      <c r="C4770" s="301"/>
      <c r="D4770" s="302"/>
    </row>
    <row r="4771" customFormat="false" ht="12.75" hidden="false" customHeight="false" outlineLevel="0" collapsed="false">
      <c r="A4771" s="292" t="n">
        <v>52111</v>
      </c>
      <c r="B4771" s="285" t="s">
        <v>1242</v>
      </c>
      <c r="C4771" s="301" t="n">
        <v>23092</v>
      </c>
      <c r="D4771" s="302" t="n">
        <v>1.4</v>
      </c>
    </row>
    <row r="4772" customFormat="false" ht="12.75" hidden="false" customHeight="false" outlineLevel="0" collapsed="false">
      <c r="A4772" s="292" t="n">
        <v>52112</v>
      </c>
      <c r="B4772" s="285" t="s">
        <v>1243</v>
      </c>
      <c r="C4772" s="301" t="n">
        <v>56040</v>
      </c>
      <c r="D4772" s="302" t="n">
        <v>3.5</v>
      </c>
    </row>
    <row r="4773" customFormat="false" ht="12.75" hidden="false" customHeight="false" outlineLevel="0" collapsed="false">
      <c r="A4773" s="292" t="n">
        <v>5211</v>
      </c>
      <c r="B4773" s="285" t="s">
        <v>1244</v>
      </c>
      <c r="C4773" s="301" t="n">
        <v>79132</v>
      </c>
      <c r="D4773" s="302" t="n">
        <v>4.9</v>
      </c>
    </row>
    <row r="4774" customFormat="false" ht="12.75" hidden="false" customHeight="false" outlineLevel="0" collapsed="false">
      <c r="A4774" s="292" t="n">
        <v>52121</v>
      </c>
      <c r="B4774" s="285" t="s">
        <v>1245</v>
      </c>
      <c r="C4774" s="301" t="n">
        <v>58903</v>
      </c>
      <c r="D4774" s="302" t="n">
        <v>3.6</v>
      </c>
    </row>
    <row r="4775" customFormat="false" ht="12.75" hidden="false" customHeight="false" outlineLevel="0" collapsed="false">
      <c r="A4775" s="292" t="n">
        <v>52122</v>
      </c>
      <c r="B4775" s="285" t="s">
        <v>1246</v>
      </c>
      <c r="C4775" s="301" t="n">
        <v>20093</v>
      </c>
      <c r="D4775" s="302" t="n">
        <v>1.2</v>
      </c>
    </row>
    <row r="4776" customFormat="false" ht="12.75" hidden="false" customHeight="false" outlineLevel="0" collapsed="false">
      <c r="A4776" s="292" t="n">
        <v>5212</v>
      </c>
      <c r="B4776" s="285" t="s">
        <v>1247</v>
      </c>
      <c r="C4776" s="301" t="n">
        <v>78996</v>
      </c>
      <c r="D4776" s="302" t="n">
        <v>4.9</v>
      </c>
    </row>
    <row r="4777" customFormat="false" ht="12.75" hidden="false" customHeight="false" outlineLevel="0" collapsed="false">
      <c r="A4777" s="292" t="n">
        <v>521</v>
      </c>
      <c r="B4777" s="285" t="s">
        <v>1248</v>
      </c>
      <c r="C4777" s="301" t="n">
        <v>158128</v>
      </c>
      <c r="D4777" s="302" t="n">
        <v>9.7</v>
      </c>
    </row>
    <row r="4778" customFormat="false" ht="12.75" hidden="false" customHeight="false" outlineLevel="0" collapsed="false">
      <c r="A4778" s="292" t="n">
        <v>5221</v>
      </c>
      <c r="B4778" s="285" t="s">
        <v>585</v>
      </c>
      <c r="C4778" s="301" t="n">
        <v>99</v>
      </c>
      <c r="D4778" s="302" t="n">
        <v>0</v>
      </c>
    </row>
    <row r="4779" customFormat="false" ht="12.75" hidden="false" customHeight="false" outlineLevel="0" collapsed="false">
      <c r="A4779" s="292" t="n">
        <v>5227</v>
      </c>
      <c r="B4779" s="285" t="s">
        <v>1260</v>
      </c>
      <c r="C4779" s="301" t="n">
        <v>33</v>
      </c>
      <c r="D4779" s="302" t="n">
        <v>0</v>
      </c>
    </row>
    <row r="4780" customFormat="false" ht="12.75" hidden="false" customHeight="false" outlineLevel="0" collapsed="false">
      <c r="A4780" s="292" t="n">
        <v>522</v>
      </c>
      <c r="B4780" s="285" t="s">
        <v>1261</v>
      </c>
      <c r="C4780" s="301" t="n">
        <v>132</v>
      </c>
      <c r="D4780" s="302" t="n">
        <v>0</v>
      </c>
    </row>
    <row r="4781" customFormat="false" ht="12.75" hidden="false" customHeight="false" outlineLevel="0" collapsed="false">
      <c r="A4781" s="292" t="n">
        <v>5241</v>
      </c>
      <c r="B4781" s="285" t="s">
        <v>327</v>
      </c>
      <c r="C4781" s="301" t="n">
        <v>827</v>
      </c>
      <c r="D4781" s="302" t="n">
        <v>0.1</v>
      </c>
    </row>
    <row r="4782" customFormat="false" ht="12.75" hidden="false" customHeight="false" outlineLevel="0" collapsed="false">
      <c r="A4782" s="292" t="n">
        <v>5242</v>
      </c>
      <c r="B4782" s="285" t="s">
        <v>334</v>
      </c>
      <c r="C4782" s="301" t="n">
        <v>4378</v>
      </c>
      <c r="D4782" s="302" t="n">
        <v>0.3</v>
      </c>
    </row>
    <row r="4783" customFormat="false" ht="12.75" hidden="false" customHeight="false" outlineLevel="0" collapsed="false">
      <c r="A4783" s="292" t="n">
        <v>5243</v>
      </c>
      <c r="B4783" s="285" t="s">
        <v>607</v>
      </c>
      <c r="C4783" s="301" t="n">
        <v>416</v>
      </c>
      <c r="D4783" s="302" t="n">
        <v>0</v>
      </c>
    </row>
    <row r="4784" customFormat="false" ht="12.75" hidden="false" customHeight="false" outlineLevel="0" collapsed="false">
      <c r="A4784" s="292" t="n">
        <v>5244</v>
      </c>
      <c r="B4784" s="285" t="s">
        <v>1263</v>
      </c>
      <c r="C4784" s="301" t="n">
        <v>338374</v>
      </c>
      <c r="D4784" s="302" t="n">
        <v>20.8</v>
      </c>
    </row>
    <row r="4785" customFormat="false" ht="12.75" hidden="false" customHeight="false" outlineLevel="0" collapsed="false">
      <c r="A4785" s="292" t="n">
        <v>5245</v>
      </c>
      <c r="B4785" s="285" t="s">
        <v>1249</v>
      </c>
      <c r="C4785" s="301" t="n">
        <v>1087</v>
      </c>
      <c r="D4785" s="302" t="n">
        <v>0.1</v>
      </c>
    </row>
    <row r="4786" customFormat="false" ht="12.75" hidden="false" customHeight="false" outlineLevel="0" collapsed="false">
      <c r="A4786" s="292" t="n">
        <v>5246</v>
      </c>
      <c r="B4786" s="285" t="s">
        <v>1250</v>
      </c>
      <c r="C4786" s="301" t="n">
        <v>335954</v>
      </c>
      <c r="D4786" s="302" t="n">
        <v>20.7</v>
      </c>
    </row>
    <row r="4787" customFormat="false" ht="12.75" hidden="false" customHeight="false" outlineLevel="0" collapsed="false">
      <c r="A4787" s="292" t="n">
        <v>5248</v>
      </c>
      <c r="B4787" s="285" t="s">
        <v>1269</v>
      </c>
      <c r="C4787" s="301"/>
      <c r="D4787" s="302"/>
    </row>
    <row r="4788" customFormat="false" ht="12.75" hidden="false" customHeight="false" outlineLevel="0" collapsed="false">
      <c r="A4788" s="292"/>
      <c r="B4788" s="285" t="s">
        <v>1270</v>
      </c>
      <c r="C4788" s="301" t="n">
        <v>709095</v>
      </c>
      <c r="D4788" s="302" t="n">
        <v>43.7</v>
      </c>
    </row>
    <row r="4789" customFormat="false" ht="12.75" hidden="false" customHeight="false" outlineLevel="0" collapsed="false">
      <c r="A4789" s="292" t="n">
        <v>5249</v>
      </c>
      <c r="B4789" s="285" t="s">
        <v>1251</v>
      </c>
      <c r="C4789" s="301" t="n">
        <v>5015</v>
      </c>
      <c r="D4789" s="302" t="n">
        <v>0.3</v>
      </c>
    </row>
    <row r="4790" customFormat="false" ht="12.75" hidden="false" customHeight="false" outlineLevel="0" collapsed="false">
      <c r="A4790" s="292" t="n">
        <v>524</v>
      </c>
      <c r="B4790" s="285" t="s">
        <v>1252</v>
      </c>
      <c r="C4790" s="301" t="n">
        <v>1395147</v>
      </c>
      <c r="D4790" s="302" t="n">
        <v>86</v>
      </c>
    </row>
    <row r="4791" customFormat="false" ht="12.75" hidden="false" customHeight="false" outlineLevel="0" collapsed="false">
      <c r="A4791" s="292" t="n">
        <v>525</v>
      </c>
      <c r="B4791" s="285" t="s">
        <v>1253</v>
      </c>
      <c r="C4791" s="301" t="n">
        <v>8751</v>
      </c>
      <c r="D4791" s="302" t="n">
        <v>0.5</v>
      </c>
    </row>
    <row r="4792" customFormat="false" ht="12.75" hidden="false" customHeight="false" outlineLevel="0" collapsed="false">
      <c r="A4792" s="292" t="n">
        <v>5261</v>
      </c>
      <c r="B4792" s="285" t="s">
        <v>403</v>
      </c>
      <c r="C4792" s="301" t="n">
        <v>15581</v>
      </c>
      <c r="D4792" s="302" t="n">
        <v>1</v>
      </c>
    </row>
    <row r="4793" customFormat="false" ht="12.75" hidden="false" customHeight="false" outlineLevel="0" collapsed="false">
      <c r="A4793" s="292" t="n">
        <v>5263</v>
      </c>
      <c r="B4793" s="285" t="s">
        <v>1254</v>
      </c>
      <c r="C4793" s="301" t="n">
        <v>978</v>
      </c>
      <c r="D4793" s="302" t="n">
        <v>0.1</v>
      </c>
    </row>
    <row r="4794" customFormat="false" ht="12.75" hidden="false" customHeight="false" outlineLevel="0" collapsed="false">
      <c r="A4794" s="292" t="n">
        <v>526</v>
      </c>
      <c r="B4794" s="285" t="s">
        <v>1255</v>
      </c>
      <c r="C4794" s="301" t="n">
        <v>16559</v>
      </c>
      <c r="D4794" s="302" t="n">
        <v>1</v>
      </c>
    </row>
    <row r="4795" customFormat="false" ht="12.75" hidden="false" customHeight="false" outlineLevel="0" collapsed="false">
      <c r="A4795" s="292" t="n">
        <v>52</v>
      </c>
      <c r="B4795" s="285" t="s">
        <v>1256</v>
      </c>
      <c r="C4795" s="301" t="n">
        <v>1578929</v>
      </c>
      <c r="D4795" s="302" t="n">
        <v>97.3</v>
      </c>
    </row>
    <row r="4796" customFormat="false" ht="12.75" hidden="false" customHeight="false" outlineLevel="0" collapsed="false">
      <c r="A4796" s="292"/>
      <c r="B4796" s="285"/>
      <c r="C4796" s="301"/>
      <c r="D4796" s="302"/>
    </row>
    <row r="4797" customFormat="false" ht="12.75" hidden="false" customHeight="false" outlineLevel="0" collapsed="false">
      <c r="A4797" s="292" t="n">
        <v>5</v>
      </c>
      <c r="B4797" s="285" t="s">
        <v>418</v>
      </c>
      <c r="C4797" s="301" t="n">
        <v>1623116</v>
      </c>
      <c r="D4797" s="302" t="n">
        <v>100</v>
      </c>
    </row>
    <row r="4798" customFormat="false" ht="12.75" hidden="false" customHeight="false" outlineLevel="0" collapsed="false">
      <c r="A4798" s="292"/>
      <c r="B4798" s="285"/>
      <c r="C4798" s="301"/>
      <c r="D4798" s="302"/>
    </row>
    <row r="4799" customFormat="false" ht="12.75" hidden="false" customHeight="false" outlineLevel="0" collapsed="false">
      <c r="A4799" s="298" t="s">
        <v>1204</v>
      </c>
      <c r="B4799" s="298"/>
      <c r="C4799" s="299"/>
      <c r="D4799" s="300"/>
    </row>
    <row r="4800" customFormat="false" ht="12.75" hidden="false" customHeight="false" outlineLevel="0" collapsed="false">
      <c r="A4800" s="304"/>
      <c r="B4800" s="284"/>
      <c r="C4800" s="299"/>
      <c r="D4800" s="300"/>
    </row>
    <row r="4801" customFormat="false" ht="12.75" hidden="false" customHeight="false" outlineLevel="0" collapsed="false">
      <c r="A4801" s="292" t="n">
        <v>511</v>
      </c>
      <c r="B4801" s="285" t="s">
        <v>105</v>
      </c>
      <c r="C4801" s="301" t="n">
        <v>498</v>
      </c>
      <c r="D4801" s="302" t="n">
        <v>0</v>
      </c>
    </row>
    <row r="4802" customFormat="false" ht="12.75" hidden="false" customHeight="false" outlineLevel="0" collapsed="false">
      <c r="A4802" s="292" t="n">
        <v>5121</v>
      </c>
      <c r="B4802" s="285" t="s">
        <v>1257</v>
      </c>
      <c r="C4802" s="301" t="n">
        <v>990</v>
      </c>
      <c r="D4802" s="302" t="n">
        <v>0.1</v>
      </c>
    </row>
    <row r="4803" customFormat="false" ht="12.75" hidden="false" customHeight="false" outlineLevel="0" collapsed="false">
      <c r="A4803" s="292" t="n">
        <v>512</v>
      </c>
      <c r="B4803" s="285" t="s">
        <v>1258</v>
      </c>
      <c r="C4803" s="301" t="n">
        <v>990</v>
      </c>
      <c r="D4803" s="302" t="n">
        <v>0.1</v>
      </c>
    </row>
    <row r="4804" customFormat="false" ht="12.75" hidden="false" customHeight="false" outlineLevel="0" collapsed="false">
      <c r="A4804" s="292" t="n">
        <v>5147</v>
      </c>
      <c r="B4804" s="285" t="s">
        <v>1233</v>
      </c>
      <c r="C4804" s="301" t="n">
        <v>9997</v>
      </c>
      <c r="D4804" s="302" t="n">
        <v>0.5</v>
      </c>
    </row>
    <row r="4805" customFormat="false" ht="12.75" hidden="false" customHeight="false" outlineLevel="0" collapsed="false">
      <c r="A4805" s="292" t="n">
        <v>514</v>
      </c>
      <c r="B4805" s="285" t="s">
        <v>1234</v>
      </c>
      <c r="C4805" s="301" t="n">
        <v>9997</v>
      </c>
      <c r="D4805" s="302" t="n">
        <v>0.5</v>
      </c>
    </row>
    <row r="4806" customFormat="false" ht="12.75" hidden="false" customHeight="false" outlineLevel="0" collapsed="false">
      <c r="A4806" s="292" t="n">
        <v>5185</v>
      </c>
      <c r="B4806" s="285" t="s">
        <v>1268</v>
      </c>
      <c r="C4806" s="301" t="n">
        <v>264</v>
      </c>
      <c r="D4806" s="302" t="n">
        <v>0</v>
      </c>
    </row>
    <row r="4807" customFormat="false" ht="12.75" hidden="false" customHeight="false" outlineLevel="0" collapsed="false">
      <c r="A4807" s="292" t="n">
        <v>518</v>
      </c>
      <c r="B4807" s="285" t="s">
        <v>1240</v>
      </c>
      <c r="C4807" s="301" t="n">
        <v>264</v>
      </c>
      <c r="D4807" s="302" t="n">
        <v>0</v>
      </c>
    </row>
    <row r="4808" customFormat="false" ht="12.75" hidden="false" customHeight="false" outlineLevel="0" collapsed="false">
      <c r="A4808" s="292" t="n">
        <v>51</v>
      </c>
      <c r="B4808" s="285" t="s">
        <v>1241</v>
      </c>
      <c r="C4808" s="301" t="n">
        <v>11749</v>
      </c>
      <c r="D4808" s="302" t="n">
        <v>0.6</v>
      </c>
    </row>
    <row r="4809" customFormat="false" ht="12.75" hidden="false" customHeight="false" outlineLevel="0" collapsed="false">
      <c r="A4809" s="292"/>
      <c r="B4809" s="285"/>
      <c r="C4809" s="301"/>
      <c r="D4809" s="302"/>
    </row>
    <row r="4810" customFormat="false" ht="12.75" hidden="false" customHeight="false" outlineLevel="0" collapsed="false">
      <c r="A4810" s="292" t="n">
        <v>52111</v>
      </c>
      <c r="B4810" s="285" t="s">
        <v>1242</v>
      </c>
      <c r="C4810" s="301" t="n">
        <v>39411</v>
      </c>
      <c r="D4810" s="302" t="n">
        <v>2</v>
      </c>
    </row>
    <row r="4811" customFormat="false" ht="12.75" hidden="false" customHeight="false" outlineLevel="0" collapsed="false">
      <c r="A4811" s="292" t="n">
        <v>52112</v>
      </c>
      <c r="B4811" s="285" t="s">
        <v>1243</v>
      </c>
      <c r="C4811" s="301" t="n">
        <v>9574</v>
      </c>
      <c r="D4811" s="302" t="n">
        <v>0.5</v>
      </c>
    </row>
    <row r="4812" customFormat="false" ht="12.75" hidden="false" customHeight="false" outlineLevel="0" collapsed="false">
      <c r="A4812" s="292" t="n">
        <v>5211</v>
      </c>
      <c r="B4812" s="285" t="s">
        <v>1244</v>
      </c>
      <c r="C4812" s="301" t="n">
        <v>48986</v>
      </c>
      <c r="D4812" s="302" t="n">
        <v>2.5</v>
      </c>
    </row>
    <row r="4813" customFormat="false" ht="12.75" hidden="false" customHeight="false" outlineLevel="0" collapsed="false">
      <c r="A4813" s="292" t="n">
        <v>52121</v>
      </c>
      <c r="B4813" s="285" t="s">
        <v>1245</v>
      </c>
      <c r="C4813" s="301" t="n">
        <v>36576</v>
      </c>
      <c r="D4813" s="302" t="n">
        <v>1.9</v>
      </c>
    </row>
    <row r="4814" customFormat="false" ht="12.75" hidden="false" customHeight="false" outlineLevel="0" collapsed="false">
      <c r="A4814" s="292" t="n">
        <v>52122</v>
      </c>
      <c r="B4814" s="285" t="s">
        <v>1246</v>
      </c>
      <c r="C4814" s="301" t="n">
        <v>67981</v>
      </c>
      <c r="D4814" s="302" t="n">
        <v>3.5</v>
      </c>
    </row>
    <row r="4815" customFormat="false" ht="12.75" hidden="false" customHeight="false" outlineLevel="0" collapsed="false">
      <c r="A4815" s="292" t="n">
        <v>5212</v>
      </c>
      <c r="B4815" s="285" t="s">
        <v>1247</v>
      </c>
      <c r="C4815" s="301" t="n">
        <v>104557</v>
      </c>
      <c r="D4815" s="302" t="n">
        <v>5.4</v>
      </c>
    </row>
    <row r="4816" customFormat="false" ht="12.75" hidden="false" customHeight="false" outlineLevel="0" collapsed="false">
      <c r="A4816" s="292" t="n">
        <v>521</v>
      </c>
      <c r="B4816" s="285" t="s">
        <v>1248</v>
      </c>
      <c r="C4816" s="301" t="n">
        <v>153543</v>
      </c>
      <c r="D4816" s="302" t="n">
        <v>7.9</v>
      </c>
    </row>
    <row r="4817" customFormat="false" ht="12.75" hidden="false" customHeight="false" outlineLevel="0" collapsed="false">
      <c r="A4817" s="292" t="n">
        <v>5223</v>
      </c>
      <c r="B4817" s="285" t="s">
        <v>1283</v>
      </c>
      <c r="C4817" s="301" t="n">
        <v>121</v>
      </c>
      <c r="D4817" s="302" t="n">
        <v>0</v>
      </c>
    </row>
    <row r="4818" customFormat="false" ht="12.75" hidden="false" customHeight="false" outlineLevel="0" collapsed="false">
      <c r="A4818" s="292" t="n">
        <v>5224</v>
      </c>
      <c r="B4818" s="285" t="s">
        <v>1047</v>
      </c>
      <c r="C4818" s="301" t="n">
        <v>274</v>
      </c>
      <c r="D4818" s="302" t="n">
        <v>0</v>
      </c>
    </row>
    <row r="4819" customFormat="false" ht="12.75" hidden="false" customHeight="false" outlineLevel="0" collapsed="false">
      <c r="A4819" s="292" t="n">
        <v>5225</v>
      </c>
      <c r="B4819" s="285" t="s">
        <v>305</v>
      </c>
      <c r="C4819" s="301" t="n">
        <v>401</v>
      </c>
      <c r="D4819" s="302" t="n">
        <v>0</v>
      </c>
    </row>
    <row r="4820" customFormat="false" ht="12.75" hidden="false" customHeight="false" outlineLevel="0" collapsed="false">
      <c r="A4820" s="292" t="n">
        <v>5226</v>
      </c>
      <c r="B4820" s="285" t="s">
        <v>306</v>
      </c>
      <c r="C4820" s="301" t="n">
        <v>13553</v>
      </c>
      <c r="D4820" s="302" t="n">
        <v>0.7</v>
      </c>
    </row>
    <row r="4821" customFormat="false" ht="12.75" hidden="false" customHeight="false" outlineLevel="0" collapsed="false">
      <c r="A4821" s="292" t="n">
        <v>5227</v>
      </c>
      <c r="B4821" s="285" t="s">
        <v>1260</v>
      </c>
      <c r="C4821" s="301" t="n">
        <v>1993</v>
      </c>
      <c r="D4821" s="302" t="n">
        <v>0.1</v>
      </c>
    </row>
    <row r="4822" customFormat="false" ht="12.75" hidden="false" customHeight="false" outlineLevel="0" collapsed="false">
      <c r="A4822" s="292" t="n">
        <v>522</v>
      </c>
      <c r="B4822" s="285" t="s">
        <v>1261</v>
      </c>
      <c r="C4822" s="301" t="n">
        <v>16342</v>
      </c>
      <c r="D4822" s="302" t="n">
        <v>0.8</v>
      </c>
    </row>
    <row r="4823" customFormat="false" ht="12.75" hidden="false" customHeight="false" outlineLevel="0" collapsed="false">
      <c r="A4823" s="292" t="n">
        <v>5233</v>
      </c>
      <c r="B4823" s="285" t="s">
        <v>1278</v>
      </c>
      <c r="C4823" s="301" t="n">
        <v>3272</v>
      </c>
      <c r="D4823" s="302" t="n">
        <v>0.2</v>
      </c>
    </row>
    <row r="4824" customFormat="false" ht="12.75" hidden="false" customHeight="false" outlineLevel="0" collapsed="false">
      <c r="A4824" s="292" t="n">
        <v>523</v>
      </c>
      <c r="B4824" s="285" t="s">
        <v>1279</v>
      </c>
      <c r="C4824" s="301" t="n">
        <v>3272</v>
      </c>
      <c r="D4824" s="302" t="n">
        <v>0.2</v>
      </c>
    </row>
    <row r="4825" customFormat="false" ht="12.75" hidden="false" customHeight="false" outlineLevel="0" collapsed="false">
      <c r="A4825" s="292" t="n">
        <v>5241</v>
      </c>
      <c r="B4825" s="285" t="s">
        <v>327</v>
      </c>
      <c r="C4825" s="301" t="n">
        <v>792</v>
      </c>
      <c r="D4825" s="302" t="n">
        <v>0</v>
      </c>
    </row>
    <row r="4826" customFormat="false" ht="12.75" hidden="false" customHeight="false" outlineLevel="0" collapsed="false">
      <c r="A4826" s="292" t="n">
        <v>5242</v>
      </c>
      <c r="B4826" s="285" t="s">
        <v>334</v>
      </c>
      <c r="C4826" s="301" t="n">
        <v>2451</v>
      </c>
      <c r="D4826" s="302" t="n">
        <v>0.1</v>
      </c>
    </row>
    <row r="4827" customFormat="false" ht="12.75" hidden="false" customHeight="false" outlineLevel="0" collapsed="false">
      <c r="A4827" s="292" t="n">
        <v>5243</v>
      </c>
      <c r="B4827" s="285" t="s">
        <v>607</v>
      </c>
      <c r="C4827" s="301" t="n">
        <v>1569</v>
      </c>
      <c r="D4827" s="302" t="n">
        <v>0.1</v>
      </c>
    </row>
    <row r="4828" customFormat="false" ht="12.75" hidden="false" customHeight="false" outlineLevel="0" collapsed="false">
      <c r="A4828" s="292" t="n">
        <v>5244</v>
      </c>
      <c r="B4828" s="285" t="s">
        <v>1263</v>
      </c>
      <c r="C4828" s="301" t="n">
        <v>45833</v>
      </c>
      <c r="D4828" s="302" t="n">
        <v>2.4</v>
      </c>
    </row>
    <row r="4829" customFormat="false" ht="12.75" hidden="false" customHeight="false" outlineLevel="0" collapsed="false">
      <c r="A4829" s="292" t="n">
        <v>5245</v>
      </c>
      <c r="B4829" s="285" t="s">
        <v>1249</v>
      </c>
      <c r="C4829" s="301" t="n">
        <v>2990</v>
      </c>
      <c r="D4829" s="302" t="n">
        <v>0.2</v>
      </c>
    </row>
    <row r="4830" customFormat="false" ht="12.75" hidden="false" customHeight="false" outlineLevel="0" collapsed="false">
      <c r="A4830" s="292" t="n">
        <v>5246</v>
      </c>
      <c r="B4830" s="285" t="s">
        <v>1250</v>
      </c>
      <c r="C4830" s="301" t="n">
        <v>8005</v>
      </c>
      <c r="D4830" s="302" t="n">
        <v>0.4</v>
      </c>
    </row>
    <row r="4831" customFormat="false" ht="12.75" hidden="false" customHeight="false" outlineLevel="0" collapsed="false">
      <c r="A4831" s="292" t="n">
        <v>5247</v>
      </c>
      <c r="B4831" s="285" t="s">
        <v>1272</v>
      </c>
      <c r="C4831" s="301" t="n">
        <v>15394</v>
      </c>
      <c r="D4831" s="302" t="n">
        <v>0.8</v>
      </c>
    </row>
    <row r="4832" customFormat="false" ht="12.75" hidden="false" customHeight="false" outlineLevel="0" collapsed="false">
      <c r="A4832" s="292" t="n">
        <v>5248</v>
      </c>
      <c r="B4832" s="285" t="s">
        <v>1269</v>
      </c>
      <c r="C4832" s="301"/>
      <c r="D4832" s="302"/>
    </row>
    <row r="4833" customFormat="false" ht="12.75" hidden="false" customHeight="false" outlineLevel="0" collapsed="false">
      <c r="A4833" s="292"/>
      <c r="B4833" s="285" t="s">
        <v>1270</v>
      </c>
      <c r="C4833" s="301" t="n">
        <v>1391353</v>
      </c>
      <c r="D4833" s="302" t="n">
        <v>71.6</v>
      </c>
    </row>
    <row r="4834" customFormat="false" ht="12.75" hidden="false" customHeight="false" outlineLevel="0" collapsed="false">
      <c r="A4834" s="292" t="n">
        <v>5249</v>
      </c>
      <c r="B4834" s="285" t="s">
        <v>1251</v>
      </c>
      <c r="C4834" s="301" t="n">
        <v>11876</v>
      </c>
      <c r="D4834" s="302" t="n">
        <v>0.6</v>
      </c>
    </row>
    <row r="4835" customFormat="false" ht="12.75" hidden="false" customHeight="false" outlineLevel="0" collapsed="false">
      <c r="A4835" s="292" t="n">
        <v>524</v>
      </c>
      <c r="B4835" s="285" t="s">
        <v>1252</v>
      </c>
      <c r="C4835" s="301" t="n">
        <v>1480263</v>
      </c>
      <c r="D4835" s="302" t="n">
        <v>76.2</v>
      </c>
    </row>
    <row r="4836" customFormat="false" ht="12.75" hidden="false" customHeight="false" outlineLevel="0" collapsed="false">
      <c r="A4836" s="292" t="n">
        <v>525</v>
      </c>
      <c r="B4836" s="285" t="s">
        <v>1253</v>
      </c>
      <c r="C4836" s="301" t="n">
        <v>5898</v>
      </c>
      <c r="D4836" s="302" t="n">
        <v>0.3</v>
      </c>
    </row>
    <row r="4837" customFormat="false" ht="12.75" hidden="false" customHeight="false" outlineLevel="0" collapsed="false">
      <c r="A4837" s="292" t="n">
        <v>5261</v>
      </c>
      <c r="B4837" s="285" t="s">
        <v>403</v>
      </c>
      <c r="C4837" s="301" t="n">
        <v>211477</v>
      </c>
      <c r="D4837" s="302" t="n">
        <v>10.9</v>
      </c>
    </row>
    <row r="4838" customFormat="false" ht="12.75" hidden="false" customHeight="false" outlineLevel="0" collapsed="false">
      <c r="A4838" s="292" t="n">
        <v>5262</v>
      </c>
      <c r="B4838" s="285" t="s">
        <v>1280</v>
      </c>
      <c r="C4838" s="301" t="n">
        <v>13943</v>
      </c>
      <c r="D4838" s="302" t="n">
        <v>0.7</v>
      </c>
    </row>
    <row r="4839" customFormat="false" ht="12.75" hidden="false" customHeight="false" outlineLevel="0" collapsed="false">
      <c r="A4839" s="292" t="n">
        <v>5263</v>
      </c>
      <c r="B4839" s="285" t="s">
        <v>1254</v>
      </c>
      <c r="C4839" s="301" t="n">
        <v>47100</v>
      </c>
      <c r="D4839" s="302" t="n">
        <v>2.4</v>
      </c>
    </row>
    <row r="4840" customFormat="false" ht="12.75" hidden="false" customHeight="false" outlineLevel="0" collapsed="false">
      <c r="A4840" s="292" t="n">
        <v>526</v>
      </c>
      <c r="B4840" s="285" t="s">
        <v>1255</v>
      </c>
      <c r="C4840" s="301" t="n">
        <v>272520</v>
      </c>
      <c r="D4840" s="302" t="n">
        <v>14</v>
      </c>
    </row>
    <row r="4841" customFormat="false" ht="12.75" hidden="false" customHeight="false" outlineLevel="0" collapsed="false">
      <c r="A4841" s="292" t="n">
        <v>52</v>
      </c>
      <c r="B4841" s="285" t="s">
        <v>1256</v>
      </c>
      <c r="C4841" s="301" t="n">
        <v>1931838</v>
      </c>
      <c r="D4841" s="302" t="n">
        <v>99.4</v>
      </c>
    </row>
    <row r="4842" customFormat="false" ht="12.75" hidden="false" customHeight="false" outlineLevel="0" collapsed="false">
      <c r="A4842" s="292"/>
      <c r="B4842" s="285"/>
      <c r="C4842" s="301"/>
      <c r="D4842" s="302"/>
    </row>
    <row r="4843" customFormat="false" ht="12.75" hidden="false" customHeight="false" outlineLevel="0" collapsed="false">
      <c r="A4843" s="292" t="n">
        <v>5</v>
      </c>
      <c r="B4843" s="285" t="s">
        <v>418</v>
      </c>
      <c r="C4843" s="301" t="n">
        <v>1943587</v>
      </c>
      <c r="D4843" s="302" t="n">
        <v>100</v>
      </c>
    </row>
    <row r="4844" customFormat="false" ht="12.75" hidden="false" customHeight="false" outlineLevel="0" collapsed="false">
      <c r="A4844" s="292"/>
      <c r="B4844" s="285"/>
      <c r="C4844" s="301"/>
      <c r="D4844" s="302"/>
    </row>
    <row r="4845" customFormat="false" ht="12.75" hidden="false" customHeight="false" outlineLevel="0" collapsed="false">
      <c r="A4845" s="298" t="s">
        <v>1205</v>
      </c>
      <c r="B4845" s="298"/>
      <c r="C4845" s="299"/>
      <c r="D4845" s="300"/>
    </row>
    <row r="4846" customFormat="false" ht="12.75" hidden="false" customHeight="false" outlineLevel="0" collapsed="false">
      <c r="A4846" s="304"/>
      <c r="B4846" s="284"/>
      <c r="C4846" s="299"/>
      <c r="D4846" s="300"/>
    </row>
    <row r="4847" customFormat="false" ht="12.75" hidden="false" customHeight="false" outlineLevel="0" collapsed="false">
      <c r="A4847" s="292" t="n">
        <v>5147</v>
      </c>
      <c r="B4847" s="285" t="s">
        <v>1233</v>
      </c>
      <c r="C4847" s="301" t="n">
        <v>17194</v>
      </c>
      <c r="D4847" s="302" t="n">
        <v>0.5</v>
      </c>
    </row>
    <row r="4848" customFormat="false" ht="12.75" hidden="false" customHeight="false" outlineLevel="0" collapsed="false">
      <c r="A4848" s="292" t="n">
        <v>514</v>
      </c>
      <c r="B4848" s="285" t="s">
        <v>1234</v>
      </c>
      <c r="C4848" s="301" t="n">
        <v>17194</v>
      </c>
      <c r="D4848" s="302" t="n">
        <v>0.5</v>
      </c>
    </row>
    <row r="4849" customFormat="false" ht="12.75" hidden="false" customHeight="false" outlineLevel="0" collapsed="false">
      <c r="A4849" s="292" t="n">
        <v>51</v>
      </c>
      <c r="B4849" s="285" t="s">
        <v>1241</v>
      </c>
      <c r="C4849" s="301" t="n">
        <v>17194</v>
      </c>
      <c r="D4849" s="302" t="n">
        <v>0.5</v>
      </c>
    </row>
    <row r="4850" customFormat="false" ht="12.75" hidden="false" customHeight="false" outlineLevel="0" collapsed="false">
      <c r="A4850" s="292"/>
      <c r="B4850" s="285"/>
      <c r="C4850" s="301"/>
      <c r="D4850" s="302"/>
    </row>
    <row r="4851" customFormat="false" ht="12.75" hidden="false" customHeight="false" outlineLevel="0" collapsed="false">
      <c r="A4851" s="292" t="n">
        <v>52111</v>
      </c>
      <c r="B4851" s="285" t="s">
        <v>1242</v>
      </c>
      <c r="C4851" s="301" t="n">
        <v>33579</v>
      </c>
      <c r="D4851" s="302" t="n">
        <v>1</v>
      </c>
    </row>
    <row r="4852" customFormat="false" ht="12.75" hidden="false" customHeight="false" outlineLevel="0" collapsed="false">
      <c r="A4852" s="292" t="n">
        <v>52112</v>
      </c>
      <c r="B4852" s="285" t="s">
        <v>1243</v>
      </c>
      <c r="C4852" s="301" t="n">
        <v>24280</v>
      </c>
      <c r="D4852" s="302" t="n">
        <v>0.8</v>
      </c>
    </row>
    <row r="4853" customFormat="false" ht="12.75" hidden="false" customHeight="false" outlineLevel="0" collapsed="false">
      <c r="A4853" s="292" t="n">
        <v>5211</v>
      </c>
      <c r="B4853" s="285" t="s">
        <v>1244</v>
      </c>
      <c r="C4853" s="301" t="n">
        <v>57858</v>
      </c>
      <c r="D4853" s="302" t="n">
        <v>1.8</v>
      </c>
    </row>
    <row r="4854" customFormat="false" ht="12.75" hidden="false" customHeight="false" outlineLevel="0" collapsed="false">
      <c r="A4854" s="292" t="n">
        <v>52121</v>
      </c>
      <c r="B4854" s="285" t="s">
        <v>1245</v>
      </c>
      <c r="C4854" s="301" t="n">
        <v>18587</v>
      </c>
      <c r="D4854" s="302" t="n">
        <v>0.6</v>
      </c>
    </row>
    <row r="4855" customFormat="false" ht="12.75" hidden="false" customHeight="false" outlineLevel="0" collapsed="false">
      <c r="A4855" s="292" t="n">
        <v>52122</v>
      </c>
      <c r="B4855" s="285" t="s">
        <v>1246</v>
      </c>
      <c r="C4855" s="301" t="n">
        <v>496401</v>
      </c>
      <c r="D4855" s="302" t="n">
        <v>15.4</v>
      </c>
    </row>
    <row r="4856" customFormat="false" ht="12.75" hidden="false" customHeight="false" outlineLevel="0" collapsed="false">
      <c r="A4856" s="292" t="n">
        <v>5212</v>
      </c>
      <c r="B4856" s="285" t="s">
        <v>1247</v>
      </c>
      <c r="C4856" s="301" t="n">
        <v>514988</v>
      </c>
      <c r="D4856" s="302" t="n">
        <v>16</v>
      </c>
    </row>
    <row r="4857" customFormat="false" ht="12.75" hidden="false" customHeight="false" outlineLevel="0" collapsed="false">
      <c r="A4857" s="292" t="n">
        <v>521</v>
      </c>
      <c r="B4857" s="285" t="s">
        <v>1248</v>
      </c>
      <c r="C4857" s="301" t="n">
        <v>572846</v>
      </c>
      <c r="D4857" s="302" t="n">
        <v>17.8</v>
      </c>
    </row>
    <row r="4858" customFormat="false" ht="12.75" hidden="false" customHeight="false" outlineLevel="0" collapsed="false">
      <c r="A4858" s="292" t="n">
        <v>5224</v>
      </c>
      <c r="B4858" s="285" t="s">
        <v>1047</v>
      </c>
      <c r="C4858" s="301" t="n">
        <v>69</v>
      </c>
      <c r="D4858" s="302" t="n">
        <v>0</v>
      </c>
    </row>
    <row r="4859" customFormat="false" ht="12.75" hidden="false" customHeight="false" outlineLevel="0" collapsed="false">
      <c r="A4859" s="292" t="n">
        <v>5226</v>
      </c>
      <c r="B4859" s="285" t="s">
        <v>306</v>
      </c>
      <c r="C4859" s="301" t="n">
        <v>588</v>
      </c>
      <c r="D4859" s="302" t="n">
        <v>0</v>
      </c>
    </row>
    <row r="4860" customFormat="false" ht="12.75" hidden="false" customHeight="false" outlineLevel="0" collapsed="false">
      <c r="A4860" s="292" t="n">
        <v>5227</v>
      </c>
      <c r="B4860" s="285" t="s">
        <v>1260</v>
      </c>
      <c r="C4860" s="301" t="n">
        <v>630</v>
      </c>
      <c r="D4860" s="302" t="n">
        <v>0</v>
      </c>
    </row>
    <row r="4861" customFormat="false" ht="12.75" hidden="false" customHeight="false" outlineLevel="0" collapsed="false">
      <c r="A4861" s="292" t="n">
        <v>522</v>
      </c>
      <c r="B4861" s="285" t="s">
        <v>1261</v>
      </c>
      <c r="C4861" s="301" t="n">
        <v>1287</v>
      </c>
      <c r="D4861" s="302" t="n">
        <v>0</v>
      </c>
    </row>
    <row r="4862" customFormat="false" ht="12.75" hidden="false" customHeight="false" outlineLevel="0" collapsed="false">
      <c r="A4862" s="292" t="n">
        <v>5233</v>
      </c>
      <c r="B4862" s="285" t="s">
        <v>1278</v>
      </c>
      <c r="C4862" s="301" t="n">
        <v>110</v>
      </c>
      <c r="D4862" s="302" t="n">
        <v>0</v>
      </c>
    </row>
    <row r="4863" customFormat="false" ht="12.75" hidden="false" customHeight="false" outlineLevel="0" collapsed="false">
      <c r="A4863" s="292" t="n">
        <v>523</v>
      </c>
      <c r="B4863" s="285" t="s">
        <v>1279</v>
      </c>
      <c r="C4863" s="301" t="n">
        <v>110</v>
      </c>
      <c r="D4863" s="302" t="n">
        <v>0</v>
      </c>
    </row>
    <row r="4864" customFormat="false" ht="12.75" hidden="false" customHeight="false" outlineLevel="0" collapsed="false">
      <c r="A4864" s="292" t="n">
        <v>5242</v>
      </c>
      <c r="B4864" s="285" t="s">
        <v>334</v>
      </c>
      <c r="C4864" s="301" t="n">
        <v>35958</v>
      </c>
      <c r="D4864" s="302" t="n">
        <v>1.1</v>
      </c>
    </row>
    <row r="4865" customFormat="false" ht="12.75" hidden="false" customHeight="false" outlineLevel="0" collapsed="false">
      <c r="A4865" s="292" t="n">
        <v>5243</v>
      </c>
      <c r="B4865" s="285" t="s">
        <v>607</v>
      </c>
      <c r="C4865" s="301" t="n">
        <v>7170</v>
      </c>
      <c r="D4865" s="302" t="n">
        <v>0.2</v>
      </c>
    </row>
    <row r="4866" customFormat="false" ht="12.75" hidden="false" customHeight="false" outlineLevel="0" collapsed="false">
      <c r="A4866" s="292" t="n">
        <v>5244</v>
      </c>
      <c r="B4866" s="285" t="s">
        <v>1263</v>
      </c>
      <c r="C4866" s="301" t="n">
        <v>3885</v>
      </c>
      <c r="D4866" s="302" t="n">
        <v>0.1</v>
      </c>
    </row>
    <row r="4867" customFormat="false" ht="12.75" hidden="false" customHeight="false" outlineLevel="0" collapsed="false">
      <c r="A4867" s="292" t="n">
        <v>5245</v>
      </c>
      <c r="B4867" s="285" t="s">
        <v>1249</v>
      </c>
      <c r="C4867" s="301" t="n">
        <v>2623</v>
      </c>
      <c r="D4867" s="302" t="n">
        <v>0.1</v>
      </c>
    </row>
    <row r="4868" customFormat="false" ht="12.75" hidden="false" customHeight="false" outlineLevel="0" collapsed="false">
      <c r="A4868" s="292" t="n">
        <v>5247</v>
      </c>
      <c r="B4868" s="285" t="s">
        <v>1272</v>
      </c>
      <c r="C4868" s="301" t="n">
        <v>654</v>
      </c>
      <c r="D4868" s="302" t="n">
        <v>0</v>
      </c>
    </row>
    <row r="4869" customFormat="false" ht="12.75" hidden="false" customHeight="false" outlineLevel="0" collapsed="false">
      <c r="A4869" s="292" t="n">
        <v>5248</v>
      </c>
      <c r="B4869" s="285" t="s">
        <v>1269</v>
      </c>
      <c r="C4869" s="301"/>
      <c r="D4869" s="302"/>
    </row>
    <row r="4870" customFormat="false" ht="12.75" hidden="false" customHeight="false" outlineLevel="0" collapsed="false">
      <c r="A4870" s="292"/>
      <c r="B4870" s="285" t="s">
        <v>1270</v>
      </c>
      <c r="C4870" s="301" t="n">
        <v>2224309</v>
      </c>
      <c r="D4870" s="302" t="n">
        <v>69.2</v>
      </c>
    </row>
    <row r="4871" customFormat="false" ht="12.75" hidden="false" customHeight="false" outlineLevel="0" collapsed="false">
      <c r="A4871" s="292" t="n">
        <v>5249</v>
      </c>
      <c r="B4871" s="285" t="s">
        <v>1251</v>
      </c>
      <c r="C4871" s="301" t="n">
        <v>22578</v>
      </c>
      <c r="D4871" s="302" t="n">
        <v>0.7</v>
      </c>
    </row>
    <row r="4872" customFormat="false" ht="12.75" hidden="false" customHeight="false" outlineLevel="0" collapsed="false">
      <c r="A4872" s="292" t="n">
        <v>524</v>
      </c>
      <c r="B4872" s="285" t="s">
        <v>1252</v>
      </c>
      <c r="C4872" s="301" t="n">
        <v>2297175</v>
      </c>
      <c r="D4872" s="302" t="n">
        <v>71.4</v>
      </c>
    </row>
    <row r="4873" customFormat="false" ht="12.75" hidden="false" customHeight="false" outlineLevel="0" collapsed="false">
      <c r="A4873" s="292" t="n">
        <v>525</v>
      </c>
      <c r="B4873" s="285" t="s">
        <v>1253</v>
      </c>
      <c r="C4873" s="301" t="n">
        <v>9173</v>
      </c>
      <c r="D4873" s="302" t="n">
        <v>0.3</v>
      </c>
    </row>
    <row r="4874" customFormat="false" ht="12.75" hidden="false" customHeight="false" outlineLevel="0" collapsed="false">
      <c r="A4874" s="292" t="n">
        <v>5261</v>
      </c>
      <c r="B4874" s="285" t="s">
        <v>403</v>
      </c>
      <c r="C4874" s="301" t="n">
        <v>291902</v>
      </c>
      <c r="D4874" s="302" t="n">
        <v>9.1</v>
      </c>
    </row>
    <row r="4875" customFormat="false" ht="12.75" hidden="false" customHeight="false" outlineLevel="0" collapsed="false">
      <c r="A4875" s="292" t="n">
        <v>5262</v>
      </c>
      <c r="B4875" s="285" t="s">
        <v>1280</v>
      </c>
      <c r="C4875" s="301" t="n">
        <v>13427</v>
      </c>
      <c r="D4875" s="302" t="n">
        <v>0.4</v>
      </c>
    </row>
    <row r="4876" customFormat="false" ht="12.75" hidden="false" customHeight="false" outlineLevel="0" collapsed="false">
      <c r="A4876" s="292" t="n">
        <v>5263</v>
      </c>
      <c r="B4876" s="285" t="s">
        <v>1254</v>
      </c>
      <c r="C4876" s="301" t="n">
        <v>1749</v>
      </c>
      <c r="D4876" s="302" t="n">
        <v>0.1</v>
      </c>
    </row>
    <row r="4877" customFormat="false" ht="12.75" hidden="false" customHeight="false" outlineLevel="0" collapsed="false">
      <c r="A4877" s="292" t="n">
        <v>526</v>
      </c>
      <c r="B4877" s="285" t="s">
        <v>1255</v>
      </c>
      <c r="C4877" s="301" t="n">
        <v>307078</v>
      </c>
      <c r="D4877" s="302" t="n">
        <v>9.5</v>
      </c>
    </row>
    <row r="4878" customFormat="false" ht="12.75" hidden="false" customHeight="false" outlineLevel="0" collapsed="false">
      <c r="A4878" s="292" t="n">
        <v>52</v>
      </c>
      <c r="B4878" s="285" t="s">
        <v>1256</v>
      </c>
      <c r="C4878" s="301" t="n">
        <v>3199075</v>
      </c>
      <c r="D4878" s="302" t="n">
        <v>99.5</v>
      </c>
    </row>
    <row r="4879" customFormat="false" ht="12.75" hidden="false" customHeight="false" outlineLevel="0" collapsed="false">
      <c r="A4879" s="292"/>
      <c r="B4879" s="285"/>
      <c r="C4879" s="301"/>
      <c r="D4879" s="302"/>
    </row>
    <row r="4880" customFormat="false" ht="12.75" hidden="false" customHeight="false" outlineLevel="0" collapsed="false">
      <c r="A4880" s="292" t="n">
        <v>5</v>
      </c>
      <c r="B4880" s="285" t="s">
        <v>418</v>
      </c>
      <c r="C4880" s="301" t="n">
        <v>3216270</v>
      </c>
      <c r="D4880" s="302" t="n">
        <v>100</v>
      </c>
    </row>
    <row r="4881" customFormat="false" ht="12.75" hidden="false" customHeight="false" outlineLevel="0" collapsed="false">
      <c r="A4881" s="292"/>
      <c r="B4881" s="285"/>
      <c r="C4881" s="301"/>
      <c r="D4881" s="302"/>
    </row>
    <row r="4882" customFormat="false" ht="12.75" hidden="false" customHeight="false" outlineLevel="0" collapsed="false">
      <c r="A4882" s="298" t="s">
        <v>1206</v>
      </c>
      <c r="B4882" s="298"/>
      <c r="C4882" s="299"/>
      <c r="D4882" s="300"/>
    </row>
    <row r="4883" customFormat="false" ht="12.75" hidden="false" customHeight="false" outlineLevel="0" collapsed="false">
      <c r="A4883" s="304"/>
      <c r="B4883" s="284"/>
      <c r="C4883" s="299"/>
      <c r="D4883" s="300"/>
    </row>
    <row r="4884" customFormat="false" ht="12.75" hidden="false" customHeight="false" outlineLevel="0" collapsed="false">
      <c r="A4884" s="292" t="n">
        <v>501</v>
      </c>
      <c r="B4884" s="285" t="s">
        <v>441</v>
      </c>
      <c r="C4884" s="301" t="n">
        <v>29</v>
      </c>
      <c r="D4884" s="302" t="n">
        <v>0</v>
      </c>
    </row>
    <row r="4885" customFormat="false" ht="12.75" hidden="false" customHeight="false" outlineLevel="0" collapsed="false">
      <c r="A4885" s="292" t="n">
        <v>505</v>
      </c>
      <c r="B4885" s="285" t="s">
        <v>103</v>
      </c>
      <c r="C4885" s="301" t="n">
        <v>253</v>
      </c>
      <c r="D4885" s="302" t="n">
        <v>0</v>
      </c>
    </row>
    <row r="4886" customFormat="false" ht="12.75" hidden="false" customHeight="false" outlineLevel="0" collapsed="false">
      <c r="A4886" s="292" t="n">
        <v>50</v>
      </c>
      <c r="B4886" s="285" t="s">
        <v>1037</v>
      </c>
      <c r="C4886" s="301" t="n">
        <v>283</v>
      </c>
      <c r="D4886" s="302" t="n">
        <v>0</v>
      </c>
    </row>
    <row r="4887" customFormat="false" ht="12.75" hidden="false" customHeight="false" outlineLevel="0" collapsed="false">
      <c r="A4887" s="292"/>
      <c r="B4887" s="285"/>
      <c r="C4887" s="301"/>
      <c r="D4887" s="302"/>
    </row>
    <row r="4888" customFormat="false" ht="12.75" hidden="false" customHeight="false" outlineLevel="0" collapsed="false">
      <c r="A4888" s="292" t="n">
        <v>5121</v>
      </c>
      <c r="B4888" s="285" t="s">
        <v>1257</v>
      </c>
      <c r="C4888" s="301" t="n">
        <v>443</v>
      </c>
      <c r="D4888" s="302" t="n">
        <v>0</v>
      </c>
    </row>
    <row r="4889" customFormat="false" ht="12.75" hidden="false" customHeight="false" outlineLevel="0" collapsed="false">
      <c r="A4889" s="292" t="n">
        <v>512</v>
      </c>
      <c r="B4889" s="285" t="s">
        <v>1258</v>
      </c>
      <c r="C4889" s="301" t="n">
        <v>443</v>
      </c>
      <c r="D4889" s="302" t="n">
        <v>0</v>
      </c>
    </row>
    <row r="4890" customFormat="false" ht="12.75" hidden="false" customHeight="false" outlineLevel="0" collapsed="false">
      <c r="A4890" s="292" t="n">
        <v>5143</v>
      </c>
      <c r="B4890" s="285" t="s">
        <v>1266</v>
      </c>
      <c r="C4890" s="301" t="n">
        <v>1002</v>
      </c>
      <c r="D4890" s="302" t="n">
        <v>0</v>
      </c>
    </row>
    <row r="4891" customFormat="false" ht="12.75" hidden="false" customHeight="false" outlineLevel="0" collapsed="false">
      <c r="A4891" s="292" t="n">
        <v>5147</v>
      </c>
      <c r="B4891" s="285" t="s">
        <v>1233</v>
      </c>
      <c r="C4891" s="301" t="n">
        <v>9172</v>
      </c>
      <c r="D4891" s="302" t="n">
        <v>0.3</v>
      </c>
    </row>
    <row r="4892" customFormat="false" ht="12.75" hidden="false" customHeight="false" outlineLevel="0" collapsed="false">
      <c r="A4892" s="292" t="n">
        <v>514</v>
      </c>
      <c r="B4892" s="285" t="s">
        <v>1234</v>
      </c>
      <c r="C4892" s="301" t="n">
        <v>10174</v>
      </c>
      <c r="D4892" s="302" t="n">
        <v>0.3</v>
      </c>
    </row>
    <row r="4893" customFormat="false" ht="12.75" hidden="false" customHeight="false" outlineLevel="0" collapsed="false">
      <c r="A4893" s="292" t="n">
        <v>5187</v>
      </c>
      <c r="B4893" s="285" t="s">
        <v>1238</v>
      </c>
      <c r="C4893" s="301" t="n">
        <v>361</v>
      </c>
      <c r="D4893" s="302" t="n">
        <v>0</v>
      </c>
    </row>
    <row r="4894" customFormat="false" ht="12.75" hidden="false" customHeight="false" outlineLevel="0" collapsed="false">
      <c r="A4894" s="292" t="n">
        <v>5188</v>
      </c>
      <c r="B4894" s="285" t="s">
        <v>1239</v>
      </c>
      <c r="C4894" s="301" t="n">
        <v>93</v>
      </c>
      <c r="D4894" s="302" t="n">
        <v>0</v>
      </c>
    </row>
    <row r="4895" customFormat="false" ht="12.75" hidden="false" customHeight="false" outlineLevel="0" collapsed="false">
      <c r="A4895" s="292" t="n">
        <v>518</v>
      </c>
      <c r="B4895" s="285" t="s">
        <v>1240</v>
      </c>
      <c r="C4895" s="301" t="n">
        <v>454</v>
      </c>
      <c r="D4895" s="302" t="n">
        <v>0</v>
      </c>
    </row>
    <row r="4896" customFormat="false" ht="12.75" hidden="false" customHeight="false" outlineLevel="0" collapsed="false">
      <c r="A4896" s="292" t="n">
        <v>519</v>
      </c>
      <c r="B4896" s="285" t="s">
        <v>280</v>
      </c>
      <c r="C4896" s="301" t="n">
        <v>16</v>
      </c>
      <c r="D4896" s="302" t="n">
        <v>0</v>
      </c>
    </row>
    <row r="4897" customFormat="false" ht="12.75" hidden="false" customHeight="false" outlineLevel="0" collapsed="false">
      <c r="A4897" s="292" t="n">
        <v>51</v>
      </c>
      <c r="B4897" s="285" t="s">
        <v>1241</v>
      </c>
      <c r="C4897" s="301" t="n">
        <v>11088</v>
      </c>
      <c r="D4897" s="302" t="n">
        <v>0.3</v>
      </c>
    </row>
    <row r="4898" customFormat="false" ht="12.75" hidden="false" customHeight="false" outlineLevel="0" collapsed="false">
      <c r="A4898" s="292"/>
      <c r="B4898" s="285"/>
      <c r="C4898" s="301"/>
      <c r="D4898" s="302"/>
    </row>
    <row r="4899" customFormat="false" ht="12.75" hidden="false" customHeight="false" outlineLevel="0" collapsed="false">
      <c r="A4899" s="292" t="n">
        <v>52111</v>
      </c>
      <c r="B4899" s="285" t="s">
        <v>1242</v>
      </c>
      <c r="C4899" s="301" t="n">
        <v>318404</v>
      </c>
      <c r="D4899" s="302" t="n">
        <v>9.9</v>
      </c>
    </row>
    <row r="4900" customFormat="false" ht="12.75" hidden="false" customHeight="false" outlineLevel="0" collapsed="false">
      <c r="A4900" s="292" t="n">
        <v>52112</v>
      </c>
      <c r="B4900" s="285" t="s">
        <v>1243</v>
      </c>
      <c r="C4900" s="301" t="n">
        <v>309020</v>
      </c>
      <c r="D4900" s="302" t="n">
        <v>9.6</v>
      </c>
    </row>
    <row r="4901" customFormat="false" ht="12.75" hidden="false" customHeight="false" outlineLevel="0" collapsed="false">
      <c r="A4901" s="292" t="n">
        <v>5211</v>
      </c>
      <c r="B4901" s="285" t="s">
        <v>1244</v>
      </c>
      <c r="C4901" s="301" t="n">
        <v>627424</v>
      </c>
      <c r="D4901" s="302" t="n">
        <v>19.6</v>
      </c>
    </row>
    <row r="4902" customFormat="false" ht="12.75" hidden="false" customHeight="false" outlineLevel="0" collapsed="false">
      <c r="A4902" s="292" t="n">
        <v>52121</v>
      </c>
      <c r="B4902" s="285" t="s">
        <v>1245</v>
      </c>
      <c r="C4902" s="301" t="n">
        <v>149669</v>
      </c>
      <c r="D4902" s="302" t="n">
        <v>4.7</v>
      </c>
    </row>
    <row r="4903" customFormat="false" ht="12.75" hidden="false" customHeight="false" outlineLevel="0" collapsed="false">
      <c r="A4903" s="292" t="n">
        <v>52122</v>
      </c>
      <c r="B4903" s="285" t="s">
        <v>1246</v>
      </c>
      <c r="C4903" s="301" t="n">
        <v>554461</v>
      </c>
      <c r="D4903" s="302" t="n">
        <v>17.3</v>
      </c>
    </row>
    <row r="4904" customFormat="false" ht="12.75" hidden="false" customHeight="false" outlineLevel="0" collapsed="false">
      <c r="A4904" s="292" t="n">
        <v>5212</v>
      </c>
      <c r="B4904" s="285" t="s">
        <v>1247</v>
      </c>
      <c r="C4904" s="301" t="n">
        <v>704129</v>
      </c>
      <c r="D4904" s="302" t="n">
        <v>22</v>
      </c>
    </row>
    <row r="4905" customFormat="false" ht="12.75" hidden="false" customHeight="false" outlineLevel="0" collapsed="false">
      <c r="A4905" s="292" t="n">
        <v>521</v>
      </c>
      <c r="B4905" s="285" t="s">
        <v>1248</v>
      </c>
      <c r="C4905" s="301" t="n">
        <v>1331554</v>
      </c>
      <c r="D4905" s="302" t="n">
        <v>41.6</v>
      </c>
    </row>
    <row r="4906" customFormat="false" ht="12.75" hidden="false" customHeight="false" outlineLevel="0" collapsed="false">
      <c r="A4906" s="292" t="n">
        <v>5224</v>
      </c>
      <c r="B4906" s="285" t="s">
        <v>1047</v>
      </c>
      <c r="C4906" s="301" t="n">
        <v>1774</v>
      </c>
      <c r="D4906" s="302" t="n">
        <v>0.1</v>
      </c>
    </row>
    <row r="4907" customFormat="false" ht="12.75" hidden="false" customHeight="false" outlineLevel="0" collapsed="false">
      <c r="A4907" s="292" t="n">
        <v>5226</v>
      </c>
      <c r="B4907" s="285" t="s">
        <v>306</v>
      </c>
      <c r="C4907" s="301" t="n">
        <v>4322</v>
      </c>
      <c r="D4907" s="302" t="n">
        <v>0.1</v>
      </c>
    </row>
    <row r="4908" customFormat="false" ht="12.75" hidden="false" customHeight="false" outlineLevel="0" collapsed="false">
      <c r="A4908" s="292" t="n">
        <v>5227</v>
      </c>
      <c r="B4908" s="285" t="s">
        <v>1260</v>
      </c>
      <c r="C4908" s="301" t="n">
        <v>425</v>
      </c>
      <c r="D4908" s="302" t="n">
        <v>0</v>
      </c>
    </row>
    <row r="4909" customFormat="false" ht="12.75" hidden="false" customHeight="false" outlineLevel="0" collapsed="false">
      <c r="A4909" s="292" t="n">
        <v>522</v>
      </c>
      <c r="B4909" s="285" t="s">
        <v>1261</v>
      </c>
      <c r="C4909" s="301" t="n">
        <v>6521</v>
      </c>
      <c r="D4909" s="302" t="n">
        <v>0.2</v>
      </c>
    </row>
    <row r="4910" customFormat="false" ht="12.75" hidden="false" customHeight="false" outlineLevel="0" collapsed="false">
      <c r="A4910" s="292" t="n">
        <v>5233</v>
      </c>
      <c r="B4910" s="285" t="s">
        <v>1278</v>
      </c>
      <c r="C4910" s="301" t="n">
        <v>32217</v>
      </c>
      <c r="D4910" s="302" t="n">
        <v>1</v>
      </c>
    </row>
    <row r="4911" customFormat="false" ht="12.75" hidden="false" customHeight="false" outlineLevel="0" collapsed="false">
      <c r="A4911" s="292" t="n">
        <v>523</v>
      </c>
      <c r="B4911" s="285" t="s">
        <v>1279</v>
      </c>
      <c r="C4911" s="301" t="n">
        <v>32217</v>
      </c>
      <c r="D4911" s="302" t="n">
        <v>1</v>
      </c>
    </row>
    <row r="4912" customFormat="false" ht="12.75" hidden="false" customHeight="false" outlineLevel="0" collapsed="false">
      <c r="A4912" s="292" t="n">
        <v>5241</v>
      </c>
      <c r="B4912" s="285" t="s">
        <v>327</v>
      </c>
      <c r="C4912" s="301" t="n">
        <v>4442</v>
      </c>
      <c r="D4912" s="302" t="n">
        <v>0.1</v>
      </c>
    </row>
    <row r="4913" customFormat="false" ht="12.75" hidden="false" customHeight="false" outlineLevel="0" collapsed="false">
      <c r="A4913" s="292" t="n">
        <v>5242</v>
      </c>
      <c r="B4913" s="285" t="s">
        <v>334</v>
      </c>
      <c r="C4913" s="301" t="n">
        <v>153081</v>
      </c>
      <c r="D4913" s="302" t="n">
        <v>4.8</v>
      </c>
    </row>
    <row r="4914" customFormat="false" ht="12.75" hidden="false" customHeight="false" outlineLevel="0" collapsed="false">
      <c r="A4914" s="292" t="n">
        <v>5243</v>
      </c>
      <c r="B4914" s="285" t="s">
        <v>607</v>
      </c>
      <c r="C4914" s="301" t="n">
        <v>533</v>
      </c>
      <c r="D4914" s="302" t="n">
        <v>0</v>
      </c>
    </row>
    <row r="4915" customFormat="false" ht="12.75" hidden="false" customHeight="false" outlineLevel="0" collapsed="false">
      <c r="A4915" s="292" t="n">
        <v>5244</v>
      </c>
      <c r="B4915" s="285" t="s">
        <v>1263</v>
      </c>
      <c r="C4915" s="301" t="n">
        <v>27202</v>
      </c>
      <c r="D4915" s="302" t="n">
        <v>0.8</v>
      </c>
    </row>
    <row r="4916" customFormat="false" ht="12.75" hidden="false" customHeight="false" outlineLevel="0" collapsed="false">
      <c r="A4916" s="292" t="n">
        <v>5245</v>
      </c>
      <c r="B4916" s="285" t="s">
        <v>1249</v>
      </c>
      <c r="C4916" s="301" t="n">
        <v>1515</v>
      </c>
      <c r="D4916" s="302" t="n">
        <v>0</v>
      </c>
    </row>
    <row r="4917" customFormat="false" ht="12.75" hidden="false" customHeight="false" outlineLevel="0" collapsed="false">
      <c r="A4917" s="292" t="n">
        <v>5246</v>
      </c>
      <c r="B4917" s="285" t="s">
        <v>1250</v>
      </c>
      <c r="C4917" s="301" t="n">
        <v>2323</v>
      </c>
      <c r="D4917" s="302" t="n">
        <v>0.1</v>
      </c>
    </row>
    <row r="4918" customFormat="false" ht="12.75" hidden="false" customHeight="false" outlineLevel="0" collapsed="false">
      <c r="A4918" s="292" t="n">
        <v>5247</v>
      </c>
      <c r="B4918" s="285" t="s">
        <v>1272</v>
      </c>
      <c r="C4918" s="301" t="n">
        <v>42527</v>
      </c>
      <c r="D4918" s="302" t="n">
        <v>1.3</v>
      </c>
    </row>
    <row r="4919" customFormat="false" ht="12.75" hidden="false" customHeight="false" outlineLevel="0" collapsed="false">
      <c r="A4919" s="292" t="n">
        <v>5248</v>
      </c>
      <c r="B4919" s="285" t="s">
        <v>1269</v>
      </c>
      <c r="C4919" s="301"/>
      <c r="D4919" s="302"/>
    </row>
    <row r="4920" customFormat="false" ht="12.75" hidden="false" customHeight="false" outlineLevel="0" collapsed="false">
      <c r="A4920" s="292"/>
      <c r="B4920" s="285" t="s">
        <v>1270</v>
      </c>
      <c r="C4920" s="301" t="n">
        <v>1459069</v>
      </c>
      <c r="D4920" s="302" t="n">
        <v>45.6</v>
      </c>
    </row>
    <row r="4921" customFormat="false" ht="12.75" hidden="false" customHeight="false" outlineLevel="0" collapsed="false">
      <c r="A4921" s="292" t="n">
        <v>5249</v>
      </c>
      <c r="B4921" s="285" t="s">
        <v>1251</v>
      </c>
      <c r="C4921" s="301" t="n">
        <v>24637</v>
      </c>
      <c r="D4921" s="302" t="n">
        <v>0.8</v>
      </c>
    </row>
    <row r="4922" customFormat="false" ht="12.75" hidden="false" customHeight="false" outlineLevel="0" collapsed="false">
      <c r="A4922" s="292" t="n">
        <v>524</v>
      </c>
      <c r="B4922" s="285" t="s">
        <v>1252</v>
      </c>
      <c r="C4922" s="301" t="n">
        <v>1715329</v>
      </c>
      <c r="D4922" s="302" t="n">
        <v>53.6</v>
      </c>
    </row>
    <row r="4923" customFormat="false" ht="12.75" hidden="false" customHeight="false" outlineLevel="0" collapsed="false">
      <c r="A4923" s="292" t="n">
        <v>525</v>
      </c>
      <c r="B4923" s="285" t="s">
        <v>1253</v>
      </c>
      <c r="C4923" s="301" t="n">
        <v>750</v>
      </c>
      <c r="D4923" s="302" t="n">
        <v>0</v>
      </c>
    </row>
    <row r="4924" customFormat="false" ht="12.75" hidden="false" customHeight="false" outlineLevel="0" collapsed="false">
      <c r="A4924" s="292" t="n">
        <v>5261</v>
      </c>
      <c r="B4924" s="285" t="s">
        <v>403</v>
      </c>
      <c r="C4924" s="301" t="n">
        <v>93795</v>
      </c>
      <c r="D4924" s="302" t="n">
        <v>2.9</v>
      </c>
    </row>
    <row r="4925" customFormat="false" ht="12.75" hidden="false" customHeight="false" outlineLevel="0" collapsed="false">
      <c r="A4925" s="292" t="n">
        <v>5262</v>
      </c>
      <c r="B4925" s="285" t="s">
        <v>1280</v>
      </c>
      <c r="C4925" s="301" t="n">
        <v>3830</v>
      </c>
      <c r="D4925" s="302" t="n">
        <v>0.1</v>
      </c>
    </row>
    <row r="4926" customFormat="false" ht="12.75" hidden="false" customHeight="false" outlineLevel="0" collapsed="false">
      <c r="A4926" s="292" t="n">
        <v>5263</v>
      </c>
      <c r="B4926" s="285" t="s">
        <v>1254</v>
      </c>
      <c r="C4926" s="301" t="n">
        <v>7355</v>
      </c>
      <c r="D4926" s="302" t="n">
        <v>0.2</v>
      </c>
    </row>
    <row r="4927" customFormat="false" ht="12.75" hidden="false" customHeight="false" outlineLevel="0" collapsed="false">
      <c r="A4927" s="292" t="n">
        <v>526</v>
      </c>
      <c r="B4927" s="285" t="s">
        <v>1255</v>
      </c>
      <c r="C4927" s="301" t="n">
        <v>104979</v>
      </c>
      <c r="D4927" s="302" t="n">
        <v>3.3</v>
      </c>
    </row>
    <row r="4928" customFormat="false" ht="12.75" hidden="false" customHeight="false" outlineLevel="0" collapsed="false">
      <c r="A4928" s="292" t="n">
        <v>52</v>
      </c>
      <c r="B4928" s="285" t="s">
        <v>1256</v>
      </c>
      <c r="C4928" s="301" t="n">
        <v>3191351</v>
      </c>
      <c r="D4928" s="302" t="n">
        <v>99.6</v>
      </c>
    </row>
    <row r="4929" customFormat="false" ht="12.75" hidden="false" customHeight="false" outlineLevel="0" collapsed="false">
      <c r="A4929" s="292"/>
      <c r="B4929" s="285"/>
      <c r="C4929" s="301"/>
      <c r="D4929" s="302"/>
    </row>
    <row r="4930" customFormat="false" ht="12.75" hidden="false" customHeight="false" outlineLevel="0" collapsed="false">
      <c r="A4930" s="292" t="n">
        <v>5</v>
      </c>
      <c r="B4930" s="285" t="s">
        <v>418</v>
      </c>
      <c r="C4930" s="301" t="n">
        <v>3202721</v>
      </c>
      <c r="D4930" s="302" t="n">
        <v>100</v>
      </c>
    </row>
    <row r="4931" customFormat="false" ht="12.75" hidden="false" customHeight="false" outlineLevel="0" collapsed="false">
      <c r="A4931" s="292"/>
      <c r="B4931" s="285"/>
      <c r="C4931" s="301"/>
      <c r="D4931" s="302"/>
    </row>
    <row r="4932" customFormat="false" ht="12.75" hidden="false" customHeight="false" outlineLevel="0" collapsed="false">
      <c r="A4932" s="298" t="s">
        <v>1207</v>
      </c>
      <c r="B4932" s="298"/>
      <c r="C4932" s="299"/>
      <c r="D4932" s="300"/>
    </row>
    <row r="4933" customFormat="false" ht="12.75" hidden="false" customHeight="false" outlineLevel="0" collapsed="false">
      <c r="A4933" s="304"/>
      <c r="B4933" s="284"/>
      <c r="C4933" s="299"/>
      <c r="D4933" s="300"/>
    </row>
    <row r="4934" customFormat="false" ht="12.75" hidden="false" customHeight="false" outlineLevel="0" collapsed="false">
      <c r="A4934" s="292" t="n">
        <v>502</v>
      </c>
      <c r="B4934" s="285" t="s">
        <v>1228</v>
      </c>
      <c r="C4934" s="301" t="n">
        <v>1274</v>
      </c>
      <c r="D4934" s="302" t="n">
        <v>0</v>
      </c>
    </row>
    <row r="4935" customFormat="false" ht="12.75" hidden="false" customHeight="false" outlineLevel="0" collapsed="false">
      <c r="A4935" s="292" t="n">
        <v>503</v>
      </c>
      <c r="B4935" s="285" t="s">
        <v>1229</v>
      </c>
      <c r="C4935" s="301" t="n">
        <v>227</v>
      </c>
      <c r="D4935" s="302" t="n">
        <v>0</v>
      </c>
    </row>
    <row r="4936" customFormat="false" ht="12.75" hidden="false" customHeight="false" outlineLevel="0" collapsed="false">
      <c r="A4936" s="292" t="n">
        <v>505</v>
      </c>
      <c r="B4936" s="285" t="s">
        <v>103</v>
      </c>
      <c r="C4936" s="301" t="n">
        <v>4366</v>
      </c>
      <c r="D4936" s="302" t="n">
        <v>0.1</v>
      </c>
    </row>
    <row r="4937" customFormat="false" ht="12.75" hidden="false" customHeight="false" outlineLevel="0" collapsed="false">
      <c r="A4937" s="292" t="n">
        <v>50</v>
      </c>
      <c r="B4937" s="285" t="s">
        <v>1037</v>
      </c>
      <c r="C4937" s="301" t="n">
        <v>5867</v>
      </c>
      <c r="D4937" s="302" t="n">
        <v>0.1</v>
      </c>
    </row>
    <row r="4938" customFormat="false" ht="12.75" hidden="false" customHeight="false" outlineLevel="0" collapsed="false">
      <c r="A4938" s="292"/>
      <c r="B4938" s="285"/>
      <c r="C4938" s="301"/>
      <c r="D4938" s="302"/>
    </row>
    <row r="4939" customFormat="false" ht="12.75" hidden="false" customHeight="false" outlineLevel="0" collapsed="false">
      <c r="A4939" s="292" t="n">
        <v>5121</v>
      </c>
      <c r="B4939" s="285" t="s">
        <v>1257</v>
      </c>
      <c r="C4939" s="301" t="n">
        <v>32399</v>
      </c>
      <c r="D4939" s="302" t="n">
        <v>0.6</v>
      </c>
    </row>
    <row r="4940" customFormat="false" ht="12.75" hidden="false" customHeight="false" outlineLevel="0" collapsed="false">
      <c r="A4940" s="292" t="n">
        <v>5122</v>
      </c>
      <c r="B4940" s="285" t="s">
        <v>448</v>
      </c>
      <c r="C4940" s="301" t="n">
        <v>8752</v>
      </c>
      <c r="D4940" s="302" t="n">
        <v>0.2</v>
      </c>
    </row>
    <row r="4941" customFormat="false" ht="12.75" hidden="false" customHeight="false" outlineLevel="0" collapsed="false">
      <c r="A4941" s="292" t="n">
        <v>5123</v>
      </c>
      <c r="B4941" s="285" t="s">
        <v>109</v>
      </c>
      <c r="C4941" s="301" t="n">
        <v>533</v>
      </c>
      <c r="D4941" s="302" t="n">
        <v>0</v>
      </c>
    </row>
    <row r="4942" customFormat="false" ht="12.75" hidden="false" customHeight="false" outlineLevel="0" collapsed="false">
      <c r="A4942" s="292" t="n">
        <v>512</v>
      </c>
      <c r="B4942" s="285" t="s">
        <v>1258</v>
      </c>
      <c r="C4942" s="301" t="n">
        <v>41683</v>
      </c>
      <c r="D4942" s="302" t="n">
        <v>0.8</v>
      </c>
    </row>
    <row r="4943" customFormat="false" ht="12.75" hidden="false" customHeight="false" outlineLevel="0" collapsed="false">
      <c r="A4943" s="292" t="n">
        <v>5153</v>
      </c>
      <c r="B4943" s="285" t="s">
        <v>1236</v>
      </c>
      <c r="C4943" s="301" t="n">
        <v>21938</v>
      </c>
      <c r="D4943" s="302" t="n">
        <v>0.4</v>
      </c>
    </row>
    <row r="4944" customFormat="false" ht="12.75" hidden="false" customHeight="false" outlineLevel="0" collapsed="false">
      <c r="A4944" s="292" t="n">
        <v>5155</v>
      </c>
      <c r="B4944" s="285" t="s">
        <v>542</v>
      </c>
      <c r="C4944" s="301" t="n">
        <v>2104</v>
      </c>
      <c r="D4944" s="302" t="n">
        <v>0</v>
      </c>
    </row>
    <row r="4945" customFormat="false" ht="12.75" hidden="false" customHeight="false" outlineLevel="0" collapsed="false">
      <c r="A4945" s="292" t="n">
        <v>515</v>
      </c>
      <c r="B4945" s="285" t="s">
        <v>1237</v>
      </c>
      <c r="C4945" s="301" t="n">
        <v>24042</v>
      </c>
      <c r="D4945" s="302" t="n">
        <v>0.4</v>
      </c>
    </row>
    <row r="4946" customFormat="false" ht="12.75" hidden="false" customHeight="false" outlineLevel="0" collapsed="false">
      <c r="A4946" s="292" t="n">
        <v>519</v>
      </c>
      <c r="B4946" s="285" t="s">
        <v>280</v>
      </c>
      <c r="C4946" s="301" t="n">
        <v>44794</v>
      </c>
      <c r="D4946" s="302" t="n">
        <v>0.8</v>
      </c>
    </row>
    <row r="4947" customFormat="false" ht="12.75" hidden="false" customHeight="false" outlineLevel="0" collapsed="false">
      <c r="A4947" s="292" t="n">
        <v>51</v>
      </c>
      <c r="B4947" s="285" t="s">
        <v>1241</v>
      </c>
      <c r="C4947" s="301" t="n">
        <v>110519</v>
      </c>
      <c r="D4947" s="302" t="n">
        <v>2</v>
      </c>
    </row>
    <row r="4948" customFormat="false" ht="12.75" hidden="false" customHeight="false" outlineLevel="0" collapsed="false">
      <c r="A4948" s="292"/>
      <c r="B4948" s="285"/>
      <c r="C4948" s="301"/>
      <c r="D4948" s="302"/>
    </row>
    <row r="4949" customFormat="false" ht="12.75" hidden="false" customHeight="false" outlineLevel="0" collapsed="false">
      <c r="A4949" s="292" t="n">
        <v>52111</v>
      </c>
      <c r="B4949" s="285" t="s">
        <v>1242</v>
      </c>
      <c r="C4949" s="301" t="n">
        <v>417721</v>
      </c>
      <c r="D4949" s="302" t="n">
        <v>7.7</v>
      </c>
    </row>
    <row r="4950" customFormat="false" ht="12.75" hidden="false" customHeight="false" outlineLevel="0" collapsed="false">
      <c r="A4950" s="292" t="n">
        <v>52112</v>
      </c>
      <c r="B4950" s="285" t="s">
        <v>1243</v>
      </c>
      <c r="C4950" s="301" t="n">
        <v>95832</v>
      </c>
      <c r="D4950" s="302" t="n">
        <v>1.8</v>
      </c>
    </row>
    <row r="4951" customFormat="false" ht="12.75" hidden="false" customHeight="false" outlineLevel="0" collapsed="false">
      <c r="A4951" s="292" t="n">
        <v>5211</v>
      </c>
      <c r="B4951" s="285" t="s">
        <v>1244</v>
      </c>
      <c r="C4951" s="301" t="n">
        <v>513553</v>
      </c>
      <c r="D4951" s="302" t="n">
        <v>9.5</v>
      </c>
    </row>
    <row r="4952" customFormat="false" ht="12.75" hidden="false" customHeight="false" outlineLevel="0" collapsed="false">
      <c r="A4952" s="292" t="n">
        <v>52121</v>
      </c>
      <c r="B4952" s="285" t="s">
        <v>1245</v>
      </c>
      <c r="C4952" s="301" t="n">
        <v>14895</v>
      </c>
      <c r="D4952" s="302" t="n">
        <v>0.3</v>
      </c>
    </row>
    <row r="4953" customFormat="false" ht="12.75" hidden="false" customHeight="false" outlineLevel="0" collapsed="false">
      <c r="A4953" s="292" t="n">
        <v>52122</v>
      </c>
      <c r="B4953" s="285" t="s">
        <v>1246</v>
      </c>
      <c r="C4953" s="301" t="n">
        <v>39439</v>
      </c>
      <c r="D4953" s="302" t="n">
        <v>0.7</v>
      </c>
    </row>
    <row r="4954" customFormat="false" ht="12.75" hidden="false" customHeight="false" outlineLevel="0" collapsed="false">
      <c r="A4954" s="292" t="n">
        <v>5212</v>
      </c>
      <c r="B4954" s="285" t="s">
        <v>1247</v>
      </c>
      <c r="C4954" s="301" t="n">
        <v>54334</v>
      </c>
      <c r="D4954" s="302" t="n">
        <v>1</v>
      </c>
    </row>
    <row r="4955" customFormat="false" ht="12.75" hidden="false" customHeight="false" outlineLevel="0" collapsed="false">
      <c r="A4955" s="292" t="n">
        <v>521</v>
      </c>
      <c r="B4955" s="285" t="s">
        <v>1248</v>
      </c>
      <c r="C4955" s="301" t="n">
        <v>567887</v>
      </c>
      <c r="D4955" s="302" t="n">
        <v>10.5</v>
      </c>
    </row>
    <row r="4956" customFormat="false" ht="12.75" hidden="false" customHeight="false" outlineLevel="0" collapsed="false">
      <c r="A4956" s="292" t="n">
        <v>5221</v>
      </c>
      <c r="B4956" s="285" t="s">
        <v>585</v>
      </c>
      <c r="C4956" s="301" t="n">
        <v>5709</v>
      </c>
      <c r="D4956" s="302" t="n">
        <v>0.1</v>
      </c>
    </row>
    <row r="4957" customFormat="false" ht="12.75" hidden="false" customHeight="false" outlineLevel="0" collapsed="false">
      <c r="A4957" s="292" t="n">
        <v>5224</v>
      </c>
      <c r="B4957" s="285" t="s">
        <v>1047</v>
      </c>
      <c r="C4957" s="301" t="n">
        <v>111</v>
      </c>
      <c r="D4957" s="302" t="n">
        <v>0</v>
      </c>
    </row>
    <row r="4958" customFormat="false" ht="12.75" hidden="false" customHeight="false" outlineLevel="0" collapsed="false">
      <c r="A4958" s="292" t="n">
        <v>5225</v>
      </c>
      <c r="B4958" s="285" t="s">
        <v>305</v>
      </c>
      <c r="C4958" s="301" t="n">
        <v>51</v>
      </c>
      <c r="D4958" s="302" t="n">
        <v>0</v>
      </c>
    </row>
    <row r="4959" customFormat="false" ht="12.75" hidden="false" customHeight="false" outlineLevel="0" collapsed="false">
      <c r="A4959" s="292" t="n">
        <v>5226</v>
      </c>
      <c r="B4959" s="285" t="s">
        <v>306</v>
      </c>
      <c r="C4959" s="301" t="n">
        <v>576</v>
      </c>
      <c r="D4959" s="302" t="n">
        <v>0</v>
      </c>
    </row>
    <row r="4960" customFormat="false" ht="12.75" hidden="false" customHeight="false" outlineLevel="0" collapsed="false">
      <c r="A4960" s="292" t="n">
        <v>5227</v>
      </c>
      <c r="B4960" s="285" t="s">
        <v>1260</v>
      </c>
      <c r="C4960" s="301" t="n">
        <v>2884</v>
      </c>
      <c r="D4960" s="302" t="n">
        <v>0.1</v>
      </c>
    </row>
    <row r="4961" customFormat="false" ht="12.75" hidden="false" customHeight="false" outlineLevel="0" collapsed="false">
      <c r="A4961" s="292" t="n">
        <v>522</v>
      </c>
      <c r="B4961" s="285" t="s">
        <v>1261</v>
      </c>
      <c r="C4961" s="301" t="n">
        <v>9331</v>
      </c>
      <c r="D4961" s="302" t="n">
        <v>0.2</v>
      </c>
    </row>
    <row r="4962" customFormat="false" ht="12.75" hidden="false" customHeight="false" outlineLevel="0" collapsed="false">
      <c r="A4962" s="292" t="n">
        <v>5233</v>
      </c>
      <c r="B4962" s="285" t="s">
        <v>1278</v>
      </c>
      <c r="C4962" s="301" t="n">
        <v>665</v>
      </c>
      <c r="D4962" s="302" t="n">
        <v>0</v>
      </c>
    </row>
    <row r="4963" customFormat="false" ht="12.75" hidden="false" customHeight="false" outlineLevel="0" collapsed="false">
      <c r="A4963" s="292" t="n">
        <v>523</v>
      </c>
      <c r="B4963" s="285" t="s">
        <v>1279</v>
      </c>
      <c r="C4963" s="301" t="n">
        <v>665</v>
      </c>
      <c r="D4963" s="302" t="n">
        <v>0</v>
      </c>
    </row>
    <row r="4964" customFormat="false" ht="12.75" hidden="false" customHeight="false" outlineLevel="0" collapsed="false">
      <c r="A4964" s="292" t="n">
        <v>5242</v>
      </c>
      <c r="B4964" s="285" t="s">
        <v>334</v>
      </c>
      <c r="C4964" s="301" t="n">
        <v>169</v>
      </c>
      <c r="D4964" s="302" t="n">
        <v>0</v>
      </c>
    </row>
    <row r="4965" customFormat="false" ht="12.75" hidden="false" customHeight="false" outlineLevel="0" collapsed="false">
      <c r="A4965" s="292" t="n">
        <v>5244</v>
      </c>
      <c r="B4965" s="285" t="s">
        <v>1263</v>
      </c>
      <c r="C4965" s="301" t="n">
        <v>5542</v>
      </c>
      <c r="D4965" s="302" t="n">
        <v>0.1</v>
      </c>
    </row>
    <row r="4966" customFormat="false" ht="12.75" hidden="false" customHeight="false" outlineLevel="0" collapsed="false">
      <c r="A4966" s="292" t="n">
        <v>5245</v>
      </c>
      <c r="B4966" s="285" t="s">
        <v>1249</v>
      </c>
      <c r="C4966" s="301" t="n">
        <v>82</v>
      </c>
      <c r="D4966" s="302" t="n">
        <v>0</v>
      </c>
    </row>
    <row r="4967" customFormat="false" ht="12.75" hidden="false" customHeight="false" outlineLevel="0" collapsed="false">
      <c r="A4967" s="292" t="n">
        <v>5246</v>
      </c>
      <c r="B4967" s="285" t="s">
        <v>1250</v>
      </c>
      <c r="C4967" s="301" t="n">
        <v>583367</v>
      </c>
      <c r="D4967" s="302" t="n">
        <v>10.8</v>
      </c>
    </row>
    <row r="4968" customFormat="false" ht="12.75" hidden="false" customHeight="false" outlineLevel="0" collapsed="false">
      <c r="A4968" s="292" t="n">
        <v>5247</v>
      </c>
      <c r="B4968" s="285" t="s">
        <v>1272</v>
      </c>
      <c r="C4968" s="301" t="n">
        <v>2941</v>
      </c>
      <c r="D4968" s="302" t="n">
        <v>0.1</v>
      </c>
    </row>
    <row r="4969" customFormat="false" ht="12.75" hidden="false" customHeight="false" outlineLevel="0" collapsed="false">
      <c r="A4969" s="292" t="n">
        <v>5248</v>
      </c>
      <c r="B4969" s="285" t="s">
        <v>1269</v>
      </c>
      <c r="C4969" s="301"/>
      <c r="D4969" s="302"/>
    </row>
    <row r="4970" customFormat="false" ht="12.75" hidden="false" customHeight="false" outlineLevel="0" collapsed="false">
      <c r="A4970" s="292"/>
      <c r="B4970" s="285" t="s">
        <v>1270</v>
      </c>
      <c r="C4970" s="301" t="n">
        <v>764</v>
      </c>
      <c r="D4970" s="302" t="n">
        <v>0</v>
      </c>
    </row>
    <row r="4971" customFormat="false" ht="12.75" hidden="false" customHeight="false" outlineLevel="0" collapsed="false">
      <c r="A4971" s="292" t="n">
        <v>5249</v>
      </c>
      <c r="B4971" s="285" t="s">
        <v>1251</v>
      </c>
      <c r="C4971" s="301" t="n">
        <v>4078073</v>
      </c>
      <c r="D4971" s="302" t="n">
        <v>75.4</v>
      </c>
    </row>
    <row r="4972" customFormat="false" ht="12.75" hidden="false" customHeight="false" outlineLevel="0" collapsed="false">
      <c r="A4972" s="292" t="n">
        <v>524</v>
      </c>
      <c r="B4972" s="285" t="s">
        <v>1252</v>
      </c>
      <c r="C4972" s="301" t="n">
        <v>4670939</v>
      </c>
      <c r="D4972" s="302" t="n">
        <v>86.4</v>
      </c>
    </row>
    <row r="4973" customFormat="false" ht="12.75" hidden="false" customHeight="false" outlineLevel="0" collapsed="false">
      <c r="A4973" s="292" t="n">
        <v>5261</v>
      </c>
      <c r="B4973" s="285" t="s">
        <v>403</v>
      </c>
      <c r="C4973" s="301" t="n">
        <v>6907</v>
      </c>
      <c r="D4973" s="302" t="n">
        <v>0.1</v>
      </c>
    </row>
    <row r="4974" customFormat="false" ht="12.75" hidden="false" customHeight="false" outlineLevel="0" collapsed="false">
      <c r="A4974" s="292" t="n">
        <v>5262</v>
      </c>
      <c r="B4974" s="285" t="s">
        <v>1280</v>
      </c>
      <c r="C4974" s="301" t="n">
        <v>28750</v>
      </c>
      <c r="D4974" s="302" t="n">
        <v>0.5</v>
      </c>
    </row>
    <row r="4975" customFormat="false" ht="12.75" hidden="false" customHeight="false" outlineLevel="0" collapsed="false">
      <c r="A4975" s="292" t="n">
        <v>5263</v>
      </c>
      <c r="B4975" s="285" t="s">
        <v>1254</v>
      </c>
      <c r="C4975" s="301" t="n">
        <v>7982</v>
      </c>
      <c r="D4975" s="302" t="n">
        <v>0.1</v>
      </c>
    </row>
    <row r="4976" customFormat="false" ht="12.75" hidden="false" customHeight="false" outlineLevel="0" collapsed="false">
      <c r="A4976" s="292" t="n">
        <v>526</v>
      </c>
      <c r="B4976" s="285" t="s">
        <v>1255</v>
      </c>
      <c r="C4976" s="301" t="n">
        <v>43639</v>
      </c>
      <c r="D4976" s="302" t="n">
        <v>0.8</v>
      </c>
    </row>
    <row r="4977" customFormat="false" ht="12.75" hidden="false" customHeight="false" outlineLevel="0" collapsed="false">
      <c r="A4977" s="292" t="n">
        <v>52</v>
      </c>
      <c r="B4977" s="285" t="s">
        <v>1256</v>
      </c>
      <c r="C4977" s="301" t="n">
        <v>5292460</v>
      </c>
      <c r="D4977" s="302" t="n">
        <v>97.8</v>
      </c>
    </row>
    <row r="4978" customFormat="false" ht="12.75" hidden="false" customHeight="false" outlineLevel="0" collapsed="false">
      <c r="A4978" s="292"/>
      <c r="B4978" s="285"/>
      <c r="C4978" s="301"/>
      <c r="D4978" s="302"/>
    </row>
    <row r="4979" customFormat="false" ht="12.75" hidden="false" customHeight="false" outlineLevel="0" collapsed="false">
      <c r="A4979" s="292" t="n">
        <v>5</v>
      </c>
      <c r="B4979" s="285" t="s">
        <v>418</v>
      </c>
      <c r="C4979" s="301" t="n">
        <v>5408846</v>
      </c>
      <c r="D4979" s="302" t="n">
        <v>100</v>
      </c>
    </row>
    <row r="4980" customFormat="false" ht="12.75" hidden="false" customHeight="false" outlineLevel="0" collapsed="false">
      <c r="A4980" s="292"/>
      <c r="B4980" s="285"/>
      <c r="C4980" s="301"/>
      <c r="D4980" s="302"/>
    </row>
    <row r="4981" customFormat="false" ht="12.75" hidden="false" customHeight="false" outlineLevel="0" collapsed="false">
      <c r="A4981" s="298" t="s">
        <v>1208</v>
      </c>
      <c r="B4981" s="298"/>
      <c r="C4981" s="299"/>
      <c r="D4981" s="300"/>
    </row>
    <row r="4982" customFormat="false" ht="12.75" hidden="false" customHeight="false" outlineLevel="0" collapsed="false">
      <c r="A4982" s="304"/>
      <c r="B4982" s="284"/>
      <c r="C4982" s="299"/>
      <c r="D4982" s="300"/>
    </row>
    <row r="4983" customFormat="false" ht="12.75" hidden="false" customHeight="false" outlineLevel="0" collapsed="false">
      <c r="A4983" s="292" t="n">
        <v>502</v>
      </c>
      <c r="B4983" s="285" t="s">
        <v>1228</v>
      </c>
      <c r="C4983" s="301" t="n">
        <v>138</v>
      </c>
      <c r="D4983" s="302" t="n">
        <v>0</v>
      </c>
    </row>
    <row r="4984" customFormat="false" ht="12.75" hidden="false" customHeight="false" outlineLevel="0" collapsed="false">
      <c r="A4984" s="292" t="n">
        <v>50</v>
      </c>
      <c r="B4984" s="285" t="s">
        <v>1037</v>
      </c>
      <c r="C4984" s="301" t="n">
        <v>138</v>
      </c>
      <c r="D4984" s="302" t="n">
        <v>0</v>
      </c>
    </row>
    <row r="4985" customFormat="false" ht="12.75" hidden="false" customHeight="false" outlineLevel="0" collapsed="false">
      <c r="A4985" s="292"/>
      <c r="B4985" s="285"/>
      <c r="C4985" s="301"/>
      <c r="D4985" s="302"/>
    </row>
    <row r="4986" customFormat="false" ht="12.75" hidden="false" customHeight="false" outlineLevel="0" collapsed="false">
      <c r="A4986" s="292" t="n">
        <v>5121</v>
      </c>
      <c r="B4986" s="285" t="s">
        <v>1257</v>
      </c>
      <c r="C4986" s="301" t="n">
        <v>38799</v>
      </c>
      <c r="D4986" s="302" t="n">
        <v>2.8</v>
      </c>
    </row>
    <row r="4987" customFormat="false" ht="12.75" hidden="false" customHeight="false" outlineLevel="0" collapsed="false">
      <c r="A4987" s="292" t="n">
        <v>5123</v>
      </c>
      <c r="B4987" s="285" t="s">
        <v>109</v>
      </c>
      <c r="C4987" s="301" t="n">
        <v>4928</v>
      </c>
      <c r="D4987" s="302" t="n">
        <v>0.4</v>
      </c>
    </row>
    <row r="4988" customFormat="false" ht="12.75" hidden="false" customHeight="false" outlineLevel="0" collapsed="false">
      <c r="A4988" s="292" t="n">
        <v>512</v>
      </c>
      <c r="B4988" s="285" t="s">
        <v>1258</v>
      </c>
      <c r="C4988" s="301" t="n">
        <v>43727</v>
      </c>
      <c r="D4988" s="302" t="n">
        <v>3.1</v>
      </c>
    </row>
    <row r="4989" customFormat="false" ht="12.75" hidden="false" customHeight="false" outlineLevel="0" collapsed="false">
      <c r="A4989" s="292" t="n">
        <v>5138</v>
      </c>
      <c r="B4989" s="285" t="s">
        <v>463</v>
      </c>
      <c r="C4989" s="301" t="n">
        <v>1123</v>
      </c>
      <c r="D4989" s="302" t="n">
        <v>0.1</v>
      </c>
    </row>
    <row r="4990" customFormat="false" ht="12.75" hidden="false" customHeight="false" outlineLevel="0" collapsed="false">
      <c r="A4990" s="292" t="n">
        <v>513</v>
      </c>
      <c r="B4990" s="285" t="s">
        <v>1232</v>
      </c>
      <c r="C4990" s="301" t="n">
        <v>1123</v>
      </c>
      <c r="D4990" s="302" t="n">
        <v>0.1</v>
      </c>
    </row>
    <row r="4991" customFormat="false" ht="12.75" hidden="false" customHeight="false" outlineLevel="0" collapsed="false">
      <c r="A4991" s="292" t="n">
        <v>5146</v>
      </c>
      <c r="B4991" s="285" t="s">
        <v>1267</v>
      </c>
      <c r="C4991" s="301" t="n">
        <v>37</v>
      </c>
      <c r="D4991" s="302" t="n">
        <v>0</v>
      </c>
    </row>
    <row r="4992" customFormat="false" ht="12.75" hidden="false" customHeight="false" outlineLevel="0" collapsed="false">
      <c r="A4992" s="292" t="n">
        <v>514</v>
      </c>
      <c r="B4992" s="285" t="s">
        <v>1234</v>
      </c>
      <c r="C4992" s="301" t="n">
        <v>37</v>
      </c>
      <c r="D4992" s="302" t="n">
        <v>0</v>
      </c>
    </row>
    <row r="4993" customFormat="false" ht="12.75" hidden="false" customHeight="false" outlineLevel="0" collapsed="false">
      <c r="A4993" s="292" t="n">
        <v>5153</v>
      </c>
      <c r="B4993" s="285" t="s">
        <v>1236</v>
      </c>
      <c r="C4993" s="301" t="n">
        <v>253</v>
      </c>
      <c r="D4993" s="302" t="n">
        <v>0</v>
      </c>
    </row>
    <row r="4994" customFormat="false" ht="12.75" hidden="false" customHeight="false" outlineLevel="0" collapsed="false">
      <c r="A4994" s="292" t="n">
        <v>5155</v>
      </c>
      <c r="B4994" s="285" t="s">
        <v>542</v>
      </c>
      <c r="C4994" s="301" t="n">
        <v>85</v>
      </c>
      <c r="D4994" s="302" t="n">
        <v>0</v>
      </c>
    </row>
    <row r="4995" customFormat="false" ht="12.75" hidden="false" customHeight="false" outlineLevel="0" collapsed="false">
      <c r="A4995" s="292" t="n">
        <v>515</v>
      </c>
      <c r="B4995" s="285" t="s">
        <v>1237</v>
      </c>
      <c r="C4995" s="301" t="n">
        <v>338</v>
      </c>
      <c r="D4995" s="302" t="n">
        <v>0</v>
      </c>
    </row>
    <row r="4996" customFormat="false" ht="12.75" hidden="false" customHeight="false" outlineLevel="0" collapsed="false">
      <c r="A4996" s="292" t="n">
        <v>519</v>
      </c>
      <c r="B4996" s="285" t="s">
        <v>280</v>
      </c>
      <c r="C4996" s="301" t="n">
        <v>5440</v>
      </c>
      <c r="D4996" s="302" t="n">
        <v>0.4</v>
      </c>
    </row>
    <row r="4997" customFormat="false" ht="12.75" hidden="false" customHeight="false" outlineLevel="0" collapsed="false">
      <c r="A4997" s="292" t="n">
        <v>51</v>
      </c>
      <c r="B4997" s="285" t="s">
        <v>1241</v>
      </c>
      <c r="C4997" s="301" t="n">
        <v>50665</v>
      </c>
      <c r="D4997" s="302" t="n">
        <v>3.6</v>
      </c>
    </row>
    <row r="4998" customFormat="false" ht="12.75" hidden="false" customHeight="false" outlineLevel="0" collapsed="false">
      <c r="A4998" s="292"/>
      <c r="B4998" s="285"/>
      <c r="C4998" s="301"/>
      <c r="D4998" s="302"/>
    </row>
    <row r="4999" customFormat="false" ht="12.75" hidden="false" customHeight="false" outlineLevel="0" collapsed="false">
      <c r="A4999" s="292" t="n">
        <v>52111</v>
      </c>
      <c r="B4999" s="285" t="s">
        <v>1242</v>
      </c>
      <c r="C4999" s="301" t="n">
        <v>188437</v>
      </c>
      <c r="D4999" s="302" t="n">
        <v>13.5</v>
      </c>
    </row>
    <row r="5000" customFormat="false" ht="12.75" hidden="false" customHeight="false" outlineLevel="0" collapsed="false">
      <c r="A5000" s="292" t="n">
        <v>52112</v>
      </c>
      <c r="B5000" s="285" t="s">
        <v>1243</v>
      </c>
      <c r="C5000" s="301" t="n">
        <v>142199</v>
      </c>
      <c r="D5000" s="302" t="n">
        <v>10.2</v>
      </c>
    </row>
    <row r="5001" customFormat="false" ht="12.75" hidden="false" customHeight="false" outlineLevel="0" collapsed="false">
      <c r="A5001" s="292" t="n">
        <v>5211</v>
      </c>
      <c r="B5001" s="285" t="s">
        <v>1244</v>
      </c>
      <c r="C5001" s="301" t="n">
        <v>330636</v>
      </c>
      <c r="D5001" s="302" t="n">
        <v>23.6</v>
      </c>
    </row>
    <row r="5002" customFormat="false" ht="12.75" hidden="false" customHeight="false" outlineLevel="0" collapsed="false">
      <c r="A5002" s="292" t="n">
        <v>52121</v>
      </c>
      <c r="B5002" s="285" t="s">
        <v>1245</v>
      </c>
      <c r="C5002" s="301" t="n">
        <v>7297</v>
      </c>
      <c r="D5002" s="302" t="n">
        <v>0.5</v>
      </c>
    </row>
    <row r="5003" customFormat="false" ht="12.75" hidden="false" customHeight="false" outlineLevel="0" collapsed="false">
      <c r="A5003" s="292" t="n">
        <v>52122</v>
      </c>
      <c r="B5003" s="285" t="s">
        <v>1246</v>
      </c>
      <c r="C5003" s="301" t="n">
        <v>32552</v>
      </c>
      <c r="D5003" s="302" t="n">
        <v>2.3</v>
      </c>
    </row>
    <row r="5004" customFormat="false" ht="12.75" hidden="false" customHeight="false" outlineLevel="0" collapsed="false">
      <c r="A5004" s="292" t="n">
        <v>5212</v>
      </c>
      <c r="B5004" s="285" t="s">
        <v>1247</v>
      </c>
      <c r="C5004" s="301" t="n">
        <v>39849</v>
      </c>
      <c r="D5004" s="302" t="n">
        <v>2.8</v>
      </c>
    </row>
    <row r="5005" customFormat="false" ht="12.75" hidden="false" customHeight="false" outlineLevel="0" collapsed="false">
      <c r="A5005" s="292" t="n">
        <v>521</v>
      </c>
      <c r="B5005" s="285" t="s">
        <v>1248</v>
      </c>
      <c r="C5005" s="301" t="n">
        <v>370485</v>
      </c>
      <c r="D5005" s="302" t="n">
        <v>26.5</v>
      </c>
    </row>
    <row r="5006" customFormat="false" ht="12.75" hidden="false" customHeight="false" outlineLevel="0" collapsed="false">
      <c r="A5006" s="292" t="n">
        <v>5221</v>
      </c>
      <c r="B5006" s="285" t="s">
        <v>585</v>
      </c>
      <c r="C5006" s="301" t="n">
        <v>990</v>
      </c>
      <c r="D5006" s="302" t="n">
        <v>0.1</v>
      </c>
    </row>
    <row r="5007" customFormat="false" ht="12.75" hidden="false" customHeight="false" outlineLevel="0" collapsed="false">
      <c r="A5007" s="292" t="n">
        <v>5225</v>
      </c>
      <c r="B5007" s="285" t="s">
        <v>305</v>
      </c>
      <c r="C5007" s="301" t="n">
        <v>2473</v>
      </c>
      <c r="D5007" s="302" t="n">
        <v>0.2</v>
      </c>
    </row>
    <row r="5008" customFormat="false" ht="12.75" hidden="false" customHeight="false" outlineLevel="0" collapsed="false">
      <c r="A5008" s="292" t="n">
        <v>5226</v>
      </c>
      <c r="B5008" s="285" t="s">
        <v>306</v>
      </c>
      <c r="C5008" s="301" t="n">
        <v>93</v>
      </c>
      <c r="D5008" s="302" t="n">
        <v>0</v>
      </c>
    </row>
    <row r="5009" customFormat="false" ht="12.75" hidden="false" customHeight="false" outlineLevel="0" collapsed="false">
      <c r="A5009" s="292" t="n">
        <v>5227</v>
      </c>
      <c r="B5009" s="285" t="s">
        <v>1260</v>
      </c>
      <c r="C5009" s="301" t="n">
        <v>7174</v>
      </c>
      <c r="D5009" s="302" t="n">
        <v>0.5</v>
      </c>
    </row>
    <row r="5010" customFormat="false" ht="12.75" hidden="false" customHeight="false" outlineLevel="0" collapsed="false">
      <c r="A5010" s="292" t="n">
        <v>522</v>
      </c>
      <c r="B5010" s="285" t="s">
        <v>1261</v>
      </c>
      <c r="C5010" s="301" t="n">
        <v>10729</v>
      </c>
      <c r="D5010" s="302" t="n">
        <v>0.8</v>
      </c>
    </row>
    <row r="5011" customFormat="false" ht="12.75" hidden="false" customHeight="false" outlineLevel="0" collapsed="false">
      <c r="A5011" s="292" t="n">
        <v>5233</v>
      </c>
      <c r="B5011" s="285" t="s">
        <v>1278</v>
      </c>
      <c r="C5011" s="301" t="n">
        <v>216348</v>
      </c>
      <c r="D5011" s="302" t="n">
        <v>15.5</v>
      </c>
    </row>
    <row r="5012" customFormat="false" ht="12.75" hidden="false" customHeight="false" outlineLevel="0" collapsed="false">
      <c r="A5012" s="292" t="n">
        <v>523</v>
      </c>
      <c r="B5012" s="285" t="s">
        <v>1279</v>
      </c>
      <c r="C5012" s="301" t="n">
        <v>216348</v>
      </c>
      <c r="D5012" s="302" t="n">
        <v>15.5</v>
      </c>
    </row>
    <row r="5013" customFormat="false" ht="12.75" hidden="false" customHeight="false" outlineLevel="0" collapsed="false">
      <c r="A5013" s="292" t="n">
        <v>5244</v>
      </c>
      <c r="B5013" s="285" t="s">
        <v>1263</v>
      </c>
      <c r="C5013" s="301" t="n">
        <v>2834</v>
      </c>
      <c r="D5013" s="302" t="n">
        <v>0.2</v>
      </c>
    </row>
    <row r="5014" customFormat="false" ht="12.75" hidden="false" customHeight="false" outlineLevel="0" collapsed="false">
      <c r="A5014" s="292" t="n">
        <v>5245</v>
      </c>
      <c r="B5014" s="285" t="s">
        <v>1249</v>
      </c>
      <c r="C5014" s="301" t="n">
        <v>213</v>
      </c>
      <c r="D5014" s="302" t="n">
        <v>0</v>
      </c>
    </row>
    <row r="5015" customFormat="false" ht="12.75" hidden="false" customHeight="false" outlineLevel="0" collapsed="false">
      <c r="A5015" s="292" t="n">
        <v>5246</v>
      </c>
      <c r="B5015" s="285" t="s">
        <v>1250</v>
      </c>
      <c r="C5015" s="301" t="n">
        <v>60181</v>
      </c>
      <c r="D5015" s="302" t="n">
        <v>4.3</v>
      </c>
    </row>
    <row r="5016" customFormat="false" ht="12.75" hidden="false" customHeight="false" outlineLevel="0" collapsed="false">
      <c r="A5016" s="292" t="n">
        <v>5247</v>
      </c>
      <c r="B5016" s="285" t="s">
        <v>1272</v>
      </c>
      <c r="C5016" s="301" t="n">
        <v>267</v>
      </c>
      <c r="D5016" s="302" t="n">
        <v>0</v>
      </c>
    </row>
    <row r="5017" customFormat="false" ht="12.75" hidden="false" customHeight="false" outlineLevel="0" collapsed="false">
      <c r="A5017" s="292" t="n">
        <v>5249</v>
      </c>
      <c r="B5017" s="285" t="s">
        <v>1251</v>
      </c>
      <c r="C5017" s="301" t="n">
        <v>656302</v>
      </c>
      <c r="D5017" s="302" t="n">
        <v>46.9</v>
      </c>
    </row>
    <row r="5018" customFormat="false" ht="12.75" hidden="false" customHeight="false" outlineLevel="0" collapsed="false">
      <c r="A5018" s="292" t="n">
        <v>524</v>
      </c>
      <c r="B5018" s="285" t="s">
        <v>1252</v>
      </c>
      <c r="C5018" s="301" t="n">
        <v>719796</v>
      </c>
      <c r="D5018" s="302" t="n">
        <v>51.5</v>
      </c>
    </row>
    <row r="5019" customFormat="false" ht="12.75" hidden="false" customHeight="false" outlineLevel="0" collapsed="false">
      <c r="A5019" s="292" t="n">
        <v>5261</v>
      </c>
      <c r="B5019" s="285" t="s">
        <v>403</v>
      </c>
      <c r="C5019" s="301" t="n">
        <v>16642</v>
      </c>
      <c r="D5019" s="302" t="n">
        <v>1.2</v>
      </c>
    </row>
    <row r="5020" customFormat="false" ht="12.75" hidden="false" customHeight="false" outlineLevel="0" collapsed="false">
      <c r="A5020" s="292" t="n">
        <v>5262</v>
      </c>
      <c r="B5020" s="285" t="s">
        <v>1280</v>
      </c>
      <c r="C5020" s="301" t="n">
        <v>2281</v>
      </c>
      <c r="D5020" s="302" t="n">
        <v>0.2</v>
      </c>
    </row>
    <row r="5021" customFormat="false" ht="12.75" hidden="false" customHeight="false" outlineLevel="0" collapsed="false">
      <c r="A5021" s="292" t="n">
        <v>5263</v>
      </c>
      <c r="B5021" s="285" t="s">
        <v>1254</v>
      </c>
      <c r="C5021" s="301" t="n">
        <v>11460</v>
      </c>
      <c r="D5021" s="302" t="n">
        <v>0.8</v>
      </c>
    </row>
    <row r="5022" customFormat="false" ht="12.75" hidden="false" customHeight="false" outlineLevel="0" collapsed="false">
      <c r="A5022" s="292" t="n">
        <v>526</v>
      </c>
      <c r="B5022" s="285" t="s">
        <v>1255</v>
      </c>
      <c r="C5022" s="301" t="n">
        <v>30383</v>
      </c>
      <c r="D5022" s="302" t="n">
        <v>2.2</v>
      </c>
    </row>
    <row r="5023" customFormat="false" ht="12.75" hidden="false" customHeight="false" outlineLevel="0" collapsed="false">
      <c r="A5023" s="292" t="n">
        <v>52</v>
      </c>
      <c r="B5023" s="285" t="s">
        <v>1256</v>
      </c>
      <c r="C5023" s="301" t="n">
        <v>1347741</v>
      </c>
      <c r="D5023" s="302" t="n">
        <v>96.4</v>
      </c>
    </row>
    <row r="5024" customFormat="false" ht="12.75" hidden="false" customHeight="false" outlineLevel="0" collapsed="false">
      <c r="A5024" s="292"/>
      <c r="B5024" s="285"/>
      <c r="C5024" s="301"/>
      <c r="D5024" s="302"/>
    </row>
    <row r="5025" customFormat="false" ht="12.75" hidden="false" customHeight="false" outlineLevel="0" collapsed="false">
      <c r="A5025" s="292" t="n">
        <v>5</v>
      </c>
      <c r="B5025" s="285" t="s">
        <v>418</v>
      </c>
      <c r="C5025" s="301" t="n">
        <v>1398544</v>
      </c>
      <c r="D5025" s="302" t="n">
        <v>100</v>
      </c>
    </row>
    <row r="5026" customFormat="false" ht="12.75" hidden="false" customHeight="false" outlineLevel="0" collapsed="false">
      <c r="A5026" s="292"/>
      <c r="B5026" s="285"/>
      <c r="C5026" s="301"/>
      <c r="D5026" s="302"/>
    </row>
    <row r="5027" customFormat="false" ht="12.75" hidden="false" customHeight="false" outlineLevel="0" collapsed="false">
      <c r="A5027" s="298" t="s">
        <v>1209</v>
      </c>
      <c r="B5027" s="298"/>
      <c r="C5027" s="299"/>
      <c r="D5027" s="300"/>
    </row>
    <row r="5028" customFormat="false" ht="12.75" hidden="false" customHeight="false" outlineLevel="0" collapsed="false">
      <c r="A5028" s="304"/>
      <c r="B5028" s="284"/>
      <c r="C5028" s="299"/>
      <c r="D5028" s="300"/>
    </row>
    <row r="5029" customFormat="false" ht="12.75" hidden="false" customHeight="false" outlineLevel="0" collapsed="false">
      <c r="A5029" s="292" t="n">
        <v>52111</v>
      </c>
      <c r="B5029" s="285" t="s">
        <v>1242</v>
      </c>
      <c r="C5029" s="301" t="n">
        <v>32991</v>
      </c>
      <c r="D5029" s="302" t="n">
        <v>0.7</v>
      </c>
    </row>
    <row r="5030" customFormat="false" ht="12.75" hidden="false" customHeight="false" outlineLevel="0" collapsed="false">
      <c r="A5030" s="292" t="n">
        <v>5211</v>
      </c>
      <c r="B5030" s="285" t="s">
        <v>1244</v>
      </c>
      <c r="C5030" s="301" t="n">
        <v>32991</v>
      </c>
      <c r="D5030" s="302" t="n">
        <v>0.7</v>
      </c>
    </row>
    <row r="5031" customFormat="false" ht="12.75" hidden="false" customHeight="false" outlineLevel="0" collapsed="false">
      <c r="A5031" s="292" t="n">
        <v>52121</v>
      </c>
      <c r="B5031" s="285" t="s">
        <v>1245</v>
      </c>
      <c r="C5031" s="301" t="n">
        <v>3823</v>
      </c>
      <c r="D5031" s="302" t="n">
        <v>0.1</v>
      </c>
    </row>
    <row r="5032" customFormat="false" ht="12.75" hidden="false" customHeight="false" outlineLevel="0" collapsed="false">
      <c r="A5032" s="292" t="n">
        <v>52122</v>
      </c>
      <c r="B5032" s="285" t="s">
        <v>1246</v>
      </c>
      <c r="C5032" s="301" t="n">
        <v>24511</v>
      </c>
      <c r="D5032" s="302" t="n">
        <v>0.5</v>
      </c>
    </row>
    <row r="5033" customFormat="false" ht="12.75" hidden="false" customHeight="false" outlineLevel="0" collapsed="false">
      <c r="A5033" s="292" t="n">
        <v>5212</v>
      </c>
      <c r="B5033" s="285" t="s">
        <v>1247</v>
      </c>
      <c r="C5033" s="301" t="n">
        <v>28334</v>
      </c>
      <c r="D5033" s="302" t="n">
        <v>0.6</v>
      </c>
    </row>
    <row r="5034" customFormat="false" ht="12.75" hidden="false" customHeight="false" outlineLevel="0" collapsed="false">
      <c r="A5034" s="292" t="n">
        <v>521</v>
      </c>
      <c r="B5034" s="285" t="s">
        <v>1248</v>
      </c>
      <c r="C5034" s="301" t="n">
        <v>61325</v>
      </c>
      <c r="D5034" s="302" t="n">
        <v>1.3</v>
      </c>
    </row>
    <row r="5035" customFormat="false" ht="12.75" hidden="false" customHeight="false" outlineLevel="0" collapsed="false">
      <c r="A5035" s="292" t="n">
        <v>5221</v>
      </c>
      <c r="B5035" s="285" t="s">
        <v>585</v>
      </c>
      <c r="C5035" s="301" t="n">
        <v>59</v>
      </c>
      <c r="D5035" s="302" t="n">
        <v>0</v>
      </c>
    </row>
    <row r="5036" customFormat="false" ht="12.75" hidden="false" customHeight="false" outlineLevel="0" collapsed="false">
      <c r="A5036" s="292" t="n">
        <v>522</v>
      </c>
      <c r="B5036" s="285" t="s">
        <v>1261</v>
      </c>
      <c r="C5036" s="301" t="n">
        <v>59</v>
      </c>
      <c r="D5036" s="302" t="n">
        <v>0</v>
      </c>
    </row>
    <row r="5037" customFormat="false" ht="12.75" hidden="false" customHeight="false" outlineLevel="0" collapsed="false">
      <c r="A5037" s="292" t="n">
        <v>5231</v>
      </c>
      <c r="B5037" s="285" t="s">
        <v>314</v>
      </c>
      <c r="C5037" s="301" t="n">
        <v>102</v>
      </c>
      <c r="D5037" s="302" t="n">
        <v>0</v>
      </c>
    </row>
    <row r="5038" customFormat="false" ht="12.75" hidden="false" customHeight="false" outlineLevel="0" collapsed="false">
      <c r="A5038" s="292" t="n">
        <v>5232</v>
      </c>
      <c r="B5038" s="285" t="s">
        <v>1277</v>
      </c>
      <c r="C5038" s="301" t="n">
        <v>1286</v>
      </c>
      <c r="D5038" s="302" t="n">
        <v>0</v>
      </c>
    </row>
    <row r="5039" customFormat="false" ht="12.75" hidden="false" customHeight="false" outlineLevel="0" collapsed="false">
      <c r="A5039" s="292" t="n">
        <v>5233</v>
      </c>
      <c r="B5039" s="285" t="s">
        <v>1278</v>
      </c>
      <c r="C5039" s="301" t="n">
        <v>5</v>
      </c>
      <c r="D5039" s="302" t="n">
        <v>0</v>
      </c>
    </row>
    <row r="5040" customFormat="false" ht="12.75" hidden="false" customHeight="false" outlineLevel="0" collapsed="false">
      <c r="A5040" s="292" t="n">
        <v>523</v>
      </c>
      <c r="B5040" s="285" t="s">
        <v>1279</v>
      </c>
      <c r="C5040" s="301" t="n">
        <v>1393</v>
      </c>
      <c r="D5040" s="302" t="n">
        <v>0</v>
      </c>
    </row>
    <row r="5041" customFormat="false" ht="12.75" hidden="false" customHeight="false" outlineLevel="0" collapsed="false">
      <c r="A5041" s="292" t="n">
        <v>5248</v>
      </c>
      <c r="B5041" s="285" t="s">
        <v>1269</v>
      </c>
      <c r="C5041" s="301"/>
      <c r="D5041" s="302"/>
    </row>
    <row r="5042" customFormat="false" ht="12.75" hidden="false" customHeight="false" outlineLevel="0" collapsed="false">
      <c r="A5042" s="292"/>
      <c r="B5042" s="285" t="s">
        <v>1270</v>
      </c>
      <c r="C5042" s="301" t="n">
        <v>38944</v>
      </c>
      <c r="D5042" s="302" t="n">
        <v>0.8</v>
      </c>
    </row>
    <row r="5043" customFormat="false" ht="12.75" hidden="false" customHeight="false" outlineLevel="0" collapsed="false">
      <c r="A5043" s="292" t="n">
        <v>5249</v>
      </c>
      <c r="B5043" s="285" t="s">
        <v>1251</v>
      </c>
      <c r="C5043" s="301" t="n">
        <v>4649877</v>
      </c>
      <c r="D5043" s="302" t="n">
        <v>97.8</v>
      </c>
    </row>
    <row r="5044" customFormat="false" ht="12.75" hidden="false" customHeight="false" outlineLevel="0" collapsed="false">
      <c r="A5044" s="292" t="n">
        <v>524</v>
      </c>
      <c r="B5044" s="285" t="s">
        <v>1252</v>
      </c>
      <c r="C5044" s="301" t="n">
        <v>4688821</v>
      </c>
      <c r="D5044" s="302" t="n">
        <v>98.7</v>
      </c>
    </row>
    <row r="5045" customFormat="false" ht="12.75" hidden="false" customHeight="false" outlineLevel="0" collapsed="false">
      <c r="A5045" s="292" t="n">
        <v>52</v>
      </c>
      <c r="B5045" s="285" t="s">
        <v>1256</v>
      </c>
      <c r="C5045" s="301" t="n">
        <v>4752805</v>
      </c>
      <c r="D5045" s="302" t="n">
        <v>100</v>
      </c>
    </row>
    <row r="5046" customFormat="false" ht="12.75" hidden="false" customHeight="false" outlineLevel="0" collapsed="false">
      <c r="A5046" s="292"/>
      <c r="B5046" s="285"/>
      <c r="C5046" s="301"/>
      <c r="D5046" s="302"/>
    </row>
    <row r="5047" customFormat="false" ht="12.75" hidden="false" customHeight="false" outlineLevel="0" collapsed="false">
      <c r="A5047" s="292" t="n">
        <v>5</v>
      </c>
      <c r="B5047" s="285" t="s">
        <v>418</v>
      </c>
      <c r="C5047" s="301" t="n">
        <v>4752805</v>
      </c>
      <c r="D5047" s="302" t="n">
        <v>100</v>
      </c>
    </row>
    <row r="5048" customFormat="false" ht="12.75" hidden="false" customHeight="false" outlineLevel="0" collapsed="false">
      <c r="A5048" s="292"/>
      <c r="B5048" s="285"/>
      <c r="C5048" s="301"/>
      <c r="D5048" s="302"/>
    </row>
    <row r="5049" customFormat="false" ht="12.75" hidden="false" customHeight="false" outlineLevel="0" collapsed="false">
      <c r="A5049" s="298" t="s">
        <v>1210</v>
      </c>
      <c r="B5049" s="298"/>
      <c r="C5049" s="299"/>
      <c r="D5049" s="300"/>
    </row>
    <row r="5050" customFormat="false" ht="12.75" hidden="false" customHeight="false" outlineLevel="0" collapsed="false">
      <c r="A5050" s="304"/>
      <c r="B5050" s="284"/>
      <c r="C5050" s="299"/>
      <c r="D5050" s="300"/>
    </row>
    <row r="5051" customFormat="false" ht="12.75" hidden="false" customHeight="false" outlineLevel="0" collapsed="false">
      <c r="A5051" s="292" t="n">
        <v>505</v>
      </c>
      <c r="B5051" s="285" t="s">
        <v>103</v>
      </c>
      <c r="C5051" s="301" t="n">
        <v>64</v>
      </c>
      <c r="D5051" s="302" t="n">
        <v>0</v>
      </c>
    </row>
    <row r="5052" customFormat="false" ht="12.75" hidden="false" customHeight="false" outlineLevel="0" collapsed="false">
      <c r="A5052" s="292" t="n">
        <v>50</v>
      </c>
      <c r="B5052" s="285" t="s">
        <v>1037</v>
      </c>
      <c r="C5052" s="301" t="n">
        <v>64</v>
      </c>
      <c r="D5052" s="302" t="n">
        <v>0</v>
      </c>
    </row>
    <row r="5053" customFormat="false" ht="12.75" hidden="false" customHeight="false" outlineLevel="0" collapsed="false">
      <c r="A5053" s="292"/>
      <c r="B5053" s="285"/>
      <c r="C5053" s="301"/>
      <c r="D5053" s="302"/>
    </row>
    <row r="5054" customFormat="false" ht="12.75" hidden="false" customHeight="false" outlineLevel="0" collapsed="false">
      <c r="A5054" s="292" t="n">
        <v>5147</v>
      </c>
      <c r="B5054" s="285" t="s">
        <v>1233</v>
      </c>
      <c r="C5054" s="301" t="n">
        <v>2359</v>
      </c>
      <c r="D5054" s="302" t="n">
        <v>0.2</v>
      </c>
    </row>
    <row r="5055" customFormat="false" ht="12.75" hidden="false" customHeight="false" outlineLevel="0" collapsed="false">
      <c r="A5055" s="292" t="n">
        <v>514</v>
      </c>
      <c r="B5055" s="285" t="s">
        <v>1234</v>
      </c>
      <c r="C5055" s="301" t="n">
        <v>2359</v>
      </c>
      <c r="D5055" s="302" t="n">
        <v>0.2</v>
      </c>
    </row>
    <row r="5056" customFormat="false" ht="12.75" hidden="false" customHeight="false" outlineLevel="0" collapsed="false">
      <c r="A5056" s="292" t="n">
        <v>5184</v>
      </c>
      <c r="B5056" s="285" t="s">
        <v>1276</v>
      </c>
      <c r="C5056" s="301" t="n">
        <v>69399</v>
      </c>
      <c r="D5056" s="302" t="n">
        <v>5.1</v>
      </c>
    </row>
    <row r="5057" customFormat="false" ht="12.75" hidden="false" customHeight="false" outlineLevel="0" collapsed="false">
      <c r="A5057" s="292" t="n">
        <v>5187</v>
      </c>
      <c r="B5057" s="285" t="s">
        <v>1238</v>
      </c>
      <c r="C5057" s="301" t="n">
        <v>125</v>
      </c>
      <c r="D5057" s="302" t="n">
        <v>0</v>
      </c>
    </row>
    <row r="5058" customFormat="false" ht="12.75" hidden="false" customHeight="false" outlineLevel="0" collapsed="false">
      <c r="A5058" s="292" t="n">
        <v>518</v>
      </c>
      <c r="B5058" s="285" t="s">
        <v>1240</v>
      </c>
      <c r="C5058" s="301" t="n">
        <v>69524</v>
      </c>
      <c r="D5058" s="302" t="n">
        <v>5.1</v>
      </c>
    </row>
    <row r="5059" customFormat="false" ht="12.75" hidden="false" customHeight="false" outlineLevel="0" collapsed="false">
      <c r="A5059" s="292" t="n">
        <v>51</v>
      </c>
      <c r="B5059" s="285" t="s">
        <v>1241</v>
      </c>
      <c r="C5059" s="301" t="n">
        <v>71883</v>
      </c>
      <c r="D5059" s="302" t="n">
        <v>5.3</v>
      </c>
    </row>
    <row r="5060" customFormat="false" ht="12.75" hidden="false" customHeight="false" outlineLevel="0" collapsed="false">
      <c r="A5060" s="292"/>
      <c r="B5060" s="285"/>
      <c r="C5060" s="301"/>
      <c r="D5060" s="302"/>
    </row>
    <row r="5061" customFormat="false" ht="12.75" hidden="false" customHeight="false" outlineLevel="0" collapsed="false">
      <c r="A5061" s="292" t="n">
        <v>52111</v>
      </c>
      <c r="B5061" s="285" t="s">
        <v>1242</v>
      </c>
      <c r="C5061" s="301" t="n">
        <v>80634</v>
      </c>
      <c r="D5061" s="302" t="n">
        <v>5.9</v>
      </c>
    </row>
    <row r="5062" customFormat="false" ht="12.75" hidden="false" customHeight="false" outlineLevel="0" collapsed="false">
      <c r="A5062" s="292" t="n">
        <v>52112</v>
      </c>
      <c r="B5062" s="285" t="s">
        <v>1243</v>
      </c>
      <c r="C5062" s="301" t="n">
        <v>120102</v>
      </c>
      <c r="D5062" s="302" t="n">
        <v>8.8</v>
      </c>
    </row>
    <row r="5063" customFormat="false" ht="12.75" hidden="false" customHeight="false" outlineLevel="0" collapsed="false">
      <c r="A5063" s="292" t="n">
        <v>5211</v>
      </c>
      <c r="B5063" s="285" t="s">
        <v>1244</v>
      </c>
      <c r="C5063" s="301" t="n">
        <v>200736</v>
      </c>
      <c r="D5063" s="302" t="n">
        <v>14.7</v>
      </c>
    </row>
    <row r="5064" customFormat="false" ht="12.75" hidden="false" customHeight="false" outlineLevel="0" collapsed="false">
      <c r="A5064" s="292" t="n">
        <v>52121</v>
      </c>
      <c r="B5064" s="285" t="s">
        <v>1245</v>
      </c>
      <c r="C5064" s="301" t="n">
        <v>14871</v>
      </c>
      <c r="D5064" s="302" t="n">
        <v>1.1</v>
      </c>
    </row>
    <row r="5065" customFormat="false" ht="12.75" hidden="false" customHeight="false" outlineLevel="0" collapsed="false">
      <c r="A5065" s="292" t="n">
        <v>52122</v>
      </c>
      <c r="B5065" s="285" t="s">
        <v>1246</v>
      </c>
      <c r="C5065" s="301" t="n">
        <v>169874</v>
      </c>
      <c r="D5065" s="302" t="n">
        <v>12.4</v>
      </c>
    </row>
    <row r="5066" customFormat="false" ht="12.75" hidden="false" customHeight="false" outlineLevel="0" collapsed="false">
      <c r="A5066" s="292" t="n">
        <v>5212</v>
      </c>
      <c r="B5066" s="285" t="s">
        <v>1247</v>
      </c>
      <c r="C5066" s="301" t="n">
        <v>184745</v>
      </c>
      <c r="D5066" s="302" t="n">
        <v>13.5</v>
      </c>
    </row>
    <row r="5067" customFormat="false" ht="12.75" hidden="false" customHeight="false" outlineLevel="0" collapsed="false">
      <c r="A5067" s="292" t="n">
        <v>521</v>
      </c>
      <c r="B5067" s="285" t="s">
        <v>1248</v>
      </c>
      <c r="C5067" s="301" t="n">
        <v>385481</v>
      </c>
      <c r="D5067" s="302" t="n">
        <v>28.2</v>
      </c>
    </row>
    <row r="5068" customFormat="false" ht="12.75" hidden="false" customHeight="false" outlineLevel="0" collapsed="false">
      <c r="A5068" s="292" t="n">
        <v>5225</v>
      </c>
      <c r="B5068" s="285" t="s">
        <v>305</v>
      </c>
      <c r="C5068" s="301" t="n">
        <v>52</v>
      </c>
      <c r="D5068" s="302" t="n">
        <v>0</v>
      </c>
    </row>
    <row r="5069" customFormat="false" ht="12.75" hidden="false" customHeight="false" outlineLevel="0" collapsed="false">
      <c r="A5069" s="292" t="n">
        <v>5226</v>
      </c>
      <c r="B5069" s="285" t="s">
        <v>306</v>
      </c>
      <c r="C5069" s="301" t="n">
        <v>6699</v>
      </c>
      <c r="D5069" s="302" t="n">
        <v>0.5</v>
      </c>
    </row>
    <row r="5070" customFormat="false" ht="12.75" hidden="false" customHeight="false" outlineLevel="0" collapsed="false">
      <c r="A5070" s="292" t="n">
        <v>522</v>
      </c>
      <c r="B5070" s="285" t="s">
        <v>1261</v>
      </c>
      <c r="C5070" s="301" t="n">
        <v>6751</v>
      </c>
      <c r="D5070" s="302" t="n">
        <v>0.5</v>
      </c>
    </row>
    <row r="5071" customFormat="false" ht="12.75" hidden="false" customHeight="false" outlineLevel="0" collapsed="false">
      <c r="A5071" s="292" t="n">
        <v>5233</v>
      </c>
      <c r="B5071" s="285" t="s">
        <v>1278</v>
      </c>
      <c r="C5071" s="301" t="n">
        <v>165874</v>
      </c>
      <c r="D5071" s="302" t="n">
        <v>12.2</v>
      </c>
    </row>
    <row r="5072" customFormat="false" ht="12.75" hidden="false" customHeight="false" outlineLevel="0" collapsed="false">
      <c r="A5072" s="292" t="n">
        <v>523</v>
      </c>
      <c r="B5072" s="285" t="s">
        <v>1279</v>
      </c>
      <c r="C5072" s="301" t="n">
        <v>165874</v>
      </c>
      <c r="D5072" s="302" t="n">
        <v>12.2</v>
      </c>
    </row>
    <row r="5073" customFormat="false" ht="12.75" hidden="false" customHeight="false" outlineLevel="0" collapsed="false">
      <c r="A5073" s="292" t="n">
        <v>5242</v>
      </c>
      <c r="B5073" s="285" t="s">
        <v>334</v>
      </c>
      <c r="C5073" s="301" t="n">
        <v>2508</v>
      </c>
      <c r="D5073" s="302" t="n">
        <v>0.2</v>
      </c>
    </row>
    <row r="5074" customFormat="false" ht="12.75" hidden="false" customHeight="false" outlineLevel="0" collapsed="false">
      <c r="A5074" s="292" t="n">
        <v>5244</v>
      </c>
      <c r="B5074" s="285" t="s">
        <v>1263</v>
      </c>
      <c r="C5074" s="301" t="n">
        <v>221</v>
      </c>
      <c r="D5074" s="302" t="n">
        <v>0</v>
      </c>
    </row>
    <row r="5075" customFormat="false" ht="12.75" hidden="false" customHeight="false" outlineLevel="0" collapsed="false">
      <c r="A5075" s="292" t="n">
        <v>5245</v>
      </c>
      <c r="B5075" s="285" t="s">
        <v>1249</v>
      </c>
      <c r="C5075" s="301" t="n">
        <v>73509</v>
      </c>
      <c r="D5075" s="302" t="n">
        <v>5.4</v>
      </c>
    </row>
    <row r="5076" customFormat="false" ht="12.75" hidden="false" customHeight="false" outlineLevel="0" collapsed="false">
      <c r="A5076" s="292" t="n">
        <v>5246</v>
      </c>
      <c r="B5076" s="285" t="s">
        <v>1250</v>
      </c>
      <c r="C5076" s="301" t="n">
        <v>795</v>
      </c>
      <c r="D5076" s="302" t="n">
        <v>0.1</v>
      </c>
    </row>
    <row r="5077" customFormat="false" ht="12.75" hidden="false" customHeight="false" outlineLevel="0" collapsed="false">
      <c r="A5077" s="292" t="n">
        <v>5247</v>
      </c>
      <c r="B5077" s="285" t="s">
        <v>1272</v>
      </c>
      <c r="C5077" s="301" t="n">
        <v>6482</v>
      </c>
      <c r="D5077" s="302" t="n">
        <v>0.5</v>
      </c>
    </row>
    <row r="5078" customFormat="false" ht="12.75" hidden="false" customHeight="false" outlineLevel="0" collapsed="false">
      <c r="A5078" s="292" t="n">
        <v>5248</v>
      </c>
      <c r="B5078" s="285" t="s">
        <v>1269</v>
      </c>
      <c r="C5078" s="301"/>
      <c r="D5078" s="302"/>
    </row>
    <row r="5079" customFormat="false" ht="12.75" hidden="false" customHeight="false" outlineLevel="0" collapsed="false">
      <c r="A5079" s="292"/>
      <c r="B5079" s="285" t="s">
        <v>1270</v>
      </c>
      <c r="C5079" s="301" t="n">
        <v>9778</v>
      </c>
      <c r="D5079" s="302" t="n">
        <v>0.7</v>
      </c>
    </row>
    <row r="5080" customFormat="false" ht="12.75" hidden="false" customHeight="false" outlineLevel="0" collapsed="false">
      <c r="A5080" s="292" t="n">
        <v>5249</v>
      </c>
      <c r="B5080" s="285" t="s">
        <v>1251</v>
      </c>
      <c r="C5080" s="301" t="n">
        <v>609127</v>
      </c>
      <c r="D5080" s="302" t="n">
        <v>44.6</v>
      </c>
    </row>
    <row r="5081" customFormat="false" ht="12.75" hidden="false" customHeight="false" outlineLevel="0" collapsed="false">
      <c r="A5081" s="292" t="n">
        <v>524</v>
      </c>
      <c r="B5081" s="285" t="s">
        <v>1252</v>
      </c>
      <c r="C5081" s="301" t="n">
        <v>702419</v>
      </c>
      <c r="D5081" s="302" t="n">
        <v>51.5</v>
      </c>
    </row>
    <row r="5082" customFormat="false" ht="12.75" hidden="false" customHeight="false" outlineLevel="0" collapsed="false">
      <c r="A5082" s="292" t="n">
        <v>5261</v>
      </c>
      <c r="B5082" s="285" t="s">
        <v>403</v>
      </c>
      <c r="C5082" s="301" t="n">
        <v>28553</v>
      </c>
      <c r="D5082" s="302" t="n">
        <v>2.1</v>
      </c>
    </row>
    <row r="5083" customFormat="false" ht="12.75" hidden="false" customHeight="false" outlineLevel="0" collapsed="false">
      <c r="A5083" s="292" t="n">
        <v>5262</v>
      </c>
      <c r="B5083" s="285" t="s">
        <v>1280</v>
      </c>
      <c r="C5083" s="301" t="n">
        <v>468</v>
      </c>
      <c r="D5083" s="302" t="n">
        <v>0</v>
      </c>
    </row>
    <row r="5084" customFormat="false" ht="12.75" hidden="false" customHeight="false" outlineLevel="0" collapsed="false">
      <c r="A5084" s="292" t="n">
        <v>5263</v>
      </c>
      <c r="B5084" s="285" t="s">
        <v>1254</v>
      </c>
      <c r="C5084" s="301" t="n">
        <v>2565</v>
      </c>
      <c r="D5084" s="302" t="n">
        <v>0.2</v>
      </c>
    </row>
    <row r="5085" customFormat="false" ht="12.75" hidden="false" customHeight="false" outlineLevel="0" collapsed="false">
      <c r="A5085" s="292" t="n">
        <v>526</v>
      </c>
      <c r="B5085" s="285" t="s">
        <v>1255</v>
      </c>
      <c r="C5085" s="301" t="n">
        <v>31587</v>
      </c>
      <c r="D5085" s="302" t="n">
        <v>2.3</v>
      </c>
    </row>
    <row r="5086" customFormat="false" ht="12.75" hidden="false" customHeight="false" outlineLevel="0" collapsed="false">
      <c r="A5086" s="292" t="n">
        <v>52</v>
      </c>
      <c r="B5086" s="285" t="s">
        <v>1256</v>
      </c>
      <c r="C5086" s="301" t="n">
        <v>1293053</v>
      </c>
      <c r="D5086" s="302" t="n">
        <v>94.7</v>
      </c>
    </row>
    <row r="5087" customFormat="false" ht="12.75" hidden="false" customHeight="false" outlineLevel="0" collapsed="false">
      <c r="A5087" s="292"/>
      <c r="B5087" s="285"/>
      <c r="C5087" s="301"/>
      <c r="D5087" s="302"/>
    </row>
    <row r="5088" customFormat="false" ht="12.75" hidden="false" customHeight="false" outlineLevel="0" collapsed="false">
      <c r="A5088" s="292" t="n">
        <v>5</v>
      </c>
      <c r="B5088" s="285" t="s">
        <v>418</v>
      </c>
      <c r="C5088" s="301" t="n">
        <v>1364999</v>
      </c>
      <c r="D5088" s="302" t="n">
        <v>100</v>
      </c>
    </row>
    <row r="5089" customFormat="false" ht="12.75" hidden="false" customHeight="false" outlineLevel="0" collapsed="false">
      <c r="A5089" s="292"/>
      <c r="B5089" s="285"/>
      <c r="C5089" s="301"/>
      <c r="D5089" s="302"/>
    </row>
    <row r="5090" customFormat="false" ht="12.75" hidden="false" customHeight="false" outlineLevel="0" collapsed="false">
      <c r="A5090" s="298" t="s">
        <v>1211</v>
      </c>
      <c r="B5090" s="298"/>
      <c r="C5090" s="299"/>
      <c r="D5090" s="300"/>
    </row>
    <row r="5091" customFormat="false" ht="12.75" hidden="false" customHeight="false" outlineLevel="0" collapsed="false">
      <c r="A5091" s="304"/>
      <c r="B5091" s="284"/>
      <c r="C5091" s="299"/>
      <c r="D5091" s="300"/>
    </row>
    <row r="5092" customFormat="false" ht="12.75" hidden="false" customHeight="false" outlineLevel="0" collapsed="false">
      <c r="A5092" s="292" t="n">
        <v>501</v>
      </c>
      <c r="B5092" s="285" t="s">
        <v>441</v>
      </c>
      <c r="C5092" s="301" t="n">
        <v>1278</v>
      </c>
      <c r="D5092" s="302" t="n">
        <v>0</v>
      </c>
    </row>
    <row r="5093" customFormat="false" ht="12.75" hidden="false" customHeight="false" outlineLevel="0" collapsed="false">
      <c r="A5093" s="292" t="n">
        <v>502</v>
      </c>
      <c r="B5093" s="285" t="s">
        <v>1228</v>
      </c>
      <c r="C5093" s="301" t="n">
        <v>5632</v>
      </c>
      <c r="D5093" s="302" t="n">
        <v>0.1</v>
      </c>
    </row>
    <row r="5094" customFormat="false" ht="12.75" hidden="false" customHeight="false" outlineLevel="0" collapsed="false">
      <c r="A5094" s="292" t="n">
        <v>503</v>
      </c>
      <c r="B5094" s="285" t="s">
        <v>1229</v>
      </c>
      <c r="C5094" s="301" t="n">
        <v>743</v>
      </c>
      <c r="D5094" s="302" t="n">
        <v>0</v>
      </c>
    </row>
    <row r="5095" customFormat="false" ht="12.75" hidden="false" customHeight="false" outlineLevel="0" collapsed="false">
      <c r="A5095" s="292" t="n">
        <v>50</v>
      </c>
      <c r="B5095" s="285" t="s">
        <v>1037</v>
      </c>
      <c r="C5095" s="301" t="n">
        <v>7653</v>
      </c>
      <c r="D5095" s="302" t="n">
        <v>0.1</v>
      </c>
    </row>
    <row r="5096" customFormat="false" ht="12.75" hidden="false" customHeight="false" outlineLevel="0" collapsed="false">
      <c r="A5096" s="292"/>
      <c r="B5096" s="285"/>
      <c r="C5096" s="301"/>
      <c r="D5096" s="302"/>
    </row>
    <row r="5097" customFormat="false" ht="12.75" hidden="false" customHeight="false" outlineLevel="0" collapsed="false">
      <c r="A5097" s="292" t="n">
        <v>5143</v>
      </c>
      <c r="B5097" s="285" t="s">
        <v>1266</v>
      </c>
      <c r="C5097" s="301" t="n">
        <v>898</v>
      </c>
      <c r="D5097" s="302" t="n">
        <v>0</v>
      </c>
    </row>
    <row r="5098" customFormat="false" ht="12.75" hidden="false" customHeight="false" outlineLevel="0" collapsed="false">
      <c r="A5098" s="292" t="n">
        <v>5147</v>
      </c>
      <c r="B5098" s="285" t="s">
        <v>1233</v>
      </c>
      <c r="C5098" s="301" t="n">
        <v>12545</v>
      </c>
      <c r="D5098" s="302" t="n">
        <v>0.2</v>
      </c>
    </row>
    <row r="5099" customFormat="false" ht="12.75" hidden="false" customHeight="false" outlineLevel="0" collapsed="false">
      <c r="A5099" s="292" t="n">
        <v>514</v>
      </c>
      <c r="B5099" s="285" t="s">
        <v>1234</v>
      </c>
      <c r="C5099" s="301" t="n">
        <v>13443</v>
      </c>
      <c r="D5099" s="302" t="n">
        <v>0.2</v>
      </c>
    </row>
    <row r="5100" customFormat="false" ht="12.75" hidden="false" customHeight="false" outlineLevel="0" collapsed="false">
      <c r="A5100" s="292" t="n">
        <v>5184</v>
      </c>
      <c r="B5100" s="285" t="s">
        <v>1276</v>
      </c>
      <c r="C5100" s="301" t="n">
        <v>158399</v>
      </c>
      <c r="D5100" s="302" t="n">
        <v>2.4</v>
      </c>
    </row>
    <row r="5101" customFormat="false" ht="12.75" hidden="false" customHeight="false" outlineLevel="0" collapsed="false">
      <c r="A5101" s="292" t="n">
        <v>5185</v>
      </c>
      <c r="B5101" s="285" t="s">
        <v>1268</v>
      </c>
      <c r="C5101" s="301" t="n">
        <v>5558</v>
      </c>
      <c r="D5101" s="302" t="n">
        <v>0.1</v>
      </c>
    </row>
    <row r="5102" customFormat="false" ht="12.75" hidden="false" customHeight="false" outlineLevel="0" collapsed="false">
      <c r="A5102" s="292" t="n">
        <v>518</v>
      </c>
      <c r="B5102" s="285" t="s">
        <v>1240</v>
      </c>
      <c r="C5102" s="301" t="n">
        <v>163957</v>
      </c>
      <c r="D5102" s="302" t="n">
        <v>2.5</v>
      </c>
    </row>
    <row r="5103" customFormat="false" ht="12.75" hidden="false" customHeight="false" outlineLevel="0" collapsed="false">
      <c r="A5103" s="292" t="n">
        <v>519</v>
      </c>
      <c r="B5103" s="285" t="s">
        <v>280</v>
      </c>
      <c r="C5103" s="301" t="n">
        <v>49</v>
      </c>
      <c r="D5103" s="302" t="n">
        <v>0</v>
      </c>
    </row>
    <row r="5104" customFormat="false" ht="12.75" hidden="false" customHeight="false" outlineLevel="0" collapsed="false">
      <c r="A5104" s="292" t="n">
        <v>51</v>
      </c>
      <c r="B5104" s="285" t="s">
        <v>1241</v>
      </c>
      <c r="C5104" s="301" t="n">
        <v>177449</v>
      </c>
      <c r="D5104" s="302" t="n">
        <v>2.7</v>
      </c>
    </row>
    <row r="5105" customFormat="false" ht="12.75" hidden="false" customHeight="false" outlineLevel="0" collapsed="false">
      <c r="A5105" s="292"/>
      <c r="B5105" s="285"/>
      <c r="C5105" s="301"/>
      <c r="D5105" s="302"/>
    </row>
    <row r="5106" customFormat="false" ht="12.75" hidden="false" customHeight="false" outlineLevel="0" collapsed="false">
      <c r="A5106" s="292" t="n">
        <v>52111</v>
      </c>
      <c r="B5106" s="285" t="s">
        <v>1242</v>
      </c>
      <c r="C5106" s="301" t="n">
        <v>480225</v>
      </c>
      <c r="D5106" s="302" t="n">
        <v>7.2</v>
      </c>
    </row>
    <row r="5107" customFormat="false" ht="12.75" hidden="false" customHeight="false" outlineLevel="0" collapsed="false">
      <c r="A5107" s="292" t="n">
        <v>52112</v>
      </c>
      <c r="B5107" s="285" t="s">
        <v>1243</v>
      </c>
      <c r="C5107" s="301" t="n">
        <v>398749</v>
      </c>
      <c r="D5107" s="302" t="n">
        <v>6</v>
      </c>
    </row>
    <row r="5108" customFormat="false" ht="12.75" hidden="false" customHeight="false" outlineLevel="0" collapsed="false">
      <c r="A5108" s="292" t="n">
        <v>5211</v>
      </c>
      <c r="B5108" s="285" t="s">
        <v>1244</v>
      </c>
      <c r="C5108" s="301" t="n">
        <v>878975</v>
      </c>
      <c r="D5108" s="302" t="n">
        <v>13.2</v>
      </c>
    </row>
    <row r="5109" customFormat="false" ht="12.75" hidden="false" customHeight="false" outlineLevel="0" collapsed="false">
      <c r="A5109" s="292" t="n">
        <v>52121</v>
      </c>
      <c r="B5109" s="285" t="s">
        <v>1245</v>
      </c>
      <c r="C5109" s="301" t="n">
        <v>22896</v>
      </c>
      <c r="D5109" s="302" t="n">
        <v>0.3</v>
      </c>
    </row>
    <row r="5110" customFormat="false" ht="12.75" hidden="false" customHeight="false" outlineLevel="0" collapsed="false">
      <c r="A5110" s="292" t="n">
        <v>52122</v>
      </c>
      <c r="B5110" s="285" t="s">
        <v>1246</v>
      </c>
      <c r="C5110" s="301" t="n">
        <v>398020</v>
      </c>
      <c r="D5110" s="302" t="n">
        <v>6</v>
      </c>
    </row>
    <row r="5111" customFormat="false" ht="12.75" hidden="false" customHeight="false" outlineLevel="0" collapsed="false">
      <c r="A5111" s="292" t="n">
        <v>5212</v>
      </c>
      <c r="B5111" s="285" t="s">
        <v>1247</v>
      </c>
      <c r="C5111" s="301" t="n">
        <v>420916</v>
      </c>
      <c r="D5111" s="302" t="n">
        <v>6.3</v>
      </c>
    </row>
    <row r="5112" customFormat="false" ht="12.75" hidden="false" customHeight="false" outlineLevel="0" collapsed="false">
      <c r="A5112" s="292" t="n">
        <v>521</v>
      </c>
      <c r="B5112" s="285" t="s">
        <v>1248</v>
      </c>
      <c r="C5112" s="301" t="n">
        <v>1299891</v>
      </c>
      <c r="D5112" s="302" t="n">
        <v>19.4</v>
      </c>
    </row>
    <row r="5113" customFormat="false" ht="12.75" hidden="false" customHeight="false" outlineLevel="0" collapsed="false">
      <c r="A5113" s="292" t="n">
        <v>5233</v>
      </c>
      <c r="B5113" s="285" t="s">
        <v>1278</v>
      </c>
      <c r="C5113" s="301" t="n">
        <v>925</v>
      </c>
      <c r="D5113" s="302" t="n">
        <v>0</v>
      </c>
    </row>
    <row r="5114" customFormat="false" ht="12.75" hidden="false" customHeight="false" outlineLevel="0" collapsed="false">
      <c r="A5114" s="292" t="n">
        <v>523</v>
      </c>
      <c r="B5114" s="285" t="s">
        <v>1279</v>
      </c>
      <c r="C5114" s="301" t="n">
        <v>925</v>
      </c>
      <c r="D5114" s="302" t="n">
        <v>0</v>
      </c>
    </row>
    <row r="5115" customFormat="false" ht="12.75" hidden="false" customHeight="false" outlineLevel="0" collapsed="false">
      <c r="A5115" s="292" t="n">
        <v>5242</v>
      </c>
      <c r="B5115" s="285" t="s">
        <v>334</v>
      </c>
      <c r="C5115" s="301" t="n">
        <v>2316</v>
      </c>
      <c r="D5115" s="302" t="n">
        <v>0</v>
      </c>
    </row>
    <row r="5116" customFormat="false" ht="12.75" hidden="false" customHeight="false" outlineLevel="0" collapsed="false">
      <c r="A5116" s="292" t="n">
        <v>5244</v>
      </c>
      <c r="B5116" s="285" t="s">
        <v>1263</v>
      </c>
      <c r="C5116" s="301" t="n">
        <v>11</v>
      </c>
      <c r="D5116" s="302" t="n">
        <v>0</v>
      </c>
    </row>
    <row r="5117" customFormat="false" ht="12.75" hidden="false" customHeight="false" outlineLevel="0" collapsed="false">
      <c r="A5117" s="292" t="n">
        <v>5245</v>
      </c>
      <c r="B5117" s="285" t="s">
        <v>1249</v>
      </c>
      <c r="C5117" s="301" t="n">
        <v>468424</v>
      </c>
      <c r="D5117" s="302" t="n">
        <v>7</v>
      </c>
    </row>
    <row r="5118" customFormat="false" ht="12.75" hidden="false" customHeight="false" outlineLevel="0" collapsed="false">
      <c r="A5118" s="292" t="n">
        <v>5246</v>
      </c>
      <c r="B5118" s="285" t="s">
        <v>1250</v>
      </c>
      <c r="C5118" s="301" t="n">
        <v>1530</v>
      </c>
      <c r="D5118" s="302" t="n">
        <v>0</v>
      </c>
    </row>
    <row r="5119" customFormat="false" ht="12.75" hidden="false" customHeight="false" outlineLevel="0" collapsed="false">
      <c r="A5119" s="292" t="n">
        <v>5247</v>
      </c>
      <c r="B5119" s="285" t="s">
        <v>1272</v>
      </c>
      <c r="C5119" s="301" t="n">
        <v>19279</v>
      </c>
      <c r="D5119" s="302" t="n">
        <v>0.3</v>
      </c>
    </row>
    <row r="5120" customFormat="false" ht="12.75" hidden="false" customHeight="false" outlineLevel="0" collapsed="false">
      <c r="A5120" s="292" t="n">
        <v>5248</v>
      </c>
      <c r="B5120" s="285" t="s">
        <v>1269</v>
      </c>
      <c r="C5120" s="301"/>
      <c r="D5120" s="302"/>
    </row>
    <row r="5121" customFormat="false" ht="12.75" hidden="false" customHeight="false" outlineLevel="0" collapsed="false">
      <c r="A5121" s="292"/>
      <c r="B5121" s="285" t="s">
        <v>1270</v>
      </c>
      <c r="C5121" s="301" t="n">
        <v>8603</v>
      </c>
      <c r="D5121" s="302" t="n">
        <v>0.1</v>
      </c>
    </row>
    <row r="5122" customFormat="false" ht="12.75" hidden="false" customHeight="false" outlineLevel="0" collapsed="false">
      <c r="A5122" s="292" t="n">
        <v>5249</v>
      </c>
      <c r="B5122" s="285" t="s">
        <v>1251</v>
      </c>
      <c r="C5122" s="301" t="n">
        <v>4449535</v>
      </c>
      <c r="D5122" s="302" t="n">
        <v>66.6</v>
      </c>
    </row>
    <row r="5123" customFormat="false" ht="12.75" hidden="false" customHeight="false" outlineLevel="0" collapsed="false">
      <c r="A5123" s="292" t="n">
        <v>524</v>
      </c>
      <c r="B5123" s="285" t="s">
        <v>1252</v>
      </c>
      <c r="C5123" s="301" t="n">
        <v>4949698</v>
      </c>
      <c r="D5123" s="302" t="n">
        <v>74.1</v>
      </c>
    </row>
    <row r="5124" customFormat="false" ht="12.75" hidden="false" customHeight="false" outlineLevel="0" collapsed="false">
      <c r="A5124" s="292" t="n">
        <v>5261</v>
      </c>
      <c r="B5124" s="285" t="s">
        <v>403</v>
      </c>
      <c r="C5124" s="301" t="n">
        <v>222945</v>
      </c>
      <c r="D5124" s="302" t="n">
        <v>3.3</v>
      </c>
    </row>
    <row r="5125" customFormat="false" ht="12.75" hidden="false" customHeight="false" outlineLevel="0" collapsed="false">
      <c r="A5125" s="292" t="n">
        <v>5263</v>
      </c>
      <c r="B5125" s="285" t="s">
        <v>1254</v>
      </c>
      <c r="C5125" s="301" t="n">
        <v>22021</v>
      </c>
      <c r="D5125" s="302" t="n">
        <v>0.3</v>
      </c>
    </row>
    <row r="5126" customFormat="false" ht="12.75" hidden="false" customHeight="false" outlineLevel="0" collapsed="false">
      <c r="A5126" s="292" t="n">
        <v>526</v>
      </c>
      <c r="B5126" s="285" t="s">
        <v>1255</v>
      </c>
      <c r="C5126" s="301" t="n">
        <v>244966</v>
      </c>
      <c r="D5126" s="302" t="n">
        <v>3.7</v>
      </c>
    </row>
    <row r="5127" customFormat="false" ht="12.75" hidden="false" customHeight="false" outlineLevel="0" collapsed="false">
      <c r="A5127" s="292" t="n">
        <v>52</v>
      </c>
      <c r="B5127" s="285" t="s">
        <v>1256</v>
      </c>
      <c r="C5127" s="301" t="n">
        <v>6498157</v>
      </c>
      <c r="D5127" s="302" t="n">
        <v>97.2</v>
      </c>
    </row>
    <row r="5128" customFormat="false" ht="12.75" hidden="false" customHeight="false" outlineLevel="0" collapsed="false">
      <c r="A5128" s="292"/>
      <c r="B5128" s="285"/>
      <c r="C5128" s="301"/>
      <c r="D5128" s="302"/>
    </row>
    <row r="5129" customFormat="false" ht="12.75" hidden="false" customHeight="false" outlineLevel="0" collapsed="false">
      <c r="A5129" s="292" t="n">
        <v>5</v>
      </c>
      <c r="B5129" s="285" t="s">
        <v>418</v>
      </c>
      <c r="C5129" s="301" t="n">
        <v>6683259</v>
      </c>
      <c r="D5129" s="302" t="n">
        <v>100</v>
      </c>
    </row>
    <row r="5130" customFormat="false" ht="12.75" hidden="false" customHeight="false" outlineLevel="0" collapsed="false">
      <c r="A5130" s="292"/>
      <c r="B5130" s="285"/>
      <c r="C5130" s="301"/>
      <c r="D5130" s="302"/>
    </row>
    <row r="5131" customFormat="false" ht="12.75" hidden="false" customHeight="false" outlineLevel="0" collapsed="false">
      <c r="A5131" s="298" t="s">
        <v>1212</v>
      </c>
      <c r="B5131" s="298"/>
      <c r="C5131" s="299"/>
      <c r="D5131" s="300"/>
    </row>
    <row r="5132" customFormat="false" ht="12.75" hidden="false" customHeight="false" outlineLevel="0" collapsed="false">
      <c r="A5132" s="304"/>
      <c r="B5132" s="284"/>
      <c r="C5132" s="299"/>
      <c r="D5132" s="300"/>
    </row>
    <row r="5133" customFormat="false" ht="12.75" hidden="false" customHeight="false" outlineLevel="0" collapsed="false">
      <c r="A5133" s="292" t="n">
        <v>502</v>
      </c>
      <c r="B5133" s="285" t="s">
        <v>1228</v>
      </c>
      <c r="C5133" s="301" t="n">
        <v>4115</v>
      </c>
      <c r="D5133" s="302" t="n">
        <v>0.3</v>
      </c>
    </row>
    <row r="5134" customFormat="false" ht="12.75" hidden="false" customHeight="false" outlineLevel="0" collapsed="false">
      <c r="A5134" s="292" t="n">
        <v>503</v>
      </c>
      <c r="B5134" s="285" t="s">
        <v>1229</v>
      </c>
      <c r="C5134" s="301" t="n">
        <v>446</v>
      </c>
      <c r="D5134" s="302" t="n">
        <v>0</v>
      </c>
    </row>
    <row r="5135" customFormat="false" ht="12.75" hidden="false" customHeight="false" outlineLevel="0" collapsed="false">
      <c r="A5135" s="292" t="n">
        <v>505</v>
      </c>
      <c r="B5135" s="285" t="s">
        <v>103</v>
      </c>
      <c r="C5135" s="301" t="n">
        <v>2765</v>
      </c>
      <c r="D5135" s="302" t="n">
        <v>0.2</v>
      </c>
    </row>
    <row r="5136" customFormat="false" ht="12.75" hidden="false" customHeight="false" outlineLevel="0" collapsed="false">
      <c r="A5136" s="292" t="n">
        <v>50</v>
      </c>
      <c r="B5136" s="285" t="s">
        <v>1037</v>
      </c>
      <c r="C5136" s="301" t="n">
        <v>7326</v>
      </c>
      <c r="D5136" s="302" t="n">
        <v>0.5</v>
      </c>
    </row>
    <row r="5137" customFormat="false" ht="12.75" hidden="false" customHeight="false" outlineLevel="0" collapsed="false">
      <c r="A5137" s="292"/>
      <c r="B5137" s="285"/>
      <c r="C5137" s="301"/>
      <c r="D5137" s="302"/>
    </row>
    <row r="5138" customFormat="false" ht="12.75" hidden="false" customHeight="false" outlineLevel="0" collapsed="false">
      <c r="A5138" s="292" t="n">
        <v>5143</v>
      </c>
      <c r="B5138" s="285" t="s">
        <v>1266</v>
      </c>
      <c r="C5138" s="301" t="n">
        <v>3158</v>
      </c>
      <c r="D5138" s="302" t="n">
        <v>0.2</v>
      </c>
    </row>
    <row r="5139" customFormat="false" ht="12.75" hidden="false" customHeight="false" outlineLevel="0" collapsed="false">
      <c r="A5139" s="292" t="n">
        <v>5147</v>
      </c>
      <c r="B5139" s="285" t="s">
        <v>1233</v>
      </c>
      <c r="C5139" s="301" t="n">
        <v>52330</v>
      </c>
      <c r="D5139" s="302" t="n">
        <v>3.9</v>
      </c>
    </row>
    <row r="5140" customFormat="false" ht="12.75" hidden="false" customHeight="false" outlineLevel="0" collapsed="false">
      <c r="A5140" s="292" t="n">
        <v>514</v>
      </c>
      <c r="B5140" s="285" t="s">
        <v>1234</v>
      </c>
      <c r="C5140" s="301" t="n">
        <v>55489</v>
      </c>
      <c r="D5140" s="302" t="n">
        <v>4.1</v>
      </c>
    </row>
    <row r="5141" customFormat="false" ht="12.75" hidden="false" customHeight="false" outlineLevel="0" collapsed="false">
      <c r="A5141" s="292" t="n">
        <v>5184</v>
      </c>
      <c r="B5141" s="285" t="s">
        <v>1276</v>
      </c>
      <c r="C5141" s="301" t="n">
        <v>9604</v>
      </c>
      <c r="D5141" s="302" t="n">
        <v>0.7</v>
      </c>
    </row>
    <row r="5142" customFormat="false" ht="12.75" hidden="false" customHeight="false" outlineLevel="0" collapsed="false">
      <c r="A5142" s="292" t="n">
        <v>5187</v>
      </c>
      <c r="B5142" s="285" t="s">
        <v>1238</v>
      </c>
      <c r="C5142" s="301" t="n">
        <v>70368</v>
      </c>
      <c r="D5142" s="302" t="n">
        <v>5.2</v>
      </c>
    </row>
    <row r="5143" customFormat="false" ht="12.75" hidden="false" customHeight="false" outlineLevel="0" collapsed="false">
      <c r="A5143" s="292" t="n">
        <v>518</v>
      </c>
      <c r="B5143" s="285" t="s">
        <v>1240</v>
      </c>
      <c r="C5143" s="301" t="n">
        <v>79972</v>
      </c>
      <c r="D5143" s="302" t="n">
        <v>5.9</v>
      </c>
    </row>
    <row r="5144" customFormat="false" ht="12.75" hidden="false" customHeight="false" outlineLevel="0" collapsed="false">
      <c r="A5144" s="292" t="n">
        <v>51</v>
      </c>
      <c r="B5144" s="285" t="s">
        <v>1241</v>
      </c>
      <c r="C5144" s="301" t="n">
        <v>135461</v>
      </c>
      <c r="D5144" s="302" t="n">
        <v>10</v>
      </c>
    </row>
    <row r="5145" customFormat="false" ht="12.75" hidden="false" customHeight="false" outlineLevel="0" collapsed="false">
      <c r="A5145" s="292"/>
      <c r="B5145" s="285"/>
      <c r="C5145" s="301"/>
      <c r="D5145" s="302"/>
    </row>
    <row r="5146" customFormat="false" ht="12.75" hidden="false" customHeight="false" outlineLevel="0" collapsed="false">
      <c r="A5146" s="292" t="n">
        <v>52111</v>
      </c>
      <c r="B5146" s="285" t="s">
        <v>1242</v>
      </c>
      <c r="C5146" s="301" t="n">
        <v>67651</v>
      </c>
      <c r="D5146" s="302" t="n">
        <v>5</v>
      </c>
    </row>
    <row r="5147" customFormat="false" ht="12.75" hidden="false" customHeight="false" outlineLevel="0" collapsed="false">
      <c r="A5147" s="292" t="n">
        <v>52112</v>
      </c>
      <c r="B5147" s="285" t="s">
        <v>1243</v>
      </c>
      <c r="C5147" s="301" t="n">
        <v>95733</v>
      </c>
      <c r="D5147" s="302" t="n">
        <v>7</v>
      </c>
    </row>
    <row r="5148" customFormat="false" ht="12.75" hidden="false" customHeight="false" outlineLevel="0" collapsed="false">
      <c r="A5148" s="292" t="n">
        <v>5211</v>
      </c>
      <c r="B5148" s="285" t="s">
        <v>1244</v>
      </c>
      <c r="C5148" s="301" t="n">
        <v>163384</v>
      </c>
      <c r="D5148" s="302" t="n">
        <v>12</v>
      </c>
    </row>
    <row r="5149" customFormat="false" ht="12.75" hidden="false" customHeight="false" outlineLevel="0" collapsed="false">
      <c r="A5149" s="292" t="n">
        <v>52121</v>
      </c>
      <c r="B5149" s="285" t="s">
        <v>1245</v>
      </c>
      <c r="C5149" s="301" t="n">
        <v>12329</v>
      </c>
      <c r="D5149" s="302" t="n">
        <v>0.9</v>
      </c>
    </row>
    <row r="5150" customFormat="false" ht="12.75" hidden="false" customHeight="false" outlineLevel="0" collapsed="false">
      <c r="A5150" s="292" t="n">
        <v>52122</v>
      </c>
      <c r="B5150" s="285" t="s">
        <v>1246</v>
      </c>
      <c r="C5150" s="301" t="n">
        <v>103160</v>
      </c>
      <c r="D5150" s="302" t="n">
        <v>7.6</v>
      </c>
    </row>
    <row r="5151" customFormat="false" ht="12.75" hidden="false" customHeight="false" outlineLevel="0" collapsed="false">
      <c r="A5151" s="292" t="n">
        <v>5212</v>
      </c>
      <c r="B5151" s="285" t="s">
        <v>1247</v>
      </c>
      <c r="C5151" s="301" t="n">
        <v>115489</v>
      </c>
      <c r="D5151" s="302" t="n">
        <v>8.5</v>
      </c>
    </row>
    <row r="5152" customFormat="false" ht="12.75" hidden="false" customHeight="false" outlineLevel="0" collapsed="false">
      <c r="A5152" s="292" t="n">
        <v>521</v>
      </c>
      <c r="B5152" s="285" t="s">
        <v>1248</v>
      </c>
      <c r="C5152" s="301" t="n">
        <v>278872</v>
      </c>
      <c r="D5152" s="302" t="n">
        <v>20.5</v>
      </c>
    </row>
    <row r="5153" customFormat="false" ht="12.75" hidden="false" customHeight="false" outlineLevel="0" collapsed="false">
      <c r="A5153" s="292" t="n">
        <v>5225</v>
      </c>
      <c r="B5153" s="285" t="s">
        <v>305</v>
      </c>
      <c r="C5153" s="301" t="n">
        <v>530</v>
      </c>
      <c r="D5153" s="302" t="n">
        <v>0</v>
      </c>
    </row>
    <row r="5154" customFormat="false" ht="12.75" hidden="false" customHeight="false" outlineLevel="0" collapsed="false">
      <c r="A5154" s="292" t="n">
        <v>5226</v>
      </c>
      <c r="B5154" s="285" t="s">
        <v>306</v>
      </c>
      <c r="C5154" s="301" t="n">
        <v>3345</v>
      </c>
      <c r="D5154" s="302" t="n">
        <v>0.2</v>
      </c>
    </row>
    <row r="5155" customFormat="false" ht="12.75" hidden="false" customHeight="false" outlineLevel="0" collapsed="false">
      <c r="A5155" s="292" t="n">
        <v>522</v>
      </c>
      <c r="B5155" s="285" t="s">
        <v>1261</v>
      </c>
      <c r="C5155" s="301" t="n">
        <v>3874</v>
      </c>
      <c r="D5155" s="302" t="n">
        <v>0.3</v>
      </c>
    </row>
    <row r="5156" customFormat="false" ht="12.75" hidden="false" customHeight="false" outlineLevel="0" collapsed="false">
      <c r="A5156" s="292" t="n">
        <v>5233</v>
      </c>
      <c r="B5156" s="285" t="s">
        <v>1278</v>
      </c>
      <c r="C5156" s="301" t="n">
        <v>11</v>
      </c>
      <c r="D5156" s="302" t="n">
        <v>0</v>
      </c>
    </row>
    <row r="5157" customFormat="false" ht="12.75" hidden="false" customHeight="false" outlineLevel="0" collapsed="false">
      <c r="A5157" s="292" t="n">
        <v>523</v>
      </c>
      <c r="B5157" s="285" t="s">
        <v>1279</v>
      </c>
      <c r="C5157" s="301" t="n">
        <v>11</v>
      </c>
      <c r="D5157" s="302" t="n">
        <v>0</v>
      </c>
    </row>
    <row r="5158" customFormat="false" ht="12.75" hidden="false" customHeight="false" outlineLevel="0" collapsed="false">
      <c r="A5158" s="292" t="n">
        <v>5242</v>
      </c>
      <c r="B5158" s="285" t="s">
        <v>334</v>
      </c>
      <c r="C5158" s="301" t="n">
        <v>2706</v>
      </c>
      <c r="D5158" s="302" t="n">
        <v>0.2</v>
      </c>
    </row>
    <row r="5159" customFormat="false" ht="12.75" hidden="false" customHeight="false" outlineLevel="0" collapsed="false">
      <c r="A5159" s="292" t="n">
        <v>5245</v>
      </c>
      <c r="B5159" s="285" t="s">
        <v>1249</v>
      </c>
      <c r="C5159" s="301" t="n">
        <v>270581</v>
      </c>
      <c r="D5159" s="302" t="n">
        <v>19.9</v>
      </c>
    </row>
    <row r="5160" customFormat="false" ht="12.75" hidden="false" customHeight="false" outlineLevel="0" collapsed="false">
      <c r="A5160" s="292" t="n">
        <v>5246</v>
      </c>
      <c r="B5160" s="285" t="s">
        <v>1250</v>
      </c>
      <c r="C5160" s="301" t="n">
        <v>1897</v>
      </c>
      <c r="D5160" s="302" t="n">
        <v>0.1</v>
      </c>
    </row>
    <row r="5161" customFormat="false" ht="12.75" hidden="false" customHeight="false" outlineLevel="0" collapsed="false">
      <c r="A5161" s="292" t="n">
        <v>5247</v>
      </c>
      <c r="B5161" s="285" t="s">
        <v>1272</v>
      </c>
      <c r="C5161" s="301" t="n">
        <v>9808</v>
      </c>
      <c r="D5161" s="302" t="n">
        <v>0.7</v>
      </c>
    </row>
    <row r="5162" customFormat="false" ht="12.75" hidden="false" customHeight="false" outlineLevel="0" collapsed="false">
      <c r="A5162" s="292" t="n">
        <v>5248</v>
      </c>
      <c r="B5162" s="285" t="s">
        <v>1269</v>
      </c>
      <c r="C5162" s="301"/>
      <c r="D5162" s="302"/>
    </row>
    <row r="5163" customFormat="false" ht="12.75" hidden="false" customHeight="false" outlineLevel="0" collapsed="false">
      <c r="A5163" s="292"/>
      <c r="B5163" s="285" t="s">
        <v>1270</v>
      </c>
      <c r="C5163" s="301" t="n">
        <v>273</v>
      </c>
      <c r="D5163" s="302" t="n">
        <v>0</v>
      </c>
    </row>
    <row r="5164" customFormat="false" ht="12.75" hidden="false" customHeight="false" outlineLevel="0" collapsed="false">
      <c r="A5164" s="292" t="n">
        <v>5249</v>
      </c>
      <c r="B5164" s="285" t="s">
        <v>1251</v>
      </c>
      <c r="C5164" s="301" t="n">
        <v>607368</v>
      </c>
      <c r="D5164" s="302" t="n">
        <v>44.7</v>
      </c>
    </row>
    <row r="5165" customFormat="false" ht="12.75" hidden="false" customHeight="false" outlineLevel="0" collapsed="false">
      <c r="A5165" s="292" t="n">
        <v>524</v>
      </c>
      <c r="B5165" s="285" t="s">
        <v>1252</v>
      </c>
      <c r="C5165" s="301" t="n">
        <v>892634</v>
      </c>
      <c r="D5165" s="302" t="n">
        <v>65.7</v>
      </c>
    </row>
    <row r="5166" customFormat="false" ht="12.75" hidden="false" customHeight="false" outlineLevel="0" collapsed="false">
      <c r="A5166" s="292" t="n">
        <v>5261</v>
      </c>
      <c r="B5166" s="285" t="s">
        <v>403</v>
      </c>
      <c r="C5166" s="301" t="n">
        <v>24500</v>
      </c>
      <c r="D5166" s="302" t="n">
        <v>1.8</v>
      </c>
    </row>
    <row r="5167" customFormat="false" ht="12.75" hidden="false" customHeight="false" outlineLevel="0" collapsed="false">
      <c r="A5167" s="292" t="n">
        <v>5263</v>
      </c>
      <c r="B5167" s="285" t="s">
        <v>1254</v>
      </c>
      <c r="C5167" s="301" t="n">
        <v>11951</v>
      </c>
      <c r="D5167" s="302" t="n">
        <v>0.9</v>
      </c>
    </row>
    <row r="5168" customFormat="false" ht="12.75" hidden="false" customHeight="false" outlineLevel="0" collapsed="false">
      <c r="A5168" s="292" t="n">
        <v>526</v>
      </c>
      <c r="B5168" s="285" t="s">
        <v>1255</v>
      </c>
      <c r="C5168" s="301" t="n">
        <v>36451</v>
      </c>
      <c r="D5168" s="302" t="n">
        <v>2.7</v>
      </c>
    </row>
    <row r="5169" customFormat="false" ht="12.75" hidden="false" customHeight="false" outlineLevel="0" collapsed="false">
      <c r="A5169" s="292" t="n">
        <v>52</v>
      </c>
      <c r="B5169" s="285" t="s">
        <v>1256</v>
      </c>
      <c r="C5169" s="301" t="n">
        <v>1216248</v>
      </c>
      <c r="D5169" s="302" t="n">
        <v>89.5</v>
      </c>
    </row>
    <row r="5170" customFormat="false" ht="12.75" hidden="false" customHeight="false" outlineLevel="0" collapsed="false">
      <c r="A5170" s="292"/>
      <c r="B5170" s="285"/>
      <c r="C5170" s="301"/>
      <c r="D5170" s="302"/>
    </row>
    <row r="5171" customFormat="false" ht="12.75" hidden="false" customHeight="false" outlineLevel="0" collapsed="false">
      <c r="A5171" s="292" t="n">
        <v>5</v>
      </c>
      <c r="B5171" s="285" t="s">
        <v>418</v>
      </c>
      <c r="C5171" s="301" t="n">
        <v>1359035</v>
      </c>
      <c r="D5171" s="302" t="n">
        <v>100</v>
      </c>
    </row>
    <row r="5172" customFormat="false" ht="12.75" hidden="false" customHeight="false" outlineLevel="0" collapsed="false">
      <c r="A5172" s="292"/>
      <c r="B5172" s="285"/>
      <c r="C5172" s="301"/>
      <c r="D5172" s="302"/>
    </row>
    <row r="5173" customFormat="false" ht="12.75" hidden="false" customHeight="false" outlineLevel="0" collapsed="false">
      <c r="A5173" s="298" t="s">
        <v>1213</v>
      </c>
      <c r="B5173" s="298"/>
      <c r="C5173" s="299"/>
      <c r="D5173" s="300"/>
    </row>
    <row r="5174" customFormat="false" ht="12.75" hidden="false" customHeight="false" outlineLevel="0" collapsed="false">
      <c r="A5174" s="304"/>
      <c r="B5174" s="284"/>
      <c r="C5174" s="299"/>
      <c r="D5174" s="300"/>
    </row>
    <row r="5175" customFormat="false" ht="12.75" hidden="false" customHeight="false" outlineLevel="0" collapsed="false">
      <c r="A5175" s="292" t="n">
        <v>501</v>
      </c>
      <c r="B5175" s="285" t="s">
        <v>441</v>
      </c>
      <c r="C5175" s="301" t="n">
        <v>609</v>
      </c>
      <c r="D5175" s="302" t="n">
        <v>0</v>
      </c>
    </row>
    <row r="5176" customFormat="false" ht="12.75" hidden="false" customHeight="false" outlineLevel="0" collapsed="false">
      <c r="A5176" s="292" t="n">
        <v>502</v>
      </c>
      <c r="B5176" s="285" t="s">
        <v>1228</v>
      </c>
      <c r="C5176" s="301" t="n">
        <v>1619</v>
      </c>
      <c r="D5176" s="302" t="n">
        <v>0.1</v>
      </c>
    </row>
    <row r="5177" customFormat="false" ht="12.75" hidden="false" customHeight="false" outlineLevel="0" collapsed="false">
      <c r="A5177" s="292" t="n">
        <v>503</v>
      </c>
      <c r="B5177" s="285" t="s">
        <v>1229</v>
      </c>
      <c r="C5177" s="301" t="n">
        <v>2411</v>
      </c>
      <c r="D5177" s="302" t="n">
        <v>0.1</v>
      </c>
    </row>
    <row r="5178" customFormat="false" ht="12.75" hidden="false" customHeight="false" outlineLevel="0" collapsed="false">
      <c r="A5178" s="292" t="n">
        <v>504</v>
      </c>
      <c r="B5178" s="285" t="s">
        <v>1230</v>
      </c>
      <c r="C5178" s="301" t="n">
        <v>1079</v>
      </c>
      <c r="D5178" s="302" t="n">
        <v>0</v>
      </c>
    </row>
    <row r="5179" customFormat="false" ht="12.75" hidden="false" customHeight="false" outlineLevel="0" collapsed="false">
      <c r="A5179" s="292" t="n">
        <v>505</v>
      </c>
      <c r="B5179" s="285" t="s">
        <v>103</v>
      </c>
      <c r="C5179" s="301" t="n">
        <v>308</v>
      </c>
      <c r="D5179" s="302" t="n">
        <v>0</v>
      </c>
    </row>
    <row r="5180" customFormat="false" ht="12.75" hidden="false" customHeight="false" outlineLevel="0" collapsed="false">
      <c r="A5180" s="292" t="n">
        <v>50</v>
      </c>
      <c r="B5180" s="285" t="s">
        <v>1037</v>
      </c>
      <c r="C5180" s="301" t="n">
        <v>6027</v>
      </c>
      <c r="D5180" s="302" t="n">
        <v>0.2</v>
      </c>
    </row>
    <row r="5181" customFormat="false" ht="12.75" hidden="false" customHeight="false" outlineLevel="0" collapsed="false">
      <c r="A5181" s="292"/>
      <c r="B5181" s="285"/>
      <c r="C5181" s="301"/>
      <c r="D5181" s="302"/>
    </row>
    <row r="5182" customFormat="false" ht="12.75" hidden="false" customHeight="false" outlineLevel="0" collapsed="false">
      <c r="A5182" s="292" t="n">
        <v>5142</v>
      </c>
      <c r="B5182" s="285" t="s">
        <v>476</v>
      </c>
      <c r="C5182" s="301" t="n">
        <v>140</v>
      </c>
      <c r="D5182" s="302" t="n">
        <v>0</v>
      </c>
    </row>
    <row r="5183" customFormat="false" ht="12.75" hidden="false" customHeight="false" outlineLevel="0" collapsed="false">
      <c r="A5183" s="292" t="n">
        <v>5147</v>
      </c>
      <c r="B5183" s="285" t="s">
        <v>1233</v>
      </c>
      <c r="C5183" s="301" t="n">
        <v>47104</v>
      </c>
      <c r="D5183" s="302" t="n">
        <v>1.8</v>
      </c>
    </row>
    <row r="5184" customFormat="false" ht="12.75" hidden="false" customHeight="false" outlineLevel="0" collapsed="false">
      <c r="A5184" s="292" t="n">
        <v>514</v>
      </c>
      <c r="B5184" s="285" t="s">
        <v>1234</v>
      </c>
      <c r="C5184" s="301" t="n">
        <v>47243</v>
      </c>
      <c r="D5184" s="302" t="n">
        <v>1.8</v>
      </c>
    </row>
    <row r="5185" customFormat="false" ht="12.75" hidden="false" customHeight="false" outlineLevel="0" collapsed="false">
      <c r="A5185" s="292" t="n">
        <v>5153</v>
      </c>
      <c r="B5185" s="285" t="s">
        <v>1236</v>
      </c>
      <c r="C5185" s="301" t="n">
        <v>616</v>
      </c>
      <c r="D5185" s="302" t="n">
        <v>0</v>
      </c>
    </row>
    <row r="5186" customFormat="false" ht="12.75" hidden="false" customHeight="false" outlineLevel="0" collapsed="false">
      <c r="A5186" s="292" t="n">
        <v>515</v>
      </c>
      <c r="B5186" s="285" t="s">
        <v>1237</v>
      </c>
      <c r="C5186" s="301" t="n">
        <v>616</v>
      </c>
      <c r="D5186" s="302" t="n">
        <v>0</v>
      </c>
    </row>
    <row r="5187" customFormat="false" ht="12.75" hidden="false" customHeight="false" outlineLevel="0" collapsed="false">
      <c r="A5187" s="292" t="n">
        <v>519</v>
      </c>
      <c r="B5187" s="285" t="s">
        <v>280</v>
      </c>
      <c r="C5187" s="301" t="n">
        <v>16</v>
      </c>
      <c r="D5187" s="302" t="n">
        <v>0</v>
      </c>
    </row>
    <row r="5188" customFormat="false" ht="12.75" hidden="false" customHeight="false" outlineLevel="0" collapsed="false">
      <c r="A5188" s="292" t="n">
        <v>51</v>
      </c>
      <c r="B5188" s="285" t="s">
        <v>1241</v>
      </c>
      <c r="C5188" s="301" t="n">
        <v>47875</v>
      </c>
      <c r="D5188" s="302" t="n">
        <v>1.8</v>
      </c>
    </row>
    <row r="5189" customFormat="false" ht="12.75" hidden="false" customHeight="false" outlineLevel="0" collapsed="false">
      <c r="A5189" s="292"/>
      <c r="B5189" s="285"/>
      <c r="C5189" s="301"/>
      <c r="D5189" s="302"/>
    </row>
    <row r="5190" customFormat="false" ht="12.75" hidden="false" customHeight="false" outlineLevel="0" collapsed="false">
      <c r="A5190" s="292" t="n">
        <v>52111</v>
      </c>
      <c r="B5190" s="285" t="s">
        <v>1242</v>
      </c>
      <c r="C5190" s="301" t="n">
        <v>128186</v>
      </c>
      <c r="D5190" s="302" t="n">
        <v>4.8</v>
      </c>
    </row>
    <row r="5191" customFormat="false" ht="12.75" hidden="false" customHeight="false" outlineLevel="0" collapsed="false">
      <c r="A5191" s="292" t="n">
        <v>52112</v>
      </c>
      <c r="B5191" s="285" t="s">
        <v>1243</v>
      </c>
      <c r="C5191" s="301" t="n">
        <v>129068</v>
      </c>
      <c r="D5191" s="302" t="n">
        <v>4.9</v>
      </c>
    </row>
    <row r="5192" customFormat="false" ht="12.75" hidden="false" customHeight="false" outlineLevel="0" collapsed="false">
      <c r="A5192" s="292" t="n">
        <v>5211</v>
      </c>
      <c r="B5192" s="285" t="s">
        <v>1244</v>
      </c>
      <c r="C5192" s="301" t="n">
        <v>257254</v>
      </c>
      <c r="D5192" s="302" t="n">
        <v>9.7</v>
      </c>
    </row>
    <row r="5193" customFormat="false" ht="12.75" hidden="false" customHeight="false" outlineLevel="0" collapsed="false">
      <c r="A5193" s="292" t="n">
        <v>52121</v>
      </c>
      <c r="B5193" s="285" t="s">
        <v>1245</v>
      </c>
      <c r="C5193" s="301" t="n">
        <v>21402</v>
      </c>
      <c r="D5193" s="302" t="n">
        <v>0.8</v>
      </c>
    </row>
    <row r="5194" customFormat="false" ht="12.75" hidden="false" customHeight="false" outlineLevel="0" collapsed="false">
      <c r="A5194" s="292" t="n">
        <v>52122</v>
      </c>
      <c r="B5194" s="285" t="s">
        <v>1246</v>
      </c>
      <c r="C5194" s="301" t="n">
        <v>68736</v>
      </c>
      <c r="D5194" s="302" t="n">
        <v>2.6</v>
      </c>
    </row>
    <row r="5195" customFormat="false" ht="12.75" hidden="false" customHeight="false" outlineLevel="0" collapsed="false">
      <c r="A5195" s="292" t="n">
        <v>5212</v>
      </c>
      <c r="B5195" s="285" t="s">
        <v>1247</v>
      </c>
      <c r="C5195" s="301" t="n">
        <v>90137</v>
      </c>
      <c r="D5195" s="302" t="n">
        <v>3.4</v>
      </c>
    </row>
    <row r="5196" customFormat="false" ht="12.75" hidden="false" customHeight="false" outlineLevel="0" collapsed="false">
      <c r="A5196" s="292" t="n">
        <v>521</v>
      </c>
      <c r="B5196" s="285" t="s">
        <v>1248</v>
      </c>
      <c r="C5196" s="301" t="n">
        <v>347391</v>
      </c>
      <c r="D5196" s="302" t="n">
        <v>13.1</v>
      </c>
    </row>
    <row r="5197" customFormat="false" ht="12.75" hidden="false" customHeight="false" outlineLevel="0" collapsed="false">
      <c r="A5197" s="292" t="n">
        <v>5225</v>
      </c>
      <c r="B5197" s="285" t="s">
        <v>305</v>
      </c>
      <c r="C5197" s="301" t="n">
        <v>762</v>
      </c>
      <c r="D5197" s="302" t="n">
        <v>0</v>
      </c>
    </row>
    <row r="5198" customFormat="false" ht="12.75" hidden="false" customHeight="false" outlineLevel="0" collapsed="false">
      <c r="A5198" s="292" t="n">
        <v>522</v>
      </c>
      <c r="B5198" s="285" t="s">
        <v>1261</v>
      </c>
      <c r="C5198" s="301" t="n">
        <v>762</v>
      </c>
      <c r="D5198" s="302" t="n">
        <v>0</v>
      </c>
    </row>
    <row r="5199" customFormat="false" ht="12.75" hidden="false" customHeight="false" outlineLevel="0" collapsed="false">
      <c r="A5199" s="292" t="n">
        <v>5232</v>
      </c>
      <c r="B5199" s="285" t="s">
        <v>1277</v>
      </c>
      <c r="C5199" s="301" t="n">
        <v>402</v>
      </c>
      <c r="D5199" s="302" t="n">
        <v>0</v>
      </c>
    </row>
    <row r="5200" customFormat="false" ht="12.75" hidden="false" customHeight="false" outlineLevel="0" collapsed="false">
      <c r="A5200" s="292" t="n">
        <v>523</v>
      </c>
      <c r="B5200" s="285" t="s">
        <v>1279</v>
      </c>
      <c r="C5200" s="301" t="n">
        <v>402</v>
      </c>
      <c r="D5200" s="302" t="n">
        <v>0</v>
      </c>
    </row>
    <row r="5201" customFormat="false" ht="12.75" hidden="false" customHeight="false" outlineLevel="0" collapsed="false">
      <c r="A5201" s="292" t="n">
        <v>5242</v>
      </c>
      <c r="B5201" s="285" t="s">
        <v>334</v>
      </c>
      <c r="C5201" s="301" t="n">
        <v>1251</v>
      </c>
      <c r="D5201" s="302" t="n">
        <v>0</v>
      </c>
    </row>
    <row r="5202" customFormat="false" ht="12.75" hidden="false" customHeight="false" outlineLevel="0" collapsed="false">
      <c r="A5202" s="292" t="n">
        <v>5243</v>
      </c>
      <c r="B5202" s="285" t="s">
        <v>607</v>
      </c>
      <c r="C5202" s="301" t="n">
        <v>66</v>
      </c>
      <c r="D5202" s="302" t="n">
        <v>0</v>
      </c>
    </row>
    <row r="5203" customFormat="false" ht="12.75" hidden="false" customHeight="false" outlineLevel="0" collapsed="false">
      <c r="A5203" s="292" t="n">
        <v>5244</v>
      </c>
      <c r="B5203" s="285" t="s">
        <v>1263</v>
      </c>
      <c r="C5203" s="301" t="n">
        <v>1278</v>
      </c>
      <c r="D5203" s="302" t="n">
        <v>0</v>
      </c>
    </row>
    <row r="5204" customFormat="false" ht="12.75" hidden="false" customHeight="false" outlineLevel="0" collapsed="false">
      <c r="A5204" s="292" t="n">
        <v>5245</v>
      </c>
      <c r="B5204" s="285" t="s">
        <v>1249</v>
      </c>
      <c r="C5204" s="301" t="n">
        <v>480</v>
      </c>
      <c r="D5204" s="302" t="n">
        <v>0</v>
      </c>
    </row>
    <row r="5205" customFormat="false" ht="12.75" hidden="false" customHeight="false" outlineLevel="0" collapsed="false">
      <c r="A5205" s="292" t="n">
        <v>5246</v>
      </c>
      <c r="B5205" s="285" t="s">
        <v>1250</v>
      </c>
      <c r="C5205" s="301" t="n">
        <v>90607</v>
      </c>
      <c r="D5205" s="302" t="n">
        <v>3.4</v>
      </c>
    </row>
    <row r="5206" customFormat="false" ht="12.75" hidden="false" customHeight="false" outlineLevel="0" collapsed="false">
      <c r="A5206" s="292" t="n">
        <v>5247</v>
      </c>
      <c r="B5206" s="285" t="s">
        <v>1272</v>
      </c>
      <c r="C5206" s="301" t="n">
        <v>243</v>
      </c>
      <c r="D5206" s="302" t="n">
        <v>0</v>
      </c>
    </row>
    <row r="5207" customFormat="false" ht="12.75" hidden="false" customHeight="false" outlineLevel="0" collapsed="false">
      <c r="A5207" s="292" t="n">
        <v>5248</v>
      </c>
      <c r="B5207" s="285" t="s">
        <v>1269</v>
      </c>
      <c r="C5207" s="301"/>
      <c r="D5207" s="302"/>
    </row>
    <row r="5208" customFormat="false" ht="12.75" hidden="false" customHeight="false" outlineLevel="0" collapsed="false">
      <c r="A5208" s="292"/>
      <c r="B5208" s="285" t="s">
        <v>1270</v>
      </c>
      <c r="C5208" s="301" t="n">
        <v>15221</v>
      </c>
      <c r="D5208" s="302" t="n">
        <v>0.6</v>
      </c>
    </row>
    <row r="5209" customFormat="false" ht="12.75" hidden="false" customHeight="false" outlineLevel="0" collapsed="false">
      <c r="A5209" s="292" t="n">
        <v>5249</v>
      </c>
      <c r="B5209" s="285" t="s">
        <v>1251</v>
      </c>
      <c r="C5209" s="301" t="n">
        <v>2129271</v>
      </c>
      <c r="D5209" s="302" t="n">
        <v>80</v>
      </c>
    </row>
    <row r="5210" customFormat="false" ht="12.75" hidden="false" customHeight="false" outlineLevel="0" collapsed="false">
      <c r="A5210" s="292" t="n">
        <v>524</v>
      </c>
      <c r="B5210" s="285" t="s">
        <v>1252</v>
      </c>
      <c r="C5210" s="301" t="n">
        <v>2238417</v>
      </c>
      <c r="D5210" s="302" t="n">
        <v>84.1</v>
      </c>
    </row>
    <row r="5211" customFormat="false" ht="12.75" hidden="false" customHeight="false" outlineLevel="0" collapsed="false">
      <c r="A5211" s="292" t="n">
        <v>5261</v>
      </c>
      <c r="B5211" s="285" t="s">
        <v>403</v>
      </c>
      <c r="C5211" s="301" t="n">
        <v>11273</v>
      </c>
      <c r="D5211" s="302" t="n">
        <v>0.4</v>
      </c>
    </row>
    <row r="5212" customFormat="false" ht="12.75" hidden="false" customHeight="false" outlineLevel="0" collapsed="false">
      <c r="A5212" s="292" t="n">
        <v>5263</v>
      </c>
      <c r="B5212" s="285" t="s">
        <v>1254</v>
      </c>
      <c r="C5212" s="301" t="n">
        <v>2165</v>
      </c>
      <c r="D5212" s="302" t="n">
        <v>0.1</v>
      </c>
    </row>
    <row r="5213" customFormat="false" ht="12.75" hidden="false" customHeight="false" outlineLevel="0" collapsed="false">
      <c r="A5213" s="292" t="n">
        <v>526</v>
      </c>
      <c r="B5213" s="285" t="s">
        <v>1255</v>
      </c>
      <c r="C5213" s="301" t="n">
        <v>13439</v>
      </c>
      <c r="D5213" s="302" t="n">
        <v>0.5</v>
      </c>
    </row>
    <row r="5214" customFormat="false" ht="12.75" hidden="false" customHeight="false" outlineLevel="0" collapsed="false">
      <c r="A5214" s="292" t="n">
        <v>52</v>
      </c>
      <c r="B5214" s="285" t="s">
        <v>1256</v>
      </c>
      <c r="C5214" s="301" t="n">
        <v>2606330</v>
      </c>
      <c r="D5214" s="302" t="n">
        <v>98</v>
      </c>
    </row>
    <row r="5215" customFormat="false" ht="12.75" hidden="false" customHeight="false" outlineLevel="0" collapsed="false">
      <c r="A5215" s="292"/>
      <c r="B5215" s="285"/>
      <c r="C5215" s="301"/>
      <c r="D5215" s="302"/>
    </row>
    <row r="5216" customFormat="false" ht="12.75" hidden="false" customHeight="false" outlineLevel="0" collapsed="false">
      <c r="A5216" s="292" t="n">
        <v>5</v>
      </c>
      <c r="B5216" s="285" t="s">
        <v>418</v>
      </c>
      <c r="C5216" s="301" t="n">
        <v>2660232</v>
      </c>
      <c r="D5216" s="302" t="n">
        <v>100</v>
      </c>
    </row>
    <row r="5217" customFormat="false" ht="12.75" hidden="false" customHeight="false" outlineLevel="0" collapsed="false">
      <c r="A5217" s="292"/>
      <c r="B5217" s="285"/>
      <c r="C5217" s="301"/>
      <c r="D5217" s="302"/>
    </row>
    <row r="5218" customFormat="false" ht="12.75" hidden="false" customHeight="false" outlineLevel="0" collapsed="false">
      <c r="A5218" s="298" t="s">
        <v>1214</v>
      </c>
      <c r="B5218" s="298"/>
      <c r="C5218" s="299"/>
      <c r="D5218" s="300"/>
    </row>
    <row r="5219" customFormat="false" ht="12.75" hidden="false" customHeight="false" outlineLevel="0" collapsed="false">
      <c r="A5219" s="304"/>
      <c r="B5219" s="284"/>
      <c r="C5219" s="299"/>
      <c r="D5219" s="300"/>
    </row>
    <row r="5220" customFormat="false" ht="12.75" hidden="false" customHeight="false" outlineLevel="0" collapsed="false">
      <c r="A5220" s="292" t="n">
        <v>501</v>
      </c>
      <c r="B5220" s="285" t="s">
        <v>441</v>
      </c>
      <c r="C5220" s="301" t="n">
        <v>18346</v>
      </c>
      <c r="D5220" s="302" t="n">
        <v>0.6</v>
      </c>
    </row>
    <row r="5221" customFormat="false" ht="12.75" hidden="false" customHeight="false" outlineLevel="0" collapsed="false">
      <c r="A5221" s="292" t="n">
        <v>502</v>
      </c>
      <c r="B5221" s="285" t="s">
        <v>1228</v>
      </c>
      <c r="C5221" s="301" t="n">
        <v>9245</v>
      </c>
      <c r="D5221" s="302" t="n">
        <v>0.3</v>
      </c>
    </row>
    <row r="5222" customFormat="false" ht="12.75" hidden="false" customHeight="false" outlineLevel="0" collapsed="false">
      <c r="A5222" s="292" t="n">
        <v>50</v>
      </c>
      <c r="B5222" s="285" t="s">
        <v>1037</v>
      </c>
      <c r="C5222" s="301" t="n">
        <v>27590</v>
      </c>
      <c r="D5222" s="302" t="n">
        <v>0.9</v>
      </c>
    </row>
    <row r="5223" customFormat="false" ht="12.75" hidden="false" customHeight="false" outlineLevel="0" collapsed="false">
      <c r="A5223" s="292"/>
      <c r="B5223" s="285"/>
      <c r="C5223" s="301"/>
      <c r="D5223" s="302"/>
    </row>
    <row r="5224" customFormat="false" ht="12.75" hidden="false" customHeight="false" outlineLevel="0" collapsed="false">
      <c r="A5224" s="292" t="n">
        <v>5121</v>
      </c>
      <c r="B5224" s="285" t="s">
        <v>1257</v>
      </c>
      <c r="C5224" s="301" t="n">
        <v>443</v>
      </c>
      <c r="D5224" s="302" t="n">
        <v>0</v>
      </c>
    </row>
    <row r="5225" customFormat="false" ht="12.75" hidden="false" customHeight="false" outlineLevel="0" collapsed="false">
      <c r="A5225" s="292" t="n">
        <v>512</v>
      </c>
      <c r="B5225" s="285" t="s">
        <v>1258</v>
      </c>
      <c r="C5225" s="301" t="n">
        <v>443</v>
      </c>
      <c r="D5225" s="302" t="n">
        <v>0</v>
      </c>
    </row>
    <row r="5226" customFormat="false" ht="12.75" hidden="false" customHeight="false" outlineLevel="0" collapsed="false">
      <c r="A5226" s="292" t="n">
        <v>5142</v>
      </c>
      <c r="B5226" s="285" t="s">
        <v>476</v>
      </c>
      <c r="C5226" s="301" t="n">
        <v>838</v>
      </c>
      <c r="D5226" s="302" t="n">
        <v>0</v>
      </c>
    </row>
    <row r="5227" customFormat="false" ht="12.75" hidden="false" customHeight="false" outlineLevel="0" collapsed="false">
      <c r="A5227" s="292" t="n">
        <v>5147</v>
      </c>
      <c r="B5227" s="285" t="s">
        <v>1233</v>
      </c>
      <c r="C5227" s="301" t="n">
        <v>39419</v>
      </c>
      <c r="D5227" s="302" t="n">
        <v>1.2</v>
      </c>
    </row>
    <row r="5228" customFormat="false" ht="12.75" hidden="false" customHeight="false" outlineLevel="0" collapsed="false">
      <c r="A5228" s="292" t="n">
        <v>514</v>
      </c>
      <c r="B5228" s="285" t="s">
        <v>1234</v>
      </c>
      <c r="C5228" s="301" t="n">
        <v>40257</v>
      </c>
      <c r="D5228" s="302" t="n">
        <v>1.3</v>
      </c>
    </row>
    <row r="5229" customFormat="false" ht="12.75" hidden="false" customHeight="false" outlineLevel="0" collapsed="false">
      <c r="A5229" s="292" t="n">
        <v>5151</v>
      </c>
      <c r="B5229" s="285" t="s">
        <v>1235</v>
      </c>
      <c r="C5229" s="301" t="n">
        <v>122</v>
      </c>
      <c r="D5229" s="302" t="n">
        <v>0</v>
      </c>
    </row>
    <row r="5230" customFormat="false" ht="12.75" hidden="false" customHeight="false" outlineLevel="0" collapsed="false">
      <c r="A5230" s="292" t="n">
        <v>5153</v>
      </c>
      <c r="B5230" s="285" t="s">
        <v>1236</v>
      </c>
      <c r="C5230" s="301" t="n">
        <v>485</v>
      </c>
      <c r="D5230" s="302" t="n">
        <v>0</v>
      </c>
    </row>
    <row r="5231" customFormat="false" ht="12.75" hidden="false" customHeight="false" outlineLevel="0" collapsed="false">
      <c r="A5231" s="292" t="n">
        <v>5154</v>
      </c>
      <c r="B5231" s="285" t="s">
        <v>1265</v>
      </c>
      <c r="C5231" s="301" t="n">
        <v>28</v>
      </c>
      <c r="D5231" s="302" t="n">
        <v>0</v>
      </c>
    </row>
    <row r="5232" customFormat="false" ht="12.75" hidden="false" customHeight="false" outlineLevel="0" collapsed="false">
      <c r="A5232" s="292" t="n">
        <v>515</v>
      </c>
      <c r="B5232" s="285" t="s">
        <v>1237</v>
      </c>
      <c r="C5232" s="301" t="n">
        <v>635</v>
      </c>
      <c r="D5232" s="302" t="n">
        <v>0</v>
      </c>
    </row>
    <row r="5233" customFormat="false" ht="12.75" hidden="false" customHeight="false" outlineLevel="0" collapsed="false">
      <c r="A5233" s="292" t="n">
        <v>5187</v>
      </c>
      <c r="B5233" s="285" t="s">
        <v>1238</v>
      </c>
      <c r="C5233" s="301" t="n">
        <v>2757</v>
      </c>
      <c r="D5233" s="302" t="n">
        <v>0.1</v>
      </c>
    </row>
    <row r="5234" customFormat="false" ht="12.75" hidden="false" customHeight="false" outlineLevel="0" collapsed="false">
      <c r="A5234" s="292" t="n">
        <v>518</v>
      </c>
      <c r="B5234" s="285" t="s">
        <v>1240</v>
      </c>
      <c r="C5234" s="301" t="n">
        <v>2757</v>
      </c>
      <c r="D5234" s="302" t="n">
        <v>0.1</v>
      </c>
    </row>
    <row r="5235" customFormat="false" ht="12.75" hidden="false" customHeight="false" outlineLevel="0" collapsed="false">
      <c r="A5235" s="292" t="n">
        <v>51</v>
      </c>
      <c r="B5235" s="285" t="s">
        <v>1241</v>
      </c>
      <c r="C5235" s="301" t="n">
        <v>44091</v>
      </c>
      <c r="D5235" s="302" t="n">
        <v>1.4</v>
      </c>
    </row>
    <row r="5236" customFormat="false" ht="12.75" hidden="false" customHeight="false" outlineLevel="0" collapsed="false">
      <c r="A5236" s="292"/>
      <c r="B5236" s="285"/>
      <c r="C5236" s="301"/>
      <c r="D5236" s="302"/>
    </row>
    <row r="5237" customFormat="false" ht="12.75" hidden="false" customHeight="false" outlineLevel="0" collapsed="false">
      <c r="A5237" s="292" t="n">
        <v>52111</v>
      </c>
      <c r="B5237" s="285" t="s">
        <v>1242</v>
      </c>
      <c r="C5237" s="301" t="n">
        <v>133035</v>
      </c>
      <c r="D5237" s="302" t="n">
        <v>4.2</v>
      </c>
    </row>
    <row r="5238" customFormat="false" ht="12.75" hidden="false" customHeight="false" outlineLevel="0" collapsed="false">
      <c r="A5238" s="292" t="n">
        <v>52112</v>
      </c>
      <c r="B5238" s="285" t="s">
        <v>1243</v>
      </c>
      <c r="C5238" s="301" t="n">
        <v>277591</v>
      </c>
      <c r="D5238" s="302" t="n">
        <v>8.8</v>
      </c>
    </row>
    <row r="5239" customFormat="false" ht="12.75" hidden="false" customHeight="false" outlineLevel="0" collapsed="false">
      <c r="A5239" s="292" t="n">
        <v>5211</v>
      </c>
      <c r="B5239" s="285" t="s">
        <v>1244</v>
      </c>
      <c r="C5239" s="301" t="n">
        <v>410626</v>
      </c>
      <c r="D5239" s="302" t="n">
        <v>13</v>
      </c>
    </row>
    <row r="5240" customFormat="false" ht="12.75" hidden="false" customHeight="false" outlineLevel="0" collapsed="false">
      <c r="A5240" s="292" t="n">
        <v>52121</v>
      </c>
      <c r="B5240" s="285" t="s">
        <v>1245</v>
      </c>
      <c r="C5240" s="301" t="n">
        <v>38407</v>
      </c>
      <c r="D5240" s="302" t="n">
        <v>1.2</v>
      </c>
    </row>
    <row r="5241" customFormat="false" ht="12.75" hidden="false" customHeight="false" outlineLevel="0" collapsed="false">
      <c r="A5241" s="292" t="n">
        <v>52122</v>
      </c>
      <c r="B5241" s="285" t="s">
        <v>1246</v>
      </c>
      <c r="C5241" s="301" t="n">
        <v>735917</v>
      </c>
      <c r="D5241" s="302" t="n">
        <v>23.2</v>
      </c>
    </row>
    <row r="5242" customFormat="false" ht="12.75" hidden="false" customHeight="false" outlineLevel="0" collapsed="false">
      <c r="A5242" s="292" t="n">
        <v>5212</v>
      </c>
      <c r="B5242" s="285" t="s">
        <v>1247</v>
      </c>
      <c r="C5242" s="301" t="n">
        <v>774324</v>
      </c>
      <c r="D5242" s="302" t="n">
        <v>24.4</v>
      </c>
    </row>
    <row r="5243" customFormat="false" ht="12.75" hidden="false" customHeight="false" outlineLevel="0" collapsed="false">
      <c r="A5243" s="292" t="n">
        <v>521</v>
      </c>
      <c r="B5243" s="285" t="s">
        <v>1248</v>
      </c>
      <c r="C5243" s="301" t="n">
        <v>1184950</v>
      </c>
      <c r="D5243" s="302" t="n">
        <v>37.4</v>
      </c>
    </row>
    <row r="5244" customFormat="false" ht="12.75" hidden="false" customHeight="false" outlineLevel="0" collapsed="false">
      <c r="A5244" s="292" t="n">
        <v>5233</v>
      </c>
      <c r="B5244" s="285" t="s">
        <v>1278</v>
      </c>
      <c r="C5244" s="301" t="n">
        <v>61</v>
      </c>
      <c r="D5244" s="302" t="n">
        <v>0</v>
      </c>
    </row>
    <row r="5245" customFormat="false" ht="12.75" hidden="false" customHeight="false" outlineLevel="0" collapsed="false">
      <c r="A5245" s="292" t="n">
        <v>523</v>
      </c>
      <c r="B5245" s="285" t="s">
        <v>1279</v>
      </c>
      <c r="C5245" s="301" t="n">
        <v>61</v>
      </c>
      <c r="D5245" s="302" t="n">
        <v>0</v>
      </c>
    </row>
    <row r="5246" customFormat="false" ht="12.75" hidden="false" customHeight="false" outlineLevel="0" collapsed="false">
      <c r="A5246" s="292" t="n">
        <v>5242</v>
      </c>
      <c r="B5246" s="285" t="s">
        <v>334</v>
      </c>
      <c r="C5246" s="301" t="n">
        <v>134363</v>
      </c>
      <c r="D5246" s="302" t="n">
        <v>4.2</v>
      </c>
    </row>
    <row r="5247" customFormat="false" ht="12.75" hidden="false" customHeight="false" outlineLevel="0" collapsed="false">
      <c r="A5247" s="292" t="n">
        <v>5243</v>
      </c>
      <c r="B5247" s="285" t="s">
        <v>607</v>
      </c>
      <c r="C5247" s="301" t="n">
        <v>69548</v>
      </c>
      <c r="D5247" s="302" t="n">
        <v>2.2</v>
      </c>
    </row>
    <row r="5248" customFormat="false" ht="12.75" hidden="false" customHeight="false" outlineLevel="0" collapsed="false">
      <c r="A5248" s="292" t="n">
        <v>5244</v>
      </c>
      <c r="B5248" s="285" t="s">
        <v>1263</v>
      </c>
      <c r="C5248" s="301" t="n">
        <v>2751</v>
      </c>
      <c r="D5248" s="302" t="n">
        <v>0.1</v>
      </c>
    </row>
    <row r="5249" customFormat="false" ht="12.75" hidden="false" customHeight="false" outlineLevel="0" collapsed="false">
      <c r="A5249" s="292" t="n">
        <v>5246</v>
      </c>
      <c r="B5249" s="285" t="s">
        <v>1250</v>
      </c>
      <c r="C5249" s="301" t="n">
        <v>28417</v>
      </c>
      <c r="D5249" s="302" t="n">
        <v>0.9</v>
      </c>
    </row>
    <row r="5250" customFormat="false" ht="12.75" hidden="false" customHeight="false" outlineLevel="0" collapsed="false">
      <c r="A5250" s="292" t="n">
        <v>5247</v>
      </c>
      <c r="B5250" s="285" t="s">
        <v>1272</v>
      </c>
      <c r="C5250" s="301" t="n">
        <v>473</v>
      </c>
      <c r="D5250" s="302" t="n">
        <v>0</v>
      </c>
    </row>
    <row r="5251" customFormat="false" ht="12.75" hidden="false" customHeight="false" outlineLevel="0" collapsed="false">
      <c r="A5251" s="292" t="n">
        <v>5248</v>
      </c>
      <c r="B5251" s="285" t="s">
        <v>1269</v>
      </c>
      <c r="C5251" s="301"/>
      <c r="D5251" s="302"/>
    </row>
    <row r="5252" customFormat="false" ht="12.75" hidden="false" customHeight="false" outlineLevel="0" collapsed="false">
      <c r="A5252" s="292"/>
      <c r="B5252" s="285" t="s">
        <v>1270</v>
      </c>
      <c r="C5252" s="301" t="n">
        <v>2691</v>
      </c>
      <c r="D5252" s="302" t="n">
        <v>0.1</v>
      </c>
    </row>
    <row r="5253" customFormat="false" ht="12.75" hidden="false" customHeight="false" outlineLevel="0" collapsed="false">
      <c r="A5253" s="292" t="n">
        <v>5249</v>
      </c>
      <c r="B5253" s="285" t="s">
        <v>1251</v>
      </c>
      <c r="C5253" s="301" t="n">
        <v>1572409</v>
      </c>
      <c r="D5253" s="302" t="n">
        <v>49.6</v>
      </c>
    </row>
    <row r="5254" customFormat="false" ht="12.75" hidden="false" customHeight="false" outlineLevel="0" collapsed="false">
      <c r="A5254" s="292" t="n">
        <v>524</v>
      </c>
      <c r="B5254" s="285" t="s">
        <v>1252</v>
      </c>
      <c r="C5254" s="301" t="n">
        <v>1810653</v>
      </c>
      <c r="D5254" s="302" t="n">
        <v>57.2</v>
      </c>
    </row>
    <row r="5255" customFormat="false" ht="12.75" hidden="false" customHeight="false" outlineLevel="0" collapsed="false">
      <c r="A5255" s="292" t="n">
        <v>5261</v>
      </c>
      <c r="B5255" s="285" t="s">
        <v>403</v>
      </c>
      <c r="C5255" s="301" t="n">
        <v>78695</v>
      </c>
      <c r="D5255" s="302" t="n">
        <v>2.5</v>
      </c>
    </row>
    <row r="5256" customFormat="false" ht="12.75" hidden="false" customHeight="false" outlineLevel="0" collapsed="false">
      <c r="A5256" s="292" t="n">
        <v>5263</v>
      </c>
      <c r="B5256" s="285" t="s">
        <v>1254</v>
      </c>
      <c r="C5256" s="301" t="n">
        <v>19781</v>
      </c>
      <c r="D5256" s="302" t="n">
        <v>0.6</v>
      </c>
    </row>
    <row r="5257" customFormat="false" ht="12.75" hidden="false" customHeight="false" outlineLevel="0" collapsed="false">
      <c r="A5257" s="292" t="n">
        <v>526</v>
      </c>
      <c r="B5257" s="285" t="s">
        <v>1255</v>
      </c>
      <c r="C5257" s="301" t="n">
        <v>98475</v>
      </c>
      <c r="D5257" s="302" t="n">
        <v>3.1</v>
      </c>
    </row>
    <row r="5258" customFormat="false" ht="12.75" hidden="false" customHeight="false" outlineLevel="0" collapsed="false">
      <c r="A5258" s="292" t="n">
        <v>52</v>
      </c>
      <c r="B5258" s="285" t="s">
        <v>1256</v>
      </c>
      <c r="C5258" s="301" t="n">
        <v>3095399</v>
      </c>
      <c r="D5258" s="302" t="n">
        <v>97.7</v>
      </c>
    </row>
    <row r="5259" customFormat="false" ht="12.75" hidden="false" customHeight="false" outlineLevel="0" collapsed="false">
      <c r="A5259" s="292"/>
      <c r="B5259" s="285"/>
      <c r="C5259" s="301"/>
      <c r="D5259" s="302"/>
    </row>
    <row r="5260" customFormat="false" ht="12.75" hidden="false" customHeight="false" outlineLevel="0" collapsed="false">
      <c r="A5260" s="292" t="n">
        <v>5</v>
      </c>
      <c r="B5260" s="285" t="s">
        <v>418</v>
      </c>
      <c r="C5260" s="301" t="n">
        <v>3167081</v>
      </c>
      <c r="D5260" s="302" t="n">
        <v>100</v>
      </c>
    </row>
    <row r="5261" customFormat="false" ht="12.75" hidden="false" customHeight="false" outlineLevel="0" collapsed="false">
      <c r="A5261" s="292"/>
      <c r="B5261" s="285"/>
      <c r="C5261" s="301"/>
      <c r="D5261" s="302"/>
    </row>
    <row r="5262" customFormat="false" ht="12.75" hidden="false" customHeight="false" outlineLevel="0" collapsed="false">
      <c r="A5262" s="298" t="s">
        <v>1215</v>
      </c>
      <c r="B5262" s="298"/>
      <c r="C5262" s="299"/>
      <c r="D5262" s="300"/>
    </row>
    <row r="5263" customFormat="false" ht="12.75" hidden="false" customHeight="false" outlineLevel="0" collapsed="false">
      <c r="A5263" s="304"/>
      <c r="B5263" s="284"/>
      <c r="C5263" s="299"/>
      <c r="D5263" s="300"/>
    </row>
    <row r="5264" customFormat="false" ht="12.75" hidden="false" customHeight="false" outlineLevel="0" collapsed="false">
      <c r="A5264" s="292" t="n">
        <v>501</v>
      </c>
      <c r="B5264" s="285" t="s">
        <v>441</v>
      </c>
      <c r="C5264" s="301" t="n">
        <v>511</v>
      </c>
      <c r="D5264" s="302" t="n">
        <v>0</v>
      </c>
    </row>
    <row r="5265" customFormat="false" ht="12.75" hidden="false" customHeight="false" outlineLevel="0" collapsed="false">
      <c r="A5265" s="292" t="n">
        <v>505</v>
      </c>
      <c r="B5265" s="285" t="s">
        <v>103</v>
      </c>
      <c r="C5265" s="301" t="n">
        <v>944</v>
      </c>
      <c r="D5265" s="302" t="n">
        <v>0</v>
      </c>
    </row>
    <row r="5266" customFormat="false" ht="12.75" hidden="false" customHeight="false" outlineLevel="0" collapsed="false">
      <c r="A5266" s="292" t="n">
        <v>50</v>
      </c>
      <c r="B5266" s="285" t="s">
        <v>1037</v>
      </c>
      <c r="C5266" s="301" t="n">
        <v>1456</v>
      </c>
      <c r="D5266" s="302" t="n">
        <v>0.1</v>
      </c>
    </row>
    <row r="5267" customFormat="false" ht="12.75" hidden="false" customHeight="false" outlineLevel="0" collapsed="false">
      <c r="A5267" s="292"/>
      <c r="B5267" s="285"/>
      <c r="C5267" s="301"/>
      <c r="D5267" s="302"/>
    </row>
    <row r="5268" customFormat="false" ht="12.75" hidden="false" customHeight="false" outlineLevel="0" collapsed="false">
      <c r="A5268" s="292" t="n">
        <v>5121</v>
      </c>
      <c r="B5268" s="285" t="s">
        <v>1257</v>
      </c>
      <c r="C5268" s="301" t="n">
        <v>959</v>
      </c>
      <c r="D5268" s="302" t="n">
        <v>0</v>
      </c>
    </row>
    <row r="5269" customFormat="false" ht="12.75" hidden="false" customHeight="false" outlineLevel="0" collapsed="false">
      <c r="A5269" s="292" t="n">
        <v>512</v>
      </c>
      <c r="B5269" s="285" t="s">
        <v>1258</v>
      </c>
      <c r="C5269" s="301" t="n">
        <v>959</v>
      </c>
      <c r="D5269" s="302" t="n">
        <v>0</v>
      </c>
    </row>
    <row r="5270" customFormat="false" ht="12.75" hidden="false" customHeight="false" outlineLevel="0" collapsed="false">
      <c r="A5270" s="292" t="n">
        <v>5134</v>
      </c>
      <c r="B5270" s="285" t="s">
        <v>125</v>
      </c>
      <c r="C5270" s="301" t="n">
        <v>20</v>
      </c>
      <c r="D5270" s="302" t="n">
        <v>0</v>
      </c>
    </row>
    <row r="5271" customFormat="false" ht="12.75" hidden="false" customHeight="false" outlineLevel="0" collapsed="false">
      <c r="A5271" s="292" t="n">
        <v>5139</v>
      </c>
      <c r="B5271" s="285" t="s">
        <v>1262</v>
      </c>
      <c r="C5271" s="301" t="n">
        <v>585</v>
      </c>
      <c r="D5271" s="302" t="n">
        <v>0</v>
      </c>
    </row>
    <row r="5272" customFormat="false" ht="12.75" hidden="false" customHeight="false" outlineLevel="0" collapsed="false">
      <c r="A5272" s="292" t="n">
        <v>513</v>
      </c>
      <c r="B5272" s="285" t="s">
        <v>1232</v>
      </c>
      <c r="C5272" s="301" t="n">
        <v>605</v>
      </c>
      <c r="D5272" s="302" t="n">
        <v>0</v>
      </c>
    </row>
    <row r="5273" customFormat="false" ht="12.75" hidden="false" customHeight="false" outlineLevel="0" collapsed="false">
      <c r="A5273" s="292" t="n">
        <v>5144</v>
      </c>
      <c r="B5273" s="285" t="s">
        <v>1274</v>
      </c>
      <c r="C5273" s="301" t="n">
        <v>5821</v>
      </c>
      <c r="D5273" s="302" t="n">
        <v>0.3</v>
      </c>
    </row>
    <row r="5274" customFormat="false" ht="12.75" hidden="false" customHeight="false" outlineLevel="0" collapsed="false">
      <c r="A5274" s="292" t="n">
        <v>514</v>
      </c>
      <c r="B5274" s="285" t="s">
        <v>1234</v>
      </c>
      <c r="C5274" s="301" t="n">
        <v>5821</v>
      </c>
      <c r="D5274" s="302" t="n">
        <v>0.3</v>
      </c>
    </row>
    <row r="5275" customFormat="false" ht="12.75" hidden="false" customHeight="false" outlineLevel="0" collapsed="false">
      <c r="A5275" s="292" t="n">
        <v>5153</v>
      </c>
      <c r="B5275" s="285" t="s">
        <v>1236</v>
      </c>
      <c r="C5275" s="301" t="n">
        <v>1039</v>
      </c>
      <c r="D5275" s="302" t="n">
        <v>0</v>
      </c>
    </row>
    <row r="5276" customFormat="false" ht="12.75" hidden="false" customHeight="false" outlineLevel="0" collapsed="false">
      <c r="A5276" s="292" t="n">
        <v>5154</v>
      </c>
      <c r="B5276" s="285" t="s">
        <v>1265</v>
      </c>
      <c r="C5276" s="301" t="n">
        <v>28</v>
      </c>
      <c r="D5276" s="302" t="n">
        <v>0</v>
      </c>
    </row>
    <row r="5277" customFormat="false" ht="12.75" hidden="false" customHeight="false" outlineLevel="0" collapsed="false">
      <c r="A5277" s="292" t="n">
        <v>5155</v>
      </c>
      <c r="B5277" s="285" t="s">
        <v>542</v>
      </c>
      <c r="C5277" s="301" t="n">
        <v>230</v>
      </c>
      <c r="D5277" s="302" t="n">
        <v>0</v>
      </c>
    </row>
    <row r="5278" customFormat="false" ht="12.75" hidden="false" customHeight="false" outlineLevel="0" collapsed="false">
      <c r="A5278" s="292" t="n">
        <v>515</v>
      </c>
      <c r="B5278" s="285" t="s">
        <v>1237</v>
      </c>
      <c r="C5278" s="301" t="n">
        <v>1297</v>
      </c>
      <c r="D5278" s="302" t="n">
        <v>0.1</v>
      </c>
    </row>
    <row r="5279" customFormat="false" ht="12.75" hidden="false" customHeight="false" outlineLevel="0" collapsed="false">
      <c r="A5279" s="292" t="n">
        <v>51</v>
      </c>
      <c r="B5279" s="285" t="s">
        <v>1241</v>
      </c>
      <c r="C5279" s="301" t="n">
        <v>8681</v>
      </c>
      <c r="D5279" s="302" t="n">
        <v>0.4</v>
      </c>
    </row>
    <row r="5280" customFormat="false" ht="12.75" hidden="false" customHeight="false" outlineLevel="0" collapsed="false">
      <c r="A5280" s="292"/>
      <c r="B5280" s="285"/>
      <c r="C5280" s="301"/>
      <c r="D5280" s="302"/>
    </row>
    <row r="5281" customFormat="false" ht="12.75" hidden="false" customHeight="false" outlineLevel="0" collapsed="false">
      <c r="A5281" s="292" t="n">
        <v>52111</v>
      </c>
      <c r="B5281" s="285" t="s">
        <v>1242</v>
      </c>
      <c r="C5281" s="301" t="n">
        <v>975551</v>
      </c>
      <c r="D5281" s="302" t="n">
        <v>46.3</v>
      </c>
    </row>
    <row r="5282" customFormat="false" ht="12.75" hidden="false" customHeight="false" outlineLevel="0" collapsed="false">
      <c r="A5282" s="292" t="n">
        <v>52112</v>
      </c>
      <c r="B5282" s="285" t="s">
        <v>1243</v>
      </c>
      <c r="C5282" s="301" t="n">
        <v>632713</v>
      </c>
      <c r="D5282" s="302" t="n">
        <v>30</v>
      </c>
    </row>
    <row r="5283" customFormat="false" ht="12.75" hidden="false" customHeight="false" outlineLevel="0" collapsed="false">
      <c r="A5283" s="292" t="n">
        <v>5211</v>
      </c>
      <c r="B5283" s="285" t="s">
        <v>1244</v>
      </c>
      <c r="C5283" s="301" t="n">
        <v>1608264</v>
      </c>
      <c r="D5283" s="302" t="n">
        <v>76.3</v>
      </c>
    </row>
    <row r="5284" customFormat="false" ht="12.75" hidden="false" customHeight="false" outlineLevel="0" collapsed="false">
      <c r="A5284" s="292" t="n">
        <v>52121</v>
      </c>
      <c r="B5284" s="285" t="s">
        <v>1245</v>
      </c>
      <c r="C5284" s="301" t="n">
        <v>14633</v>
      </c>
      <c r="D5284" s="302" t="n">
        <v>0.7</v>
      </c>
    </row>
    <row r="5285" customFormat="false" ht="12.75" hidden="false" customHeight="false" outlineLevel="0" collapsed="false">
      <c r="A5285" s="292" t="n">
        <v>52122</v>
      </c>
      <c r="B5285" s="285" t="s">
        <v>1246</v>
      </c>
      <c r="C5285" s="301" t="n">
        <v>120354</v>
      </c>
      <c r="D5285" s="302" t="n">
        <v>5.7</v>
      </c>
    </row>
    <row r="5286" customFormat="false" ht="12.75" hidden="false" customHeight="false" outlineLevel="0" collapsed="false">
      <c r="A5286" s="292" t="n">
        <v>5212</v>
      </c>
      <c r="B5286" s="285" t="s">
        <v>1247</v>
      </c>
      <c r="C5286" s="301" t="n">
        <v>134987</v>
      </c>
      <c r="D5286" s="302" t="n">
        <v>6.4</v>
      </c>
    </row>
    <row r="5287" customFormat="false" ht="12.75" hidden="false" customHeight="false" outlineLevel="0" collapsed="false">
      <c r="A5287" s="292" t="n">
        <v>521</v>
      </c>
      <c r="B5287" s="285" t="s">
        <v>1248</v>
      </c>
      <c r="C5287" s="301" t="n">
        <v>1743252</v>
      </c>
      <c r="D5287" s="302" t="n">
        <v>82.8</v>
      </c>
    </row>
    <row r="5288" customFormat="false" ht="12.75" hidden="false" customHeight="false" outlineLevel="0" collapsed="false">
      <c r="A5288" s="292" t="n">
        <v>5222</v>
      </c>
      <c r="B5288" s="285" t="s">
        <v>1282</v>
      </c>
      <c r="C5288" s="301" t="n">
        <v>106</v>
      </c>
      <c r="D5288" s="302" t="n">
        <v>0</v>
      </c>
    </row>
    <row r="5289" customFormat="false" ht="12.75" hidden="false" customHeight="false" outlineLevel="0" collapsed="false">
      <c r="A5289" s="292" t="n">
        <v>5224</v>
      </c>
      <c r="B5289" s="285" t="s">
        <v>1047</v>
      </c>
      <c r="C5289" s="301" t="n">
        <v>337</v>
      </c>
      <c r="D5289" s="302" t="n">
        <v>0</v>
      </c>
    </row>
    <row r="5290" customFormat="false" ht="12.75" hidden="false" customHeight="false" outlineLevel="0" collapsed="false">
      <c r="A5290" s="292" t="n">
        <v>5226</v>
      </c>
      <c r="B5290" s="285" t="s">
        <v>306</v>
      </c>
      <c r="C5290" s="301" t="n">
        <v>93</v>
      </c>
      <c r="D5290" s="302" t="n">
        <v>0</v>
      </c>
    </row>
    <row r="5291" customFormat="false" ht="12.75" hidden="false" customHeight="false" outlineLevel="0" collapsed="false">
      <c r="A5291" s="292" t="n">
        <v>5227</v>
      </c>
      <c r="B5291" s="285" t="s">
        <v>1260</v>
      </c>
      <c r="C5291" s="301" t="n">
        <v>6324</v>
      </c>
      <c r="D5291" s="302" t="n">
        <v>0.3</v>
      </c>
    </row>
    <row r="5292" customFormat="false" ht="12.75" hidden="false" customHeight="false" outlineLevel="0" collapsed="false">
      <c r="A5292" s="292" t="n">
        <v>522</v>
      </c>
      <c r="B5292" s="285" t="s">
        <v>1261</v>
      </c>
      <c r="C5292" s="301" t="n">
        <v>6860</v>
      </c>
      <c r="D5292" s="302" t="n">
        <v>0.3</v>
      </c>
    </row>
    <row r="5293" customFormat="false" ht="12.75" hidden="false" customHeight="false" outlineLevel="0" collapsed="false">
      <c r="A5293" s="292" t="n">
        <v>5233</v>
      </c>
      <c r="B5293" s="285" t="s">
        <v>1278</v>
      </c>
      <c r="C5293" s="301" t="n">
        <v>170669</v>
      </c>
      <c r="D5293" s="302" t="n">
        <v>8.1</v>
      </c>
    </row>
    <row r="5294" customFormat="false" ht="12.75" hidden="false" customHeight="false" outlineLevel="0" collapsed="false">
      <c r="A5294" s="292" t="n">
        <v>523</v>
      </c>
      <c r="B5294" s="285" t="s">
        <v>1279</v>
      </c>
      <c r="C5294" s="301" t="n">
        <v>170669</v>
      </c>
      <c r="D5294" s="302" t="n">
        <v>8.1</v>
      </c>
    </row>
    <row r="5295" customFormat="false" ht="12.75" hidden="false" customHeight="false" outlineLevel="0" collapsed="false">
      <c r="A5295" s="292" t="n">
        <v>5244</v>
      </c>
      <c r="B5295" s="285" t="s">
        <v>1263</v>
      </c>
      <c r="C5295" s="301" t="n">
        <v>6465</v>
      </c>
      <c r="D5295" s="302" t="n">
        <v>0.3</v>
      </c>
    </row>
    <row r="5296" customFormat="false" ht="12.75" hidden="false" customHeight="false" outlineLevel="0" collapsed="false">
      <c r="A5296" s="292" t="n">
        <v>5245</v>
      </c>
      <c r="B5296" s="285" t="s">
        <v>1249</v>
      </c>
      <c r="C5296" s="301" t="n">
        <v>930</v>
      </c>
      <c r="D5296" s="302" t="n">
        <v>0</v>
      </c>
    </row>
    <row r="5297" customFormat="false" ht="12.75" hidden="false" customHeight="false" outlineLevel="0" collapsed="false">
      <c r="A5297" s="292" t="n">
        <v>5246</v>
      </c>
      <c r="B5297" s="285" t="s">
        <v>1250</v>
      </c>
      <c r="C5297" s="301" t="n">
        <v>4840</v>
      </c>
      <c r="D5297" s="302" t="n">
        <v>0.2</v>
      </c>
    </row>
    <row r="5298" customFormat="false" ht="12.75" hidden="false" customHeight="false" outlineLevel="0" collapsed="false">
      <c r="A5298" s="292" t="n">
        <v>5247</v>
      </c>
      <c r="B5298" s="285" t="s">
        <v>1272</v>
      </c>
      <c r="C5298" s="301" t="n">
        <v>35</v>
      </c>
      <c r="D5298" s="302" t="n">
        <v>0</v>
      </c>
    </row>
    <row r="5299" customFormat="false" ht="12.75" hidden="false" customHeight="false" outlineLevel="0" collapsed="false">
      <c r="A5299" s="292" t="n">
        <v>5248</v>
      </c>
      <c r="B5299" s="285" t="s">
        <v>1269</v>
      </c>
      <c r="C5299" s="301"/>
      <c r="D5299" s="302"/>
    </row>
    <row r="5300" customFormat="false" ht="12.75" hidden="false" customHeight="false" outlineLevel="0" collapsed="false">
      <c r="A5300" s="292"/>
      <c r="B5300" s="285" t="s">
        <v>1270</v>
      </c>
      <c r="C5300" s="301" t="n">
        <v>152</v>
      </c>
      <c r="D5300" s="302" t="n">
        <v>0</v>
      </c>
    </row>
    <row r="5301" customFormat="false" ht="12.75" hidden="false" customHeight="false" outlineLevel="0" collapsed="false">
      <c r="A5301" s="292" t="n">
        <v>5249</v>
      </c>
      <c r="B5301" s="285" t="s">
        <v>1251</v>
      </c>
      <c r="C5301" s="301" t="n">
        <v>149450</v>
      </c>
      <c r="D5301" s="302" t="n">
        <v>7.1</v>
      </c>
    </row>
    <row r="5302" customFormat="false" ht="12.75" hidden="false" customHeight="false" outlineLevel="0" collapsed="false">
      <c r="A5302" s="292" t="n">
        <v>524</v>
      </c>
      <c r="B5302" s="285" t="s">
        <v>1252</v>
      </c>
      <c r="C5302" s="301" t="n">
        <v>161870</v>
      </c>
      <c r="D5302" s="302" t="n">
        <v>7.7</v>
      </c>
    </row>
    <row r="5303" customFormat="false" ht="12.75" hidden="false" customHeight="false" outlineLevel="0" collapsed="false">
      <c r="A5303" s="292" t="n">
        <v>5261</v>
      </c>
      <c r="B5303" s="285" t="s">
        <v>403</v>
      </c>
      <c r="C5303" s="301" t="n">
        <v>7035</v>
      </c>
      <c r="D5303" s="302" t="n">
        <v>0.3</v>
      </c>
    </row>
    <row r="5304" customFormat="false" ht="12.75" hidden="false" customHeight="false" outlineLevel="0" collapsed="false">
      <c r="A5304" s="292" t="n">
        <v>5262</v>
      </c>
      <c r="B5304" s="285" t="s">
        <v>1280</v>
      </c>
      <c r="C5304" s="301" t="n">
        <v>1784</v>
      </c>
      <c r="D5304" s="302" t="n">
        <v>0.1</v>
      </c>
    </row>
    <row r="5305" customFormat="false" ht="12.75" hidden="false" customHeight="false" outlineLevel="0" collapsed="false">
      <c r="A5305" s="292" t="n">
        <v>5263</v>
      </c>
      <c r="B5305" s="285" t="s">
        <v>1254</v>
      </c>
      <c r="C5305" s="301" t="n">
        <v>4850</v>
      </c>
      <c r="D5305" s="302" t="n">
        <v>0.2</v>
      </c>
    </row>
    <row r="5306" customFormat="false" ht="12.75" hidden="false" customHeight="false" outlineLevel="0" collapsed="false">
      <c r="A5306" s="292" t="n">
        <v>526</v>
      </c>
      <c r="B5306" s="285" t="s">
        <v>1255</v>
      </c>
      <c r="C5306" s="301" t="n">
        <v>13670</v>
      </c>
      <c r="D5306" s="302" t="n">
        <v>0.6</v>
      </c>
    </row>
    <row r="5307" customFormat="false" ht="12.75" hidden="false" customHeight="false" outlineLevel="0" collapsed="false">
      <c r="A5307" s="292" t="n">
        <v>52</v>
      </c>
      <c r="B5307" s="285" t="s">
        <v>1256</v>
      </c>
      <c r="C5307" s="301" t="n">
        <v>2096446</v>
      </c>
      <c r="D5307" s="302" t="n">
        <v>99.5</v>
      </c>
    </row>
    <row r="5308" customFormat="false" ht="12.75" hidden="false" customHeight="false" outlineLevel="0" collapsed="false">
      <c r="A5308" s="292"/>
      <c r="B5308" s="285"/>
      <c r="C5308" s="301"/>
      <c r="D5308" s="302"/>
    </row>
    <row r="5309" customFormat="false" ht="12.75" hidden="false" customHeight="false" outlineLevel="0" collapsed="false">
      <c r="A5309" s="292" t="n">
        <v>5</v>
      </c>
      <c r="B5309" s="285" t="s">
        <v>418</v>
      </c>
      <c r="C5309" s="301" t="n">
        <v>2106583</v>
      </c>
      <c r="D5309" s="302" t="n">
        <v>100</v>
      </c>
    </row>
    <row r="5310" customFormat="false" ht="12.75" hidden="false" customHeight="false" outlineLevel="0" collapsed="false">
      <c r="A5310" s="292"/>
      <c r="B5310" s="285"/>
      <c r="C5310" s="301"/>
      <c r="D5310" s="302"/>
    </row>
    <row r="5311" customFormat="false" ht="12.75" hidden="false" customHeight="false" outlineLevel="0" collapsed="false">
      <c r="A5311" s="298" t="s">
        <v>1216</v>
      </c>
      <c r="B5311" s="298"/>
      <c r="C5311" s="299"/>
      <c r="D5311" s="300"/>
    </row>
    <row r="5312" customFormat="false" ht="12.75" hidden="false" customHeight="false" outlineLevel="0" collapsed="false">
      <c r="A5312" s="304"/>
      <c r="B5312" s="284"/>
      <c r="C5312" s="299"/>
      <c r="D5312" s="300"/>
    </row>
    <row r="5313" customFormat="false" ht="12.75" hidden="false" customHeight="false" outlineLevel="0" collapsed="false">
      <c r="A5313" s="292" t="n">
        <v>501</v>
      </c>
      <c r="B5313" s="285" t="s">
        <v>441</v>
      </c>
      <c r="C5313" s="301" t="n">
        <v>511</v>
      </c>
      <c r="D5313" s="302" t="n">
        <v>0</v>
      </c>
    </row>
    <row r="5314" customFormat="false" ht="12.75" hidden="false" customHeight="false" outlineLevel="0" collapsed="false">
      <c r="A5314" s="292" t="n">
        <v>502</v>
      </c>
      <c r="B5314" s="285" t="s">
        <v>1228</v>
      </c>
      <c r="C5314" s="301" t="n">
        <v>138</v>
      </c>
      <c r="D5314" s="302" t="n">
        <v>0</v>
      </c>
    </row>
    <row r="5315" customFormat="false" ht="12.75" hidden="false" customHeight="false" outlineLevel="0" collapsed="false">
      <c r="A5315" s="292" t="n">
        <v>505</v>
      </c>
      <c r="B5315" s="285" t="s">
        <v>103</v>
      </c>
      <c r="C5315" s="301" t="n">
        <v>15403</v>
      </c>
      <c r="D5315" s="302" t="n">
        <v>0.3</v>
      </c>
    </row>
    <row r="5316" customFormat="false" ht="12.75" hidden="false" customHeight="false" outlineLevel="0" collapsed="false">
      <c r="A5316" s="292" t="n">
        <v>50</v>
      </c>
      <c r="B5316" s="285" t="s">
        <v>1037</v>
      </c>
      <c r="C5316" s="301" t="n">
        <v>16052</v>
      </c>
      <c r="D5316" s="302" t="n">
        <v>0.3</v>
      </c>
    </row>
    <row r="5317" customFormat="false" ht="12.75" hidden="false" customHeight="false" outlineLevel="0" collapsed="false">
      <c r="A5317" s="292"/>
      <c r="B5317" s="285"/>
      <c r="C5317" s="301"/>
      <c r="D5317" s="302"/>
    </row>
    <row r="5318" customFormat="false" ht="12.75" hidden="false" customHeight="false" outlineLevel="0" collapsed="false">
      <c r="A5318" s="292" t="n">
        <v>511</v>
      </c>
      <c r="B5318" s="285" t="s">
        <v>105</v>
      </c>
      <c r="C5318" s="301" t="n">
        <v>4</v>
      </c>
      <c r="D5318" s="302" t="n">
        <v>0</v>
      </c>
    </row>
    <row r="5319" customFormat="false" ht="12.75" hidden="false" customHeight="false" outlineLevel="0" collapsed="false">
      <c r="A5319" s="292" t="n">
        <v>5121</v>
      </c>
      <c r="B5319" s="285" t="s">
        <v>1257</v>
      </c>
      <c r="C5319" s="301" t="n">
        <v>64838</v>
      </c>
      <c r="D5319" s="302" t="n">
        <v>1.4</v>
      </c>
    </row>
    <row r="5320" customFormat="false" ht="12.75" hidden="false" customHeight="false" outlineLevel="0" collapsed="false">
      <c r="A5320" s="292" t="n">
        <v>5122</v>
      </c>
      <c r="B5320" s="285" t="s">
        <v>448</v>
      </c>
      <c r="C5320" s="301" t="n">
        <v>356</v>
      </c>
      <c r="D5320" s="302" t="n">
        <v>0</v>
      </c>
    </row>
    <row r="5321" customFormat="false" ht="12.75" hidden="false" customHeight="false" outlineLevel="0" collapsed="false">
      <c r="A5321" s="292" t="n">
        <v>512</v>
      </c>
      <c r="B5321" s="285" t="s">
        <v>1258</v>
      </c>
      <c r="C5321" s="301" t="n">
        <v>65193</v>
      </c>
      <c r="D5321" s="302" t="n">
        <v>1.4</v>
      </c>
    </row>
    <row r="5322" customFormat="false" ht="12.75" hidden="false" customHeight="false" outlineLevel="0" collapsed="false">
      <c r="A5322" s="292" t="n">
        <v>5138</v>
      </c>
      <c r="B5322" s="285" t="s">
        <v>463</v>
      </c>
      <c r="C5322" s="301" t="n">
        <v>1123</v>
      </c>
      <c r="D5322" s="302" t="n">
        <v>0</v>
      </c>
    </row>
    <row r="5323" customFormat="false" ht="12.75" hidden="false" customHeight="false" outlineLevel="0" collapsed="false">
      <c r="A5323" s="292" t="n">
        <v>513</v>
      </c>
      <c r="B5323" s="285" t="s">
        <v>1232</v>
      </c>
      <c r="C5323" s="301" t="n">
        <v>1123</v>
      </c>
      <c r="D5323" s="302" t="n">
        <v>0</v>
      </c>
    </row>
    <row r="5324" customFormat="false" ht="12.75" hidden="false" customHeight="false" outlineLevel="0" collapsed="false">
      <c r="A5324" s="292" t="n">
        <v>5151</v>
      </c>
      <c r="B5324" s="285" t="s">
        <v>1235</v>
      </c>
      <c r="C5324" s="301" t="n">
        <v>393069</v>
      </c>
      <c r="D5324" s="302" t="n">
        <v>8.4</v>
      </c>
    </row>
    <row r="5325" customFormat="false" ht="12.75" hidden="false" customHeight="false" outlineLevel="0" collapsed="false">
      <c r="A5325" s="292" t="n">
        <v>5153</v>
      </c>
      <c r="B5325" s="285" t="s">
        <v>1236</v>
      </c>
      <c r="C5325" s="301" t="n">
        <v>10979</v>
      </c>
      <c r="D5325" s="302" t="n">
        <v>0.2</v>
      </c>
    </row>
    <row r="5326" customFormat="false" ht="12.75" hidden="false" customHeight="false" outlineLevel="0" collapsed="false">
      <c r="A5326" s="292" t="n">
        <v>5154</v>
      </c>
      <c r="B5326" s="285" t="s">
        <v>1265</v>
      </c>
      <c r="C5326" s="301" t="n">
        <v>28</v>
      </c>
      <c r="D5326" s="302" t="n">
        <v>0</v>
      </c>
    </row>
    <row r="5327" customFormat="false" ht="12.75" hidden="false" customHeight="false" outlineLevel="0" collapsed="false">
      <c r="A5327" s="292" t="n">
        <v>5155</v>
      </c>
      <c r="B5327" s="285" t="s">
        <v>542</v>
      </c>
      <c r="C5327" s="301" t="n">
        <v>6895</v>
      </c>
      <c r="D5327" s="302" t="n">
        <v>0.1</v>
      </c>
    </row>
    <row r="5328" customFormat="false" ht="12.75" hidden="false" customHeight="false" outlineLevel="0" collapsed="false">
      <c r="A5328" s="292" t="n">
        <v>515</v>
      </c>
      <c r="B5328" s="285" t="s">
        <v>1237</v>
      </c>
      <c r="C5328" s="301" t="n">
        <v>410970</v>
      </c>
      <c r="D5328" s="302" t="n">
        <v>8.8</v>
      </c>
    </row>
    <row r="5329" customFormat="false" ht="12.75" hidden="false" customHeight="false" outlineLevel="0" collapsed="false">
      <c r="A5329" s="292" t="n">
        <v>519</v>
      </c>
      <c r="B5329" s="285" t="s">
        <v>280</v>
      </c>
      <c r="C5329" s="301" t="n">
        <v>16756</v>
      </c>
      <c r="D5329" s="302" t="n">
        <v>0.4</v>
      </c>
    </row>
    <row r="5330" customFormat="false" ht="12.75" hidden="false" customHeight="false" outlineLevel="0" collapsed="false">
      <c r="A5330" s="292" t="n">
        <v>51</v>
      </c>
      <c r="B5330" s="285" t="s">
        <v>1241</v>
      </c>
      <c r="C5330" s="301" t="n">
        <v>494047</v>
      </c>
      <c r="D5330" s="302" t="n">
        <v>10.6</v>
      </c>
    </row>
    <row r="5331" customFormat="false" ht="12.75" hidden="false" customHeight="false" outlineLevel="0" collapsed="false">
      <c r="A5331" s="292"/>
      <c r="B5331" s="285"/>
      <c r="C5331" s="301"/>
      <c r="D5331" s="302"/>
    </row>
    <row r="5332" customFormat="false" ht="12.75" hidden="false" customHeight="false" outlineLevel="0" collapsed="false">
      <c r="A5332" s="292" t="n">
        <v>52111</v>
      </c>
      <c r="B5332" s="285" t="s">
        <v>1242</v>
      </c>
      <c r="C5332" s="301" t="n">
        <v>64090</v>
      </c>
      <c r="D5332" s="302" t="n">
        <v>1.4</v>
      </c>
    </row>
    <row r="5333" customFormat="false" ht="12.75" hidden="false" customHeight="false" outlineLevel="0" collapsed="false">
      <c r="A5333" s="292" t="n">
        <v>52112</v>
      </c>
      <c r="B5333" s="285" t="s">
        <v>1243</v>
      </c>
      <c r="C5333" s="301" t="n">
        <v>1016</v>
      </c>
      <c r="D5333" s="302" t="n">
        <v>0</v>
      </c>
    </row>
    <row r="5334" customFormat="false" ht="12.75" hidden="false" customHeight="false" outlineLevel="0" collapsed="false">
      <c r="A5334" s="292" t="n">
        <v>5211</v>
      </c>
      <c r="B5334" s="285" t="s">
        <v>1244</v>
      </c>
      <c r="C5334" s="301" t="n">
        <v>65106</v>
      </c>
      <c r="D5334" s="302" t="n">
        <v>1.4</v>
      </c>
    </row>
    <row r="5335" customFormat="false" ht="12.75" hidden="false" customHeight="false" outlineLevel="0" collapsed="false">
      <c r="A5335" s="292" t="n">
        <v>52121</v>
      </c>
      <c r="B5335" s="285" t="s">
        <v>1245</v>
      </c>
      <c r="C5335" s="301" t="n">
        <v>27004</v>
      </c>
      <c r="D5335" s="302" t="n">
        <v>0.6</v>
      </c>
    </row>
    <row r="5336" customFormat="false" ht="12.75" hidden="false" customHeight="false" outlineLevel="0" collapsed="false">
      <c r="A5336" s="292" t="n">
        <v>52122</v>
      </c>
      <c r="B5336" s="285" t="s">
        <v>1246</v>
      </c>
      <c r="C5336" s="301" t="n">
        <v>835</v>
      </c>
      <c r="D5336" s="302" t="n">
        <v>0</v>
      </c>
    </row>
    <row r="5337" customFormat="false" ht="12.75" hidden="false" customHeight="false" outlineLevel="0" collapsed="false">
      <c r="A5337" s="292" t="n">
        <v>5212</v>
      </c>
      <c r="B5337" s="285" t="s">
        <v>1247</v>
      </c>
      <c r="C5337" s="301" t="n">
        <v>27839</v>
      </c>
      <c r="D5337" s="302" t="n">
        <v>0.6</v>
      </c>
    </row>
    <row r="5338" customFormat="false" ht="12.75" hidden="false" customHeight="false" outlineLevel="0" collapsed="false">
      <c r="A5338" s="292" t="n">
        <v>521</v>
      </c>
      <c r="B5338" s="285" t="s">
        <v>1248</v>
      </c>
      <c r="C5338" s="301" t="n">
        <v>92946</v>
      </c>
      <c r="D5338" s="302" t="n">
        <v>2</v>
      </c>
    </row>
    <row r="5339" customFormat="false" ht="12.75" hidden="false" customHeight="false" outlineLevel="0" collapsed="false">
      <c r="A5339" s="292" t="n">
        <v>5226</v>
      </c>
      <c r="B5339" s="285" t="s">
        <v>306</v>
      </c>
      <c r="C5339" s="301" t="n">
        <v>33</v>
      </c>
      <c r="D5339" s="302" t="n">
        <v>0</v>
      </c>
    </row>
    <row r="5340" customFormat="false" ht="12.75" hidden="false" customHeight="false" outlineLevel="0" collapsed="false">
      <c r="A5340" s="292" t="n">
        <v>5227</v>
      </c>
      <c r="B5340" s="285" t="s">
        <v>1260</v>
      </c>
      <c r="C5340" s="301" t="n">
        <v>383</v>
      </c>
      <c r="D5340" s="302" t="n">
        <v>0</v>
      </c>
    </row>
    <row r="5341" customFormat="false" ht="12.75" hidden="false" customHeight="false" outlineLevel="0" collapsed="false">
      <c r="A5341" s="292" t="n">
        <v>522</v>
      </c>
      <c r="B5341" s="285" t="s">
        <v>1261</v>
      </c>
      <c r="C5341" s="301" t="n">
        <v>416</v>
      </c>
      <c r="D5341" s="302" t="n">
        <v>0</v>
      </c>
    </row>
    <row r="5342" customFormat="false" ht="12.75" hidden="false" customHeight="false" outlineLevel="0" collapsed="false">
      <c r="A5342" s="292" t="n">
        <v>5244</v>
      </c>
      <c r="B5342" s="285" t="s">
        <v>1263</v>
      </c>
      <c r="C5342" s="301" t="n">
        <v>467</v>
      </c>
      <c r="D5342" s="302" t="n">
        <v>0</v>
      </c>
    </row>
    <row r="5343" customFormat="false" ht="12.75" hidden="false" customHeight="false" outlineLevel="0" collapsed="false">
      <c r="A5343" s="292" t="n">
        <v>5246</v>
      </c>
      <c r="B5343" s="285" t="s">
        <v>1250</v>
      </c>
      <c r="C5343" s="301" t="n">
        <v>17081</v>
      </c>
      <c r="D5343" s="302" t="n">
        <v>0.4</v>
      </c>
    </row>
    <row r="5344" customFormat="false" ht="12.75" hidden="false" customHeight="false" outlineLevel="0" collapsed="false">
      <c r="A5344" s="292" t="n">
        <v>5247</v>
      </c>
      <c r="B5344" s="285" t="s">
        <v>1272</v>
      </c>
      <c r="C5344" s="301" t="n">
        <v>1301</v>
      </c>
      <c r="D5344" s="302" t="n">
        <v>0</v>
      </c>
    </row>
    <row r="5345" customFormat="false" ht="12.75" hidden="false" customHeight="false" outlineLevel="0" collapsed="false">
      <c r="A5345" s="292" t="n">
        <v>5249</v>
      </c>
      <c r="B5345" s="285" t="s">
        <v>1251</v>
      </c>
      <c r="C5345" s="301" t="n">
        <v>774537</v>
      </c>
      <c r="D5345" s="302" t="n">
        <v>16.6</v>
      </c>
    </row>
    <row r="5346" customFormat="false" ht="12.75" hidden="false" customHeight="false" outlineLevel="0" collapsed="false">
      <c r="A5346" s="292" t="n">
        <v>524</v>
      </c>
      <c r="B5346" s="285" t="s">
        <v>1252</v>
      </c>
      <c r="C5346" s="301" t="n">
        <v>793386</v>
      </c>
      <c r="D5346" s="302" t="n">
        <v>17</v>
      </c>
    </row>
    <row r="5347" customFormat="false" ht="12.75" hidden="false" customHeight="false" outlineLevel="0" collapsed="false">
      <c r="A5347" s="292" t="n">
        <v>5261</v>
      </c>
      <c r="B5347" s="285" t="s">
        <v>403</v>
      </c>
      <c r="C5347" s="301" t="n">
        <v>2724</v>
      </c>
      <c r="D5347" s="302" t="n">
        <v>0.1</v>
      </c>
    </row>
    <row r="5348" customFormat="false" ht="12.75" hidden="false" customHeight="false" outlineLevel="0" collapsed="false">
      <c r="A5348" s="292" t="n">
        <v>5262</v>
      </c>
      <c r="B5348" s="285" t="s">
        <v>1280</v>
      </c>
      <c r="C5348" s="301" t="n">
        <v>351</v>
      </c>
      <c r="D5348" s="302" t="n">
        <v>0</v>
      </c>
    </row>
    <row r="5349" customFormat="false" ht="12.75" hidden="false" customHeight="false" outlineLevel="0" collapsed="false">
      <c r="A5349" s="292" t="n">
        <v>5263</v>
      </c>
      <c r="B5349" s="285" t="s">
        <v>1254</v>
      </c>
      <c r="C5349" s="301" t="n">
        <v>3254803</v>
      </c>
      <c r="D5349" s="302" t="n">
        <v>69.9</v>
      </c>
    </row>
    <row r="5350" customFormat="false" ht="12.75" hidden="false" customHeight="false" outlineLevel="0" collapsed="false">
      <c r="A5350" s="292" t="n">
        <v>526</v>
      </c>
      <c r="B5350" s="285" t="s">
        <v>1255</v>
      </c>
      <c r="C5350" s="301" t="n">
        <v>3257878</v>
      </c>
      <c r="D5350" s="302" t="n">
        <v>70</v>
      </c>
    </row>
    <row r="5351" customFormat="false" ht="12.75" hidden="false" customHeight="false" outlineLevel="0" collapsed="false">
      <c r="A5351" s="292" t="n">
        <v>52</v>
      </c>
      <c r="B5351" s="285" t="s">
        <v>1256</v>
      </c>
      <c r="C5351" s="301" t="n">
        <v>4144631</v>
      </c>
      <c r="D5351" s="302" t="n">
        <v>89</v>
      </c>
    </row>
    <row r="5352" customFormat="false" ht="12.75" hidden="false" customHeight="false" outlineLevel="0" collapsed="false">
      <c r="A5352" s="292"/>
      <c r="B5352" s="285"/>
      <c r="C5352" s="301"/>
      <c r="D5352" s="302"/>
    </row>
    <row r="5353" customFormat="false" ht="12.75" hidden="false" customHeight="false" outlineLevel="0" collapsed="false">
      <c r="A5353" s="292" t="n">
        <v>5</v>
      </c>
      <c r="B5353" s="285" t="s">
        <v>418</v>
      </c>
      <c r="C5353" s="301" t="n">
        <v>4654731</v>
      </c>
      <c r="D5353" s="302" t="n">
        <v>100</v>
      </c>
    </row>
    <row r="5354" customFormat="false" ht="12.75" hidden="false" customHeight="false" outlineLevel="0" collapsed="false">
      <c r="A5354" s="292"/>
      <c r="B5354" s="285"/>
      <c r="C5354" s="301"/>
      <c r="D5354" s="302"/>
    </row>
    <row r="5355" customFormat="false" ht="12.75" hidden="false" customHeight="false" outlineLevel="0" collapsed="false">
      <c r="A5355" s="298" t="s">
        <v>1217</v>
      </c>
      <c r="B5355" s="298"/>
      <c r="C5355" s="299"/>
      <c r="D5355" s="300"/>
    </row>
    <row r="5356" customFormat="false" ht="12.75" hidden="false" customHeight="false" outlineLevel="0" collapsed="false">
      <c r="A5356" s="304"/>
      <c r="B5356" s="284"/>
      <c r="C5356" s="299"/>
      <c r="D5356" s="300"/>
    </row>
    <row r="5357" customFormat="false" ht="12.75" hidden="false" customHeight="false" outlineLevel="0" collapsed="false">
      <c r="A5357" s="292" t="n">
        <v>501</v>
      </c>
      <c r="B5357" s="285" t="s">
        <v>441</v>
      </c>
      <c r="C5357" s="301" t="n">
        <v>15260</v>
      </c>
      <c r="D5357" s="302" t="n">
        <v>0.1</v>
      </c>
    </row>
    <row r="5358" customFormat="false" ht="12.75" hidden="false" customHeight="false" outlineLevel="0" collapsed="false">
      <c r="A5358" s="292" t="n">
        <v>502</v>
      </c>
      <c r="B5358" s="285" t="s">
        <v>1228</v>
      </c>
      <c r="C5358" s="301" t="n">
        <v>5455</v>
      </c>
      <c r="D5358" s="302" t="n">
        <v>0</v>
      </c>
    </row>
    <row r="5359" customFormat="false" ht="12.75" hidden="false" customHeight="false" outlineLevel="0" collapsed="false">
      <c r="A5359" s="292" t="n">
        <v>503</v>
      </c>
      <c r="B5359" s="285" t="s">
        <v>1229</v>
      </c>
      <c r="C5359" s="301" t="n">
        <v>2100</v>
      </c>
      <c r="D5359" s="302" t="n">
        <v>0</v>
      </c>
    </row>
    <row r="5360" customFormat="false" ht="12.75" hidden="false" customHeight="false" outlineLevel="0" collapsed="false">
      <c r="A5360" s="292" t="n">
        <v>504</v>
      </c>
      <c r="B5360" s="285" t="s">
        <v>1230</v>
      </c>
      <c r="C5360" s="301" t="n">
        <v>24855</v>
      </c>
      <c r="D5360" s="302" t="n">
        <v>0.1</v>
      </c>
    </row>
    <row r="5361" customFormat="false" ht="12.75" hidden="false" customHeight="false" outlineLevel="0" collapsed="false">
      <c r="A5361" s="292" t="n">
        <v>505</v>
      </c>
      <c r="B5361" s="285" t="s">
        <v>103</v>
      </c>
      <c r="C5361" s="301" t="n">
        <v>84530</v>
      </c>
      <c r="D5361" s="302" t="n">
        <v>0.5</v>
      </c>
    </row>
    <row r="5362" customFormat="false" ht="12.75" hidden="false" customHeight="false" outlineLevel="0" collapsed="false">
      <c r="A5362" s="292" t="n">
        <v>50</v>
      </c>
      <c r="B5362" s="285" t="s">
        <v>1037</v>
      </c>
      <c r="C5362" s="301" t="n">
        <v>132200</v>
      </c>
      <c r="D5362" s="302" t="n">
        <v>0.8</v>
      </c>
    </row>
    <row r="5363" customFormat="false" ht="12.75" hidden="false" customHeight="false" outlineLevel="0" collapsed="false">
      <c r="A5363" s="292"/>
      <c r="B5363" s="285"/>
      <c r="C5363" s="301"/>
      <c r="D5363" s="302"/>
    </row>
    <row r="5364" customFormat="false" ht="12.75" hidden="false" customHeight="false" outlineLevel="0" collapsed="false">
      <c r="A5364" s="292" t="n">
        <v>511</v>
      </c>
      <c r="B5364" s="285" t="s">
        <v>105</v>
      </c>
      <c r="C5364" s="301" t="n">
        <v>4109</v>
      </c>
      <c r="D5364" s="302" t="n">
        <v>0</v>
      </c>
    </row>
    <row r="5365" customFormat="false" ht="12.75" hidden="false" customHeight="false" outlineLevel="0" collapsed="false">
      <c r="A5365" s="292" t="n">
        <v>5121</v>
      </c>
      <c r="B5365" s="285" t="s">
        <v>1257</v>
      </c>
      <c r="C5365" s="301" t="n">
        <v>67610</v>
      </c>
      <c r="D5365" s="302" t="n">
        <v>0.4</v>
      </c>
    </row>
    <row r="5366" customFormat="false" ht="12.75" hidden="false" customHeight="false" outlineLevel="0" collapsed="false">
      <c r="A5366" s="292" t="n">
        <v>5122</v>
      </c>
      <c r="B5366" s="285" t="s">
        <v>448</v>
      </c>
      <c r="C5366" s="301" t="n">
        <v>3481</v>
      </c>
      <c r="D5366" s="302" t="n">
        <v>0</v>
      </c>
    </row>
    <row r="5367" customFormat="false" ht="12.75" hidden="false" customHeight="false" outlineLevel="0" collapsed="false">
      <c r="A5367" s="292" t="n">
        <v>5123</v>
      </c>
      <c r="B5367" s="285" t="s">
        <v>109</v>
      </c>
      <c r="C5367" s="301" t="n">
        <v>1599</v>
      </c>
      <c r="D5367" s="302" t="n">
        <v>0</v>
      </c>
    </row>
    <row r="5368" customFormat="false" ht="12.75" hidden="false" customHeight="false" outlineLevel="0" collapsed="false">
      <c r="A5368" s="292" t="n">
        <v>512</v>
      </c>
      <c r="B5368" s="285" t="s">
        <v>1258</v>
      </c>
      <c r="C5368" s="301" t="n">
        <v>72689</v>
      </c>
      <c r="D5368" s="302" t="n">
        <v>0.4</v>
      </c>
    </row>
    <row r="5369" customFormat="false" ht="12.75" hidden="false" customHeight="false" outlineLevel="0" collapsed="false">
      <c r="A5369" s="292" t="n">
        <v>5131</v>
      </c>
      <c r="B5369" s="285" t="s">
        <v>452</v>
      </c>
      <c r="C5369" s="301" t="n">
        <v>5509</v>
      </c>
      <c r="D5369" s="302" t="n">
        <v>0</v>
      </c>
    </row>
    <row r="5370" customFormat="false" ht="12.75" hidden="false" customHeight="false" outlineLevel="0" collapsed="false">
      <c r="A5370" s="292" t="n">
        <v>5135</v>
      </c>
      <c r="B5370" s="285" t="s">
        <v>126</v>
      </c>
      <c r="C5370" s="301" t="n">
        <v>25419</v>
      </c>
      <c r="D5370" s="302" t="n">
        <v>0.2</v>
      </c>
    </row>
    <row r="5371" customFormat="false" ht="12.75" hidden="false" customHeight="false" outlineLevel="0" collapsed="false">
      <c r="A5371" s="292" t="n">
        <v>5137</v>
      </c>
      <c r="B5371" s="285" t="s">
        <v>1281</v>
      </c>
      <c r="C5371" s="301" t="n">
        <v>337</v>
      </c>
      <c r="D5371" s="302" t="n">
        <v>0</v>
      </c>
    </row>
    <row r="5372" customFormat="false" ht="12.75" hidden="false" customHeight="false" outlineLevel="0" collapsed="false">
      <c r="A5372" s="292" t="n">
        <v>5138</v>
      </c>
      <c r="B5372" s="285" t="s">
        <v>463</v>
      </c>
      <c r="C5372" s="301" t="n">
        <v>1246</v>
      </c>
      <c r="D5372" s="302" t="n">
        <v>0</v>
      </c>
    </row>
    <row r="5373" customFormat="false" ht="12.75" hidden="false" customHeight="false" outlineLevel="0" collapsed="false">
      <c r="A5373" s="292" t="n">
        <v>5139</v>
      </c>
      <c r="B5373" s="285" t="s">
        <v>1262</v>
      </c>
      <c r="C5373" s="301" t="n">
        <v>100576</v>
      </c>
      <c r="D5373" s="302" t="n">
        <v>0.6</v>
      </c>
    </row>
    <row r="5374" customFormat="false" ht="12.75" hidden="false" customHeight="false" outlineLevel="0" collapsed="false">
      <c r="A5374" s="292" t="n">
        <v>513</v>
      </c>
      <c r="B5374" s="285" t="s">
        <v>1232</v>
      </c>
      <c r="C5374" s="301" t="n">
        <v>133086</v>
      </c>
      <c r="D5374" s="302" t="n">
        <v>0.8</v>
      </c>
    </row>
    <row r="5375" customFormat="false" ht="12.75" hidden="false" customHeight="false" outlineLevel="0" collapsed="false">
      <c r="A5375" s="292" t="n">
        <v>5141</v>
      </c>
      <c r="B5375" s="285" t="s">
        <v>150</v>
      </c>
      <c r="C5375" s="301" t="n">
        <v>21</v>
      </c>
      <c r="D5375" s="302" t="n">
        <v>0</v>
      </c>
    </row>
    <row r="5376" customFormat="false" ht="12.75" hidden="false" customHeight="false" outlineLevel="0" collapsed="false">
      <c r="A5376" s="292" t="n">
        <v>5142</v>
      </c>
      <c r="B5376" s="285" t="s">
        <v>476</v>
      </c>
      <c r="C5376" s="301" t="n">
        <v>633</v>
      </c>
      <c r="D5376" s="302" t="n">
        <v>0</v>
      </c>
    </row>
    <row r="5377" customFormat="false" ht="12.75" hidden="false" customHeight="false" outlineLevel="0" collapsed="false">
      <c r="A5377" s="292" t="n">
        <v>5143</v>
      </c>
      <c r="B5377" s="285" t="s">
        <v>1266</v>
      </c>
      <c r="C5377" s="301" t="n">
        <v>2627</v>
      </c>
      <c r="D5377" s="302" t="n">
        <v>0</v>
      </c>
    </row>
    <row r="5378" customFormat="false" ht="12.75" hidden="false" customHeight="false" outlineLevel="0" collapsed="false">
      <c r="A5378" s="292" t="n">
        <v>5145</v>
      </c>
      <c r="B5378" s="285" t="s">
        <v>1275</v>
      </c>
      <c r="C5378" s="301" t="n">
        <v>424</v>
      </c>
      <c r="D5378" s="302" t="n">
        <v>0</v>
      </c>
    </row>
    <row r="5379" customFormat="false" ht="12.75" hidden="false" customHeight="false" outlineLevel="0" collapsed="false">
      <c r="A5379" s="292" t="n">
        <v>5146</v>
      </c>
      <c r="B5379" s="285" t="s">
        <v>1267</v>
      </c>
      <c r="C5379" s="301" t="n">
        <v>831</v>
      </c>
      <c r="D5379" s="302" t="n">
        <v>0</v>
      </c>
    </row>
    <row r="5380" customFormat="false" ht="12.75" hidden="false" customHeight="false" outlineLevel="0" collapsed="false">
      <c r="A5380" s="292" t="n">
        <v>5147</v>
      </c>
      <c r="B5380" s="285" t="s">
        <v>1233</v>
      </c>
      <c r="C5380" s="301" t="n">
        <v>3230</v>
      </c>
      <c r="D5380" s="302" t="n">
        <v>0</v>
      </c>
    </row>
    <row r="5381" customFormat="false" ht="12.75" hidden="false" customHeight="false" outlineLevel="0" collapsed="false">
      <c r="A5381" s="292" t="n">
        <v>514</v>
      </c>
      <c r="B5381" s="285" t="s">
        <v>1234</v>
      </c>
      <c r="C5381" s="301" t="n">
        <v>7766</v>
      </c>
      <c r="D5381" s="302" t="n">
        <v>0</v>
      </c>
    </row>
    <row r="5382" customFormat="false" ht="12.75" hidden="false" customHeight="false" outlineLevel="0" collapsed="false">
      <c r="A5382" s="292" t="n">
        <v>5151</v>
      </c>
      <c r="B5382" s="285" t="s">
        <v>1235</v>
      </c>
      <c r="C5382" s="301" t="n">
        <v>2250237</v>
      </c>
      <c r="D5382" s="302" t="n">
        <v>13.4</v>
      </c>
    </row>
    <row r="5383" customFormat="false" ht="12.75" hidden="false" customHeight="false" outlineLevel="0" collapsed="false">
      <c r="A5383" s="292" t="n">
        <v>5152</v>
      </c>
      <c r="B5383" s="285" t="s">
        <v>1264</v>
      </c>
      <c r="C5383" s="301" t="n">
        <v>2358</v>
      </c>
      <c r="D5383" s="302" t="n">
        <v>0</v>
      </c>
    </row>
    <row r="5384" customFormat="false" ht="12.75" hidden="false" customHeight="false" outlineLevel="0" collapsed="false">
      <c r="A5384" s="292" t="n">
        <v>5153</v>
      </c>
      <c r="B5384" s="285" t="s">
        <v>1236</v>
      </c>
      <c r="C5384" s="301" t="n">
        <v>41172</v>
      </c>
      <c r="D5384" s="302" t="n">
        <v>0.2</v>
      </c>
    </row>
    <row r="5385" customFormat="false" ht="12.75" hidden="false" customHeight="false" outlineLevel="0" collapsed="false">
      <c r="A5385" s="292" t="n">
        <v>5154</v>
      </c>
      <c r="B5385" s="285" t="s">
        <v>1265</v>
      </c>
      <c r="C5385" s="301" t="n">
        <v>381</v>
      </c>
      <c r="D5385" s="302" t="n">
        <v>0</v>
      </c>
    </row>
    <row r="5386" customFormat="false" ht="12.75" hidden="false" customHeight="false" outlineLevel="0" collapsed="false">
      <c r="A5386" s="292" t="n">
        <v>5155</v>
      </c>
      <c r="B5386" s="285" t="s">
        <v>542</v>
      </c>
      <c r="C5386" s="301" t="n">
        <v>1017</v>
      </c>
      <c r="D5386" s="302" t="n">
        <v>0</v>
      </c>
    </row>
    <row r="5387" customFormat="false" ht="12.75" hidden="false" customHeight="false" outlineLevel="0" collapsed="false">
      <c r="A5387" s="292" t="n">
        <v>5156</v>
      </c>
      <c r="B5387" s="285" t="s">
        <v>543</v>
      </c>
      <c r="C5387" s="301" t="n">
        <v>499</v>
      </c>
      <c r="D5387" s="302" t="n">
        <v>0</v>
      </c>
    </row>
    <row r="5388" customFormat="false" ht="12.75" hidden="false" customHeight="false" outlineLevel="0" collapsed="false">
      <c r="A5388" s="292" t="n">
        <v>5157</v>
      </c>
      <c r="B5388" s="285" t="s">
        <v>1284</v>
      </c>
      <c r="C5388" s="301" t="n">
        <v>4360</v>
      </c>
      <c r="D5388" s="302" t="n">
        <v>0</v>
      </c>
    </row>
    <row r="5389" customFormat="false" ht="12.75" hidden="false" customHeight="false" outlineLevel="0" collapsed="false">
      <c r="A5389" s="292" t="n">
        <v>515</v>
      </c>
      <c r="B5389" s="285" t="s">
        <v>1237</v>
      </c>
      <c r="C5389" s="301" t="n">
        <v>2300024</v>
      </c>
      <c r="D5389" s="302" t="n">
        <v>13.7</v>
      </c>
    </row>
    <row r="5390" customFormat="false" ht="12.75" hidden="false" customHeight="false" outlineLevel="0" collapsed="false">
      <c r="A5390" s="292" t="n">
        <v>5184</v>
      </c>
      <c r="B5390" s="285" t="s">
        <v>1276</v>
      </c>
      <c r="C5390" s="301" t="n">
        <v>482</v>
      </c>
      <c r="D5390" s="302" t="n">
        <v>0</v>
      </c>
    </row>
    <row r="5391" customFormat="false" ht="12.75" hidden="false" customHeight="false" outlineLevel="0" collapsed="false">
      <c r="A5391" s="292" t="n">
        <v>5185</v>
      </c>
      <c r="B5391" s="285" t="s">
        <v>1268</v>
      </c>
      <c r="C5391" s="301" t="n">
        <v>15595</v>
      </c>
      <c r="D5391" s="302" t="n">
        <v>0.1</v>
      </c>
    </row>
    <row r="5392" customFormat="false" ht="12.75" hidden="false" customHeight="false" outlineLevel="0" collapsed="false">
      <c r="A5392" s="292" t="n">
        <v>5186</v>
      </c>
      <c r="B5392" s="285" t="s">
        <v>560</v>
      </c>
      <c r="C5392" s="301" t="n">
        <v>13249</v>
      </c>
      <c r="D5392" s="302" t="n">
        <v>0.1</v>
      </c>
    </row>
    <row r="5393" customFormat="false" ht="12.75" hidden="false" customHeight="false" outlineLevel="0" collapsed="false">
      <c r="A5393" s="292" t="n">
        <v>5187</v>
      </c>
      <c r="B5393" s="285" t="s">
        <v>1238</v>
      </c>
      <c r="C5393" s="301" t="n">
        <v>11615</v>
      </c>
      <c r="D5393" s="302" t="n">
        <v>0.1</v>
      </c>
    </row>
    <row r="5394" customFormat="false" ht="12.75" hidden="false" customHeight="false" outlineLevel="0" collapsed="false">
      <c r="A5394" s="292" t="n">
        <v>5188</v>
      </c>
      <c r="B5394" s="285" t="s">
        <v>1239</v>
      </c>
      <c r="C5394" s="301" t="n">
        <v>40793</v>
      </c>
      <c r="D5394" s="302" t="n">
        <v>0.2</v>
      </c>
    </row>
    <row r="5395" customFormat="false" ht="12.75" hidden="false" customHeight="false" outlineLevel="0" collapsed="false">
      <c r="A5395" s="292" t="n">
        <v>518</v>
      </c>
      <c r="B5395" s="285" t="s">
        <v>1240</v>
      </c>
      <c r="C5395" s="301" t="n">
        <v>81734</v>
      </c>
      <c r="D5395" s="302" t="n">
        <v>0.5</v>
      </c>
    </row>
    <row r="5396" customFormat="false" ht="12.75" hidden="false" customHeight="false" outlineLevel="0" collapsed="false">
      <c r="A5396" s="292" t="n">
        <v>519</v>
      </c>
      <c r="B5396" s="285" t="s">
        <v>280</v>
      </c>
      <c r="C5396" s="301" t="n">
        <v>256722</v>
      </c>
      <c r="D5396" s="302" t="n">
        <v>1.5</v>
      </c>
    </row>
    <row r="5397" customFormat="false" ht="12.75" hidden="false" customHeight="false" outlineLevel="0" collapsed="false">
      <c r="A5397" s="292" t="n">
        <v>51</v>
      </c>
      <c r="B5397" s="285" t="s">
        <v>1241</v>
      </c>
      <c r="C5397" s="301" t="n">
        <v>2856132</v>
      </c>
      <c r="D5397" s="302" t="n">
        <v>17</v>
      </c>
    </row>
    <row r="5398" customFormat="false" ht="12.75" hidden="false" customHeight="false" outlineLevel="0" collapsed="false">
      <c r="A5398" s="292"/>
      <c r="B5398" s="285"/>
      <c r="C5398" s="301"/>
      <c r="D5398" s="302"/>
    </row>
    <row r="5399" customFormat="false" ht="12.75" hidden="false" customHeight="false" outlineLevel="0" collapsed="false">
      <c r="A5399" s="292" t="n">
        <v>52111</v>
      </c>
      <c r="B5399" s="285" t="s">
        <v>1242</v>
      </c>
      <c r="C5399" s="301" t="n">
        <v>1970705</v>
      </c>
      <c r="D5399" s="302" t="n">
        <v>11.7</v>
      </c>
    </row>
    <row r="5400" customFormat="false" ht="12.75" hidden="false" customHeight="false" outlineLevel="0" collapsed="false">
      <c r="A5400" s="292" t="n">
        <v>52112</v>
      </c>
      <c r="B5400" s="285" t="s">
        <v>1243</v>
      </c>
      <c r="C5400" s="301" t="n">
        <v>1135202</v>
      </c>
      <c r="D5400" s="302" t="n">
        <v>6.7</v>
      </c>
    </row>
    <row r="5401" customFormat="false" ht="12.75" hidden="false" customHeight="false" outlineLevel="0" collapsed="false">
      <c r="A5401" s="292" t="n">
        <v>5211</v>
      </c>
      <c r="B5401" s="285" t="s">
        <v>1244</v>
      </c>
      <c r="C5401" s="301" t="n">
        <v>3105907</v>
      </c>
      <c r="D5401" s="302" t="n">
        <v>18.5</v>
      </c>
    </row>
    <row r="5402" customFormat="false" ht="12.75" hidden="false" customHeight="false" outlineLevel="0" collapsed="false">
      <c r="A5402" s="292" t="n">
        <v>52121</v>
      </c>
      <c r="B5402" s="285" t="s">
        <v>1245</v>
      </c>
      <c r="C5402" s="301" t="n">
        <v>534740</v>
      </c>
      <c r="D5402" s="302" t="n">
        <v>3.2</v>
      </c>
    </row>
    <row r="5403" customFormat="false" ht="12.75" hidden="false" customHeight="false" outlineLevel="0" collapsed="false">
      <c r="A5403" s="292" t="n">
        <v>52122</v>
      </c>
      <c r="B5403" s="285" t="s">
        <v>1246</v>
      </c>
      <c r="C5403" s="301" t="n">
        <v>1189516</v>
      </c>
      <c r="D5403" s="302" t="n">
        <v>7.1</v>
      </c>
    </row>
    <row r="5404" customFormat="false" ht="12.75" hidden="false" customHeight="false" outlineLevel="0" collapsed="false">
      <c r="A5404" s="292" t="n">
        <v>5212</v>
      </c>
      <c r="B5404" s="285" t="s">
        <v>1247</v>
      </c>
      <c r="C5404" s="301" t="n">
        <v>1724256</v>
      </c>
      <c r="D5404" s="302" t="n">
        <v>10.2</v>
      </c>
    </row>
    <row r="5405" customFormat="false" ht="12.75" hidden="false" customHeight="false" outlineLevel="0" collapsed="false">
      <c r="A5405" s="292" t="n">
        <v>521</v>
      </c>
      <c r="B5405" s="285" t="s">
        <v>1248</v>
      </c>
      <c r="C5405" s="301" t="n">
        <v>4830163</v>
      </c>
      <c r="D5405" s="302" t="n">
        <v>28.7</v>
      </c>
    </row>
    <row r="5406" customFormat="false" ht="12.75" hidden="false" customHeight="false" outlineLevel="0" collapsed="false">
      <c r="A5406" s="292" t="n">
        <v>5221</v>
      </c>
      <c r="B5406" s="285" t="s">
        <v>585</v>
      </c>
      <c r="C5406" s="301" t="n">
        <v>5546</v>
      </c>
      <c r="D5406" s="302" t="n">
        <v>0</v>
      </c>
    </row>
    <row r="5407" customFormat="false" ht="12.75" hidden="false" customHeight="false" outlineLevel="0" collapsed="false">
      <c r="A5407" s="292" t="n">
        <v>5222</v>
      </c>
      <c r="B5407" s="285" t="s">
        <v>1282</v>
      </c>
      <c r="C5407" s="301" t="n">
        <v>2907</v>
      </c>
      <c r="D5407" s="302" t="n">
        <v>0</v>
      </c>
    </row>
    <row r="5408" customFormat="false" ht="12.75" hidden="false" customHeight="false" outlineLevel="0" collapsed="false">
      <c r="A5408" s="292" t="n">
        <v>5224</v>
      </c>
      <c r="B5408" s="285" t="s">
        <v>1047</v>
      </c>
      <c r="C5408" s="301" t="n">
        <v>10236</v>
      </c>
      <c r="D5408" s="302" t="n">
        <v>0.1</v>
      </c>
    </row>
    <row r="5409" customFormat="false" ht="12.75" hidden="false" customHeight="false" outlineLevel="0" collapsed="false">
      <c r="A5409" s="292" t="n">
        <v>5225</v>
      </c>
      <c r="B5409" s="285" t="s">
        <v>305</v>
      </c>
      <c r="C5409" s="301" t="n">
        <v>5716</v>
      </c>
      <c r="D5409" s="302" t="n">
        <v>0</v>
      </c>
    </row>
    <row r="5410" customFormat="false" ht="12.75" hidden="false" customHeight="false" outlineLevel="0" collapsed="false">
      <c r="A5410" s="292" t="n">
        <v>5226</v>
      </c>
      <c r="B5410" s="285" t="s">
        <v>306</v>
      </c>
      <c r="C5410" s="301" t="n">
        <v>67896</v>
      </c>
      <c r="D5410" s="302" t="n">
        <v>0.4</v>
      </c>
    </row>
    <row r="5411" customFormat="false" ht="12.75" hidden="false" customHeight="false" outlineLevel="0" collapsed="false">
      <c r="A5411" s="292" t="n">
        <v>5227</v>
      </c>
      <c r="B5411" s="285" t="s">
        <v>1260</v>
      </c>
      <c r="C5411" s="301" t="n">
        <v>30187</v>
      </c>
      <c r="D5411" s="302" t="n">
        <v>0.2</v>
      </c>
    </row>
    <row r="5412" customFormat="false" ht="12.75" hidden="false" customHeight="false" outlineLevel="0" collapsed="false">
      <c r="A5412" s="292" t="n">
        <v>522</v>
      </c>
      <c r="B5412" s="285" t="s">
        <v>1261</v>
      </c>
      <c r="C5412" s="301" t="n">
        <v>122488</v>
      </c>
      <c r="D5412" s="302" t="n">
        <v>0.7</v>
      </c>
    </row>
    <row r="5413" customFormat="false" ht="12.75" hidden="false" customHeight="false" outlineLevel="0" collapsed="false">
      <c r="A5413" s="292" t="n">
        <v>5231</v>
      </c>
      <c r="B5413" s="285" t="s">
        <v>314</v>
      </c>
      <c r="C5413" s="301" t="n">
        <v>1045</v>
      </c>
      <c r="D5413" s="302" t="n">
        <v>0</v>
      </c>
    </row>
    <row r="5414" customFormat="false" ht="12.75" hidden="false" customHeight="false" outlineLevel="0" collapsed="false">
      <c r="A5414" s="292" t="n">
        <v>5232</v>
      </c>
      <c r="B5414" s="285" t="s">
        <v>1277</v>
      </c>
      <c r="C5414" s="301" t="n">
        <v>18307</v>
      </c>
      <c r="D5414" s="302" t="n">
        <v>0.1</v>
      </c>
    </row>
    <row r="5415" customFormat="false" ht="12.75" hidden="false" customHeight="false" outlineLevel="0" collapsed="false">
      <c r="A5415" s="292" t="n">
        <v>5233</v>
      </c>
      <c r="B5415" s="285" t="s">
        <v>1278</v>
      </c>
      <c r="C5415" s="301" t="n">
        <v>225266</v>
      </c>
      <c r="D5415" s="302" t="n">
        <v>1.3</v>
      </c>
    </row>
    <row r="5416" customFormat="false" ht="12.75" hidden="false" customHeight="false" outlineLevel="0" collapsed="false">
      <c r="A5416" s="292" t="n">
        <v>523</v>
      </c>
      <c r="B5416" s="285" t="s">
        <v>1279</v>
      </c>
      <c r="C5416" s="301" t="n">
        <v>244618</v>
      </c>
      <c r="D5416" s="302" t="n">
        <v>1.5</v>
      </c>
    </row>
    <row r="5417" customFormat="false" ht="12.75" hidden="false" customHeight="false" outlineLevel="0" collapsed="false">
      <c r="A5417" s="292" t="n">
        <v>5241</v>
      </c>
      <c r="B5417" s="285" t="s">
        <v>327</v>
      </c>
      <c r="C5417" s="301" t="n">
        <v>9283</v>
      </c>
      <c r="D5417" s="302" t="n">
        <v>0.1</v>
      </c>
    </row>
    <row r="5418" customFormat="false" ht="12.75" hidden="false" customHeight="false" outlineLevel="0" collapsed="false">
      <c r="A5418" s="292" t="n">
        <v>5242</v>
      </c>
      <c r="B5418" s="285" t="s">
        <v>334</v>
      </c>
      <c r="C5418" s="301" t="n">
        <v>176081</v>
      </c>
      <c r="D5418" s="302" t="n">
        <v>1</v>
      </c>
    </row>
    <row r="5419" customFormat="false" ht="12.75" hidden="false" customHeight="false" outlineLevel="0" collapsed="false">
      <c r="A5419" s="292" t="n">
        <v>5243</v>
      </c>
      <c r="B5419" s="285" t="s">
        <v>607</v>
      </c>
      <c r="C5419" s="301" t="n">
        <v>49576</v>
      </c>
      <c r="D5419" s="302" t="n">
        <v>0.3</v>
      </c>
    </row>
    <row r="5420" customFormat="false" ht="12.75" hidden="false" customHeight="false" outlineLevel="0" collapsed="false">
      <c r="A5420" s="292" t="n">
        <v>5244</v>
      </c>
      <c r="B5420" s="285" t="s">
        <v>1263</v>
      </c>
      <c r="C5420" s="301" t="n">
        <v>147587</v>
      </c>
      <c r="D5420" s="302" t="n">
        <v>0.9</v>
      </c>
    </row>
    <row r="5421" customFormat="false" ht="12.75" hidden="false" customHeight="false" outlineLevel="0" collapsed="false">
      <c r="A5421" s="292" t="n">
        <v>5245</v>
      </c>
      <c r="B5421" s="285" t="s">
        <v>1249</v>
      </c>
      <c r="C5421" s="301" t="n">
        <v>31658</v>
      </c>
      <c r="D5421" s="302" t="n">
        <v>0.2</v>
      </c>
    </row>
    <row r="5422" customFormat="false" ht="12.75" hidden="false" customHeight="false" outlineLevel="0" collapsed="false">
      <c r="A5422" s="292" t="n">
        <v>5246</v>
      </c>
      <c r="B5422" s="285" t="s">
        <v>1250</v>
      </c>
      <c r="C5422" s="301" t="n">
        <v>110058</v>
      </c>
      <c r="D5422" s="302" t="n">
        <v>0.7</v>
      </c>
    </row>
    <row r="5423" customFormat="false" ht="12.75" hidden="false" customHeight="false" outlineLevel="0" collapsed="false">
      <c r="A5423" s="292" t="n">
        <v>5247</v>
      </c>
      <c r="B5423" s="285" t="s">
        <v>1272</v>
      </c>
      <c r="C5423" s="301" t="n">
        <v>67079</v>
      </c>
      <c r="D5423" s="302" t="n">
        <v>0.4</v>
      </c>
    </row>
    <row r="5424" customFormat="false" ht="12.75" hidden="false" customHeight="false" outlineLevel="0" collapsed="false">
      <c r="A5424" s="292" t="n">
        <v>5248</v>
      </c>
      <c r="B5424" s="285" t="s">
        <v>1269</v>
      </c>
      <c r="C5424" s="301"/>
      <c r="D5424" s="302"/>
    </row>
    <row r="5425" customFormat="false" ht="12.75" hidden="false" customHeight="false" outlineLevel="0" collapsed="false">
      <c r="A5425" s="292"/>
      <c r="B5425" s="285" t="s">
        <v>1270</v>
      </c>
      <c r="C5425" s="301" t="n">
        <v>121164</v>
      </c>
      <c r="D5425" s="302" t="n">
        <v>0.7</v>
      </c>
    </row>
    <row r="5426" customFormat="false" ht="12.75" hidden="false" customHeight="false" outlineLevel="0" collapsed="false">
      <c r="A5426" s="292" t="n">
        <v>5249</v>
      </c>
      <c r="B5426" s="285" t="s">
        <v>1251</v>
      </c>
      <c r="C5426" s="301" t="n">
        <v>2233050</v>
      </c>
      <c r="D5426" s="302" t="n">
        <v>13.3</v>
      </c>
    </row>
    <row r="5427" customFormat="false" ht="12.75" hidden="false" customHeight="false" outlineLevel="0" collapsed="false">
      <c r="A5427" s="292" t="n">
        <v>524</v>
      </c>
      <c r="B5427" s="285" t="s">
        <v>1252</v>
      </c>
      <c r="C5427" s="301" t="n">
        <v>2945535</v>
      </c>
      <c r="D5427" s="302" t="n">
        <v>17.5</v>
      </c>
    </row>
    <row r="5428" customFormat="false" ht="12.75" hidden="false" customHeight="false" outlineLevel="0" collapsed="false">
      <c r="A5428" s="292" t="n">
        <v>525</v>
      </c>
      <c r="B5428" s="285" t="s">
        <v>1253</v>
      </c>
      <c r="C5428" s="301" t="n">
        <v>3752</v>
      </c>
      <c r="D5428" s="302" t="n">
        <v>0</v>
      </c>
    </row>
    <row r="5429" customFormat="false" ht="12.75" hidden="false" customHeight="false" outlineLevel="0" collapsed="false">
      <c r="A5429" s="292" t="n">
        <v>5261</v>
      </c>
      <c r="B5429" s="285" t="s">
        <v>403</v>
      </c>
      <c r="C5429" s="301" t="n">
        <v>2719725</v>
      </c>
      <c r="D5429" s="302" t="n">
        <v>16.2</v>
      </c>
    </row>
    <row r="5430" customFormat="false" ht="12.75" hidden="false" customHeight="false" outlineLevel="0" collapsed="false">
      <c r="A5430" s="292" t="n">
        <v>5262</v>
      </c>
      <c r="B5430" s="285" t="s">
        <v>1280</v>
      </c>
      <c r="C5430" s="301" t="n">
        <v>298542</v>
      </c>
      <c r="D5430" s="302" t="n">
        <v>1.8</v>
      </c>
    </row>
    <row r="5431" customFormat="false" ht="12.75" hidden="false" customHeight="false" outlineLevel="0" collapsed="false">
      <c r="A5431" s="292" t="n">
        <v>5263</v>
      </c>
      <c r="B5431" s="285" t="s">
        <v>1254</v>
      </c>
      <c r="C5431" s="301" t="n">
        <v>2654232</v>
      </c>
      <c r="D5431" s="302" t="n">
        <v>15.8</v>
      </c>
    </row>
    <row r="5432" customFormat="false" ht="12.75" hidden="false" customHeight="false" outlineLevel="0" collapsed="false">
      <c r="A5432" s="292" t="n">
        <v>526</v>
      </c>
      <c r="B5432" s="285" t="s">
        <v>1255</v>
      </c>
      <c r="C5432" s="301" t="n">
        <v>5672499</v>
      </c>
      <c r="D5432" s="302" t="n">
        <v>33.7</v>
      </c>
    </row>
    <row r="5433" customFormat="false" ht="12.75" hidden="false" customHeight="false" outlineLevel="0" collapsed="false">
      <c r="A5433" s="292" t="n">
        <v>52</v>
      </c>
      <c r="B5433" s="285" t="s">
        <v>1256</v>
      </c>
      <c r="C5433" s="301" t="n">
        <v>13835047</v>
      </c>
      <c r="D5433" s="302" t="n">
        <v>82.2</v>
      </c>
    </row>
    <row r="5434" customFormat="false" ht="12.75" hidden="false" customHeight="false" outlineLevel="0" collapsed="false">
      <c r="A5434" s="292"/>
      <c r="B5434" s="285"/>
      <c r="C5434" s="301"/>
      <c r="D5434" s="302"/>
    </row>
    <row r="5435" customFormat="false" ht="12.75" hidden="false" customHeight="false" outlineLevel="0" collapsed="false">
      <c r="A5435" s="292" t="n">
        <v>5</v>
      </c>
      <c r="B5435" s="285" t="s">
        <v>418</v>
      </c>
      <c r="C5435" s="301" t="n">
        <v>16823378</v>
      </c>
      <c r="D5435" s="302" t="n">
        <v>100</v>
      </c>
    </row>
    <row r="5436" customFormat="false" ht="12.75" hidden="false" customHeight="false" outlineLevel="0" collapsed="false">
      <c r="A5436" s="292"/>
      <c r="B5436" s="285"/>
      <c r="C5436" s="301"/>
      <c r="D5436" s="302"/>
    </row>
    <row r="5437" customFormat="false" ht="12.75" hidden="false" customHeight="false" outlineLevel="0" collapsed="false">
      <c r="A5437" s="298" t="s">
        <v>1218</v>
      </c>
      <c r="B5437" s="298"/>
      <c r="C5437" s="299"/>
      <c r="D5437" s="300"/>
    </row>
    <row r="5438" customFormat="false" ht="12.75" hidden="false" customHeight="false" outlineLevel="0" collapsed="false">
      <c r="A5438" s="304"/>
      <c r="B5438" s="284"/>
      <c r="C5438" s="299"/>
      <c r="D5438" s="300"/>
    </row>
    <row r="5439" customFormat="false" ht="12.75" hidden="false" customHeight="false" outlineLevel="0" collapsed="false">
      <c r="A5439" s="292" t="n">
        <v>504</v>
      </c>
      <c r="B5439" s="285" t="s">
        <v>1230</v>
      </c>
      <c r="C5439" s="301" t="n">
        <v>270</v>
      </c>
      <c r="D5439" s="302" t="n">
        <v>0</v>
      </c>
    </row>
    <row r="5440" customFormat="false" ht="12.75" hidden="false" customHeight="false" outlineLevel="0" collapsed="false">
      <c r="A5440" s="292" t="n">
        <v>50</v>
      </c>
      <c r="B5440" s="285" t="s">
        <v>1037</v>
      </c>
      <c r="C5440" s="301" t="n">
        <v>270</v>
      </c>
      <c r="D5440" s="302" t="n">
        <v>0</v>
      </c>
    </row>
    <row r="5441" customFormat="false" ht="12.75" hidden="false" customHeight="false" outlineLevel="0" collapsed="false">
      <c r="A5441" s="292"/>
      <c r="B5441" s="285"/>
      <c r="C5441" s="301"/>
      <c r="D5441" s="302"/>
    </row>
    <row r="5442" customFormat="false" ht="12.75" hidden="false" customHeight="false" outlineLevel="0" collapsed="false">
      <c r="A5442" s="292" t="n">
        <v>5153</v>
      </c>
      <c r="B5442" s="285" t="s">
        <v>1236</v>
      </c>
      <c r="C5442" s="301" t="n">
        <v>193</v>
      </c>
      <c r="D5442" s="302" t="n">
        <v>0</v>
      </c>
    </row>
    <row r="5443" customFormat="false" ht="12.75" hidden="false" customHeight="false" outlineLevel="0" collapsed="false">
      <c r="A5443" s="292" t="n">
        <v>515</v>
      </c>
      <c r="B5443" s="285" t="s">
        <v>1237</v>
      </c>
      <c r="C5443" s="301" t="n">
        <v>193</v>
      </c>
      <c r="D5443" s="302" t="n">
        <v>0</v>
      </c>
    </row>
    <row r="5444" customFormat="false" ht="12.75" hidden="false" customHeight="false" outlineLevel="0" collapsed="false">
      <c r="A5444" s="292" t="n">
        <v>519</v>
      </c>
      <c r="B5444" s="285" t="s">
        <v>280</v>
      </c>
      <c r="C5444" s="301" t="n">
        <v>1702</v>
      </c>
      <c r="D5444" s="302" t="n">
        <v>0.2</v>
      </c>
    </row>
    <row r="5445" customFormat="false" ht="12.75" hidden="false" customHeight="false" outlineLevel="0" collapsed="false">
      <c r="A5445" s="292" t="n">
        <v>51</v>
      </c>
      <c r="B5445" s="285" t="s">
        <v>1241</v>
      </c>
      <c r="C5445" s="301" t="n">
        <v>1895</v>
      </c>
      <c r="D5445" s="302" t="n">
        <v>0.2</v>
      </c>
    </row>
    <row r="5446" customFormat="false" ht="12.75" hidden="false" customHeight="false" outlineLevel="0" collapsed="false">
      <c r="A5446" s="292"/>
      <c r="B5446" s="285"/>
      <c r="C5446" s="301"/>
      <c r="D5446" s="302"/>
    </row>
    <row r="5447" customFormat="false" ht="12.75" hidden="false" customHeight="false" outlineLevel="0" collapsed="false">
      <c r="A5447" s="292" t="n">
        <v>52121</v>
      </c>
      <c r="B5447" s="285" t="s">
        <v>1245</v>
      </c>
      <c r="C5447" s="301" t="n">
        <v>1777</v>
      </c>
      <c r="D5447" s="302" t="n">
        <v>0.2</v>
      </c>
    </row>
    <row r="5448" customFormat="false" ht="12.75" hidden="false" customHeight="false" outlineLevel="0" collapsed="false">
      <c r="A5448" s="292" t="n">
        <v>52122</v>
      </c>
      <c r="B5448" s="285" t="s">
        <v>1246</v>
      </c>
      <c r="C5448" s="301" t="n">
        <v>14551</v>
      </c>
      <c r="D5448" s="302" t="n">
        <v>1.8</v>
      </c>
    </row>
    <row r="5449" customFormat="false" ht="12.75" hidden="false" customHeight="false" outlineLevel="0" collapsed="false">
      <c r="A5449" s="292" t="n">
        <v>5212</v>
      </c>
      <c r="B5449" s="285" t="s">
        <v>1247</v>
      </c>
      <c r="C5449" s="301" t="n">
        <v>16328</v>
      </c>
      <c r="D5449" s="302" t="n">
        <v>2</v>
      </c>
    </row>
    <row r="5450" customFormat="false" ht="12.75" hidden="false" customHeight="false" outlineLevel="0" collapsed="false">
      <c r="A5450" s="292" t="n">
        <v>521</v>
      </c>
      <c r="B5450" s="285" t="s">
        <v>1248</v>
      </c>
      <c r="C5450" s="301" t="n">
        <v>16328</v>
      </c>
      <c r="D5450" s="302" t="n">
        <v>2</v>
      </c>
    </row>
    <row r="5451" customFormat="false" ht="12.75" hidden="false" customHeight="false" outlineLevel="0" collapsed="false">
      <c r="A5451" s="292" t="n">
        <v>5226</v>
      </c>
      <c r="B5451" s="285" t="s">
        <v>306</v>
      </c>
      <c r="C5451" s="301" t="n">
        <v>275</v>
      </c>
      <c r="D5451" s="302" t="n">
        <v>0</v>
      </c>
    </row>
    <row r="5452" customFormat="false" ht="12.75" hidden="false" customHeight="false" outlineLevel="0" collapsed="false">
      <c r="A5452" s="292" t="n">
        <v>522</v>
      </c>
      <c r="B5452" s="285" t="s">
        <v>1261</v>
      </c>
      <c r="C5452" s="301" t="n">
        <v>275</v>
      </c>
      <c r="D5452" s="302" t="n">
        <v>0</v>
      </c>
    </row>
    <row r="5453" customFormat="false" ht="12.75" hidden="false" customHeight="false" outlineLevel="0" collapsed="false">
      <c r="A5453" s="292" t="n">
        <v>5232</v>
      </c>
      <c r="B5453" s="285" t="s">
        <v>1277</v>
      </c>
      <c r="C5453" s="301" t="n">
        <v>77</v>
      </c>
      <c r="D5453" s="302" t="n">
        <v>0</v>
      </c>
    </row>
    <row r="5454" customFormat="false" ht="12.75" hidden="false" customHeight="false" outlineLevel="0" collapsed="false">
      <c r="A5454" s="292" t="n">
        <v>523</v>
      </c>
      <c r="B5454" s="285" t="s">
        <v>1279</v>
      </c>
      <c r="C5454" s="301" t="n">
        <v>77</v>
      </c>
      <c r="D5454" s="302" t="n">
        <v>0</v>
      </c>
    </row>
    <row r="5455" customFormat="false" ht="12.75" hidden="false" customHeight="false" outlineLevel="0" collapsed="false">
      <c r="A5455" s="292" t="n">
        <v>5242</v>
      </c>
      <c r="B5455" s="285" t="s">
        <v>334</v>
      </c>
      <c r="C5455" s="301" t="n">
        <v>1827</v>
      </c>
      <c r="D5455" s="302" t="n">
        <v>0.2</v>
      </c>
    </row>
    <row r="5456" customFormat="false" ht="12.75" hidden="false" customHeight="false" outlineLevel="0" collapsed="false">
      <c r="A5456" s="292" t="n">
        <v>5244</v>
      </c>
      <c r="B5456" s="285" t="s">
        <v>1263</v>
      </c>
      <c r="C5456" s="301" t="n">
        <v>6583</v>
      </c>
      <c r="D5456" s="302" t="n">
        <v>0.8</v>
      </c>
    </row>
    <row r="5457" customFormat="false" ht="12.75" hidden="false" customHeight="false" outlineLevel="0" collapsed="false">
      <c r="A5457" s="292" t="n">
        <v>5245</v>
      </c>
      <c r="B5457" s="285" t="s">
        <v>1249</v>
      </c>
      <c r="C5457" s="301" t="n">
        <v>439</v>
      </c>
      <c r="D5457" s="302" t="n">
        <v>0.1</v>
      </c>
    </row>
    <row r="5458" customFormat="false" ht="12.75" hidden="false" customHeight="false" outlineLevel="0" collapsed="false">
      <c r="A5458" s="292" t="n">
        <v>5246</v>
      </c>
      <c r="B5458" s="285" t="s">
        <v>1250</v>
      </c>
      <c r="C5458" s="301" t="n">
        <v>3459</v>
      </c>
      <c r="D5458" s="302" t="n">
        <v>0.4</v>
      </c>
    </row>
    <row r="5459" customFormat="false" ht="12.75" hidden="false" customHeight="false" outlineLevel="0" collapsed="false">
      <c r="A5459" s="292" t="n">
        <v>5247</v>
      </c>
      <c r="B5459" s="285" t="s">
        <v>1272</v>
      </c>
      <c r="C5459" s="301" t="n">
        <v>3920</v>
      </c>
      <c r="D5459" s="302" t="n">
        <v>0.5</v>
      </c>
    </row>
    <row r="5460" customFormat="false" ht="12.75" hidden="false" customHeight="false" outlineLevel="0" collapsed="false">
      <c r="A5460" s="292" t="n">
        <v>5248</v>
      </c>
      <c r="B5460" s="285" t="s">
        <v>1269</v>
      </c>
      <c r="C5460" s="301"/>
      <c r="D5460" s="302"/>
    </row>
    <row r="5461" customFormat="false" ht="12.75" hidden="false" customHeight="false" outlineLevel="0" collapsed="false">
      <c r="A5461" s="292"/>
      <c r="B5461" s="285" t="s">
        <v>1270</v>
      </c>
      <c r="C5461" s="301" t="n">
        <v>5545</v>
      </c>
      <c r="D5461" s="302" t="n">
        <v>0.7</v>
      </c>
    </row>
    <row r="5462" customFormat="false" ht="12.75" hidden="false" customHeight="false" outlineLevel="0" collapsed="false">
      <c r="A5462" s="292" t="n">
        <v>5249</v>
      </c>
      <c r="B5462" s="285" t="s">
        <v>1251</v>
      </c>
      <c r="C5462" s="301" t="n">
        <v>1404</v>
      </c>
      <c r="D5462" s="302" t="n">
        <v>0.2</v>
      </c>
    </row>
    <row r="5463" customFormat="false" ht="12.75" hidden="false" customHeight="false" outlineLevel="0" collapsed="false">
      <c r="A5463" s="292" t="n">
        <v>524</v>
      </c>
      <c r="B5463" s="285" t="s">
        <v>1252</v>
      </c>
      <c r="C5463" s="301" t="n">
        <v>23176</v>
      </c>
      <c r="D5463" s="302" t="n">
        <v>2.9</v>
      </c>
    </row>
    <row r="5464" customFormat="false" ht="12.75" hidden="false" customHeight="false" outlineLevel="0" collapsed="false">
      <c r="A5464" s="292" t="n">
        <v>525</v>
      </c>
      <c r="B5464" s="285" t="s">
        <v>1253</v>
      </c>
      <c r="C5464" s="301" t="n">
        <v>741505</v>
      </c>
      <c r="D5464" s="302" t="n">
        <v>93</v>
      </c>
    </row>
    <row r="5465" customFormat="false" ht="12.75" hidden="false" customHeight="false" outlineLevel="0" collapsed="false">
      <c r="A5465" s="292" t="n">
        <v>5261</v>
      </c>
      <c r="B5465" s="285" t="s">
        <v>403</v>
      </c>
      <c r="C5465" s="301" t="n">
        <v>412</v>
      </c>
      <c r="D5465" s="302" t="n">
        <v>0.1</v>
      </c>
    </row>
    <row r="5466" customFormat="false" ht="12.75" hidden="false" customHeight="false" outlineLevel="0" collapsed="false">
      <c r="A5466" s="292" t="n">
        <v>5262</v>
      </c>
      <c r="B5466" s="285" t="s">
        <v>1280</v>
      </c>
      <c r="C5466" s="301" t="n">
        <v>11081</v>
      </c>
      <c r="D5466" s="302" t="n">
        <v>1.4</v>
      </c>
    </row>
    <row r="5467" customFormat="false" ht="12.75" hidden="false" customHeight="false" outlineLevel="0" collapsed="false">
      <c r="A5467" s="292" t="n">
        <v>5263</v>
      </c>
      <c r="B5467" s="285" t="s">
        <v>1254</v>
      </c>
      <c r="C5467" s="301" t="n">
        <v>1769</v>
      </c>
      <c r="D5467" s="302" t="n">
        <v>0.2</v>
      </c>
    </row>
    <row r="5468" customFormat="false" ht="12.75" hidden="false" customHeight="false" outlineLevel="0" collapsed="false">
      <c r="A5468" s="292" t="n">
        <v>526</v>
      </c>
      <c r="B5468" s="285" t="s">
        <v>1255</v>
      </c>
      <c r="C5468" s="301" t="n">
        <v>13262</v>
      </c>
      <c r="D5468" s="302" t="n">
        <v>1.7</v>
      </c>
    </row>
    <row r="5469" customFormat="false" ht="12.75" hidden="false" customHeight="false" outlineLevel="0" collapsed="false">
      <c r="A5469" s="292" t="n">
        <v>52</v>
      </c>
      <c r="B5469" s="285" t="s">
        <v>1256</v>
      </c>
      <c r="C5469" s="301" t="n">
        <v>794836</v>
      </c>
      <c r="D5469" s="302" t="n">
        <v>99.7</v>
      </c>
    </row>
    <row r="5470" customFormat="false" ht="12.75" hidden="false" customHeight="false" outlineLevel="0" collapsed="false">
      <c r="A5470" s="292"/>
      <c r="B5470" s="285"/>
      <c r="C5470" s="301"/>
      <c r="D5470" s="302"/>
    </row>
    <row r="5471" customFormat="false" ht="12.75" hidden="false" customHeight="false" outlineLevel="0" collapsed="false">
      <c r="A5471" s="292" t="n">
        <v>5</v>
      </c>
      <c r="B5471" s="285" t="s">
        <v>418</v>
      </c>
      <c r="C5471" s="301" t="n">
        <v>797002</v>
      </c>
      <c r="D5471" s="302" t="n">
        <v>100</v>
      </c>
    </row>
    <row r="5472" customFormat="false" ht="12.75" hidden="false" customHeight="false" outlineLevel="0" collapsed="false">
      <c r="A5472" s="292"/>
      <c r="B5472" s="285"/>
      <c r="C5472" s="301"/>
      <c r="D5472" s="302"/>
    </row>
    <row r="5473" customFormat="false" ht="12.75" hidden="false" customHeight="false" outlineLevel="0" collapsed="false">
      <c r="A5473" s="298" t="s">
        <v>1219</v>
      </c>
      <c r="B5473" s="298"/>
      <c r="C5473" s="299"/>
      <c r="D5473" s="300"/>
    </row>
    <row r="5474" customFormat="false" ht="12.75" hidden="false" customHeight="false" outlineLevel="0" collapsed="false">
      <c r="A5474" s="304"/>
      <c r="B5474" s="284"/>
      <c r="C5474" s="299"/>
      <c r="D5474" s="300"/>
    </row>
    <row r="5475" customFormat="false" ht="12.75" hidden="false" customHeight="false" outlineLevel="0" collapsed="false">
      <c r="A5475" s="292" t="n">
        <v>501</v>
      </c>
      <c r="B5475" s="285" t="s">
        <v>441</v>
      </c>
      <c r="C5475" s="301" t="n">
        <v>81656</v>
      </c>
      <c r="D5475" s="302" t="n">
        <v>0</v>
      </c>
    </row>
    <row r="5476" customFormat="false" ht="12.75" hidden="false" customHeight="false" outlineLevel="0" collapsed="false">
      <c r="A5476" s="292" t="n">
        <v>502</v>
      </c>
      <c r="B5476" s="285" t="s">
        <v>1228</v>
      </c>
      <c r="C5476" s="301" t="n">
        <v>68064</v>
      </c>
      <c r="D5476" s="302" t="n">
        <v>0</v>
      </c>
    </row>
    <row r="5477" customFormat="false" ht="12.75" hidden="false" customHeight="false" outlineLevel="0" collapsed="false">
      <c r="A5477" s="292" t="n">
        <v>503</v>
      </c>
      <c r="B5477" s="285" t="s">
        <v>1229</v>
      </c>
      <c r="C5477" s="301" t="n">
        <v>35328</v>
      </c>
      <c r="D5477" s="302" t="n">
        <v>0</v>
      </c>
    </row>
    <row r="5478" customFormat="false" ht="12.75" hidden="false" customHeight="false" outlineLevel="0" collapsed="false">
      <c r="A5478" s="292" t="n">
        <v>504</v>
      </c>
      <c r="B5478" s="285" t="s">
        <v>1230</v>
      </c>
      <c r="C5478" s="301" t="n">
        <v>32173</v>
      </c>
      <c r="D5478" s="302" t="n">
        <v>0</v>
      </c>
    </row>
    <row r="5479" customFormat="false" ht="12.75" hidden="false" customHeight="false" outlineLevel="0" collapsed="false">
      <c r="A5479" s="292" t="n">
        <v>505</v>
      </c>
      <c r="B5479" s="285" t="s">
        <v>103</v>
      </c>
      <c r="C5479" s="301" t="n">
        <v>827277</v>
      </c>
      <c r="D5479" s="302" t="n">
        <v>0.2</v>
      </c>
    </row>
    <row r="5480" customFormat="false" ht="12.75" hidden="false" customHeight="false" outlineLevel="0" collapsed="false">
      <c r="A5480" s="292" t="n">
        <v>50</v>
      </c>
      <c r="B5480" s="285" t="s">
        <v>1037</v>
      </c>
      <c r="C5480" s="301" t="n">
        <v>1044499</v>
      </c>
      <c r="D5480" s="302" t="n">
        <v>0.3</v>
      </c>
    </row>
    <row r="5481" customFormat="false" ht="12.75" hidden="false" customHeight="false" outlineLevel="0" collapsed="false">
      <c r="A5481" s="292"/>
      <c r="B5481" s="285"/>
      <c r="C5481" s="301"/>
      <c r="D5481" s="302"/>
    </row>
    <row r="5482" customFormat="false" ht="12.75" hidden="false" customHeight="false" outlineLevel="0" collapsed="false">
      <c r="A5482" s="292" t="n">
        <v>511</v>
      </c>
      <c r="B5482" s="285" t="s">
        <v>105</v>
      </c>
      <c r="C5482" s="301" t="n">
        <v>41123</v>
      </c>
      <c r="D5482" s="302" t="n">
        <v>0</v>
      </c>
    </row>
    <row r="5483" customFormat="false" ht="12.75" hidden="false" customHeight="false" outlineLevel="0" collapsed="false">
      <c r="A5483" s="292" t="n">
        <v>5121</v>
      </c>
      <c r="B5483" s="285" t="s">
        <v>1257</v>
      </c>
      <c r="C5483" s="301" t="n">
        <v>423259</v>
      </c>
      <c r="D5483" s="302" t="n">
        <v>0.1</v>
      </c>
    </row>
    <row r="5484" customFormat="false" ht="12.75" hidden="false" customHeight="false" outlineLevel="0" collapsed="false">
      <c r="A5484" s="292" t="n">
        <v>5122</v>
      </c>
      <c r="B5484" s="285" t="s">
        <v>448</v>
      </c>
      <c r="C5484" s="301" t="n">
        <v>12588</v>
      </c>
      <c r="D5484" s="302" t="n">
        <v>0</v>
      </c>
    </row>
    <row r="5485" customFormat="false" ht="12.75" hidden="false" customHeight="false" outlineLevel="0" collapsed="false">
      <c r="A5485" s="292" t="n">
        <v>5123</v>
      </c>
      <c r="B5485" s="285" t="s">
        <v>109</v>
      </c>
      <c r="C5485" s="301" t="n">
        <v>8056</v>
      </c>
      <c r="D5485" s="302" t="n">
        <v>0</v>
      </c>
    </row>
    <row r="5486" customFormat="false" ht="12.75" hidden="false" customHeight="false" outlineLevel="0" collapsed="false">
      <c r="A5486" s="292" t="n">
        <v>512</v>
      </c>
      <c r="B5486" s="285" t="s">
        <v>1258</v>
      </c>
      <c r="C5486" s="301" t="n">
        <v>443904</v>
      </c>
      <c r="D5486" s="302" t="n">
        <v>0.1</v>
      </c>
    </row>
    <row r="5487" customFormat="false" ht="12.75" hidden="false" customHeight="false" outlineLevel="0" collapsed="false">
      <c r="A5487" s="292" t="n">
        <v>5131</v>
      </c>
      <c r="B5487" s="285" t="s">
        <v>452</v>
      </c>
      <c r="C5487" s="301" t="n">
        <v>28949</v>
      </c>
      <c r="D5487" s="302" t="n">
        <v>0</v>
      </c>
    </row>
    <row r="5488" customFormat="false" ht="12.75" hidden="false" customHeight="false" outlineLevel="0" collapsed="false">
      <c r="A5488" s="292" t="n">
        <v>5132</v>
      </c>
      <c r="B5488" s="285" t="s">
        <v>1271</v>
      </c>
      <c r="C5488" s="301" t="n">
        <v>42798</v>
      </c>
      <c r="D5488" s="302" t="n">
        <v>0</v>
      </c>
    </row>
    <row r="5489" customFormat="false" ht="12.75" hidden="false" customHeight="false" outlineLevel="0" collapsed="false">
      <c r="A5489" s="292" t="n">
        <v>5133</v>
      </c>
      <c r="B5489" s="285" t="s">
        <v>1231</v>
      </c>
      <c r="C5489" s="301" t="n">
        <v>2760</v>
      </c>
      <c r="D5489" s="302" t="n">
        <v>0</v>
      </c>
    </row>
    <row r="5490" customFormat="false" ht="12.75" hidden="false" customHeight="false" outlineLevel="0" collapsed="false">
      <c r="A5490" s="292" t="n">
        <v>5134</v>
      </c>
      <c r="B5490" s="285" t="s">
        <v>125</v>
      </c>
      <c r="C5490" s="301" t="n">
        <v>266009</v>
      </c>
      <c r="D5490" s="302" t="n">
        <v>0.1</v>
      </c>
    </row>
    <row r="5491" customFormat="false" ht="12.75" hidden="false" customHeight="false" outlineLevel="0" collapsed="false">
      <c r="A5491" s="292" t="n">
        <v>5135</v>
      </c>
      <c r="B5491" s="285" t="s">
        <v>126</v>
      </c>
      <c r="C5491" s="301" t="n">
        <v>330506</v>
      </c>
      <c r="D5491" s="302" t="n">
        <v>0.1</v>
      </c>
    </row>
    <row r="5492" customFormat="false" ht="12.75" hidden="false" customHeight="false" outlineLevel="0" collapsed="false">
      <c r="A5492" s="292" t="n">
        <v>5137</v>
      </c>
      <c r="B5492" s="285" t="s">
        <v>1281</v>
      </c>
      <c r="C5492" s="301" t="n">
        <v>1178</v>
      </c>
      <c r="D5492" s="302" t="n">
        <v>0</v>
      </c>
    </row>
    <row r="5493" customFormat="false" ht="12.75" hidden="false" customHeight="false" outlineLevel="0" collapsed="false">
      <c r="A5493" s="292" t="n">
        <v>5138</v>
      </c>
      <c r="B5493" s="285" t="s">
        <v>463</v>
      </c>
      <c r="C5493" s="301" t="n">
        <v>60449</v>
      </c>
      <c r="D5493" s="302" t="n">
        <v>0</v>
      </c>
    </row>
    <row r="5494" customFormat="false" ht="12.75" hidden="false" customHeight="false" outlineLevel="0" collapsed="false">
      <c r="A5494" s="292" t="n">
        <v>5139</v>
      </c>
      <c r="B5494" s="285" t="s">
        <v>1262</v>
      </c>
      <c r="C5494" s="301" t="n">
        <v>248250</v>
      </c>
      <c r="D5494" s="302" t="n">
        <v>0.1</v>
      </c>
    </row>
    <row r="5495" customFormat="false" ht="12.75" hidden="false" customHeight="false" outlineLevel="0" collapsed="false">
      <c r="A5495" s="292" t="n">
        <v>513</v>
      </c>
      <c r="B5495" s="285" t="s">
        <v>1232</v>
      </c>
      <c r="C5495" s="301" t="n">
        <v>980899</v>
      </c>
      <c r="D5495" s="302" t="n">
        <v>0.3</v>
      </c>
    </row>
    <row r="5496" customFormat="false" ht="12.75" hidden="false" customHeight="false" outlineLevel="0" collapsed="false">
      <c r="A5496" s="292" t="n">
        <v>5141</v>
      </c>
      <c r="B5496" s="285" t="s">
        <v>150</v>
      </c>
      <c r="C5496" s="301" t="n">
        <v>14706</v>
      </c>
      <c r="D5496" s="302" t="n">
        <v>0</v>
      </c>
    </row>
    <row r="5497" customFormat="false" ht="12.75" hidden="false" customHeight="false" outlineLevel="0" collapsed="false">
      <c r="A5497" s="292" t="n">
        <v>5142</v>
      </c>
      <c r="B5497" s="285" t="s">
        <v>476</v>
      </c>
      <c r="C5497" s="301" t="n">
        <v>117360</v>
      </c>
      <c r="D5497" s="302" t="n">
        <v>0</v>
      </c>
    </row>
    <row r="5498" customFormat="false" ht="12.75" hidden="false" customHeight="false" outlineLevel="0" collapsed="false">
      <c r="A5498" s="292" t="n">
        <v>5143</v>
      </c>
      <c r="B5498" s="285" t="s">
        <v>1266</v>
      </c>
      <c r="C5498" s="301" t="n">
        <v>70733</v>
      </c>
      <c r="D5498" s="302" t="n">
        <v>0</v>
      </c>
    </row>
    <row r="5499" customFormat="false" ht="12.75" hidden="false" customHeight="false" outlineLevel="0" collapsed="false">
      <c r="A5499" s="292" t="n">
        <v>5144</v>
      </c>
      <c r="B5499" s="285" t="s">
        <v>1274</v>
      </c>
      <c r="C5499" s="301" t="n">
        <v>9206</v>
      </c>
      <c r="D5499" s="302" t="n">
        <v>0</v>
      </c>
    </row>
    <row r="5500" customFormat="false" ht="12.75" hidden="false" customHeight="false" outlineLevel="0" collapsed="false">
      <c r="A5500" s="292" t="n">
        <v>5145</v>
      </c>
      <c r="B5500" s="285" t="s">
        <v>1275</v>
      </c>
      <c r="C5500" s="301" t="n">
        <v>350871</v>
      </c>
      <c r="D5500" s="302" t="n">
        <v>0.1</v>
      </c>
    </row>
    <row r="5501" customFormat="false" ht="12.75" hidden="false" customHeight="false" outlineLevel="0" collapsed="false">
      <c r="A5501" s="292" t="n">
        <v>5146</v>
      </c>
      <c r="B5501" s="285" t="s">
        <v>1267</v>
      </c>
      <c r="C5501" s="301" t="n">
        <v>84069</v>
      </c>
      <c r="D5501" s="302" t="n">
        <v>0</v>
      </c>
    </row>
    <row r="5502" customFormat="false" ht="12.75" hidden="false" customHeight="false" outlineLevel="0" collapsed="false">
      <c r="A5502" s="292" t="n">
        <v>5147</v>
      </c>
      <c r="B5502" s="285" t="s">
        <v>1233</v>
      </c>
      <c r="C5502" s="301" t="n">
        <v>282684</v>
      </c>
      <c r="D5502" s="302" t="n">
        <v>0.1</v>
      </c>
    </row>
    <row r="5503" customFormat="false" ht="12.75" hidden="false" customHeight="false" outlineLevel="0" collapsed="false">
      <c r="A5503" s="292" t="n">
        <v>514</v>
      </c>
      <c r="B5503" s="285" t="s">
        <v>1234</v>
      </c>
      <c r="C5503" s="301" t="n">
        <v>929630</v>
      </c>
      <c r="D5503" s="302" t="n">
        <v>0.3</v>
      </c>
    </row>
    <row r="5504" customFormat="false" ht="12.75" hidden="false" customHeight="false" outlineLevel="0" collapsed="false">
      <c r="A5504" s="292" t="n">
        <v>5151</v>
      </c>
      <c r="B5504" s="285" t="s">
        <v>1235</v>
      </c>
      <c r="C5504" s="301" t="n">
        <v>2706063</v>
      </c>
      <c r="D5504" s="302" t="n">
        <v>0.8</v>
      </c>
    </row>
    <row r="5505" customFormat="false" ht="12.75" hidden="false" customHeight="false" outlineLevel="0" collapsed="false">
      <c r="A5505" s="292" t="n">
        <v>5152</v>
      </c>
      <c r="B5505" s="285" t="s">
        <v>1264</v>
      </c>
      <c r="C5505" s="301" t="n">
        <v>39043</v>
      </c>
      <c r="D5505" s="302" t="n">
        <v>0</v>
      </c>
    </row>
    <row r="5506" customFormat="false" ht="12.75" hidden="false" customHeight="false" outlineLevel="0" collapsed="false">
      <c r="A5506" s="292" t="n">
        <v>5153</v>
      </c>
      <c r="B5506" s="285" t="s">
        <v>1236</v>
      </c>
      <c r="C5506" s="301" t="n">
        <v>983625</v>
      </c>
      <c r="D5506" s="302" t="n">
        <v>0.3</v>
      </c>
    </row>
    <row r="5507" customFormat="false" ht="12.75" hidden="false" customHeight="false" outlineLevel="0" collapsed="false">
      <c r="A5507" s="292" t="n">
        <v>5154</v>
      </c>
      <c r="B5507" s="285" t="s">
        <v>1265</v>
      </c>
      <c r="C5507" s="301" t="n">
        <v>76924</v>
      </c>
      <c r="D5507" s="302" t="n">
        <v>0</v>
      </c>
    </row>
    <row r="5508" customFormat="false" ht="12.75" hidden="false" customHeight="false" outlineLevel="0" collapsed="false">
      <c r="A5508" s="292" t="n">
        <v>5155</v>
      </c>
      <c r="B5508" s="285" t="s">
        <v>542</v>
      </c>
      <c r="C5508" s="301" t="n">
        <v>15324</v>
      </c>
      <c r="D5508" s="302" t="n">
        <v>0</v>
      </c>
    </row>
    <row r="5509" customFormat="false" ht="12.75" hidden="false" customHeight="false" outlineLevel="0" collapsed="false">
      <c r="A5509" s="292" t="n">
        <v>5156</v>
      </c>
      <c r="B5509" s="285" t="s">
        <v>543</v>
      </c>
      <c r="C5509" s="301" t="n">
        <v>499</v>
      </c>
      <c r="D5509" s="302" t="n">
        <v>0</v>
      </c>
    </row>
    <row r="5510" customFormat="false" ht="12.75" hidden="false" customHeight="false" outlineLevel="0" collapsed="false">
      <c r="A5510" s="292" t="n">
        <v>5157</v>
      </c>
      <c r="B5510" s="285" t="s">
        <v>1284</v>
      </c>
      <c r="C5510" s="301" t="n">
        <v>4360</v>
      </c>
      <c r="D5510" s="302" t="n">
        <v>0</v>
      </c>
    </row>
    <row r="5511" customFormat="false" ht="12.75" hidden="false" customHeight="false" outlineLevel="0" collapsed="false">
      <c r="A5511" s="292" t="n">
        <v>515</v>
      </c>
      <c r="B5511" s="285" t="s">
        <v>1237</v>
      </c>
      <c r="C5511" s="301" t="n">
        <v>3825838</v>
      </c>
      <c r="D5511" s="302" t="n">
        <v>1.1</v>
      </c>
    </row>
    <row r="5512" customFormat="false" ht="12.75" hidden="false" customHeight="false" outlineLevel="0" collapsed="false">
      <c r="A5512" s="292" t="n">
        <v>5181</v>
      </c>
      <c r="B5512" s="285" t="s">
        <v>250</v>
      </c>
      <c r="C5512" s="301" t="n">
        <v>1989</v>
      </c>
      <c r="D5512" s="302" t="n">
        <v>0</v>
      </c>
    </row>
    <row r="5513" customFormat="false" ht="12.75" hidden="false" customHeight="false" outlineLevel="0" collapsed="false">
      <c r="A5513" s="292" t="n">
        <v>5182</v>
      </c>
      <c r="B5513" s="285" t="s">
        <v>1259</v>
      </c>
      <c r="C5513" s="301" t="n">
        <v>1512</v>
      </c>
      <c r="D5513" s="302" t="n">
        <v>0</v>
      </c>
    </row>
    <row r="5514" customFormat="false" ht="12.75" hidden="false" customHeight="false" outlineLevel="0" collapsed="false">
      <c r="A5514" s="292" t="n">
        <v>5183</v>
      </c>
      <c r="B5514" s="285" t="s">
        <v>1285</v>
      </c>
      <c r="C5514" s="301" t="n">
        <v>482</v>
      </c>
      <c r="D5514" s="302" t="n">
        <v>0</v>
      </c>
    </row>
    <row r="5515" customFormat="false" ht="12.75" hidden="false" customHeight="false" outlineLevel="0" collapsed="false">
      <c r="A5515" s="292" t="n">
        <v>5184</v>
      </c>
      <c r="B5515" s="285" t="s">
        <v>1276</v>
      </c>
      <c r="C5515" s="301" t="n">
        <v>250488</v>
      </c>
      <c r="D5515" s="302" t="n">
        <v>0.1</v>
      </c>
    </row>
    <row r="5516" customFormat="false" ht="12.75" hidden="false" customHeight="false" outlineLevel="0" collapsed="false">
      <c r="A5516" s="292" t="n">
        <v>5185</v>
      </c>
      <c r="B5516" s="285" t="s">
        <v>1268</v>
      </c>
      <c r="C5516" s="301" t="n">
        <v>31554</v>
      </c>
      <c r="D5516" s="302" t="n">
        <v>0</v>
      </c>
    </row>
    <row r="5517" customFormat="false" ht="12.75" hidden="false" customHeight="false" outlineLevel="0" collapsed="false">
      <c r="A5517" s="292" t="n">
        <v>5186</v>
      </c>
      <c r="B5517" s="285" t="s">
        <v>560</v>
      </c>
      <c r="C5517" s="301" t="n">
        <v>13266</v>
      </c>
      <c r="D5517" s="302" t="n">
        <v>0</v>
      </c>
    </row>
    <row r="5518" customFormat="false" ht="12.75" hidden="false" customHeight="false" outlineLevel="0" collapsed="false">
      <c r="A5518" s="292" t="n">
        <v>5187</v>
      </c>
      <c r="B5518" s="285" t="s">
        <v>1238</v>
      </c>
      <c r="C5518" s="301" t="n">
        <v>117023</v>
      </c>
      <c r="D5518" s="302" t="n">
        <v>0</v>
      </c>
    </row>
    <row r="5519" customFormat="false" ht="12.75" hidden="false" customHeight="false" outlineLevel="0" collapsed="false">
      <c r="A5519" s="292" t="n">
        <v>5188</v>
      </c>
      <c r="B5519" s="285" t="s">
        <v>1239</v>
      </c>
      <c r="C5519" s="301" t="n">
        <v>44703</v>
      </c>
      <c r="D5519" s="302" t="n">
        <v>0</v>
      </c>
    </row>
    <row r="5520" customFormat="false" ht="12.75" hidden="false" customHeight="false" outlineLevel="0" collapsed="false">
      <c r="A5520" s="292" t="n">
        <v>518</v>
      </c>
      <c r="B5520" s="285" t="s">
        <v>1240</v>
      </c>
      <c r="C5520" s="301" t="n">
        <v>461016</v>
      </c>
      <c r="D5520" s="302" t="n">
        <v>0.1</v>
      </c>
    </row>
    <row r="5521" customFormat="false" ht="12.75" hidden="false" customHeight="false" outlineLevel="0" collapsed="false">
      <c r="A5521" s="292" t="n">
        <v>519</v>
      </c>
      <c r="B5521" s="285" t="s">
        <v>280</v>
      </c>
      <c r="C5521" s="301" t="n">
        <v>1769382</v>
      </c>
      <c r="D5521" s="302" t="n">
        <v>0.5</v>
      </c>
    </row>
    <row r="5522" customFormat="false" ht="12.75" hidden="false" customHeight="false" outlineLevel="0" collapsed="false">
      <c r="A5522" s="292" t="n">
        <v>51</v>
      </c>
      <c r="B5522" s="285" t="s">
        <v>1241</v>
      </c>
      <c r="C5522" s="301" t="n">
        <v>8451792</v>
      </c>
      <c r="D5522" s="302" t="n">
        <v>2.4</v>
      </c>
    </row>
    <row r="5523" customFormat="false" ht="12.75" hidden="false" customHeight="false" outlineLevel="0" collapsed="false">
      <c r="A5523" s="292"/>
      <c r="B5523" s="285"/>
      <c r="C5523" s="301"/>
      <c r="D5523" s="302"/>
    </row>
    <row r="5524" customFormat="false" ht="12.75" hidden="false" customHeight="false" outlineLevel="0" collapsed="false">
      <c r="A5524" s="292" t="n">
        <v>52111</v>
      </c>
      <c r="B5524" s="285" t="s">
        <v>1242</v>
      </c>
      <c r="C5524" s="301" t="n">
        <v>86827716</v>
      </c>
      <c r="D5524" s="302" t="n">
        <v>25.2</v>
      </c>
    </row>
    <row r="5525" customFormat="false" ht="12.75" hidden="false" customHeight="false" outlineLevel="0" collapsed="false">
      <c r="A5525" s="292" t="n">
        <v>52112</v>
      </c>
      <c r="B5525" s="285" t="s">
        <v>1243</v>
      </c>
      <c r="C5525" s="301" t="n">
        <v>30540628</v>
      </c>
      <c r="D5525" s="302" t="n">
        <v>8.8</v>
      </c>
    </row>
    <row r="5526" customFormat="false" ht="12.75" hidden="false" customHeight="false" outlineLevel="0" collapsed="false">
      <c r="A5526" s="292" t="n">
        <v>5211</v>
      </c>
      <c r="B5526" s="285" t="s">
        <v>1244</v>
      </c>
      <c r="C5526" s="301" t="n">
        <v>117368344</v>
      </c>
      <c r="D5526" s="302" t="n">
        <v>34</v>
      </c>
    </row>
    <row r="5527" customFormat="false" ht="12.75" hidden="false" customHeight="false" outlineLevel="0" collapsed="false">
      <c r="A5527" s="292" t="n">
        <v>52121</v>
      </c>
      <c r="B5527" s="285" t="s">
        <v>1245</v>
      </c>
      <c r="C5527" s="301" t="n">
        <v>3724742</v>
      </c>
      <c r="D5527" s="302" t="n">
        <v>1.1</v>
      </c>
    </row>
    <row r="5528" customFormat="false" ht="12.75" hidden="false" customHeight="false" outlineLevel="0" collapsed="false">
      <c r="A5528" s="292" t="n">
        <v>52122</v>
      </c>
      <c r="B5528" s="285" t="s">
        <v>1246</v>
      </c>
      <c r="C5528" s="301" t="n">
        <v>16842990</v>
      </c>
      <c r="D5528" s="302" t="n">
        <v>4.9</v>
      </c>
    </row>
    <row r="5529" customFormat="false" ht="12.75" hidden="false" customHeight="false" outlineLevel="0" collapsed="false">
      <c r="A5529" s="292" t="n">
        <v>5212</v>
      </c>
      <c r="B5529" s="285" t="s">
        <v>1247</v>
      </c>
      <c r="C5529" s="301" t="n">
        <v>20567732</v>
      </c>
      <c r="D5529" s="302" t="n">
        <v>6</v>
      </c>
    </row>
    <row r="5530" customFormat="false" ht="12.75" hidden="false" customHeight="false" outlineLevel="0" collapsed="false">
      <c r="A5530" s="292" t="n">
        <v>521</v>
      </c>
      <c r="B5530" s="285" t="s">
        <v>1248</v>
      </c>
      <c r="C5530" s="301" t="n">
        <v>137936076</v>
      </c>
      <c r="D5530" s="302" t="n">
        <v>40</v>
      </c>
    </row>
    <row r="5531" customFormat="false" ht="12.75" hidden="false" customHeight="false" outlineLevel="0" collapsed="false">
      <c r="A5531" s="292" t="n">
        <v>5221</v>
      </c>
      <c r="B5531" s="285" t="s">
        <v>585</v>
      </c>
      <c r="C5531" s="301" t="n">
        <v>1127189</v>
      </c>
      <c r="D5531" s="302" t="n">
        <v>0.3</v>
      </c>
    </row>
    <row r="5532" customFormat="false" ht="12.75" hidden="false" customHeight="false" outlineLevel="0" collapsed="false">
      <c r="A5532" s="292" t="n">
        <v>5222</v>
      </c>
      <c r="B5532" s="285" t="s">
        <v>1282</v>
      </c>
      <c r="C5532" s="301" t="n">
        <v>2055981</v>
      </c>
      <c r="D5532" s="302" t="n">
        <v>0.6</v>
      </c>
    </row>
    <row r="5533" customFormat="false" ht="12.75" hidden="false" customHeight="false" outlineLevel="0" collapsed="false">
      <c r="A5533" s="292" t="n">
        <v>5223</v>
      </c>
      <c r="B5533" s="285" t="s">
        <v>1283</v>
      </c>
      <c r="C5533" s="301" t="n">
        <v>304311</v>
      </c>
      <c r="D5533" s="302" t="n">
        <v>0.1</v>
      </c>
    </row>
    <row r="5534" customFormat="false" ht="12.75" hidden="false" customHeight="false" outlineLevel="0" collapsed="false">
      <c r="A5534" s="292" t="n">
        <v>5224</v>
      </c>
      <c r="B5534" s="285" t="s">
        <v>1047</v>
      </c>
      <c r="C5534" s="301" t="n">
        <v>1735306</v>
      </c>
      <c r="D5534" s="302" t="n">
        <v>0.5</v>
      </c>
    </row>
    <row r="5535" customFormat="false" ht="12.75" hidden="false" customHeight="false" outlineLevel="0" collapsed="false">
      <c r="A5535" s="292" t="n">
        <v>5225</v>
      </c>
      <c r="B5535" s="285" t="s">
        <v>305</v>
      </c>
      <c r="C5535" s="301" t="n">
        <v>4761607</v>
      </c>
      <c r="D5535" s="302" t="n">
        <v>1.4</v>
      </c>
    </row>
    <row r="5536" customFormat="false" ht="12.75" hidden="false" customHeight="false" outlineLevel="0" collapsed="false">
      <c r="A5536" s="292" t="n">
        <v>5226</v>
      </c>
      <c r="B5536" s="285" t="s">
        <v>306</v>
      </c>
      <c r="C5536" s="301" t="n">
        <v>2014762</v>
      </c>
      <c r="D5536" s="302" t="n">
        <v>0.6</v>
      </c>
    </row>
    <row r="5537" customFormat="false" ht="12.75" hidden="false" customHeight="false" outlineLevel="0" collapsed="false">
      <c r="A5537" s="292" t="n">
        <v>5227</v>
      </c>
      <c r="B5537" s="285" t="s">
        <v>1260</v>
      </c>
      <c r="C5537" s="301" t="n">
        <v>1621742</v>
      </c>
      <c r="D5537" s="302" t="n">
        <v>0.5</v>
      </c>
    </row>
    <row r="5538" customFormat="false" ht="12.75" hidden="false" customHeight="false" outlineLevel="0" collapsed="false">
      <c r="A5538" s="292" t="n">
        <v>522</v>
      </c>
      <c r="B5538" s="285" t="s">
        <v>1261</v>
      </c>
      <c r="C5538" s="301" t="n">
        <v>13620898</v>
      </c>
      <c r="D5538" s="302" t="n">
        <v>3.9</v>
      </c>
    </row>
    <row r="5539" customFormat="false" ht="12.75" hidden="false" customHeight="false" outlineLevel="0" collapsed="false">
      <c r="A5539" s="292" t="n">
        <v>5231</v>
      </c>
      <c r="B5539" s="285" t="s">
        <v>314</v>
      </c>
      <c r="C5539" s="301" t="n">
        <v>28233870</v>
      </c>
      <c r="D5539" s="302" t="n">
        <v>8.2</v>
      </c>
    </row>
    <row r="5540" customFormat="false" ht="12.75" hidden="false" customHeight="false" outlineLevel="0" collapsed="false">
      <c r="A5540" s="292" t="n">
        <v>5232</v>
      </c>
      <c r="B5540" s="285" t="s">
        <v>1277</v>
      </c>
      <c r="C5540" s="301" t="n">
        <v>2641295</v>
      </c>
      <c r="D5540" s="302" t="n">
        <v>0.8</v>
      </c>
    </row>
    <row r="5541" customFormat="false" ht="12.75" hidden="false" customHeight="false" outlineLevel="0" collapsed="false">
      <c r="A5541" s="292" t="n">
        <v>5233</v>
      </c>
      <c r="B5541" s="285" t="s">
        <v>1278</v>
      </c>
      <c r="C5541" s="301" t="n">
        <v>10693661</v>
      </c>
      <c r="D5541" s="302" t="n">
        <v>3.1</v>
      </c>
    </row>
    <row r="5542" customFormat="false" ht="12.75" hidden="false" customHeight="false" outlineLevel="0" collapsed="false">
      <c r="A5542" s="292" t="n">
        <v>523</v>
      </c>
      <c r="B5542" s="285" t="s">
        <v>1279</v>
      </c>
      <c r="C5542" s="301" t="n">
        <v>41568826</v>
      </c>
      <c r="D5542" s="302" t="n">
        <v>12</v>
      </c>
    </row>
    <row r="5543" customFormat="false" ht="12.75" hidden="false" customHeight="false" outlineLevel="0" collapsed="false">
      <c r="A5543" s="292" t="n">
        <v>5241</v>
      </c>
      <c r="B5543" s="285" t="s">
        <v>327</v>
      </c>
      <c r="C5543" s="301" t="n">
        <v>1149620</v>
      </c>
      <c r="D5543" s="302" t="n">
        <v>0.3</v>
      </c>
    </row>
    <row r="5544" customFormat="false" ht="12.75" hidden="false" customHeight="false" outlineLevel="0" collapsed="false">
      <c r="A5544" s="292" t="n">
        <v>5242</v>
      </c>
      <c r="B5544" s="285" t="s">
        <v>334</v>
      </c>
      <c r="C5544" s="301" t="n">
        <v>23616304</v>
      </c>
      <c r="D5544" s="302" t="n">
        <v>6.8</v>
      </c>
    </row>
    <row r="5545" customFormat="false" ht="12.75" hidden="false" customHeight="false" outlineLevel="0" collapsed="false">
      <c r="A5545" s="292" t="n">
        <v>5243</v>
      </c>
      <c r="B5545" s="285" t="s">
        <v>607</v>
      </c>
      <c r="C5545" s="301" t="n">
        <v>6261031</v>
      </c>
      <c r="D5545" s="302" t="n">
        <v>1.8</v>
      </c>
    </row>
    <row r="5546" customFormat="false" ht="12.75" hidden="false" customHeight="false" outlineLevel="0" collapsed="false">
      <c r="A5546" s="292" t="n">
        <v>5244</v>
      </c>
      <c r="B5546" s="285" t="s">
        <v>1263</v>
      </c>
      <c r="C5546" s="301" t="n">
        <v>19947973</v>
      </c>
      <c r="D5546" s="302" t="n">
        <v>5.8</v>
      </c>
    </row>
    <row r="5547" customFormat="false" ht="12.75" hidden="false" customHeight="false" outlineLevel="0" collapsed="false">
      <c r="A5547" s="292" t="n">
        <v>5245</v>
      </c>
      <c r="B5547" s="285" t="s">
        <v>1249</v>
      </c>
      <c r="C5547" s="301" t="n">
        <v>11833725</v>
      </c>
      <c r="D5547" s="302" t="n">
        <v>3.4</v>
      </c>
    </row>
    <row r="5548" customFormat="false" ht="12.75" hidden="false" customHeight="false" outlineLevel="0" collapsed="false">
      <c r="A5548" s="292" t="n">
        <v>5246</v>
      </c>
      <c r="B5548" s="285" t="s">
        <v>1250</v>
      </c>
      <c r="C5548" s="301" t="n">
        <v>16249447</v>
      </c>
      <c r="D5548" s="302" t="n">
        <v>4.7</v>
      </c>
    </row>
    <row r="5549" customFormat="false" ht="12.75" hidden="false" customHeight="false" outlineLevel="0" collapsed="false">
      <c r="A5549" s="292" t="n">
        <v>5247</v>
      </c>
      <c r="B5549" s="285" t="s">
        <v>1272</v>
      </c>
      <c r="C5549" s="301" t="n">
        <v>5792987</v>
      </c>
      <c r="D5549" s="302" t="n">
        <v>1.7</v>
      </c>
    </row>
    <row r="5550" customFormat="false" ht="12.75" hidden="false" customHeight="false" outlineLevel="0" collapsed="false">
      <c r="A5550" s="292" t="n">
        <v>5248</v>
      </c>
      <c r="B5550" s="285" t="s">
        <v>1269</v>
      </c>
      <c r="C5550" s="301"/>
      <c r="D5550" s="302"/>
    </row>
    <row r="5551" customFormat="false" ht="12.75" hidden="false" customHeight="false" outlineLevel="0" collapsed="false">
      <c r="A5551" s="292"/>
      <c r="B5551" s="285" t="s">
        <v>1270</v>
      </c>
      <c r="C5551" s="301" t="n">
        <v>6633574</v>
      </c>
      <c r="D5551" s="302" t="n">
        <v>1.9</v>
      </c>
    </row>
    <row r="5552" customFormat="false" ht="12.75" hidden="false" customHeight="false" outlineLevel="0" collapsed="false">
      <c r="A5552" s="292" t="n">
        <v>5249</v>
      </c>
      <c r="B5552" s="285" t="s">
        <v>1251</v>
      </c>
      <c r="C5552" s="301" t="n">
        <v>22732031</v>
      </c>
      <c r="D5552" s="302" t="n">
        <v>6.6</v>
      </c>
    </row>
    <row r="5553" customFormat="false" ht="12.75" hidden="false" customHeight="false" outlineLevel="0" collapsed="false">
      <c r="A5553" s="292" t="n">
        <v>524</v>
      </c>
      <c r="B5553" s="285" t="s">
        <v>1252</v>
      </c>
      <c r="C5553" s="301" t="n">
        <v>114216691</v>
      </c>
      <c r="D5553" s="302" t="n">
        <v>33.1</v>
      </c>
    </row>
    <row r="5554" customFormat="false" ht="12.75" hidden="false" customHeight="false" outlineLevel="0" collapsed="false">
      <c r="A5554" s="292" t="n">
        <v>525</v>
      </c>
      <c r="B5554" s="285" t="s">
        <v>1253</v>
      </c>
      <c r="C5554" s="301" t="n">
        <v>781881</v>
      </c>
      <c r="D5554" s="302" t="n">
        <v>0.2</v>
      </c>
    </row>
    <row r="5555" customFormat="false" ht="12.75" hidden="false" customHeight="false" outlineLevel="0" collapsed="false">
      <c r="A5555" s="292" t="n">
        <v>5261</v>
      </c>
      <c r="B5555" s="285" t="s">
        <v>403</v>
      </c>
      <c r="C5555" s="301" t="n">
        <v>18203007</v>
      </c>
      <c r="D5555" s="302" t="n">
        <v>5.3</v>
      </c>
    </row>
    <row r="5556" customFormat="false" ht="12.75" hidden="false" customHeight="false" outlineLevel="0" collapsed="false">
      <c r="A5556" s="292" t="n">
        <v>5262</v>
      </c>
      <c r="B5556" s="285" t="s">
        <v>1280</v>
      </c>
      <c r="C5556" s="301" t="n">
        <v>1394927</v>
      </c>
      <c r="D5556" s="302" t="n">
        <v>0.4</v>
      </c>
    </row>
    <row r="5557" customFormat="false" ht="12.75" hidden="false" customHeight="false" outlineLevel="0" collapsed="false">
      <c r="A5557" s="292" t="n">
        <v>5263</v>
      </c>
      <c r="B5557" s="285" t="s">
        <v>1254</v>
      </c>
      <c r="C5557" s="301" t="n">
        <v>7798532</v>
      </c>
      <c r="D5557" s="302" t="n">
        <v>2.3</v>
      </c>
    </row>
    <row r="5558" customFormat="false" ht="12.75" hidden="false" customHeight="false" outlineLevel="0" collapsed="false">
      <c r="A5558" s="292" t="n">
        <v>526</v>
      </c>
      <c r="B5558" s="285" t="s">
        <v>1255</v>
      </c>
      <c r="C5558" s="301" t="n">
        <v>27396466</v>
      </c>
      <c r="D5558" s="302" t="n">
        <v>7.9</v>
      </c>
    </row>
    <row r="5559" customFormat="false" ht="12.75" hidden="false" customHeight="false" outlineLevel="0" collapsed="false">
      <c r="A5559" s="292" t="n">
        <v>52</v>
      </c>
      <c r="B5559" s="285" t="s">
        <v>1256</v>
      </c>
      <c r="C5559" s="301" t="n">
        <v>335647094</v>
      </c>
      <c r="D5559" s="302" t="n">
        <v>97.2</v>
      </c>
    </row>
    <row r="5560" customFormat="false" ht="12.75" hidden="false" customHeight="false" outlineLevel="0" collapsed="false">
      <c r="A5560" s="292"/>
      <c r="B5560" s="285"/>
      <c r="C5560" s="301"/>
      <c r="D5560" s="302"/>
    </row>
    <row r="5561" customFormat="false" ht="12.75" hidden="false" customHeight="false" outlineLevel="0" collapsed="false">
      <c r="A5561" s="292" t="n">
        <v>5</v>
      </c>
      <c r="B5561" s="285" t="s">
        <v>418</v>
      </c>
      <c r="C5561" s="301" t="n">
        <v>345143386</v>
      </c>
      <c r="D5561" s="302" t="n">
        <v>100</v>
      </c>
    </row>
    <row r="5562" customFormat="false" ht="12.75" hidden="false" customHeight="false" outlineLevel="0" collapsed="false">
      <c r="A5562" s="292"/>
      <c r="B5562" s="285"/>
      <c r="C5562" s="301"/>
      <c r="D5562" s="302"/>
    </row>
    <row r="5563" customFormat="false" ht="12.75" hidden="false" customHeight="false" outlineLevel="0" collapsed="false">
      <c r="A5563" s="298" t="s">
        <v>1220</v>
      </c>
      <c r="B5563" s="298"/>
      <c r="C5563" s="299"/>
      <c r="D5563" s="300"/>
    </row>
    <row r="5564" customFormat="false" ht="12.75" hidden="false" customHeight="false" outlineLevel="0" collapsed="false">
      <c r="A5564" s="304"/>
      <c r="B5564" s="284"/>
      <c r="C5564" s="299"/>
      <c r="D5564" s="300"/>
    </row>
    <row r="5565" customFormat="false" ht="12.75" hidden="false" customHeight="false" outlineLevel="0" collapsed="false">
      <c r="A5565" s="292" t="n">
        <v>502</v>
      </c>
      <c r="B5565" s="285" t="s">
        <v>1228</v>
      </c>
      <c r="C5565" s="301" t="n">
        <v>838</v>
      </c>
      <c r="D5565" s="302" t="n">
        <v>0</v>
      </c>
    </row>
    <row r="5566" customFormat="false" ht="12.75" hidden="false" customHeight="false" outlineLevel="0" collapsed="false">
      <c r="A5566" s="292" t="n">
        <v>503</v>
      </c>
      <c r="B5566" s="285" t="s">
        <v>1229</v>
      </c>
      <c r="C5566" s="301" t="n">
        <v>1848</v>
      </c>
      <c r="D5566" s="302" t="n">
        <v>0.1</v>
      </c>
    </row>
    <row r="5567" customFormat="false" ht="12.75" hidden="false" customHeight="false" outlineLevel="0" collapsed="false">
      <c r="A5567" s="292" t="n">
        <v>504</v>
      </c>
      <c r="B5567" s="285" t="s">
        <v>1230</v>
      </c>
      <c r="C5567" s="301" t="n">
        <v>415</v>
      </c>
      <c r="D5567" s="302" t="n">
        <v>0</v>
      </c>
    </row>
    <row r="5568" customFormat="false" ht="12.75" hidden="false" customHeight="false" outlineLevel="0" collapsed="false">
      <c r="A5568" s="292" t="n">
        <v>50</v>
      </c>
      <c r="B5568" s="285" t="s">
        <v>1037</v>
      </c>
      <c r="C5568" s="301" t="n">
        <v>3102</v>
      </c>
      <c r="D5568" s="302" t="n">
        <v>0.1</v>
      </c>
    </row>
    <row r="5569" customFormat="false" ht="12.75" hidden="false" customHeight="false" outlineLevel="0" collapsed="false">
      <c r="A5569" s="292"/>
      <c r="B5569" s="285"/>
      <c r="C5569" s="301"/>
      <c r="D5569" s="302"/>
    </row>
    <row r="5570" customFormat="false" ht="12.75" hidden="false" customHeight="false" outlineLevel="0" collapsed="false">
      <c r="A5570" s="292" t="n">
        <v>511</v>
      </c>
      <c r="B5570" s="285" t="s">
        <v>105</v>
      </c>
      <c r="C5570" s="301" t="n">
        <v>1634</v>
      </c>
      <c r="D5570" s="302" t="n">
        <v>0.1</v>
      </c>
    </row>
    <row r="5571" customFormat="false" ht="12.75" hidden="false" customHeight="false" outlineLevel="0" collapsed="false">
      <c r="A5571" s="292" t="n">
        <v>5121</v>
      </c>
      <c r="B5571" s="285" t="s">
        <v>1257</v>
      </c>
      <c r="C5571" s="301" t="n">
        <v>35</v>
      </c>
      <c r="D5571" s="302" t="n">
        <v>0</v>
      </c>
    </row>
    <row r="5572" customFormat="false" ht="12.75" hidden="false" customHeight="false" outlineLevel="0" collapsed="false">
      <c r="A5572" s="292" t="n">
        <v>512</v>
      </c>
      <c r="B5572" s="285" t="s">
        <v>1258</v>
      </c>
      <c r="C5572" s="301" t="n">
        <v>35</v>
      </c>
      <c r="D5572" s="302" t="n">
        <v>0</v>
      </c>
    </row>
    <row r="5573" customFormat="false" ht="12.75" hidden="false" customHeight="false" outlineLevel="0" collapsed="false">
      <c r="A5573" s="292" t="n">
        <v>5132</v>
      </c>
      <c r="B5573" s="285" t="s">
        <v>1271</v>
      </c>
      <c r="C5573" s="301" t="n">
        <v>917</v>
      </c>
      <c r="D5573" s="302" t="n">
        <v>0</v>
      </c>
    </row>
    <row r="5574" customFormat="false" ht="12.75" hidden="false" customHeight="false" outlineLevel="0" collapsed="false">
      <c r="A5574" s="292" t="n">
        <v>5137</v>
      </c>
      <c r="B5574" s="285" t="s">
        <v>1281</v>
      </c>
      <c r="C5574" s="301" t="n">
        <v>121</v>
      </c>
      <c r="D5574" s="302" t="n">
        <v>0</v>
      </c>
    </row>
    <row r="5575" customFormat="false" ht="12.75" hidden="false" customHeight="false" outlineLevel="0" collapsed="false">
      <c r="A5575" s="292" t="n">
        <v>513</v>
      </c>
      <c r="B5575" s="285" t="s">
        <v>1232</v>
      </c>
      <c r="C5575" s="301" t="n">
        <v>1038</v>
      </c>
      <c r="D5575" s="302" t="n">
        <v>0</v>
      </c>
    </row>
    <row r="5576" customFormat="false" ht="12.75" hidden="false" customHeight="false" outlineLevel="0" collapsed="false">
      <c r="A5576" s="292" t="n">
        <v>5143</v>
      </c>
      <c r="B5576" s="285" t="s">
        <v>1266</v>
      </c>
      <c r="C5576" s="301" t="n">
        <v>3630</v>
      </c>
      <c r="D5576" s="302" t="n">
        <v>0.1</v>
      </c>
    </row>
    <row r="5577" customFormat="false" ht="12.75" hidden="false" customHeight="false" outlineLevel="0" collapsed="false">
      <c r="A5577" s="292" t="n">
        <v>5146</v>
      </c>
      <c r="B5577" s="285" t="s">
        <v>1267</v>
      </c>
      <c r="C5577" s="301" t="n">
        <v>7283</v>
      </c>
      <c r="D5577" s="302" t="n">
        <v>0.3</v>
      </c>
    </row>
    <row r="5578" customFormat="false" ht="12.75" hidden="false" customHeight="false" outlineLevel="0" collapsed="false">
      <c r="A5578" s="292" t="n">
        <v>5147</v>
      </c>
      <c r="B5578" s="285" t="s">
        <v>1233</v>
      </c>
      <c r="C5578" s="301" t="n">
        <v>22477</v>
      </c>
      <c r="D5578" s="302" t="n">
        <v>0.9</v>
      </c>
    </row>
    <row r="5579" customFormat="false" ht="12.75" hidden="false" customHeight="false" outlineLevel="0" collapsed="false">
      <c r="A5579" s="292" t="n">
        <v>514</v>
      </c>
      <c r="B5579" s="285" t="s">
        <v>1234</v>
      </c>
      <c r="C5579" s="301" t="n">
        <v>33390</v>
      </c>
      <c r="D5579" s="302" t="n">
        <v>1.3</v>
      </c>
    </row>
    <row r="5580" customFormat="false" ht="12.75" hidden="false" customHeight="false" outlineLevel="0" collapsed="false">
      <c r="A5580" s="292" t="n">
        <v>5151</v>
      </c>
      <c r="B5580" s="285" t="s">
        <v>1235</v>
      </c>
      <c r="C5580" s="301" t="n">
        <v>14162</v>
      </c>
      <c r="D5580" s="302" t="n">
        <v>0.6</v>
      </c>
    </row>
    <row r="5581" customFormat="false" ht="12.75" hidden="false" customHeight="false" outlineLevel="0" collapsed="false">
      <c r="A5581" s="292" t="n">
        <v>5154</v>
      </c>
      <c r="B5581" s="285" t="s">
        <v>1265</v>
      </c>
      <c r="C5581" s="301" t="n">
        <v>1984</v>
      </c>
      <c r="D5581" s="302" t="n">
        <v>0.1</v>
      </c>
    </row>
    <row r="5582" customFormat="false" ht="12.75" hidden="false" customHeight="false" outlineLevel="0" collapsed="false">
      <c r="A5582" s="292" t="n">
        <v>515</v>
      </c>
      <c r="B5582" s="285" t="s">
        <v>1237</v>
      </c>
      <c r="C5582" s="301" t="n">
        <v>16147</v>
      </c>
      <c r="D5582" s="302" t="n">
        <v>0.6</v>
      </c>
    </row>
    <row r="5583" customFormat="false" ht="12.75" hidden="false" customHeight="false" outlineLevel="0" collapsed="false">
      <c r="A5583" s="292" t="n">
        <v>5181</v>
      </c>
      <c r="B5583" s="285" t="s">
        <v>250</v>
      </c>
      <c r="C5583" s="301" t="n">
        <v>1476</v>
      </c>
      <c r="D5583" s="302" t="n">
        <v>0.1</v>
      </c>
    </row>
    <row r="5584" customFormat="false" ht="12.75" hidden="false" customHeight="false" outlineLevel="0" collapsed="false">
      <c r="A5584" s="292" t="n">
        <v>5182</v>
      </c>
      <c r="B5584" s="285" t="s">
        <v>1259</v>
      </c>
      <c r="C5584" s="301" t="n">
        <v>20063</v>
      </c>
      <c r="D5584" s="302" t="n">
        <v>0.8</v>
      </c>
    </row>
    <row r="5585" customFormat="false" ht="12.75" hidden="false" customHeight="false" outlineLevel="0" collapsed="false">
      <c r="A5585" s="292" t="n">
        <v>5184</v>
      </c>
      <c r="B5585" s="285" t="s">
        <v>1276</v>
      </c>
      <c r="C5585" s="301" t="n">
        <v>2128</v>
      </c>
      <c r="D5585" s="302" t="n">
        <v>0.1</v>
      </c>
    </row>
    <row r="5586" customFormat="false" ht="12.75" hidden="false" customHeight="false" outlineLevel="0" collapsed="false">
      <c r="A5586" s="292" t="n">
        <v>5185</v>
      </c>
      <c r="B5586" s="285" t="s">
        <v>1268</v>
      </c>
      <c r="C5586" s="301" t="n">
        <v>4811</v>
      </c>
      <c r="D5586" s="302" t="n">
        <v>0.2</v>
      </c>
    </row>
    <row r="5587" customFormat="false" ht="12.75" hidden="false" customHeight="false" outlineLevel="0" collapsed="false">
      <c r="A5587" s="292" t="n">
        <v>5187</v>
      </c>
      <c r="B5587" s="285" t="s">
        <v>1238</v>
      </c>
      <c r="C5587" s="301" t="n">
        <v>58585</v>
      </c>
      <c r="D5587" s="302" t="n">
        <v>2.3</v>
      </c>
    </row>
    <row r="5588" customFormat="false" ht="12.75" hidden="false" customHeight="false" outlineLevel="0" collapsed="false">
      <c r="A5588" s="292" t="n">
        <v>5188</v>
      </c>
      <c r="B5588" s="285" t="s">
        <v>1239</v>
      </c>
      <c r="C5588" s="301" t="n">
        <v>20355</v>
      </c>
      <c r="D5588" s="302" t="n">
        <v>0.8</v>
      </c>
    </row>
    <row r="5589" customFormat="false" ht="12.75" hidden="false" customHeight="false" outlineLevel="0" collapsed="false">
      <c r="A5589" s="292" t="n">
        <v>518</v>
      </c>
      <c r="B5589" s="285" t="s">
        <v>1240</v>
      </c>
      <c r="C5589" s="301" t="n">
        <v>107418</v>
      </c>
      <c r="D5589" s="302" t="n">
        <v>4.3</v>
      </c>
    </row>
    <row r="5590" customFormat="false" ht="12.75" hidden="false" customHeight="false" outlineLevel="0" collapsed="false">
      <c r="A5590" s="292" t="n">
        <v>519</v>
      </c>
      <c r="B5590" s="285" t="s">
        <v>280</v>
      </c>
      <c r="C5590" s="301" t="n">
        <v>12541</v>
      </c>
      <c r="D5590" s="302" t="n">
        <v>0.5</v>
      </c>
    </row>
    <row r="5591" customFormat="false" ht="12.75" hidden="false" customHeight="false" outlineLevel="0" collapsed="false">
      <c r="A5591" s="292" t="n">
        <v>51</v>
      </c>
      <c r="B5591" s="285" t="s">
        <v>1241</v>
      </c>
      <c r="C5591" s="301" t="n">
        <v>172201</v>
      </c>
      <c r="D5591" s="302" t="n">
        <v>6.8</v>
      </c>
    </row>
    <row r="5592" customFormat="false" ht="12.75" hidden="false" customHeight="false" outlineLevel="0" collapsed="false">
      <c r="A5592" s="292"/>
      <c r="B5592" s="285"/>
      <c r="C5592" s="301"/>
      <c r="D5592" s="302"/>
    </row>
    <row r="5593" customFormat="false" ht="12.75" hidden="false" customHeight="false" outlineLevel="0" collapsed="false">
      <c r="A5593" s="292" t="n">
        <v>52111</v>
      </c>
      <c r="B5593" s="285" t="s">
        <v>1242</v>
      </c>
      <c r="C5593" s="301" t="n">
        <v>63280</v>
      </c>
      <c r="D5593" s="302" t="n">
        <v>2.5</v>
      </c>
    </row>
    <row r="5594" customFormat="false" ht="12.75" hidden="false" customHeight="false" outlineLevel="0" collapsed="false">
      <c r="A5594" s="292" t="n">
        <v>52112</v>
      </c>
      <c r="B5594" s="285" t="s">
        <v>1243</v>
      </c>
      <c r="C5594" s="301" t="n">
        <v>77</v>
      </c>
      <c r="D5594" s="302" t="n">
        <v>0</v>
      </c>
    </row>
    <row r="5595" customFormat="false" ht="12.75" hidden="false" customHeight="false" outlineLevel="0" collapsed="false">
      <c r="A5595" s="292" t="n">
        <v>5211</v>
      </c>
      <c r="B5595" s="285" t="s">
        <v>1244</v>
      </c>
      <c r="C5595" s="301" t="n">
        <v>63358</v>
      </c>
      <c r="D5595" s="302" t="n">
        <v>2.5</v>
      </c>
    </row>
    <row r="5596" customFormat="false" ht="12.75" hidden="false" customHeight="false" outlineLevel="0" collapsed="false">
      <c r="A5596" s="292" t="n">
        <v>52121</v>
      </c>
      <c r="B5596" s="285" t="s">
        <v>1245</v>
      </c>
      <c r="C5596" s="301" t="n">
        <v>11422</v>
      </c>
      <c r="D5596" s="302" t="n">
        <v>0.5</v>
      </c>
    </row>
    <row r="5597" customFormat="false" ht="12.75" hidden="false" customHeight="false" outlineLevel="0" collapsed="false">
      <c r="A5597" s="292" t="n">
        <v>52122</v>
      </c>
      <c r="B5597" s="285" t="s">
        <v>1246</v>
      </c>
      <c r="C5597" s="301" t="n">
        <v>24015</v>
      </c>
      <c r="D5597" s="302" t="n">
        <v>1</v>
      </c>
    </row>
    <row r="5598" customFormat="false" ht="12.75" hidden="false" customHeight="false" outlineLevel="0" collapsed="false">
      <c r="A5598" s="292" t="n">
        <v>5212</v>
      </c>
      <c r="B5598" s="285" t="s">
        <v>1247</v>
      </c>
      <c r="C5598" s="301" t="n">
        <v>35437</v>
      </c>
      <c r="D5598" s="302" t="n">
        <v>1.4</v>
      </c>
    </row>
    <row r="5599" customFormat="false" ht="12.75" hidden="false" customHeight="false" outlineLevel="0" collapsed="false">
      <c r="A5599" s="292" t="n">
        <v>521</v>
      </c>
      <c r="B5599" s="285" t="s">
        <v>1248</v>
      </c>
      <c r="C5599" s="301" t="n">
        <v>98795</v>
      </c>
      <c r="D5599" s="302" t="n">
        <v>3.9</v>
      </c>
    </row>
    <row r="5600" customFormat="false" ht="12.75" hidden="false" customHeight="false" outlineLevel="0" collapsed="false">
      <c r="A5600" s="292" t="n">
        <v>5226</v>
      </c>
      <c r="B5600" s="285" t="s">
        <v>306</v>
      </c>
      <c r="C5600" s="301" t="n">
        <v>7</v>
      </c>
      <c r="D5600" s="302" t="n">
        <v>0</v>
      </c>
    </row>
    <row r="5601" customFormat="false" ht="12.75" hidden="false" customHeight="false" outlineLevel="0" collapsed="false">
      <c r="A5601" s="292" t="n">
        <v>522</v>
      </c>
      <c r="B5601" s="285" t="s">
        <v>1261</v>
      </c>
      <c r="C5601" s="301" t="n">
        <v>7</v>
      </c>
      <c r="D5601" s="302" t="n">
        <v>0</v>
      </c>
    </row>
    <row r="5602" customFormat="false" ht="12.75" hidden="false" customHeight="false" outlineLevel="0" collapsed="false">
      <c r="A5602" s="292" t="n">
        <v>5232</v>
      </c>
      <c r="B5602" s="285" t="s">
        <v>1277</v>
      </c>
      <c r="C5602" s="301" t="n">
        <v>41893</v>
      </c>
      <c r="D5602" s="302" t="n">
        <v>1.7</v>
      </c>
    </row>
    <row r="5603" customFormat="false" ht="12.75" hidden="false" customHeight="false" outlineLevel="0" collapsed="false">
      <c r="A5603" s="292" t="n">
        <v>5233</v>
      </c>
      <c r="B5603" s="285" t="s">
        <v>1278</v>
      </c>
      <c r="C5603" s="301" t="n">
        <v>260</v>
      </c>
      <c r="D5603" s="302" t="n">
        <v>0</v>
      </c>
    </row>
    <row r="5604" customFormat="false" ht="12.75" hidden="false" customHeight="false" outlineLevel="0" collapsed="false">
      <c r="A5604" s="292" t="n">
        <v>523</v>
      </c>
      <c r="B5604" s="285" t="s">
        <v>1279</v>
      </c>
      <c r="C5604" s="301" t="n">
        <v>42154</v>
      </c>
      <c r="D5604" s="302" t="n">
        <v>1.7</v>
      </c>
    </row>
    <row r="5605" customFormat="false" ht="12.75" hidden="false" customHeight="false" outlineLevel="0" collapsed="false">
      <c r="A5605" s="292" t="n">
        <v>5241</v>
      </c>
      <c r="B5605" s="285" t="s">
        <v>327</v>
      </c>
      <c r="C5605" s="301" t="n">
        <v>1706</v>
      </c>
      <c r="D5605" s="302" t="n">
        <v>0.1</v>
      </c>
    </row>
    <row r="5606" customFormat="false" ht="12.75" hidden="false" customHeight="false" outlineLevel="0" collapsed="false">
      <c r="A5606" s="292" t="n">
        <v>5242</v>
      </c>
      <c r="B5606" s="285" t="s">
        <v>334</v>
      </c>
      <c r="C5606" s="301" t="n">
        <v>4815</v>
      </c>
      <c r="D5606" s="302" t="n">
        <v>0.2</v>
      </c>
    </row>
    <row r="5607" customFormat="false" ht="12.75" hidden="false" customHeight="false" outlineLevel="0" collapsed="false">
      <c r="A5607" s="292" t="n">
        <v>5243</v>
      </c>
      <c r="B5607" s="285" t="s">
        <v>607</v>
      </c>
      <c r="C5607" s="301" t="n">
        <v>9996</v>
      </c>
      <c r="D5607" s="302" t="n">
        <v>0.4</v>
      </c>
    </row>
    <row r="5608" customFormat="false" ht="12.75" hidden="false" customHeight="false" outlineLevel="0" collapsed="false">
      <c r="A5608" s="292" t="n">
        <v>5244</v>
      </c>
      <c r="B5608" s="285" t="s">
        <v>1263</v>
      </c>
      <c r="C5608" s="301" t="n">
        <v>23057</v>
      </c>
      <c r="D5608" s="302" t="n">
        <v>0.9</v>
      </c>
    </row>
    <row r="5609" customFormat="false" ht="12.75" hidden="false" customHeight="false" outlineLevel="0" collapsed="false">
      <c r="A5609" s="292" t="n">
        <v>5245</v>
      </c>
      <c r="B5609" s="285" t="s">
        <v>1249</v>
      </c>
      <c r="C5609" s="301" t="n">
        <v>251272</v>
      </c>
      <c r="D5609" s="302" t="n">
        <v>10</v>
      </c>
    </row>
    <row r="5610" customFormat="false" ht="12.75" hidden="false" customHeight="false" outlineLevel="0" collapsed="false">
      <c r="A5610" s="292" t="n">
        <v>5246</v>
      </c>
      <c r="B5610" s="285" t="s">
        <v>1250</v>
      </c>
      <c r="C5610" s="301" t="n">
        <v>12299</v>
      </c>
      <c r="D5610" s="302" t="n">
        <v>0.5</v>
      </c>
    </row>
    <row r="5611" customFormat="false" ht="12.75" hidden="false" customHeight="false" outlineLevel="0" collapsed="false">
      <c r="A5611" s="292" t="n">
        <v>5247</v>
      </c>
      <c r="B5611" s="285" t="s">
        <v>1272</v>
      </c>
      <c r="C5611" s="301" t="n">
        <v>9222</v>
      </c>
      <c r="D5611" s="302" t="n">
        <v>0.4</v>
      </c>
    </row>
    <row r="5612" customFormat="false" ht="12.75" hidden="false" customHeight="false" outlineLevel="0" collapsed="false">
      <c r="A5612" s="292" t="n">
        <v>5248</v>
      </c>
      <c r="B5612" s="285" t="s">
        <v>1269</v>
      </c>
      <c r="C5612" s="301"/>
      <c r="D5612" s="302"/>
    </row>
    <row r="5613" customFormat="false" ht="12.75" hidden="false" customHeight="false" outlineLevel="0" collapsed="false">
      <c r="A5613" s="292"/>
      <c r="B5613" s="285" t="s">
        <v>1270</v>
      </c>
      <c r="C5613" s="301" t="n">
        <v>47309</v>
      </c>
      <c r="D5613" s="302" t="n">
        <v>1.9</v>
      </c>
    </row>
    <row r="5614" customFormat="false" ht="12.75" hidden="false" customHeight="false" outlineLevel="0" collapsed="false">
      <c r="A5614" s="292" t="n">
        <v>5249</v>
      </c>
      <c r="B5614" s="285" t="s">
        <v>1251</v>
      </c>
      <c r="C5614" s="301" t="n">
        <v>159255</v>
      </c>
      <c r="D5614" s="302" t="n">
        <v>6.3</v>
      </c>
    </row>
    <row r="5615" customFormat="false" ht="12.75" hidden="false" customHeight="false" outlineLevel="0" collapsed="false">
      <c r="A5615" s="292" t="n">
        <v>524</v>
      </c>
      <c r="B5615" s="285" t="s">
        <v>1252</v>
      </c>
      <c r="C5615" s="301" t="n">
        <v>518931</v>
      </c>
      <c r="D5615" s="302" t="n">
        <v>20.6</v>
      </c>
    </row>
    <row r="5616" customFormat="false" ht="12.75" hidden="false" customHeight="false" outlineLevel="0" collapsed="false">
      <c r="A5616" s="292" t="n">
        <v>525</v>
      </c>
      <c r="B5616" s="285" t="s">
        <v>1253</v>
      </c>
      <c r="C5616" s="301" t="n">
        <v>6705</v>
      </c>
      <c r="D5616" s="302" t="n">
        <v>0.3</v>
      </c>
    </row>
    <row r="5617" customFormat="false" ht="12.75" hidden="false" customHeight="false" outlineLevel="0" collapsed="false">
      <c r="A5617" s="292" t="n">
        <v>5261</v>
      </c>
      <c r="B5617" s="285" t="s">
        <v>403</v>
      </c>
      <c r="C5617" s="301" t="n">
        <v>3565</v>
      </c>
      <c r="D5617" s="302" t="n">
        <v>0.1</v>
      </c>
    </row>
    <row r="5618" customFormat="false" ht="12.75" hidden="false" customHeight="false" outlineLevel="0" collapsed="false">
      <c r="A5618" s="292" t="n">
        <v>5262</v>
      </c>
      <c r="B5618" s="285" t="s">
        <v>1280</v>
      </c>
      <c r="C5618" s="301" t="n">
        <v>424</v>
      </c>
      <c r="D5618" s="302" t="n">
        <v>0</v>
      </c>
    </row>
    <row r="5619" customFormat="false" ht="12.75" hidden="false" customHeight="false" outlineLevel="0" collapsed="false">
      <c r="A5619" s="292" t="n">
        <v>5263</v>
      </c>
      <c r="B5619" s="285" t="s">
        <v>1254</v>
      </c>
      <c r="C5619" s="301" t="n">
        <v>33108</v>
      </c>
      <c r="D5619" s="302" t="n">
        <v>1.3</v>
      </c>
    </row>
    <row r="5620" customFormat="false" ht="12.75" hidden="false" customHeight="false" outlineLevel="0" collapsed="false">
      <c r="A5620" s="292" t="n">
        <v>526</v>
      </c>
      <c r="B5620" s="285" t="s">
        <v>1255</v>
      </c>
      <c r="C5620" s="301" t="n">
        <v>37096</v>
      </c>
      <c r="D5620" s="302" t="n">
        <v>1.5</v>
      </c>
    </row>
    <row r="5621" customFormat="false" ht="12.75" hidden="false" customHeight="false" outlineLevel="0" collapsed="false">
      <c r="A5621" s="292" t="n">
        <v>52</v>
      </c>
      <c r="B5621" s="285" t="s">
        <v>1256</v>
      </c>
      <c r="C5621" s="301" t="n">
        <v>2349321</v>
      </c>
      <c r="D5621" s="302" t="n">
        <v>93.1</v>
      </c>
    </row>
    <row r="5622" customFormat="false" ht="12.75" hidden="false" customHeight="false" outlineLevel="0" collapsed="false">
      <c r="A5622" s="292"/>
      <c r="B5622" s="285"/>
      <c r="C5622" s="301"/>
      <c r="D5622" s="302"/>
    </row>
    <row r="5623" customFormat="false" ht="12.75" hidden="false" customHeight="false" outlineLevel="0" collapsed="false">
      <c r="A5623" s="292" t="n">
        <v>5</v>
      </c>
      <c r="B5623" s="285" t="s">
        <v>418</v>
      </c>
      <c r="C5623" s="301" t="n">
        <v>2524624</v>
      </c>
      <c r="D5623" s="302" t="n">
        <v>100</v>
      </c>
    </row>
    <row r="5624" customFormat="false" ht="12.75" hidden="false" customHeight="false" outlineLevel="0" collapsed="false">
      <c r="A5624" s="292"/>
      <c r="B5624" s="285"/>
      <c r="C5624" s="301"/>
      <c r="D5624" s="302"/>
    </row>
    <row r="5625" customFormat="false" ht="12.75" hidden="false" customHeight="false" outlineLevel="0" collapsed="false">
      <c r="A5625" s="298" t="s">
        <v>1221</v>
      </c>
      <c r="B5625" s="298"/>
      <c r="C5625" s="299"/>
      <c r="D5625" s="300"/>
    </row>
    <row r="5626" customFormat="false" ht="12.75" hidden="false" customHeight="false" outlineLevel="0" collapsed="false">
      <c r="A5626" s="304"/>
      <c r="B5626" s="284"/>
      <c r="C5626" s="299"/>
      <c r="D5626" s="300"/>
    </row>
    <row r="5627" customFormat="false" ht="12.75" hidden="false" customHeight="false" outlineLevel="0" collapsed="false">
      <c r="A5627" s="292" t="n">
        <v>502</v>
      </c>
      <c r="B5627" s="285" t="s">
        <v>1228</v>
      </c>
      <c r="C5627" s="301" t="n">
        <v>838</v>
      </c>
      <c r="D5627" s="302" t="n">
        <v>0</v>
      </c>
    </row>
    <row r="5628" customFormat="false" ht="12.75" hidden="false" customHeight="false" outlineLevel="0" collapsed="false">
      <c r="A5628" s="292" t="n">
        <v>503</v>
      </c>
      <c r="B5628" s="285" t="s">
        <v>1229</v>
      </c>
      <c r="C5628" s="301" t="n">
        <v>1848</v>
      </c>
      <c r="D5628" s="302" t="n">
        <v>0.1</v>
      </c>
    </row>
    <row r="5629" customFormat="false" ht="12.75" hidden="false" customHeight="false" outlineLevel="0" collapsed="false">
      <c r="A5629" s="292" t="n">
        <v>504</v>
      </c>
      <c r="B5629" s="285" t="s">
        <v>1230</v>
      </c>
      <c r="C5629" s="301" t="n">
        <v>415</v>
      </c>
      <c r="D5629" s="302" t="n">
        <v>0</v>
      </c>
    </row>
    <row r="5630" customFormat="false" ht="12.75" hidden="false" customHeight="false" outlineLevel="0" collapsed="false">
      <c r="A5630" s="292" t="n">
        <v>50</v>
      </c>
      <c r="B5630" s="285" t="s">
        <v>1037</v>
      </c>
      <c r="C5630" s="301" t="n">
        <v>3102</v>
      </c>
      <c r="D5630" s="302" t="n">
        <v>0.1</v>
      </c>
    </row>
    <row r="5631" customFormat="false" ht="12.75" hidden="false" customHeight="false" outlineLevel="0" collapsed="false">
      <c r="A5631" s="292"/>
      <c r="B5631" s="285"/>
      <c r="C5631" s="301"/>
      <c r="D5631" s="302"/>
    </row>
    <row r="5632" customFormat="false" ht="12.75" hidden="false" customHeight="false" outlineLevel="0" collapsed="false">
      <c r="A5632" s="292" t="n">
        <v>511</v>
      </c>
      <c r="B5632" s="285" t="s">
        <v>105</v>
      </c>
      <c r="C5632" s="301" t="n">
        <v>1634</v>
      </c>
      <c r="D5632" s="302" t="n">
        <v>0.1</v>
      </c>
    </row>
    <row r="5633" customFormat="false" ht="12.75" hidden="false" customHeight="false" outlineLevel="0" collapsed="false">
      <c r="A5633" s="292" t="n">
        <v>5121</v>
      </c>
      <c r="B5633" s="285" t="s">
        <v>1257</v>
      </c>
      <c r="C5633" s="301" t="n">
        <v>35</v>
      </c>
      <c r="D5633" s="302" t="n">
        <v>0</v>
      </c>
    </row>
    <row r="5634" customFormat="false" ht="12.75" hidden="false" customHeight="false" outlineLevel="0" collapsed="false">
      <c r="A5634" s="292" t="n">
        <v>512</v>
      </c>
      <c r="B5634" s="285" t="s">
        <v>1258</v>
      </c>
      <c r="C5634" s="301" t="n">
        <v>35</v>
      </c>
      <c r="D5634" s="302" t="n">
        <v>0</v>
      </c>
    </row>
    <row r="5635" customFormat="false" ht="12.75" hidden="false" customHeight="false" outlineLevel="0" collapsed="false">
      <c r="A5635" s="292" t="n">
        <v>5132</v>
      </c>
      <c r="B5635" s="285" t="s">
        <v>1271</v>
      </c>
      <c r="C5635" s="301" t="n">
        <v>917</v>
      </c>
      <c r="D5635" s="302" t="n">
        <v>0</v>
      </c>
    </row>
    <row r="5636" customFormat="false" ht="12.75" hidden="false" customHeight="false" outlineLevel="0" collapsed="false">
      <c r="A5636" s="292" t="n">
        <v>5137</v>
      </c>
      <c r="B5636" s="285" t="s">
        <v>1281</v>
      </c>
      <c r="C5636" s="301" t="n">
        <v>121</v>
      </c>
      <c r="D5636" s="302" t="n">
        <v>0</v>
      </c>
    </row>
    <row r="5637" customFormat="false" ht="12.75" hidden="false" customHeight="false" outlineLevel="0" collapsed="false">
      <c r="A5637" s="292" t="n">
        <v>513</v>
      </c>
      <c r="B5637" s="285" t="s">
        <v>1232</v>
      </c>
      <c r="C5637" s="301" t="n">
        <v>1038</v>
      </c>
      <c r="D5637" s="302" t="n">
        <v>0</v>
      </c>
    </row>
    <row r="5638" customFormat="false" ht="12.75" hidden="false" customHeight="false" outlineLevel="0" collapsed="false">
      <c r="A5638" s="292" t="n">
        <v>5143</v>
      </c>
      <c r="B5638" s="285" t="s">
        <v>1266</v>
      </c>
      <c r="C5638" s="301" t="n">
        <v>3630</v>
      </c>
      <c r="D5638" s="302" t="n">
        <v>0.1</v>
      </c>
    </row>
    <row r="5639" customFormat="false" ht="12.75" hidden="false" customHeight="false" outlineLevel="0" collapsed="false">
      <c r="A5639" s="292" t="n">
        <v>5146</v>
      </c>
      <c r="B5639" s="285" t="s">
        <v>1267</v>
      </c>
      <c r="C5639" s="301" t="n">
        <v>7283</v>
      </c>
      <c r="D5639" s="302" t="n">
        <v>0.3</v>
      </c>
    </row>
    <row r="5640" customFormat="false" ht="12.75" hidden="false" customHeight="false" outlineLevel="0" collapsed="false">
      <c r="A5640" s="292" t="n">
        <v>5147</v>
      </c>
      <c r="B5640" s="285" t="s">
        <v>1233</v>
      </c>
      <c r="C5640" s="301" t="n">
        <v>22477</v>
      </c>
      <c r="D5640" s="302" t="n">
        <v>0.9</v>
      </c>
    </row>
    <row r="5641" customFormat="false" ht="12.75" hidden="false" customHeight="false" outlineLevel="0" collapsed="false">
      <c r="A5641" s="292" t="n">
        <v>514</v>
      </c>
      <c r="B5641" s="285" t="s">
        <v>1234</v>
      </c>
      <c r="C5641" s="301" t="n">
        <v>33390</v>
      </c>
      <c r="D5641" s="302" t="n">
        <v>1.3</v>
      </c>
    </row>
    <row r="5642" customFormat="false" ht="12.75" hidden="false" customHeight="false" outlineLevel="0" collapsed="false">
      <c r="A5642" s="292" t="n">
        <v>5151</v>
      </c>
      <c r="B5642" s="285" t="s">
        <v>1235</v>
      </c>
      <c r="C5642" s="301" t="n">
        <v>14162</v>
      </c>
      <c r="D5642" s="302" t="n">
        <v>0.6</v>
      </c>
    </row>
    <row r="5643" customFormat="false" ht="12.75" hidden="false" customHeight="false" outlineLevel="0" collapsed="false">
      <c r="A5643" s="292" t="n">
        <v>5154</v>
      </c>
      <c r="B5643" s="285" t="s">
        <v>1265</v>
      </c>
      <c r="C5643" s="301" t="n">
        <v>1984</v>
      </c>
      <c r="D5643" s="302" t="n">
        <v>0.1</v>
      </c>
    </row>
    <row r="5644" customFormat="false" ht="12.75" hidden="false" customHeight="false" outlineLevel="0" collapsed="false">
      <c r="A5644" s="292" t="n">
        <v>515</v>
      </c>
      <c r="B5644" s="285" t="s">
        <v>1237</v>
      </c>
      <c r="C5644" s="301" t="n">
        <v>16147</v>
      </c>
      <c r="D5644" s="302" t="n">
        <v>0.6</v>
      </c>
    </row>
    <row r="5645" customFormat="false" ht="12.75" hidden="false" customHeight="false" outlineLevel="0" collapsed="false">
      <c r="A5645" s="292" t="n">
        <v>5181</v>
      </c>
      <c r="B5645" s="285" t="s">
        <v>250</v>
      </c>
      <c r="C5645" s="301" t="n">
        <v>1476</v>
      </c>
      <c r="D5645" s="302" t="n">
        <v>0.1</v>
      </c>
    </row>
    <row r="5646" customFormat="false" ht="12.75" hidden="false" customHeight="false" outlineLevel="0" collapsed="false">
      <c r="A5646" s="292" t="n">
        <v>5182</v>
      </c>
      <c r="B5646" s="285" t="s">
        <v>1259</v>
      </c>
      <c r="C5646" s="301" t="n">
        <v>20063</v>
      </c>
      <c r="D5646" s="302" t="n">
        <v>0.8</v>
      </c>
    </row>
    <row r="5647" customFormat="false" ht="12.75" hidden="false" customHeight="false" outlineLevel="0" collapsed="false">
      <c r="A5647" s="292" t="n">
        <v>5184</v>
      </c>
      <c r="B5647" s="285" t="s">
        <v>1276</v>
      </c>
      <c r="C5647" s="301" t="n">
        <v>2128</v>
      </c>
      <c r="D5647" s="302" t="n">
        <v>0.1</v>
      </c>
    </row>
    <row r="5648" customFormat="false" ht="12.75" hidden="false" customHeight="false" outlineLevel="0" collapsed="false">
      <c r="A5648" s="292" t="n">
        <v>5185</v>
      </c>
      <c r="B5648" s="285" t="s">
        <v>1268</v>
      </c>
      <c r="C5648" s="301" t="n">
        <v>4811</v>
      </c>
      <c r="D5648" s="302" t="n">
        <v>0.2</v>
      </c>
    </row>
    <row r="5649" customFormat="false" ht="12.75" hidden="false" customHeight="false" outlineLevel="0" collapsed="false">
      <c r="A5649" s="292" t="n">
        <v>5187</v>
      </c>
      <c r="B5649" s="285" t="s">
        <v>1238</v>
      </c>
      <c r="C5649" s="301" t="n">
        <v>58585</v>
      </c>
      <c r="D5649" s="302" t="n">
        <v>2.3</v>
      </c>
    </row>
    <row r="5650" customFormat="false" ht="12.75" hidden="false" customHeight="false" outlineLevel="0" collapsed="false">
      <c r="A5650" s="292" t="n">
        <v>5188</v>
      </c>
      <c r="B5650" s="285" t="s">
        <v>1239</v>
      </c>
      <c r="C5650" s="301" t="n">
        <v>20355</v>
      </c>
      <c r="D5650" s="302" t="n">
        <v>0.8</v>
      </c>
    </row>
    <row r="5651" customFormat="false" ht="12.75" hidden="false" customHeight="false" outlineLevel="0" collapsed="false">
      <c r="A5651" s="292" t="n">
        <v>518</v>
      </c>
      <c r="B5651" s="285" t="s">
        <v>1240</v>
      </c>
      <c r="C5651" s="301" t="n">
        <v>107418</v>
      </c>
      <c r="D5651" s="302" t="n">
        <v>4.3</v>
      </c>
    </row>
    <row r="5652" customFormat="false" ht="12.75" hidden="false" customHeight="false" outlineLevel="0" collapsed="false">
      <c r="A5652" s="292" t="n">
        <v>519</v>
      </c>
      <c r="B5652" s="285" t="s">
        <v>280</v>
      </c>
      <c r="C5652" s="301" t="n">
        <v>12541</v>
      </c>
      <c r="D5652" s="302" t="n">
        <v>0.5</v>
      </c>
    </row>
    <row r="5653" customFormat="false" ht="12.75" hidden="false" customHeight="false" outlineLevel="0" collapsed="false">
      <c r="A5653" s="292" t="n">
        <v>51</v>
      </c>
      <c r="B5653" s="285" t="s">
        <v>1241</v>
      </c>
      <c r="C5653" s="301" t="n">
        <v>172201</v>
      </c>
      <c r="D5653" s="302" t="n">
        <v>6.8</v>
      </c>
    </row>
    <row r="5654" customFormat="false" ht="12.75" hidden="false" customHeight="false" outlineLevel="0" collapsed="false">
      <c r="A5654" s="292"/>
      <c r="B5654" s="285"/>
      <c r="C5654" s="301"/>
      <c r="D5654" s="302"/>
    </row>
    <row r="5655" customFormat="false" ht="12.75" hidden="false" customHeight="false" outlineLevel="0" collapsed="false">
      <c r="A5655" s="292" t="n">
        <v>52111</v>
      </c>
      <c r="B5655" s="285" t="s">
        <v>1242</v>
      </c>
      <c r="C5655" s="301" t="n">
        <v>63280</v>
      </c>
      <c r="D5655" s="302" t="n">
        <v>2.5</v>
      </c>
    </row>
    <row r="5656" customFormat="false" ht="12.75" hidden="false" customHeight="false" outlineLevel="0" collapsed="false">
      <c r="A5656" s="292" t="n">
        <v>52112</v>
      </c>
      <c r="B5656" s="285" t="s">
        <v>1243</v>
      </c>
      <c r="C5656" s="301" t="n">
        <v>77</v>
      </c>
      <c r="D5656" s="302" t="n">
        <v>0</v>
      </c>
    </row>
    <row r="5657" customFormat="false" ht="12.75" hidden="false" customHeight="false" outlineLevel="0" collapsed="false">
      <c r="A5657" s="292" t="n">
        <v>5211</v>
      </c>
      <c r="B5657" s="285" t="s">
        <v>1244</v>
      </c>
      <c r="C5657" s="301" t="n">
        <v>63358</v>
      </c>
      <c r="D5657" s="302" t="n">
        <v>2.5</v>
      </c>
    </row>
    <row r="5658" customFormat="false" ht="12.75" hidden="false" customHeight="false" outlineLevel="0" collapsed="false">
      <c r="A5658" s="292" t="n">
        <v>52121</v>
      </c>
      <c r="B5658" s="285" t="s">
        <v>1245</v>
      </c>
      <c r="C5658" s="301" t="n">
        <v>11422</v>
      </c>
      <c r="D5658" s="302" t="n">
        <v>0.5</v>
      </c>
    </row>
    <row r="5659" customFormat="false" ht="12.75" hidden="false" customHeight="false" outlineLevel="0" collapsed="false">
      <c r="A5659" s="292" t="n">
        <v>52122</v>
      </c>
      <c r="B5659" s="285" t="s">
        <v>1246</v>
      </c>
      <c r="C5659" s="301" t="n">
        <v>24015</v>
      </c>
      <c r="D5659" s="302" t="n">
        <v>1</v>
      </c>
    </row>
    <row r="5660" customFormat="false" ht="12.75" hidden="false" customHeight="false" outlineLevel="0" collapsed="false">
      <c r="A5660" s="292" t="n">
        <v>5212</v>
      </c>
      <c r="B5660" s="285" t="s">
        <v>1247</v>
      </c>
      <c r="C5660" s="301" t="n">
        <v>35437</v>
      </c>
      <c r="D5660" s="302" t="n">
        <v>1.4</v>
      </c>
    </row>
    <row r="5661" customFormat="false" ht="12.75" hidden="false" customHeight="false" outlineLevel="0" collapsed="false">
      <c r="A5661" s="292" t="n">
        <v>521</v>
      </c>
      <c r="B5661" s="285" t="s">
        <v>1248</v>
      </c>
      <c r="C5661" s="301" t="n">
        <v>98795</v>
      </c>
      <c r="D5661" s="302" t="n">
        <v>3.9</v>
      </c>
    </row>
    <row r="5662" customFormat="false" ht="12.75" hidden="false" customHeight="false" outlineLevel="0" collapsed="false">
      <c r="A5662" s="292" t="n">
        <v>5226</v>
      </c>
      <c r="B5662" s="285" t="s">
        <v>306</v>
      </c>
      <c r="C5662" s="301" t="n">
        <v>7</v>
      </c>
      <c r="D5662" s="302" t="n">
        <v>0</v>
      </c>
    </row>
    <row r="5663" customFormat="false" ht="12.75" hidden="false" customHeight="false" outlineLevel="0" collapsed="false">
      <c r="A5663" s="292" t="n">
        <v>522</v>
      </c>
      <c r="B5663" s="285" t="s">
        <v>1261</v>
      </c>
      <c r="C5663" s="301" t="n">
        <v>7</v>
      </c>
      <c r="D5663" s="302" t="n">
        <v>0</v>
      </c>
    </row>
    <row r="5664" customFormat="false" ht="12.75" hidden="false" customHeight="false" outlineLevel="0" collapsed="false">
      <c r="A5664" s="292" t="n">
        <v>5232</v>
      </c>
      <c r="B5664" s="285" t="s">
        <v>1277</v>
      </c>
      <c r="C5664" s="301" t="n">
        <v>41893</v>
      </c>
      <c r="D5664" s="302" t="n">
        <v>1.7</v>
      </c>
    </row>
    <row r="5665" customFormat="false" ht="12.75" hidden="false" customHeight="false" outlineLevel="0" collapsed="false">
      <c r="A5665" s="292" t="n">
        <v>5233</v>
      </c>
      <c r="B5665" s="285" t="s">
        <v>1278</v>
      </c>
      <c r="C5665" s="301" t="n">
        <v>260</v>
      </c>
      <c r="D5665" s="302" t="n">
        <v>0</v>
      </c>
    </row>
    <row r="5666" customFormat="false" ht="12.75" hidden="false" customHeight="false" outlineLevel="0" collapsed="false">
      <c r="A5666" s="292" t="n">
        <v>523</v>
      </c>
      <c r="B5666" s="285" t="s">
        <v>1279</v>
      </c>
      <c r="C5666" s="301" t="n">
        <v>42154</v>
      </c>
      <c r="D5666" s="302" t="n">
        <v>1.7</v>
      </c>
    </row>
    <row r="5667" customFormat="false" ht="12.75" hidden="false" customHeight="false" outlineLevel="0" collapsed="false">
      <c r="A5667" s="292" t="n">
        <v>5241</v>
      </c>
      <c r="B5667" s="285" t="s">
        <v>327</v>
      </c>
      <c r="C5667" s="301" t="n">
        <v>1706</v>
      </c>
      <c r="D5667" s="302" t="n">
        <v>0.1</v>
      </c>
    </row>
    <row r="5668" customFormat="false" ht="12.75" hidden="false" customHeight="false" outlineLevel="0" collapsed="false">
      <c r="A5668" s="292" t="n">
        <v>5242</v>
      </c>
      <c r="B5668" s="285" t="s">
        <v>334</v>
      </c>
      <c r="C5668" s="301" t="n">
        <v>4815</v>
      </c>
      <c r="D5668" s="302" t="n">
        <v>0.2</v>
      </c>
    </row>
    <row r="5669" customFormat="false" ht="12.75" hidden="false" customHeight="false" outlineLevel="0" collapsed="false">
      <c r="A5669" s="292" t="n">
        <v>5243</v>
      </c>
      <c r="B5669" s="285" t="s">
        <v>607</v>
      </c>
      <c r="C5669" s="301" t="n">
        <v>9996</v>
      </c>
      <c r="D5669" s="302" t="n">
        <v>0.4</v>
      </c>
    </row>
    <row r="5670" customFormat="false" ht="12.75" hidden="false" customHeight="false" outlineLevel="0" collapsed="false">
      <c r="A5670" s="292" t="n">
        <v>5244</v>
      </c>
      <c r="B5670" s="285" t="s">
        <v>1263</v>
      </c>
      <c r="C5670" s="301" t="n">
        <v>23057</v>
      </c>
      <c r="D5670" s="302" t="n">
        <v>0.9</v>
      </c>
    </row>
    <row r="5671" customFormat="false" ht="12.75" hidden="false" customHeight="false" outlineLevel="0" collapsed="false">
      <c r="A5671" s="292" t="n">
        <v>5245</v>
      </c>
      <c r="B5671" s="285" t="s">
        <v>1249</v>
      </c>
      <c r="C5671" s="301" t="n">
        <v>251272</v>
      </c>
      <c r="D5671" s="302" t="n">
        <v>10</v>
      </c>
    </row>
    <row r="5672" customFormat="false" ht="12.75" hidden="false" customHeight="false" outlineLevel="0" collapsed="false">
      <c r="A5672" s="292" t="n">
        <v>5246</v>
      </c>
      <c r="B5672" s="285" t="s">
        <v>1250</v>
      </c>
      <c r="C5672" s="301" t="n">
        <v>12299</v>
      </c>
      <c r="D5672" s="302" t="n">
        <v>0.5</v>
      </c>
    </row>
    <row r="5673" customFormat="false" ht="12.75" hidden="false" customHeight="false" outlineLevel="0" collapsed="false">
      <c r="A5673" s="292" t="n">
        <v>5247</v>
      </c>
      <c r="B5673" s="285" t="s">
        <v>1272</v>
      </c>
      <c r="C5673" s="301" t="n">
        <v>9222</v>
      </c>
      <c r="D5673" s="302" t="n">
        <v>0.4</v>
      </c>
    </row>
    <row r="5674" customFormat="false" ht="12.75" hidden="false" customHeight="false" outlineLevel="0" collapsed="false">
      <c r="A5674" s="292" t="n">
        <v>5248</v>
      </c>
      <c r="B5674" s="285" t="s">
        <v>1269</v>
      </c>
      <c r="C5674" s="301"/>
      <c r="D5674" s="302"/>
    </row>
    <row r="5675" customFormat="false" ht="12.75" hidden="false" customHeight="false" outlineLevel="0" collapsed="false">
      <c r="A5675" s="292"/>
      <c r="B5675" s="285" t="s">
        <v>1270</v>
      </c>
      <c r="C5675" s="301" t="n">
        <v>47309</v>
      </c>
      <c r="D5675" s="302" t="n">
        <v>1.9</v>
      </c>
    </row>
    <row r="5676" customFormat="false" ht="12.75" hidden="false" customHeight="false" outlineLevel="0" collapsed="false">
      <c r="A5676" s="292" t="n">
        <v>5249</v>
      </c>
      <c r="B5676" s="285" t="s">
        <v>1251</v>
      </c>
      <c r="C5676" s="301" t="n">
        <v>159255</v>
      </c>
      <c r="D5676" s="302" t="n">
        <v>6.3</v>
      </c>
    </row>
    <row r="5677" customFormat="false" ht="12.75" hidden="false" customHeight="false" outlineLevel="0" collapsed="false">
      <c r="A5677" s="292" t="n">
        <v>524</v>
      </c>
      <c r="B5677" s="285" t="s">
        <v>1252</v>
      </c>
      <c r="C5677" s="301" t="n">
        <v>518931</v>
      </c>
      <c r="D5677" s="302" t="n">
        <v>20.6</v>
      </c>
    </row>
    <row r="5678" customFormat="false" ht="12.75" hidden="false" customHeight="false" outlineLevel="0" collapsed="false">
      <c r="A5678" s="292" t="n">
        <v>525</v>
      </c>
      <c r="B5678" s="285" t="s">
        <v>1253</v>
      </c>
      <c r="C5678" s="301" t="n">
        <v>6705</v>
      </c>
      <c r="D5678" s="302" t="n">
        <v>0.3</v>
      </c>
    </row>
    <row r="5679" customFormat="false" ht="12.75" hidden="false" customHeight="false" outlineLevel="0" collapsed="false">
      <c r="A5679" s="292" t="n">
        <v>5261</v>
      </c>
      <c r="B5679" s="285" t="s">
        <v>403</v>
      </c>
      <c r="C5679" s="301" t="n">
        <v>3565</v>
      </c>
      <c r="D5679" s="302" t="n">
        <v>0.1</v>
      </c>
    </row>
    <row r="5680" customFormat="false" ht="12.75" hidden="false" customHeight="false" outlineLevel="0" collapsed="false">
      <c r="A5680" s="292" t="n">
        <v>5262</v>
      </c>
      <c r="B5680" s="285" t="s">
        <v>1280</v>
      </c>
      <c r="C5680" s="301" t="n">
        <v>424</v>
      </c>
      <c r="D5680" s="302" t="n">
        <v>0</v>
      </c>
    </row>
    <row r="5681" customFormat="false" ht="12.75" hidden="false" customHeight="false" outlineLevel="0" collapsed="false">
      <c r="A5681" s="292" t="n">
        <v>5263</v>
      </c>
      <c r="B5681" s="285" t="s">
        <v>1254</v>
      </c>
      <c r="C5681" s="301" t="n">
        <v>33108</v>
      </c>
      <c r="D5681" s="302" t="n">
        <v>1.3</v>
      </c>
    </row>
    <row r="5682" customFormat="false" ht="12.75" hidden="false" customHeight="false" outlineLevel="0" collapsed="false">
      <c r="A5682" s="292" t="n">
        <v>526</v>
      </c>
      <c r="B5682" s="285" t="s">
        <v>1255</v>
      </c>
      <c r="C5682" s="301" t="n">
        <v>37096</v>
      </c>
      <c r="D5682" s="302" t="n">
        <v>1.5</v>
      </c>
    </row>
    <row r="5683" customFormat="false" ht="12.75" hidden="false" customHeight="false" outlineLevel="0" collapsed="false">
      <c r="A5683" s="292" t="n">
        <v>52</v>
      </c>
      <c r="B5683" s="285" t="s">
        <v>1256</v>
      </c>
      <c r="C5683" s="301" t="n">
        <v>2349321</v>
      </c>
      <c r="D5683" s="302" t="n">
        <v>93.1</v>
      </c>
    </row>
    <row r="5684" customFormat="false" ht="12.75" hidden="false" customHeight="false" outlineLevel="0" collapsed="false">
      <c r="A5684" s="292"/>
      <c r="B5684" s="285"/>
      <c r="C5684" s="301"/>
      <c r="D5684" s="302"/>
    </row>
    <row r="5685" customFormat="false" ht="12.75" hidden="false" customHeight="false" outlineLevel="0" collapsed="false">
      <c r="A5685" s="292" t="n">
        <v>5</v>
      </c>
      <c r="B5685" s="285" t="s">
        <v>418</v>
      </c>
      <c r="C5685" s="301" t="n">
        <v>2524624</v>
      </c>
      <c r="D5685" s="302" t="n">
        <v>100</v>
      </c>
    </row>
    <row r="5686" customFormat="false" ht="12.75" hidden="false" customHeight="false" outlineLevel="0" collapsed="false">
      <c r="A5686" s="292"/>
      <c r="B5686" s="285"/>
      <c r="C5686" s="301"/>
      <c r="D5686" s="302"/>
    </row>
    <row r="5687" customFormat="false" ht="12.75" hidden="false" customHeight="false" outlineLevel="0" collapsed="false">
      <c r="A5687" s="298" t="s">
        <v>1222</v>
      </c>
      <c r="B5687" s="298"/>
      <c r="C5687" s="299"/>
      <c r="D5687" s="300"/>
    </row>
    <row r="5688" customFormat="false" ht="12.75" hidden="false" customHeight="false" outlineLevel="0" collapsed="false">
      <c r="A5688" s="304"/>
      <c r="B5688" s="284"/>
      <c r="C5688" s="299"/>
      <c r="D5688" s="300"/>
    </row>
    <row r="5689" customFormat="false" ht="12.75" hidden="false" customHeight="false" outlineLevel="0" collapsed="false">
      <c r="A5689" s="292" t="n">
        <v>501</v>
      </c>
      <c r="B5689" s="285" t="s">
        <v>441</v>
      </c>
      <c r="C5689" s="301" t="n">
        <v>290352</v>
      </c>
      <c r="D5689" s="302" t="n">
        <v>6.6</v>
      </c>
    </row>
    <row r="5690" customFormat="false" ht="12.75" hidden="false" customHeight="false" outlineLevel="0" collapsed="false">
      <c r="A5690" s="292" t="n">
        <v>502</v>
      </c>
      <c r="B5690" s="285" t="s">
        <v>1228</v>
      </c>
      <c r="C5690" s="301" t="n">
        <v>50549</v>
      </c>
      <c r="D5690" s="302" t="n">
        <v>1.1</v>
      </c>
    </row>
    <row r="5691" customFormat="false" ht="12.75" hidden="false" customHeight="false" outlineLevel="0" collapsed="false">
      <c r="A5691" s="292" t="n">
        <v>503</v>
      </c>
      <c r="B5691" s="285" t="s">
        <v>1229</v>
      </c>
      <c r="C5691" s="301" t="n">
        <v>51574</v>
      </c>
      <c r="D5691" s="302" t="n">
        <v>1.2</v>
      </c>
    </row>
    <row r="5692" customFormat="false" ht="12.75" hidden="false" customHeight="false" outlineLevel="0" collapsed="false">
      <c r="A5692" s="292" t="n">
        <v>504</v>
      </c>
      <c r="B5692" s="285" t="s">
        <v>1230</v>
      </c>
      <c r="C5692" s="301" t="n">
        <v>4430</v>
      </c>
      <c r="D5692" s="302" t="n">
        <v>0.1</v>
      </c>
    </row>
    <row r="5693" customFormat="false" ht="12.75" hidden="false" customHeight="false" outlineLevel="0" collapsed="false">
      <c r="A5693" s="292" t="n">
        <v>505</v>
      </c>
      <c r="B5693" s="285" t="s">
        <v>103</v>
      </c>
      <c r="C5693" s="301" t="n">
        <v>33765</v>
      </c>
      <c r="D5693" s="302" t="n">
        <v>0.8</v>
      </c>
    </row>
    <row r="5694" customFormat="false" ht="12.75" hidden="false" customHeight="false" outlineLevel="0" collapsed="false">
      <c r="A5694" s="292" t="n">
        <v>50</v>
      </c>
      <c r="B5694" s="285" t="s">
        <v>1037</v>
      </c>
      <c r="C5694" s="301" t="n">
        <v>430670</v>
      </c>
      <c r="D5694" s="302" t="n">
        <v>9.7</v>
      </c>
    </row>
    <row r="5695" customFormat="false" ht="12.75" hidden="false" customHeight="false" outlineLevel="0" collapsed="false">
      <c r="A5695" s="292"/>
      <c r="B5695" s="285"/>
      <c r="C5695" s="301"/>
      <c r="D5695" s="302"/>
    </row>
    <row r="5696" customFormat="false" ht="12.75" hidden="false" customHeight="false" outlineLevel="0" collapsed="false">
      <c r="A5696" s="292" t="n">
        <v>511</v>
      </c>
      <c r="B5696" s="285" t="s">
        <v>105</v>
      </c>
      <c r="C5696" s="301" t="n">
        <v>113271</v>
      </c>
      <c r="D5696" s="302" t="n">
        <v>2.6</v>
      </c>
    </row>
    <row r="5697" customFormat="false" ht="12.75" hidden="false" customHeight="false" outlineLevel="0" collapsed="false">
      <c r="A5697" s="292" t="n">
        <v>5121</v>
      </c>
      <c r="B5697" s="285" t="s">
        <v>1257</v>
      </c>
      <c r="C5697" s="301" t="n">
        <v>87788</v>
      </c>
      <c r="D5697" s="302" t="n">
        <v>2</v>
      </c>
    </row>
    <row r="5698" customFormat="false" ht="12.75" hidden="false" customHeight="false" outlineLevel="0" collapsed="false">
      <c r="A5698" s="292" t="n">
        <v>5122</v>
      </c>
      <c r="B5698" s="285" t="s">
        <v>448</v>
      </c>
      <c r="C5698" s="301" t="n">
        <v>918</v>
      </c>
      <c r="D5698" s="302" t="n">
        <v>0</v>
      </c>
    </row>
    <row r="5699" customFormat="false" ht="12.75" hidden="false" customHeight="false" outlineLevel="0" collapsed="false">
      <c r="A5699" s="292" t="n">
        <v>5123</v>
      </c>
      <c r="B5699" s="285" t="s">
        <v>109</v>
      </c>
      <c r="C5699" s="301" t="n">
        <v>10525</v>
      </c>
      <c r="D5699" s="302" t="n">
        <v>0.2</v>
      </c>
    </row>
    <row r="5700" customFormat="false" ht="12.75" hidden="false" customHeight="false" outlineLevel="0" collapsed="false">
      <c r="A5700" s="292" t="n">
        <v>5124</v>
      </c>
      <c r="B5700" s="285" t="s">
        <v>449</v>
      </c>
      <c r="C5700" s="301" t="n">
        <v>1641</v>
      </c>
      <c r="D5700" s="302" t="n">
        <v>0</v>
      </c>
    </row>
    <row r="5701" customFormat="false" ht="12.75" hidden="false" customHeight="false" outlineLevel="0" collapsed="false">
      <c r="A5701" s="292" t="n">
        <v>512</v>
      </c>
      <c r="B5701" s="285" t="s">
        <v>1258</v>
      </c>
      <c r="C5701" s="301" t="n">
        <v>100872</v>
      </c>
      <c r="D5701" s="302" t="n">
        <v>2.3</v>
      </c>
    </row>
    <row r="5702" customFormat="false" ht="12.75" hidden="false" customHeight="false" outlineLevel="0" collapsed="false">
      <c r="A5702" s="292" t="n">
        <v>5131</v>
      </c>
      <c r="B5702" s="285" t="s">
        <v>452</v>
      </c>
      <c r="C5702" s="301" t="n">
        <v>173624</v>
      </c>
      <c r="D5702" s="302" t="n">
        <v>3.9</v>
      </c>
    </row>
    <row r="5703" customFormat="false" ht="12.75" hidden="false" customHeight="false" outlineLevel="0" collapsed="false">
      <c r="A5703" s="292" t="n">
        <v>5132</v>
      </c>
      <c r="B5703" s="285" t="s">
        <v>1271</v>
      </c>
      <c r="C5703" s="301" t="n">
        <v>3158</v>
      </c>
      <c r="D5703" s="302" t="n">
        <v>0.1</v>
      </c>
    </row>
    <row r="5704" customFormat="false" ht="12.75" hidden="false" customHeight="false" outlineLevel="0" collapsed="false">
      <c r="A5704" s="292" t="n">
        <v>5133</v>
      </c>
      <c r="B5704" s="285" t="s">
        <v>1231</v>
      </c>
      <c r="C5704" s="301" t="n">
        <v>13810</v>
      </c>
      <c r="D5704" s="302" t="n">
        <v>0.3</v>
      </c>
    </row>
    <row r="5705" customFormat="false" ht="12.75" hidden="false" customHeight="false" outlineLevel="0" collapsed="false">
      <c r="A5705" s="292" t="n">
        <v>5134</v>
      </c>
      <c r="B5705" s="285" t="s">
        <v>125</v>
      </c>
      <c r="C5705" s="301" t="n">
        <v>19755</v>
      </c>
      <c r="D5705" s="302" t="n">
        <v>0.4</v>
      </c>
    </row>
    <row r="5706" customFormat="false" ht="12.75" hidden="false" customHeight="false" outlineLevel="0" collapsed="false">
      <c r="A5706" s="292" t="n">
        <v>5135</v>
      </c>
      <c r="B5706" s="285" t="s">
        <v>126</v>
      </c>
      <c r="C5706" s="301" t="n">
        <v>69</v>
      </c>
      <c r="D5706" s="302" t="n">
        <v>0</v>
      </c>
    </row>
    <row r="5707" customFormat="false" ht="12.75" hidden="false" customHeight="false" outlineLevel="0" collapsed="false">
      <c r="A5707" s="292" t="n">
        <v>5136</v>
      </c>
      <c r="B5707" s="285" t="s">
        <v>1273</v>
      </c>
      <c r="C5707" s="301" t="n">
        <v>6480</v>
      </c>
      <c r="D5707" s="302" t="n">
        <v>0.1</v>
      </c>
    </row>
    <row r="5708" customFormat="false" ht="12.75" hidden="false" customHeight="false" outlineLevel="0" collapsed="false">
      <c r="A5708" s="292" t="n">
        <v>5137</v>
      </c>
      <c r="B5708" s="285" t="s">
        <v>1281</v>
      </c>
      <c r="C5708" s="301" t="n">
        <v>1257</v>
      </c>
      <c r="D5708" s="302" t="n">
        <v>0</v>
      </c>
    </row>
    <row r="5709" customFormat="false" ht="12.75" hidden="false" customHeight="false" outlineLevel="0" collapsed="false">
      <c r="A5709" s="292" t="n">
        <v>5138</v>
      </c>
      <c r="B5709" s="285" t="s">
        <v>463</v>
      </c>
      <c r="C5709" s="301" t="n">
        <v>8532</v>
      </c>
      <c r="D5709" s="302" t="n">
        <v>0.2</v>
      </c>
    </row>
    <row r="5710" customFormat="false" ht="12.75" hidden="false" customHeight="false" outlineLevel="0" collapsed="false">
      <c r="A5710" s="292" t="n">
        <v>5139</v>
      </c>
      <c r="B5710" s="285" t="s">
        <v>1262</v>
      </c>
      <c r="C5710" s="301" t="n">
        <v>81829</v>
      </c>
      <c r="D5710" s="302" t="n">
        <v>1.8</v>
      </c>
    </row>
    <row r="5711" customFormat="false" ht="12.75" hidden="false" customHeight="false" outlineLevel="0" collapsed="false">
      <c r="A5711" s="292" t="n">
        <v>513</v>
      </c>
      <c r="B5711" s="285" t="s">
        <v>1232</v>
      </c>
      <c r="C5711" s="301" t="n">
        <v>308514</v>
      </c>
      <c r="D5711" s="302" t="n">
        <v>7</v>
      </c>
    </row>
    <row r="5712" customFormat="false" ht="12.75" hidden="false" customHeight="false" outlineLevel="0" collapsed="false">
      <c r="A5712" s="292" t="n">
        <v>5141</v>
      </c>
      <c r="B5712" s="285" t="s">
        <v>150</v>
      </c>
      <c r="C5712" s="301" t="n">
        <v>3377</v>
      </c>
      <c r="D5712" s="302" t="n">
        <v>0.1</v>
      </c>
    </row>
    <row r="5713" customFormat="false" ht="12.75" hidden="false" customHeight="false" outlineLevel="0" collapsed="false">
      <c r="A5713" s="292" t="n">
        <v>5142</v>
      </c>
      <c r="B5713" s="285" t="s">
        <v>476</v>
      </c>
      <c r="C5713" s="301" t="n">
        <v>21615</v>
      </c>
      <c r="D5713" s="302" t="n">
        <v>0.5</v>
      </c>
    </row>
    <row r="5714" customFormat="false" ht="12.75" hidden="false" customHeight="false" outlineLevel="0" collapsed="false">
      <c r="A5714" s="292" t="n">
        <v>5143</v>
      </c>
      <c r="B5714" s="285" t="s">
        <v>1266</v>
      </c>
      <c r="C5714" s="301" t="n">
        <v>150938</v>
      </c>
      <c r="D5714" s="302" t="n">
        <v>3.4</v>
      </c>
    </row>
    <row r="5715" customFormat="false" ht="12.75" hidden="false" customHeight="false" outlineLevel="0" collapsed="false">
      <c r="A5715" s="292" t="n">
        <v>5144</v>
      </c>
      <c r="B5715" s="285" t="s">
        <v>1274</v>
      </c>
      <c r="C5715" s="301" t="n">
        <v>4773</v>
      </c>
      <c r="D5715" s="302" t="n">
        <v>0.1</v>
      </c>
    </row>
    <row r="5716" customFormat="false" ht="12.75" hidden="false" customHeight="false" outlineLevel="0" collapsed="false">
      <c r="A5716" s="292" t="n">
        <v>5145</v>
      </c>
      <c r="B5716" s="285" t="s">
        <v>1275</v>
      </c>
      <c r="C5716" s="301" t="n">
        <v>20859</v>
      </c>
      <c r="D5716" s="302" t="n">
        <v>0.5</v>
      </c>
    </row>
    <row r="5717" customFormat="false" ht="12.75" hidden="false" customHeight="false" outlineLevel="0" collapsed="false">
      <c r="A5717" s="292" t="n">
        <v>5146</v>
      </c>
      <c r="B5717" s="285" t="s">
        <v>1267</v>
      </c>
      <c r="C5717" s="301" t="n">
        <v>116346</v>
      </c>
      <c r="D5717" s="302" t="n">
        <v>2.6</v>
      </c>
    </row>
    <row r="5718" customFormat="false" ht="12.75" hidden="false" customHeight="false" outlineLevel="0" collapsed="false">
      <c r="A5718" s="292" t="n">
        <v>5147</v>
      </c>
      <c r="B5718" s="285" t="s">
        <v>1233</v>
      </c>
      <c r="C5718" s="301" t="n">
        <v>226269</v>
      </c>
      <c r="D5718" s="302" t="n">
        <v>5.1</v>
      </c>
    </row>
    <row r="5719" customFormat="false" ht="12.75" hidden="false" customHeight="false" outlineLevel="0" collapsed="false">
      <c r="A5719" s="292" t="n">
        <v>514</v>
      </c>
      <c r="B5719" s="285" t="s">
        <v>1234</v>
      </c>
      <c r="C5719" s="301" t="n">
        <v>544177</v>
      </c>
      <c r="D5719" s="302" t="n">
        <v>12.3</v>
      </c>
    </row>
    <row r="5720" customFormat="false" ht="12.75" hidden="false" customHeight="false" outlineLevel="0" collapsed="false">
      <c r="A5720" s="292" t="n">
        <v>5151</v>
      </c>
      <c r="B5720" s="285" t="s">
        <v>1235</v>
      </c>
      <c r="C5720" s="301" t="n">
        <v>392411</v>
      </c>
      <c r="D5720" s="302" t="n">
        <v>8.9</v>
      </c>
    </row>
    <row r="5721" customFormat="false" ht="12.75" hidden="false" customHeight="false" outlineLevel="0" collapsed="false">
      <c r="A5721" s="292" t="n">
        <v>5152</v>
      </c>
      <c r="B5721" s="285" t="s">
        <v>1264</v>
      </c>
      <c r="C5721" s="301" t="n">
        <v>15294</v>
      </c>
      <c r="D5721" s="302" t="n">
        <v>0.3</v>
      </c>
    </row>
    <row r="5722" customFormat="false" ht="12.75" hidden="false" customHeight="false" outlineLevel="0" collapsed="false">
      <c r="A5722" s="292" t="n">
        <v>5153</v>
      </c>
      <c r="B5722" s="285" t="s">
        <v>1236</v>
      </c>
      <c r="C5722" s="301" t="n">
        <v>159131</v>
      </c>
      <c r="D5722" s="302" t="n">
        <v>3.6</v>
      </c>
    </row>
    <row r="5723" customFormat="false" ht="12.75" hidden="false" customHeight="false" outlineLevel="0" collapsed="false">
      <c r="A5723" s="292" t="n">
        <v>5154</v>
      </c>
      <c r="B5723" s="285" t="s">
        <v>1265</v>
      </c>
      <c r="C5723" s="301" t="n">
        <v>44932</v>
      </c>
      <c r="D5723" s="302" t="n">
        <v>1</v>
      </c>
    </row>
    <row r="5724" customFormat="false" ht="12.75" hidden="false" customHeight="false" outlineLevel="0" collapsed="false">
      <c r="A5724" s="292" t="n">
        <v>5155</v>
      </c>
      <c r="B5724" s="285" t="s">
        <v>542</v>
      </c>
      <c r="C5724" s="301" t="n">
        <v>39030</v>
      </c>
      <c r="D5724" s="302" t="n">
        <v>0.9</v>
      </c>
    </row>
    <row r="5725" customFormat="false" ht="12.75" hidden="false" customHeight="false" outlineLevel="0" collapsed="false">
      <c r="A5725" s="292" t="n">
        <v>5156</v>
      </c>
      <c r="B5725" s="285" t="s">
        <v>543</v>
      </c>
      <c r="C5725" s="301" t="n">
        <v>3417</v>
      </c>
      <c r="D5725" s="302" t="n">
        <v>0.1</v>
      </c>
    </row>
    <row r="5726" customFormat="false" ht="12.75" hidden="false" customHeight="false" outlineLevel="0" collapsed="false">
      <c r="A5726" s="292" t="n">
        <v>5157</v>
      </c>
      <c r="B5726" s="285" t="s">
        <v>1284</v>
      </c>
      <c r="C5726" s="301" t="n">
        <v>39004</v>
      </c>
      <c r="D5726" s="302" t="n">
        <v>0.9</v>
      </c>
    </row>
    <row r="5727" customFormat="false" ht="12.75" hidden="false" customHeight="false" outlineLevel="0" collapsed="false">
      <c r="A5727" s="292" t="n">
        <v>515</v>
      </c>
      <c r="B5727" s="285" t="s">
        <v>1237</v>
      </c>
      <c r="C5727" s="301" t="n">
        <v>693219</v>
      </c>
      <c r="D5727" s="302" t="n">
        <v>15.7</v>
      </c>
    </row>
    <row r="5728" customFormat="false" ht="12.75" hidden="false" customHeight="false" outlineLevel="0" collapsed="false">
      <c r="A5728" s="292" t="n">
        <v>5181</v>
      </c>
      <c r="B5728" s="285" t="s">
        <v>250</v>
      </c>
      <c r="C5728" s="301" t="n">
        <v>17881</v>
      </c>
      <c r="D5728" s="302" t="n">
        <v>0.4</v>
      </c>
    </row>
    <row r="5729" customFormat="false" ht="12.75" hidden="false" customHeight="false" outlineLevel="0" collapsed="false">
      <c r="A5729" s="292" t="n">
        <v>5182</v>
      </c>
      <c r="B5729" s="285" t="s">
        <v>1259</v>
      </c>
      <c r="C5729" s="301" t="n">
        <v>50189</v>
      </c>
      <c r="D5729" s="302" t="n">
        <v>1.1</v>
      </c>
    </row>
    <row r="5730" customFormat="false" ht="12.75" hidden="false" customHeight="false" outlineLevel="0" collapsed="false">
      <c r="A5730" s="292" t="n">
        <v>5183</v>
      </c>
      <c r="B5730" s="285" t="s">
        <v>1285</v>
      </c>
      <c r="C5730" s="301" t="n">
        <v>183</v>
      </c>
      <c r="D5730" s="302" t="n">
        <v>0</v>
      </c>
    </row>
    <row r="5731" customFormat="false" ht="12.75" hidden="false" customHeight="false" outlineLevel="0" collapsed="false">
      <c r="A5731" s="292" t="n">
        <v>5184</v>
      </c>
      <c r="B5731" s="285" t="s">
        <v>1276</v>
      </c>
      <c r="C5731" s="301" t="n">
        <v>592827</v>
      </c>
      <c r="D5731" s="302" t="n">
        <v>13.4</v>
      </c>
    </row>
    <row r="5732" customFormat="false" ht="12.75" hidden="false" customHeight="false" outlineLevel="0" collapsed="false">
      <c r="A5732" s="292" t="n">
        <v>5185</v>
      </c>
      <c r="B5732" s="285" t="s">
        <v>1268</v>
      </c>
      <c r="C5732" s="301" t="n">
        <v>13819</v>
      </c>
      <c r="D5732" s="302" t="n">
        <v>0.3</v>
      </c>
    </row>
    <row r="5733" customFormat="false" ht="12.75" hidden="false" customHeight="false" outlineLevel="0" collapsed="false">
      <c r="A5733" s="292" t="n">
        <v>5186</v>
      </c>
      <c r="B5733" s="285" t="s">
        <v>560</v>
      </c>
      <c r="C5733" s="301" t="n">
        <v>22549</v>
      </c>
      <c r="D5733" s="302" t="n">
        <v>0.5</v>
      </c>
    </row>
    <row r="5734" customFormat="false" ht="12.75" hidden="false" customHeight="false" outlineLevel="0" collapsed="false">
      <c r="A5734" s="292" t="n">
        <v>5187</v>
      </c>
      <c r="B5734" s="285" t="s">
        <v>1238</v>
      </c>
      <c r="C5734" s="301" t="n">
        <v>412097</v>
      </c>
      <c r="D5734" s="302" t="n">
        <v>9.3</v>
      </c>
    </row>
    <row r="5735" customFormat="false" ht="12.75" hidden="false" customHeight="false" outlineLevel="0" collapsed="false">
      <c r="A5735" s="292" t="n">
        <v>5188</v>
      </c>
      <c r="B5735" s="285" t="s">
        <v>1239</v>
      </c>
      <c r="C5735" s="301" t="n">
        <v>59332</v>
      </c>
      <c r="D5735" s="302" t="n">
        <v>1.3</v>
      </c>
    </row>
    <row r="5736" customFormat="false" ht="12.75" hidden="false" customHeight="false" outlineLevel="0" collapsed="false">
      <c r="A5736" s="292" t="n">
        <v>518</v>
      </c>
      <c r="B5736" s="285" t="s">
        <v>1240</v>
      </c>
      <c r="C5736" s="301" t="n">
        <v>1168877</v>
      </c>
      <c r="D5736" s="302" t="n">
        <v>26.4</v>
      </c>
    </row>
    <row r="5737" customFormat="false" ht="12.75" hidden="false" customHeight="false" outlineLevel="0" collapsed="false">
      <c r="A5737" s="292" t="n">
        <v>519</v>
      </c>
      <c r="B5737" s="285" t="s">
        <v>280</v>
      </c>
      <c r="C5737" s="301" t="n">
        <v>100653</v>
      </c>
      <c r="D5737" s="302" t="n">
        <v>2.3</v>
      </c>
    </row>
    <row r="5738" customFormat="false" ht="12.75" hidden="false" customHeight="false" outlineLevel="0" collapsed="false">
      <c r="A5738" s="292" t="n">
        <v>51</v>
      </c>
      <c r="B5738" s="285" t="s">
        <v>1241</v>
      </c>
      <c r="C5738" s="301" t="n">
        <v>3029581</v>
      </c>
      <c r="D5738" s="302" t="n">
        <v>68.5</v>
      </c>
    </row>
    <row r="5739" customFormat="false" ht="12.75" hidden="false" customHeight="false" outlineLevel="0" collapsed="false">
      <c r="A5739" s="292"/>
      <c r="B5739" s="285"/>
      <c r="C5739" s="301"/>
      <c r="D5739" s="302"/>
    </row>
    <row r="5740" customFormat="false" ht="12.75" hidden="false" customHeight="false" outlineLevel="0" collapsed="false">
      <c r="A5740" s="292" t="n">
        <v>52111</v>
      </c>
      <c r="B5740" s="285" t="s">
        <v>1242</v>
      </c>
      <c r="C5740" s="301" t="n">
        <v>64420</v>
      </c>
      <c r="D5740" s="302" t="n">
        <v>1.5</v>
      </c>
    </row>
    <row r="5741" customFormat="false" ht="12.75" hidden="false" customHeight="false" outlineLevel="0" collapsed="false">
      <c r="A5741" s="292" t="n">
        <v>52112</v>
      </c>
      <c r="B5741" s="285" t="s">
        <v>1243</v>
      </c>
      <c r="C5741" s="301" t="n">
        <v>25490</v>
      </c>
      <c r="D5741" s="302" t="n">
        <v>0.6</v>
      </c>
    </row>
    <row r="5742" customFormat="false" ht="12.75" hidden="false" customHeight="false" outlineLevel="0" collapsed="false">
      <c r="A5742" s="292" t="n">
        <v>5211</v>
      </c>
      <c r="B5742" s="285" t="s">
        <v>1244</v>
      </c>
      <c r="C5742" s="301" t="n">
        <v>89910</v>
      </c>
      <c r="D5742" s="302" t="n">
        <v>2</v>
      </c>
    </row>
    <row r="5743" customFormat="false" ht="12.75" hidden="false" customHeight="false" outlineLevel="0" collapsed="false">
      <c r="A5743" s="292" t="n">
        <v>52121</v>
      </c>
      <c r="B5743" s="285" t="s">
        <v>1245</v>
      </c>
      <c r="C5743" s="301" t="n">
        <v>7993</v>
      </c>
      <c r="D5743" s="302" t="n">
        <v>0.2</v>
      </c>
    </row>
    <row r="5744" customFormat="false" ht="12.75" hidden="false" customHeight="false" outlineLevel="0" collapsed="false">
      <c r="A5744" s="292" t="n">
        <v>52122</v>
      </c>
      <c r="B5744" s="285" t="s">
        <v>1246</v>
      </c>
      <c r="C5744" s="301" t="n">
        <v>30149</v>
      </c>
      <c r="D5744" s="302" t="n">
        <v>0.7</v>
      </c>
    </row>
    <row r="5745" customFormat="false" ht="12.75" hidden="false" customHeight="false" outlineLevel="0" collapsed="false">
      <c r="A5745" s="292" t="n">
        <v>5212</v>
      </c>
      <c r="B5745" s="285" t="s">
        <v>1247</v>
      </c>
      <c r="C5745" s="301" t="n">
        <v>38142</v>
      </c>
      <c r="D5745" s="302" t="n">
        <v>0.9</v>
      </c>
    </row>
    <row r="5746" customFormat="false" ht="12.75" hidden="false" customHeight="false" outlineLevel="0" collapsed="false">
      <c r="A5746" s="292" t="n">
        <v>521</v>
      </c>
      <c r="B5746" s="285" t="s">
        <v>1248</v>
      </c>
      <c r="C5746" s="301" t="n">
        <v>128052</v>
      </c>
      <c r="D5746" s="302" t="n">
        <v>2.9</v>
      </c>
    </row>
    <row r="5747" customFormat="false" ht="12.75" hidden="false" customHeight="false" outlineLevel="0" collapsed="false">
      <c r="A5747" s="292" t="n">
        <v>5221</v>
      </c>
      <c r="B5747" s="285" t="s">
        <v>585</v>
      </c>
      <c r="C5747" s="301" t="n">
        <v>885</v>
      </c>
      <c r="D5747" s="302" t="n">
        <v>0</v>
      </c>
    </row>
    <row r="5748" customFormat="false" ht="12.75" hidden="false" customHeight="false" outlineLevel="0" collapsed="false">
      <c r="A5748" s="292" t="n">
        <v>5222</v>
      </c>
      <c r="B5748" s="285" t="s">
        <v>1282</v>
      </c>
      <c r="C5748" s="301" t="n">
        <v>5019</v>
      </c>
      <c r="D5748" s="302" t="n">
        <v>0.1</v>
      </c>
    </row>
    <row r="5749" customFormat="false" ht="12.75" hidden="false" customHeight="false" outlineLevel="0" collapsed="false">
      <c r="A5749" s="292" t="n">
        <v>5223</v>
      </c>
      <c r="B5749" s="285" t="s">
        <v>1283</v>
      </c>
      <c r="C5749" s="301" t="n">
        <v>1036</v>
      </c>
      <c r="D5749" s="302" t="n">
        <v>0</v>
      </c>
    </row>
    <row r="5750" customFormat="false" ht="12.75" hidden="false" customHeight="false" outlineLevel="0" collapsed="false">
      <c r="A5750" s="292" t="n">
        <v>5224</v>
      </c>
      <c r="B5750" s="285" t="s">
        <v>1047</v>
      </c>
      <c r="C5750" s="301" t="n">
        <v>939</v>
      </c>
      <c r="D5750" s="302" t="n">
        <v>0</v>
      </c>
    </row>
    <row r="5751" customFormat="false" ht="12.75" hidden="false" customHeight="false" outlineLevel="0" collapsed="false">
      <c r="A5751" s="292" t="n">
        <v>5225</v>
      </c>
      <c r="B5751" s="285" t="s">
        <v>305</v>
      </c>
      <c r="C5751" s="301" t="n">
        <v>11103</v>
      </c>
      <c r="D5751" s="302" t="n">
        <v>0.3</v>
      </c>
    </row>
    <row r="5752" customFormat="false" ht="12.75" hidden="false" customHeight="false" outlineLevel="0" collapsed="false">
      <c r="A5752" s="292" t="n">
        <v>5226</v>
      </c>
      <c r="B5752" s="285" t="s">
        <v>306</v>
      </c>
      <c r="C5752" s="301" t="n">
        <v>29360</v>
      </c>
      <c r="D5752" s="302" t="n">
        <v>0.7</v>
      </c>
    </row>
    <row r="5753" customFormat="false" ht="12.75" hidden="false" customHeight="false" outlineLevel="0" collapsed="false">
      <c r="A5753" s="292" t="n">
        <v>5227</v>
      </c>
      <c r="B5753" s="285" t="s">
        <v>1260</v>
      </c>
      <c r="C5753" s="301" t="n">
        <v>1570</v>
      </c>
      <c r="D5753" s="302" t="n">
        <v>0</v>
      </c>
    </row>
    <row r="5754" customFormat="false" ht="12.75" hidden="false" customHeight="false" outlineLevel="0" collapsed="false">
      <c r="A5754" s="292" t="n">
        <v>522</v>
      </c>
      <c r="B5754" s="285" t="s">
        <v>1261</v>
      </c>
      <c r="C5754" s="301" t="n">
        <v>49911</v>
      </c>
      <c r="D5754" s="302" t="n">
        <v>1.1</v>
      </c>
    </row>
    <row r="5755" customFormat="false" ht="12.75" hidden="false" customHeight="false" outlineLevel="0" collapsed="false">
      <c r="A5755" s="292" t="n">
        <v>5231</v>
      </c>
      <c r="B5755" s="285" t="s">
        <v>314</v>
      </c>
      <c r="C5755" s="301" t="n">
        <v>16501</v>
      </c>
      <c r="D5755" s="302" t="n">
        <v>0.4</v>
      </c>
    </row>
    <row r="5756" customFormat="false" ht="12.75" hidden="false" customHeight="false" outlineLevel="0" collapsed="false">
      <c r="A5756" s="292" t="n">
        <v>5232</v>
      </c>
      <c r="B5756" s="285" t="s">
        <v>1277</v>
      </c>
      <c r="C5756" s="301" t="n">
        <v>26652</v>
      </c>
      <c r="D5756" s="302" t="n">
        <v>0.6</v>
      </c>
    </row>
    <row r="5757" customFormat="false" ht="12.75" hidden="false" customHeight="false" outlineLevel="0" collapsed="false">
      <c r="A5757" s="292" t="n">
        <v>5233</v>
      </c>
      <c r="B5757" s="285" t="s">
        <v>1278</v>
      </c>
      <c r="C5757" s="301" t="n">
        <v>10931</v>
      </c>
      <c r="D5757" s="302" t="n">
        <v>0.2</v>
      </c>
    </row>
    <row r="5758" customFormat="false" ht="12.75" hidden="false" customHeight="false" outlineLevel="0" collapsed="false">
      <c r="A5758" s="292" t="n">
        <v>523</v>
      </c>
      <c r="B5758" s="285" t="s">
        <v>1279</v>
      </c>
      <c r="C5758" s="301" t="n">
        <v>54085</v>
      </c>
      <c r="D5758" s="302" t="n">
        <v>1.2</v>
      </c>
    </row>
    <row r="5759" customFormat="false" ht="12.75" hidden="false" customHeight="false" outlineLevel="0" collapsed="false">
      <c r="A5759" s="292" t="n">
        <v>5241</v>
      </c>
      <c r="B5759" s="285" t="s">
        <v>327</v>
      </c>
      <c r="C5759" s="301" t="n">
        <v>1989</v>
      </c>
      <c r="D5759" s="302" t="n">
        <v>0</v>
      </c>
    </row>
    <row r="5760" customFormat="false" ht="12.75" hidden="false" customHeight="false" outlineLevel="0" collapsed="false">
      <c r="A5760" s="292" t="n">
        <v>5242</v>
      </c>
      <c r="B5760" s="285" t="s">
        <v>334</v>
      </c>
      <c r="C5760" s="301" t="n">
        <v>49186</v>
      </c>
      <c r="D5760" s="302" t="n">
        <v>1.1</v>
      </c>
    </row>
    <row r="5761" customFormat="false" ht="12.75" hidden="false" customHeight="false" outlineLevel="0" collapsed="false">
      <c r="A5761" s="292" t="n">
        <v>5243</v>
      </c>
      <c r="B5761" s="285" t="s">
        <v>607</v>
      </c>
      <c r="C5761" s="301" t="n">
        <v>4117</v>
      </c>
      <c r="D5761" s="302" t="n">
        <v>0.1</v>
      </c>
    </row>
    <row r="5762" customFormat="false" ht="12.75" hidden="false" customHeight="false" outlineLevel="0" collapsed="false">
      <c r="A5762" s="292" t="n">
        <v>5244</v>
      </c>
      <c r="B5762" s="285" t="s">
        <v>1263</v>
      </c>
      <c r="C5762" s="301" t="n">
        <v>118466</v>
      </c>
      <c r="D5762" s="302" t="n">
        <v>2.7</v>
      </c>
    </row>
    <row r="5763" customFormat="false" ht="12.75" hidden="false" customHeight="false" outlineLevel="0" collapsed="false">
      <c r="A5763" s="292" t="n">
        <v>5245</v>
      </c>
      <c r="B5763" s="285" t="s">
        <v>1249</v>
      </c>
      <c r="C5763" s="301" t="n">
        <v>45723</v>
      </c>
      <c r="D5763" s="302" t="n">
        <v>1</v>
      </c>
    </row>
    <row r="5764" customFormat="false" ht="12.75" hidden="false" customHeight="false" outlineLevel="0" collapsed="false">
      <c r="A5764" s="292" t="n">
        <v>5246</v>
      </c>
      <c r="B5764" s="285" t="s">
        <v>1250</v>
      </c>
      <c r="C5764" s="301" t="n">
        <v>98697</v>
      </c>
      <c r="D5764" s="302" t="n">
        <v>2.2</v>
      </c>
    </row>
    <row r="5765" customFormat="false" ht="12.75" hidden="false" customHeight="false" outlineLevel="0" collapsed="false">
      <c r="A5765" s="292" t="n">
        <v>5247</v>
      </c>
      <c r="B5765" s="285" t="s">
        <v>1272</v>
      </c>
      <c r="C5765" s="301" t="n">
        <v>22210</v>
      </c>
      <c r="D5765" s="302" t="n">
        <v>0.5</v>
      </c>
    </row>
    <row r="5766" customFormat="false" ht="12.75" hidden="false" customHeight="false" outlineLevel="0" collapsed="false">
      <c r="A5766" s="292" t="n">
        <v>5248</v>
      </c>
      <c r="B5766" s="285" t="s">
        <v>1269</v>
      </c>
      <c r="C5766" s="301"/>
      <c r="D5766" s="302"/>
    </row>
    <row r="5767" customFormat="false" ht="12.75" hidden="false" customHeight="false" outlineLevel="0" collapsed="false">
      <c r="A5767" s="292"/>
      <c r="B5767" s="285" t="s">
        <v>1270</v>
      </c>
      <c r="C5767" s="301" t="n">
        <v>22647</v>
      </c>
      <c r="D5767" s="302" t="n">
        <v>0.5</v>
      </c>
    </row>
    <row r="5768" customFormat="false" ht="12.75" hidden="false" customHeight="false" outlineLevel="0" collapsed="false">
      <c r="A5768" s="292" t="n">
        <v>5249</v>
      </c>
      <c r="B5768" s="285" t="s">
        <v>1251</v>
      </c>
      <c r="C5768" s="301" t="n">
        <v>223523</v>
      </c>
      <c r="D5768" s="302" t="n">
        <v>5.1</v>
      </c>
    </row>
    <row r="5769" customFormat="false" ht="12.75" hidden="false" customHeight="false" outlineLevel="0" collapsed="false">
      <c r="A5769" s="292" t="n">
        <v>524</v>
      </c>
      <c r="B5769" s="285" t="s">
        <v>1252</v>
      </c>
      <c r="C5769" s="301" t="n">
        <v>586560</v>
      </c>
      <c r="D5769" s="302" t="n">
        <v>13.3</v>
      </c>
    </row>
    <row r="5770" customFormat="false" ht="12.75" hidden="false" customHeight="false" outlineLevel="0" collapsed="false">
      <c r="A5770" s="292" t="n">
        <v>525</v>
      </c>
      <c r="B5770" s="285" t="s">
        <v>1253</v>
      </c>
      <c r="C5770" s="301" t="n">
        <v>2236</v>
      </c>
      <c r="D5770" s="302" t="n">
        <v>0.1</v>
      </c>
    </row>
    <row r="5771" customFormat="false" ht="12.75" hidden="false" customHeight="false" outlineLevel="0" collapsed="false">
      <c r="A5771" s="292" t="n">
        <v>5261</v>
      </c>
      <c r="B5771" s="285" t="s">
        <v>403</v>
      </c>
      <c r="C5771" s="301" t="n">
        <v>59982</v>
      </c>
      <c r="D5771" s="302" t="n">
        <v>1.4</v>
      </c>
    </row>
    <row r="5772" customFormat="false" ht="12.75" hidden="false" customHeight="false" outlineLevel="0" collapsed="false">
      <c r="A5772" s="292" t="n">
        <v>5262</v>
      </c>
      <c r="B5772" s="285" t="s">
        <v>1280</v>
      </c>
      <c r="C5772" s="301" t="n">
        <v>3928</v>
      </c>
      <c r="D5772" s="302" t="n">
        <v>0.1</v>
      </c>
    </row>
    <row r="5773" customFormat="false" ht="12.75" hidden="false" customHeight="false" outlineLevel="0" collapsed="false">
      <c r="A5773" s="292" t="n">
        <v>5263</v>
      </c>
      <c r="B5773" s="285" t="s">
        <v>1254</v>
      </c>
      <c r="C5773" s="301" t="n">
        <v>67044</v>
      </c>
      <c r="D5773" s="302" t="n">
        <v>1.5</v>
      </c>
    </row>
    <row r="5774" customFormat="false" ht="12.75" hidden="false" customHeight="false" outlineLevel="0" collapsed="false">
      <c r="A5774" s="292" t="n">
        <v>526</v>
      </c>
      <c r="B5774" s="285" t="s">
        <v>1255</v>
      </c>
      <c r="C5774" s="301" t="n">
        <v>130955</v>
      </c>
      <c r="D5774" s="302" t="n">
        <v>3</v>
      </c>
    </row>
    <row r="5775" customFormat="false" ht="12.75" hidden="false" customHeight="false" outlineLevel="0" collapsed="false">
      <c r="A5775" s="292" t="n">
        <v>52</v>
      </c>
      <c r="B5775" s="285" t="s">
        <v>1256</v>
      </c>
      <c r="C5775" s="301" t="n">
        <v>965554</v>
      </c>
      <c r="D5775" s="302" t="n">
        <v>21.8</v>
      </c>
    </row>
    <row r="5776" customFormat="false" ht="12.75" hidden="false" customHeight="false" outlineLevel="0" collapsed="false">
      <c r="A5776" s="292"/>
      <c r="B5776" s="285"/>
      <c r="C5776" s="301"/>
      <c r="D5776" s="302"/>
    </row>
    <row r="5777" customFormat="false" ht="12.75" hidden="false" customHeight="false" outlineLevel="0" collapsed="false">
      <c r="A5777" s="292" t="n">
        <v>5</v>
      </c>
      <c r="B5777" s="285" t="s">
        <v>418</v>
      </c>
      <c r="C5777" s="301" t="n">
        <v>4425806</v>
      </c>
      <c r="D5777" s="302" t="n">
        <v>100</v>
      </c>
    </row>
    <row r="5778" customFormat="false" ht="12.75" hidden="false" customHeight="false" outlineLevel="0" collapsed="false">
      <c r="A5778" s="292"/>
      <c r="B5778" s="285"/>
      <c r="C5778" s="301"/>
      <c r="D5778" s="302"/>
    </row>
    <row r="5779" customFormat="false" ht="12.75" hidden="false" customHeight="false" outlineLevel="0" collapsed="false">
      <c r="A5779" s="298" t="s">
        <v>1223</v>
      </c>
      <c r="B5779" s="298"/>
      <c r="C5779" s="299"/>
      <c r="D5779" s="300"/>
    </row>
    <row r="5780" customFormat="false" ht="12.75" hidden="false" customHeight="false" outlineLevel="0" collapsed="false">
      <c r="A5780" s="304"/>
      <c r="B5780" s="284"/>
      <c r="C5780" s="299"/>
      <c r="D5780" s="300"/>
    </row>
    <row r="5781" customFormat="false" ht="12.75" hidden="false" customHeight="false" outlineLevel="0" collapsed="false">
      <c r="A5781" s="292" t="n">
        <v>501</v>
      </c>
      <c r="B5781" s="285" t="s">
        <v>441</v>
      </c>
      <c r="C5781" s="301" t="n">
        <v>646</v>
      </c>
      <c r="D5781" s="302" t="n">
        <v>0</v>
      </c>
    </row>
    <row r="5782" customFormat="false" ht="12.75" hidden="false" customHeight="false" outlineLevel="0" collapsed="false">
      <c r="A5782" s="292" t="n">
        <v>502</v>
      </c>
      <c r="B5782" s="285" t="s">
        <v>1228</v>
      </c>
      <c r="C5782" s="301" t="n">
        <v>6750</v>
      </c>
      <c r="D5782" s="302" t="n">
        <v>0.4</v>
      </c>
    </row>
    <row r="5783" customFormat="false" ht="12.75" hidden="false" customHeight="false" outlineLevel="0" collapsed="false">
      <c r="A5783" s="292" t="n">
        <v>503</v>
      </c>
      <c r="B5783" s="285" t="s">
        <v>1229</v>
      </c>
      <c r="C5783" s="301" t="n">
        <v>3500</v>
      </c>
      <c r="D5783" s="302" t="n">
        <v>0.2</v>
      </c>
    </row>
    <row r="5784" customFormat="false" ht="12.75" hidden="false" customHeight="false" outlineLevel="0" collapsed="false">
      <c r="A5784" s="292" t="n">
        <v>504</v>
      </c>
      <c r="B5784" s="285" t="s">
        <v>1230</v>
      </c>
      <c r="C5784" s="301" t="n">
        <v>224</v>
      </c>
      <c r="D5784" s="302" t="n">
        <v>0</v>
      </c>
    </row>
    <row r="5785" customFormat="false" ht="12.75" hidden="false" customHeight="false" outlineLevel="0" collapsed="false">
      <c r="A5785" s="292" t="n">
        <v>505</v>
      </c>
      <c r="B5785" s="285" t="s">
        <v>103</v>
      </c>
      <c r="C5785" s="301" t="n">
        <v>1174</v>
      </c>
      <c r="D5785" s="302" t="n">
        <v>0.1</v>
      </c>
    </row>
    <row r="5786" customFormat="false" ht="12.75" hidden="false" customHeight="false" outlineLevel="0" collapsed="false">
      <c r="A5786" s="292" t="n">
        <v>50</v>
      </c>
      <c r="B5786" s="285" t="s">
        <v>1037</v>
      </c>
      <c r="C5786" s="301" t="n">
        <v>12293</v>
      </c>
      <c r="D5786" s="302" t="n">
        <v>0.8</v>
      </c>
    </row>
    <row r="5787" customFormat="false" ht="12.75" hidden="false" customHeight="false" outlineLevel="0" collapsed="false">
      <c r="A5787" s="292"/>
      <c r="B5787" s="285"/>
      <c r="C5787" s="301"/>
      <c r="D5787" s="302"/>
    </row>
    <row r="5788" customFormat="false" ht="12.75" hidden="false" customHeight="false" outlineLevel="0" collapsed="false">
      <c r="A5788" s="292" t="n">
        <v>5121</v>
      </c>
      <c r="B5788" s="285" t="s">
        <v>1257</v>
      </c>
      <c r="C5788" s="301" t="n">
        <v>52054</v>
      </c>
      <c r="D5788" s="302" t="n">
        <v>3.3</v>
      </c>
    </row>
    <row r="5789" customFormat="false" ht="12.75" hidden="false" customHeight="false" outlineLevel="0" collapsed="false">
      <c r="A5789" s="292" t="n">
        <v>5122</v>
      </c>
      <c r="B5789" s="285" t="s">
        <v>448</v>
      </c>
      <c r="C5789" s="301" t="n">
        <v>11233</v>
      </c>
      <c r="D5789" s="302" t="n">
        <v>0.7</v>
      </c>
    </row>
    <row r="5790" customFormat="false" ht="12.75" hidden="false" customHeight="false" outlineLevel="0" collapsed="false">
      <c r="A5790" s="292" t="n">
        <v>5123</v>
      </c>
      <c r="B5790" s="285" t="s">
        <v>109</v>
      </c>
      <c r="C5790" s="301" t="n">
        <v>8586</v>
      </c>
      <c r="D5790" s="302" t="n">
        <v>0.6</v>
      </c>
    </row>
    <row r="5791" customFormat="false" ht="12.75" hidden="false" customHeight="false" outlineLevel="0" collapsed="false">
      <c r="A5791" s="292" t="n">
        <v>512</v>
      </c>
      <c r="B5791" s="285" t="s">
        <v>1258</v>
      </c>
      <c r="C5791" s="301" t="n">
        <v>71873</v>
      </c>
      <c r="D5791" s="302" t="n">
        <v>4.6</v>
      </c>
    </row>
    <row r="5792" customFormat="false" ht="12.75" hidden="false" customHeight="false" outlineLevel="0" collapsed="false">
      <c r="A5792" s="292" t="n">
        <v>5131</v>
      </c>
      <c r="B5792" s="285" t="s">
        <v>452</v>
      </c>
      <c r="C5792" s="301" t="n">
        <v>16180</v>
      </c>
      <c r="D5792" s="302" t="n">
        <v>1</v>
      </c>
    </row>
    <row r="5793" customFormat="false" ht="12.75" hidden="false" customHeight="false" outlineLevel="0" collapsed="false">
      <c r="A5793" s="292" t="n">
        <v>5132</v>
      </c>
      <c r="B5793" s="285" t="s">
        <v>1271</v>
      </c>
      <c r="C5793" s="301" t="n">
        <v>61753</v>
      </c>
      <c r="D5793" s="302" t="n">
        <v>4</v>
      </c>
    </row>
    <row r="5794" customFormat="false" ht="12.75" hidden="false" customHeight="false" outlineLevel="0" collapsed="false">
      <c r="A5794" s="292" t="n">
        <v>5133</v>
      </c>
      <c r="B5794" s="285" t="s">
        <v>1231</v>
      </c>
      <c r="C5794" s="301" t="n">
        <v>109174</v>
      </c>
      <c r="D5794" s="302" t="n">
        <v>7</v>
      </c>
    </row>
    <row r="5795" customFormat="false" ht="12.75" hidden="false" customHeight="false" outlineLevel="0" collapsed="false">
      <c r="A5795" s="292" t="n">
        <v>5134</v>
      </c>
      <c r="B5795" s="285" t="s">
        <v>125</v>
      </c>
      <c r="C5795" s="301" t="n">
        <v>407</v>
      </c>
      <c r="D5795" s="302" t="n">
        <v>0</v>
      </c>
    </row>
    <row r="5796" customFormat="false" ht="12.75" hidden="false" customHeight="false" outlineLevel="0" collapsed="false">
      <c r="A5796" s="292" t="n">
        <v>5138</v>
      </c>
      <c r="B5796" s="285" t="s">
        <v>463</v>
      </c>
      <c r="C5796" s="301" t="n">
        <v>70948</v>
      </c>
      <c r="D5796" s="302" t="n">
        <v>4.6</v>
      </c>
    </row>
    <row r="5797" customFormat="false" ht="12.75" hidden="false" customHeight="false" outlineLevel="0" collapsed="false">
      <c r="A5797" s="292" t="n">
        <v>513</v>
      </c>
      <c r="B5797" s="285" t="s">
        <v>1232</v>
      </c>
      <c r="C5797" s="301" t="n">
        <v>258463</v>
      </c>
      <c r="D5797" s="302" t="n">
        <v>16.6</v>
      </c>
    </row>
    <row r="5798" customFormat="false" ht="12.75" hidden="false" customHeight="false" outlineLevel="0" collapsed="false">
      <c r="A5798" s="292" t="n">
        <v>5142</v>
      </c>
      <c r="B5798" s="285" t="s">
        <v>476</v>
      </c>
      <c r="C5798" s="301" t="n">
        <v>3961</v>
      </c>
      <c r="D5798" s="302" t="n">
        <v>0.3</v>
      </c>
    </row>
    <row r="5799" customFormat="false" ht="12.75" hidden="false" customHeight="false" outlineLevel="0" collapsed="false">
      <c r="A5799" s="292" t="n">
        <v>5143</v>
      </c>
      <c r="B5799" s="285" t="s">
        <v>1266</v>
      </c>
      <c r="C5799" s="301" t="n">
        <v>57379</v>
      </c>
      <c r="D5799" s="302" t="n">
        <v>3.7</v>
      </c>
    </row>
    <row r="5800" customFormat="false" ht="12.75" hidden="false" customHeight="false" outlineLevel="0" collapsed="false">
      <c r="A5800" s="292" t="n">
        <v>5144</v>
      </c>
      <c r="B5800" s="285" t="s">
        <v>1274</v>
      </c>
      <c r="C5800" s="301" t="n">
        <v>4599</v>
      </c>
      <c r="D5800" s="302" t="n">
        <v>0.3</v>
      </c>
    </row>
    <row r="5801" customFormat="false" ht="12.75" hidden="false" customHeight="false" outlineLevel="0" collapsed="false">
      <c r="A5801" s="292" t="n">
        <v>5145</v>
      </c>
      <c r="B5801" s="285" t="s">
        <v>1275</v>
      </c>
      <c r="C5801" s="301" t="n">
        <v>35588</v>
      </c>
      <c r="D5801" s="302" t="n">
        <v>2.3</v>
      </c>
    </row>
    <row r="5802" customFormat="false" ht="12.75" hidden="false" customHeight="false" outlineLevel="0" collapsed="false">
      <c r="A5802" s="292" t="n">
        <v>5146</v>
      </c>
      <c r="B5802" s="285" t="s">
        <v>1267</v>
      </c>
      <c r="C5802" s="301" t="n">
        <v>168457</v>
      </c>
      <c r="D5802" s="302" t="n">
        <v>10.8</v>
      </c>
    </row>
    <row r="5803" customFormat="false" ht="12.75" hidden="false" customHeight="false" outlineLevel="0" collapsed="false">
      <c r="A5803" s="292" t="n">
        <v>5147</v>
      </c>
      <c r="B5803" s="285" t="s">
        <v>1233</v>
      </c>
      <c r="C5803" s="301" t="n">
        <v>72896</v>
      </c>
      <c r="D5803" s="302" t="n">
        <v>4.7</v>
      </c>
    </row>
    <row r="5804" customFormat="false" ht="12.75" hidden="false" customHeight="false" outlineLevel="0" collapsed="false">
      <c r="A5804" s="292" t="n">
        <v>514</v>
      </c>
      <c r="B5804" s="285" t="s">
        <v>1234</v>
      </c>
      <c r="C5804" s="301" t="n">
        <v>342879</v>
      </c>
      <c r="D5804" s="302" t="n">
        <v>22.1</v>
      </c>
    </row>
    <row r="5805" customFormat="false" ht="12.75" hidden="false" customHeight="false" outlineLevel="0" collapsed="false">
      <c r="A5805" s="292" t="n">
        <v>5151</v>
      </c>
      <c r="B5805" s="285" t="s">
        <v>1235</v>
      </c>
      <c r="C5805" s="301" t="n">
        <v>14698</v>
      </c>
      <c r="D5805" s="302" t="n">
        <v>0.9</v>
      </c>
    </row>
    <row r="5806" customFormat="false" ht="12.75" hidden="false" customHeight="false" outlineLevel="0" collapsed="false">
      <c r="A5806" s="292" t="n">
        <v>5152</v>
      </c>
      <c r="B5806" s="285" t="s">
        <v>1264</v>
      </c>
      <c r="C5806" s="301" t="n">
        <v>30721</v>
      </c>
      <c r="D5806" s="302" t="n">
        <v>2</v>
      </c>
    </row>
    <row r="5807" customFormat="false" ht="12.75" hidden="false" customHeight="false" outlineLevel="0" collapsed="false">
      <c r="A5807" s="292" t="n">
        <v>5153</v>
      </c>
      <c r="B5807" s="285" t="s">
        <v>1236</v>
      </c>
      <c r="C5807" s="301" t="n">
        <v>91300</v>
      </c>
      <c r="D5807" s="302" t="n">
        <v>5.9</v>
      </c>
    </row>
    <row r="5808" customFormat="false" ht="12.75" hidden="false" customHeight="false" outlineLevel="0" collapsed="false">
      <c r="A5808" s="292" t="n">
        <v>5154</v>
      </c>
      <c r="B5808" s="285" t="s">
        <v>1265</v>
      </c>
      <c r="C5808" s="301" t="n">
        <v>151727</v>
      </c>
      <c r="D5808" s="302" t="n">
        <v>9.8</v>
      </c>
    </row>
    <row r="5809" customFormat="false" ht="12.75" hidden="false" customHeight="false" outlineLevel="0" collapsed="false">
      <c r="A5809" s="292" t="n">
        <v>5155</v>
      </c>
      <c r="B5809" s="285" t="s">
        <v>542</v>
      </c>
      <c r="C5809" s="301" t="n">
        <v>259834</v>
      </c>
      <c r="D5809" s="302" t="n">
        <v>16.7</v>
      </c>
    </row>
    <row r="5810" customFormat="false" ht="12.75" hidden="false" customHeight="false" outlineLevel="0" collapsed="false">
      <c r="A5810" s="292" t="n">
        <v>515</v>
      </c>
      <c r="B5810" s="285" t="s">
        <v>1237</v>
      </c>
      <c r="C5810" s="301" t="n">
        <v>548280</v>
      </c>
      <c r="D5810" s="302" t="n">
        <v>35.3</v>
      </c>
    </row>
    <row r="5811" customFormat="false" ht="12.75" hidden="false" customHeight="false" outlineLevel="0" collapsed="false">
      <c r="A5811" s="292" t="n">
        <v>5184</v>
      </c>
      <c r="B5811" s="285" t="s">
        <v>1276</v>
      </c>
      <c r="C5811" s="301" t="n">
        <v>12570</v>
      </c>
      <c r="D5811" s="302" t="n">
        <v>0.8</v>
      </c>
    </row>
    <row r="5812" customFormat="false" ht="12.75" hidden="false" customHeight="false" outlineLevel="0" collapsed="false">
      <c r="A5812" s="292" t="n">
        <v>5186</v>
      </c>
      <c r="B5812" s="285" t="s">
        <v>560</v>
      </c>
      <c r="C5812" s="301" t="n">
        <v>268</v>
      </c>
      <c r="D5812" s="302" t="n">
        <v>0</v>
      </c>
    </row>
    <row r="5813" customFormat="false" ht="12.75" hidden="false" customHeight="false" outlineLevel="0" collapsed="false">
      <c r="A5813" s="292" t="n">
        <v>5187</v>
      </c>
      <c r="B5813" s="285" t="s">
        <v>1238</v>
      </c>
      <c r="C5813" s="301" t="n">
        <v>87203</v>
      </c>
      <c r="D5813" s="302" t="n">
        <v>5.6</v>
      </c>
    </row>
    <row r="5814" customFormat="false" ht="12.75" hidden="false" customHeight="false" outlineLevel="0" collapsed="false">
      <c r="A5814" s="292" t="n">
        <v>5188</v>
      </c>
      <c r="B5814" s="285" t="s">
        <v>1239</v>
      </c>
      <c r="C5814" s="301" t="n">
        <v>30858</v>
      </c>
      <c r="D5814" s="302" t="n">
        <v>2</v>
      </c>
    </row>
    <row r="5815" customFormat="false" ht="12.75" hidden="false" customHeight="false" outlineLevel="0" collapsed="false">
      <c r="A5815" s="292" t="n">
        <v>518</v>
      </c>
      <c r="B5815" s="285" t="s">
        <v>1240</v>
      </c>
      <c r="C5815" s="301" t="n">
        <v>130898</v>
      </c>
      <c r="D5815" s="302" t="n">
        <v>8.4</v>
      </c>
    </row>
    <row r="5816" customFormat="false" ht="12.75" hidden="false" customHeight="false" outlineLevel="0" collapsed="false">
      <c r="A5816" s="292" t="n">
        <v>519</v>
      </c>
      <c r="B5816" s="285" t="s">
        <v>280</v>
      </c>
      <c r="C5816" s="301" t="n">
        <v>4182</v>
      </c>
      <c r="D5816" s="302" t="n">
        <v>0.3</v>
      </c>
    </row>
    <row r="5817" customFormat="false" ht="12.75" hidden="false" customHeight="false" outlineLevel="0" collapsed="false">
      <c r="A5817" s="292" t="n">
        <v>51</v>
      </c>
      <c r="B5817" s="285" t="s">
        <v>1241</v>
      </c>
      <c r="C5817" s="301" t="n">
        <v>1356575</v>
      </c>
      <c r="D5817" s="302" t="n">
        <v>87.3</v>
      </c>
    </row>
    <row r="5818" customFormat="false" ht="12.75" hidden="false" customHeight="false" outlineLevel="0" collapsed="false">
      <c r="A5818" s="292"/>
      <c r="B5818" s="285"/>
      <c r="C5818" s="301"/>
      <c r="D5818" s="302"/>
    </row>
    <row r="5819" customFormat="false" ht="12.75" hidden="false" customHeight="false" outlineLevel="0" collapsed="false">
      <c r="A5819" s="292" t="n">
        <v>52111</v>
      </c>
      <c r="B5819" s="285" t="s">
        <v>1242</v>
      </c>
      <c r="C5819" s="301" t="n">
        <v>163</v>
      </c>
      <c r="D5819" s="302" t="n">
        <v>0</v>
      </c>
    </row>
    <row r="5820" customFormat="false" ht="12.75" hidden="false" customHeight="false" outlineLevel="0" collapsed="false">
      <c r="A5820" s="292" t="n">
        <v>52112</v>
      </c>
      <c r="B5820" s="285" t="s">
        <v>1243</v>
      </c>
      <c r="C5820" s="301" t="n">
        <v>423</v>
      </c>
      <c r="D5820" s="302" t="n">
        <v>0</v>
      </c>
    </row>
    <row r="5821" customFormat="false" ht="12.75" hidden="false" customHeight="false" outlineLevel="0" collapsed="false">
      <c r="A5821" s="292" t="n">
        <v>5211</v>
      </c>
      <c r="B5821" s="285" t="s">
        <v>1244</v>
      </c>
      <c r="C5821" s="301" t="n">
        <v>586</v>
      </c>
      <c r="D5821" s="302" t="n">
        <v>0</v>
      </c>
    </row>
    <row r="5822" customFormat="false" ht="12.75" hidden="false" customHeight="false" outlineLevel="0" collapsed="false">
      <c r="A5822" s="292" t="n">
        <v>52121</v>
      </c>
      <c r="B5822" s="285" t="s">
        <v>1245</v>
      </c>
      <c r="C5822" s="301" t="n">
        <v>237</v>
      </c>
      <c r="D5822" s="302" t="n">
        <v>0</v>
      </c>
    </row>
    <row r="5823" customFormat="false" ht="12.75" hidden="false" customHeight="false" outlineLevel="0" collapsed="false">
      <c r="A5823" s="292" t="n">
        <v>52122</v>
      </c>
      <c r="B5823" s="285" t="s">
        <v>1246</v>
      </c>
      <c r="C5823" s="301" t="n">
        <v>13713</v>
      </c>
      <c r="D5823" s="302" t="n">
        <v>0.9</v>
      </c>
    </row>
    <row r="5824" customFormat="false" ht="12.75" hidden="false" customHeight="false" outlineLevel="0" collapsed="false">
      <c r="A5824" s="292" t="n">
        <v>5212</v>
      </c>
      <c r="B5824" s="285" t="s">
        <v>1247</v>
      </c>
      <c r="C5824" s="301" t="n">
        <v>13950</v>
      </c>
      <c r="D5824" s="302" t="n">
        <v>0.9</v>
      </c>
    </row>
    <row r="5825" customFormat="false" ht="12.75" hidden="false" customHeight="false" outlineLevel="0" collapsed="false">
      <c r="A5825" s="292" t="n">
        <v>521</v>
      </c>
      <c r="B5825" s="285" t="s">
        <v>1248</v>
      </c>
      <c r="C5825" s="301" t="n">
        <v>14536</v>
      </c>
      <c r="D5825" s="302" t="n">
        <v>0.9</v>
      </c>
    </row>
    <row r="5826" customFormat="false" ht="12.75" hidden="false" customHeight="false" outlineLevel="0" collapsed="false">
      <c r="A5826" s="292" t="n">
        <v>5222</v>
      </c>
      <c r="B5826" s="285" t="s">
        <v>1282</v>
      </c>
      <c r="C5826" s="301" t="n">
        <v>4906</v>
      </c>
      <c r="D5826" s="302" t="n">
        <v>0.3</v>
      </c>
    </row>
    <row r="5827" customFormat="false" ht="12.75" hidden="false" customHeight="false" outlineLevel="0" collapsed="false">
      <c r="A5827" s="292" t="n">
        <v>5223</v>
      </c>
      <c r="B5827" s="285" t="s">
        <v>1283</v>
      </c>
      <c r="C5827" s="301" t="n">
        <v>212</v>
      </c>
      <c r="D5827" s="302" t="n">
        <v>0</v>
      </c>
    </row>
    <row r="5828" customFormat="false" ht="12.75" hidden="false" customHeight="false" outlineLevel="0" collapsed="false">
      <c r="A5828" s="292" t="n">
        <v>5224</v>
      </c>
      <c r="B5828" s="285" t="s">
        <v>1047</v>
      </c>
      <c r="C5828" s="301" t="n">
        <v>11237</v>
      </c>
      <c r="D5828" s="302" t="n">
        <v>0.7</v>
      </c>
    </row>
    <row r="5829" customFormat="false" ht="12.75" hidden="false" customHeight="false" outlineLevel="0" collapsed="false">
      <c r="A5829" s="292" t="n">
        <v>5225</v>
      </c>
      <c r="B5829" s="285" t="s">
        <v>305</v>
      </c>
      <c r="C5829" s="301" t="n">
        <v>1439</v>
      </c>
      <c r="D5829" s="302" t="n">
        <v>0.1</v>
      </c>
    </row>
    <row r="5830" customFormat="false" ht="12.75" hidden="false" customHeight="false" outlineLevel="0" collapsed="false">
      <c r="A5830" s="292" t="n">
        <v>5227</v>
      </c>
      <c r="B5830" s="285" t="s">
        <v>1260</v>
      </c>
      <c r="C5830" s="301" t="n">
        <v>4224</v>
      </c>
      <c r="D5830" s="302" t="n">
        <v>0.3</v>
      </c>
    </row>
    <row r="5831" customFormat="false" ht="12.75" hidden="false" customHeight="false" outlineLevel="0" collapsed="false">
      <c r="A5831" s="292" t="n">
        <v>522</v>
      </c>
      <c r="B5831" s="285" t="s">
        <v>1261</v>
      </c>
      <c r="C5831" s="301" t="n">
        <v>22018</v>
      </c>
      <c r="D5831" s="302" t="n">
        <v>1.4</v>
      </c>
    </row>
    <row r="5832" customFormat="false" ht="12.75" hidden="false" customHeight="false" outlineLevel="0" collapsed="false">
      <c r="A5832" s="292" t="n">
        <v>5231</v>
      </c>
      <c r="B5832" s="285" t="s">
        <v>314</v>
      </c>
      <c r="C5832" s="301" t="n">
        <v>5835</v>
      </c>
      <c r="D5832" s="302" t="n">
        <v>0.4</v>
      </c>
    </row>
    <row r="5833" customFormat="false" ht="12.75" hidden="false" customHeight="false" outlineLevel="0" collapsed="false">
      <c r="A5833" s="292" t="n">
        <v>5232</v>
      </c>
      <c r="B5833" s="285" t="s">
        <v>1277</v>
      </c>
      <c r="C5833" s="301" t="n">
        <v>21762</v>
      </c>
      <c r="D5833" s="302" t="n">
        <v>1.4</v>
      </c>
    </row>
    <row r="5834" customFormat="false" ht="12.75" hidden="false" customHeight="false" outlineLevel="0" collapsed="false">
      <c r="A5834" s="292" t="n">
        <v>5233</v>
      </c>
      <c r="B5834" s="285" t="s">
        <v>1278</v>
      </c>
      <c r="C5834" s="301" t="n">
        <v>40</v>
      </c>
      <c r="D5834" s="302" t="n">
        <v>0</v>
      </c>
    </row>
    <row r="5835" customFormat="false" ht="12.75" hidden="false" customHeight="false" outlineLevel="0" collapsed="false">
      <c r="A5835" s="292" t="n">
        <v>523</v>
      </c>
      <c r="B5835" s="285" t="s">
        <v>1279</v>
      </c>
      <c r="C5835" s="301" t="n">
        <v>27636</v>
      </c>
      <c r="D5835" s="302" t="n">
        <v>1.8</v>
      </c>
    </row>
    <row r="5836" customFormat="false" ht="12.75" hidden="false" customHeight="false" outlineLevel="0" collapsed="false">
      <c r="A5836" s="292" t="n">
        <v>5241</v>
      </c>
      <c r="B5836" s="285" t="s">
        <v>327</v>
      </c>
      <c r="C5836" s="301" t="n">
        <v>525</v>
      </c>
      <c r="D5836" s="302" t="n">
        <v>0</v>
      </c>
    </row>
    <row r="5837" customFormat="false" ht="12.75" hidden="false" customHeight="false" outlineLevel="0" collapsed="false">
      <c r="A5837" s="292" t="n">
        <v>5242</v>
      </c>
      <c r="B5837" s="285" t="s">
        <v>334</v>
      </c>
      <c r="C5837" s="301" t="n">
        <v>2435</v>
      </c>
      <c r="D5837" s="302" t="n">
        <v>0.2</v>
      </c>
    </row>
    <row r="5838" customFormat="false" ht="12.75" hidden="false" customHeight="false" outlineLevel="0" collapsed="false">
      <c r="A5838" s="292" t="n">
        <v>5243</v>
      </c>
      <c r="B5838" s="285" t="s">
        <v>607</v>
      </c>
      <c r="C5838" s="301" t="n">
        <v>11528</v>
      </c>
      <c r="D5838" s="302" t="n">
        <v>0.7</v>
      </c>
    </row>
    <row r="5839" customFormat="false" ht="12.75" hidden="false" customHeight="false" outlineLevel="0" collapsed="false">
      <c r="A5839" s="292" t="n">
        <v>5244</v>
      </c>
      <c r="B5839" s="285" t="s">
        <v>1263</v>
      </c>
      <c r="C5839" s="301" t="n">
        <v>11918</v>
      </c>
      <c r="D5839" s="302" t="n">
        <v>0.8</v>
      </c>
    </row>
    <row r="5840" customFormat="false" ht="12.75" hidden="false" customHeight="false" outlineLevel="0" collapsed="false">
      <c r="A5840" s="292" t="n">
        <v>5245</v>
      </c>
      <c r="B5840" s="285" t="s">
        <v>1249</v>
      </c>
      <c r="C5840" s="301" t="n">
        <v>5838</v>
      </c>
      <c r="D5840" s="302" t="n">
        <v>0.4</v>
      </c>
    </row>
    <row r="5841" customFormat="false" ht="12.75" hidden="false" customHeight="false" outlineLevel="0" collapsed="false">
      <c r="A5841" s="292" t="n">
        <v>5246</v>
      </c>
      <c r="B5841" s="285" t="s">
        <v>1250</v>
      </c>
      <c r="C5841" s="301" t="n">
        <v>6966</v>
      </c>
      <c r="D5841" s="302" t="n">
        <v>0.4</v>
      </c>
    </row>
    <row r="5842" customFormat="false" ht="12.75" hidden="false" customHeight="false" outlineLevel="0" collapsed="false">
      <c r="A5842" s="292" t="n">
        <v>5247</v>
      </c>
      <c r="B5842" s="285" t="s">
        <v>1272</v>
      </c>
      <c r="C5842" s="301" t="n">
        <v>1057</v>
      </c>
      <c r="D5842" s="302" t="n">
        <v>0.1</v>
      </c>
    </row>
    <row r="5843" customFormat="false" ht="12.75" hidden="false" customHeight="false" outlineLevel="0" collapsed="false">
      <c r="A5843" s="292" t="n">
        <v>5248</v>
      </c>
      <c r="B5843" s="285" t="s">
        <v>1269</v>
      </c>
      <c r="C5843" s="301"/>
      <c r="D5843" s="302"/>
    </row>
    <row r="5844" customFormat="false" ht="12.75" hidden="false" customHeight="false" outlineLevel="0" collapsed="false">
      <c r="A5844" s="292"/>
      <c r="B5844" s="285" t="s">
        <v>1270</v>
      </c>
      <c r="C5844" s="301" t="n">
        <v>7228</v>
      </c>
      <c r="D5844" s="302" t="n">
        <v>0.5</v>
      </c>
    </row>
    <row r="5845" customFormat="false" ht="12.75" hidden="false" customHeight="false" outlineLevel="0" collapsed="false">
      <c r="A5845" s="292" t="n">
        <v>5249</v>
      </c>
      <c r="B5845" s="285" t="s">
        <v>1251</v>
      </c>
      <c r="C5845" s="301" t="n">
        <v>58560</v>
      </c>
      <c r="D5845" s="302" t="n">
        <v>3.8</v>
      </c>
    </row>
    <row r="5846" customFormat="false" ht="12.75" hidden="false" customHeight="false" outlineLevel="0" collapsed="false">
      <c r="A5846" s="292" t="n">
        <v>524</v>
      </c>
      <c r="B5846" s="285" t="s">
        <v>1252</v>
      </c>
      <c r="C5846" s="301" t="n">
        <v>106056</v>
      </c>
      <c r="D5846" s="302" t="n">
        <v>6.8</v>
      </c>
    </row>
    <row r="5847" customFormat="false" ht="12.75" hidden="false" customHeight="false" outlineLevel="0" collapsed="false">
      <c r="A5847" s="292" t="n">
        <v>5261</v>
      </c>
      <c r="B5847" s="285" t="s">
        <v>403</v>
      </c>
      <c r="C5847" s="301" t="n">
        <v>397</v>
      </c>
      <c r="D5847" s="302" t="n">
        <v>0</v>
      </c>
    </row>
    <row r="5848" customFormat="false" ht="12.75" hidden="false" customHeight="false" outlineLevel="0" collapsed="false">
      <c r="A5848" s="292" t="n">
        <v>5262</v>
      </c>
      <c r="B5848" s="285" t="s">
        <v>1280</v>
      </c>
      <c r="C5848" s="301" t="n">
        <v>386</v>
      </c>
      <c r="D5848" s="302" t="n">
        <v>0</v>
      </c>
    </row>
    <row r="5849" customFormat="false" ht="12.75" hidden="false" customHeight="false" outlineLevel="0" collapsed="false">
      <c r="A5849" s="292" t="n">
        <v>5263</v>
      </c>
      <c r="B5849" s="285" t="s">
        <v>1254</v>
      </c>
      <c r="C5849" s="301" t="n">
        <v>10721</v>
      </c>
      <c r="D5849" s="302" t="n">
        <v>0.7</v>
      </c>
    </row>
    <row r="5850" customFormat="false" ht="12.75" hidden="false" customHeight="false" outlineLevel="0" collapsed="false">
      <c r="A5850" s="292" t="n">
        <v>526</v>
      </c>
      <c r="B5850" s="285" t="s">
        <v>1255</v>
      </c>
      <c r="C5850" s="301" t="n">
        <v>11503</v>
      </c>
      <c r="D5850" s="302" t="n">
        <v>0.7</v>
      </c>
    </row>
    <row r="5851" customFormat="false" ht="12.75" hidden="false" customHeight="false" outlineLevel="0" collapsed="false">
      <c r="A5851" s="292" t="n">
        <v>52</v>
      </c>
      <c r="B5851" s="285" t="s">
        <v>1256</v>
      </c>
      <c r="C5851" s="301" t="n">
        <v>185102</v>
      </c>
      <c r="D5851" s="302" t="n">
        <v>11.9</v>
      </c>
    </row>
    <row r="5852" customFormat="false" ht="12.75" hidden="false" customHeight="false" outlineLevel="0" collapsed="false">
      <c r="A5852" s="292"/>
      <c r="B5852" s="285"/>
      <c r="C5852" s="301"/>
      <c r="D5852" s="302"/>
    </row>
    <row r="5853" customFormat="false" ht="12.75" hidden="false" customHeight="false" outlineLevel="0" collapsed="false">
      <c r="A5853" s="292" t="n">
        <v>5</v>
      </c>
      <c r="B5853" s="285" t="s">
        <v>418</v>
      </c>
      <c r="C5853" s="301" t="n">
        <v>1553970</v>
      </c>
      <c r="D5853" s="302" t="n">
        <v>100</v>
      </c>
    </row>
    <row r="5854" customFormat="false" ht="12.75" hidden="false" customHeight="false" outlineLevel="0" collapsed="false">
      <c r="A5854" s="292"/>
      <c r="B5854" s="285"/>
      <c r="C5854" s="301"/>
      <c r="D5854" s="302"/>
    </row>
    <row r="5855" customFormat="false" ht="12.75" hidden="false" customHeight="false" outlineLevel="0" collapsed="false">
      <c r="A5855" s="298" t="s">
        <v>1224</v>
      </c>
      <c r="B5855" s="298"/>
      <c r="C5855" s="299"/>
      <c r="D5855" s="300"/>
    </row>
    <row r="5856" customFormat="false" ht="12.75" hidden="false" customHeight="false" outlineLevel="0" collapsed="false">
      <c r="A5856" s="304"/>
      <c r="B5856" s="284"/>
      <c r="C5856" s="299"/>
      <c r="D5856" s="300"/>
    </row>
    <row r="5857" customFormat="false" ht="12.75" hidden="false" customHeight="false" outlineLevel="0" collapsed="false">
      <c r="A5857" s="292" t="n">
        <v>501</v>
      </c>
      <c r="B5857" s="285" t="s">
        <v>441</v>
      </c>
      <c r="C5857" s="301" t="n">
        <v>290998</v>
      </c>
      <c r="D5857" s="302" t="n">
        <v>4.9</v>
      </c>
    </row>
    <row r="5858" customFormat="false" ht="12.75" hidden="false" customHeight="false" outlineLevel="0" collapsed="false">
      <c r="A5858" s="292" t="n">
        <v>502</v>
      </c>
      <c r="B5858" s="285" t="s">
        <v>1228</v>
      </c>
      <c r="C5858" s="301" t="n">
        <v>57299</v>
      </c>
      <c r="D5858" s="302" t="n">
        <v>1</v>
      </c>
    </row>
    <row r="5859" customFormat="false" ht="12.75" hidden="false" customHeight="false" outlineLevel="0" collapsed="false">
      <c r="A5859" s="292" t="n">
        <v>503</v>
      </c>
      <c r="B5859" s="285" t="s">
        <v>1229</v>
      </c>
      <c r="C5859" s="301" t="n">
        <v>55074</v>
      </c>
      <c r="D5859" s="302" t="n">
        <v>0.9</v>
      </c>
    </row>
    <row r="5860" customFormat="false" ht="12.75" hidden="false" customHeight="false" outlineLevel="0" collapsed="false">
      <c r="A5860" s="292" t="n">
        <v>504</v>
      </c>
      <c r="B5860" s="285" t="s">
        <v>1230</v>
      </c>
      <c r="C5860" s="301" t="n">
        <v>4654</v>
      </c>
      <c r="D5860" s="302" t="n">
        <v>0.1</v>
      </c>
    </row>
    <row r="5861" customFormat="false" ht="12.75" hidden="false" customHeight="false" outlineLevel="0" collapsed="false">
      <c r="A5861" s="292" t="n">
        <v>505</v>
      </c>
      <c r="B5861" s="285" t="s">
        <v>103</v>
      </c>
      <c r="C5861" s="301" t="n">
        <v>34939</v>
      </c>
      <c r="D5861" s="302" t="n">
        <v>0.6</v>
      </c>
    </row>
    <row r="5862" customFormat="false" ht="12.75" hidden="false" customHeight="false" outlineLevel="0" collapsed="false">
      <c r="A5862" s="292" t="n">
        <v>50</v>
      </c>
      <c r="B5862" s="285" t="s">
        <v>1037</v>
      </c>
      <c r="C5862" s="301" t="n">
        <v>442963</v>
      </c>
      <c r="D5862" s="302" t="n">
        <v>7.4</v>
      </c>
    </row>
    <row r="5863" customFormat="false" ht="12.75" hidden="false" customHeight="false" outlineLevel="0" collapsed="false">
      <c r="A5863" s="292"/>
      <c r="B5863" s="285"/>
      <c r="C5863" s="301"/>
      <c r="D5863" s="302"/>
    </row>
    <row r="5864" customFormat="false" ht="12.75" hidden="false" customHeight="false" outlineLevel="0" collapsed="false">
      <c r="A5864" s="292" t="n">
        <v>511</v>
      </c>
      <c r="B5864" s="285" t="s">
        <v>105</v>
      </c>
      <c r="C5864" s="301" t="n">
        <v>113271</v>
      </c>
      <c r="D5864" s="302" t="n">
        <v>1.9</v>
      </c>
    </row>
    <row r="5865" customFormat="false" ht="12.75" hidden="false" customHeight="false" outlineLevel="0" collapsed="false">
      <c r="A5865" s="292" t="n">
        <v>5121</v>
      </c>
      <c r="B5865" s="285" t="s">
        <v>1257</v>
      </c>
      <c r="C5865" s="301" t="n">
        <v>139842</v>
      </c>
      <c r="D5865" s="302" t="n">
        <v>2.3</v>
      </c>
    </row>
    <row r="5866" customFormat="false" ht="12.75" hidden="false" customHeight="false" outlineLevel="0" collapsed="false">
      <c r="A5866" s="292" t="n">
        <v>5122</v>
      </c>
      <c r="B5866" s="285" t="s">
        <v>448</v>
      </c>
      <c r="C5866" s="301" t="n">
        <v>12150</v>
      </c>
      <c r="D5866" s="302" t="n">
        <v>0.2</v>
      </c>
    </row>
    <row r="5867" customFormat="false" ht="12.75" hidden="false" customHeight="false" outlineLevel="0" collapsed="false">
      <c r="A5867" s="292" t="n">
        <v>5123</v>
      </c>
      <c r="B5867" s="285" t="s">
        <v>109</v>
      </c>
      <c r="C5867" s="301" t="n">
        <v>19111</v>
      </c>
      <c r="D5867" s="302" t="n">
        <v>0.3</v>
      </c>
    </row>
    <row r="5868" customFormat="false" ht="12.75" hidden="false" customHeight="false" outlineLevel="0" collapsed="false">
      <c r="A5868" s="292" t="n">
        <v>5124</v>
      </c>
      <c r="B5868" s="285" t="s">
        <v>449</v>
      </c>
      <c r="C5868" s="301" t="n">
        <v>1641</v>
      </c>
      <c r="D5868" s="302" t="n">
        <v>0</v>
      </c>
    </row>
    <row r="5869" customFormat="false" ht="12.75" hidden="false" customHeight="false" outlineLevel="0" collapsed="false">
      <c r="A5869" s="292" t="n">
        <v>512</v>
      </c>
      <c r="B5869" s="285" t="s">
        <v>1258</v>
      </c>
      <c r="C5869" s="301" t="n">
        <v>172745</v>
      </c>
      <c r="D5869" s="302" t="n">
        <v>2.9</v>
      </c>
    </row>
    <row r="5870" customFormat="false" ht="12.75" hidden="false" customHeight="false" outlineLevel="0" collapsed="false">
      <c r="A5870" s="292" t="n">
        <v>5131</v>
      </c>
      <c r="B5870" s="285" t="s">
        <v>452</v>
      </c>
      <c r="C5870" s="301" t="n">
        <v>189804</v>
      </c>
      <c r="D5870" s="302" t="n">
        <v>3.2</v>
      </c>
    </row>
    <row r="5871" customFormat="false" ht="12.75" hidden="false" customHeight="false" outlineLevel="0" collapsed="false">
      <c r="A5871" s="292" t="n">
        <v>5132</v>
      </c>
      <c r="B5871" s="285" t="s">
        <v>1271</v>
      </c>
      <c r="C5871" s="301" t="n">
        <v>64912</v>
      </c>
      <c r="D5871" s="302" t="n">
        <v>1.1</v>
      </c>
    </row>
    <row r="5872" customFormat="false" ht="12.75" hidden="false" customHeight="false" outlineLevel="0" collapsed="false">
      <c r="A5872" s="292" t="n">
        <v>5133</v>
      </c>
      <c r="B5872" s="285" t="s">
        <v>1231</v>
      </c>
      <c r="C5872" s="301" t="n">
        <v>122984</v>
      </c>
      <c r="D5872" s="302" t="n">
        <v>2.1</v>
      </c>
    </row>
    <row r="5873" customFormat="false" ht="12.75" hidden="false" customHeight="false" outlineLevel="0" collapsed="false">
      <c r="A5873" s="292" t="n">
        <v>5134</v>
      </c>
      <c r="B5873" s="285" t="s">
        <v>125</v>
      </c>
      <c r="C5873" s="301" t="n">
        <v>20162</v>
      </c>
      <c r="D5873" s="302" t="n">
        <v>0.3</v>
      </c>
    </row>
    <row r="5874" customFormat="false" ht="12.75" hidden="false" customHeight="false" outlineLevel="0" collapsed="false">
      <c r="A5874" s="292" t="n">
        <v>5135</v>
      </c>
      <c r="B5874" s="285" t="s">
        <v>126</v>
      </c>
      <c r="C5874" s="301" t="n">
        <v>69</v>
      </c>
      <c r="D5874" s="302" t="n">
        <v>0</v>
      </c>
    </row>
    <row r="5875" customFormat="false" ht="12.75" hidden="false" customHeight="false" outlineLevel="0" collapsed="false">
      <c r="A5875" s="292" t="n">
        <v>5136</v>
      </c>
      <c r="B5875" s="285" t="s">
        <v>1273</v>
      </c>
      <c r="C5875" s="301" t="n">
        <v>6480</v>
      </c>
      <c r="D5875" s="302" t="n">
        <v>0.1</v>
      </c>
    </row>
    <row r="5876" customFormat="false" ht="12.75" hidden="false" customHeight="false" outlineLevel="0" collapsed="false">
      <c r="A5876" s="292" t="n">
        <v>5137</v>
      </c>
      <c r="B5876" s="285" t="s">
        <v>1281</v>
      </c>
      <c r="C5876" s="301" t="n">
        <v>1257</v>
      </c>
      <c r="D5876" s="302" t="n">
        <v>0</v>
      </c>
    </row>
    <row r="5877" customFormat="false" ht="12.75" hidden="false" customHeight="false" outlineLevel="0" collapsed="false">
      <c r="A5877" s="292" t="n">
        <v>5138</v>
      </c>
      <c r="B5877" s="285" t="s">
        <v>463</v>
      </c>
      <c r="C5877" s="301" t="n">
        <v>79480</v>
      </c>
      <c r="D5877" s="302" t="n">
        <v>1.3</v>
      </c>
    </row>
    <row r="5878" customFormat="false" ht="12.75" hidden="false" customHeight="false" outlineLevel="0" collapsed="false">
      <c r="A5878" s="292" t="n">
        <v>5139</v>
      </c>
      <c r="B5878" s="285" t="s">
        <v>1262</v>
      </c>
      <c r="C5878" s="301" t="n">
        <v>81829</v>
      </c>
      <c r="D5878" s="302" t="n">
        <v>1.4</v>
      </c>
    </row>
    <row r="5879" customFormat="false" ht="12.75" hidden="false" customHeight="false" outlineLevel="0" collapsed="false">
      <c r="A5879" s="292" t="n">
        <v>513</v>
      </c>
      <c r="B5879" s="285" t="s">
        <v>1232</v>
      </c>
      <c r="C5879" s="301" t="n">
        <v>566976</v>
      </c>
      <c r="D5879" s="302" t="n">
        <v>9.5</v>
      </c>
    </row>
    <row r="5880" customFormat="false" ht="12.75" hidden="false" customHeight="false" outlineLevel="0" collapsed="false">
      <c r="A5880" s="292" t="n">
        <v>5141</v>
      </c>
      <c r="B5880" s="285" t="s">
        <v>150</v>
      </c>
      <c r="C5880" s="301" t="n">
        <v>3377</v>
      </c>
      <c r="D5880" s="302" t="n">
        <v>0.1</v>
      </c>
    </row>
    <row r="5881" customFormat="false" ht="12.75" hidden="false" customHeight="false" outlineLevel="0" collapsed="false">
      <c r="A5881" s="292" t="n">
        <v>5142</v>
      </c>
      <c r="B5881" s="285" t="s">
        <v>476</v>
      </c>
      <c r="C5881" s="301" t="n">
        <v>25576</v>
      </c>
      <c r="D5881" s="302" t="n">
        <v>0.4</v>
      </c>
    </row>
    <row r="5882" customFormat="false" ht="12.75" hidden="false" customHeight="false" outlineLevel="0" collapsed="false">
      <c r="A5882" s="292" t="n">
        <v>5143</v>
      </c>
      <c r="B5882" s="285" t="s">
        <v>1266</v>
      </c>
      <c r="C5882" s="301" t="n">
        <v>208317</v>
      </c>
      <c r="D5882" s="302" t="n">
        <v>3.5</v>
      </c>
    </row>
    <row r="5883" customFormat="false" ht="12.75" hidden="false" customHeight="false" outlineLevel="0" collapsed="false">
      <c r="A5883" s="292" t="n">
        <v>5144</v>
      </c>
      <c r="B5883" s="285" t="s">
        <v>1274</v>
      </c>
      <c r="C5883" s="301" t="n">
        <v>9372</v>
      </c>
      <c r="D5883" s="302" t="n">
        <v>0.2</v>
      </c>
    </row>
    <row r="5884" customFormat="false" ht="12.75" hidden="false" customHeight="false" outlineLevel="0" collapsed="false">
      <c r="A5884" s="292" t="n">
        <v>5145</v>
      </c>
      <c r="B5884" s="285" t="s">
        <v>1275</v>
      </c>
      <c r="C5884" s="301" t="n">
        <v>56446</v>
      </c>
      <c r="D5884" s="302" t="n">
        <v>0.9</v>
      </c>
    </row>
    <row r="5885" customFormat="false" ht="12.75" hidden="false" customHeight="false" outlineLevel="0" collapsed="false">
      <c r="A5885" s="292" t="n">
        <v>5146</v>
      </c>
      <c r="B5885" s="285" t="s">
        <v>1267</v>
      </c>
      <c r="C5885" s="301" t="n">
        <v>284802</v>
      </c>
      <c r="D5885" s="302" t="n">
        <v>4.8</v>
      </c>
    </row>
    <row r="5886" customFormat="false" ht="12.75" hidden="false" customHeight="false" outlineLevel="0" collapsed="false">
      <c r="A5886" s="292" t="n">
        <v>5147</v>
      </c>
      <c r="B5886" s="285" t="s">
        <v>1233</v>
      </c>
      <c r="C5886" s="301" t="n">
        <v>299165</v>
      </c>
      <c r="D5886" s="302" t="n">
        <v>5</v>
      </c>
    </row>
    <row r="5887" customFormat="false" ht="12.75" hidden="false" customHeight="false" outlineLevel="0" collapsed="false">
      <c r="A5887" s="292" t="n">
        <v>514</v>
      </c>
      <c r="B5887" s="285" t="s">
        <v>1234</v>
      </c>
      <c r="C5887" s="301" t="n">
        <v>887056</v>
      </c>
      <c r="D5887" s="302" t="n">
        <v>14.8</v>
      </c>
    </row>
    <row r="5888" customFormat="false" ht="12.75" hidden="false" customHeight="false" outlineLevel="0" collapsed="false">
      <c r="A5888" s="292" t="n">
        <v>5151</v>
      </c>
      <c r="B5888" s="285" t="s">
        <v>1235</v>
      </c>
      <c r="C5888" s="301" t="n">
        <v>407109</v>
      </c>
      <c r="D5888" s="302" t="n">
        <v>6.8</v>
      </c>
    </row>
    <row r="5889" customFormat="false" ht="12.75" hidden="false" customHeight="false" outlineLevel="0" collapsed="false">
      <c r="A5889" s="292" t="n">
        <v>5152</v>
      </c>
      <c r="B5889" s="285" t="s">
        <v>1264</v>
      </c>
      <c r="C5889" s="301" t="n">
        <v>46015</v>
      </c>
      <c r="D5889" s="302" t="n">
        <v>0.8</v>
      </c>
    </row>
    <row r="5890" customFormat="false" ht="12.75" hidden="false" customHeight="false" outlineLevel="0" collapsed="false">
      <c r="A5890" s="292" t="n">
        <v>5153</v>
      </c>
      <c r="B5890" s="285" t="s">
        <v>1236</v>
      </c>
      <c r="C5890" s="301" t="n">
        <v>250431</v>
      </c>
      <c r="D5890" s="302" t="n">
        <v>4.2</v>
      </c>
    </row>
    <row r="5891" customFormat="false" ht="12.75" hidden="false" customHeight="false" outlineLevel="0" collapsed="false">
      <c r="A5891" s="292" t="n">
        <v>5154</v>
      </c>
      <c r="B5891" s="285" t="s">
        <v>1265</v>
      </c>
      <c r="C5891" s="301" t="n">
        <v>196659</v>
      </c>
      <c r="D5891" s="302" t="n">
        <v>3.3</v>
      </c>
    </row>
    <row r="5892" customFormat="false" ht="12.75" hidden="false" customHeight="false" outlineLevel="0" collapsed="false">
      <c r="A5892" s="292" t="n">
        <v>5155</v>
      </c>
      <c r="B5892" s="285" t="s">
        <v>542</v>
      </c>
      <c r="C5892" s="301" t="n">
        <v>298864</v>
      </c>
      <c r="D5892" s="302" t="n">
        <v>5</v>
      </c>
    </row>
    <row r="5893" customFormat="false" ht="12.75" hidden="false" customHeight="false" outlineLevel="0" collapsed="false">
      <c r="A5893" s="292" t="n">
        <v>5156</v>
      </c>
      <c r="B5893" s="285" t="s">
        <v>543</v>
      </c>
      <c r="C5893" s="301" t="n">
        <v>3417</v>
      </c>
      <c r="D5893" s="302" t="n">
        <v>0.1</v>
      </c>
    </row>
    <row r="5894" customFormat="false" ht="12.75" hidden="false" customHeight="false" outlineLevel="0" collapsed="false">
      <c r="A5894" s="292" t="n">
        <v>5157</v>
      </c>
      <c r="B5894" s="285" t="s">
        <v>1284</v>
      </c>
      <c r="C5894" s="301" t="n">
        <v>39004</v>
      </c>
      <c r="D5894" s="302" t="n">
        <v>0.7</v>
      </c>
    </row>
    <row r="5895" customFormat="false" ht="12.75" hidden="false" customHeight="false" outlineLevel="0" collapsed="false">
      <c r="A5895" s="292" t="n">
        <v>515</v>
      </c>
      <c r="B5895" s="285" t="s">
        <v>1237</v>
      </c>
      <c r="C5895" s="301" t="n">
        <v>1241499</v>
      </c>
      <c r="D5895" s="302" t="n">
        <v>20.8</v>
      </c>
    </row>
    <row r="5896" customFormat="false" ht="12.75" hidden="false" customHeight="false" outlineLevel="0" collapsed="false">
      <c r="A5896" s="292" t="n">
        <v>5181</v>
      </c>
      <c r="B5896" s="285" t="s">
        <v>250</v>
      </c>
      <c r="C5896" s="301" t="n">
        <v>17881</v>
      </c>
      <c r="D5896" s="302" t="n">
        <v>0.3</v>
      </c>
    </row>
    <row r="5897" customFormat="false" ht="12.75" hidden="false" customHeight="false" outlineLevel="0" collapsed="false">
      <c r="A5897" s="292" t="n">
        <v>5182</v>
      </c>
      <c r="B5897" s="285" t="s">
        <v>1259</v>
      </c>
      <c r="C5897" s="301" t="n">
        <v>50189</v>
      </c>
      <c r="D5897" s="302" t="n">
        <v>0.8</v>
      </c>
    </row>
    <row r="5898" customFormat="false" ht="12.75" hidden="false" customHeight="false" outlineLevel="0" collapsed="false">
      <c r="A5898" s="292" t="n">
        <v>5183</v>
      </c>
      <c r="B5898" s="285" t="s">
        <v>1285</v>
      </c>
      <c r="C5898" s="301" t="n">
        <v>183</v>
      </c>
      <c r="D5898" s="302" t="n">
        <v>0</v>
      </c>
    </row>
    <row r="5899" customFormat="false" ht="12.75" hidden="false" customHeight="false" outlineLevel="0" collapsed="false">
      <c r="A5899" s="292" t="n">
        <v>5184</v>
      </c>
      <c r="B5899" s="285" t="s">
        <v>1276</v>
      </c>
      <c r="C5899" s="301" t="n">
        <v>605397</v>
      </c>
      <c r="D5899" s="302" t="n">
        <v>10.1</v>
      </c>
    </row>
    <row r="5900" customFormat="false" ht="12.75" hidden="false" customHeight="false" outlineLevel="0" collapsed="false">
      <c r="A5900" s="292" t="n">
        <v>5185</v>
      </c>
      <c r="B5900" s="285" t="s">
        <v>1268</v>
      </c>
      <c r="C5900" s="301" t="n">
        <v>13819</v>
      </c>
      <c r="D5900" s="302" t="n">
        <v>0.2</v>
      </c>
    </row>
    <row r="5901" customFormat="false" ht="12.75" hidden="false" customHeight="false" outlineLevel="0" collapsed="false">
      <c r="A5901" s="292" t="n">
        <v>5186</v>
      </c>
      <c r="B5901" s="285" t="s">
        <v>560</v>
      </c>
      <c r="C5901" s="301" t="n">
        <v>22817</v>
      </c>
      <c r="D5901" s="302" t="n">
        <v>0.4</v>
      </c>
    </row>
    <row r="5902" customFormat="false" ht="12.75" hidden="false" customHeight="false" outlineLevel="0" collapsed="false">
      <c r="A5902" s="292" t="n">
        <v>5187</v>
      </c>
      <c r="B5902" s="285" t="s">
        <v>1238</v>
      </c>
      <c r="C5902" s="301" t="n">
        <v>499300</v>
      </c>
      <c r="D5902" s="302" t="n">
        <v>8.3</v>
      </c>
    </row>
    <row r="5903" customFormat="false" ht="12.75" hidden="false" customHeight="false" outlineLevel="0" collapsed="false">
      <c r="A5903" s="292" t="n">
        <v>5188</v>
      </c>
      <c r="B5903" s="285" t="s">
        <v>1239</v>
      </c>
      <c r="C5903" s="301" t="n">
        <v>90190</v>
      </c>
      <c r="D5903" s="302" t="n">
        <v>1.5</v>
      </c>
    </row>
    <row r="5904" customFormat="false" ht="12.75" hidden="false" customHeight="false" outlineLevel="0" collapsed="false">
      <c r="A5904" s="292" t="n">
        <v>518</v>
      </c>
      <c r="B5904" s="285" t="s">
        <v>1240</v>
      </c>
      <c r="C5904" s="301" t="n">
        <v>1299775</v>
      </c>
      <c r="D5904" s="302" t="n">
        <v>21.7</v>
      </c>
    </row>
    <row r="5905" customFormat="false" ht="12.75" hidden="false" customHeight="false" outlineLevel="0" collapsed="false">
      <c r="A5905" s="292" t="n">
        <v>519</v>
      </c>
      <c r="B5905" s="285" t="s">
        <v>280</v>
      </c>
      <c r="C5905" s="301" t="n">
        <v>104835</v>
      </c>
      <c r="D5905" s="302" t="n">
        <v>1.8</v>
      </c>
    </row>
    <row r="5906" customFormat="false" ht="12.75" hidden="false" customHeight="false" outlineLevel="0" collapsed="false">
      <c r="A5906" s="292" t="n">
        <v>51</v>
      </c>
      <c r="B5906" s="285" t="s">
        <v>1241</v>
      </c>
      <c r="C5906" s="301" t="n">
        <v>4386156</v>
      </c>
      <c r="D5906" s="302" t="n">
        <v>73.3</v>
      </c>
    </row>
    <row r="5907" customFormat="false" ht="12.75" hidden="false" customHeight="false" outlineLevel="0" collapsed="false">
      <c r="A5907" s="292"/>
      <c r="B5907" s="285"/>
      <c r="C5907" s="301"/>
      <c r="D5907" s="302"/>
    </row>
    <row r="5908" customFormat="false" ht="12.75" hidden="false" customHeight="false" outlineLevel="0" collapsed="false">
      <c r="A5908" s="292" t="n">
        <v>52111</v>
      </c>
      <c r="B5908" s="285" t="s">
        <v>1242</v>
      </c>
      <c r="C5908" s="301" t="n">
        <v>64583</v>
      </c>
      <c r="D5908" s="302" t="n">
        <v>1.1</v>
      </c>
    </row>
    <row r="5909" customFormat="false" ht="12.75" hidden="false" customHeight="false" outlineLevel="0" collapsed="false">
      <c r="A5909" s="292" t="n">
        <v>52112</v>
      </c>
      <c r="B5909" s="285" t="s">
        <v>1243</v>
      </c>
      <c r="C5909" s="301" t="n">
        <v>25913</v>
      </c>
      <c r="D5909" s="302" t="n">
        <v>0.4</v>
      </c>
    </row>
    <row r="5910" customFormat="false" ht="12.75" hidden="false" customHeight="false" outlineLevel="0" collapsed="false">
      <c r="A5910" s="292" t="n">
        <v>5211</v>
      </c>
      <c r="B5910" s="285" t="s">
        <v>1244</v>
      </c>
      <c r="C5910" s="301" t="n">
        <v>90496</v>
      </c>
      <c r="D5910" s="302" t="n">
        <v>1.5</v>
      </c>
    </row>
    <row r="5911" customFormat="false" ht="12.75" hidden="false" customHeight="false" outlineLevel="0" collapsed="false">
      <c r="A5911" s="292" t="n">
        <v>52121</v>
      </c>
      <c r="B5911" s="285" t="s">
        <v>1245</v>
      </c>
      <c r="C5911" s="301" t="n">
        <v>8230</v>
      </c>
      <c r="D5911" s="302" t="n">
        <v>0.1</v>
      </c>
    </row>
    <row r="5912" customFormat="false" ht="12.75" hidden="false" customHeight="false" outlineLevel="0" collapsed="false">
      <c r="A5912" s="292" t="n">
        <v>52122</v>
      </c>
      <c r="B5912" s="285" t="s">
        <v>1246</v>
      </c>
      <c r="C5912" s="301" t="n">
        <v>43862</v>
      </c>
      <c r="D5912" s="302" t="n">
        <v>0.7</v>
      </c>
    </row>
    <row r="5913" customFormat="false" ht="12.75" hidden="false" customHeight="false" outlineLevel="0" collapsed="false">
      <c r="A5913" s="292" t="n">
        <v>5212</v>
      </c>
      <c r="B5913" s="285" t="s">
        <v>1247</v>
      </c>
      <c r="C5913" s="301" t="n">
        <v>52092</v>
      </c>
      <c r="D5913" s="302" t="n">
        <v>0.9</v>
      </c>
    </row>
    <row r="5914" customFormat="false" ht="12.75" hidden="false" customHeight="false" outlineLevel="0" collapsed="false">
      <c r="A5914" s="292" t="n">
        <v>521</v>
      </c>
      <c r="B5914" s="285" t="s">
        <v>1248</v>
      </c>
      <c r="C5914" s="301" t="n">
        <v>142588</v>
      </c>
      <c r="D5914" s="302" t="n">
        <v>2.4</v>
      </c>
    </row>
    <row r="5915" customFormat="false" ht="12.75" hidden="false" customHeight="false" outlineLevel="0" collapsed="false">
      <c r="A5915" s="292" t="n">
        <v>5221</v>
      </c>
      <c r="B5915" s="285" t="s">
        <v>585</v>
      </c>
      <c r="C5915" s="301" t="n">
        <v>885</v>
      </c>
      <c r="D5915" s="302" t="n">
        <v>0</v>
      </c>
    </row>
    <row r="5916" customFormat="false" ht="12.75" hidden="false" customHeight="false" outlineLevel="0" collapsed="false">
      <c r="A5916" s="292" t="n">
        <v>5222</v>
      </c>
      <c r="B5916" s="285" t="s">
        <v>1282</v>
      </c>
      <c r="C5916" s="301" t="n">
        <v>9925</v>
      </c>
      <c r="D5916" s="302" t="n">
        <v>0.2</v>
      </c>
    </row>
    <row r="5917" customFormat="false" ht="12.75" hidden="false" customHeight="false" outlineLevel="0" collapsed="false">
      <c r="A5917" s="292" t="n">
        <v>5223</v>
      </c>
      <c r="B5917" s="285" t="s">
        <v>1283</v>
      </c>
      <c r="C5917" s="301" t="n">
        <v>1249</v>
      </c>
      <c r="D5917" s="302" t="n">
        <v>0</v>
      </c>
    </row>
    <row r="5918" customFormat="false" ht="12.75" hidden="false" customHeight="false" outlineLevel="0" collapsed="false">
      <c r="A5918" s="292" t="n">
        <v>5224</v>
      </c>
      <c r="B5918" s="285" t="s">
        <v>1047</v>
      </c>
      <c r="C5918" s="301" t="n">
        <v>12175</v>
      </c>
      <c r="D5918" s="302" t="n">
        <v>0.2</v>
      </c>
    </row>
    <row r="5919" customFormat="false" ht="12.75" hidden="false" customHeight="false" outlineLevel="0" collapsed="false">
      <c r="A5919" s="292" t="n">
        <v>5225</v>
      </c>
      <c r="B5919" s="285" t="s">
        <v>305</v>
      </c>
      <c r="C5919" s="301" t="n">
        <v>12542</v>
      </c>
      <c r="D5919" s="302" t="n">
        <v>0.2</v>
      </c>
    </row>
    <row r="5920" customFormat="false" ht="12.75" hidden="false" customHeight="false" outlineLevel="0" collapsed="false">
      <c r="A5920" s="292" t="n">
        <v>5226</v>
      </c>
      <c r="B5920" s="285" t="s">
        <v>306</v>
      </c>
      <c r="C5920" s="301" t="n">
        <v>29360</v>
      </c>
      <c r="D5920" s="302" t="n">
        <v>0.5</v>
      </c>
    </row>
    <row r="5921" customFormat="false" ht="12.75" hidden="false" customHeight="false" outlineLevel="0" collapsed="false">
      <c r="A5921" s="292" t="n">
        <v>5227</v>
      </c>
      <c r="B5921" s="285" t="s">
        <v>1260</v>
      </c>
      <c r="C5921" s="301" t="n">
        <v>5793</v>
      </c>
      <c r="D5921" s="302" t="n">
        <v>0.1</v>
      </c>
    </row>
    <row r="5922" customFormat="false" ht="12.75" hidden="false" customHeight="false" outlineLevel="0" collapsed="false">
      <c r="A5922" s="292" t="n">
        <v>522</v>
      </c>
      <c r="B5922" s="285" t="s">
        <v>1261</v>
      </c>
      <c r="C5922" s="301" t="n">
        <v>71929</v>
      </c>
      <c r="D5922" s="302" t="n">
        <v>1.2</v>
      </c>
    </row>
    <row r="5923" customFormat="false" ht="12.75" hidden="false" customHeight="false" outlineLevel="0" collapsed="false">
      <c r="A5923" s="292" t="n">
        <v>5231</v>
      </c>
      <c r="B5923" s="285" t="s">
        <v>314</v>
      </c>
      <c r="C5923" s="301" t="n">
        <v>22336</v>
      </c>
      <c r="D5923" s="302" t="n">
        <v>0.4</v>
      </c>
    </row>
    <row r="5924" customFormat="false" ht="12.75" hidden="false" customHeight="false" outlineLevel="0" collapsed="false">
      <c r="A5924" s="292" t="n">
        <v>5232</v>
      </c>
      <c r="B5924" s="285" t="s">
        <v>1277</v>
      </c>
      <c r="C5924" s="301" t="n">
        <v>48414</v>
      </c>
      <c r="D5924" s="302" t="n">
        <v>0.8</v>
      </c>
    </row>
    <row r="5925" customFormat="false" ht="12.75" hidden="false" customHeight="false" outlineLevel="0" collapsed="false">
      <c r="A5925" s="292" t="n">
        <v>5233</v>
      </c>
      <c r="B5925" s="285" t="s">
        <v>1278</v>
      </c>
      <c r="C5925" s="301" t="n">
        <v>10971</v>
      </c>
      <c r="D5925" s="302" t="n">
        <v>0.2</v>
      </c>
    </row>
    <row r="5926" customFormat="false" ht="12.75" hidden="false" customHeight="false" outlineLevel="0" collapsed="false">
      <c r="A5926" s="292" t="n">
        <v>523</v>
      </c>
      <c r="B5926" s="285" t="s">
        <v>1279</v>
      </c>
      <c r="C5926" s="301" t="n">
        <v>81721</v>
      </c>
      <c r="D5926" s="302" t="n">
        <v>1.4</v>
      </c>
    </row>
    <row r="5927" customFormat="false" ht="12.75" hidden="false" customHeight="false" outlineLevel="0" collapsed="false">
      <c r="A5927" s="292" t="n">
        <v>5241</v>
      </c>
      <c r="B5927" s="285" t="s">
        <v>327</v>
      </c>
      <c r="C5927" s="301" t="n">
        <v>2515</v>
      </c>
      <c r="D5927" s="302" t="n">
        <v>0</v>
      </c>
    </row>
    <row r="5928" customFormat="false" ht="12.75" hidden="false" customHeight="false" outlineLevel="0" collapsed="false">
      <c r="A5928" s="292" t="n">
        <v>5242</v>
      </c>
      <c r="B5928" s="285" t="s">
        <v>334</v>
      </c>
      <c r="C5928" s="301" t="n">
        <v>51621</v>
      </c>
      <c r="D5928" s="302" t="n">
        <v>0.9</v>
      </c>
    </row>
    <row r="5929" customFormat="false" ht="12.75" hidden="false" customHeight="false" outlineLevel="0" collapsed="false">
      <c r="A5929" s="292" t="n">
        <v>5243</v>
      </c>
      <c r="B5929" s="285" t="s">
        <v>607</v>
      </c>
      <c r="C5929" s="301" t="n">
        <v>15645</v>
      </c>
      <c r="D5929" s="302" t="n">
        <v>0.3</v>
      </c>
    </row>
    <row r="5930" customFormat="false" ht="12.75" hidden="false" customHeight="false" outlineLevel="0" collapsed="false">
      <c r="A5930" s="292" t="n">
        <v>5244</v>
      </c>
      <c r="B5930" s="285" t="s">
        <v>1263</v>
      </c>
      <c r="C5930" s="301" t="n">
        <v>130384</v>
      </c>
      <c r="D5930" s="302" t="n">
        <v>2.2</v>
      </c>
    </row>
    <row r="5931" customFormat="false" ht="12.75" hidden="false" customHeight="false" outlineLevel="0" collapsed="false">
      <c r="A5931" s="292" t="n">
        <v>5245</v>
      </c>
      <c r="B5931" s="285" t="s">
        <v>1249</v>
      </c>
      <c r="C5931" s="301" t="n">
        <v>51562</v>
      </c>
      <c r="D5931" s="302" t="n">
        <v>0.9</v>
      </c>
    </row>
    <row r="5932" customFormat="false" ht="12.75" hidden="false" customHeight="false" outlineLevel="0" collapsed="false">
      <c r="A5932" s="292" t="n">
        <v>5246</v>
      </c>
      <c r="B5932" s="285" t="s">
        <v>1250</v>
      </c>
      <c r="C5932" s="301" t="n">
        <v>105664</v>
      </c>
      <c r="D5932" s="302" t="n">
        <v>1.8</v>
      </c>
    </row>
    <row r="5933" customFormat="false" ht="12.75" hidden="false" customHeight="false" outlineLevel="0" collapsed="false">
      <c r="A5933" s="292" t="n">
        <v>5247</v>
      </c>
      <c r="B5933" s="285" t="s">
        <v>1272</v>
      </c>
      <c r="C5933" s="301" t="n">
        <v>23267</v>
      </c>
      <c r="D5933" s="302" t="n">
        <v>0.4</v>
      </c>
    </row>
    <row r="5934" customFormat="false" ht="12.75" hidden="false" customHeight="false" outlineLevel="0" collapsed="false">
      <c r="A5934" s="292" t="n">
        <v>5248</v>
      </c>
      <c r="B5934" s="285" t="s">
        <v>1269</v>
      </c>
      <c r="C5934" s="301"/>
      <c r="D5934" s="302"/>
    </row>
    <row r="5935" customFormat="false" ht="12.75" hidden="false" customHeight="false" outlineLevel="0" collapsed="false">
      <c r="A5935" s="292"/>
      <c r="B5935" s="285" t="s">
        <v>1270</v>
      </c>
      <c r="C5935" s="301" t="n">
        <v>29875</v>
      </c>
      <c r="D5935" s="302" t="n">
        <v>0.5</v>
      </c>
    </row>
    <row r="5936" customFormat="false" ht="12.75" hidden="false" customHeight="false" outlineLevel="0" collapsed="false">
      <c r="A5936" s="292" t="n">
        <v>5249</v>
      </c>
      <c r="B5936" s="285" t="s">
        <v>1251</v>
      </c>
      <c r="C5936" s="301" t="n">
        <v>282082</v>
      </c>
      <c r="D5936" s="302" t="n">
        <v>4.7</v>
      </c>
    </row>
    <row r="5937" customFormat="false" ht="12.75" hidden="false" customHeight="false" outlineLevel="0" collapsed="false">
      <c r="A5937" s="292" t="n">
        <v>524</v>
      </c>
      <c r="B5937" s="285" t="s">
        <v>1252</v>
      </c>
      <c r="C5937" s="301" t="n">
        <v>692616</v>
      </c>
      <c r="D5937" s="302" t="n">
        <v>11.6</v>
      </c>
    </row>
    <row r="5938" customFormat="false" ht="12.75" hidden="false" customHeight="false" outlineLevel="0" collapsed="false">
      <c r="A5938" s="292" t="n">
        <v>525</v>
      </c>
      <c r="B5938" s="285" t="s">
        <v>1253</v>
      </c>
      <c r="C5938" s="301" t="n">
        <v>2236</v>
      </c>
      <c r="D5938" s="302" t="n">
        <v>0</v>
      </c>
    </row>
    <row r="5939" customFormat="false" ht="12.75" hidden="false" customHeight="false" outlineLevel="0" collapsed="false">
      <c r="A5939" s="292" t="n">
        <v>5261</v>
      </c>
      <c r="B5939" s="285" t="s">
        <v>403</v>
      </c>
      <c r="C5939" s="301" t="n">
        <v>60379</v>
      </c>
      <c r="D5939" s="302" t="n">
        <v>1</v>
      </c>
    </row>
    <row r="5940" customFormat="false" ht="12.75" hidden="false" customHeight="false" outlineLevel="0" collapsed="false">
      <c r="A5940" s="292" t="n">
        <v>5262</v>
      </c>
      <c r="B5940" s="285" t="s">
        <v>1280</v>
      </c>
      <c r="C5940" s="301" t="n">
        <v>4314</v>
      </c>
      <c r="D5940" s="302" t="n">
        <v>0.1</v>
      </c>
    </row>
    <row r="5941" customFormat="false" ht="12.75" hidden="false" customHeight="false" outlineLevel="0" collapsed="false">
      <c r="A5941" s="292" t="n">
        <v>5263</v>
      </c>
      <c r="B5941" s="285" t="s">
        <v>1254</v>
      </c>
      <c r="C5941" s="301" t="n">
        <v>77765</v>
      </c>
      <c r="D5941" s="302" t="n">
        <v>1.3</v>
      </c>
    </row>
    <row r="5942" customFormat="false" ht="12.75" hidden="false" customHeight="false" outlineLevel="0" collapsed="false">
      <c r="A5942" s="292" t="n">
        <v>526</v>
      </c>
      <c r="B5942" s="285" t="s">
        <v>1255</v>
      </c>
      <c r="C5942" s="301" t="n">
        <v>142458</v>
      </c>
      <c r="D5942" s="302" t="n">
        <v>2.4</v>
      </c>
    </row>
    <row r="5943" customFormat="false" ht="12.75" hidden="false" customHeight="false" outlineLevel="0" collapsed="false">
      <c r="A5943" s="292" t="n">
        <v>52</v>
      </c>
      <c r="B5943" s="285" t="s">
        <v>1256</v>
      </c>
      <c r="C5943" s="301" t="n">
        <v>1150656</v>
      </c>
      <c r="D5943" s="302" t="n">
        <v>19.2</v>
      </c>
    </row>
    <row r="5944" customFormat="false" ht="12.75" hidden="false" customHeight="false" outlineLevel="0" collapsed="false">
      <c r="A5944" s="292"/>
      <c r="B5944" s="285"/>
      <c r="C5944" s="301"/>
      <c r="D5944" s="302"/>
    </row>
    <row r="5945" customFormat="false" ht="12.75" hidden="false" customHeight="false" outlineLevel="0" collapsed="false">
      <c r="A5945" s="292" t="n">
        <v>5</v>
      </c>
      <c r="B5945" s="285" t="s">
        <v>418</v>
      </c>
      <c r="C5945" s="301" t="n">
        <v>5979775</v>
      </c>
      <c r="D5945" s="302" t="n">
        <v>100</v>
      </c>
    </row>
    <row r="5946" customFormat="false" ht="12.75" hidden="false" customHeight="false" outlineLevel="0" collapsed="false">
      <c r="A5946" s="292"/>
      <c r="B5946" s="285"/>
      <c r="C5946" s="301"/>
      <c r="D5946" s="302"/>
    </row>
    <row r="5947" customFormat="false" ht="12.75" hidden="false" customHeight="false" outlineLevel="0" collapsed="false">
      <c r="A5947" s="298" t="s">
        <v>1035</v>
      </c>
      <c r="B5947" s="298"/>
      <c r="C5947" s="299"/>
      <c r="D5947" s="300"/>
    </row>
    <row r="5948" customFormat="false" ht="12.75" hidden="false" customHeight="false" outlineLevel="0" collapsed="false">
      <c r="A5948" s="304"/>
      <c r="B5948" s="284"/>
      <c r="C5948" s="299"/>
      <c r="D5948" s="300"/>
    </row>
    <row r="5949" customFormat="false" ht="12.75" hidden="false" customHeight="false" outlineLevel="0" collapsed="false">
      <c r="A5949" s="292" t="n">
        <v>501</v>
      </c>
      <c r="B5949" s="285" t="s">
        <v>441</v>
      </c>
      <c r="C5949" s="301" t="n">
        <v>123058555</v>
      </c>
      <c r="D5949" s="302" t="n">
        <v>10.7</v>
      </c>
    </row>
    <row r="5950" customFormat="false" ht="12.75" hidden="false" customHeight="false" outlineLevel="0" collapsed="false">
      <c r="A5950" s="292" t="n">
        <v>502</v>
      </c>
      <c r="B5950" s="285" t="s">
        <v>1228</v>
      </c>
      <c r="C5950" s="301" t="n">
        <v>16555650</v>
      </c>
      <c r="D5950" s="302" t="n">
        <v>1.4</v>
      </c>
    </row>
    <row r="5951" customFormat="false" ht="12.75" hidden="false" customHeight="false" outlineLevel="0" collapsed="false">
      <c r="A5951" s="292" t="n">
        <v>503</v>
      </c>
      <c r="B5951" s="285" t="s">
        <v>1229</v>
      </c>
      <c r="C5951" s="301" t="n">
        <v>17335090</v>
      </c>
      <c r="D5951" s="302" t="n">
        <v>1.5</v>
      </c>
    </row>
    <row r="5952" customFormat="false" ht="12.75" hidden="false" customHeight="false" outlineLevel="0" collapsed="false">
      <c r="A5952" s="292" t="n">
        <v>504</v>
      </c>
      <c r="B5952" s="285" t="s">
        <v>1230</v>
      </c>
      <c r="C5952" s="301" t="n">
        <v>2728544</v>
      </c>
      <c r="D5952" s="302" t="n">
        <v>0.2</v>
      </c>
    </row>
    <row r="5953" customFormat="false" ht="12.75" hidden="false" customHeight="false" outlineLevel="0" collapsed="false">
      <c r="A5953" s="292" t="n">
        <v>505</v>
      </c>
      <c r="B5953" s="285" t="s">
        <v>103</v>
      </c>
      <c r="C5953" s="301" t="n">
        <v>8773660</v>
      </c>
      <c r="D5953" s="302" t="n">
        <v>0.8</v>
      </c>
    </row>
    <row r="5954" customFormat="false" ht="12.75" hidden="false" customHeight="false" outlineLevel="0" collapsed="false">
      <c r="A5954" s="292" t="n">
        <v>50</v>
      </c>
      <c r="B5954" s="285" t="s">
        <v>1037</v>
      </c>
      <c r="C5954" s="301" t="n">
        <v>168451497</v>
      </c>
      <c r="D5954" s="302" t="n">
        <v>14.7</v>
      </c>
    </row>
    <row r="5955" customFormat="false" ht="12.75" hidden="false" customHeight="false" outlineLevel="0" collapsed="false">
      <c r="A5955" s="292"/>
      <c r="B5955" s="285"/>
      <c r="C5955" s="301"/>
      <c r="D5955" s="302"/>
    </row>
    <row r="5956" customFormat="false" ht="12.75" hidden="false" customHeight="false" outlineLevel="0" collapsed="false">
      <c r="A5956" s="292" t="n">
        <v>511</v>
      </c>
      <c r="B5956" s="285" t="s">
        <v>105</v>
      </c>
      <c r="C5956" s="301" t="n">
        <v>5397806</v>
      </c>
      <c r="D5956" s="302" t="n">
        <v>0.5</v>
      </c>
    </row>
    <row r="5957" customFormat="false" ht="12.75" hidden="false" customHeight="false" outlineLevel="0" collapsed="false">
      <c r="A5957" s="292" t="n">
        <v>5121</v>
      </c>
      <c r="B5957" s="285" t="s">
        <v>1257</v>
      </c>
      <c r="C5957" s="301" t="n">
        <v>21263241</v>
      </c>
      <c r="D5957" s="302" t="n">
        <v>1.9</v>
      </c>
    </row>
    <row r="5958" customFormat="false" ht="12.75" hidden="false" customHeight="false" outlineLevel="0" collapsed="false">
      <c r="A5958" s="292" t="n">
        <v>5122</v>
      </c>
      <c r="B5958" s="285" t="s">
        <v>448</v>
      </c>
      <c r="C5958" s="301" t="n">
        <v>3277343</v>
      </c>
      <c r="D5958" s="302" t="n">
        <v>0.3</v>
      </c>
    </row>
    <row r="5959" customFormat="false" ht="12.75" hidden="false" customHeight="false" outlineLevel="0" collapsed="false">
      <c r="A5959" s="292" t="n">
        <v>5123</v>
      </c>
      <c r="B5959" s="285" t="s">
        <v>109</v>
      </c>
      <c r="C5959" s="301" t="n">
        <v>7989555</v>
      </c>
      <c r="D5959" s="302" t="n">
        <v>0.7</v>
      </c>
    </row>
    <row r="5960" customFormat="false" ht="12.75" hidden="false" customHeight="false" outlineLevel="0" collapsed="false">
      <c r="A5960" s="292" t="n">
        <v>5124</v>
      </c>
      <c r="B5960" s="285" t="s">
        <v>449</v>
      </c>
      <c r="C5960" s="301" t="n">
        <v>748829</v>
      </c>
      <c r="D5960" s="302" t="n">
        <v>0.1</v>
      </c>
    </row>
    <row r="5961" customFormat="false" ht="12.75" hidden="false" customHeight="false" outlineLevel="0" collapsed="false">
      <c r="A5961" s="292" t="n">
        <v>5125</v>
      </c>
      <c r="B5961" s="285" t="s">
        <v>112</v>
      </c>
      <c r="C5961" s="301" t="n">
        <v>179819</v>
      </c>
      <c r="D5961" s="302" t="n">
        <v>0</v>
      </c>
    </row>
    <row r="5962" customFormat="false" ht="12.75" hidden="false" customHeight="false" outlineLevel="0" collapsed="false">
      <c r="A5962" s="292" t="n">
        <v>512</v>
      </c>
      <c r="B5962" s="285" t="s">
        <v>1258</v>
      </c>
      <c r="C5962" s="301" t="n">
        <v>33458786</v>
      </c>
      <c r="D5962" s="302" t="n">
        <v>2.9</v>
      </c>
    </row>
    <row r="5963" customFormat="false" ht="12.75" hidden="false" customHeight="false" outlineLevel="0" collapsed="false">
      <c r="A5963" s="292" t="n">
        <v>5131</v>
      </c>
      <c r="B5963" s="285" t="s">
        <v>452</v>
      </c>
      <c r="C5963" s="301" t="n">
        <v>17633099</v>
      </c>
      <c r="D5963" s="302" t="n">
        <v>1.5</v>
      </c>
    </row>
    <row r="5964" customFormat="false" ht="12.75" hidden="false" customHeight="false" outlineLevel="0" collapsed="false">
      <c r="A5964" s="292" t="n">
        <v>5132</v>
      </c>
      <c r="B5964" s="285" t="s">
        <v>1271</v>
      </c>
      <c r="C5964" s="301" t="n">
        <v>14226571</v>
      </c>
      <c r="D5964" s="302" t="n">
        <v>1.2</v>
      </c>
    </row>
    <row r="5965" customFormat="false" ht="12.75" hidden="false" customHeight="false" outlineLevel="0" collapsed="false">
      <c r="A5965" s="292" t="n">
        <v>5133</v>
      </c>
      <c r="B5965" s="285" t="s">
        <v>1231</v>
      </c>
      <c r="C5965" s="301" t="n">
        <v>8548129</v>
      </c>
      <c r="D5965" s="302" t="n">
        <v>0.7</v>
      </c>
    </row>
    <row r="5966" customFormat="false" ht="12.75" hidden="false" customHeight="false" outlineLevel="0" collapsed="false">
      <c r="A5966" s="292" t="n">
        <v>5134</v>
      </c>
      <c r="B5966" s="285" t="s">
        <v>125</v>
      </c>
      <c r="C5966" s="301" t="n">
        <v>20261022</v>
      </c>
      <c r="D5966" s="302" t="n">
        <v>1.8</v>
      </c>
    </row>
    <row r="5967" customFormat="false" ht="12.75" hidden="false" customHeight="false" outlineLevel="0" collapsed="false">
      <c r="A5967" s="292" t="n">
        <v>5135</v>
      </c>
      <c r="B5967" s="285" t="s">
        <v>126</v>
      </c>
      <c r="C5967" s="301" t="n">
        <v>12838321</v>
      </c>
      <c r="D5967" s="302" t="n">
        <v>1.1</v>
      </c>
    </row>
    <row r="5968" customFormat="false" ht="12.75" hidden="false" customHeight="false" outlineLevel="0" collapsed="false">
      <c r="A5968" s="292" t="n">
        <v>5136</v>
      </c>
      <c r="B5968" s="285" t="s">
        <v>1273</v>
      </c>
      <c r="C5968" s="301" t="n">
        <v>3272536</v>
      </c>
      <c r="D5968" s="302" t="n">
        <v>0.3</v>
      </c>
    </row>
    <row r="5969" customFormat="false" ht="12.75" hidden="false" customHeight="false" outlineLevel="0" collapsed="false">
      <c r="A5969" s="292" t="n">
        <v>5137</v>
      </c>
      <c r="B5969" s="285" t="s">
        <v>1281</v>
      </c>
      <c r="C5969" s="301" t="n">
        <v>3238110</v>
      </c>
      <c r="D5969" s="302" t="n">
        <v>0.3</v>
      </c>
    </row>
    <row r="5970" customFormat="false" ht="12.75" hidden="false" customHeight="false" outlineLevel="0" collapsed="false">
      <c r="A5970" s="292" t="n">
        <v>5138</v>
      </c>
      <c r="B5970" s="285" t="s">
        <v>463</v>
      </c>
      <c r="C5970" s="301" t="n">
        <v>16473423</v>
      </c>
      <c r="D5970" s="302" t="n">
        <v>1.4</v>
      </c>
    </row>
    <row r="5971" customFormat="false" ht="12.75" hidden="false" customHeight="false" outlineLevel="0" collapsed="false">
      <c r="A5971" s="292" t="n">
        <v>5139</v>
      </c>
      <c r="B5971" s="285" t="s">
        <v>1262</v>
      </c>
      <c r="C5971" s="301" t="n">
        <v>29095390</v>
      </c>
      <c r="D5971" s="302" t="n">
        <v>2.5</v>
      </c>
    </row>
    <row r="5972" customFormat="false" ht="12.75" hidden="false" customHeight="false" outlineLevel="0" collapsed="false">
      <c r="A5972" s="292" t="n">
        <v>513</v>
      </c>
      <c r="B5972" s="285" t="s">
        <v>1232</v>
      </c>
      <c r="C5972" s="301" t="n">
        <v>125586602</v>
      </c>
      <c r="D5972" s="302" t="n">
        <v>10.9</v>
      </c>
    </row>
    <row r="5973" customFormat="false" ht="12.75" hidden="false" customHeight="false" outlineLevel="0" collapsed="false">
      <c r="A5973" s="292" t="n">
        <v>5141</v>
      </c>
      <c r="B5973" s="285" t="s">
        <v>150</v>
      </c>
      <c r="C5973" s="301" t="n">
        <v>3396464</v>
      </c>
      <c r="D5973" s="302" t="n">
        <v>0.3</v>
      </c>
    </row>
    <row r="5974" customFormat="false" ht="12.75" hidden="false" customHeight="false" outlineLevel="0" collapsed="false">
      <c r="A5974" s="292" t="n">
        <v>5142</v>
      </c>
      <c r="B5974" s="285" t="s">
        <v>476</v>
      </c>
      <c r="C5974" s="301" t="n">
        <v>10101937</v>
      </c>
      <c r="D5974" s="302" t="n">
        <v>0.9</v>
      </c>
    </row>
    <row r="5975" customFormat="false" ht="12.75" hidden="false" customHeight="false" outlineLevel="0" collapsed="false">
      <c r="A5975" s="292" t="n">
        <v>5143</v>
      </c>
      <c r="B5975" s="285" t="s">
        <v>1266</v>
      </c>
      <c r="C5975" s="301" t="n">
        <v>40519931</v>
      </c>
      <c r="D5975" s="302" t="n">
        <v>3.5</v>
      </c>
    </row>
    <row r="5976" customFormat="false" ht="12.75" hidden="false" customHeight="false" outlineLevel="0" collapsed="false">
      <c r="A5976" s="292" t="n">
        <v>5144</v>
      </c>
      <c r="B5976" s="285" t="s">
        <v>1274</v>
      </c>
      <c r="C5976" s="301" t="n">
        <v>4188753</v>
      </c>
      <c r="D5976" s="302" t="n">
        <v>0.4</v>
      </c>
    </row>
    <row r="5977" customFormat="false" ht="12.75" hidden="false" customHeight="false" outlineLevel="0" collapsed="false">
      <c r="A5977" s="292" t="n">
        <v>5145</v>
      </c>
      <c r="B5977" s="285" t="s">
        <v>1275</v>
      </c>
      <c r="C5977" s="301" t="n">
        <v>5390029</v>
      </c>
      <c r="D5977" s="302" t="n">
        <v>0.5</v>
      </c>
    </row>
    <row r="5978" customFormat="false" ht="12.75" hidden="false" customHeight="false" outlineLevel="0" collapsed="false">
      <c r="A5978" s="292" t="n">
        <v>5146</v>
      </c>
      <c r="B5978" s="285" t="s">
        <v>1267</v>
      </c>
      <c r="C5978" s="301" t="n">
        <v>45829514</v>
      </c>
      <c r="D5978" s="302" t="n">
        <v>4</v>
      </c>
    </row>
    <row r="5979" customFormat="false" ht="12.75" hidden="false" customHeight="false" outlineLevel="0" collapsed="false">
      <c r="A5979" s="292" t="n">
        <v>5147</v>
      </c>
      <c r="B5979" s="285" t="s">
        <v>1233</v>
      </c>
      <c r="C5979" s="301" t="n">
        <v>40203430</v>
      </c>
      <c r="D5979" s="302" t="n">
        <v>3.5</v>
      </c>
    </row>
    <row r="5980" customFormat="false" ht="12.75" hidden="false" customHeight="false" outlineLevel="0" collapsed="false">
      <c r="A5980" s="292" t="n">
        <v>514</v>
      </c>
      <c r="B5980" s="285" t="s">
        <v>1234</v>
      </c>
      <c r="C5980" s="301" t="n">
        <v>149630059</v>
      </c>
      <c r="D5980" s="302" t="n">
        <v>13</v>
      </c>
    </row>
    <row r="5981" customFormat="false" ht="12.75" hidden="false" customHeight="false" outlineLevel="0" collapsed="false">
      <c r="A5981" s="292" t="n">
        <v>5151</v>
      </c>
      <c r="B5981" s="285" t="s">
        <v>1235</v>
      </c>
      <c r="C5981" s="301" t="n">
        <v>82589675</v>
      </c>
      <c r="D5981" s="302" t="n">
        <v>7.2</v>
      </c>
    </row>
    <row r="5982" customFormat="false" ht="12.75" hidden="false" customHeight="false" outlineLevel="0" collapsed="false">
      <c r="A5982" s="292" t="n">
        <v>5152</v>
      </c>
      <c r="B5982" s="285" t="s">
        <v>1264</v>
      </c>
      <c r="C5982" s="301" t="n">
        <v>31696360</v>
      </c>
      <c r="D5982" s="302" t="n">
        <v>2.8</v>
      </c>
    </row>
    <row r="5983" customFormat="false" ht="12.75" hidden="false" customHeight="false" outlineLevel="0" collapsed="false">
      <c r="A5983" s="292" t="n">
        <v>5153</v>
      </c>
      <c r="B5983" s="285" t="s">
        <v>1236</v>
      </c>
      <c r="C5983" s="301" t="n">
        <v>33370412</v>
      </c>
      <c r="D5983" s="302" t="n">
        <v>2.9</v>
      </c>
    </row>
    <row r="5984" customFormat="false" ht="12.75" hidden="false" customHeight="false" outlineLevel="0" collapsed="false">
      <c r="A5984" s="292" t="n">
        <v>5154</v>
      </c>
      <c r="B5984" s="285" t="s">
        <v>1265</v>
      </c>
      <c r="C5984" s="301" t="n">
        <v>20396917</v>
      </c>
      <c r="D5984" s="302" t="n">
        <v>1.8</v>
      </c>
    </row>
    <row r="5985" customFormat="false" ht="12.75" hidden="false" customHeight="false" outlineLevel="0" collapsed="false">
      <c r="A5985" s="292" t="n">
        <v>5155</v>
      </c>
      <c r="B5985" s="285" t="s">
        <v>542</v>
      </c>
      <c r="C5985" s="301" t="n">
        <v>19266716</v>
      </c>
      <c r="D5985" s="302" t="n">
        <v>1.7</v>
      </c>
    </row>
    <row r="5986" customFormat="false" ht="12.75" hidden="false" customHeight="false" outlineLevel="0" collapsed="false">
      <c r="A5986" s="292" t="n">
        <v>5156</v>
      </c>
      <c r="B5986" s="285" t="s">
        <v>543</v>
      </c>
      <c r="C5986" s="301" t="n">
        <v>1269018</v>
      </c>
      <c r="D5986" s="302" t="n">
        <v>0.1</v>
      </c>
    </row>
    <row r="5987" customFormat="false" ht="12.75" hidden="false" customHeight="false" outlineLevel="0" collapsed="false">
      <c r="A5987" s="292" t="n">
        <v>5157</v>
      </c>
      <c r="B5987" s="285" t="s">
        <v>1284</v>
      </c>
      <c r="C5987" s="301" t="n">
        <v>6820246</v>
      </c>
      <c r="D5987" s="302" t="n">
        <v>0.6</v>
      </c>
    </row>
    <row r="5988" customFormat="false" ht="12.75" hidden="false" customHeight="false" outlineLevel="0" collapsed="false">
      <c r="A5988" s="292" t="n">
        <v>515</v>
      </c>
      <c r="B5988" s="285" t="s">
        <v>1237</v>
      </c>
      <c r="C5988" s="301" t="n">
        <v>195409343</v>
      </c>
      <c r="D5988" s="302" t="n">
        <v>17</v>
      </c>
    </row>
    <row r="5989" customFormat="false" ht="12.75" hidden="false" customHeight="false" outlineLevel="0" collapsed="false">
      <c r="A5989" s="292" t="n">
        <v>5181</v>
      </c>
      <c r="B5989" s="285" t="s">
        <v>250</v>
      </c>
      <c r="C5989" s="301" t="n">
        <v>2751151</v>
      </c>
      <c r="D5989" s="302" t="n">
        <v>0.2</v>
      </c>
    </row>
    <row r="5990" customFormat="false" ht="12.75" hidden="false" customHeight="false" outlineLevel="0" collapsed="false">
      <c r="A5990" s="292" t="n">
        <v>5182</v>
      </c>
      <c r="B5990" s="285" t="s">
        <v>1259</v>
      </c>
      <c r="C5990" s="301" t="n">
        <v>3543930</v>
      </c>
      <c r="D5990" s="302" t="n">
        <v>0.3</v>
      </c>
    </row>
    <row r="5991" customFormat="false" ht="12.75" hidden="false" customHeight="false" outlineLevel="0" collapsed="false">
      <c r="A5991" s="292" t="n">
        <v>5183</v>
      </c>
      <c r="B5991" s="285" t="s">
        <v>1285</v>
      </c>
      <c r="C5991" s="301" t="n">
        <v>302269</v>
      </c>
      <c r="D5991" s="302" t="n">
        <v>0</v>
      </c>
    </row>
    <row r="5992" customFormat="false" ht="12.75" hidden="false" customHeight="false" outlineLevel="0" collapsed="false">
      <c r="A5992" s="292" t="n">
        <v>5184</v>
      </c>
      <c r="B5992" s="285" t="s">
        <v>1276</v>
      </c>
      <c r="C5992" s="301" t="n">
        <v>29767270</v>
      </c>
      <c r="D5992" s="302" t="n">
        <v>2.6</v>
      </c>
    </row>
    <row r="5993" customFormat="false" ht="12.75" hidden="false" customHeight="false" outlineLevel="0" collapsed="false">
      <c r="A5993" s="292" t="n">
        <v>5185</v>
      </c>
      <c r="B5993" s="285" t="s">
        <v>1268</v>
      </c>
      <c r="C5993" s="301" t="n">
        <v>2535394</v>
      </c>
      <c r="D5993" s="302" t="n">
        <v>0.2</v>
      </c>
    </row>
    <row r="5994" customFormat="false" ht="12.75" hidden="false" customHeight="false" outlineLevel="0" collapsed="false">
      <c r="A5994" s="292" t="n">
        <v>5186</v>
      </c>
      <c r="B5994" s="285" t="s">
        <v>560</v>
      </c>
      <c r="C5994" s="301" t="n">
        <v>5148658</v>
      </c>
      <c r="D5994" s="302" t="n">
        <v>0.4</v>
      </c>
    </row>
    <row r="5995" customFormat="false" ht="12.75" hidden="false" customHeight="false" outlineLevel="0" collapsed="false">
      <c r="A5995" s="292" t="n">
        <v>5187</v>
      </c>
      <c r="B5995" s="285" t="s">
        <v>1238</v>
      </c>
      <c r="C5995" s="301" t="n">
        <v>26423949</v>
      </c>
      <c r="D5995" s="302" t="n">
        <v>2.3</v>
      </c>
    </row>
    <row r="5996" customFormat="false" ht="12.75" hidden="false" customHeight="false" outlineLevel="0" collapsed="false">
      <c r="A5996" s="292" t="n">
        <v>5188</v>
      </c>
      <c r="B5996" s="285" t="s">
        <v>1239</v>
      </c>
      <c r="C5996" s="301" t="n">
        <v>5660886</v>
      </c>
      <c r="D5996" s="302" t="n">
        <v>0.5</v>
      </c>
    </row>
    <row r="5997" customFormat="false" ht="12.75" hidden="false" customHeight="false" outlineLevel="0" collapsed="false">
      <c r="A5997" s="292" t="n">
        <v>518</v>
      </c>
      <c r="B5997" s="285" t="s">
        <v>1240</v>
      </c>
      <c r="C5997" s="301" t="n">
        <v>76133506</v>
      </c>
      <c r="D5997" s="302" t="n">
        <v>6.6</v>
      </c>
    </row>
    <row r="5998" customFormat="false" ht="12.75" hidden="false" customHeight="false" outlineLevel="0" collapsed="false">
      <c r="A5998" s="292" t="n">
        <v>519</v>
      </c>
      <c r="B5998" s="285" t="s">
        <v>280</v>
      </c>
      <c r="C5998" s="301" t="n">
        <v>47506367</v>
      </c>
      <c r="D5998" s="302" t="n">
        <v>4.1</v>
      </c>
    </row>
    <row r="5999" customFormat="false" ht="12.75" hidden="false" customHeight="false" outlineLevel="0" collapsed="false">
      <c r="A5999" s="292" t="n">
        <v>51</v>
      </c>
      <c r="B5999" s="285" t="s">
        <v>1241</v>
      </c>
      <c r="C5999" s="301" t="n">
        <v>633122470</v>
      </c>
      <c r="D5999" s="302" t="n">
        <v>55.2</v>
      </c>
    </row>
    <row r="6000" customFormat="false" ht="12.75" hidden="false" customHeight="false" outlineLevel="0" collapsed="false">
      <c r="A6000" s="292"/>
      <c r="B6000" s="285"/>
      <c r="C6000" s="301"/>
      <c r="D6000" s="302"/>
    </row>
    <row r="6001" customFormat="false" ht="12.75" hidden="false" customHeight="false" outlineLevel="0" collapsed="false">
      <c r="A6001" s="292" t="n">
        <v>52111</v>
      </c>
      <c r="B6001" s="285" t="s">
        <v>1242</v>
      </c>
      <c r="C6001" s="301" t="n">
        <v>88505923</v>
      </c>
      <c r="D6001" s="302" t="n">
        <v>7.7</v>
      </c>
    </row>
    <row r="6002" customFormat="false" ht="12.75" hidden="false" customHeight="false" outlineLevel="0" collapsed="false">
      <c r="A6002" s="292" t="n">
        <v>52112</v>
      </c>
      <c r="B6002" s="285" t="s">
        <v>1243</v>
      </c>
      <c r="C6002" s="301" t="n">
        <v>31275712</v>
      </c>
      <c r="D6002" s="302" t="n">
        <v>2.7</v>
      </c>
    </row>
    <row r="6003" customFormat="false" ht="12.75" hidden="false" customHeight="false" outlineLevel="0" collapsed="false">
      <c r="A6003" s="292" t="n">
        <v>5211</v>
      </c>
      <c r="B6003" s="285" t="s">
        <v>1244</v>
      </c>
      <c r="C6003" s="301" t="n">
        <v>119781636</v>
      </c>
      <c r="D6003" s="302" t="n">
        <v>10.4</v>
      </c>
    </row>
    <row r="6004" customFormat="false" ht="12.75" hidden="false" customHeight="false" outlineLevel="0" collapsed="false">
      <c r="A6004" s="292" t="n">
        <v>52121</v>
      </c>
      <c r="B6004" s="285" t="s">
        <v>1245</v>
      </c>
      <c r="C6004" s="301" t="n">
        <v>3769723</v>
      </c>
      <c r="D6004" s="302" t="n">
        <v>0.3</v>
      </c>
    </row>
    <row r="6005" customFormat="false" ht="12.75" hidden="false" customHeight="false" outlineLevel="0" collapsed="false">
      <c r="A6005" s="292" t="n">
        <v>52122</v>
      </c>
      <c r="B6005" s="285" t="s">
        <v>1246</v>
      </c>
      <c r="C6005" s="301" t="n">
        <v>17432256</v>
      </c>
      <c r="D6005" s="302" t="n">
        <v>1.5</v>
      </c>
    </row>
    <row r="6006" customFormat="false" ht="12.75" hidden="false" customHeight="false" outlineLevel="0" collapsed="false">
      <c r="A6006" s="292" t="n">
        <v>5212</v>
      </c>
      <c r="B6006" s="285" t="s">
        <v>1247</v>
      </c>
      <c r="C6006" s="301" t="n">
        <v>21201979</v>
      </c>
      <c r="D6006" s="302" t="n">
        <v>1.8</v>
      </c>
    </row>
    <row r="6007" customFormat="false" ht="12.75" hidden="false" customHeight="false" outlineLevel="0" collapsed="false">
      <c r="A6007" s="292" t="n">
        <v>521</v>
      </c>
      <c r="B6007" s="285" t="s">
        <v>1248</v>
      </c>
      <c r="C6007" s="301" t="n">
        <v>140983614</v>
      </c>
      <c r="D6007" s="302" t="n">
        <v>12.3</v>
      </c>
    </row>
    <row r="6008" customFormat="false" ht="12.75" hidden="false" customHeight="false" outlineLevel="0" collapsed="false">
      <c r="A6008" s="292" t="n">
        <v>5221</v>
      </c>
      <c r="B6008" s="285" t="s">
        <v>585</v>
      </c>
      <c r="C6008" s="301" t="n">
        <v>1157137</v>
      </c>
      <c r="D6008" s="302" t="n">
        <v>0.1</v>
      </c>
    </row>
    <row r="6009" customFormat="false" ht="12.75" hidden="false" customHeight="false" outlineLevel="0" collapsed="false">
      <c r="A6009" s="292" t="n">
        <v>5222</v>
      </c>
      <c r="B6009" s="285" t="s">
        <v>1282</v>
      </c>
      <c r="C6009" s="301" t="n">
        <v>2088995</v>
      </c>
      <c r="D6009" s="302" t="n">
        <v>0.2</v>
      </c>
    </row>
    <row r="6010" customFormat="false" ht="12.75" hidden="false" customHeight="false" outlineLevel="0" collapsed="false">
      <c r="A6010" s="292" t="n">
        <v>5223</v>
      </c>
      <c r="B6010" s="285" t="s">
        <v>1283</v>
      </c>
      <c r="C6010" s="301" t="n">
        <v>310023</v>
      </c>
      <c r="D6010" s="302" t="n">
        <v>0</v>
      </c>
    </row>
    <row r="6011" customFormat="false" ht="12.75" hidden="false" customHeight="false" outlineLevel="0" collapsed="false">
      <c r="A6011" s="292" t="n">
        <v>5224</v>
      </c>
      <c r="B6011" s="285" t="s">
        <v>1047</v>
      </c>
      <c r="C6011" s="301" t="n">
        <v>1755398</v>
      </c>
      <c r="D6011" s="302" t="n">
        <v>0.2</v>
      </c>
    </row>
    <row r="6012" customFormat="false" ht="12.75" hidden="false" customHeight="false" outlineLevel="0" collapsed="false">
      <c r="A6012" s="292" t="n">
        <v>5225</v>
      </c>
      <c r="B6012" s="285" t="s">
        <v>305</v>
      </c>
      <c r="C6012" s="301" t="n">
        <v>5083163</v>
      </c>
      <c r="D6012" s="302" t="n">
        <v>0.4</v>
      </c>
    </row>
    <row r="6013" customFormat="false" ht="12.75" hidden="false" customHeight="false" outlineLevel="0" collapsed="false">
      <c r="A6013" s="292" t="n">
        <v>5226</v>
      </c>
      <c r="B6013" s="285" t="s">
        <v>306</v>
      </c>
      <c r="C6013" s="301" t="n">
        <v>2067913</v>
      </c>
      <c r="D6013" s="302" t="n">
        <v>0.2</v>
      </c>
    </row>
    <row r="6014" customFormat="false" ht="12.75" hidden="false" customHeight="false" outlineLevel="0" collapsed="false">
      <c r="A6014" s="292" t="n">
        <v>5227</v>
      </c>
      <c r="B6014" s="285" t="s">
        <v>1260</v>
      </c>
      <c r="C6014" s="301" t="n">
        <v>1653431</v>
      </c>
      <c r="D6014" s="302" t="n">
        <v>0.1</v>
      </c>
    </row>
    <row r="6015" customFormat="false" ht="12.75" hidden="false" customHeight="false" outlineLevel="0" collapsed="false">
      <c r="A6015" s="292" t="n">
        <v>522</v>
      </c>
      <c r="B6015" s="285" t="s">
        <v>1261</v>
      </c>
      <c r="C6015" s="301" t="n">
        <v>14116059</v>
      </c>
      <c r="D6015" s="302" t="n">
        <v>1.2</v>
      </c>
    </row>
    <row r="6016" customFormat="false" ht="12.75" hidden="false" customHeight="false" outlineLevel="0" collapsed="false">
      <c r="A6016" s="292" t="n">
        <v>5231</v>
      </c>
      <c r="B6016" s="285" t="s">
        <v>314</v>
      </c>
      <c r="C6016" s="301" t="n">
        <v>28345525</v>
      </c>
      <c r="D6016" s="302" t="n">
        <v>2.5</v>
      </c>
    </row>
    <row r="6017" customFormat="false" ht="12.75" hidden="false" customHeight="false" outlineLevel="0" collapsed="false">
      <c r="A6017" s="292" t="n">
        <v>5232</v>
      </c>
      <c r="B6017" s="285" t="s">
        <v>1277</v>
      </c>
      <c r="C6017" s="301" t="n">
        <v>2807341</v>
      </c>
      <c r="D6017" s="302" t="n">
        <v>0.2</v>
      </c>
    </row>
    <row r="6018" customFormat="false" ht="12.75" hidden="false" customHeight="false" outlineLevel="0" collapsed="false">
      <c r="A6018" s="292" t="n">
        <v>5233</v>
      </c>
      <c r="B6018" s="285" t="s">
        <v>1278</v>
      </c>
      <c r="C6018" s="301" t="n">
        <v>10824172</v>
      </c>
      <c r="D6018" s="302" t="n">
        <v>0.9</v>
      </c>
    </row>
    <row r="6019" customFormat="false" ht="12.75" hidden="false" customHeight="false" outlineLevel="0" collapsed="false">
      <c r="A6019" s="292" t="n">
        <v>523</v>
      </c>
      <c r="B6019" s="285" t="s">
        <v>1279</v>
      </c>
      <c r="C6019" s="301" t="n">
        <v>41977038</v>
      </c>
      <c r="D6019" s="302" t="n">
        <v>3.7</v>
      </c>
    </row>
    <row r="6020" customFormat="false" ht="12.75" hidden="false" customHeight="false" outlineLevel="0" collapsed="false">
      <c r="A6020" s="292" t="n">
        <v>5241</v>
      </c>
      <c r="B6020" s="285" t="s">
        <v>327</v>
      </c>
      <c r="C6020" s="301" t="n">
        <v>1166499</v>
      </c>
      <c r="D6020" s="302" t="n">
        <v>0.1</v>
      </c>
    </row>
    <row r="6021" customFormat="false" ht="12.75" hidden="false" customHeight="false" outlineLevel="0" collapsed="false">
      <c r="A6021" s="292" t="n">
        <v>5242</v>
      </c>
      <c r="B6021" s="285" t="s">
        <v>334</v>
      </c>
      <c r="C6021" s="301" t="n">
        <v>24029598</v>
      </c>
      <c r="D6021" s="302" t="n">
        <v>2.1</v>
      </c>
    </row>
    <row r="6022" customFormat="false" ht="12.75" hidden="false" customHeight="false" outlineLevel="0" collapsed="false">
      <c r="A6022" s="292" t="n">
        <v>5243</v>
      </c>
      <c r="B6022" s="285" t="s">
        <v>607</v>
      </c>
      <c r="C6022" s="301" t="n">
        <v>6364346</v>
      </c>
      <c r="D6022" s="302" t="n">
        <v>0.6</v>
      </c>
    </row>
    <row r="6023" customFormat="false" ht="12.75" hidden="false" customHeight="false" outlineLevel="0" collapsed="false">
      <c r="A6023" s="292" t="n">
        <v>5244</v>
      </c>
      <c r="B6023" s="285" t="s">
        <v>1263</v>
      </c>
      <c r="C6023" s="301" t="n">
        <v>20205377</v>
      </c>
      <c r="D6023" s="302" t="n">
        <v>1.8</v>
      </c>
    </row>
    <row r="6024" customFormat="false" ht="12.75" hidden="false" customHeight="false" outlineLevel="0" collapsed="false">
      <c r="A6024" s="292" t="n">
        <v>5245</v>
      </c>
      <c r="B6024" s="285" t="s">
        <v>1249</v>
      </c>
      <c r="C6024" s="301" t="n">
        <v>12255157</v>
      </c>
      <c r="D6024" s="302" t="n">
        <v>1.1</v>
      </c>
    </row>
    <row r="6025" customFormat="false" ht="12.75" hidden="false" customHeight="false" outlineLevel="0" collapsed="false">
      <c r="A6025" s="292" t="n">
        <v>5246</v>
      </c>
      <c r="B6025" s="285" t="s">
        <v>1250</v>
      </c>
      <c r="C6025" s="301" t="n">
        <v>16936345</v>
      </c>
      <c r="D6025" s="302" t="n">
        <v>1.5</v>
      </c>
    </row>
    <row r="6026" customFormat="false" ht="12.75" hidden="false" customHeight="false" outlineLevel="0" collapsed="false">
      <c r="A6026" s="292" t="n">
        <v>5247</v>
      </c>
      <c r="B6026" s="285" t="s">
        <v>1272</v>
      </c>
      <c r="C6026" s="301" t="n">
        <v>5903828</v>
      </c>
      <c r="D6026" s="302" t="n">
        <v>0.5</v>
      </c>
    </row>
    <row r="6027" customFormat="false" ht="12.75" hidden="false" customHeight="false" outlineLevel="0" collapsed="false">
      <c r="A6027" s="292" t="n">
        <v>5248</v>
      </c>
      <c r="B6027" s="285" t="s">
        <v>1269</v>
      </c>
      <c r="C6027" s="301"/>
      <c r="D6027" s="302"/>
    </row>
    <row r="6028" customFormat="false" ht="12.75" hidden="false" customHeight="false" outlineLevel="0" collapsed="false">
      <c r="A6028" s="292"/>
      <c r="B6028" s="285" t="s">
        <v>1270</v>
      </c>
      <c r="C6028" s="301" t="n">
        <v>6911503</v>
      </c>
      <c r="D6028" s="302" t="n">
        <v>0.6</v>
      </c>
    </row>
    <row r="6029" customFormat="false" ht="12.75" hidden="false" customHeight="false" outlineLevel="0" collapsed="false">
      <c r="A6029" s="292" t="n">
        <v>5249</v>
      </c>
      <c r="B6029" s="285" t="s">
        <v>1251</v>
      </c>
      <c r="C6029" s="301" t="n">
        <v>23824969</v>
      </c>
      <c r="D6029" s="302" t="n">
        <v>2.1</v>
      </c>
    </row>
    <row r="6030" customFormat="false" ht="12.75" hidden="false" customHeight="false" outlineLevel="0" collapsed="false">
      <c r="A6030" s="292" t="n">
        <v>524</v>
      </c>
      <c r="B6030" s="285" t="s">
        <v>1252</v>
      </c>
      <c r="C6030" s="301" t="n">
        <v>117597623</v>
      </c>
      <c r="D6030" s="302" t="n">
        <v>10.2</v>
      </c>
    </row>
    <row r="6031" customFormat="false" ht="12.75" hidden="false" customHeight="false" outlineLevel="0" collapsed="false">
      <c r="A6031" s="292" t="n">
        <v>525</v>
      </c>
      <c r="B6031" s="285" t="s">
        <v>1253</v>
      </c>
      <c r="C6031" s="301" t="n">
        <v>824425</v>
      </c>
      <c r="D6031" s="302" t="n">
        <v>0.1</v>
      </c>
    </row>
    <row r="6032" customFormat="false" ht="12.75" hidden="false" customHeight="false" outlineLevel="0" collapsed="false">
      <c r="A6032" s="292" t="n">
        <v>5261</v>
      </c>
      <c r="B6032" s="285" t="s">
        <v>403</v>
      </c>
      <c r="C6032" s="301" t="n">
        <v>18703319</v>
      </c>
      <c r="D6032" s="302" t="n">
        <v>1.6</v>
      </c>
    </row>
    <row r="6033" customFormat="false" ht="12.75" hidden="false" customHeight="false" outlineLevel="0" collapsed="false">
      <c r="A6033" s="292" t="n">
        <v>5262</v>
      </c>
      <c r="B6033" s="285" t="s">
        <v>1280</v>
      </c>
      <c r="C6033" s="301" t="n">
        <v>1485157</v>
      </c>
      <c r="D6033" s="302" t="n">
        <v>0.1</v>
      </c>
    </row>
    <row r="6034" customFormat="false" ht="12.75" hidden="false" customHeight="false" outlineLevel="0" collapsed="false">
      <c r="A6034" s="292" t="n">
        <v>5263</v>
      </c>
      <c r="B6034" s="285" t="s">
        <v>1254</v>
      </c>
      <c r="C6034" s="301" t="n">
        <v>8794980</v>
      </c>
      <c r="D6034" s="302" t="n">
        <v>0.8</v>
      </c>
    </row>
    <row r="6035" customFormat="false" ht="12.75" hidden="false" customHeight="false" outlineLevel="0" collapsed="false">
      <c r="A6035" s="292" t="n">
        <v>526</v>
      </c>
      <c r="B6035" s="285" t="s">
        <v>1255</v>
      </c>
      <c r="C6035" s="301" t="n">
        <v>28983456</v>
      </c>
      <c r="D6035" s="302" t="n">
        <v>2.5</v>
      </c>
    </row>
    <row r="6036" customFormat="false" ht="12.75" hidden="false" customHeight="false" outlineLevel="0" collapsed="false">
      <c r="A6036" s="292" t="n">
        <v>52</v>
      </c>
      <c r="B6036" s="285" t="s">
        <v>1256</v>
      </c>
      <c r="C6036" s="301" t="n">
        <v>346295355</v>
      </c>
      <c r="D6036" s="302" t="n">
        <v>30.2</v>
      </c>
    </row>
    <row r="6037" customFormat="false" ht="12.75" hidden="false" customHeight="false" outlineLevel="0" collapsed="false">
      <c r="A6037" s="292"/>
      <c r="B6037" s="285"/>
      <c r="C6037" s="301"/>
      <c r="D6037" s="302"/>
    </row>
    <row r="6038" customFormat="false" ht="12.75" hidden="false" customHeight="false" outlineLevel="0" collapsed="false">
      <c r="A6038" s="292" t="n">
        <v>5</v>
      </c>
      <c r="B6038" s="285" t="s">
        <v>418</v>
      </c>
      <c r="C6038" s="301" t="n">
        <v>1147869322</v>
      </c>
      <c r="D6038" s="302" t="n">
        <v>100</v>
      </c>
    </row>
    <row r="6039" customFormat="false" ht="12.75" hidden="false" customHeight="false" outlineLevel="0" collapsed="false">
      <c r="A6039" s="292"/>
      <c r="B6039" s="285"/>
      <c r="C6039" s="301"/>
      <c r="D6039" s="302"/>
    </row>
    <row r="6040" customFormat="false" ht="12.75" hidden="false" customHeight="false" outlineLevel="0" collapsed="false">
      <c r="A6040" s="304"/>
      <c r="B6040" s="284"/>
      <c r="C6040" s="305"/>
      <c r="D6040" s="287"/>
    </row>
    <row r="6041" customFormat="false" ht="12.75" hidden="false" customHeight="false" outlineLevel="0" collapsed="false">
      <c r="A6041" s="306"/>
    </row>
    <row r="6042" customFormat="false" ht="12.75" hidden="false" customHeight="false" outlineLevel="0" collapsed="false">
      <c r="A6042" s="306"/>
    </row>
    <row r="6043" customFormat="false" ht="12.75" hidden="false" customHeight="false" outlineLevel="0" collapsed="false">
      <c r="A6043" s="306"/>
    </row>
    <row r="6044" customFormat="false" ht="12.75" hidden="false" customHeight="false" outlineLevel="0" collapsed="false">
      <c r="A6044" s="306"/>
    </row>
    <row r="6045" customFormat="false" ht="12.75" hidden="false" customHeight="false" outlineLevel="0" collapsed="false">
      <c r="A6045" s="306"/>
    </row>
    <row r="6046" customFormat="false" ht="12.75" hidden="false" customHeight="false" outlineLevel="0" collapsed="false">
      <c r="A6046" s="306"/>
    </row>
    <row r="6047" customFormat="false" ht="12.75" hidden="false" customHeight="false" outlineLevel="0" collapsed="false">
      <c r="A6047" s="306"/>
    </row>
    <row r="6048" customFormat="false" ht="12.75" hidden="false" customHeight="false" outlineLevel="0" collapsed="false">
      <c r="A6048" s="306"/>
    </row>
    <row r="6049" customFormat="false" ht="12.75" hidden="false" customHeight="false" outlineLevel="0" collapsed="false">
      <c r="A6049" s="306"/>
    </row>
    <row r="6050" customFormat="false" ht="12.75" hidden="false" customHeight="false" outlineLevel="0" collapsed="false">
      <c r="A6050" s="306"/>
    </row>
    <row r="6051" customFormat="false" ht="12.75" hidden="false" customHeight="false" outlineLevel="0" collapsed="false">
      <c r="A6051" s="306"/>
    </row>
    <row r="6052" customFormat="false" ht="12.75" hidden="false" customHeight="false" outlineLevel="0" collapsed="false">
      <c r="A6052" s="306"/>
    </row>
    <row r="6053" customFormat="false" ht="12.75" hidden="false" customHeight="false" outlineLevel="0" collapsed="false">
      <c r="A6053" s="306"/>
    </row>
    <row r="6054" customFormat="false" ht="12.75" hidden="false" customHeight="false" outlineLevel="0" collapsed="false">
      <c r="A6054" s="306"/>
    </row>
    <row r="6055" customFormat="false" ht="12.75" hidden="false" customHeight="false" outlineLevel="0" collapsed="false">
      <c r="A6055" s="306"/>
    </row>
    <row r="6056" customFormat="false" ht="12.75" hidden="false" customHeight="false" outlineLevel="0" collapsed="false">
      <c r="A6056" s="306"/>
    </row>
    <row r="6057" customFormat="false" ht="12.75" hidden="false" customHeight="false" outlineLevel="0" collapsed="false">
      <c r="A6057" s="306"/>
    </row>
    <row r="6058" customFormat="false" ht="12.75" hidden="false" customHeight="false" outlineLevel="0" collapsed="false">
      <c r="A6058" s="306"/>
    </row>
    <row r="6059" customFormat="false" ht="12.75" hidden="false" customHeight="false" outlineLevel="0" collapsed="false">
      <c r="A6059" s="306"/>
    </row>
    <row r="6060" customFormat="false" ht="12.75" hidden="false" customHeight="false" outlineLevel="0" collapsed="false">
      <c r="A6060" s="306"/>
    </row>
    <row r="6061" customFormat="false" ht="12.75" hidden="false" customHeight="false" outlineLevel="0" collapsed="false">
      <c r="A6061" s="306"/>
    </row>
    <row r="6062" customFormat="false" ht="12.75" hidden="false" customHeight="false" outlineLevel="0" collapsed="false">
      <c r="A6062" s="306"/>
    </row>
    <row r="6063" customFormat="false" ht="12.75" hidden="false" customHeight="false" outlineLevel="0" collapsed="false">
      <c r="A6063" s="306"/>
    </row>
    <row r="6064" customFormat="false" ht="12.75" hidden="false" customHeight="false" outlineLevel="0" collapsed="false">
      <c r="A6064" s="306"/>
    </row>
    <row r="6065" customFormat="false" ht="12.75" hidden="false" customHeight="false" outlineLevel="0" collapsed="false">
      <c r="A6065" s="306"/>
    </row>
    <row r="6066" customFormat="false" ht="12.75" hidden="false" customHeight="false" outlineLevel="0" collapsed="false">
      <c r="A6066" s="306"/>
    </row>
    <row r="6067" customFormat="false" ht="12.75" hidden="false" customHeight="false" outlineLevel="0" collapsed="false">
      <c r="A6067" s="306"/>
    </row>
    <row r="6068" customFormat="false" ht="12.75" hidden="false" customHeight="false" outlineLevel="0" collapsed="false">
      <c r="A6068" s="306"/>
    </row>
    <row r="6069" customFormat="false" ht="12.75" hidden="false" customHeight="false" outlineLevel="0" collapsed="false">
      <c r="A6069" s="306"/>
    </row>
    <row r="6070" customFormat="false" ht="12.75" hidden="false" customHeight="false" outlineLevel="0" collapsed="false">
      <c r="A6070" s="306"/>
    </row>
    <row r="6071" customFormat="false" ht="12.75" hidden="false" customHeight="false" outlineLevel="0" collapsed="false">
      <c r="A6071" s="306"/>
    </row>
    <row r="6072" customFormat="false" ht="12.75" hidden="false" customHeight="false" outlineLevel="0" collapsed="false">
      <c r="A6072" s="306"/>
    </row>
    <row r="6073" customFormat="false" ht="12.75" hidden="false" customHeight="false" outlineLevel="0" collapsed="false">
      <c r="A6073" s="306"/>
    </row>
    <row r="6074" customFormat="false" ht="12.75" hidden="false" customHeight="false" outlineLevel="0" collapsed="false">
      <c r="A6074" s="306"/>
    </row>
    <row r="6075" customFormat="false" ht="12.75" hidden="false" customHeight="false" outlineLevel="0" collapsed="false">
      <c r="A6075" s="306"/>
    </row>
    <row r="6076" customFormat="false" ht="12.75" hidden="false" customHeight="false" outlineLevel="0" collapsed="false">
      <c r="A6076" s="306"/>
    </row>
    <row r="6077" customFormat="false" ht="12.75" hidden="false" customHeight="false" outlineLevel="0" collapsed="false">
      <c r="A6077" s="306"/>
    </row>
    <row r="6078" customFormat="false" ht="12.75" hidden="false" customHeight="false" outlineLevel="0" collapsed="false">
      <c r="A6078" s="306"/>
    </row>
    <row r="6079" customFormat="false" ht="12.75" hidden="false" customHeight="false" outlineLevel="0" collapsed="false">
      <c r="A6079" s="306"/>
    </row>
    <row r="6080" customFormat="false" ht="12.75" hidden="false" customHeight="false" outlineLevel="0" collapsed="false">
      <c r="A6080" s="306"/>
    </row>
    <row r="6081" customFormat="false" ht="12.75" hidden="false" customHeight="false" outlineLevel="0" collapsed="false">
      <c r="A6081" s="306"/>
    </row>
    <row r="6082" customFormat="false" ht="12.75" hidden="false" customHeight="false" outlineLevel="0" collapsed="false">
      <c r="A6082" s="306"/>
    </row>
    <row r="6083" customFormat="false" ht="12.75" hidden="false" customHeight="false" outlineLevel="0" collapsed="false">
      <c r="A6083" s="306"/>
    </row>
    <row r="6084" customFormat="false" ht="12.75" hidden="false" customHeight="false" outlineLevel="0" collapsed="false">
      <c r="A6084" s="306"/>
    </row>
    <row r="6085" customFormat="false" ht="12.75" hidden="false" customHeight="false" outlineLevel="0" collapsed="false">
      <c r="A6085" s="306"/>
    </row>
    <row r="6086" customFormat="false" ht="12.75" hidden="false" customHeight="false" outlineLevel="0" collapsed="false">
      <c r="A6086" s="306"/>
    </row>
    <row r="6087" customFormat="false" ht="12.75" hidden="false" customHeight="false" outlineLevel="0" collapsed="false">
      <c r="A6087" s="306"/>
    </row>
    <row r="6088" customFormat="false" ht="12.75" hidden="false" customHeight="false" outlineLevel="0" collapsed="false">
      <c r="A6088" s="306"/>
    </row>
    <row r="6089" customFormat="false" ht="12.75" hidden="false" customHeight="false" outlineLevel="0" collapsed="false">
      <c r="A6089" s="306"/>
    </row>
    <row r="6090" customFormat="false" ht="12.75" hidden="false" customHeight="false" outlineLevel="0" collapsed="false">
      <c r="A6090" s="306"/>
    </row>
    <row r="6091" customFormat="false" ht="12.75" hidden="false" customHeight="false" outlineLevel="0" collapsed="false">
      <c r="A6091" s="306"/>
    </row>
    <row r="6092" customFormat="false" ht="12.75" hidden="false" customHeight="false" outlineLevel="0" collapsed="false">
      <c r="A6092" s="306"/>
    </row>
    <row r="6093" customFormat="false" ht="12.75" hidden="false" customHeight="false" outlineLevel="0" collapsed="false">
      <c r="A6093" s="306"/>
    </row>
    <row r="6094" customFormat="false" ht="12.75" hidden="false" customHeight="false" outlineLevel="0" collapsed="false">
      <c r="A6094" s="306"/>
    </row>
    <row r="6095" customFormat="false" ht="12.75" hidden="false" customHeight="false" outlineLevel="0" collapsed="false">
      <c r="A6095" s="306"/>
    </row>
    <row r="6096" customFormat="false" ht="12.75" hidden="false" customHeight="false" outlineLevel="0" collapsed="false">
      <c r="A6096" s="306"/>
    </row>
    <row r="6097" customFormat="false" ht="12.75" hidden="false" customHeight="false" outlineLevel="0" collapsed="false">
      <c r="A6097" s="306"/>
    </row>
    <row r="6098" customFormat="false" ht="12.75" hidden="false" customHeight="false" outlineLevel="0" collapsed="false">
      <c r="A6098" s="306"/>
    </row>
    <row r="6099" customFormat="false" ht="12.75" hidden="false" customHeight="false" outlineLevel="0" collapsed="false">
      <c r="A6099" s="306"/>
    </row>
    <row r="6100" customFormat="false" ht="12.75" hidden="false" customHeight="false" outlineLevel="0" collapsed="false">
      <c r="A6100" s="306"/>
    </row>
    <row r="6101" customFormat="false" ht="12.75" hidden="false" customHeight="false" outlineLevel="0" collapsed="false">
      <c r="A6101" s="306"/>
    </row>
    <row r="6102" customFormat="false" ht="12.75" hidden="false" customHeight="false" outlineLevel="0" collapsed="false">
      <c r="A6102" s="306"/>
    </row>
    <row r="6103" customFormat="false" ht="12.75" hidden="false" customHeight="false" outlineLevel="0" collapsed="false">
      <c r="A6103" s="306"/>
    </row>
    <row r="6104" customFormat="false" ht="12.75" hidden="false" customHeight="false" outlineLevel="0" collapsed="false">
      <c r="A6104" s="306"/>
    </row>
    <row r="6105" customFormat="false" ht="12.75" hidden="false" customHeight="false" outlineLevel="0" collapsed="false">
      <c r="A6105" s="306"/>
    </row>
    <row r="6106" customFormat="false" ht="12.75" hidden="false" customHeight="false" outlineLevel="0" collapsed="false">
      <c r="A6106" s="306"/>
    </row>
    <row r="6107" customFormat="false" ht="12.75" hidden="false" customHeight="false" outlineLevel="0" collapsed="false">
      <c r="A6107" s="306"/>
    </row>
    <row r="6108" customFormat="false" ht="12.75" hidden="false" customHeight="false" outlineLevel="0" collapsed="false">
      <c r="A6108" s="306"/>
    </row>
    <row r="6109" customFormat="false" ht="12.75" hidden="false" customHeight="false" outlineLevel="0" collapsed="false">
      <c r="A6109" s="306"/>
    </row>
    <row r="6110" customFormat="false" ht="12.75" hidden="false" customHeight="false" outlineLevel="0" collapsed="false">
      <c r="A6110" s="306"/>
    </row>
    <row r="6111" customFormat="false" ht="12.75" hidden="false" customHeight="false" outlineLevel="0" collapsed="false">
      <c r="A6111" s="306"/>
    </row>
    <row r="6112" customFormat="false" ht="12.75" hidden="false" customHeight="false" outlineLevel="0" collapsed="false">
      <c r="A6112" s="306"/>
    </row>
    <row r="6113" customFormat="false" ht="12.75" hidden="false" customHeight="false" outlineLevel="0" collapsed="false">
      <c r="A6113" s="306"/>
    </row>
    <row r="6114" customFormat="false" ht="12.75" hidden="false" customHeight="false" outlineLevel="0" collapsed="false">
      <c r="A6114" s="306"/>
    </row>
    <row r="6115" customFormat="false" ht="12.75" hidden="false" customHeight="false" outlineLevel="0" collapsed="false">
      <c r="A6115" s="306"/>
    </row>
    <row r="6116" customFormat="false" ht="12.75" hidden="false" customHeight="false" outlineLevel="0" collapsed="false">
      <c r="A6116" s="306"/>
    </row>
    <row r="6117" customFormat="false" ht="12.75" hidden="false" customHeight="false" outlineLevel="0" collapsed="false">
      <c r="A6117" s="306"/>
    </row>
    <row r="6118" customFormat="false" ht="12.75" hidden="false" customHeight="false" outlineLevel="0" collapsed="false">
      <c r="A6118" s="306"/>
    </row>
    <row r="6119" customFormat="false" ht="12.75" hidden="false" customHeight="false" outlineLevel="0" collapsed="false">
      <c r="A6119" s="306"/>
    </row>
    <row r="6120" customFormat="false" ht="12.75" hidden="false" customHeight="false" outlineLevel="0" collapsed="false">
      <c r="A6120" s="306"/>
    </row>
    <row r="6121" customFormat="false" ht="12.75" hidden="false" customHeight="false" outlineLevel="0" collapsed="false">
      <c r="A6121" s="306"/>
    </row>
    <row r="6122" customFormat="false" ht="12.75" hidden="false" customHeight="false" outlineLevel="0" collapsed="false">
      <c r="A6122" s="306"/>
    </row>
    <row r="6123" customFormat="false" ht="12.75" hidden="false" customHeight="false" outlineLevel="0" collapsed="false">
      <c r="A6123" s="306"/>
    </row>
    <row r="6124" customFormat="false" ht="12.75" hidden="false" customHeight="false" outlineLevel="0" collapsed="false">
      <c r="A6124" s="306"/>
    </row>
    <row r="6125" customFormat="false" ht="12.75" hidden="false" customHeight="false" outlineLevel="0" collapsed="false">
      <c r="A6125" s="306"/>
    </row>
    <row r="6126" customFormat="false" ht="12.75" hidden="false" customHeight="false" outlineLevel="0" collapsed="false">
      <c r="A6126" s="306"/>
    </row>
    <row r="6127" customFormat="false" ht="12.75" hidden="false" customHeight="false" outlineLevel="0" collapsed="false">
      <c r="A6127" s="306"/>
    </row>
    <row r="6128" customFormat="false" ht="12.75" hidden="false" customHeight="false" outlineLevel="0" collapsed="false">
      <c r="A6128" s="306"/>
    </row>
    <row r="6129" customFormat="false" ht="12.75" hidden="false" customHeight="false" outlineLevel="0" collapsed="false">
      <c r="A6129" s="306"/>
    </row>
    <row r="6130" customFormat="false" ht="12.75" hidden="false" customHeight="false" outlineLevel="0" collapsed="false">
      <c r="A6130" s="306"/>
    </row>
    <row r="6131" customFormat="false" ht="12.75" hidden="false" customHeight="false" outlineLevel="0" collapsed="false">
      <c r="A6131" s="306"/>
    </row>
    <row r="6132" customFormat="false" ht="12.75" hidden="false" customHeight="false" outlineLevel="0" collapsed="false">
      <c r="A6132" s="306"/>
    </row>
    <row r="6133" customFormat="false" ht="12.75" hidden="false" customHeight="false" outlineLevel="0" collapsed="false">
      <c r="A6133" s="306"/>
    </row>
    <row r="6134" customFormat="false" ht="12.75" hidden="false" customHeight="false" outlineLevel="0" collapsed="false">
      <c r="A6134" s="306"/>
    </row>
    <row r="6135" customFormat="false" ht="12.75" hidden="false" customHeight="false" outlineLevel="0" collapsed="false">
      <c r="A6135" s="306"/>
    </row>
    <row r="6136" customFormat="false" ht="12.75" hidden="false" customHeight="false" outlineLevel="0" collapsed="false">
      <c r="A6136" s="306"/>
    </row>
    <row r="6137" customFormat="false" ht="12.75" hidden="false" customHeight="false" outlineLevel="0" collapsed="false">
      <c r="A6137" s="306"/>
    </row>
    <row r="6138" customFormat="false" ht="12.75" hidden="false" customHeight="false" outlineLevel="0" collapsed="false">
      <c r="A6138" s="306"/>
    </row>
    <row r="6139" customFormat="false" ht="12.75" hidden="false" customHeight="false" outlineLevel="0" collapsed="false">
      <c r="A6139" s="306"/>
    </row>
    <row r="6140" customFormat="false" ht="12.75" hidden="false" customHeight="false" outlineLevel="0" collapsed="false">
      <c r="A6140" s="306"/>
    </row>
    <row r="6141" customFormat="false" ht="12.75" hidden="false" customHeight="false" outlineLevel="0" collapsed="false">
      <c r="A6141" s="306"/>
    </row>
    <row r="6142" customFormat="false" ht="12.75" hidden="false" customHeight="false" outlineLevel="0" collapsed="false">
      <c r="A6142" s="306"/>
    </row>
    <row r="6143" customFormat="false" ht="12.75" hidden="false" customHeight="false" outlineLevel="0" collapsed="false">
      <c r="A6143" s="306"/>
    </row>
    <row r="6144" customFormat="false" ht="12.75" hidden="false" customHeight="false" outlineLevel="0" collapsed="false">
      <c r="A6144" s="306"/>
    </row>
    <row r="6145" customFormat="false" ht="12.75" hidden="false" customHeight="false" outlineLevel="0" collapsed="false">
      <c r="A6145" s="306"/>
    </row>
    <row r="6146" customFormat="false" ht="12.75" hidden="false" customHeight="false" outlineLevel="0" collapsed="false">
      <c r="A6146" s="306"/>
    </row>
    <row r="6147" customFormat="false" ht="12.75" hidden="false" customHeight="false" outlineLevel="0" collapsed="false">
      <c r="A6147" s="306"/>
    </row>
    <row r="6148" customFormat="false" ht="12.75" hidden="false" customHeight="false" outlineLevel="0" collapsed="false">
      <c r="A6148" s="306"/>
    </row>
    <row r="6149" customFormat="false" ht="12.75" hidden="false" customHeight="false" outlineLevel="0" collapsed="false">
      <c r="A6149" s="306"/>
    </row>
    <row r="6150" customFormat="false" ht="12.75" hidden="false" customHeight="false" outlineLevel="0" collapsed="false">
      <c r="A6150" s="306"/>
    </row>
    <row r="6151" customFormat="false" ht="12.75" hidden="false" customHeight="false" outlineLevel="0" collapsed="false">
      <c r="A6151" s="306"/>
    </row>
    <row r="6152" customFormat="false" ht="12.75" hidden="false" customHeight="false" outlineLevel="0" collapsed="false">
      <c r="A6152" s="306"/>
    </row>
    <row r="6153" customFormat="false" ht="12.75" hidden="false" customHeight="false" outlineLevel="0" collapsed="false">
      <c r="A6153" s="306"/>
    </row>
    <row r="6154" customFormat="false" ht="12.75" hidden="false" customHeight="false" outlineLevel="0" collapsed="false">
      <c r="A6154" s="306"/>
    </row>
    <row r="6155" customFormat="false" ht="12.75" hidden="false" customHeight="false" outlineLevel="0" collapsed="false">
      <c r="A6155" s="306"/>
    </row>
    <row r="6156" customFormat="false" ht="12.75" hidden="false" customHeight="false" outlineLevel="0" collapsed="false">
      <c r="A6156" s="306"/>
    </row>
    <row r="6157" customFormat="false" ht="12.75" hidden="false" customHeight="false" outlineLevel="0" collapsed="false">
      <c r="A6157" s="306"/>
    </row>
    <row r="6158" customFormat="false" ht="12.75" hidden="false" customHeight="false" outlineLevel="0" collapsed="false">
      <c r="A6158" s="306"/>
    </row>
    <row r="6159" customFormat="false" ht="12.75" hidden="false" customHeight="false" outlineLevel="0" collapsed="false">
      <c r="A6159" s="306"/>
    </row>
    <row r="6160" customFormat="false" ht="12.75" hidden="false" customHeight="false" outlineLevel="0" collapsed="false">
      <c r="A6160" s="306"/>
    </row>
    <row r="6161" customFormat="false" ht="12.75" hidden="false" customHeight="false" outlineLevel="0" collapsed="false">
      <c r="A6161" s="306"/>
    </row>
    <row r="6162" customFormat="false" ht="12.75" hidden="false" customHeight="false" outlineLevel="0" collapsed="false">
      <c r="A6162" s="306"/>
    </row>
    <row r="6163" customFormat="false" ht="12.75" hidden="false" customHeight="false" outlineLevel="0" collapsed="false">
      <c r="A6163" s="306"/>
    </row>
    <row r="6164" customFormat="false" ht="12.75" hidden="false" customHeight="false" outlineLevel="0" collapsed="false">
      <c r="A6164" s="306"/>
    </row>
    <row r="6165" customFormat="false" ht="12.75" hidden="false" customHeight="false" outlineLevel="0" collapsed="false">
      <c r="A6165" s="306"/>
    </row>
    <row r="6166" customFormat="false" ht="12.75" hidden="false" customHeight="false" outlineLevel="0" collapsed="false">
      <c r="A6166" s="306"/>
    </row>
    <row r="6167" customFormat="false" ht="12.75" hidden="false" customHeight="false" outlineLevel="0" collapsed="false">
      <c r="A6167" s="306"/>
    </row>
    <row r="6168" customFormat="false" ht="12.75" hidden="false" customHeight="false" outlineLevel="0" collapsed="false">
      <c r="A6168" s="306"/>
    </row>
    <row r="6169" customFormat="false" ht="12.75" hidden="false" customHeight="false" outlineLevel="0" collapsed="false">
      <c r="A6169" s="306"/>
    </row>
    <row r="6170" customFormat="false" ht="12.75" hidden="false" customHeight="false" outlineLevel="0" collapsed="false">
      <c r="A6170" s="306"/>
    </row>
    <row r="6171" customFormat="false" ht="12.75" hidden="false" customHeight="false" outlineLevel="0" collapsed="false">
      <c r="A6171" s="306"/>
    </row>
    <row r="6172" customFormat="false" ht="12.75" hidden="false" customHeight="false" outlineLevel="0" collapsed="false">
      <c r="A6172" s="306"/>
    </row>
    <row r="6173" customFormat="false" ht="12.75" hidden="false" customHeight="false" outlineLevel="0" collapsed="false">
      <c r="A6173" s="306"/>
    </row>
    <row r="6174" customFormat="false" ht="12.75" hidden="false" customHeight="false" outlineLevel="0" collapsed="false">
      <c r="A6174" s="306"/>
    </row>
    <row r="6175" customFormat="false" ht="12.75" hidden="false" customHeight="false" outlineLevel="0" collapsed="false">
      <c r="A6175" s="306"/>
    </row>
    <row r="6176" customFormat="false" ht="12.75" hidden="false" customHeight="false" outlineLevel="0" collapsed="false">
      <c r="A6176" s="306"/>
    </row>
    <row r="6177" customFormat="false" ht="12.75" hidden="false" customHeight="false" outlineLevel="0" collapsed="false">
      <c r="A6177" s="306"/>
    </row>
    <row r="6178" customFormat="false" ht="12.75" hidden="false" customHeight="false" outlineLevel="0" collapsed="false">
      <c r="A6178" s="306"/>
    </row>
    <row r="6179" customFormat="false" ht="12.75" hidden="false" customHeight="false" outlineLevel="0" collapsed="false">
      <c r="A6179" s="306"/>
    </row>
    <row r="6180" customFormat="false" ht="12.75" hidden="false" customHeight="false" outlineLevel="0" collapsed="false">
      <c r="A6180" s="306"/>
    </row>
    <row r="6181" customFormat="false" ht="12.75" hidden="false" customHeight="false" outlineLevel="0" collapsed="false">
      <c r="A6181" s="306"/>
    </row>
    <row r="6182" customFormat="false" ht="12.75" hidden="false" customHeight="false" outlineLevel="0" collapsed="false">
      <c r="A6182" s="306"/>
    </row>
    <row r="6183" customFormat="false" ht="12.75" hidden="false" customHeight="false" outlineLevel="0" collapsed="false">
      <c r="A6183" s="306"/>
    </row>
    <row r="6184" customFormat="false" ht="12.75" hidden="false" customHeight="false" outlineLevel="0" collapsed="false">
      <c r="A6184" s="306"/>
    </row>
    <row r="6185" customFormat="false" ht="12.75" hidden="false" customHeight="false" outlineLevel="0" collapsed="false">
      <c r="A6185" s="306"/>
    </row>
    <row r="6186" customFormat="false" ht="12.75" hidden="false" customHeight="false" outlineLevel="0" collapsed="false">
      <c r="A6186" s="306"/>
    </row>
    <row r="6187" customFormat="false" ht="12.75" hidden="false" customHeight="false" outlineLevel="0" collapsed="false">
      <c r="A6187" s="306"/>
    </row>
    <row r="6188" customFormat="false" ht="12.75" hidden="false" customHeight="false" outlineLevel="0" collapsed="false">
      <c r="A6188" s="306"/>
    </row>
    <row r="6189" customFormat="false" ht="12.75" hidden="false" customHeight="false" outlineLevel="0" collapsed="false">
      <c r="A6189" s="306"/>
    </row>
    <row r="6190" customFormat="false" ht="12.75" hidden="false" customHeight="false" outlineLevel="0" collapsed="false">
      <c r="A6190" s="306"/>
    </row>
    <row r="6191" customFormat="false" ht="12.75" hidden="false" customHeight="false" outlineLevel="0" collapsed="false">
      <c r="A6191" s="306"/>
    </row>
    <row r="6192" customFormat="false" ht="12.75" hidden="false" customHeight="false" outlineLevel="0" collapsed="false">
      <c r="A6192" s="306"/>
    </row>
    <row r="6193" customFormat="false" ht="12.75" hidden="false" customHeight="false" outlineLevel="0" collapsed="false">
      <c r="A6193" s="306"/>
    </row>
    <row r="6194" customFormat="false" ht="12.75" hidden="false" customHeight="false" outlineLevel="0" collapsed="false">
      <c r="A6194" s="306"/>
    </row>
    <row r="6195" customFormat="false" ht="12.75" hidden="false" customHeight="false" outlineLevel="0" collapsed="false">
      <c r="A6195" s="306"/>
    </row>
    <row r="6196" customFormat="false" ht="12.75" hidden="false" customHeight="false" outlineLevel="0" collapsed="false">
      <c r="A6196" s="306"/>
    </row>
    <row r="6197" customFormat="false" ht="12.75" hidden="false" customHeight="false" outlineLevel="0" collapsed="false">
      <c r="A6197" s="306"/>
    </row>
    <row r="6198" customFormat="false" ht="12.75" hidden="false" customHeight="false" outlineLevel="0" collapsed="false">
      <c r="A6198" s="306"/>
    </row>
    <row r="6199" customFormat="false" ht="12.75" hidden="false" customHeight="false" outlineLevel="0" collapsed="false">
      <c r="A6199" s="306"/>
    </row>
    <row r="6200" customFormat="false" ht="12.75" hidden="false" customHeight="false" outlineLevel="0" collapsed="false">
      <c r="A6200" s="306"/>
    </row>
    <row r="6201" customFormat="false" ht="12.75" hidden="false" customHeight="false" outlineLevel="0" collapsed="false">
      <c r="A6201" s="306"/>
    </row>
    <row r="6202" customFormat="false" ht="12.75" hidden="false" customHeight="false" outlineLevel="0" collapsed="false">
      <c r="A6202" s="306"/>
    </row>
    <row r="6203" customFormat="false" ht="12.75" hidden="false" customHeight="false" outlineLevel="0" collapsed="false">
      <c r="A6203" s="306"/>
    </row>
    <row r="6204" customFormat="false" ht="12.75" hidden="false" customHeight="false" outlineLevel="0" collapsed="false">
      <c r="A6204" s="306"/>
    </row>
    <row r="6205" customFormat="false" ht="12.75" hidden="false" customHeight="false" outlineLevel="0" collapsed="false">
      <c r="A6205" s="306"/>
    </row>
    <row r="6206" customFormat="false" ht="12.75" hidden="false" customHeight="false" outlineLevel="0" collapsed="false">
      <c r="A6206" s="306"/>
    </row>
    <row r="6207" customFormat="false" ht="12.75" hidden="false" customHeight="false" outlineLevel="0" collapsed="false">
      <c r="A6207" s="306"/>
    </row>
    <row r="6208" customFormat="false" ht="12.75" hidden="false" customHeight="false" outlineLevel="0" collapsed="false">
      <c r="A6208" s="306"/>
    </row>
    <row r="6209" customFormat="false" ht="12.75" hidden="false" customHeight="false" outlineLevel="0" collapsed="false">
      <c r="A6209" s="306"/>
    </row>
    <row r="6210" customFormat="false" ht="12.75" hidden="false" customHeight="false" outlineLevel="0" collapsed="false">
      <c r="A6210" s="306"/>
    </row>
    <row r="6211" customFormat="false" ht="12.75" hidden="false" customHeight="false" outlineLevel="0" collapsed="false">
      <c r="A6211" s="306"/>
    </row>
    <row r="6212" customFormat="false" ht="12.75" hidden="false" customHeight="false" outlineLevel="0" collapsed="false">
      <c r="A6212" s="306"/>
    </row>
    <row r="6213" customFormat="false" ht="12.75" hidden="false" customHeight="false" outlineLevel="0" collapsed="false">
      <c r="A6213" s="306"/>
    </row>
    <row r="6214" customFormat="false" ht="12.75" hidden="false" customHeight="false" outlineLevel="0" collapsed="false">
      <c r="A6214" s="306"/>
    </row>
    <row r="6215" customFormat="false" ht="12.75" hidden="false" customHeight="false" outlineLevel="0" collapsed="false">
      <c r="A6215" s="306"/>
    </row>
    <row r="6216" customFormat="false" ht="12.75" hidden="false" customHeight="false" outlineLevel="0" collapsed="false">
      <c r="A6216" s="306"/>
    </row>
    <row r="6217" customFormat="false" ht="12.75" hidden="false" customHeight="false" outlineLevel="0" collapsed="false">
      <c r="A6217" s="306"/>
    </row>
    <row r="6218" customFormat="false" ht="12.75" hidden="false" customHeight="false" outlineLevel="0" collapsed="false">
      <c r="A6218" s="306"/>
    </row>
    <row r="6219" customFormat="false" ht="12.75" hidden="false" customHeight="false" outlineLevel="0" collapsed="false">
      <c r="A6219" s="306"/>
    </row>
    <row r="6220" customFormat="false" ht="12.75" hidden="false" customHeight="false" outlineLevel="0" collapsed="false">
      <c r="A6220" s="306"/>
    </row>
    <row r="6221" customFormat="false" ht="12.75" hidden="false" customHeight="false" outlineLevel="0" collapsed="false">
      <c r="A6221" s="306"/>
    </row>
    <row r="6222" customFormat="false" ht="12.75" hidden="false" customHeight="false" outlineLevel="0" collapsed="false">
      <c r="A6222" s="306"/>
    </row>
    <row r="6223" customFormat="false" ht="12.75" hidden="false" customHeight="false" outlineLevel="0" collapsed="false">
      <c r="A6223" s="306"/>
    </row>
    <row r="6224" customFormat="false" ht="12.75" hidden="false" customHeight="false" outlineLevel="0" collapsed="false">
      <c r="A6224" s="306"/>
    </row>
    <row r="6225" customFormat="false" ht="12.75" hidden="false" customHeight="false" outlineLevel="0" collapsed="false">
      <c r="A6225" s="306"/>
    </row>
    <row r="6226" customFormat="false" ht="12.75" hidden="false" customHeight="false" outlineLevel="0" collapsed="false">
      <c r="A6226" s="306"/>
    </row>
    <row r="6227" customFormat="false" ht="12.75" hidden="false" customHeight="false" outlineLevel="0" collapsed="false">
      <c r="A6227" s="306"/>
    </row>
    <row r="6228" customFormat="false" ht="12.75" hidden="false" customHeight="false" outlineLevel="0" collapsed="false">
      <c r="A6228" s="306"/>
    </row>
    <row r="6229" customFormat="false" ht="12.75" hidden="false" customHeight="false" outlineLevel="0" collapsed="false">
      <c r="A6229" s="306"/>
    </row>
    <row r="6230" customFormat="false" ht="12.75" hidden="false" customHeight="false" outlineLevel="0" collapsed="false">
      <c r="A6230" s="306"/>
    </row>
    <row r="6231" customFormat="false" ht="12.75" hidden="false" customHeight="false" outlineLevel="0" collapsed="false">
      <c r="A6231" s="306"/>
    </row>
    <row r="6232" customFormat="false" ht="12.75" hidden="false" customHeight="false" outlineLevel="0" collapsed="false">
      <c r="A6232" s="306"/>
    </row>
    <row r="6233" customFormat="false" ht="12.75" hidden="false" customHeight="false" outlineLevel="0" collapsed="false">
      <c r="A6233" s="306"/>
    </row>
    <row r="6234" customFormat="false" ht="12.75" hidden="false" customHeight="false" outlineLevel="0" collapsed="false">
      <c r="A6234" s="306"/>
    </row>
    <row r="6235" customFormat="false" ht="12.75" hidden="false" customHeight="false" outlineLevel="0" collapsed="false">
      <c r="A6235" s="306"/>
    </row>
    <row r="6236" customFormat="false" ht="12.75" hidden="false" customHeight="false" outlineLevel="0" collapsed="false">
      <c r="A6236" s="306"/>
    </row>
    <row r="6237" customFormat="false" ht="12.75" hidden="false" customHeight="false" outlineLevel="0" collapsed="false">
      <c r="A6237" s="306"/>
    </row>
    <row r="6238" customFormat="false" ht="12.75" hidden="false" customHeight="false" outlineLevel="0" collapsed="false">
      <c r="A6238" s="306"/>
    </row>
    <row r="6239" customFormat="false" ht="12.75" hidden="false" customHeight="false" outlineLevel="0" collapsed="false">
      <c r="A6239" s="306"/>
    </row>
    <row r="6240" customFormat="false" ht="12.75" hidden="false" customHeight="false" outlineLevel="0" collapsed="false">
      <c r="A6240" s="306"/>
    </row>
    <row r="6241" customFormat="false" ht="12.75" hidden="false" customHeight="false" outlineLevel="0" collapsed="false">
      <c r="A6241" s="306"/>
    </row>
    <row r="6242" customFormat="false" ht="12.75" hidden="false" customHeight="false" outlineLevel="0" collapsed="false">
      <c r="A6242" s="306"/>
    </row>
    <row r="6243" customFormat="false" ht="12.75" hidden="false" customHeight="false" outlineLevel="0" collapsed="false">
      <c r="A6243" s="306"/>
    </row>
    <row r="6244" customFormat="false" ht="12.75" hidden="false" customHeight="false" outlineLevel="0" collapsed="false">
      <c r="A6244" s="306"/>
    </row>
    <row r="6245" customFormat="false" ht="12.75" hidden="false" customHeight="false" outlineLevel="0" collapsed="false">
      <c r="A6245" s="306"/>
    </row>
    <row r="6246" customFormat="false" ht="12.75" hidden="false" customHeight="false" outlineLevel="0" collapsed="false">
      <c r="A6246" s="306"/>
    </row>
    <row r="6247" customFormat="false" ht="12.75" hidden="false" customHeight="false" outlineLevel="0" collapsed="false">
      <c r="A6247" s="306"/>
    </row>
    <row r="6248" customFormat="false" ht="12.75" hidden="false" customHeight="false" outlineLevel="0" collapsed="false">
      <c r="A6248" s="306"/>
    </row>
    <row r="6249" customFormat="false" ht="12.75" hidden="false" customHeight="false" outlineLevel="0" collapsed="false">
      <c r="A6249" s="306"/>
    </row>
    <row r="6250" customFormat="false" ht="12.75" hidden="false" customHeight="false" outlineLevel="0" collapsed="false">
      <c r="A6250" s="306"/>
    </row>
    <row r="6251" customFormat="false" ht="12.75" hidden="false" customHeight="false" outlineLevel="0" collapsed="false">
      <c r="A6251" s="306"/>
    </row>
    <row r="6252" customFormat="false" ht="12.75" hidden="false" customHeight="false" outlineLevel="0" collapsed="false">
      <c r="A6252" s="306"/>
    </row>
    <row r="6253" customFormat="false" ht="12.75" hidden="false" customHeight="false" outlineLevel="0" collapsed="false">
      <c r="A6253" s="306"/>
    </row>
    <row r="6254" customFormat="false" ht="12.75" hidden="false" customHeight="false" outlineLevel="0" collapsed="false">
      <c r="A6254" s="306"/>
    </row>
    <row r="6255" customFormat="false" ht="12.75" hidden="false" customHeight="false" outlineLevel="0" collapsed="false">
      <c r="A6255" s="306"/>
    </row>
    <row r="6256" customFormat="false" ht="12.75" hidden="false" customHeight="false" outlineLevel="0" collapsed="false">
      <c r="A6256" s="306"/>
    </row>
    <row r="6257" customFormat="false" ht="12.75" hidden="false" customHeight="false" outlineLevel="0" collapsed="false">
      <c r="A6257" s="306"/>
    </row>
    <row r="6258" customFormat="false" ht="12.75" hidden="false" customHeight="false" outlineLevel="0" collapsed="false">
      <c r="A6258" s="306"/>
    </row>
    <row r="6259" customFormat="false" ht="12.75" hidden="false" customHeight="false" outlineLevel="0" collapsed="false">
      <c r="A6259" s="306"/>
    </row>
    <row r="6260" customFormat="false" ht="12.75" hidden="false" customHeight="false" outlineLevel="0" collapsed="false">
      <c r="A6260" s="306"/>
    </row>
    <row r="6261" customFormat="false" ht="12.75" hidden="false" customHeight="false" outlineLevel="0" collapsed="false">
      <c r="A6261" s="306"/>
    </row>
    <row r="6262" customFormat="false" ht="12.75" hidden="false" customHeight="false" outlineLevel="0" collapsed="false">
      <c r="A6262" s="306"/>
    </row>
    <row r="6263" customFormat="false" ht="12.75" hidden="false" customHeight="false" outlineLevel="0" collapsed="false">
      <c r="A6263" s="306"/>
    </row>
    <row r="6264" customFormat="false" ht="12.75" hidden="false" customHeight="false" outlineLevel="0" collapsed="false">
      <c r="A6264" s="306"/>
    </row>
    <row r="6265" customFormat="false" ht="12.75" hidden="false" customHeight="false" outlineLevel="0" collapsed="false">
      <c r="A6265" s="306"/>
    </row>
    <row r="6266" customFormat="false" ht="12.75" hidden="false" customHeight="false" outlineLevel="0" collapsed="false">
      <c r="A6266" s="306"/>
    </row>
    <row r="6267" customFormat="false" ht="12.75" hidden="false" customHeight="false" outlineLevel="0" collapsed="false">
      <c r="A6267" s="306"/>
    </row>
    <row r="6268" customFormat="false" ht="12.75" hidden="false" customHeight="false" outlineLevel="0" collapsed="false">
      <c r="A6268" s="306"/>
    </row>
    <row r="6269" customFormat="false" ht="12.75" hidden="false" customHeight="false" outlineLevel="0" collapsed="false">
      <c r="A6269" s="306"/>
    </row>
    <row r="6270" customFormat="false" ht="12.75" hidden="false" customHeight="false" outlineLevel="0" collapsed="false">
      <c r="A6270" s="306"/>
    </row>
    <row r="6271" customFormat="false" ht="12.75" hidden="false" customHeight="false" outlineLevel="0" collapsed="false">
      <c r="A6271" s="306"/>
    </row>
    <row r="6272" customFormat="false" ht="12.75" hidden="false" customHeight="false" outlineLevel="0" collapsed="false">
      <c r="A6272" s="306"/>
    </row>
    <row r="6273" customFormat="false" ht="12.75" hidden="false" customHeight="false" outlineLevel="0" collapsed="false">
      <c r="A6273" s="306"/>
    </row>
    <row r="6274" customFormat="false" ht="12.75" hidden="false" customHeight="false" outlineLevel="0" collapsed="false">
      <c r="A6274" s="306"/>
    </row>
    <row r="6275" customFormat="false" ht="12.75" hidden="false" customHeight="false" outlineLevel="0" collapsed="false">
      <c r="A6275" s="306"/>
    </row>
    <row r="6276" customFormat="false" ht="12.75" hidden="false" customHeight="false" outlineLevel="0" collapsed="false">
      <c r="A6276" s="306"/>
    </row>
    <row r="6277" customFormat="false" ht="12.75" hidden="false" customHeight="false" outlineLevel="0" collapsed="false">
      <c r="A6277" s="306"/>
    </row>
    <row r="6278" customFormat="false" ht="12.75" hidden="false" customHeight="false" outlineLevel="0" collapsed="false">
      <c r="A6278" s="306"/>
    </row>
    <row r="6279" customFormat="false" ht="12.75" hidden="false" customHeight="false" outlineLevel="0" collapsed="false">
      <c r="A6279" s="306"/>
    </row>
    <row r="6280" customFormat="false" ht="12.75" hidden="false" customHeight="false" outlineLevel="0" collapsed="false">
      <c r="A6280" s="306"/>
    </row>
    <row r="6281" customFormat="false" ht="12.75" hidden="false" customHeight="false" outlineLevel="0" collapsed="false">
      <c r="A6281" s="306"/>
    </row>
    <row r="6282" customFormat="false" ht="12.75" hidden="false" customHeight="false" outlineLevel="0" collapsed="false">
      <c r="A6282" s="306"/>
    </row>
    <row r="6283" customFormat="false" ht="12.75" hidden="false" customHeight="false" outlineLevel="0" collapsed="false">
      <c r="A6283" s="306"/>
    </row>
    <row r="6284" customFormat="false" ht="12.75" hidden="false" customHeight="false" outlineLevel="0" collapsed="false">
      <c r="A6284" s="306"/>
    </row>
    <row r="6285" customFormat="false" ht="12.75" hidden="false" customHeight="false" outlineLevel="0" collapsed="false">
      <c r="A6285" s="306"/>
    </row>
    <row r="6286" customFormat="false" ht="12.75" hidden="false" customHeight="false" outlineLevel="0" collapsed="false">
      <c r="A6286" s="306"/>
    </row>
    <row r="6287" customFormat="false" ht="12.75" hidden="false" customHeight="false" outlineLevel="0" collapsed="false">
      <c r="A6287" s="306"/>
    </row>
    <row r="6288" customFormat="false" ht="12.75" hidden="false" customHeight="false" outlineLevel="0" collapsed="false">
      <c r="A6288" s="306"/>
    </row>
    <row r="6289" customFormat="false" ht="12.75" hidden="false" customHeight="false" outlineLevel="0" collapsed="false">
      <c r="A6289" s="306"/>
    </row>
    <row r="6290" customFormat="false" ht="12.75" hidden="false" customHeight="false" outlineLevel="0" collapsed="false">
      <c r="A6290" s="306"/>
    </row>
    <row r="6291" customFormat="false" ht="12.75" hidden="false" customHeight="false" outlineLevel="0" collapsed="false">
      <c r="A6291" s="306"/>
    </row>
    <row r="6292" customFormat="false" ht="12.75" hidden="false" customHeight="false" outlineLevel="0" collapsed="false">
      <c r="A6292" s="306"/>
    </row>
    <row r="6293" customFormat="false" ht="12.75" hidden="false" customHeight="false" outlineLevel="0" collapsed="false">
      <c r="A6293" s="306"/>
    </row>
    <row r="6294" customFormat="false" ht="12.75" hidden="false" customHeight="false" outlineLevel="0" collapsed="false">
      <c r="A6294" s="306"/>
    </row>
    <row r="6295" customFormat="false" ht="12.75" hidden="false" customHeight="false" outlineLevel="0" collapsed="false">
      <c r="A6295" s="306"/>
    </row>
    <row r="6296" customFormat="false" ht="12.75" hidden="false" customHeight="false" outlineLevel="0" collapsed="false">
      <c r="A6296" s="306"/>
    </row>
    <row r="6297" customFormat="false" ht="12.75" hidden="false" customHeight="false" outlineLevel="0" collapsed="false">
      <c r="A6297" s="306"/>
    </row>
    <row r="6298" customFormat="false" ht="12.75" hidden="false" customHeight="false" outlineLevel="0" collapsed="false">
      <c r="A6298" s="306"/>
    </row>
    <row r="6299" customFormat="false" ht="12.75" hidden="false" customHeight="false" outlineLevel="0" collapsed="false">
      <c r="A6299" s="306"/>
    </row>
    <row r="6300" customFormat="false" ht="12.75" hidden="false" customHeight="false" outlineLevel="0" collapsed="false">
      <c r="A6300" s="306"/>
    </row>
    <row r="6301" customFormat="false" ht="12.75" hidden="false" customHeight="false" outlineLevel="0" collapsed="false">
      <c r="A6301" s="306"/>
    </row>
    <row r="6302" customFormat="false" ht="12.75" hidden="false" customHeight="false" outlineLevel="0" collapsed="false">
      <c r="A6302" s="306"/>
    </row>
    <row r="6303" customFormat="false" ht="12.75" hidden="false" customHeight="false" outlineLevel="0" collapsed="false">
      <c r="A6303" s="306"/>
    </row>
    <row r="6304" customFormat="false" ht="12.75" hidden="false" customHeight="false" outlineLevel="0" collapsed="false">
      <c r="A6304" s="306"/>
    </row>
    <row r="6305" customFormat="false" ht="12.75" hidden="false" customHeight="false" outlineLevel="0" collapsed="false">
      <c r="A6305" s="306"/>
    </row>
    <row r="6306" customFormat="false" ht="12.75" hidden="false" customHeight="false" outlineLevel="0" collapsed="false">
      <c r="A6306" s="306"/>
    </row>
    <row r="6307" customFormat="false" ht="12.75" hidden="false" customHeight="false" outlineLevel="0" collapsed="false">
      <c r="A6307" s="306"/>
    </row>
    <row r="6308" customFormat="false" ht="12.75" hidden="false" customHeight="false" outlineLevel="0" collapsed="false">
      <c r="A6308" s="306"/>
    </row>
    <row r="6309" customFormat="false" ht="12.75" hidden="false" customHeight="false" outlineLevel="0" collapsed="false">
      <c r="A6309" s="306"/>
    </row>
    <row r="6310" customFormat="false" ht="12.75" hidden="false" customHeight="false" outlineLevel="0" collapsed="false">
      <c r="A6310" s="306"/>
    </row>
    <row r="6311" customFormat="false" ht="12.75" hidden="false" customHeight="false" outlineLevel="0" collapsed="false">
      <c r="A6311" s="306"/>
    </row>
    <row r="6312" customFormat="false" ht="12.75" hidden="false" customHeight="false" outlineLevel="0" collapsed="false">
      <c r="A6312" s="306"/>
    </row>
    <row r="6313" customFormat="false" ht="12.75" hidden="false" customHeight="false" outlineLevel="0" collapsed="false">
      <c r="A6313" s="306"/>
    </row>
    <row r="6314" customFormat="false" ht="12.75" hidden="false" customHeight="false" outlineLevel="0" collapsed="false">
      <c r="A6314" s="306"/>
    </row>
    <row r="6315" customFormat="false" ht="12.75" hidden="false" customHeight="false" outlineLevel="0" collapsed="false">
      <c r="A6315" s="306"/>
    </row>
    <row r="6316" customFormat="false" ht="12.75" hidden="false" customHeight="false" outlineLevel="0" collapsed="false">
      <c r="A6316" s="306"/>
    </row>
    <row r="6317" customFormat="false" ht="12.75" hidden="false" customHeight="false" outlineLevel="0" collapsed="false">
      <c r="A6317" s="306"/>
    </row>
    <row r="6318" customFormat="false" ht="12.75" hidden="false" customHeight="false" outlineLevel="0" collapsed="false">
      <c r="A6318" s="306"/>
    </row>
    <row r="6319" customFormat="false" ht="12.75" hidden="false" customHeight="false" outlineLevel="0" collapsed="false">
      <c r="A6319" s="306"/>
    </row>
    <row r="6320" customFormat="false" ht="12.75" hidden="false" customHeight="false" outlineLevel="0" collapsed="false">
      <c r="A6320" s="306"/>
    </row>
    <row r="6321" customFormat="false" ht="12.75" hidden="false" customHeight="false" outlineLevel="0" collapsed="false">
      <c r="A6321" s="306"/>
    </row>
    <row r="6322" customFormat="false" ht="12.75" hidden="false" customHeight="false" outlineLevel="0" collapsed="false">
      <c r="A6322" s="306"/>
    </row>
    <row r="6323" customFormat="false" ht="12.75" hidden="false" customHeight="false" outlineLevel="0" collapsed="false">
      <c r="A6323" s="306"/>
    </row>
    <row r="6324" customFormat="false" ht="12.75" hidden="false" customHeight="false" outlineLevel="0" collapsed="false">
      <c r="A6324" s="306"/>
    </row>
    <row r="6325" customFormat="false" ht="12.75" hidden="false" customHeight="false" outlineLevel="0" collapsed="false">
      <c r="A6325" s="306"/>
    </row>
    <row r="6326" customFormat="false" ht="12.75" hidden="false" customHeight="false" outlineLevel="0" collapsed="false">
      <c r="A6326" s="306"/>
    </row>
    <row r="6327" customFormat="false" ht="12.75" hidden="false" customHeight="false" outlineLevel="0" collapsed="false">
      <c r="A6327" s="306"/>
    </row>
    <row r="6328" customFormat="false" ht="12.75" hidden="false" customHeight="false" outlineLevel="0" collapsed="false">
      <c r="A6328" s="306"/>
    </row>
    <row r="6329" customFormat="false" ht="12.75" hidden="false" customHeight="false" outlineLevel="0" collapsed="false">
      <c r="A6329" s="306"/>
    </row>
    <row r="6330" customFormat="false" ht="12.75" hidden="false" customHeight="false" outlineLevel="0" collapsed="false">
      <c r="A6330" s="306"/>
    </row>
    <row r="6331" customFormat="false" ht="12.75" hidden="false" customHeight="false" outlineLevel="0" collapsed="false">
      <c r="A6331" s="306"/>
    </row>
    <row r="6332" customFormat="false" ht="12.75" hidden="false" customHeight="false" outlineLevel="0" collapsed="false">
      <c r="A6332" s="306"/>
    </row>
    <row r="6333" customFormat="false" ht="12.75" hidden="false" customHeight="false" outlineLevel="0" collapsed="false">
      <c r="A6333" s="306"/>
    </row>
    <row r="6334" customFormat="false" ht="12.75" hidden="false" customHeight="false" outlineLevel="0" collapsed="false">
      <c r="A6334" s="306"/>
    </row>
    <row r="6335" customFormat="false" ht="12.75" hidden="false" customHeight="false" outlineLevel="0" collapsed="false">
      <c r="A6335" s="306"/>
    </row>
    <row r="6336" customFormat="false" ht="12.75" hidden="false" customHeight="false" outlineLevel="0" collapsed="false">
      <c r="A6336" s="306"/>
    </row>
    <row r="6337" customFormat="false" ht="12.75" hidden="false" customHeight="false" outlineLevel="0" collapsed="false">
      <c r="A6337" s="306"/>
    </row>
    <row r="6338" customFormat="false" ht="12.75" hidden="false" customHeight="false" outlineLevel="0" collapsed="false">
      <c r="A6338" s="306"/>
    </row>
    <row r="6339" customFormat="false" ht="12.75" hidden="false" customHeight="false" outlineLevel="0" collapsed="false">
      <c r="A6339" s="306"/>
    </row>
    <row r="6340" customFormat="false" ht="12.75" hidden="false" customHeight="false" outlineLevel="0" collapsed="false">
      <c r="A6340" s="306"/>
    </row>
    <row r="6341" customFormat="false" ht="12.75" hidden="false" customHeight="false" outlineLevel="0" collapsed="false">
      <c r="A6341" s="306"/>
    </row>
    <row r="6342" customFormat="false" ht="12.75" hidden="false" customHeight="false" outlineLevel="0" collapsed="false">
      <c r="A6342" s="306"/>
    </row>
    <row r="6343" customFormat="false" ht="12.75" hidden="false" customHeight="false" outlineLevel="0" collapsed="false">
      <c r="A6343" s="306"/>
    </row>
    <row r="6344" customFormat="false" ht="12.75" hidden="false" customHeight="false" outlineLevel="0" collapsed="false">
      <c r="A6344" s="306"/>
    </row>
    <row r="6345" customFormat="false" ht="12.75" hidden="false" customHeight="false" outlineLevel="0" collapsed="false">
      <c r="A6345" s="306"/>
    </row>
    <row r="6346" customFormat="false" ht="12.75" hidden="false" customHeight="false" outlineLevel="0" collapsed="false">
      <c r="A6346" s="306"/>
    </row>
    <row r="6347" customFormat="false" ht="12.75" hidden="false" customHeight="false" outlineLevel="0" collapsed="false">
      <c r="A6347" s="306"/>
    </row>
    <row r="6348" customFormat="false" ht="12.75" hidden="false" customHeight="false" outlineLevel="0" collapsed="false">
      <c r="A6348" s="306"/>
    </row>
    <row r="6349" customFormat="false" ht="12.75" hidden="false" customHeight="false" outlineLevel="0" collapsed="false">
      <c r="A6349" s="306"/>
    </row>
    <row r="6350" customFormat="false" ht="12.75" hidden="false" customHeight="false" outlineLevel="0" collapsed="false">
      <c r="A6350" s="306"/>
    </row>
    <row r="6351" customFormat="false" ht="12.75" hidden="false" customHeight="false" outlineLevel="0" collapsed="false">
      <c r="A6351" s="306"/>
    </row>
    <row r="6352" customFormat="false" ht="12.75" hidden="false" customHeight="false" outlineLevel="0" collapsed="false">
      <c r="A6352" s="306"/>
    </row>
    <row r="6353" customFormat="false" ht="12.75" hidden="false" customHeight="false" outlineLevel="0" collapsed="false">
      <c r="A6353" s="306"/>
    </row>
    <row r="6354" customFormat="false" ht="12.75" hidden="false" customHeight="false" outlineLevel="0" collapsed="false">
      <c r="A6354" s="306"/>
    </row>
    <row r="6355" customFormat="false" ht="12.75" hidden="false" customHeight="false" outlineLevel="0" collapsed="false">
      <c r="A6355" s="306"/>
    </row>
    <row r="6356" customFormat="false" ht="12.75" hidden="false" customHeight="false" outlineLevel="0" collapsed="false">
      <c r="A6356" s="306"/>
    </row>
    <row r="6357" customFormat="false" ht="12.75" hidden="false" customHeight="false" outlineLevel="0" collapsed="false">
      <c r="A6357" s="306"/>
    </row>
    <row r="6358" customFormat="false" ht="12.75" hidden="false" customHeight="false" outlineLevel="0" collapsed="false">
      <c r="A6358" s="306"/>
    </row>
    <row r="6359" customFormat="false" ht="12.75" hidden="false" customHeight="false" outlineLevel="0" collapsed="false">
      <c r="A6359" s="306"/>
    </row>
    <row r="6360" customFormat="false" ht="12.75" hidden="false" customHeight="false" outlineLevel="0" collapsed="false">
      <c r="A6360" s="306"/>
    </row>
    <row r="6361" customFormat="false" ht="12.75" hidden="false" customHeight="false" outlineLevel="0" collapsed="false">
      <c r="A6361" s="306"/>
    </row>
    <row r="6362" customFormat="false" ht="12.75" hidden="false" customHeight="false" outlineLevel="0" collapsed="false">
      <c r="A6362" s="306"/>
    </row>
    <row r="6363" customFormat="false" ht="12.75" hidden="false" customHeight="false" outlineLevel="0" collapsed="false">
      <c r="A6363" s="306"/>
    </row>
    <row r="6364" customFormat="false" ht="12.75" hidden="false" customHeight="false" outlineLevel="0" collapsed="false">
      <c r="A6364" s="306"/>
    </row>
    <row r="6365" customFormat="false" ht="12.75" hidden="false" customHeight="false" outlineLevel="0" collapsed="false">
      <c r="A6365" s="306"/>
    </row>
    <row r="6366" customFormat="false" ht="12.75" hidden="false" customHeight="false" outlineLevel="0" collapsed="false">
      <c r="A6366" s="306"/>
    </row>
    <row r="6367" customFormat="false" ht="12.75" hidden="false" customHeight="false" outlineLevel="0" collapsed="false">
      <c r="A6367" s="306"/>
    </row>
    <row r="6368" customFormat="false" ht="12.75" hidden="false" customHeight="false" outlineLevel="0" collapsed="false">
      <c r="A6368" s="306"/>
    </row>
    <row r="6369" customFormat="false" ht="12.75" hidden="false" customHeight="false" outlineLevel="0" collapsed="false">
      <c r="A6369" s="306"/>
    </row>
    <row r="6370" customFormat="false" ht="12.75" hidden="false" customHeight="false" outlineLevel="0" collapsed="false">
      <c r="A6370" s="306"/>
    </row>
    <row r="6371" customFormat="false" ht="12.75" hidden="false" customHeight="false" outlineLevel="0" collapsed="false">
      <c r="A6371" s="306"/>
    </row>
    <row r="6372" customFormat="false" ht="12.75" hidden="false" customHeight="false" outlineLevel="0" collapsed="false">
      <c r="A6372" s="306"/>
    </row>
    <row r="6373" customFormat="false" ht="12.75" hidden="false" customHeight="false" outlineLevel="0" collapsed="false">
      <c r="A6373" s="306"/>
    </row>
    <row r="6374" customFormat="false" ht="12.75" hidden="false" customHeight="false" outlineLevel="0" collapsed="false">
      <c r="A6374" s="306"/>
    </row>
    <row r="6375" customFormat="false" ht="12.75" hidden="false" customHeight="false" outlineLevel="0" collapsed="false">
      <c r="A6375" s="306"/>
    </row>
    <row r="6376" customFormat="false" ht="12.75" hidden="false" customHeight="false" outlineLevel="0" collapsed="false">
      <c r="A6376" s="306"/>
    </row>
    <row r="6377" customFormat="false" ht="12.75" hidden="false" customHeight="false" outlineLevel="0" collapsed="false">
      <c r="A6377" s="306"/>
    </row>
    <row r="6378" customFormat="false" ht="12.75" hidden="false" customHeight="false" outlineLevel="0" collapsed="false">
      <c r="A6378" s="306"/>
    </row>
    <row r="6379" customFormat="false" ht="12.75" hidden="false" customHeight="false" outlineLevel="0" collapsed="false">
      <c r="A6379" s="306"/>
    </row>
    <row r="6380" customFormat="false" ht="12.75" hidden="false" customHeight="false" outlineLevel="0" collapsed="false">
      <c r="A6380" s="306"/>
    </row>
    <row r="6381" customFormat="false" ht="12.75" hidden="false" customHeight="false" outlineLevel="0" collapsed="false">
      <c r="A6381" s="306"/>
    </row>
    <row r="6382" customFormat="false" ht="12.75" hidden="false" customHeight="false" outlineLevel="0" collapsed="false">
      <c r="A6382" s="306"/>
    </row>
    <row r="6383" customFormat="false" ht="12.75" hidden="false" customHeight="false" outlineLevel="0" collapsed="false">
      <c r="A6383" s="306"/>
    </row>
    <row r="6384" customFormat="false" ht="12.75" hidden="false" customHeight="false" outlineLevel="0" collapsed="false">
      <c r="A6384" s="306"/>
    </row>
    <row r="6385" customFormat="false" ht="12.75" hidden="false" customHeight="false" outlineLevel="0" collapsed="false">
      <c r="A6385" s="306"/>
    </row>
    <row r="6386" customFormat="false" ht="12.75" hidden="false" customHeight="false" outlineLevel="0" collapsed="false">
      <c r="A6386" s="306"/>
    </row>
    <row r="6387" customFormat="false" ht="12.75" hidden="false" customHeight="false" outlineLevel="0" collapsed="false">
      <c r="A6387" s="306"/>
    </row>
    <row r="6388" customFormat="false" ht="12.75" hidden="false" customHeight="false" outlineLevel="0" collapsed="false">
      <c r="A6388" s="306"/>
    </row>
    <row r="6389" customFormat="false" ht="12.75" hidden="false" customHeight="false" outlineLevel="0" collapsed="false">
      <c r="A6389" s="306"/>
    </row>
    <row r="6390" customFormat="false" ht="12.75" hidden="false" customHeight="false" outlineLevel="0" collapsed="false">
      <c r="A6390" s="306"/>
    </row>
    <row r="6391" customFormat="false" ht="12.75" hidden="false" customHeight="false" outlineLevel="0" collapsed="false">
      <c r="A6391" s="306"/>
    </row>
    <row r="6392" customFormat="false" ht="12.75" hidden="false" customHeight="false" outlineLevel="0" collapsed="false">
      <c r="A6392" s="306"/>
    </row>
    <row r="6393" customFormat="false" ht="12.75" hidden="false" customHeight="false" outlineLevel="0" collapsed="false">
      <c r="A6393" s="306"/>
    </row>
    <row r="6394" customFormat="false" ht="12.75" hidden="false" customHeight="false" outlineLevel="0" collapsed="false">
      <c r="A6394" s="306"/>
    </row>
    <row r="6395" customFormat="false" ht="12.75" hidden="false" customHeight="false" outlineLevel="0" collapsed="false">
      <c r="A6395" s="306"/>
    </row>
    <row r="6396" customFormat="false" ht="12.75" hidden="false" customHeight="false" outlineLevel="0" collapsed="false">
      <c r="A6396" s="306"/>
    </row>
    <row r="6397" customFormat="false" ht="12.75" hidden="false" customHeight="false" outlineLevel="0" collapsed="false">
      <c r="A6397" s="306"/>
    </row>
    <row r="6398" customFormat="false" ht="12.75" hidden="false" customHeight="false" outlineLevel="0" collapsed="false">
      <c r="A6398" s="306"/>
    </row>
    <row r="6399" customFormat="false" ht="12.75" hidden="false" customHeight="false" outlineLevel="0" collapsed="false">
      <c r="A6399" s="306"/>
    </row>
    <row r="6400" customFormat="false" ht="12.75" hidden="false" customHeight="false" outlineLevel="0" collapsed="false">
      <c r="A6400" s="306"/>
    </row>
    <row r="6401" customFormat="false" ht="12.75" hidden="false" customHeight="false" outlineLevel="0" collapsed="false">
      <c r="A6401" s="306"/>
    </row>
    <row r="6402" customFormat="false" ht="12.75" hidden="false" customHeight="false" outlineLevel="0" collapsed="false">
      <c r="A6402" s="306"/>
    </row>
    <row r="6403" customFormat="false" ht="12.75" hidden="false" customHeight="false" outlineLevel="0" collapsed="false">
      <c r="A6403" s="306"/>
    </row>
    <row r="6404" customFormat="false" ht="12.75" hidden="false" customHeight="false" outlineLevel="0" collapsed="false">
      <c r="A6404" s="306"/>
    </row>
    <row r="6405" customFormat="false" ht="12.75" hidden="false" customHeight="false" outlineLevel="0" collapsed="false">
      <c r="A6405" s="306"/>
    </row>
    <row r="6406" customFormat="false" ht="12.75" hidden="false" customHeight="false" outlineLevel="0" collapsed="false">
      <c r="A6406" s="306"/>
    </row>
    <row r="6407" customFormat="false" ht="12.75" hidden="false" customHeight="false" outlineLevel="0" collapsed="false">
      <c r="A6407" s="306"/>
    </row>
    <row r="6408" customFormat="false" ht="12.75" hidden="false" customHeight="false" outlineLevel="0" collapsed="false">
      <c r="A6408" s="306"/>
    </row>
    <row r="6409" customFormat="false" ht="12.75" hidden="false" customHeight="false" outlineLevel="0" collapsed="false">
      <c r="A6409" s="306"/>
    </row>
    <row r="6410" customFormat="false" ht="12.75" hidden="false" customHeight="false" outlineLevel="0" collapsed="false">
      <c r="A6410" s="306"/>
    </row>
    <row r="6411" customFormat="false" ht="12.75" hidden="false" customHeight="false" outlineLevel="0" collapsed="false">
      <c r="A6411" s="306"/>
    </row>
    <row r="6412" customFormat="false" ht="12.75" hidden="false" customHeight="false" outlineLevel="0" collapsed="false">
      <c r="A6412" s="306"/>
    </row>
    <row r="6413" customFormat="false" ht="12.75" hidden="false" customHeight="false" outlineLevel="0" collapsed="false">
      <c r="A6413" s="306"/>
    </row>
    <row r="6414" customFormat="false" ht="12.75" hidden="false" customHeight="false" outlineLevel="0" collapsed="false">
      <c r="A6414" s="306"/>
    </row>
    <row r="6415" customFormat="false" ht="12.75" hidden="false" customHeight="false" outlineLevel="0" collapsed="false">
      <c r="A6415" s="306"/>
    </row>
    <row r="6416" customFormat="false" ht="12.75" hidden="false" customHeight="false" outlineLevel="0" collapsed="false">
      <c r="A6416" s="306"/>
    </row>
    <row r="6417" customFormat="false" ht="12.75" hidden="false" customHeight="false" outlineLevel="0" collapsed="false">
      <c r="A6417" s="306"/>
    </row>
    <row r="6418" customFormat="false" ht="12.75" hidden="false" customHeight="false" outlineLevel="0" collapsed="false">
      <c r="A6418" s="306"/>
    </row>
    <row r="6419" customFormat="false" ht="12.75" hidden="false" customHeight="false" outlineLevel="0" collapsed="false">
      <c r="A6419" s="306"/>
    </row>
    <row r="6420" customFormat="false" ht="12.75" hidden="false" customHeight="false" outlineLevel="0" collapsed="false">
      <c r="A6420" s="306"/>
    </row>
    <row r="6421" customFormat="false" ht="12.75" hidden="false" customHeight="false" outlineLevel="0" collapsed="false">
      <c r="A6421" s="306"/>
    </row>
    <row r="6422" customFormat="false" ht="12.75" hidden="false" customHeight="false" outlineLevel="0" collapsed="false">
      <c r="A6422" s="306"/>
    </row>
    <row r="6423" customFormat="false" ht="12.75" hidden="false" customHeight="false" outlineLevel="0" collapsed="false">
      <c r="A6423" s="306"/>
    </row>
    <row r="6424" customFormat="false" ht="12.75" hidden="false" customHeight="false" outlineLevel="0" collapsed="false">
      <c r="A6424" s="306"/>
    </row>
    <row r="6425" customFormat="false" ht="12.75" hidden="false" customHeight="false" outlineLevel="0" collapsed="false">
      <c r="A6425" s="306"/>
    </row>
    <row r="6426" customFormat="false" ht="12.75" hidden="false" customHeight="false" outlineLevel="0" collapsed="false">
      <c r="A6426" s="306"/>
    </row>
    <row r="6427" customFormat="false" ht="12.75" hidden="false" customHeight="false" outlineLevel="0" collapsed="false">
      <c r="A6427" s="306"/>
    </row>
    <row r="6428" customFormat="false" ht="12.75" hidden="false" customHeight="false" outlineLevel="0" collapsed="false">
      <c r="A6428" s="306"/>
    </row>
    <row r="6429" customFormat="false" ht="12.75" hidden="false" customHeight="false" outlineLevel="0" collapsed="false">
      <c r="A6429" s="306"/>
    </row>
    <row r="6430" customFormat="false" ht="12.75" hidden="false" customHeight="false" outlineLevel="0" collapsed="false">
      <c r="A6430" s="306"/>
    </row>
    <row r="6431" customFormat="false" ht="12.75" hidden="false" customHeight="false" outlineLevel="0" collapsed="false">
      <c r="A6431" s="306"/>
    </row>
    <row r="6432" customFormat="false" ht="12.75" hidden="false" customHeight="false" outlineLevel="0" collapsed="false">
      <c r="A6432" s="306"/>
    </row>
    <row r="6433" customFormat="false" ht="12.75" hidden="false" customHeight="false" outlineLevel="0" collapsed="false">
      <c r="A6433" s="306"/>
    </row>
    <row r="6434" customFormat="false" ht="12.75" hidden="false" customHeight="false" outlineLevel="0" collapsed="false">
      <c r="A6434" s="306"/>
    </row>
    <row r="6435" customFormat="false" ht="12.75" hidden="false" customHeight="false" outlineLevel="0" collapsed="false">
      <c r="A6435" s="306"/>
    </row>
    <row r="6436" customFormat="false" ht="12.75" hidden="false" customHeight="false" outlineLevel="0" collapsed="false">
      <c r="A6436" s="306"/>
    </row>
    <row r="6437" customFormat="false" ht="12.75" hidden="false" customHeight="false" outlineLevel="0" collapsed="false">
      <c r="A6437" s="306"/>
    </row>
    <row r="6438" customFormat="false" ht="12.75" hidden="false" customHeight="false" outlineLevel="0" collapsed="false">
      <c r="A6438" s="306"/>
    </row>
    <row r="6439" customFormat="false" ht="12.75" hidden="false" customHeight="false" outlineLevel="0" collapsed="false">
      <c r="A6439" s="306"/>
    </row>
    <row r="6440" customFormat="false" ht="12.75" hidden="false" customHeight="false" outlineLevel="0" collapsed="false">
      <c r="A6440" s="306"/>
    </row>
    <row r="6441" customFormat="false" ht="12.75" hidden="false" customHeight="false" outlineLevel="0" collapsed="false">
      <c r="A6441" s="306"/>
    </row>
    <row r="6442" customFormat="false" ht="12.75" hidden="false" customHeight="false" outlineLevel="0" collapsed="false">
      <c r="A6442" s="306"/>
    </row>
    <row r="6443" customFormat="false" ht="12.75" hidden="false" customHeight="false" outlineLevel="0" collapsed="false">
      <c r="A6443" s="306"/>
    </row>
    <row r="6444" customFormat="false" ht="12.75" hidden="false" customHeight="false" outlineLevel="0" collapsed="false">
      <c r="A6444" s="306"/>
    </row>
    <row r="6445" customFormat="false" ht="12.75" hidden="false" customHeight="false" outlineLevel="0" collapsed="false">
      <c r="A6445" s="306"/>
    </row>
    <row r="6446" customFormat="false" ht="12.75" hidden="false" customHeight="false" outlineLevel="0" collapsed="false">
      <c r="A6446" s="306"/>
    </row>
    <row r="6447" customFormat="false" ht="12.75" hidden="false" customHeight="false" outlineLevel="0" collapsed="false">
      <c r="A6447" s="306"/>
    </row>
    <row r="6448" customFormat="false" ht="12.75" hidden="false" customHeight="false" outlineLevel="0" collapsed="false">
      <c r="A6448" s="306"/>
    </row>
    <row r="6449" customFormat="false" ht="12.75" hidden="false" customHeight="false" outlineLevel="0" collapsed="false">
      <c r="A6449" s="306"/>
    </row>
    <row r="6450" customFormat="false" ht="12.75" hidden="false" customHeight="false" outlineLevel="0" collapsed="false">
      <c r="A6450" s="306"/>
    </row>
    <row r="6451" customFormat="false" ht="12.75" hidden="false" customHeight="false" outlineLevel="0" collapsed="false">
      <c r="A6451" s="306"/>
    </row>
    <row r="6452" customFormat="false" ht="12.75" hidden="false" customHeight="false" outlineLevel="0" collapsed="false">
      <c r="A6452" s="306"/>
    </row>
    <row r="6453" customFormat="false" ht="12.75" hidden="false" customHeight="false" outlineLevel="0" collapsed="false">
      <c r="A6453" s="306"/>
    </row>
    <row r="6454" customFormat="false" ht="12.75" hidden="false" customHeight="false" outlineLevel="0" collapsed="false">
      <c r="A6454" s="306"/>
    </row>
    <row r="6455" customFormat="false" ht="12.75" hidden="false" customHeight="false" outlineLevel="0" collapsed="false">
      <c r="A6455" s="306"/>
    </row>
    <row r="6456" customFormat="false" ht="12.75" hidden="false" customHeight="false" outlineLevel="0" collapsed="false">
      <c r="A6456" s="306"/>
    </row>
    <row r="6457" customFormat="false" ht="12.75" hidden="false" customHeight="false" outlineLevel="0" collapsed="false">
      <c r="A6457" s="306"/>
    </row>
    <row r="6458" customFormat="false" ht="12.75" hidden="false" customHeight="false" outlineLevel="0" collapsed="false">
      <c r="A6458" s="306"/>
    </row>
    <row r="6459" customFormat="false" ht="12.75" hidden="false" customHeight="false" outlineLevel="0" collapsed="false">
      <c r="A6459" s="306"/>
    </row>
    <row r="6460" customFormat="false" ht="12.75" hidden="false" customHeight="false" outlineLevel="0" collapsed="false">
      <c r="A6460" s="306"/>
    </row>
    <row r="6461" customFormat="false" ht="12.75" hidden="false" customHeight="false" outlineLevel="0" collapsed="false">
      <c r="A6461" s="306"/>
    </row>
    <row r="6462" customFormat="false" ht="12.75" hidden="false" customHeight="false" outlineLevel="0" collapsed="false">
      <c r="A6462" s="306"/>
    </row>
    <row r="6463" customFormat="false" ht="12.75" hidden="false" customHeight="false" outlineLevel="0" collapsed="false">
      <c r="A6463" s="306"/>
    </row>
    <row r="6464" customFormat="false" ht="12.75" hidden="false" customHeight="false" outlineLevel="0" collapsed="false">
      <c r="A6464" s="306"/>
    </row>
    <row r="6465" customFormat="false" ht="12.75" hidden="false" customHeight="false" outlineLevel="0" collapsed="false">
      <c r="A6465" s="306"/>
    </row>
    <row r="6466" customFormat="false" ht="12.75" hidden="false" customHeight="false" outlineLevel="0" collapsed="false">
      <c r="A6466" s="306"/>
    </row>
    <row r="6467" customFormat="false" ht="12.75" hidden="false" customHeight="false" outlineLevel="0" collapsed="false">
      <c r="A6467" s="306"/>
    </row>
    <row r="6468" customFormat="false" ht="12.75" hidden="false" customHeight="false" outlineLevel="0" collapsed="false">
      <c r="A6468" s="306"/>
    </row>
    <row r="6469" customFormat="false" ht="12.75" hidden="false" customHeight="false" outlineLevel="0" collapsed="false">
      <c r="A6469" s="306"/>
    </row>
    <row r="6470" customFormat="false" ht="12.75" hidden="false" customHeight="false" outlineLevel="0" collapsed="false">
      <c r="A6470" s="306"/>
    </row>
    <row r="6471" customFormat="false" ht="12.75" hidden="false" customHeight="false" outlineLevel="0" collapsed="false">
      <c r="A6471" s="306"/>
    </row>
    <row r="6472" customFormat="false" ht="12.75" hidden="false" customHeight="false" outlineLevel="0" collapsed="false">
      <c r="A6472" s="306"/>
    </row>
    <row r="6473" customFormat="false" ht="12.75" hidden="false" customHeight="false" outlineLevel="0" collapsed="false">
      <c r="A6473" s="306"/>
    </row>
    <row r="6474" customFormat="false" ht="12.75" hidden="false" customHeight="false" outlineLevel="0" collapsed="false">
      <c r="A6474" s="306"/>
    </row>
    <row r="6475" customFormat="false" ht="12.75" hidden="false" customHeight="false" outlineLevel="0" collapsed="false">
      <c r="A6475" s="306"/>
    </row>
    <row r="6476" customFormat="false" ht="12.75" hidden="false" customHeight="false" outlineLevel="0" collapsed="false">
      <c r="A6476" s="306"/>
    </row>
    <row r="6477" customFormat="false" ht="12.75" hidden="false" customHeight="false" outlineLevel="0" collapsed="false">
      <c r="A6477" s="306"/>
    </row>
    <row r="6478" customFormat="false" ht="12.75" hidden="false" customHeight="false" outlineLevel="0" collapsed="false">
      <c r="A6478" s="306"/>
    </row>
    <row r="6479" customFormat="false" ht="12.75" hidden="false" customHeight="false" outlineLevel="0" collapsed="false">
      <c r="A6479" s="306"/>
    </row>
    <row r="6480" customFormat="false" ht="12.75" hidden="false" customHeight="false" outlineLevel="0" collapsed="false">
      <c r="A6480" s="306"/>
    </row>
    <row r="6481" customFormat="false" ht="12.75" hidden="false" customHeight="false" outlineLevel="0" collapsed="false">
      <c r="A6481" s="306"/>
    </row>
    <row r="6482" customFormat="false" ht="12.75" hidden="false" customHeight="false" outlineLevel="0" collapsed="false">
      <c r="A6482" s="306"/>
    </row>
    <row r="6483" customFormat="false" ht="12.75" hidden="false" customHeight="false" outlineLevel="0" collapsed="false">
      <c r="A6483" s="306"/>
    </row>
    <row r="6484" customFormat="false" ht="12.75" hidden="false" customHeight="false" outlineLevel="0" collapsed="false">
      <c r="A6484" s="306"/>
    </row>
    <row r="6485" customFormat="false" ht="12.75" hidden="false" customHeight="false" outlineLevel="0" collapsed="false">
      <c r="A6485" s="306"/>
    </row>
    <row r="6486" customFormat="false" ht="12.75" hidden="false" customHeight="false" outlineLevel="0" collapsed="false">
      <c r="A6486" s="306"/>
    </row>
    <row r="6487" customFormat="false" ht="12.75" hidden="false" customHeight="false" outlineLevel="0" collapsed="false">
      <c r="A6487" s="306"/>
    </row>
    <row r="6488" customFormat="false" ht="12.75" hidden="false" customHeight="false" outlineLevel="0" collapsed="false">
      <c r="A6488" s="306"/>
    </row>
    <row r="6489" customFormat="false" ht="12.75" hidden="false" customHeight="false" outlineLevel="0" collapsed="false">
      <c r="A6489" s="306"/>
    </row>
    <row r="6490" customFormat="false" ht="12.75" hidden="false" customHeight="false" outlineLevel="0" collapsed="false">
      <c r="A6490" s="306"/>
    </row>
    <row r="6491" customFormat="false" ht="12.75" hidden="false" customHeight="false" outlineLevel="0" collapsed="false">
      <c r="A6491" s="306"/>
    </row>
    <row r="6492" customFormat="false" ht="12.75" hidden="false" customHeight="false" outlineLevel="0" collapsed="false">
      <c r="A6492" s="306"/>
    </row>
    <row r="6493" customFormat="false" ht="12.75" hidden="false" customHeight="false" outlineLevel="0" collapsed="false">
      <c r="A6493" s="306"/>
    </row>
    <row r="6494" customFormat="false" ht="12.75" hidden="false" customHeight="false" outlineLevel="0" collapsed="false">
      <c r="A6494" s="306"/>
    </row>
    <row r="6495" customFormat="false" ht="12.75" hidden="false" customHeight="false" outlineLevel="0" collapsed="false">
      <c r="A6495" s="306"/>
    </row>
    <row r="6496" customFormat="false" ht="12.75" hidden="false" customHeight="false" outlineLevel="0" collapsed="false">
      <c r="A6496" s="306"/>
    </row>
    <row r="6497" customFormat="false" ht="12.75" hidden="false" customHeight="false" outlineLevel="0" collapsed="false">
      <c r="A6497" s="306"/>
    </row>
    <row r="6498" customFormat="false" ht="12.75" hidden="false" customHeight="false" outlineLevel="0" collapsed="false">
      <c r="A6498" s="306"/>
    </row>
    <row r="6499" customFormat="false" ht="12.75" hidden="false" customHeight="false" outlineLevel="0" collapsed="false">
      <c r="A6499" s="306"/>
    </row>
    <row r="6500" customFormat="false" ht="12.75" hidden="false" customHeight="false" outlineLevel="0" collapsed="false">
      <c r="A6500" s="306"/>
    </row>
    <row r="6501" customFormat="false" ht="12.75" hidden="false" customHeight="false" outlineLevel="0" collapsed="false">
      <c r="A6501" s="306"/>
    </row>
    <row r="6502" customFormat="false" ht="12.75" hidden="false" customHeight="false" outlineLevel="0" collapsed="false">
      <c r="A6502" s="306"/>
    </row>
    <row r="6503" customFormat="false" ht="12.75" hidden="false" customHeight="false" outlineLevel="0" collapsed="false">
      <c r="A6503" s="306"/>
    </row>
    <row r="6504" customFormat="false" ht="12.75" hidden="false" customHeight="false" outlineLevel="0" collapsed="false">
      <c r="A6504" s="306"/>
    </row>
    <row r="6505" customFormat="false" ht="12.75" hidden="false" customHeight="false" outlineLevel="0" collapsed="false">
      <c r="A6505" s="306"/>
    </row>
    <row r="6506" customFormat="false" ht="12.75" hidden="false" customHeight="false" outlineLevel="0" collapsed="false">
      <c r="A6506" s="306"/>
    </row>
    <row r="6507" customFormat="false" ht="12.75" hidden="false" customHeight="false" outlineLevel="0" collapsed="false">
      <c r="A6507" s="306"/>
    </row>
    <row r="6508" customFormat="false" ht="12.75" hidden="false" customHeight="false" outlineLevel="0" collapsed="false">
      <c r="A6508" s="306"/>
    </row>
    <row r="6509" customFormat="false" ht="12.75" hidden="false" customHeight="false" outlineLevel="0" collapsed="false">
      <c r="A6509" s="306"/>
    </row>
    <row r="6510" customFormat="false" ht="12.75" hidden="false" customHeight="false" outlineLevel="0" collapsed="false">
      <c r="A6510" s="306"/>
    </row>
    <row r="6511" customFormat="false" ht="12.75" hidden="false" customHeight="false" outlineLevel="0" collapsed="false">
      <c r="A6511" s="306"/>
    </row>
    <row r="6512" customFormat="false" ht="12.75" hidden="false" customHeight="false" outlineLevel="0" collapsed="false">
      <c r="A6512" s="306"/>
    </row>
    <row r="6513" customFormat="false" ht="12.75" hidden="false" customHeight="false" outlineLevel="0" collapsed="false">
      <c r="A6513" s="306"/>
    </row>
    <row r="6514" customFormat="false" ht="12.75" hidden="false" customHeight="false" outlineLevel="0" collapsed="false">
      <c r="A6514" s="306"/>
    </row>
    <row r="6515" customFormat="false" ht="12.75" hidden="false" customHeight="false" outlineLevel="0" collapsed="false">
      <c r="A6515" s="306"/>
    </row>
    <row r="6516" customFormat="false" ht="12.75" hidden="false" customHeight="false" outlineLevel="0" collapsed="false">
      <c r="A6516" s="306"/>
    </row>
    <row r="6517" customFormat="false" ht="12.75" hidden="false" customHeight="false" outlineLevel="0" collapsed="false">
      <c r="A6517" s="306"/>
    </row>
    <row r="6518" customFormat="false" ht="12.75" hidden="false" customHeight="false" outlineLevel="0" collapsed="false">
      <c r="A6518" s="306"/>
    </row>
    <row r="6519" customFormat="false" ht="12.75" hidden="false" customHeight="false" outlineLevel="0" collapsed="false">
      <c r="A6519" s="306"/>
    </row>
    <row r="6520" customFormat="false" ht="12.75" hidden="false" customHeight="false" outlineLevel="0" collapsed="false">
      <c r="A6520" s="306"/>
    </row>
    <row r="6521" customFormat="false" ht="12.75" hidden="false" customHeight="false" outlineLevel="0" collapsed="false">
      <c r="A6521" s="306"/>
    </row>
    <row r="6522" customFormat="false" ht="12.75" hidden="false" customHeight="false" outlineLevel="0" collapsed="false">
      <c r="A6522" s="306"/>
    </row>
    <row r="6523" customFormat="false" ht="12.75" hidden="false" customHeight="false" outlineLevel="0" collapsed="false">
      <c r="A6523" s="306"/>
    </row>
    <row r="6524" customFormat="false" ht="12.75" hidden="false" customHeight="false" outlineLevel="0" collapsed="false">
      <c r="A6524" s="306"/>
    </row>
    <row r="6525" customFormat="false" ht="12.75" hidden="false" customHeight="false" outlineLevel="0" collapsed="false">
      <c r="A6525" s="306"/>
    </row>
    <row r="6526" customFormat="false" ht="12.75" hidden="false" customHeight="false" outlineLevel="0" collapsed="false">
      <c r="A6526" s="306"/>
    </row>
    <row r="6527" customFormat="false" ht="12.75" hidden="false" customHeight="false" outlineLevel="0" collapsed="false">
      <c r="A6527" s="306"/>
    </row>
    <row r="6528" customFormat="false" ht="12.75" hidden="false" customHeight="false" outlineLevel="0" collapsed="false">
      <c r="A6528" s="306"/>
    </row>
    <row r="6529" customFormat="false" ht="12.75" hidden="false" customHeight="false" outlineLevel="0" collapsed="false">
      <c r="A6529" s="306"/>
    </row>
  </sheetData>
  <mergeCells count="145">
    <mergeCell ref="A2:D2"/>
    <mergeCell ref="C4:D9"/>
    <mergeCell ref="A12:B12"/>
    <mergeCell ref="A54:B54"/>
    <mergeCell ref="A99:B99"/>
    <mergeCell ref="A139:B139"/>
    <mergeCell ref="A184:B184"/>
    <mergeCell ref="A212:B212"/>
    <mergeCell ref="A237:B237"/>
    <mergeCell ref="A283:B283"/>
    <mergeCell ref="A339:B339"/>
    <mergeCell ref="A359:B359"/>
    <mergeCell ref="A389:B389"/>
    <mergeCell ref="A404:B404"/>
    <mergeCell ref="A441:B441"/>
    <mergeCell ref="A471:B471"/>
    <mergeCell ref="A494:B494"/>
    <mergeCell ref="A529:B529"/>
    <mergeCell ref="A595:B595"/>
    <mergeCell ref="A674:B674"/>
    <mergeCell ref="A709:B709"/>
    <mergeCell ref="A741:B741"/>
    <mergeCell ref="A760:B760"/>
    <mergeCell ref="A783:B783"/>
    <mergeCell ref="A791:B791"/>
    <mergeCell ref="A826:B826"/>
    <mergeCell ref="A862:B862"/>
    <mergeCell ref="A901:B901"/>
    <mergeCell ref="A941:B941"/>
    <mergeCell ref="A977:B977"/>
    <mergeCell ref="A1019:B1019"/>
    <mergeCell ref="A1058:B1058"/>
    <mergeCell ref="A1108:B1108"/>
    <mergeCell ref="A1155:B1155"/>
    <mergeCell ref="A1209:B1209"/>
    <mergeCell ref="A1256:B1256"/>
    <mergeCell ref="A1297:B1297"/>
    <mergeCell ref="A1338:B1338"/>
    <mergeCell ref="A1386:B1386"/>
    <mergeCell ref="A1428:B1428"/>
    <mergeCell ref="A1457:B1457"/>
    <mergeCell ref="A1486:B1486"/>
    <mergeCell ref="A1503:B1503"/>
    <mergeCell ref="A1540:B1540"/>
    <mergeCell ref="A1575:B1575"/>
    <mergeCell ref="A1611:B1611"/>
    <mergeCell ref="A1643:B1643"/>
    <mergeCell ref="A1685:B1685"/>
    <mergeCell ref="A1730:B1730"/>
    <mergeCell ref="A1752:B1752"/>
    <mergeCell ref="A1805:B1805"/>
    <mergeCell ref="A1832:B1832"/>
    <mergeCell ref="A1873:B1873"/>
    <mergeCell ref="A1882:B1882"/>
    <mergeCell ref="A1916:B1916"/>
    <mergeCell ref="A1943:B1943"/>
    <mergeCell ref="A1969:B1969"/>
    <mergeCell ref="A2000:B2000"/>
    <mergeCell ref="A2032:B2032"/>
    <mergeCell ref="A2056:B2056"/>
    <mergeCell ref="A2090:B2090"/>
    <mergeCell ref="A2113:B2113"/>
    <mergeCell ref="A2162:B2162"/>
    <mergeCell ref="A2186:B2186"/>
    <mergeCell ref="A2215:B2215"/>
    <mergeCell ref="A2263:B2263"/>
    <mergeCell ref="A2297:B2297"/>
    <mergeCell ref="A2318:B2318"/>
    <mergeCell ref="A2354:B2354"/>
    <mergeCell ref="A2377:B2377"/>
    <mergeCell ref="A2393:B2393"/>
    <mergeCell ref="A2424:B2424"/>
    <mergeCell ref="A2448:B2448"/>
    <mergeCell ref="A2475:B2475"/>
    <mergeCell ref="A2501:B2501"/>
    <mergeCell ref="A2527:B2527"/>
    <mergeCell ref="A2575:B2575"/>
    <mergeCell ref="A2630:B2630"/>
    <mergeCell ref="A2657:B2657"/>
    <mergeCell ref="A2750:B2750"/>
    <mergeCell ref="A2790:B2790"/>
    <mergeCell ref="A2830:B2830"/>
    <mergeCell ref="A2873:B2873"/>
    <mergeCell ref="A2905:B2905"/>
    <mergeCell ref="A2954:B2954"/>
    <mergeCell ref="A3012:B3012"/>
    <mergeCell ref="A3071:B3071"/>
    <mergeCell ref="A3124:B3124"/>
    <mergeCell ref="A3180:B3180"/>
    <mergeCell ref="A3230:B3230"/>
    <mergeCell ref="A3288:B3288"/>
    <mergeCell ref="A3329:B3329"/>
    <mergeCell ref="A3381:B3381"/>
    <mergeCell ref="A3427:B3427"/>
    <mergeCell ref="A3467:B3467"/>
    <mergeCell ref="A3529:B3529"/>
    <mergeCell ref="A3561:B3561"/>
    <mergeCell ref="A3596:B3596"/>
    <mergeCell ref="A3644:B3644"/>
    <mergeCell ref="A3690:B3690"/>
    <mergeCell ref="A3744:B3744"/>
    <mergeCell ref="A3802:B3802"/>
    <mergeCell ref="A3856:B3856"/>
    <mergeCell ref="A3900:B3900"/>
    <mergeCell ref="A3923:B3923"/>
    <mergeCell ref="A3973:B3973"/>
    <mergeCell ref="A4019:B4019"/>
    <mergeCell ref="A4065:B4065"/>
    <mergeCell ref="A4111:B4111"/>
    <mergeCell ref="A4166:B4166"/>
    <mergeCell ref="A4219:B4219"/>
    <mergeCell ref="A4263:B4263"/>
    <mergeCell ref="A4301:B4301"/>
    <mergeCell ref="A4357:B4357"/>
    <mergeCell ref="A4402:B4402"/>
    <mergeCell ref="A4432:B4432"/>
    <mergeCell ref="A4486:B4486"/>
    <mergeCell ref="A4524:B4524"/>
    <mergeCell ref="A4580:B4580"/>
    <mergeCell ref="A4634:B4634"/>
    <mergeCell ref="A4683:B4683"/>
    <mergeCell ref="A4731:B4731"/>
    <mergeCell ref="A4762:B4762"/>
    <mergeCell ref="A4799:B4799"/>
    <mergeCell ref="A4845:B4845"/>
    <mergeCell ref="A4882:B4882"/>
    <mergeCell ref="A4932:B4932"/>
    <mergeCell ref="A4981:B4981"/>
    <mergeCell ref="A5027:B5027"/>
    <mergeCell ref="A5049:B5049"/>
    <mergeCell ref="A5090:B5090"/>
    <mergeCell ref="A5131:B5131"/>
    <mergeCell ref="A5173:B5173"/>
    <mergeCell ref="A5218:B5218"/>
    <mergeCell ref="A5262:B5262"/>
    <mergeCell ref="A5311:B5311"/>
    <mergeCell ref="A5355:B5355"/>
    <mergeCell ref="A5437:B5437"/>
    <mergeCell ref="A5473:B5473"/>
    <mergeCell ref="A5563:B5563"/>
    <mergeCell ref="A5625:B5625"/>
    <mergeCell ref="A5687:B5687"/>
    <mergeCell ref="A5779:B5779"/>
    <mergeCell ref="A5855:B5855"/>
    <mergeCell ref="A5947:B5947"/>
  </mergeCells>
  <printOptions headings="false" gridLines="false" gridLinesSet="true" horizontalCentered="true" verticalCentered="false"/>
  <pageMargins left="0.7875" right="0.7875" top="0.315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0" manualBreakCount="80">
    <brk id="86" man="true" max="16383" min="0"/>
    <brk id="161" man="true" max="16383" min="0"/>
    <brk id="236" man="true" max="16383" min="0"/>
    <brk id="313" man="true" max="16383" min="0"/>
    <brk id="388" man="true" max="16383" min="0"/>
    <brk id="462" man="true" max="16383" min="0"/>
    <brk id="537" man="true" max="16383" min="0"/>
    <brk id="612" man="true" max="16383" min="0"/>
    <brk id="687" man="true" max="16383" min="0"/>
    <brk id="759" man="true" max="16383" min="0"/>
    <brk id="833" man="true" max="16383" min="0"/>
    <brk id="908" man="true" max="16383" min="0"/>
    <brk id="983" man="true" max="16383" min="0"/>
    <brk id="1057" man="true" max="16383" min="0"/>
    <brk id="1132" man="true" max="16383" min="0"/>
    <brk id="1208" man="true" max="16383" min="0"/>
    <brk id="1283" man="true" max="16383" min="0"/>
    <brk id="1358" man="true" max="16383" min="0"/>
    <brk id="1433" man="true" max="16383" min="0"/>
    <brk id="1508" man="true" max="16383" min="0"/>
    <brk id="1583" man="true" max="16383" min="0"/>
    <brk id="1658" man="true" max="16383" min="0"/>
    <brk id="1733" man="true" max="16383" min="0"/>
    <brk id="1804" man="true" max="16383" min="0"/>
    <brk id="1881" man="true" max="16383" min="0"/>
    <brk id="1955" man="true" max="16383" min="0"/>
    <brk id="2031" man="true" max="16383" min="0"/>
    <brk id="2106" man="true" max="16383" min="0"/>
    <brk id="2180" man="true" max="16383" min="0"/>
    <brk id="2255" man="true" max="16383" min="0"/>
    <brk id="2330" man="true" max="16383" min="0"/>
    <brk id="2407" man="true" max="16383" min="0"/>
    <brk id="2482" man="true" max="16383" min="0"/>
    <brk id="2557" man="true" max="16383" min="0"/>
    <brk id="2629" man="true" max="16383" min="0"/>
    <brk id="2704" man="true" max="16383" min="0"/>
    <brk id="2779" man="true" max="16383" min="0"/>
    <brk id="2854" man="true" max="16383" min="0"/>
    <brk id="2929" man="true" max="16383" min="0"/>
    <brk id="3004" man="true" max="16383" min="0"/>
    <brk id="3078" man="true" max="16383" min="0"/>
    <brk id="3153" man="true" max="16383" min="0"/>
    <brk id="3229" man="true" max="16383" min="0"/>
    <brk id="3304" man="true" max="16383" min="0"/>
    <brk id="3380" man="true" max="16383" min="0"/>
    <brk id="3455" man="true" max="16383" min="0"/>
    <brk id="3528" man="true" max="16383" min="0"/>
    <brk id="3603" man="true" max="16383" min="0"/>
    <brk id="3679" man="true" max="16383" min="0"/>
    <brk id="3754" man="true" max="16383" min="0"/>
    <brk id="3829" man="true" max="16383" min="0"/>
    <brk id="3899" man="true" max="16383" min="0"/>
    <brk id="3972" man="true" max="16383" min="0"/>
    <brk id="4047" man="true" max="16383" min="0"/>
    <brk id="4122" man="true" max="16383" min="0"/>
    <brk id="4197" man="true" max="16383" min="0"/>
    <brk id="4272" man="true" max="16383" min="0"/>
    <brk id="4347" man="true" max="16383" min="0"/>
    <brk id="4422" man="true" max="16383" min="0"/>
    <brk id="4496" man="true" max="16383" min="0"/>
    <brk id="4571" man="true" max="16383" min="0"/>
    <brk id="4645" man="true" max="16383" min="0"/>
    <brk id="4719" man="true" max="16383" min="0"/>
    <brk id="4793" man="true" max="16383" min="0"/>
    <brk id="4868" man="true" max="16383" min="0"/>
    <brk id="4943" man="true" max="16383" min="0"/>
    <brk id="5018" man="true" max="16383" min="0"/>
    <brk id="5089" man="true" max="16383" min="0"/>
    <brk id="5163" man="true" max="16383" min="0"/>
    <brk id="5236" man="true" max="16383" min="0"/>
    <brk id="5310" man="true" max="16383" min="0"/>
    <brk id="5386" man="true" max="16383" min="0"/>
    <brk id="5461" man="true" max="16383" min="0"/>
    <brk id="5535" man="true" max="16383" min="0"/>
    <brk id="5609" man="true" max="16383" min="0"/>
    <brk id="5682" man="true" max="16383" min="0"/>
    <brk id="5754" man="true" max="16383" min="0"/>
    <brk id="5826" man="true" max="16383" min="0"/>
    <brk id="5901" man="true" max="16383" min="0"/>
    <brk id="597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95.56"/>
    <col collapsed="false" customWidth="false" hidden="false" outlineLevel="0" max="4" min="3" style="17" width="11.42"/>
    <col collapsed="false" customWidth="true" hidden="true" outlineLevel="0" max="5" min="5" style="17" width="28.56"/>
    <col collapsed="false" customWidth="true" hidden="true" outlineLevel="0" max="6" min="6" style="17" width="10.7"/>
    <col collapsed="false" customWidth="true" hidden="true" outlineLevel="0" max="8" min="7" style="17" width="7.7"/>
    <col collapsed="false" customWidth="true" hidden="true" outlineLevel="0" max="9" min="9" style="17" width="11.06"/>
    <col collapsed="false" customWidth="false" hidden="false" outlineLevel="0" max="257" min="10" style="17" width="11.42"/>
  </cols>
  <sheetData>
    <row r="2" s="307" customFormat="true" ht="15" hidden="false" customHeight="false" outlineLevel="0" collapsed="false">
      <c r="B2" s="308" t="s">
        <v>1286</v>
      </c>
      <c r="C2" s="309"/>
      <c r="D2" s="309"/>
    </row>
    <row r="4" customFormat="false" ht="12.75" hidden="false" customHeight="false" outlineLevel="0" collapsed="false">
      <c r="B4" s="278" t="s">
        <v>1287</v>
      </c>
      <c r="E4" s="28" t="s">
        <v>1074</v>
      </c>
      <c r="F4" s="28" t="s">
        <v>1075</v>
      </c>
      <c r="G4" s="28" t="s">
        <v>1076</v>
      </c>
      <c r="H4" s="28" t="s">
        <v>1077</v>
      </c>
      <c r="I4" s="28" t="s">
        <v>1078</v>
      </c>
    </row>
    <row r="5" customFormat="false" ht="12.75" hidden="false" customHeight="false" outlineLevel="0" collapsed="false">
      <c r="A5" s="310"/>
      <c r="B5" s="311"/>
      <c r="E5" s="28" t="e">
        <f aca="true">MID(CELL("filename"),FIND("[",CELL("filename"),1)+1,(FIND("]",CELL("filename"),1)-FIND("[",CELL("filename"),1)-1))</f>
        <v>#VALUE!</v>
      </c>
      <c r="F5" s="28" t="s">
        <v>1288</v>
      </c>
      <c r="G5" s="28" t="s">
        <v>1082</v>
      </c>
      <c r="H5" s="28"/>
      <c r="I5" s="28"/>
    </row>
    <row r="6" customFormat="false" ht="12.75" hidden="false" customHeight="false" outlineLevel="0" collapsed="false">
      <c r="A6" s="310"/>
      <c r="B6" s="311" t="e">
        <f aca="false">HYPERLINK(E6,I6)</f>
        <v>#VALUE!</v>
      </c>
      <c r="E6" s="17" t="e">
        <f aca="false">CONCATENATE("[",$E$5,"]",$F$5,"!",G6)</f>
        <v>#VALUE!</v>
      </c>
      <c r="G6" s="17" t="str">
        <f aca="false">CONCATENATE($G$5,H6)</f>
        <v>A10</v>
      </c>
      <c r="H6" s="17" t="n">
        <v>10</v>
      </c>
      <c r="I6" s="23" t="s">
        <v>1289</v>
      </c>
    </row>
    <row r="7" customFormat="false" ht="12.75" hidden="false" customHeight="false" outlineLevel="0" collapsed="false">
      <c r="A7" s="310"/>
      <c r="B7" s="311" t="e">
        <f aca="false">HYPERLINK(E7,I7)</f>
        <v>#VALUE!</v>
      </c>
      <c r="E7" s="17" t="e">
        <f aca="false">CONCATENATE("[",$E$5,"]",$F$5,"!",G7)</f>
        <v>#VALUE!</v>
      </c>
      <c r="G7" s="17" t="str">
        <f aca="false">CONCATENATE($G$5,H7)</f>
        <v>A54</v>
      </c>
      <c r="H7" s="17" t="n">
        <v>54</v>
      </c>
      <c r="I7" s="23" t="s">
        <v>1290</v>
      </c>
    </row>
    <row r="8" customFormat="false" ht="12.75" hidden="false" customHeight="false" outlineLevel="0" collapsed="false">
      <c r="A8" s="310"/>
      <c r="B8" s="311" t="e">
        <f aca="false">HYPERLINK(E8,I8)</f>
        <v>#VALUE!</v>
      </c>
      <c r="E8" s="17" t="e">
        <f aca="false">CONCATENATE("[",$E$5,"]",$F$5,"!",G8)</f>
        <v>#VALUE!</v>
      </c>
      <c r="G8" s="17" t="str">
        <f aca="false">CONCATENATE($G$5,H8)</f>
        <v>A109</v>
      </c>
      <c r="H8" s="17" t="n">
        <v>109</v>
      </c>
      <c r="I8" s="23" t="s">
        <v>1291</v>
      </c>
    </row>
    <row r="9" customFormat="false" ht="12.75" hidden="false" customHeight="false" outlineLevel="0" collapsed="false">
      <c r="A9" s="310"/>
      <c r="B9" s="311" t="e">
        <f aca="false">HYPERLINK(E9,I9)</f>
        <v>#VALUE!</v>
      </c>
      <c r="E9" s="17" t="e">
        <f aca="false">CONCATENATE("[",$E$5,"]",$F$5,"!",G9)</f>
        <v>#VALUE!</v>
      </c>
      <c r="G9" s="17" t="str">
        <f aca="false">CONCATENATE($G$5,H9)</f>
        <v>A159</v>
      </c>
      <c r="H9" s="17" t="n">
        <v>159</v>
      </c>
      <c r="I9" s="23" t="s">
        <v>1292</v>
      </c>
    </row>
    <row r="10" customFormat="false" ht="12.75" hidden="false" customHeight="false" outlineLevel="0" collapsed="false">
      <c r="A10" s="310"/>
      <c r="B10" s="311" t="e">
        <f aca="false">HYPERLINK(E10,I10)</f>
        <v>#VALUE!</v>
      </c>
      <c r="E10" s="17" t="e">
        <f aca="false">CONCATENATE("[",$E$5,"]",$F$5,"!",G10)</f>
        <v>#VALUE!</v>
      </c>
      <c r="F10" s="20"/>
      <c r="G10" s="17" t="str">
        <f aca="false">CONCATENATE($G$5,H10)</f>
        <v>A195</v>
      </c>
      <c r="H10" s="17" t="n">
        <v>195</v>
      </c>
      <c r="I10" s="23" t="s">
        <v>1293</v>
      </c>
    </row>
    <row r="11" customFormat="false" ht="12.75" hidden="false" customHeight="false" outlineLevel="0" collapsed="false">
      <c r="A11" s="310"/>
      <c r="B11" s="311" t="e">
        <f aca="false">HYPERLINK(E11,I11)</f>
        <v>#VALUE!</v>
      </c>
      <c r="E11" s="17" t="e">
        <f aca="false">CONCATENATE("[",$E$5,"]",$F$5,"!",G11)</f>
        <v>#VALUE!</v>
      </c>
      <c r="G11" s="17" t="str">
        <f aca="false">CONCATENATE($G$5,H11)</f>
        <v>A243</v>
      </c>
      <c r="H11" s="17" t="n">
        <v>243</v>
      </c>
      <c r="I11" s="23" t="s">
        <v>1294</v>
      </c>
    </row>
    <row r="12" customFormat="false" ht="12.75" hidden="false" customHeight="false" outlineLevel="0" collapsed="false">
      <c r="A12" s="310"/>
      <c r="B12" s="311" t="e">
        <f aca="false">HYPERLINK(E12,I12)</f>
        <v>#VALUE!</v>
      </c>
      <c r="E12" s="17" t="e">
        <f aca="false">CONCATENATE("[",$E$5,"]",$F$5,"!",G12)</f>
        <v>#VALUE!</v>
      </c>
      <c r="G12" s="17" t="str">
        <f aca="false">CONCATENATE($G$5,H12)</f>
        <v>A326</v>
      </c>
      <c r="H12" s="17" t="n">
        <v>326</v>
      </c>
      <c r="I12" s="23" t="s">
        <v>1295</v>
      </c>
    </row>
    <row r="13" customFormat="false" ht="12.75" hidden="false" customHeight="false" outlineLevel="0" collapsed="false">
      <c r="A13" s="310"/>
      <c r="B13" s="311" t="e">
        <f aca="false">HYPERLINK(E13,I13)</f>
        <v>#VALUE!</v>
      </c>
      <c r="E13" s="17" t="e">
        <f aca="false">CONCATENATE("[",$E$5,"]",$F$5,"!",G13)</f>
        <v>#VALUE!</v>
      </c>
      <c r="G13" s="17" t="str">
        <f aca="false">CONCATENATE($G$5,H13)</f>
        <v>A403</v>
      </c>
      <c r="H13" s="17" t="n">
        <v>403</v>
      </c>
      <c r="I13" s="23" t="s">
        <v>1296</v>
      </c>
    </row>
    <row r="14" customFormat="false" ht="12.75" hidden="false" customHeight="false" outlineLevel="0" collapsed="false">
      <c r="A14" s="310"/>
      <c r="B14" s="311" t="e">
        <f aca="false">HYPERLINK(E14,I14)</f>
        <v>#VALUE!</v>
      </c>
      <c r="E14" s="17" t="e">
        <f aca="false">CONCATENATE("[",$E$5,"]",$F$5,"!",G14)</f>
        <v>#VALUE!</v>
      </c>
      <c r="G14" s="17" t="str">
        <f aca="false">CONCATENATE($G$5,H14)</f>
        <v>A480</v>
      </c>
      <c r="H14" s="17" t="n">
        <v>480</v>
      </c>
      <c r="I14" s="23" t="s">
        <v>1297</v>
      </c>
    </row>
    <row r="15" customFormat="false" ht="12.75" hidden="false" customHeight="false" outlineLevel="0" collapsed="false">
      <c r="A15" s="310"/>
      <c r="B15" s="311" t="e">
        <f aca="false">HYPERLINK(E15,I15)</f>
        <v>#VALUE!</v>
      </c>
      <c r="E15" s="17" t="e">
        <f aca="false">CONCATENATE("[",$E$5,"]",$F$5,"!",G15)</f>
        <v>#VALUE!</v>
      </c>
      <c r="G15" s="17" t="str">
        <f aca="false">CONCATENATE($G$5,H15)</f>
        <v>A505</v>
      </c>
      <c r="H15" s="17" t="n">
        <v>505</v>
      </c>
      <c r="I15" s="23" t="s">
        <v>1298</v>
      </c>
    </row>
    <row r="16" customFormat="false" ht="12.75" hidden="false" customHeight="false" outlineLevel="0" collapsed="false">
      <c r="A16" s="310"/>
      <c r="B16" s="311" t="e">
        <f aca="false">HYPERLINK(E16,I16)</f>
        <v>#VALUE!</v>
      </c>
      <c r="E16" s="17" t="e">
        <f aca="false">CONCATENATE("[",$E$5,"]",$F$5,"!",G16)</f>
        <v>#VALUE!</v>
      </c>
      <c r="G16" s="17" t="str">
        <f aca="false">CONCATENATE($G$5,H16)</f>
        <v>A534</v>
      </c>
      <c r="H16" s="17" t="n">
        <v>534</v>
      </c>
      <c r="I16" s="23" t="s">
        <v>1299</v>
      </c>
    </row>
    <row r="17" customFormat="false" ht="12.75" hidden="false" customHeight="false" outlineLevel="0" collapsed="false">
      <c r="A17" s="310"/>
      <c r="B17" s="311" t="e">
        <f aca="false">HYPERLINK(E17,I17)</f>
        <v>#VALUE!</v>
      </c>
      <c r="E17" s="17" t="e">
        <f aca="false">CONCATENATE("[",$E$5,"]",$F$5,"!",G17)</f>
        <v>#VALUE!</v>
      </c>
      <c r="G17" s="17" t="str">
        <f aca="false">CONCATENATE($G$5,H17)</f>
        <v>A544</v>
      </c>
      <c r="H17" s="17" t="n">
        <v>544</v>
      </c>
      <c r="I17" s="23" t="s">
        <v>1300</v>
      </c>
    </row>
    <row r="18" customFormat="false" ht="12.75" hidden="false" customHeight="false" outlineLevel="0" collapsed="false">
      <c r="A18" s="310"/>
      <c r="B18" s="311" t="e">
        <f aca="false">HYPERLINK(E18,I18)</f>
        <v>#VALUE!</v>
      </c>
      <c r="E18" s="17" t="e">
        <f aca="false">CONCATENATE("[",$E$5,"]",$F$5,"!",G18)</f>
        <v>#VALUE!</v>
      </c>
      <c r="G18" s="17" t="str">
        <f aca="false">CONCATENATE($G$5,H18)</f>
        <v>A549</v>
      </c>
      <c r="H18" s="17" t="n">
        <v>549</v>
      </c>
      <c r="I18" s="23" t="s">
        <v>1301</v>
      </c>
    </row>
    <row r="19" customFormat="false" ht="12.75" hidden="false" customHeight="false" outlineLevel="0" collapsed="false">
      <c r="A19" s="310"/>
      <c r="B19" s="311" t="e">
        <f aca="false">HYPERLINK(E19,I19)</f>
        <v>#VALUE!</v>
      </c>
      <c r="E19" s="17" t="e">
        <f aca="false">CONCATENATE("[",$E$5,"]",$F$5,"!",G19)</f>
        <v>#VALUE!</v>
      </c>
      <c r="G19" s="17" t="str">
        <f aca="false">CONCATENATE($G$5,H19)</f>
        <v>A636</v>
      </c>
      <c r="H19" s="17" t="n">
        <v>636</v>
      </c>
      <c r="I19" s="23" t="s">
        <v>1302</v>
      </c>
    </row>
    <row r="20" customFormat="false" ht="12.75" hidden="false" customHeight="false" outlineLevel="0" collapsed="false">
      <c r="A20" s="310"/>
      <c r="B20" s="311" t="e">
        <f aca="false">HYPERLINK(E20,I20)</f>
        <v>#VALUE!</v>
      </c>
      <c r="E20" s="17" t="e">
        <f aca="false">CONCATENATE("[",$E$5,"]",$F$5,"!",G20)</f>
        <v>#VALUE!</v>
      </c>
      <c r="G20" s="17" t="str">
        <f aca="false">CONCATENATE($G$5,H20)</f>
        <v>A665</v>
      </c>
      <c r="H20" s="17" t="n">
        <v>665</v>
      </c>
      <c r="I20" s="23" t="s">
        <v>1303</v>
      </c>
    </row>
    <row r="21" customFormat="false" ht="12.75" hidden="false" customHeight="false" outlineLevel="0" collapsed="false">
      <c r="A21" s="310"/>
      <c r="B21" s="311" t="e">
        <f aca="false">HYPERLINK(E21,I21)</f>
        <v>#VALUE!</v>
      </c>
      <c r="E21" s="17" t="e">
        <f aca="false">CONCATENATE("[",$E$5,"]",$F$5,"!",G21)</f>
        <v>#VALUE!</v>
      </c>
      <c r="G21" s="17" t="str">
        <f aca="false">CONCATENATE($G$5,H21)</f>
        <v>A695</v>
      </c>
      <c r="H21" s="17" t="n">
        <v>695</v>
      </c>
      <c r="I21" s="23" t="s">
        <v>1304</v>
      </c>
    </row>
    <row r="22" customFormat="false" ht="12.75" hidden="false" customHeight="false" outlineLevel="0" collapsed="false">
      <c r="A22" s="310"/>
      <c r="B22" s="311" t="e">
        <f aca="false">HYPERLINK(E22,I22)</f>
        <v>#VALUE!</v>
      </c>
      <c r="E22" s="17" t="e">
        <f aca="false">CONCATENATE("[",$E$5,"]",$F$5,"!",G22)</f>
        <v>#VALUE!</v>
      </c>
      <c r="G22" s="17" t="str">
        <f aca="false">CONCATENATE($G$5,H22)</f>
        <v>A727</v>
      </c>
      <c r="H22" s="17" t="n">
        <v>727</v>
      </c>
      <c r="I22" s="23" t="s">
        <v>1305</v>
      </c>
    </row>
    <row r="23" customFormat="false" ht="12.75" hidden="false" customHeight="false" outlineLevel="0" collapsed="false">
      <c r="A23" s="310"/>
      <c r="B23" s="311" t="e">
        <f aca="false">HYPERLINK(E23,I23)</f>
        <v>#VALUE!</v>
      </c>
      <c r="E23" s="17" t="e">
        <f aca="false">CONCATENATE("[",$E$5,"]",$F$5,"!",G23)</f>
        <v>#VALUE!</v>
      </c>
      <c r="G23" s="17" t="str">
        <f aca="false">CONCATENATE($G$5,H23)</f>
        <v>A772</v>
      </c>
      <c r="H23" s="17" t="n">
        <v>772</v>
      </c>
      <c r="I23" s="23" t="s">
        <v>1306</v>
      </c>
    </row>
    <row r="24" customFormat="false" ht="12.75" hidden="false" customHeight="false" outlineLevel="0" collapsed="false">
      <c r="A24" s="310"/>
      <c r="B24" s="311" t="e">
        <f aca="false">HYPERLINK(E24,I24)</f>
        <v>#VALUE!</v>
      </c>
      <c r="E24" s="17" t="e">
        <f aca="false">CONCATENATE("[",$E$5,"]",$F$5,"!",G24)</f>
        <v>#VALUE!</v>
      </c>
      <c r="G24" s="17" t="str">
        <f aca="false">CONCATENATE($G$5,H24)</f>
        <v>A792</v>
      </c>
      <c r="H24" s="17" t="n">
        <v>792</v>
      </c>
      <c r="I24" s="23" t="s">
        <v>1307</v>
      </c>
    </row>
    <row r="25" customFormat="false" ht="12.75" hidden="false" customHeight="false" outlineLevel="0" collapsed="false">
      <c r="A25" s="310"/>
      <c r="B25" s="311" t="e">
        <f aca="false">HYPERLINK(E25,I25)</f>
        <v>#VALUE!</v>
      </c>
      <c r="E25" s="17" t="e">
        <f aca="false">CONCATENATE("[",$E$5,"]",$F$5,"!",G25)</f>
        <v>#VALUE!</v>
      </c>
      <c r="G25" s="17" t="str">
        <f aca="false">CONCATENATE($G$5,H25)</f>
        <v>A808</v>
      </c>
      <c r="H25" s="17" t="n">
        <v>808</v>
      </c>
      <c r="I25" s="23" t="s">
        <v>1308</v>
      </c>
    </row>
    <row r="26" customFormat="false" ht="12.75" hidden="false" customHeight="false" outlineLevel="0" collapsed="false">
      <c r="A26" s="310"/>
      <c r="B26" s="311" t="e">
        <f aca="false">HYPERLINK(E26,I26)</f>
        <v>#VALUE!</v>
      </c>
      <c r="E26" s="17" t="e">
        <f aca="false">CONCATENATE("[",$E$5,"]",$F$5,"!",G26)</f>
        <v>#VALUE!</v>
      </c>
      <c r="G26" s="17" t="str">
        <f aca="false">CONCATENATE($G$5,H26)</f>
        <v>A837</v>
      </c>
      <c r="H26" s="17" t="n">
        <v>837</v>
      </c>
      <c r="I26" s="23" t="s">
        <v>1309</v>
      </c>
    </row>
    <row r="27" customFormat="false" ht="12.75" hidden="false" customHeight="false" outlineLevel="0" collapsed="false">
      <c r="A27" s="310"/>
      <c r="B27" s="311" t="e">
        <f aca="false">HYPERLINK(E27,I27)</f>
        <v>#VALUE!</v>
      </c>
      <c r="E27" s="17" t="e">
        <f aca="false">CONCATENATE("[",$E$5,"]",$F$5,"!",G27)</f>
        <v>#VALUE!</v>
      </c>
      <c r="G27" s="17" t="str">
        <f aca="false">CONCATENATE($G$5,H27)</f>
        <v>A896</v>
      </c>
      <c r="H27" s="17" t="n">
        <v>896</v>
      </c>
      <c r="I27" s="23" t="s">
        <v>1310</v>
      </c>
    </row>
    <row r="28" customFormat="false" ht="12.75" hidden="false" customHeight="false" outlineLevel="0" collapsed="false">
      <c r="A28" s="310"/>
      <c r="B28" s="311" t="e">
        <f aca="false">HYPERLINK(E28,I28)</f>
        <v>#VALUE!</v>
      </c>
      <c r="E28" s="17" t="e">
        <f aca="false">CONCATENATE("[",$E$5,"]",$F$5,"!",G28)</f>
        <v>#VALUE!</v>
      </c>
      <c r="G28" s="17" t="str">
        <f aca="false">CONCATENATE($G$5,H28)</f>
        <v>A952</v>
      </c>
      <c r="H28" s="17" t="n">
        <v>952</v>
      </c>
      <c r="I28" s="23" t="s">
        <v>1311</v>
      </c>
    </row>
    <row r="29" customFormat="false" ht="12.75" hidden="false" customHeight="false" outlineLevel="0" collapsed="false">
      <c r="A29" s="310"/>
      <c r="B29" s="311" t="e">
        <f aca="false">HYPERLINK(E29,I29)</f>
        <v>#VALUE!</v>
      </c>
      <c r="E29" s="17" t="e">
        <f aca="false">CONCATENATE("[",$E$5,"]",$F$5,"!",G29)</f>
        <v>#VALUE!</v>
      </c>
      <c r="G29" s="17" t="str">
        <f aca="false">CONCATENATE($G$5,H29)</f>
        <v>A1031</v>
      </c>
      <c r="H29" s="17" t="n">
        <v>1031</v>
      </c>
      <c r="I29" s="23" t="s">
        <v>1312</v>
      </c>
    </row>
    <row r="30" customFormat="false" ht="12.75" hidden="false" customHeight="false" outlineLevel="0" collapsed="false">
      <c r="A30" s="310"/>
      <c r="B30" s="311" t="e">
        <f aca="false">HYPERLINK(E30,I30)</f>
        <v>#VALUE!</v>
      </c>
      <c r="E30" s="17" t="e">
        <f aca="false">CONCATENATE("[",$E$5,"]",$F$5,"!",G30)</f>
        <v>#VALUE!</v>
      </c>
      <c r="G30" s="17" t="str">
        <f aca="false">CONCATENATE($G$5,H30)</f>
        <v>A1066</v>
      </c>
      <c r="H30" s="17" t="n">
        <v>1066</v>
      </c>
      <c r="I30" s="23" t="s">
        <v>1313</v>
      </c>
    </row>
    <row r="31" customFormat="false" ht="12.75" hidden="false" customHeight="false" outlineLevel="0" collapsed="false">
      <c r="A31" s="310"/>
      <c r="B31" s="311" t="e">
        <f aca="false">HYPERLINK(E31,I31)</f>
        <v>#VALUE!</v>
      </c>
      <c r="E31" s="17" t="e">
        <f aca="false">CONCATENATE("[",$E$5,"]",$F$5,"!",G31)</f>
        <v>#VALUE!</v>
      </c>
      <c r="G31" s="17" t="str">
        <f aca="false">CONCATENATE($G$5,H31)</f>
        <v>A1114</v>
      </c>
      <c r="H31" s="17" t="n">
        <v>1114</v>
      </c>
      <c r="I31" s="23" t="s">
        <v>1314</v>
      </c>
    </row>
    <row r="32" customFormat="false" ht="12.75" hidden="false" customHeight="false" outlineLevel="0" collapsed="false">
      <c r="A32" s="310"/>
      <c r="B32" s="311" t="e">
        <f aca="false">HYPERLINK(E32,I32)</f>
        <v>#VALUE!</v>
      </c>
      <c r="E32" s="17" t="e">
        <f aca="false">CONCATENATE("[",$E$5,"]",$F$5,"!",G32)</f>
        <v>#VALUE!</v>
      </c>
      <c r="G32" s="17" t="str">
        <f aca="false">CONCATENATE($G$5,H32)</f>
        <v>A1173</v>
      </c>
      <c r="H32" s="17" t="n">
        <v>1173</v>
      </c>
      <c r="I32" s="23" t="s">
        <v>1315</v>
      </c>
    </row>
    <row r="33" customFormat="false" ht="12.75" hidden="false" customHeight="false" outlineLevel="0" collapsed="false">
      <c r="A33" s="310"/>
      <c r="B33" s="311" t="e">
        <f aca="false">HYPERLINK(E33,I33)</f>
        <v>#VALUE!</v>
      </c>
      <c r="E33" s="17" t="e">
        <f aca="false">CONCATENATE("[",$E$5,"]",$F$5,"!",G33)</f>
        <v>#VALUE!</v>
      </c>
      <c r="G33" s="17" t="str">
        <f aca="false">CONCATENATE($G$5,H33)</f>
        <v>A1211</v>
      </c>
      <c r="H33" s="17" t="n">
        <v>1211</v>
      </c>
      <c r="I33" s="23" t="s">
        <v>1316</v>
      </c>
    </row>
    <row r="34" customFormat="false" ht="12.75" hidden="false" customHeight="false" outlineLevel="0" collapsed="false">
      <c r="A34" s="310"/>
      <c r="B34" s="311" t="e">
        <f aca="false">HYPERLINK(E34,I34)</f>
        <v>#VALUE!</v>
      </c>
      <c r="E34" s="17" t="e">
        <f aca="false">CONCATENATE("[",$E$5,"]",$F$5,"!",G34)</f>
        <v>#VALUE!</v>
      </c>
      <c r="G34" s="17" t="str">
        <f aca="false">CONCATENATE($G$5,H34)</f>
        <v>A1242</v>
      </c>
      <c r="H34" s="17" t="n">
        <v>1242</v>
      </c>
      <c r="I34" s="23" t="s">
        <v>1317</v>
      </c>
    </row>
    <row r="35" customFormat="false" ht="12.75" hidden="false" customHeight="false" outlineLevel="0" collapsed="false">
      <c r="A35" s="310"/>
      <c r="B35" s="311" t="e">
        <f aca="false">HYPERLINK(E35,I35)</f>
        <v>#VALUE!</v>
      </c>
      <c r="E35" s="17" t="e">
        <f aca="false">CONCATENATE("[",$E$5,"]",$F$5,"!",G35)</f>
        <v>#VALUE!</v>
      </c>
      <c r="G35" s="17" t="str">
        <f aca="false">CONCATENATE($G$5,H35)</f>
        <v>A1283</v>
      </c>
      <c r="H35" s="17" t="n">
        <v>1283</v>
      </c>
      <c r="I35" s="23" t="s">
        <v>1318</v>
      </c>
    </row>
    <row r="36" customFormat="false" ht="12.75" hidden="false" customHeight="false" outlineLevel="0" collapsed="false">
      <c r="A36" s="310"/>
      <c r="B36" s="311" t="e">
        <f aca="false">HYPERLINK(E36,I36)</f>
        <v>#VALUE!</v>
      </c>
      <c r="E36" s="17" t="e">
        <f aca="false">CONCATENATE("[",$E$5,"]",$F$5,"!",G36)</f>
        <v>#VALUE!</v>
      </c>
      <c r="G36" s="17" t="str">
        <f aca="false">CONCATENATE($G$5,H36)</f>
        <v>A1364</v>
      </c>
      <c r="H36" s="17" t="n">
        <v>1364</v>
      </c>
      <c r="I36" s="23" t="s">
        <v>1319</v>
      </c>
    </row>
    <row r="37" customFormat="false" ht="12.75" hidden="false" customHeight="false" outlineLevel="0" collapsed="false">
      <c r="A37" s="310"/>
      <c r="B37" s="311" t="e">
        <f aca="false">HYPERLINK(E37,I37)</f>
        <v>#VALUE!</v>
      </c>
      <c r="E37" s="17" t="e">
        <f aca="false">CONCATENATE("[",$E$5,"]",$F$5,"!",G37)</f>
        <v>#VALUE!</v>
      </c>
      <c r="G37" s="17" t="str">
        <f aca="false">CONCATENATE($G$5,H37)</f>
        <v>A1477</v>
      </c>
      <c r="H37" s="17" t="n">
        <v>1477</v>
      </c>
      <c r="I37" s="23" t="s">
        <v>1320</v>
      </c>
    </row>
    <row r="38" customFormat="false" ht="12.75" hidden="false" customHeight="false" outlineLevel="0" collapsed="false">
      <c r="A38" s="310"/>
      <c r="B38" s="311" t="e">
        <f aca="false">HYPERLINK(E38,I38)</f>
        <v>#VALUE!</v>
      </c>
      <c r="E38" s="17" t="e">
        <f aca="false">CONCATENATE("[",$E$5,"]",$F$5,"!",G38)</f>
        <v>#VALUE!</v>
      </c>
      <c r="G38" s="17" t="str">
        <f aca="false">CONCATENATE($G$5,H38)</f>
        <v>A1521</v>
      </c>
      <c r="H38" s="17" t="n">
        <v>1521</v>
      </c>
      <c r="I38" s="23" t="s">
        <v>1321</v>
      </c>
    </row>
    <row r="39" customFormat="false" ht="12.75" hidden="false" customHeight="false" outlineLevel="0" collapsed="false">
      <c r="A39" s="310"/>
      <c r="B39" s="311" t="e">
        <f aca="false">HYPERLINK(E39,I39)</f>
        <v>#VALUE!</v>
      </c>
      <c r="E39" s="17" t="e">
        <f aca="false">CONCATENATE("[",$E$5,"]",$F$5,"!",G39)</f>
        <v>#VALUE!</v>
      </c>
      <c r="G39" s="17" t="str">
        <f aca="false">CONCATENATE($G$5,H39)</f>
        <v>A1566</v>
      </c>
      <c r="H39" s="17" t="n">
        <v>1566</v>
      </c>
      <c r="I39" s="23" t="s">
        <v>1322</v>
      </c>
    </row>
    <row r="40" customFormat="false" ht="12.75" hidden="false" customHeight="false" outlineLevel="0" collapsed="false">
      <c r="A40" s="310"/>
      <c r="B40" s="311" t="e">
        <f aca="false">HYPERLINK(E40,I40)</f>
        <v>#VALUE!</v>
      </c>
      <c r="E40" s="17" t="e">
        <f aca="false">CONCATENATE("[",$E$5,"]",$F$5,"!",G40)</f>
        <v>#VALUE!</v>
      </c>
      <c r="G40" s="17" t="str">
        <f aca="false">CONCATENATE($G$5,H40)</f>
        <v>A1645</v>
      </c>
      <c r="H40" s="17" t="n">
        <v>1645</v>
      </c>
      <c r="I40" s="23" t="s">
        <v>1323</v>
      </c>
    </row>
    <row r="41" customFormat="false" ht="12.75" hidden="false" customHeight="false" outlineLevel="0" collapsed="false">
      <c r="A41" s="310"/>
      <c r="B41" s="311" t="e">
        <f aca="false">HYPERLINK(E41,I41)</f>
        <v>#VALUE!</v>
      </c>
      <c r="E41" s="17" t="e">
        <f aca="false">CONCATENATE("[",$E$5,"]",$F$5,"!",G41)</f>
        <v>#VALUE!</v>
      </c>
      <c r="G41" s="17" t="str">
        <f aca="false">CONCATENATE($G$5,H41)</f>
        <v>A1702</v>
      </c>
      <c r="H41" s="17" t="n">
        <v>1702</v>
      </c>
      <c r="I41" s="23" t="s">
        <v>1324</v>
      </c>
    </row>
    <row r="42" customFormat="false" ht="12.75" hidden="false" customHeight="false" outlineLevel="0" collapsed="false">
      <c r="A42" s="310"/>
      <c r="B42" s="311" t="e">
        <f aca="false">HYPERLINK(E42,I42)</f>
        <v>#VALUE!</v>
      </c>
      <c r="E42" s="17" t="e">
        <f aca="false">CONCATENATE("[",$E$5,"]",$F$5,"!",G42)</f>
        <v>#VALUE!</v>
      </c>
      <c r="G42" s="17" t="str">
        <f aca="false">CONCATENATE($G$5,H42)</f>
        <v>A1753</v>
      </c>
      <c r="H42" s="17" t="n">
        <v>1753</v>
      </c>
      <c r="I42" s="23" t="s">
        <v>1325</v>
      </c>
    </row>
    <row r="43" customFormat="false" ht="12.75" hidden="false" customHeight="false" outlineLevel="0" collapsed="false">
      <c r="A43" s="310"/>
      <c r="B43" s="311" t="e">
        <f aca="false">HYPERLINK(E43,I43)</f>
        <v>#VALUE!</v>
      </c>
      <c r="E43" s="17" t="e">
        <f aca="false">CONCATENATE("[",$E$5,"]",$F$5,"!",G43)</f>
        <v>#VALUE!</v>
      </c>
      <c r="G43" s="17" t="str">
        <f aca="false">CONCATENATE($G$5,H43)</f>
        <v>A1774</v>
      </c>
      <c r="H43" s="17" t="n">
        <v>1774</v>
      </c>
      <c r="I43" s="23" t="s">
        <v>1326</v>
      </c>
    </row>
    <row r="44" customFormat="false" ht="12.75" hidden="false" customHeight="false" outlineLevel="0" collapsed="false">
      <c r="A44" s="310"/>
      <c r="B44" s="311" t="e">
        <f aca="false">HYPERLINK(E44,I44)</f>
        <v>#VALUE!</v>
      </c>
      <c r="E44" s="17" t="e">
        <f aca="false">CONCATENATE("[",$E$5,"]",$F$5,"!",G44)</f>
        <v>#VALUE!</v>
      </c>
      <c r="G44" s="17" t="str">
        <f aca="false">CONCATENATE($G$5,H44)</f>
        <v>A1785</v>
      </c>
      <c r="H44" s="17" t="n">
        <v>1785</v>
      </c>
      <c r="I44" s="23" t="s">
        <v>1327</v>
      </c>
    </row>
    <row r="45" customFormat="false" ht="12.75" hidden="false" customHeight="false" outlineLevel="0" collapsed="false">
      <c r="A45" s="310"/>
      <c r="B45" s="311" t="e">
        <f aca="false">HYPERLINK(E45,I45)</f>
        <v>#VALUE!</v>
      </c>
      <c r="E45" s="17" t="e">
        <f aca="false">CONCATENATE("[",$E$5,"]",$F$5,"!",G45)</f>
        <v>#VALUE!</v>
      </c>
      <c r="G45" s="17" t="str">
        <f aca="false">CONCATENATE($G$5,H45)</f>
        <v>A1895</v>
      </c>
      <c r="H45" s="17" t="n">
        <v>1895</v>
      </c>
      <c r="I45" s="23" t="s">
        <v>1328</v>
      </c>
    </row>
    <row r="46" customFormat="false" ht="12.75" hidden="false" customHeight="false" outlineLevel="0" collapsed="false">
      <c r="A46" s="310"/>
      <c r="B46" s="311" t="e">
        <f aca="false">HYPERLINK(E46,I46)</f>
        <v>#VALUE!</v>
      </c>
      <c r="E46" s="17" t="e">
        <f aca="false">CONCATENATE("[",$E$5,"]",$F$5,"!",G46)</f>
        <v>#VALUE!</v>
      </c>
      <c r="G46" s="17" t="str">
        <f aca="false">CONCATENATE($G$5,H46)</f>
        <v>A1913</v>
      </c>
      <c r="H46" s="17" t="n">
        <v>1913</v>
      </c>
      <c r="I46" s="23" t="s">
        <v>1329</v>
      </c>
    </row>
    <row r="47" customFormat="false" ht="12.75" hidden="false" customHeight="false" outlineLevel="0" collapsed="false">
      <c r="A47" s="310"/>
      <c r="B47" s="311" t="e">
        <f aca="false">HYPERLINK(E47,I47)</f>
        <v>#VALUE!</v>
      </c>
      <c r="E47" s="17" t="e">
        <f aca="false">CONCATENATE("[",$E$5,"]",$F$5,"!",G47)</f>
        <v>#VALUE!</v>
      </c>
      <c r="G47" s="17" t="str">
        <f aca="false">CONCATENATE($G$5,H47)</f>
        <v>A1932</v>
      </c>
      <c r="H47" s="17" t="n">
        <v>1932</v>
      </c>
      <c r="I47" s="23" t="s">
        <v>1330</v>
      </c>
    </row>
    <row r="48" customFormat="false" ht="12.75" hidden="false" customHeight="false" outlineLevel="0" collapsed="false">
      <c r="A48" s="310"/>
      <c r="B48" s="311" t="e">
        <f aca="false">HYPERLINK(E48,I48)</f>
        <v>#VALUE!</v>
      </c>
      <c r="E48" s="17" t="e">
        <f aca="false">CONCATENATE("[",$E$5,"]",$F$5,"!",G48)</f>
        <v>#VALUE!</v>
      </c>
      <c r="G48" s="17" t="str">
        <f aca="false">CONCATENATE($G$5,H48)</f>
        <v>A1944</v>
      </c>
      <c r="H48" s="17" t="n">
        <v>1944</v>
      </c>
      <c r="I48" s="23" t="s">
        <v>1331</v>
      </c>
    </row>
    <row r="49" customFormat="false" ht="12.75" hidden="false" customHeight="false" outlineLevel="0" collapsed="false">
      <c r="A49" s="310"/>
      <c r="B49" s="311" t="e">
        <f aca="false">HYPERLINK(E49,I49)</f>
        <v>#VALUE!</v>
      </c>
      <c r="E49" s="17" t="e">
        <f aca="false">CONCATENATE("[",$E$5,"]",$F$5,"!",G49)</f>
        <v>#VALUE!</v>
      </c>
      <c r="G49" s="17" t="str">
        <f aca="false">CONCATENATE($G$5,H49)</f>
        <v>A1975</v>
      </c>
      <c r="H49" s="17" t="n">
        <v>1975</v>
      </c>
      <c r="I49" s="23" t="s">
        <v>1332</v>
      </c>
    </row>
    <row r="50" customFormat="false" ht="12.75" hidden="false" customHeight="false" outlineLevel="0" collapsed="false">
      <c r="A50" s="310"/>
      <c r="B50" s="311" t="e">
        <f aca="false">HYPERLINK(E50,I50)</f>
        <v>#VALUE!</v>
      </c>
      <c r="E50" s="17" t="e">
        <f aca="false">CONCATENATE("[",$E$5,"]",$F$5,"!",G50)</f>
        <v>#VALUE!</v>
      </c>
      <c r="G50" s="17" t="str">
        <f aca="false">CONCATENATE($G$5,H50)</f>
        <v>A2003</v>
      </c>
      <c r="H50" s="17" t="n">
        <v>2003</v>
      </c>
      <c r="I50" s="23" t="s">
        <v>1333</v>
      </c>
    </row>
    <row r="51" customFormat="false" ht="12.75" hidden="false" customHeight="false" outlineLevel="0" collapsed="false">
      <c r="A51" s="310"/>
      <c r="B51" s="311" t="e">
        <f aca="false">HYPERLINK(E51,I51)</f>
        <v>#VALUE!</v>
      </c>
      <c r="E51" s="17" t="e">
        <f aca="false">CONCATENATE("[",$E$5,"]",$F$5,"!",G51)</f>
        <v>#VALUE!</v>
      </c>
      <c r="G51" s="17" t="str">
        <f aca="false">CONCATENATE($G$5,H51)</f>
        <v>A2023</v>
      </c>
      <c r="H51" s="17" t="n">
        <v>2023</v>
      </c>
      <c r="I51" s="23" t="s">
        <v>1334</v>
      </c>
    </row>
    <row r="52" customFormat="false" ht="12.75" hidden="false" customHeight="false" outlineLevel="0" collapsed="false">
      <c r="A52" s="310"/>
      <c r="B52" s="311" t="e">
        <f aca="false">HYPERLINK(E52,I52)</f>
        <v>#VALUE!</v>
      </c>
      <c r="E52" s="17" t="e">
        <f aca="false">CONCATENATE("[",$E$5,"]",$F$5,"!",G52)</f>
        <v>#VALUE!</v>
      </c>
      <c r="G52" s="17" t="str">
        <f aca="false">CONCATENATE($G$5,H52)</f>
        <v>A2095</v>
      </c>
      <c r="H52" s="17" t="n">
        <v>2095</v>
      </c>
      <c r="I52" s="23" t="s">
        <v>1335</v>
      </c>
    </row>
    <row r="53" customFormat="false" ht="12.75" hidden="false" customHeight="false" outlineLevel="0" collapsed="false">
      <c r="A53" s="310"/>
      <c r="B53" s="311" t="e">
        <f aca="false">HYPERLINK(E53,I53)</f>
        <v>#VALUE!</v>
      </c>
      <c r="E53" s="17" t="e">
        <f aca="false">CONCATENATE("[",$E$5,"]",$F$5,"!",G53)</f>
        <v>#VALUE!</v>
      </c>
      <c r="G53" s="17" t="str">
        <f aca="false">CONCATENATE($G$5,H53)</f>
        <v>A2131</v>
      </c>
      <c r="H53" s="17" t="n">
        <v>2131</v>
      </c>
      <c r="I53" s="23" t="s">
        <v>1336</v>
      </c>
    </row>
    <row r="54" customFormat="false" ht="12.75" hidden="false" customHeight="false" outlineLevel="0" collapsed="false">
      <c r="A54" s="310"/>
      <c r="B54" s="311" t="e">
        <f aca="false">HYPERLINK(E54,I54)</f>
        <v>#VALUE!</v>
      </c>
      <c r="E54" s="17" t="e">
        <f aca="false">CONCATENATE("[",$E$5,"]",$F$5,"!",G54)</f>
        <v>#VALUE!</v>
      </c>
      <c r="G54" s="17" t="str">
        <f aca="false">CONCATENATE($G$5,H54)</f>
        <v>A2219</v>
      </c>
      <c r="H54" s="17" t="n">
        <v>2219</v>
      </c>
      <c r="I54" s="23" t="s">
        <v>1337</v>
      </c>
    </row>
    <row r="55" customFormat="false" ht="12.75" hidden="false" customHeight="false" outlineLevel="0" collapsed="false">
      <c r="A55" s="310"/>
      <c r="B55" s="311" t="e">
        <f aca="false">HYPERLINK(E55,I55)</f>
        <v>#VALUE!</v>
      </c>
      <c r="E55" s="17" t="e">
        <f aca="false">CONCATENATE("[",$E$5,"]",$F$5,"!",G55)</f>
        <v>#VALUE!</v>
      </c>
      <c r="G55" s="17" t="str">
        <f aca="false">CONCATENATE($G$5,H55)</f>
        <v>A2336</v>
      </c>
      <c r="H55" s="17" t="n">
        <v>2336</v>
      </c>
      <c r="I55" s="23" t="s">
        <v>1338</v>
      </c>
    </row>
    <row r="56" customFormat="false" ht="12.75" hidden="false" customHeight="false" outlineLevel="0" collapsed="false">
      <c r="A56" s="310"/>
      <c r="B56" s="311" t="e">
        <f aca="false">HYPERLINK(E56,I56)</f>
        <v>#VALUE!</v>
      </c>
      <c r="E56" s="17" t="e">
        <f aca="false">CONCATENATE("[",$E$5,"]",$F$5,"!",G56)</f>
        <v>#VALUE!</v>
      </c>
      <c r="G56" s="17" t="str">
        <f aca="false">CONCATENATE($G$5,H56)</f>
        <v>A2480</v>
      </c>
      <c r="H56" s="17" t="n">
        <v>2480</v>
      </c>
      <c r="I56" s="23" t="s">
        <v>1339</v>
      </c>
    </row>
    <row r="57" customFormat="false" ht="12.75" hidden="false" customHeight="false" outlineLevel="0" collapsed="false">
      <c r="A57" s="310"/>
      <c r="B57" s="311" t="e">
        <f aca="false">HYPERLINK(E57,I57)</f>
        <v>#VALUE!</v>
      </c>
      <c r="E57" s="17" t="e">
        <f aca="false">CONCATENATE("[",$E$5,"]",$F$5,"!",G57)</f>
        <v>#VALUE!</v>
      </c>
      <c r="G57" s="17" t="str">
        <f aca="false">CONCATENATE($G$5,H57)</f>
        <v>A2576</v>
      </c>
      <c r="H57" s="17" t="n">
        <v>2576</v>
      </c>
      <c r="I57" s="23" t="s">
        <v>1340</v>
      </c>
    </row>
    <row r="58" customFormat="false" ht="12.75" hidden="false" customHeight="false" outlineLevel="0" collapsed="false">
      <c r="A58" s="310"/>
      <c r="B58" s="311" t="e">
        <f aca="false">HYPERLINK(E58,I58)</f>
        <v>#VALUE!</v>
      </c>
      <c r="E58" s="17" t="e">
        <f aca="false">CONCATENATE("[",$E$5,"]",$F$5,"!",G58)</f>
        <v>#VALUE!</v>
      </c>
      <c r="G58" s="17" t="str">
        <f aca="false">CONCATENATE($G$5,H58)</f>
        <v>A2664</v>
      </c>
      <c r="H58" s="17" t="n">
        <v>2664</v>
      </c>
      <c r="I58" s="23" t="s">
        <v>1341</v>
      </c>
    </row>
    <row r="59" customFormat="false" ht="12.75" hidden="false" customHeight="false" outlineLevel="0" collapsed="false">
      <c r="A59" s="310"/>
      <c r="B59" s="311" t="e">
        <f aca="false">HYPERLINK(E59,I59)</f>
        <v>#VALUE!</v>
      </c>
      <c r="E59" s="17" t="e">
        <f aca="false">CONCATENATE("[",$E$5,"]",$F$5,"!",G59)</f>
        <v>#VALUE!</v>
      </c>
      <c r="G59" s="17" t="str">
        <f aca="false">CONCATENATE($G$5,H59)</f>
        <v>A2761</v>
      </c>
      <c r="H59" s="17" t="n">
        <v>2761</v>
      </c>
      <c r="I59" s="23" t="s">
        <v>1342</v>
      </c>
    </row>
    <row r="60" customFormat="false" ht="12.75" hidden="false" customHeight="false" outlineLevel="0" collapsed="false">
      <c r="A60" s="310"/>
      <c r="B60" s="311" t="e">
        <f aca="false">HYPERLINK(E60,I60)</f>
        <v>#VALUE!</v>
      </c>
      <c r="E60" s="17" t="e">
        <f aca="false">CONCATENATE("[",$E$5,"]",$F$5,"!",G60)</f>
        <v>#VALUE!</v>
      </c>
      <c r="G60" s="17" t="str">
        <f aca="false">CONCATENATE($G$5,H60)</f>
        <v>A2866</v>
      </c>
      <c r="H60" s="17" t="n">
        <v>2866</v>
      </c>
      <c r="I60" s="23" t="s">
        <v>1343</v>
      </c>
    </row>
    <row r="61" customFormat="false" ht="12.75" hidden="false" customHeight="false" outlineLevel="0" collapsed="false">
      <c r="A61" s="310"/>
      <c r="B61" s="311" t="e">
        <f aca="false">HYPERLINK(E61,I61)</f>
        <v>#VALUE!</v>
      </c>
      <c r="E61" s="17" t="e">
        <f aca="false">CONCATENATE("[",$E$5,"]",$F$5,"!",G61)</f>
        <v>#VALUE!</v>
      </c>
      <c r="G61" s="17" t="str">
        <f aca="false">CONCATENATE($G$5,H61)</f>
        <v>A2978</v>
      </c>
      <c r="H61" s="17" t="n">
        <v>2978</v>
      </c>
      <c r="I61" s="23" t="s">
        <v>1344</v>
      </c>
    </row>
    <row r="62" customFormat="false" ht="12.75" hidden="false" customHeight="false" outlineLevel="0" collapsed="false">
      <c r="A62" s="310"/>
      <c r="B62" s="311" t="e">
        <f aca="false">HYPERLINK(E62,I62)</f>
        <v>#VALUE!</v>
      </c>
      <c r="E62" s="17" t="e">
        <f aca="false">CONCATENATE("[",$E$5,"]",$F$5,"!",G62)</f>
        <v>#VALUE!</v>
      </c>
      <c r="G62" s="17" t="str">
        <f aca="false">CONCATENATE($G$5,H62)</f>
        <v>A3099</v>
      </c>
      <c r="H62" s="17" t="n">
        <v>3099</v>
      </c>
      <c r="I62" s="23" t="s">
        <v>1345</v>
      </c>
    </row>
    <row r="63" customFormat="false" ht="12.75" hidden="false" customHeight="false" outlineLevel="0" collapsed="false">
      <c r="A63" s="310"/>
      <c r="B63" s="311" t="e">
        <f aca="false">HYPERLINK(E63,I63)</f>
        <v>#VALUE!</v>
      </c>
      <c r="E63" s="17" t="e">
        <f aca="false">CONCATENATE("[",$E$5,"]",$F$5,"!",G63)</f>
        <v>#VALUE!</v>
      </c>
      <c r="G63" s="17" t="str">
        <f aca="false">CONCATENATE($G$5,H63)</f>
        <v>A3224</v>
      </c>
      <c r="H63" s="17" t="n">
        <v>3224</v>
      </c>
      <c r="I63" s="23" t="s">
        <v>1346</v>
      </c>
    </row>
    <row r="64" customFormat="false" ht="12.75" hidden="false" customHeight="false" outlineLevel="0" collapsed="false">
      <c r="A64" s="310"/>
      <c r="B64" s="311" t="e">
        <f aca="false">HYPERLINK(E64,I64)</f>
        <v>#VALUE!</v>
      </c>
      <c r="E64" s="17" t="e">
        <f aca="false">CONCATENATE("[",$E$5,"]",$F$5,"!",G64)</f>
        <v>#VALUE!</v>
      </c>
      <c r="G64" s="17" t="str">
        <f aca="false">CONCATENATE($G$5,H64)</f>
        <v>A3264</v>
      </c>
      <c r="H64" s="17" t="n">
        <v>3264</v>
      </c>
      <c r="I64" s="23" t="s">
        <v>1347</v>
      </c>
    </row>
    <row r="65" customFormat="false" ht="12.75" hidden="false" customHeight="false" outlineLevel="0" collapsed="false">
      <c r="A65" s="310"/>
      <c r="B65" s="311" t="e">
        <f aca="false">HYPERLINK(E65,I65)</f>
        <v>#VALUE!</v>
      </c>
      <c r="E65" s="17" t="e">
        <f aca="false">CONCATENATE("[",$E$5,"]",$F$5,"!",G65)</f>
        <v>#VALUE!</v>
      </c>
      <c r="G65" s="17" t="str">
        <f aca="false">CONCATENATE($G$5,H65)</f>
        <v>A3298</v>
      </c>
      <c r="H65" s="17" t="n">
        <v>3298</v>
      </c>
      <c r="I65" s="23" t="s">
        <v>1348</v>
      </c>
    </row>
    <row r="66" customFormat="false" ht="12.75" hidden="false" customHeight="false" outlineLevel="0" collapsed="false">
      <c r="A66" s="310"/>
      <c r="B66" s="311" t="e">
        <f aca="false">HYPERLINK(E66,I66)</f>
        <v>#VALUE!</v>
      </c>
      <c r="E66" s="17" t="e">
        <f aca="false">CONCATENATE("[",$E$5,"]",$F$5,"!",G66)</f>
        <v>#VALUE!</v>
      </c>
      <c r="G66" s="17" t="str">
        <f aca="false">CONCATENATE($G$5,H66)</f>
        <v>A3322</v>
      </c>
      <c r="H66" s="17" t="n">
        <v>3322</v>
      </c>
      <c r="I66" s="23" t="s">
        <v>1349</v>
      </c>
    </row>
    <row r="67" customFormat="false" ht="12.75" hidden="false" customHeight="false" outlineLevel="0" collapsed="false">
      <c r="A67" s="310"/>
      <c r="B67" s="311" t="e">
        <f aca="false">HYPERLINK(E67,I67)</f>
        <v>#VALUE!</v>
      </c>
      <c r="E67" s="17" t="e">
        <f aca="false">CONCATENATE("[",$E$5,"]",$F$5,"!",G67)</f>
        <v>#VALUE!</v>
      </c>
      <c r="G67" s="17" t="str">
        <f aca="false">CONCATENATE($G$5,H67)</f>
        <v>A3370</v>
      </c>
      <c r="H67" s="17" t="n">
        <v>3370</v>
      </c>
      <c r="I67" s="23" t="s">
        <v>1350</v>
      </c>
    </row>
    <row r="68" customFormat="false" ht="12.75" hidden="false" customHeight="false" outlineLevel="0" collapsed="false">
      <c r="A68" s="310"/>
      <c r="B68" s="311" t="e">
        <f aca="false">HYPERLINK(E68,I68)</f>
        <v>#VALUE!</v>
      </c>
      <c r="E68" s="17" t="e">
        <f aca="false">CONCATENATE("[",$E$5,"]",$F$5,"!",G68)</f>
        <v>#VALUE!</v>
      </c>
      <c r="G68" s="17" t="str">
        <f aca="false">CONCATENATE($G$5,H68)</f>
        <v>A3423</v>
      </c>
      <c r="H68" s="17" t="n">
        <v>3423</v>
      </c>
      <c r="I68" s="23" t="s">
        <v>1351</v>
      </c>
    </row>
    <row r="69" customFormat="false" ht="12.75" hidden="false" customHeight="false" outlineLevel="0" collapsed="false">
      <c r="A69" s="310"/>
      <c r="B69" s="311" t="e">
        <f aca="false">HYPERLINK(E69,I69)</f>
        <v>#VALUE!</v>
      </c>
      <c r="E69" s="17" t="e">
        <f aca="false">CONCATENATE("[",$E$5,"]",$F$5,"!",G69)</f>
        <v>#VALUE!</v>
      </c>
      <c r="G69" s="17" t="str">
        <f aca="false">CONCATENATE($G$5,H69)</f>
        <v>A3487</v>
      </c>
      <c r="H69" s="17" t="n">
        <v>3487</v>
      </c>
      <c r="I69" s="23" t="s">
        <v>1352</v>
      </c>
    </row>
    <row r="70" customFormat="false" ht="12.75" hidden="false" customHeight="false" outlineLevel="0" collapsed="false">
      <c r="A70" s="310"/>
      <c r="B70" s="311" t="e">
        <f aca="false">HYPERLINK(E70,I70)</f>
        <v>#VALUE!</v>
      </c>
      <c r="E70" s="17" t="e">
        <f aca="false">CONCATENATE("[",$E$5,"]",$F$5,"!",G70)</f>
        <v>#VALUE!</v>
      </c>
      <c r="G70" s="17" t="str">
        <f aca="false">CONCATENATE($G$5,H70)</f>
        <v>A3561</v>
      </c>
      <c r="H70" s="17" t="n">
        <v>3561</v>
      </c>
      <c r="I70" s="23" t="s">
        <v>1353</v>
      </c>
    </row>
    <row r="71" customFormat="false" ht="12.75" hidden="false" customHeight="false" outlineLevel="0" collapsed="false">
      <c r="A71" s="310"/>
      <c r="B71" s="311" t="e">
        <f aca="false">HYPERLINK(E71,I71)</f>
        <v>#VALUE!</v>
      </c>
      <c r="E71" s="17" t="e">
        <f aca="false">CONCATENATE("[",$E$5,"]",$F$5,"!",G71)</f>
        <v>#VALUE!</v>
      </c>
      <c r="G71" s="17" t="str">
        <f aca="false">CONCATENATE($G$5,H71)</f>
        <v>A3652</v>
      </c>
      <c r="H71" s="17" t="n">
        <v>3652</v>
      </c>
      <c r="I71" s="23" t="s">
        <v>1354</v>
      </c>
    </row>
    <row r="72" customFormat="false" ht="12.75" hidden="false" customHeight="false" outlineLevel="0" collapsed="false">
      <c r="A72" s="310"/>
      <c r="B72" s="311" t="e">
        <f aca="false">HYPERLINK(E72,I72)</f>
        <v>#VALUE!</v>
      </c>
      <c r="E72" s="17" t="e">
        <f aca="false">CONCATENATE("[",$E$5,"]",$F$5,"!",G72)</f>
        <v>#VALUE!</v>
      </c>
      <c r="G72" s="17" t="str">
        <f aca="false">CONCATENATE($G$5,H72)</f>
        <v>A3681</v>
      </c>
      <c r="H72" s="17" t="n">
        <v>3681</v>
      </c>
      <c r="I72" s="23" t="s">
        <v>1355</v>
      </c>
    </row>
    <row r="73" customFormat="false" ht="12.75" hidden="false" customHeight="false" outlineLevel="0" collapsed="false">
      <c r="A73" s="310"/>
      <c r="B73" s="311" t="e">
        <f aca="false">HYPERLINK(E73,I73)</f>
        <v>#VALUE!</v>
      </c>
      <c r="E73" s="17" t="e">
        <f aca="false">CONCATENATE("[",$E$5,"]",$F$5,"!",G73)</f>
        <v>#VALUE!</v>
      </c>
      <c r="G73" s="17" t="str">
        <f aca="false">CONCATENATE($G$5,H73)</f>
        <v>A3714</v>
      </c>
      <c r="H73" s="17" t="n">
        <v>3714</v>
      </c>
      <c r="I73" s="23" t="s">
        <v>1356</v>
      </c>
    </row>
    <row r="74" customFormat="false" ht="12.75" hidden="false" customHeight="false" outlineLevel="0" collapsed="false">
      <c r="A74" s="310"/>
      <c r="B74" s="311" t="e">
        <f aca="false">HYPERLINK(E74,I74)</f>
        <v>#VALUE!</v>
      </c>
      <c r="E74" s="17" t="e">
        <f aca="false">CONCATENATE("[",$E$5,"]",$F$5,"!",G74)</f>
        <v>#VALUE!</v>
      </c>
      <c r="G74" s="17" t="str">
        <f aca="false">CONCATENATE($G$5,H74)</f>
        <v>A3778</v>
      </c>
      <c r="H74" s="17" t="n">
        <v>3778</v>
      </c>
      <c r="I74" s="23" t="s">
        <v>1357</v>
      </c>
    </row>
    <row r="75" customFormat="false" ht="12.75" hidden="false" customHeight="false" outlineLevel="0" collapsed="false">
      <c r="A75" s="310"/>
      <c r="B75" s="311" t="e">
        <f aca="false">HYPERLINK(E75,I75)</f>
        <v>#VALUE!</v>
      </c>
      <c r="E75" s="17" t="e">
        <f aca="false">CONCATENATE("[",$E$5,"]",$F$5,"!",G75)</f>
        <v>#VALUE!</v>
      </c>
      <c r="G75" s="17" t="str">
        <f aca="false">CONCATENATE($G$5,H75)</f>
        <v>A3847</v>
      </c>
      <c r="H75" s="17" t="n">
        <v>3847</v>
      </c>
      <c r="I75" s="23" t="s">
        <v>1358</v>
      </c>
    </row>
    <row r="76" customFormat="false" ht="12.75" hidden="false" customHeight="false" outlineLevel="0" collapsed="false">
      <c r="A76" s="310"/>
      <c r="B76" s="311" t="e">
        <f aca="false">HYPERLINK(E76,I76)</f>
        <v>#VALUE!</v>
      </c>
      <c r="E76" s="17" t="e">
        <f aca="false">CONCATENATE("[",$E$5,"]",$F$5,"!",G76)</f>
        <v>#VALUE!</v>
      </c>
      <c r="G76" s="17" t="str">
        <f aca="false">CONCATENATE($G$5,H76)</f>
        <v>A3883</v>
      </c>
      <c r="H76" s="17" t="n">
        <v>3883</v>
      </c>
      <c r="I76" s="23" t="s">
        <v>1359</v>
      </c>
    </row>
    <row r="77" customFormat="false" ht="12.75" hidden="false" customHeight="false" outlineLevel="0" collapsed="false">
      <c r="A77" s="310"/>
      <c r="B77" s="311" t="e">
        <f aca="false">HYPERLINK(E77,I77)</f>
        <v>#VALUE!</v>
      </c>
      <c r="E77" s="17" t="e">
        <f aca="false">CONCATENATE("[",$E$5,"]",$F$5,"!",G77)</f>
        <v>#VALUE!</v>
      </c>
      <c r="G77" s="17" t="str">
        <f aca="false">CONCATENATE($G$5,H77)</f>
        <v>A3958</v>
      </c>
      <c r="H77" s="17" t="n">
        <v>3958</v>
      </c>
      <c r="I77" s="23" t="s">
        <v>1360</v>
      </c>
    </row>
    <row r="78" customFormat="false" ht="12.75" hidden="false" customHeight="false" outlineLevel="0" collapsed="false">
      <c r="A78" s="310"/>
      <c r="B78" s="311" t="e">
        <f aca="false">HYPERLINK(E78,I78)</f>
        <v>#VALUE!</v>
      </c>
      <c r="E78" s="17" t="e">
        <f aca="false">CONCATENATE("[",$E$5,"]",$F$5,"!",G78)</f>
        <v>#VALUE!</v>
      </c>
      <c r="G78" s="17" t="str">
        <f aca="false">CONCATENATE($G$5,H78)</f>
        <v>A3994</v>
      </c>
      <c r="H78" s="17" t="n">
        <v>3994</v>
      </c>
      <c r="I78" s="23" t="s">
        <v>1361</v>
      </c>
    </row>
    <row r="79" customFormat="false" ht="12.75" hidden="false" customHeight="false" outlineLevel="0" collapsed="false">
      <c r="A79" s="310"/>
      <c r="B79" s="311" t="e">
        <f aca="false">HYPERLINK(E79,I79)</f>
        <v>#VALUE!</v>
      </c>
      <c r="E79" s="17" t="e">
        <f aca="false">CONCATENATE("[",$E$5,"]",$F$5,"!",G79)</f>
        <v>#VALUE!</v>
      </c>
      <c r="G79" s="17" t="str">
        <f aca="false">CONCATENATE($G$5,H79)</f>
        <v>A4065</v>
      </c>
      <c r="H79" s="17" t="n">
        <v>4065</v>
      </c>
      <c r="I79" s="23" t="s">
        <v>1362</v>
      </c>
    </row>
    <row r="80" customFormat="false" ht="12.75" hidden="false" customHeight="false" outlineLevel="0" collapsed="false">
      <c r="A80" s="310"/>
      <c r="B80" s="311" t="e">
        <f aca="false">HYPERLINK(E80,I80)</f>
        <v>#VALUE!</v>
      </c>
      <c r="E80" s="17" t="e">
        <f aca="false">CONCATENATE("[",$E$5,"]",$F$5,"!",G80)</f>
        <v>#VALUE!</v>
      </c>
      <c r="G80" s="17" t="str">
        <f aca="false">CONCATENATE($G$5,H80)</f>
        <v>A4132</v>
      </c>
      <c r="H80" s="17" t="n">
        <v>4132</v>
      </c>
      <c r="I80" s="23" t="s">
        <v>1363</v>
      </c>
    </row>
    <row r="81" customFormat="false" ht="12.75" hidden="false" customHeight="false" outlineLevel="0" collapsed="false">
      <c r="A81" s="310"/>
      <c r="B81" s="311" t="e">
        <f aca="false">HYPERLINK(E81,I81)</f>
        <v>#VALUE!</v>
      </c>
      <c r="E81" s="17" t="e">
        <f aca="false">CONCATENATE("[",$E$5,"]",$F$5,"!",G81)</f>
        <v>#VALUE!</v>
      </c>
      <c r="G81" s="17" t="str">
        <f aca="false">CONCATENATE($G$5,H81)</f>
        <v>A4229</v>
      </c>
      <c r="H81" s="17" t="n">
        <v>4229</v>
      </c>
      <c r="I81" s="23" t="s">
        <v>1364</v>
      </c>
    </row>
    <row r="82" customFormat="false" ht="12.75" hidden="false" customHeight="false" outlineLevel="0" collapsed="false">
      <c r="A82" s="310"/>
      <c r="B82" s="311" t="e">
        <f aca="false">HYPERLINK(E82,I82)</f>
        <v>#VALUE!</v>
      </c>
      <c r="E82" s="17" t="e">
        <f aca="false">CONCATENATE("[",$E$5,"]",$F$5,"!",G82)</f>
        <v>#VALUE!</v>
      </c>
      <c r="G82" s="17" t="str">
        <f aca="false">CONCATENATE($G$5,H82)</f>
        <v>A4305</v>
      </c>
      <c r="H82" s="17" t="n">
        <v>4305</v>
      </c>
      <c r="I82" s="23" t="s">
        <v>1365</v>
      </c>
    </row>
    <row r="83" customFormat="false" ht="12.75" hidden="false" customHeight="false" outlineLevel="0" collapsed="false">
      <c r="A83" s="310"/>
      <c r="B83" s="311" t="e">
        <f aca="false">HYPERLINK(E83,I83)</f>
        <v>#VALUE!</v>
      </c>
      <c r="E83" s="17" t="e">
        <f aca="false">CONCATENATE("[",$E$5,"]",$F$5,"!",G83)</f>
        <v>#VALUE!</v>
      </c>
      <c r="G83" s="17" t="str">
        <f aca="false">CONCATENATE($G$5,H83)</f>
        <v>A4307</v>
      </c>
      <c r="H83" s="17" t="n">
        <v>4307</v>
      </c>
      <c r="I83" s="23" t="s">
        <v>1270</v>
      </c>
    </row>
    <row r="84" customFormat="false" ht="12.75" hidden="false" customHeight="false" outlineLevel="0" collapsed="false">
      <c r="A84" s="310"/>
      <c r="B84" s="311" t="e">
        <f aca="false">HYPERLINK(E84,I84)</f>
        <v>#VALUE!</v>
      </c>
      <c r="E84" s="17" t="e">
        <f aca="false">CONCATENATE("[",$E$5,"]",$F$5,"!",G84)</f>
        <v>#VALUE!</v>
      </c>
      <c r="G84" s="17" t="str">
        <f aca="false">CONCATENATE($G$5,H84)</f>
        <v>A4376</v>
      </c>
      <c r="H84" s="17" t="n">
        <v>4376</v>
      </c>
      <c r="I84" s="23" t="s">
        <v>1366</v>
      </c>
    </row>
    <row r="85" customFormat="false" ht="12.75" hidden="false" customHeight="false" outlineLevel="0" collapsed="false">
      <c r="A85" s="310"/>
      <c r="B85" s="311" t="e">
        <f aca="false">HYPERLINK(E85,I85)</f>
        <v>#VALUE!</v>
      </c>
      <c r="E85" s="17" t="e">
        <f aca="false">CONCATENATE("[",$E$5,"]",$F$5,"!",G85)</f>
        <v>#VALUE!</v>
      </c>
      <c r="G85" s="17" t="str">
        <f aca="false">CONCATENATE($G$5,H85)</f>
        <v>A4483</v>
      </c>
      <c r="H85" s="17" t="n">
        <v>4483</v>
      </c>
      <c r="I85" s="23" t="s">
        <v>1367</v>
      </c>
    </row>
    <row r="86" customFormat="false" ht="12.75" hidden="false" customHeight="false" outlineLevel="0" collapsed="false">
      <c r="B86" s="311" t="e">
        <f aca="false">HYPERLINK(E86,I86)</f>
        <v>#VALUE!</v>
      </c>
      <c r="E86" s="17" t="e">
        <f aca="false">CONCATENATE("[",$E$5,"]",$F$5,"!",G86)</f>
        <v>#VALUE!</v>
      </c>
      <c r="G86" s="17" t="str">
        <f aca="false">CONCATENATE($G$5,H86)</f>
        <v>A4614</v>
      </c>
      <c r="H86" s="17" t="n">
        <v>4614</v>
      </c>
      <c r="I86" s="23" t="s">
        <v>1368</v>
      </c>
    </row>
    <row r="87" customFormat="false" ht="12.75" hidden="false" customHeight="false" outlineLevel="0" collapsed="false">
      <c r="B87" s="311" t="e">
        <f aca="false">HYPERLINK(E87,I87)</f>
        <v>#VALUE!</v>
      </c>
      <c r="E87" s="17" t="e">
        <f aca="false">CONCATENATE("[",$E$5,"]",$F$5,"!",G87)</f>
        <v>#VALUE!</v>
      </c>
      <c r="G87" s="17" t="str">
        <f aca="false">CONCATENATE($G$5,H87)</f>
        <v>A4655</v>
      </c>
      <c r="H87" s="17" t="n">
        <v>4655</v>
      </c>
      <c r="I87" s="23" t="s">
        <v>1369</v>
      </c>
    </row>
    <row r="88" customFormat="false" ht="12.75" hidden="false" customHeight="false" outlineLevel="0" collapsed="false">
      <c r="B88" s="311" t="e">
        <f aca="false">HYPERLINK(E88,I88)</f>
        <v>#VALUE!</v>
      </c>
      <c r="E88" s="17" t="e">
        <f aca="false">CONCATENATE("[",$E$5,"]",$F$5,"!",G88)</f>
        <v>#VALUE!</v>
      </c>
      <c r="G88" s="17" t="str">
        <f aca="false">CONCATENATE($G$5,H88)</f>
        <v>A4753</v>
      </c>
      <c r="H88" s="17" t="n">
        <v>4753</v>
      </c>
      <c r="I88" s="23" t="s">
        <v>1370</v>
      </c>
    </row>
    <row r="89" customFormat="false" ht="12.75" hidden="false" customHeight="false" outlineLevel="0" collapsed="false">
      <c r="B89" s="311" t="e">
        <f aca="false">HYPERLINK(E89,I89)</f>
        <v>#VALUE!</v>
      </c>
      <c r="E89" s="17" t="e">
        <f aca="false">CONCATENATE("[",$E$5,"]",$F$5,"!",G89)</f>
        <v>#VALUE!</v>
      </c>
      <c r="G89" s="17" t="str">
        <f aca="false">CONCATENATE($G$5,H89)</f>
        <v>A4826</v>
      </c>
      <c r="H89" s="17" t="n">
        <v>4826</v>
      </c>
      <c r="I89" s="23" t="s">
        <v>1371</v>
      </c>
    </row>
    <row r="90" customFormat="false" ht="12.75" hidden="false" customHeight="false" outlineLevel="0" collapsed="false">
      <c r="B90" s="311" t="e">
        <f aca="false">HYPERLINK(E90,I90)</f>
        <v>#VALUE!</v>
      </c>
      <c r="E90" s="17" t="e">
        <f aca="false">CONCATENATE("[",$E$5,"]",$F$5,"!",G90)</f>
        <v>#VALUE!</v>
      </c>
      <c r="G90" s="17" t="str">
        <f aca="false">CONCATENATE($G$5,H90)</f>
        <v>A4940</v>
      </c>
      <c r="H90" s="17" t="n">
        <v>4940</v>
      </c>
      <c r="I90" s="23" t="s">
        <v>1372</v>
      </c>
    </row>
    <row r="91" customFormat="false" ht="12.75" hidden="false" customHeight="false" outlineLevel="0" collapsed="false">
      <c r="B91" s="311" t="e">
        <f aca="false">HYPERLINK(E91,I91)</f>
        <v>#VALUE!</v>
      </c>
      <c r="E91" s="17" t="e">
        <f aca="false">CONCATENATE("[",$E$5,"]",$F$5,"!",G91)</f>
        <v>#VALUE!</v>
      </c>
      <c r="G91" s="17" t="str">
        <f aca="false">CONCATENATE($G$5,H91)</f>
        <v>A5068</v>
      </c>
      <c r="H91" s="17" t="n">
        <v>5068</v>
      </c>
      <c r="I91" s="23" t="s">
        <v>1373</v>
      </c>
    </row>
    <row r="92" customFormat="false" ht="12.75" hidden="false" customHeight="false" outlineLevel="0" collapsed="false">
      <c r="B92" s="311" t="e">
        <f aca="false">HYPERLINK(E92,I92)</f>
        <v>#VALUE!</v>
      </c>
      <c r="E92" s="17" t="e">
        <f aca="false">CONCATENATE("[",$E$5,"]",$F$5,"!",G92)</f>
        <v>#VALUE!</v>
      </c>
      <c r="G92" s="17" t="str">
        <f aca="false">CONCATENATE($G$5,H92)</f>
        <v>A5209</v>
      </c>
      <c r="H92" s="17" t="n">
        <v>5209</v>
      </c>
      <c r="I92" s="23" t="s">
        <v>1374</v>
      </c>
    </row>
    <row r="93" customFormat="false" ht="12.75" hidden="false" customHeight="false" outlineLevel="0" collapsed="false">
      <c r="I93" s="23"/>
    </row>
    <row r="94" customFormat="false" ht="12.75" hidden="false" customHeight="false" outlineLevel="0" collapsed="false">
      <c r="I94" s="23"/>
    </row>
    <row r="95" customFormat="false" ht="12.75" hidden="false" customHeight="false" outlineLevel="0" collapsed="false">
      <c r="I95" s="23"/>
    </row>
    <row r="96" customFormat="false" ht="12.75" hidden="false" customHeight="false" outlineLevel="0" collapsed="false">
      <c r="I96" s="23"/>
    </row>
    <row r="97" customFormat="false" ht="12.75" hidden="false" customHeight="false" outlineLevel="0" collapsed="false">
      <c r="I97" s="23"/>
    </row>
    <row r="98" customFormat="false" ht="12.75" hidden="false" customHeight="false" outlineLevel="0" collapsed="false">
      <c r="I98" s="23"/>
    </row>
    <row r="99" customFormat="false" ht="12.75" hidden="false" customHeight="false" outlineLevel="0" collapsed="false">
      <c r="I99" s="23"/>
    </row>
    <row r="100" customFormat="false" ht="12.75" hidden="false" customHeight="false" outlineLevel="0" collapsed="false">
      <c r="I100" s="23"/>
    </row>
    <row r="101" customFormat="false" ht="12.75" hidden="false" customHeight="false" outlineLevel="0" collapsed="false">
      <c r="I101" s="23"/>
    </row>
    <row r="102" customFormat="false" ht="12.75" hidden="false" customHeight="false" outlineLevel="0" collapsed="false">
      <c r="I102" s="23"/>
    </row>
    <row r="103" customFormat="false" ht="12.75" hidden="false" customHeight="false" outlineLevel="0" collapsed="false">
      <c r="I103" s="23"/>
    </row>
    <row r="104" customFormat="false" ht="12.75" hidden="false" customHeight="false" outlineLevel="0" collapsed="false">
      <c r="I104" s="23"/>
    </row>
    <row r="105" customFormat="false" ht="12.75" hidden="false" customHeight="false" outlineLevel="0" collapsed="false">
      <c r="I105" s="23"/>
    </row>
    <row r="106" customFormat="false" ht="12.75" hidden="false" customHeight="false" outlineLevel="0" collapsed="false">
      <c r="I106" s="23"/>
    </row>
    <row r="107" customFormat="false" ht="12.75" hidden="false" customHeight="false" outlineLevel="0" collapsed="false">
      <c r="I107" s="23"/>
    </row>
    <row r="108" customFormat="false" ht="12.75" hidden="false" customHeight="false" outlineLevel="0" collapsed="false">
      <c r="I108" s="23"/>
    </row>
    <row r="109" customFormat="false" ht="12.75" hidden="false" customHeight="false" outlineLevel="0" collapsed="false">
      <c r="I109" s="23"/>
    </row>
    <row r="110" customFormat="false" ht="12.75" hidden="false" customHeight="false" outlineLevel="0" collapsed="false">
      <c r="I110" s="23"/>
    </row>
    <row r="111" customFormat="false" ht="12.75" hidden="false" customHeight="false" outlineLevel="0" collapsed="false">
      <c r="I111" s="23"/>
    </row>
    <row r="112" customFormat="false" ht="12.75" hidden="false" customHeight="false" outlineLevel="0" collapsed="false">
      <c r="I112" s="23"/>
    </row>
    <row r="113" customFormat="false" ht="12.75" hidden="false" customHeight="false" outlineLevel="0" collapsed="false">
      <c r="I113" s="23"/>
    </row>
    <row r="114" customFormat="false" ht="12.75" hidden="false" customHeight="false" outlineLevel="0" collapsed="false">
      <c r="I114" s="23"/>
    </row>
    <row r="115" customFormat="false" ht="12.75" hidden="false" customHeight="false" outlineLevel="0" collapsed="false">
      <c r="I115" s="23"/>
    </row>
    <row r="116" customFormat="false" ht="12.75" hidden="false" customHeight="false" outlineLevel="0" collapsed="false">
      <c r="I116" s="23"/>
    </row>
    <row r="117" customFormat="false" ht="12.75" hidden="false" customHeight="false" outlineLevel="0" collapsed="false">
      <c r="I117" s="23"/>
    </row>
    <row r="118" customFormat="false" ht="12.75" hidden="false" customHeight="false" outlineLevel="0" collapsed="false">
      <c r="I118" s="23"/>
    </row>
    <row r="119" customFormat="false" ht="12.75" hidden="false" customHeight="false" outlineLevel="0" collapsed="false">
      <c r="I119" s="23"/>
    </row>
    <row r="120" customFormat="false" ht="12.75" hidden="false" customHeight="false" outlineLevel="0" collapsed="false">
      <c r="I120" s="23"/>
    </row>
    <row r="121" customFormat="false" ht="12.75" hidden="false" customHeight="false" outlineLevel="0" collapsed="false">
      <c r="I121" s="23"/>
    </row>
    <row r="122" customFormat="false" ht="12.75" hidden="false" customHeight="false" outlineLevel="0" collapsed="false">
      <c r="I122" s="23"/>
    </row>
    <row r="123" customFormat="false" ht="12.75" hidden="false" customHeight="false" outlineLevel="0" collapsed="false">
      <c r="I123" s="23"/>
    </row>
    <row r="124" customFormat="false" ht="12.75" hidden="false" customHeight="false" outlineLevel="0" collapsed="false">
      <c r="I124" s="23"/>
    </row>
    <row r="125" customFormat="false" ht="12.75" hidden="false" customHeight="false" outlineLevel="0" collapsed="false">
      <c r="I125" s="23"/>
    </row>
    <row r="126" customFormat="false" ht="12.75" hidden="false" customHeight="false" outlineLevel="0" collapsed="false">
      <c r="I126" s="23"/>
    </row>
    <row r="127" customFormat="false" ht="12.75" hidden="false" customHeight="false" outlineLevel="0" collapsed="false">
      <c r="I127" s="23"/>
    </row>
    <row r="128" customFormat="false" ht="12.75" hidden="false" customHeight="false" outlineLevel="0" collapsed="false">
      <c r="I128" s="23"/>
    </row>
    <row r="129" customFormat="false" ht="12.75" hidden="false" customHeight="false" outlineLevel="0" collapsed="false">
      <c r="I129" s="23"/>
    </row>
    <row r="130" customFormat="false" ht="12.75" hidden="false" customHeight="false" outlineLevel="0" collapsed="false">
      <c r="I130" s="23"/>
    </row>
    <row r="131" customFormat="false" ht="12.75" hidden="false" customHeight="false" outlineLevel="0" collapsed="false">
      <c r="I131" s="23"/>
    </row>
    <row r="132" customFormat="false" ht="12.75" hidden="false" customHeight="false" outlineLevel="0" collapsed="false">
      <c r="I132" s="23"/>
    </row>
    <row r="133" customFormat="false" ht="12.75" hidden="false" customHeight="false" outlineLevel="0" collapsed="false">
      <c r="I133" s="23"/>
    </row>
    <row r="134" customFormat="false" ht="12.75" hidden="false" customHeight="false" outlineLevel="0" collapsed="false">
      <c r="I134" s="23"/>
    </row>
    <row r="135" customFormat="false" ht="12.75" hidden="false" customHeight="false" outlineLevel="0" collapsed="false">
      <c r="I135" s="23"/>
    </row>
    <row r="136" customFormat="false" ht="12.75" hidden="false" customHeight="false" outlineLevel="0" collapsed="false">
      <c r="I136" s="23"/>
    </row>
    <row r="137" customFormat="false" ht="12.75" hidden="false" customHeight="false" outlineLevel="0" collapsed="false">
      <c r="I137" s="23"/>
    </row>
    <row r="138" customFormat="false" ht="12.75" hidden="false" customHeight="false" outlineLevel="0" collapsed="false">
      <c r="I138" s="23"/>
    </row>
    <row r="139" customFormat="false" ht="12.75" hidden="false" customHeight="false" outlineLevel="0" collapsed="false">
      <c r="I139" s="23"/>
    </row>
    <row r="140" customFormat="false" ht="12.75" hidden="false" customHeight="false" outlineLevel="0" collapsed="false">
      <c r="I140" s="23"/>
    </row>
    <row r="141" customFormat="false" ht="12.75" hidden="false" customHeight="false" outlineLevel="0" collapsed="false">
      <c r="I141" s="23"/>
    </row>
    <row r="142" customFormat="false" ht="12.75" hidden="false" customHeight="false" outlineLevel="0" collapsed="false">
      <c r="I142" s="23"/>
    </row>
    <row r="143" customFormat="false" ht="12.75" hidden="false" customHeight="false" outlineLevel="0" collapsed="false">
      <c r="I143" s="23"/>
    </row>
    <row r="144" customFormat="false" ht="12.75" hidden="false" customHeight="false" outlineLevel="0" collapsed="false">
      <c r="I144" s="23"/>
    </row>
    <row r="145" customFormat="false" ht="12.75" hidden="false" customHeight="false" outlineLevel="0" collapsed="false">
      <c r="I145" s="23"/>
    </row>
    <row r="146" customFormat="false" ht="12.75" hidden="false" customHeight="false" outlineLevel="0" collapsed="false">
      <c r="I146" s="23"/>
    </row>
    <row r="147" customFormat="false" ht="12.75" hidden="false" customHeight="false" outlineLevel="0" collapsed="false">
      <c r="I147" s="23"/>
    </row>
    <row r="148" customFormat="false" ht="12.75" hidden="false" customHeight="false" outlineLevel="0" collapsed="false">
      <c r="I148" s="2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2" width="6.7"/>
    <col collapsed="false" customWidth="true" hidden="false" outlineLevel="0" max="2" min="2" style="281" width="87.13"/>
    <col collapsed="false" customWidth="true" hidden="false" outlineLevel="0" max="3" min="3" style="281" width="13.7"/>
    <col collapsed="false" customWidth="true" hidden="false" outlineLevel="0" max="4" min="4" style="281" width="11.56"/>
    <col collapsed="false" customWidth="false" hidden="false" outlineLevel="0" max="257" min="5" style="281" width="11.42"/>
  </cols>
  <sheetData>
    <row r="1" customFormat="false" ht="12.75" hidden="false" customHeight="false" outlineLevel="0" collapsed="false">
      <c r="A1" s="313"/>
      <c r="B1" s="292"/>
      <c r="C1" s="314" t="s">
        <v>1001</v>
      </c>
      <c r="D1" s="315" t="s">
        <v>1001</v>
      </c>
    </row>
    <row r="2" customFormat="false" ht="15" hidden="false" customHeight="false" outlineLevel="0" collapsed="false">
      <c r="A2" s="308" t="s">
        <v>1286</v>
      </c>
      <c r="B2" s="308"/>
      <c r="C2" s="308"/>
      <c r="D2" s="308"/>
    </row>
    <row r="3" customFormat="false" ht="12.75" hidden="false" customHeight="false" outlineLevel="0" collapsed="false">
      <c r="A3" s="316"/>
      <c r="B3" s="288"/>
      <c r="C3" s="314" t="s">
        <v>1001</v>
      </c>
      <c r="D3" s="315" t="s">
        <v>1001</v>
      </c>
    </row>
    <row r="4" customFormat="false" ht="13.5" hidden="false" customHeight="true" outlineLevel="0" collapsed="false">
      <c r="A4" s="317" t="s">
        <v>1375</v>
      </c>
      <c r="B4" s="293" t="s">
        <v>1376</v>
      </c>
      <c r="C4" s="318" t="s">
        <v>51</v>
      </c>
      <c r="D4" s="318"/>
    </row>
    <row r="5" customFormat="false" ht="12.75" hidden="false" customHeight="false" outlineLevel="0" collapsed="false">
      <c r="A5" s="317"/>
      <c r="B5" s="293" t="s">
        <v>73</v>
      </c>
      <c r="C5" s="318"/>
      <c r="D5" s="318"/>
    </row>
    <row r="6" customFormat="false" ht="12.75" hidden="false" customHeight="false" outlineLevel="0" collapsed="false">
      <c r="A6" s="317"/>
      <c r="B6" s="293" t="s">
        <v>60</v>
      </c>
      <c r="C6" s="318"/>
      <c r="D6" s="318"/>
    </row>
    <row r="7" customFormat="false" ht="12.75" hidden="false" customHeight="false" outlineLevel="0" collapsed="false">
      <c r="A7" s="317"/>
      <c r="B7" s="293" t="s">
        <v>1377</v>
      </c>
      <c r="C7" s="318"/>
      <c r="D7" s="318"/>
    </row>
    <row r="8" customFormat="false" ht="12.75" hidden="false" customHeight="false" outlineLevel="0" collapsed="false">
      <c r="A8" s="317"/>
      <c r="B8" s="319" t="s">
        <v>1226</v>
      </c>
      <c r="C8" s="296" t="s">
        <v>90</v>
      </c>
      <c r="D8" s="320" t="s">
        <v>1378</v>
      </c>
    </row>
    <row r="9" customFormat="false" ht="12.75" hidden="false" customHeight="false" outlineLevel="0" collapsed="false">
      <c r="A9" s="321"/>
    </row>
    <row r="10" customFormat="false" ht="12.75" hidden="false" customHeight="false" outlineLevel="0" collapsed="false">
      <c r="A10" s="322" t="s">
        <v>1289</v>
      </c>
      <c r="B10" s="322"/>
      <c r="C10" s="299"/>
      <c r="D10" s="300"/>
    </row>
    <row r="11" customFormat="false" ht="12.75" hidden="false" customHeight="false" outlineLevel="0" collapsed="false">
      <c r="A11" s="316" t="n">
        <v>45</v>
      </c>
      <c r="B11" s="323" t="s">
        <v>441</v>
      </c>
      <c r="C11" s="301" t="n">
        <v>104892957</v>
      </c>
      <c r="D11" s="302" t="n">
        <v>85.2</v>
      </c>
    </row>
    <row r="12" customFormat="false" ht="12.75" hidden="false" customHeight="false" outlineLevel="0" collapsed="false">
      <c r="A12" s="316" t="n">
        <v>46</v>
      </c>
      <c r="B12" s="323" t="s">
        <v>1379</v>
      </c>
      <c r="C12" s="301" t="n">
        <v>9339015</v>
      </c>
      <c r="D12" s="302" t="n">
        <v>7.6</v>
      </c>
    </row>
    <row r="13" customFormat="false" ht="12.75" hidden="false" customHeight="false" outlineLevel="0" collapsed="false">
      <c r="A13" s="316" t="n">
        <v>47</v>
      </c>
      <c r="B13" s="323" t="s">
        <v>1380</v>
      </c>
      <c r="C13" s="301" t="n">
        <v>1071390</v>
      </c>
      <c r="D13" s="302" t="n">
        <v>0.9</v>
      </c>
    </row>
    <row r="14" customFormat="false" ht="12.75" hidden="false" customHeight="false" outlineLevel="0" collapsed="false">
      <c r="A14" s="316" t="n">
        <v>48</v>
      </c>
      <c r="B14" s="323" t="s">
        <v>1381</v>
      </c>
      <c r="C14" s="301" t="n">
        <v>6357092</v>
      </c>
      <c r="D14" s="302" t="n">
        <v>5.2</v>
      </c>
    </row>
    <row r="15" customFormat="false" ht="12.75" hidden="false" customHeight="false" outlineLevel="0" collapsed="false">
      <c r="A15" s="316" t="n">
        <v>49</v>
      </c>
      <c r="B15" s="323" t="s">
        <v>1382</v>
      </c>
      <c r="C15" s="301" t="n">
        <v>548633</v>
      </c>
      <c r="D15" s="302" t="n">
        <v>0.4</v>
      </c>
    </row>
    <row r="16" customFormat="false" ht="12.75" hidden="false" customHeight="false" outlineLevel="0" collapsed="false">
      <c r="A16" s="316" t="n">
        <v>50</v>
      </c>
      <c r="B16" s="323" t="s">
        <v>1383</v>
      </c>
      <c r="C16" s="301" t="n">
        <v>83481</v>
      </c>
      <c r="D16" s="302" t="n">
        <v>0.1</v>
      </c>
    </row>
    <row r="17" customFormat="false" ht="12.75" hidden="false" customHeight="false" outlineLevel="0" collapsed="false">
      <c r="A17" s="316" t="n">
        <v>51</v>
      </c>
      <c r="B17" s="323" t="s">
        <v>1384</v>
      </c>
      <c r="C17" s="301" t="n">
        <v>310803</v>
      </c>
      <c r="D17" s="302" t="n">
        <v>0.3</v>
      </c>
    </row>
    <row r="18" customFormat="false" ht="12.75" hidden="false" customHeight="false" outlineLevel="0" collapsed="false">
      <c r="A18" s="316"/>
      <c r="B18" s="323" t="s">
        <v>1090</v>
      </c>
      <c r="C18" s="301" t="n">
        <v>122603369</v>
      </c>
      <c r="D18" s="302" t="n">
        <v>99.6</v>
      </c>
    </row>
    <row r="19" customFormat="false" ht="12.75" hidden="false" customHeight="false" outlineLevel="0" collapsed="false">
      <c r="A19" s="316" t="n">
        <v>53</v>
      </c>
      <c r="B19" s="323" t="s">
        <v>1385</v>
      </c>
      <c r="C19" s="301" t="n">
        <v>172</v>
      </c>
      <c r="D19" s="302" t="n">
        <v>0</v>
      </c>
    </row>
    <row r="20" customFormat="false" ht="12.75" hidden="false" customHeight="false" outlineLevel="0" collapsed="false">
      <c r="A20" s="316" t="n">
        <v>55</v>
      </c>
      <c r="B20" s="323" t="s">
        <v>1386</v>
      </c>
      <c r="C20" s="301" t="n">
        <v>2050</v>
      </c>
      <c r="D20" s="302" t="n">
        <v>0</v>
      </c>
    </row>
    <row r="21" customFormat="false" ht="12.75" hidden="false" customHeight="false" outlineLevel="0" collapsed="false">
      <c r="A21" s="316" t="n">
        <v>59</v>
      </c>
      <c r="B21" s="323" t="s">
        <v>1387</v>
      </c>
      <c r="C21" s="301" t="n">
        <v>3490</v>
      </c>
      <c r="D21" s="302" t="n">
        <v>0</v>
      </c>
    </row>
    <row r="22" customFormat="false" ht="12.75" hidden="false" customHeight="false" outlineLevel="0" collapsed="false">
      <c r="A22" s="316"/>
      <c r="B22" s="323" t="s">
        <v>1099</v>
      </c>
      <c r="C22" s="301" t="n">
        <v>5713</v>
      </c>
      <c r="D22" s="302" t="n">
        <v>0</v>
      </c>
    </row>
    <row r="23" customFormat="false" ht="12.75" hidden="false" customHeight="false" outlineLevel="0" collapsed="false">
      <c r="A23" s="316" t="n">
        <v>115</v>
      </c>
      <c r="B23" s="323" t="s">
        <v>1388</v>
      </c>
      <c r="C23" s="301" t="n">
        <v>1681</v>
      </c>
      <c r="D23" s="302" t="n">
        <v>0</v>
      </c>
    </row>
    <row r="24" customFormat="false" ht="12.75" hidden="false" customHeight="false" outlineLevel="0" collapsed="false">
      <c r="A24" s="316" t="n">
        <v>118</v>
      </c>
      <c r="B24" s="323" t="s">
        <v>1389</v>
      </c>
      <c r="C24" s="301" t="n">
        <v>75137</v>
      </c>
      <c r="D24" s="302" t="n">
        <v>0.1</v>
      </c>
    </row>
    <row r="25" customFormat="false" ht="12.75" hidden="false" customHeight="false" outlineLevel="0" collapsed="false">
      <c r="A25" s="316"/>
      <c r="B25" s="323" t="s">
        <v>1159</v>
      </c>
      <c r="C25" s="301" t="n">
        <v>76818</v>
      </c>
      <c r="D25" s="302" t="n">
        <v>0.1</v>
      </c>
    </row>
    <row r="26" customFormat="false" ht="12.75" hidden="false" customHeight="false" outlineLevel="0" collapsed="false">
      <c r="A26" s="316" t="n">
        <v>123</v>
      </c>
      <c r="B26" s="323" t="s">
        <v>1390</v>
      </c>
      <c r="C26" s="301" t="n">
        <v>3691</v>
      </c>
      <c r="D26" s="302" t="n">
        <v>0</v>
      </c>
    </row>
    <row r="27" customFormat="false" ht="12.75" hidden="false" customHeight="false" outlineLevel="0" collapsed="false">
      <c r="A27" s="316" t="n">
        <v>124</v>
      </c>
      <c r="B27" s="323" t="s">
        <v>1391</v>
      </c>
      <c r="C27" s="301" t="n">
        <v>6033</v>
      </c>
      <c r="D27" s="302" t="n">
        <v>0</v>
      </c>
    </row>
    <row r="28" customFormat="false" ht="12.75" hidden="false" customHeight="false" outlineLevel="0" collapsed="false">
      <c r="A28" s="316" t="n">
        <v>125</v>
      </c>
      <c r="B28" s="323" t="s">
        <v>1392</v>
      </c>
      <c r="C28" s="301" t="n">
        <v>10460</v>
      </c>
      <c r="D28" s="302" t="n">
        <v>0</v>
      </c>
    </row>
    <row r="29" customFormat="false" ht="12.75" hidden="false" customHeight="false" outlineLevel="0" collapsed="false">
      <c r="A29" s="316" t="n">
        <v>126</v>
      </c>
      <c r="B29" s="323" t="s">
        <v>1393</v>
      </c>
      <c r="C29" s="301" t="n">
        <v>1152</v>
      </c>
      <c r="D29" s="302" t="n">
        <v>0</v>
      </c>
    </row>
    <row r="30" customFormat="false" ht="12.75" hidden="false" customHeight="false" outlineLevel="0" collapsed="false">
      <c r="A30" s="316" t="n">
        <v>127</v>
      </c>
      <c r="B30" s="323" t="s">
        <v>1394</v>
      </c>
      <c r="C30" s="301" t="n">
        <v>496</v>
      </c>
      <c r="D30" s="302" t="n">
        <v>0</v>
      </c>
    </row>
    <row r="31" customFormat="false" ht="12.75" hidden="false" customHeight="false" outlineLevel="0" collapsed="false">
      <c r="A31" s="316" t="n">
        <v>128</v>
      </c>
      <c r="B31" s="323" t="s">
        <v>1395</v>
      </c>
      <c r="C31" s="301" t="n">
        <v>2254</v>
      </c>
      <c r="D31" s="302" t="n">
        <v>0</v>
      </c>
    </row>
    <row r="32" customFormat="false" ht="12.75" hidden="false" customHeight="false" outlineLevel="0" collapsed="false">
      <c r="A32" s="316" t="n">
        <v>129</v>
      </c>
      <c r="B32" s="323" t="s">
        <v>1396</v>
      </c>
      <c r="C32" s="301" t="n">
        <v>12972</v>
      </c>
      <c r="D32" s="302" t="n">
        <v>0</v>
      </c>
    </row>
    <row r="33" customFormat="false" ht="12.75" hidden="false" customHeight="false" outlineLevel="0" collapsed="false">
      <c r="A33" s="316" t="n">
        <v>131</v>
      </c>
      <c r="B33" s="323" t="s">
        <v>1397</v>
      </c>
      <c r="C33" s="301" t="n">
        <v>317</v>
      </c>
      <c r="D33" s="302" t="n">
        <v>0</v>
      </c>
    </row>
    <row r="34" customFormat="false" ht="12.75" hidden="false" customHeight="false" outlineLevel="0" collapsed="false">
      <c r="A34" s="316" t="n">
        <v>134</v>
      </c>
      <c r="B34" s="323" t="s">
        <v>1398</v>
      </c>
      <c r="C34" s="301" t="n">
        <v>6156</v>
      </c>
      <c r="D34" s="302" t="n">
        <v>0</v>
      </c>
    </row>
    <row r="35" customFormat="false" ht="12.75" hidden="false" customHeight="false" outlineLevel="0" collapsed="false">
      <c r="A35" s="316" t="n">
        <v>140</v>
      </c>
      <c r="B35" s="323" t="s">
        <v>1399</v>
      </c>
      <c r="C35" s="301" t="n">
        <v>256</v>
      </c>
      <c r="D35" s="302" t="n">
        <v>0</v>
      </c>
    </row>
    <row r="36" customFormat="false" ht="12.75" hidden="false" customHeight="false" outlineLevel="0" collapsed="false">
      <c r="A36" s="316" t="n">
        <v>141</v>
      </c>
      <c r="B36" s="323" t="s">
        <v>1400</v>
      </c>
      <c r="C36" s="301" t="n">
        <v>256</v>
      </c>
      <c r="D36" s="302" t="n">
        <v>0</v>
      </c>
    </row>
    <row r="37" customFormat="false" ht="12.75" hidden="false" customHeight="false" outlineLevel="0" collapsed="false">
      <c r="A37" s="316" t="n">
        <v>147</v>
      </c>
      <c r="B37" s="323" t="s">
        <v>1401</v>
      </c>
      <c r="C37" s="301" t="n">
        <v>254</v>
      </c>
      <c r="D37" s="302" t="n">
        <v>0</v>
      </c>
    </row>
    <row r="38" customFormat="false" ht="12.75" hidden="false" customHeight="false" outlineLevel="0" collapsed="false">
      <c r="A38" s="316" t="n">
        <v>148</v>
      </c>
      <c r="B38" s="323" t="s">
        <v>1402</v>
      </c>
      <c r="C38" s="301" t="n">
        <v>254</v>
      </c>
      <c r="D38" s="302" t="n">
        <v>0</v>
      </c>
    </row>
    <row r="39" customFormat="false" ht="12.75" hidden="false" customHeight="false" outlineLevel="0" collapsed="false">
      <c r="A39" s="316" t="n">
        <v>158</v>
      </c>
      <c r="B39" s="323" t="s">
        <v>1403</v>
      </c>
      <c r="C39" s="301" t="n">
        <v>387</v>
      </c>
      <c r="D39" s="302" t="n">
        <v>0</v>
      </c>
    </row>
    <row r="40" customFormat="false" ht="12.75" hidden="false" customHeight="false" outlineLevel="0" collapsed="false">
      <c r="A40" s="316" t="n">
        <v>160</v>
      </c>
      <c r="B40" s="323" t="s">
        <v>1404</v>
      </c>
      <c r="C40" s="301" t="n">
        <v>173</v>
      </c>
      <c r="D40" s="302" t="n">
        <v>0</v>
      </c>
    </row>
    <row r="41" customFormat="false" ht="12.75" hidden="false" customHeight="false" outlineLevel="0" collapsed="false">
      <c r="A41" s="316" t="n">
        <v>165</v>
      </c>
      <c r="B41" s="323" t="s">
        <v>1405</v>
      </c>
      <c r="C41" s="301" t="n">
        <v>29</v>
      </c>
      <c r="D41" s="302" t="n">
        <v>0</v>
      </c>
    </row>
    <row r="42" customFormat="false" ht="12.75" hidden="false" customHeight="false" outlineLevel="0" collapsed="false">
      <c r="A42" s="316" t="n">
        <v>170</v>
      </c>
      <c r="B42" s="323" t="s">
        <v>1406</v>
      </c>
      <c r="C42" s="301" t="n">
        <v>1278</v>
      </c>
      <c r="D42" s="302" t="n">
        <v>0</v>
      </c>
    </row>
    <row r="43" customFormat="false" ht="12.75" hidden="false" customHeight="false" outlineLevel="0" collapsed="false">
      <c r="A43" s="316" t="n">
        <v>172</v>
      </c>
      <c r="B43" s="323" t="s">
        <v>1407</v>
      </c>
      <c r="C43" s="301" t="n">
        <v>609</v>
      </c>
      <c r="D43" s="302" t="n">
        <v>0</v>
      </c>
    </row>
    <row r="44" customFormat="false" ht="12.75" hidden="false" customHeight="false" outlineLevel="0" collapsed="false">
      <c r="A44" s="316" t="n">
        <v>173</v>
      </c>
      <c r="B44" s="323" t="s">
        <v>1408</v>
      </c>
      <c r="C44" s="301" t="n">
        <v>18346</v>
      </c>
      <c r="D44" s="302" t="n">
        <v>0</v>
      </c>
    </row>
    <row r="45" customFormat="false" ht="12.75" hidden="false" customHeight="false" outlineLevel="0" collapsed="false">
      <c r="A45" s="316" t="n">
        <v>174</v>
      </c>
      <c r="B45" s="323" t="s">
        <v>1409</v>
      </c>
      <c r="C45" s="301" t="n">
        <v>511</v>
      </c>
      <c r="D45" s="302" t="n">
        <v>0</v>
      </c>
    </row>
    <row r="46" customFormat="false" ht="12.75" hidden="false" customHeight="false" outlineLevel="0" collapsed="false">
      <c r="A46" s="316" t="n">
        <v>175</v>
      </c>
      <c r="B46" s="323" t="s">
        <v>1410</v>
      </c>
      <c r="C46" s="301" t="n">
        <v>511</v>
      </c>
      <c r="D46" s="302" t="n">
        <v>0</v>
      </c>
    </row>
    <row r="47" customFormat="false" ht="12.75" hidden="false" customHeight="false" outlineLevel="0" collapsed="false">
      <c r="A47" s="316" t="n">
        <v>176</v>
      </c>
      <c r="B47" s="323" t="s">
        <v>1411</v>
      </c>
      <c r="C47" s="301" t="n">
        <v>15260</v>
      </c>
      <c r="D47" s="302" t="n">
        <v>0</v>
      </c>
    </row>
    <row r="48" customFormat="false" ht="12.75" hidden="false" customHeight="false" outlineLevel="0" collapsed="false">
      <c r="A48" s="316"/>
      <c r="B48" s="323" t="s">
        <v>1219</v>
      </c>
      <c r="C48" s="301" t="n">
        <v>81656</v>
      </c>
      <c r="D48" s="302" t="n">
        <v>0.1</v>
      </c>
    </row>
    <row r="49" customFormat="false" ht="12.75" hidden="false" customHeight="false" outlineLevel="0" collapsed="false">
      <c r="A49" s="316" t="n">
        <v>179</v>
      </c>
      <c r="B49" s="323" t="s">
        <v>1412</v>
      </c>
      <c r="C49" s="301" t="n">
        <v>290352</v>
      </c>
      <c r="D49" s="302" t="n">
        <v>0.2</v>
      </c>
    </row>
    <row r="50" customFormat="false" ht="12.75" hidden="false" customHeight="false" outlineLevel="0" collapsed="false">
      <c r="A50" s="316" t="n">
        <v>180</v>
      </c>
      <c r="B50" s="323" t="s">
        <v>1413</v>
      </c>
      <c r="C50" s="301" t="n">
        <v>646</v>
      </c>
      <c r="D50" s="302" t="n">
        <v>0</v>
      </c>
    </row>
    <row r="51" customFormat="false" ht="12.75" hidden="false" customHeight="false" outlineLevel="0" collapsed="false">
      <c r="A51" s="316"/>
      <c r="B51" s="323" t="s">
        <v>1224</v>
      </c>
      <c r="C51" s="301" t="n">
        <v>290998</v>
      </c>
      <c r="D51" s="302" t="n">
        <v>0.2</v>
      </c>
    </row>
    <row r="52" customFormat="false" ht="12.75" hidden="false" customHeight="false" outlineLevel="0" collapsed="false">
      <c r="A52" s="316"/>
      <c r="B52" s="323" t="s">
        <v>1035</v>
      </c>
      <c r="C52" s="301" t="n">
        <v>123058555</v>
      </c>
      <c r="D52" s="302" t="n">
        <v>100</v>
      </c>
    </row>
    <row r="53" customFormat="false" ht="12.75" hidden="false" customHeight="false" outlineLevel="0" collapsed="false">
      <c r="A53" s="316"/>
      <c r="B53" s="323"/>
      <c r="C53" s="301"/>
      <c r="D53" s="302"/>
    </row>
    <row r="54" customFormat="false" ht="12.75" hidden="false" customHeight="false" outlineLevel="0" collapsed="false">
      <c r="A54" s="322" t="s">
        <v>1290</v>
      </c>
      <c r="B54" s="322"/>
      <c r="C54" s="299"/>
      <c r="D54" s="300"/>
    </row>
    <row r="55" customFormat="false" ht="12.75" hidden="false" customHeight="false" outlineLevel="0" collapsed="false">
      <c r="A55" s="316" t="n">
        <v>45</v>
      </c>
      <c r="B55" s="323" t="s">
        <v>441</v>
      </c>
      <c r="C55" s="301" t="n">
        <v>1709035</v>
      </c>
      <c r="D55" s="302" t="n">
        <v>10.3</v>
      </c>
    </row>
    <row r="56" customFormat="false" ht="12.75" hidden="false" customHeight="false" outlineLevel="0" collapsed="false">
      <c r="A56" s="316" t="n">
        <v>46</v>
      </c>
      <c r="B56" s="323" t="s">
        <v>1379</v>
      </c>
      <c r="C56" s="301" t="n">
        <v>13771695</v>
      </c>
      <c r="D56" s="302" t="n">
        <v>83.2</v>
      </c>
    </row>
    <row r="57" customFormat="false" ht="12.75" hidden="false" customHeight="false" outlineLevel="0" collapsed="false">
      <c r="A57" s="316" t="n">
        <v>47</v>
      </c>
      <c r="B57" s="323" t="s">
        <v>1380</v>
      </c>
      <c r="C57" s="301" t="n">
        <v>212274</v>
      </c>
      <c r="D57" s="302" t="n">
        <v>1.3</v>
      </c>
    </row>
    <row r="58" customFormat="false" ht="12.75" hidden="false" customHeight="false" outlineLevel="0" collapsed="false">
      <c r="A58" s="316" t="n">
        <v>48</v>
      </c>
      <c r="B58" s="323" t="s">
        <v>1381</v>
      </c>
      <c r="C58" s="301" t="n">
        <v>606980</v>
      </c>
      <c r="D58" s="302" t="n">
        <v>3.7</v>
      </c>
    </row>
    <row r="59" customFormat="false" ht="12.75" hidden="false" customHeight="false" outlineLevel="0" collapsed="false">
      <c r="A59" s="316" t="n">
        <v>49</v>
      </c>
      <c r="B59" s="323" t="s">
        <v>1382</v>
      </c>
      <c r="C59" s="301" t="n">
        <v>18214</v>
      </c>
      <c r="D59" s="302" t="n">
        <v>0.1</v>
      </c>
    </row>
    <row r="60" customFormat="false" ht="12.75" hidden="false" customHeight="false" outlineLevel="0" collapsed="false">
      <c r="A60" s="316" t="n">
        <v>50</v>
      </c>
      <c r="B60" s="323" t="s">
        <v>1383</v>
      </c>
      <c r="C60" s="301" t="n">
        <v>17191</v>
      </c>
      <c r="D60" s="302" t="n">
        <v>0.1</v>
      </c>
    </row>
    <row r="61" customFormat="false" ht="12.75" hidden="false" customHeight="false" outlineLevel="0" collapsed="false">
      <c r="A61" s="316" t="n">
        <v>51</v>
      </c>
      <c r="B61" s="323" t="s">
        <v>1384</v>
      </c>
      <c r="C61" s="301" t="n">
        <v>90900</v>
      </c>
      <c r="D61" s="302" t="n">
        <v>0.5</v>
      </c>
    </row>
    <row r="62" customFormat="false" ht="12.75" hidden="false" customHeight="false" outlineLevel="0" collapsed="false">
      <c r="A62" s="316"/>
      <c r="B62" s="323" t="s">
        <v>1090</v>
      </c>
      <c r="C62" s="301" t="n">
        <v>16426289</v>
      </c>
      <c r="D62" s="302" t="n">
        <v>99.2</v>
      </c>
    </row>
    <row r="63" customFormat="false" ht="12.75" hidden="false" customHeight="false" outlineLevel="0" collapsed="false">
      <c r="A63" s="316" t="n">
        <v>53</v>
      </c>
      <c r="B63" s="323" t="s">
        <v>1385</v>
      </c>
      <c r="C63" s="301" t="n">
        <v>203</v>
      </c>
      <c r="D63" s="302" t="n">
        <v>0</v>
      </c>
    </row>
    <row r="64" customFormat="false" ht="12.75" hidden="false" customHeight="false" outlineLevel="0" collapsed="false">
      <c r="A64" s="316" t="n">
        <v>59</v>
      </c>
      <c r="B64" s="323" t="s">
        <v>1387</v>
      </c>
      <c r="C64" s="301" t="n">
        <v>464</v>
      </c>
      <c r="D64" s="302" t="n">
        <v>0</v>
      </c>
    </row>
    <row r="65" customFormat="false" ht="12.75" hidden="false" customHeight="false" outlineLevel="0" collapsed="false">
      <c r="A65" s="316"/>
      <c r="B65" s="323" t="s">
        <v>1099</v>
      </c>
      <c r="C65" s="301" t="n">
        <v>668</v>
      </c>
      <c r="D65" s="302" t="n">
        <v>0</v>
      </c>
    </row>
    <row r="66" customFormat="false" ht="12.75" hidden="false" customHeight="false" outlineLevel="0" collapsed="false">
      <c r="A66" s="316" t="n">
        <v>100</v>
      </c>
      <c r="B66" s="323" t="s">
        <v>1414</v>
      </c>
      <c r="C66" s="301" t="n">
        <v>347</v>
      </c>
      <c r="D66" s="302" t="n">
        <v>0</v>
      </c>
    </row>
    <row r="67" customFormat="false" ht="12.75" hidden="false" customHeight="false" outlineLevel="0" collapsed="false">
      <c r="A67" s="316" t="n">
        <v>109</v>
      </c>
      <c r="B67" s="323" t="s">
        <v>1415</v>
      </c>
      <c r="C67" s="301" t="n">
        <v>1030</v>
      </c>
      <c r="D67" s="302" t="n">
        <v>0</v>
      </c>
    </row>
    <row r="68" customFormat="false" ht="12.75" hidden="false" customHeight="false" outlineLevel="0" collapsed="false">
      <c r="A68" s="316" t="n">
        <v>117</v>
      </c>
      <c r="B68" s="323" t="s">
        <v>1416</v>
      </c>
      <c r="C68" s="301" t="n">
        <v>1115</v>
      </c>
      <c r="D68" s="302" t="n">
        <v>0</v>
      </c>
    </row>
    <row r="69" customFormat="false" ht="12.75" hidden="false" customHeight="false" outlineLevel="0" collapsed="false">
      <c r="A69" s="316"/>
      <c r="B69" s="323" t="s">
        <v>1159</v>
      </c>
      <c r="C69" s="301" t="n">
        <v>2492</v>
      </c>
      <c r="D69" s="302" t="n">
        <v>0</v>
      </c>
    </row>
    <row r="70" customFormat="false" ht="12.75" hidden="false" customHeight="false" outlineLevel="0" collapsed="false">
      <c r="A70" s="316" t="n">
        <v>123</v>
      </c>
      <c r="B70" s="323" t="s">
        <v>1390</v>
      </c>
      <c r="C70" s="301" t="n">
        <v>87</v>
      </c>
      <c r="D70" s="302" t="n">
        <v>0</v>
      </c>
    </row>
    <row r="71" customFormat="false" ht="12.75" hidden="false" customHeight="false" outlineLevel="0" collapsed="false">
      <c r="A71" s="316" t="n">
        <v>124</v>
      </c>
      <c r="B71" s="323" t="s">
        <v>1391</v>
      </c>
      <c r="C71" s="301" t="n">
        <v>2876</v>
      </c>
      <c r="D71" s="302" t="n">
        <v>0</v>
      </c>
    </row>
    <row r="72" customFormat="false" ht="12.75" hidden="false" customHeight="false" outlineLevel="0" collapsed="false">
      <c r="A72" s="316" t="n">
        <v>125</v>
      </c>
      <c r="B72" s="323" t="s">
        <v>1392</v>
      </c>
      <c r="C72" s="301" t="n">
        <v>5430</v>
      </c>
      <c r="D72" s="302" t="n">
        <v>0</v>
      </c>
    </row>
    <row r="73" customFormat="false" ht="12.75" hidden="false" customHeight="false" outlineLevel="0" collapsed="false">
      <c r="A73" s="316" t="n">
        <v>126</v>
      </c>
      <c r="B73" s="323" t="s">
        <v>1393</v>
      </c>
      <c r="C73" s="301" t="n">
        <v>5550</v>
      </c>
      <c r="D73" s="302" t="n">
        <v>0</v>
      </c>
    </row>
    <row r="74" customFormat="false" ht="12.75" hidden="false" customHeight="false" outlineLevel="0" collapsed="false">
      <c r="A74" s="316" t="n">
        <v>127</v>
      </c>
      <c r="B74" s="323" t="s">
        <v>1394</v>
      </c>
      <c r="C74" s="301" t="n">
        <v>1124</v>
      </c>
      <c r="D74" s="302" t="n">
        <v>0</v>
      </c>
    </row>
    <row r="75" customFormat="false" ht="12.75" hidden="false" customHeight="false" outlineLevel="0" collapsed="false">
      <c r="A75" s="316" t="n">
        <v>128</v>
      </c>
      <c r="B75" s="323" t="s">
        <v>1395</v>
      </c>
      <c r="C75" s="301" t="n">
        <v>3667</v>
      </c>
      <c r="D75" s="302" t="n">
        <v>0</v>
      </c>
    </row>
    <row r="76" customFormat="false" ht="12.75" hidden="false" customHeight="false" outlineLevel="0" collapsed="false">
      <c r="A76" s="316" t="n">
        <v>129</v>
      </c>
      <c r="B76" s="323" t="s">
        <v>1396</v>
      </c>
      <c r="C76" s="301" t="n">
        <v>11237</v>
      </c>
      <c r="D76" s="302" t="n">
        <v>0.1</v>
      </c>
    </row>
    <row r="77" customFormat="false" ht="12.75" hidden="false" customHeight="false" outlineLevel="0" collapsed="false">
      <c r="A77" s="316" t="n">
        <v>130</v>
      </c>
      <c r="B77" s="323" t="s">
        <v>1417</v>
      </c>
      <c r="C77" s="301" t="n">
        <v>560</v>
      </c>
      <c r="D77" s="302" t="n">
        <v>0</v>
      </c>
    </row>
    <row r="78" customFormat="false" ht="12.75" hidden="false" customHeight="false" outlineLevel="0" collapsed="false">
      <c r="A78" s="316" t="n">
        <v>131</v>
      </c>
      <c r="B78" s="323" t="s">
        <v>1397</v>
      </c>
      <c r="C78" s="301" t="n">
        <v>32</v>
      </c>
      <c r="D78" s="302" t="n">
        <v>0</v>
      </c>
    </row>
    <row r="79" customFormat="false" ht="12.75" hidden="false" customHeight="false" outlineLevel="0" collapsed="false">
      <c r="A79" s="316" t="n">
        <v>132</v>
      </c>
      <c r="B79" s="323" t="s">
        <v>1418</v>
      </c>
      <c r="C79" s="301" t="n">
        <v>939</v>
      </c>
      <c r="D79" s="302" t="n">
        <v>0</v>
      </c>
    </row>
    <row r="80" customFormat="false" ht="12.75" hidden="false" customHeight="false" outlineLevel="0" collapsed="false">
      <c r="A80" s="316" t="n">
        <v>134</v>
      </c>
      <c r="B80" s="323" t="s">
        <v>1398</v>
      </c>
      <c r="C80" s="301" t="n">
        <v>1249</v>
      </c>
      <c r="D80" s="302" t="n">
        <v>0</v>
      </c>
    </row>
    <row r="81" customFormat="false" ht="12.75" hidden="false" customHeight="false" outlineLevel="0" collapsed="false">
      <c r="A81" s="316" t="n">
        <v>139</v>
      </c>
      <c r="B81" s="323" t="s">
        <v>1419</v>
      </c>
      <c r="C81" s="301" t="n">
        <v>406</v>
      </c>
      <c r="D81" s="302" t="n">
        <v>0</v>
      </c>
    </row>
    <row r="82" customFormat="false" ht="12.75" hidden="false" customHeight="false" outlineLevel="0" collapsed="false">
      <c r="A82" s="316" t="n">
        <v>140</v>
      </c>
      <c r="B82" s="323" t="s">
        <v>1399</v>
      </c>
      <c r="C82" s="301" t="n">
        <v>106</v>
      </c>
      <c r="D82" s="302" t="n">
        <v>0</v>
      </c>
    </row>
    <row r="83" customFormat="false" ht="12.75" hidden="false" customHeight="false" outlineLevel="0" collapsed="false">
      <c r="A83" s="316" t="n">
        <v>141</v>
      </c>
      <c r="B83" s="323" t="s">
        <v>1400</v>
      </c>
      <c r="C83" s="301" t="n">
        <v>53</v>
      </c>
      <c r="D83" s="302" t="n">
        <v>0</v>
      </c>
    </row>
    <row r="84" customFormat="false" ht="12.75" hidden="false" customHeight="false" outlineLevel="0" collapsed="false">
      <c r="A84" s="316" t="n">
        <v>148</v>
      </c>
      <c r="B84" s="323" t="s">
        <v>1402</v>
      </c>
      <c r="C84" s="301" t="n">
        <v>138</v>
      </c>
      <c r="D84" s="302" t="n">
        <v>0</v>
      </c>
    </row>
    <row r="85" customFormat="false" ht="12.75" hidden="false" customHeight="false" outlineLevel="0" collapsed="false">
      <c r="A85" s="316" t="n">
        <v>149</v>
      </c>
      <c r="B85" s="323" t="s">
        <v>1420</v>
      </c>
      <c r="C85" s="301" t="n">
        <v>2120</v>
      </c>
      <c r="D85" s="302" t="n">
        <v>0</v>
      </c>
    </row>
    <row r="86" customFormat="false" ht="12.75" hidden="false" customHeight="false" outlineLevel="0" collapsed="false">
      <c r="A86" s="316" t="n">
        <v>152</v>
      </c>
      <c r="B86" s="323" t="s">
        <v>1421</v>
      </c>
      <c r="C86" s="301" t="n">
        <v>2647</v>
      </c>
      <c r="D86" s="302" t="n">
        <v>0</v>
      </c>
    </row>
    <row r="87" customFormat="false" ht="12.75" hidden="false" customHeight="false" outlineLevel="0" collapsed="false">
      <c r="A87" s="316" t="n">
        <v>153</v>
      </c>
      <c r="B87" s="323" t="s">
        <v>1422</v>
      </c>
      <c r="C87" s="301" t="n">
        <v>190</v>
      </c>
      <c r="D87" s="302" t="n">
        <v>0</v>
      </c>
    </row>
    <row r="88" customFormat="false" ht="12.75" hidden="false" customHeight="false" outlineLevel="0" collapsed="false">
      <c r="A88" s="316" t="n">
        <v>155</v>
      </c>
      <c r="B88" s="323" t="s">
        <v>1423</v>
      </c>
      <c r="C88" s="301" t="n">
        <v>863</v>
      </c>
      <c r="D88" s="302" t="n">
        <v>0</v>
      </c>
    </row>
    <row r="89" customFormat="false" ht="12.75" hidden="false" customHeight="false" outlineLevel="0" collapsed="false">
      <c r="A89" s="316" t="n">
        <v>157</v>
      </c>
      <c r="B89" s="323" t="s">
        <v>1424</v>
      </c>
      <c r="C89" s="301" t="n">
        <v>138</v>
      </c>
      <c r="D89" s="302" t="n">
        <v>0</v>
      </c>
    </row>
    <row r="90" customFormat="false" ht="12.75" hidden="false" customHeight="false" outlineLevel="0" collapsed="false">
      <c r="A90" s="316" t="n">
        <v>158</v>
      </c>
      <c r="B90" s="323" t="s">
        <v>1403</v>
      </c>
      <c r="C90" s="301" t="n">
        <v>707</v>
      </c>
      <c r="D90" s="302" t="n">
        <v>0</v>
      </c>
    </row>
    <row r="91" customFormat="false" ht="12.75" hidden="false" customHeight="false" outlineLevel="0" collapsed="false">
      <c r="A91" s="316" t="n">
        <v>159</v>
      </c>
      <c r="B91" s="323" t="s">
        <v>1425</v>
      </c>
      <c r="C91" s="301" t="n">
        <v>200</v>
      </c>
      <c r="D91" s="302" t="n">
        <v>0</v>
      </c>
    </row>
    <row r="92" customFormat="false" ht="12.75" hidden="false" customHeight="false" outlineLevel="0" collapsed="false">
      <c r="A92" s="316" t="n">
        <v>160</v>
      </c>
      <c r="B92" s="323" t="s">
        <v>1404</v>
      </c>
      <c r="C92" s="301" t="n">
        <v>128</v>
      </c>
      <c r="D92" s="302" t="n">
        <v>0</v>
      </c>
    </row>
    <row r="93" customFormat="false" ht="12.75" hidden="false" customHeight="false" outlineLevel="0" collapsed="false">
      <c r="A93" s="316" t="n">
        <v>166</v>
      </c>
      <c r="B93" s="323" t="s">
        <v>1426</v>
      </c>
      <c r="C93" s="301" t="n">
        <v>1274</v>
      </c>
      <c r="D93" s="302" t="n">
        <v>0</v>
      </c>
    </row>
    <row r="94" customFormat="false" ht="12.75" hidden="false" customHeight="false" outlineLevel="0" collapsed="false">
      <c r="A94" s="316" t="n">
        <v>167</v>
      </c>
      <c r="B94" s="323" t="s">
        <v>1427</v>
      </c>
      <c r="C94" s="301" t="n">
        <v>138</v>
      </c>
      <c r="D94" s="302" t="n">
        <v>0</v>
      </c>
    </row>
    <row r="95" customFormat="false" ht="12.75" hidden="false" customHeight="false" outlineLevel="0" collapsed="false">
      <c r="A95" s="316" t="n">
        <v>170</v>
      </c>
      <c r="B95" s="323" t="s">
        <v>1406</v>
      </c>
      <c r="C95" s="301" t="n">
        <v>5632</v>
      </c>
      <c r="D95" s="302" t="n">
        <v>0</v>
      </c>
    </row>
    <row r="96" customFormat="false" ht="12.75" hidden="false" customHeight="false" outlineLevel="0" collapsed="false">
      <c r="A96" s="316" t="n">
        <v>171</v>
      </c>
      <c r="B96" s="323" t="s">
        <v>1428</v>
      </c>
      <c r="C96" s="301" t="n">
        <v>4115</v>
      </c>
      <c r="D96" s="302" t="n">
        <v>0</v>
      </c>
    </row>
    <row r="97" customFormat="false" ht="12.75" hidden="false" customHeight="false" outlineLevel="0" collapsed="false">
      <c r="A97" s="316" t="n">
        <v>172</v>
      </c>
      <c r="B97" s="323" t="s">
        <v>1407</v>
      </c>
      <c r="C97" s="301" t="n">
        <v>1619</v>
      </c>
      <c r="D97" s="302" t="n">
        <v>0</v>
      </c>
    </row>
    <row r="98" customFormat="false" ht="12.75" hidden="false" customHeight="false" outlineLevel="0" collapsed="false">
      <c r="A98" s="316" t="n">
        <v>173</v>
      </c>
      <c r="B98" s="323" t="s">
        <v>1408</v>
      </c>
      <c r="C98" s="301" t="n">
        <v>9245</v>
      </c>
      <c r="D98" s="302" t="n">
        <v>0.1</v>
      </c>
    </row>
    <row r="99" customFormat="false" ht="12.75" hidden="false" customHeight="false" outlineLevel="0" collapsed="false">
      <c r="A99" s="316" t="n">
        <v>175</v>
      </c>
      <c r="B99" s="323" t="s">
        <v>1410</v>
      </c>
      <c r="C99" s="301" t="n">
        <v>138</v>
      </c>
      <c r="D99" s="302" t="n">
        <v>0</v>
      </c>
    </row>
    <row r="100" customFormat="false" ht="12.75" hidden="false" customHeight="false" outlineLevel="0" collapsed="false">
      <c r="A100" s="316" t="n">
        <v>176</v>
      </c>
      <c r="B100" s="323" t="s">
        <v>1411</v>
      </c>
      <c r="C100" s="301" t="n">
        <v>5455</v>
      </c>
      <c r="D100" s="302" t="n">
        <v>0</v>
      </c>
    </row>
    <row r="101" customFormat="false" ht="12.75" hidden="false" customHeight="false" outlineLevel="0" collapsed="false">
      <c r="A101" s="316"/>
      <c r="B101" s="323" t="s">
        <v>1219</v>
      </c>
      <c r="C101" s="301" t="n">
        <v>68064</v>
      </c>
      <c r="D101" s="302" t="n">
        <v>0.4</v>
      </c>
    </row>
    <row r="102" customFormat="false" ht="12.75" hidden="false" customHeight="false" outlineLevel="0" collapsed="false">
      <c r="A102" s="316" t="n">
        <v>178</v>
      </c>
      <c r="B102" s="323" t="s">
        <v>1221</v>
      </c>
      <c r="C102" s="301" t="n">
        <v>838</v>
      </c>
      <c r="D102" s="302" t="n">
        <v>0</v>
      </c>
    </row>
    <row r="103" customFormat="false" ht="12.75" hidden="false" customHeight="false" outlineLevel="0" collapsed="false">
      <c r="A103" s="316"/>
      <c r="B103" s="323" t="s">
        <v>1221</v>
      </c>
      <c r="C103" s="301" t="n">
        <v>838</v>
      </c>
      <c r="D103" s="302" t="n">
        <v>0</v>
      </c>
    </row>
    <row r="104" customFormat="false" ht="12.75" hidden="false" customHeight="false" outlineLevel="0" collapsed="false">
      <c r="A104" s="316" t="n">
        <v>179</v>
      </c>
      <c r="B104" s="323" t="s">
        <v>1412</v>
      </c>
      <c r="C104" s="301" t="n">
        <v>50549</v>
      </c>
      <c r="D104" s="302" t="n">
        <v>0.3</v>
      </c>
    </row>
    <row r="105" customFormat="false" ht="12.75" hidden="false" customHeight="false" outlineLevel="0" collapsed="false">
      <c r="A105" s="316" t="n">
        <v>180</v>
      </c>
      <c r="B105" s="323" t="s">
        <v>1413</v>
      </c>
      <c r="C105" s="301" t="n">
        <v>6750</v>
      </c>
      <c r="D105" s="302" t="n">
        <v>0</v>
      </c>
    </row>
    <row r="106" customFormat="false" ht="12.75" hidden="false" customHeight="false" outlineLevel="0" collapsed="false">
      <c r="A106" s="316"/>
      <c r="B106" s="323" t="s">
        <v>1224</v>
      </c>
      <c r="C106" s="301" t="n">
        <v>57299</v>
      </c>
      <c r="D106" s="302" t="n">
        <v>0.3</v>
      </c>
    </row>
    <row r="107" customFormat="false" ht="12.75" hidden="false" customHeight="false" outlineLevel="0" collapsed="false">
      <c r="A107" s="316"/>
      <c r="B107" s="323" t="s">
        <v>1035</v>
      </c>
      <c r="C107" s="301" t="n">
        <v>16555650</v>
      </c>
      <c r="D107" s="302" t="n">
        <v>100</v>
      </c>
    </row>
    <row r="108" customFormat="false" ht="12.75" hidden="false" customHeight="false" outlineLevel="0" collapsed="false">
      <c r="A108" s="316"/>
      <c r="B108" s="323"/>
      <c r="C108" s="301"/>
      <c r="D108" s="302"/>
    </row>
    <row r="109" customFormat="false" ht="12.75" hidden="false" customHeight="false" outlineLevel="0" collapsed="false">
      <c r="A109" s="322" t="s">
        <v>1291</v>
      </c>
      <c r="B109" s="322"/>
      <c r="C109" s="299"/>
      <c r="D109" s="300"/>
    </row>
    <row r="110" customFormat="false" ht="12.75" hidden="false" customHeight="false" outlineLevel="0" collapsed="false">
      <c r="A110" s="316" t="n">
        <v>45</v>
      </c>
      <c r="B110" s="323" t="s">
        <v>441</v>
      </c>
      <c r="C110" s="301" t="n">
        <v>98161</v>
      </c>
      <c r="D110" s="302" t="n">
        <v>0.6</v>
      </c>
    </row>
    <row r="111" customFormat="false" ht="12.75" hidden="false" customHeight="false" outlineLevel="0" collapsed="false">
      <c r="A111" s="316" t="n">
        <v>46</v>
      </c>
      <c r="B111" s="323" t="s">
        <v>1379</v>
      </c>
      <c r="C111" s="301" t="n">
        <v>622586</v>
      </c>
      <c r="D111" s="302" t="n">
        <v>3.6</v>
      </c>
    </row>
    <row r="112" customFormat="false" ht="12.75" hidden="false" customHeight="false" outlineLevel="0" collapsed="false">
      <c r="A112" s="316" t="n">
        <v>47</v>
      </c>
      <c r="B112" s="323" t="s">
        <v>1380</v>
      </c>
      <c r="C112" s="301" t="n">
        <v>6606434</v>
      </c>
      <c r="D112" s="302" t="n">
        <v>38.1</v>
      </c>
    </row>
    <row r="113" customFormat="false" ht="12.75" hidden="false" customHeight="false" outlineLevel="0" collapsed="false">
      <c r="A113" s="316" t="n">
        <v>48</v>
      </c>
      <c r="B113" s="323" t="s">
        <v>1381</v>
      </c>
      <c r="C113" s="301" t="n">
        <v>9681739</v>
      </c>
      <c r="D113" s="302" t="n">
        <v>55.9</v>
      </c>
    </row>
    <row r="114" customFormat="false" ht="12.75" hidden="false" customHeight="false" outlineLevel="0" collapsed="false">
      <c r="A114" s="316" t="n">
        <v>49</v>
      </c>
      <c r="B114" s="323" t="s">
        <v>1382</v>
      </c>
      <c r="C114" s="301" t="n">
        <v>53553</v>
      </c>
      <c r="D114" s="302" t="n">
        <v>0.3</v>
      </c>
    </row>
    <row r="115" customFormat="false" ht="12.75" hidden="false" customHeight="false" outlineLevel="0" collapsed="false">
      <c r="A115" s="316" t="n">
        <v>50</v>
      </c>
      <c r="B115" s="323" t="s">
        <v>1383</v>
      </c>
      <c r="C115" s="301" t="n">
        <v>8179</v>
      </c>
      <c r="D115" s="302" t="n">
        <v>0</v>
      </c>
    </row>
    <row r="116" customFormat="false" ht="12.75" hidden="false" customHeight="false" outlineLevel="0" collapsed="false">
      <c r="A116" s="316" t="n">
        <v>51</v>
      </c>
      <c r="B116" s="323" t="s">
        <v>1384</v>
      </c>
      <c r="C116" s="301" t="n">
        <v>4283</v>
      </c>
      <c r="D116" s="302" t="n">
        <v>0</v>
      </c>
    </row>
    <row r="117" customFormat="false" ht="12.75" hidden="false" customHeight="false" outlineLevel="0" collapsed="false">
      <c r="A117" s="316"/>
      <c r="B117" s="323" t="s">
        <v>1090</v>
      </c>
      <c r="C117" s="301" t="n">
        <v>17074935</v>
      </c>
      <c r="D117" s="302" t="n">
        <v>98.5</v>
      </c>
    </row>
    <row r="118" customFormat="false" ht="12.75" hidden="false" customHeight="false" outlineLevel="0" collapsed="false">
      <c r="A118" s="316" t="n">
        <v>55</v>
      </c>
      <c r="B118" s="323" t="s">
        <v>1386</v>
      </c>
      <c r="C118" s="301" t="n">
        <v>13967</v>
      </c>
      <c r="D118" s="302" t="n">
        <v>0.1</v>
      </c>
    </row>
    <row r="119" customFormat="false" ht="12.75" hidden="false" customHeight="false" outlineLevel="0" collapsed="false">
      <c r="A119" s="316" t="n">
        <v>59</v>
      </c>
      <c r="B119" s="323" t="s">
        <v>1387</v>
      </c>
      <c r="C119" s="301" t="n">
        <v>3280</v>
      </c>
      <c r="D119" s="302" t="n">
        <v>0</v>
      </c>
    </row>
    <row r="120" customFormat="false" ht="12.75" hidden="false" customHeight="false" outlineLevel="0" collapsed="false">
      <c r="A120" s="316"/>
      <c r="B120" s="323" t="s">
        <v>1099</v>
      </c>
      <c r="C120" s="301" t="n">
        <v>17247</v>
      </c>
      <c r="D120" s="302" t="n">
        <v>0.1</v>
      </c>
    </row>
    <row r="121" customFormat="false" ht="12.75" hidden="false" customHeight="false" outlineLevel="0" collapsed="false">
      <c r="A121" s="316" t="n">
        <v>75</v>
      </c>
      <c r="B121" s="323" t="s">
        <v>1429</v>
      </c>
      <c r="C121" s="301" t="n">
        <v>5173</v>
      </c>
      <c r="D121" s="302" t="n">
        <v>0</v>
      </c>
    </row>
    <row r="122" customFormat="false" ht="12.75" hidden="false" customHeight="false" outlineLevel="0" collapsed="false">
      <c r="A122" s="316" t="n">
        <v>76</v>
      </c>
      <c r="B122" s="323" t="s">
        <v>1430</v>
      </c>
      <c r="C122" s="301" t="n">
        <v>5317</v>
      </c>
      <c r="D122" s="302" t="n">
        <v>0</v>
      </c>
    </row>
    <row r="123" customFormat="false" ht="12.75" hidden="false" customHeight="false" outlineLevel="0" collapsed="false">
      <c r="A123" s="316" t="n">
        <v>77</v>
      </c>
      <c r="B123" s="323" t="s">
        <v>1431</v>
      </c>
      <c r="C123" s="301" t="n">
        <v>2279</v>
      </c>
      <c r="D123" s="302" t="n">
        <v>0</v>
      </c>
    </row>
    <row r="124" customFormat="false" ht="12.75" hidden="false" customHeight="false" outlineLevel="0" collapsed="false">
      <c r="A124" s="316" t="n">
        <v>88</v>
      </c>
      <c r="B124" s="323" t="s">
        <v>1432</v>
      </c>
      <c r="C124" s="301" t="n">
        <v>3759</v>
      </c>
      <c r="D124" s="302" t="n">
        <v>0</v>
      </c>
    </row>
    <row r="125" customFormat="false" ht="12.75" hidden="false" customHeight="false" outlineLevel="0" collapsed="false">
      <c r="A125" s="316" t="n">
        <v>92</v>
      </c>
      <c r="B125" s="323" t="s">
        <v>1433</v>
      </c>
      <c r="C125" s="301" t="n">
        <v>2341</v>
      </c>
      <c r="D125" s="302" t="n">
        <v>0</v>
      </c>
    </row>
    <row r="126" customFormat="false" ht="12.75" hidden="false" customHeight="false" outlineLevel="0" collapsed="false">
      <c r="A126" s="316" t="n">
        <v>94</v>
      </c>
      <c r="B126" s="323" t="s">
        <v>1434</v>
      </c>
      <c r="C126" s="301" t="n">
        <v>44632</v>
      </c>
      <c r="D126" s="302" t="n">
        <v>0.3</v>
      </c>
    </row>
    <row r="127" customFormat="false" ht="12.75" hidden="false" customHeight="false" outlineLevel="0" collapsed="false">
      <c r="A127" s="316" t="n">
        <v>95</v>
      </c>
      <c r="B127" s="323" t="s">
        <v>1435</v>
      </c>
      <c r="C127" s="301" t="n">
        <v>6376</v>
      </c>
      <c r="D127" s="302" t="n">
        <v>0</v>
      </c>
    </row>
    <row r="128" customFormat="false" ht="12.75" hidden="false" customHeight="false" outlineLevel="0" collapsed="false">
      <c r="A128" s="316" t="n">
        <v>102</v>
      </c>
      <c r="B128" s="323" t="s">
        <v>1436</v>
      </c>
      <c r="C128" s="301" t="n">
        <v>8277</v>
      </c>
      <c r="D128" s="302" t="n">
        <v>0</v>
      </c>
    </row>
    <row r="129" customFormat="false" ht="12.75" hidden="false" customHeight="false" outlineLevel="0" collapsed="false">
      <c r="A129" s="316" t="n">
        <v>105</v>
      </c>
      <c r="B129" s="323" t="s">
        <v>1437</v>
      </c>
      <c r="C129" s="301" t="n">
        <v>3759</v>
      </c>
      <c r="D129" s="302" t="n">
        <v>0</v>
      </c>
    </row>
    <row r="130" customFormat="false" ht="12.75" hidden="false" customHeight="false" outlineLevel="0" collapsed="false">
      <c r="A130" s="316" t="n">
        <v>107</v>
      </c>
      <c r="B130" s="323" t="s">
        <v>1438</v>
      </c>
      <c r="C130" s="301" t="n">
        <v>9564</v>
      </c>
      <c r="D130" s="302" t="n">
        <v>0.1</v>
      </c>
    </row>
    <row r="131" customFormat="false" ht="12.75" hidden="false" customHeight="false" outlineLevel="0" collapsed="false">
      <c r="A131" s="316" t="n">
        <v>108</v>
      </c>
      <c r="B131" s="323" t="s">
        <v>1439</v>
      </c>
      <c r="C131" s="301" t="n">
        <v>31150</v>
      </c>
      <c r="D131" s="302" t="n">
        <v>0.2</v>
      </c>
    </row>
    <row r="132" customFormat="false" ht="12.75" hidden="false" customHeight="false" outlineLevel="0" collapsed="false">
      <c r="A132" s="316" t="n">
        <v>116</v>
      </c>
      <c r="B132" s="323" t="s">
        <v>1440</v>
      </c>
      <c r="C132" s="301" t="n">
        <v>6587</v>
      </c>
      <c r="D132" s="302" t="n">
        <v>0</v>
      </c>
    </row>
    <row r="133" customFormat="false" ht="12.75" hidden="false" customHeight="false" outlineLevel="0" collapsed="false">
      <c r="A133" s="316" t="n">
        <v>117</v>
      </c>
      <c r="B133" s="323" t="s">
        <v>1416</v>
      </c>
      <c r="C133" s="301" t="n">
        <v>21444</v>
      </c>
      <c r="D133" s="302" t="n">
        <v>0.1</v>
      </c>
    </row>
    <row r="134" customFormat="false" ht="12.75" hidden="false" customHeight="false" outlineLevel="0" collapsed="false">
      <c r="A134" s="316"/>
      <c r="B134" s="323" t="s">
        <v>1159</v>
      </c>
      <c r="C134" s="301" t="n">
        <v>150657</v>
      </c>
      <c r="D134" s="302" t="n">
        <v>0.9</v>
      </c>
    </row>
    <row r="135" customFormat="false" ht="12.75" hidden="false" customHeight="false" outlineLevel="0" collapsed="false">
      <c r="A135" s="316" t="n">
        <v>123</v>
      </c>
      <c r="B135" s="323" t="s">
        <v>1390</v>
      </c>
      <c r="C135" s="301" t="n">
        <v>454</v>
      </c>
      <c r="D135" s="302" t="n">
        <v>0</v>
      </c>
    </row>
    <row r="136" customFormat="false" ht="12.75" hidden="false" customHeight="false" outlineLevel="0" collapsed="false">
      <c r="A136" s="316" t="n">
        <v>124</v>
      </c>
      <c r="B136" s="323" t="s">
        <v>1391</v>
      </c>
      <c r="C136" s="301" t="n">
        <v>1270</v>
      </c>
      <c r="D136" s="302" t="n">
        <v>0</v>
      </c>
    </row>
    <row r="137" customFormat="false" ht="12.75" hidden="false" customHeight="false" outlineLevel="0" collapsed="false">
      <c r="A137" s="316" t="n">
        <v>125</v>
      </c>
      <c r="B137" s="323" t="s">
        <v>1392</v>
      </c>
      <c r="C137" s="301" t="n">
        <v>1248</v>
      </c>
      <c r="D137" s="302" t="n">
        <v>0</v>
      </c>
    </row>
    <row r="138" customFormat="false" ht="12.75" hidden="false" customHeight="false" outlineLevel="0" collapsed="false">
      <c r="A138" s="316" t="n">
        <v>126</v>
      </c>
      <c r="B138" s="323" t="s">
        <v>1393</v>
      </c>
      <c r="C138" s="301" t="n">
        <v>346</v>
      </c>
      <c r="D138" s="302" t="n">
        <v>0</v>
      </c>
    </row>
    <row r="139" customFormat="false" ht="12.75" hidden="false" customHeight="false" outlineLevel="0" collapsed="false">
      <c r="A139" s="316" t="n">
        <v>127</v>
      </c>
      <c r="B139" s="323" t="s">
        <v>1394</v>
      </c>
      <c r="C139" s="301" t="n">
        <v>385</v>
      </c>
      <c r="D139" s="302" t="n">
        <v>0</v>
      </c>
    </row>
    <row r="140" customFormat="false" ht="12.75" hidden="false" customHeight="false" outlineLevel="0" collapsed="false">
      <c r="A140" s="316" t="n">
        <v>128</v>
      </c>
      <c r="B140" s="323" t="s">
        <v>1395</v>
      </c>
      <c r="C140" s="301" t="n">
        <v>227</v>
      </c>
      <c r="D140" s="302" t="n">
        <v>0</v>
      </c>
    </row>
    <row r="141" customFormat="false" ht="12.75" hidden="false" customHeight="false" outlineLevel="0" collapsed="false">
      <c r="A141" s="316" t="n">
        <v>129</v>
      </c>
      <c r="B141" s="323" t="s">
        <v>1396</v>
      </c>
      <c r="C141" s="301" t="n">
        <v>5242</v>
      </c>
      <c r="D141" s="302" t="n">
        <v>0</v>
      </c>
    </row>
    <row r="142" customFormat="false" ht="12.75" hidden="false" customHeight="false" outlineLevel="0" collapsed="false">
      <c r="A142" s="316" t="n">
        <v>146</v>
      </c>
      <c r="B142" s="323" t="s">
        <v>1441</v>
      </c>
      <c r="C142" s="301" t="n">
        <v>2350</v>
      </c>
      <c r="D142" s="302" t="n">
        <v>0</v>
      </c>
    </row>
    <row r="143" customFormat="false" ht="12.75" hidden="false" customHeight="false" outlineLevel="0" collapsed="false">
      <c r="A143" s="316" t="n">
        <v>152</v>
      </c>
      <c r="B143" s="323" t="s">
        <v>1421</v>
      </c>
      <c r="C143" s="301" t="n">
        <v>15724</v>
      </c>
      <c r="D143" s="302" t="n">
        <v>0.1</v>
      </c>
    </row>
    <row r="144" customFormat="false" ht="12.75" hidden="false" customHeight="false" outlineLevel="0" collapsed="false">
      <c r="A144" s="316" t="n">
        <v>157</v>
      </c>
      <c r="B144" s="323" t="s">
        <v>1424</v>
      </c>
      <c r="C144" s="301" t="n">
        <v>1633</v>
      </c>
      <c r="D144" s="302" t="n">
        <v>0</v>
      </c>
    </row>
    <row r="145" customFormat="false" ht="12.75" hidden="false" customHeight="false" outlineLevel="0" collapsed="false">
      <c r="A145" s="316" t="n">
        <v>160</v>
      </c>
      <c r="B145" s="323" t="s">
        <v>1404</v>
      </c>
      <c r="C145" s="301" t="n">
        <v>522</v>
      </c>
      <c r="D145" s="302" t="n">
        <v>0</v>
      </c>
    </row>
    <row r="146" customFormat="false" ht="12.75" hidden="false" customHeight="false" outlineLevel="0" collapsed="false">
      <c r="A146" s="316" t="n">
        <v>166</v>
      </c>
      <c r="B146" s="323" t="s">
        <v>1426</v>
      </c>
      <c r="C146" s="301" t="n">
        <v>227</v>
      </c>
      <c r="D146" s="302" t="n">
        <v>0</v>
      </c>
    </row>
    <row r="147" customFormat="false" ht="12.75" hidden="false" customHeight="false" outlineLevel="0" collapsed="false">
      <c r="A147" s="316" t="n">
        <v>170</v>
      </c>
      <c r="B147" s="323" t="s">
        <v>1406</v>
      </c>
      <c r="C147" s="301" t="n">
        <v>743</v>
      </c>
      <c r="D147" s="302" t="n">
        <v>0</v>
      </c>
    </row>
    <row r="148" customFormat="false" ht="12.75" hidden="false" customHeight="false" outlineLevel="0" collapsed="false">
      <c r="A148" s="316" t="n">
        <v>171</v>
      </c>
      <c r="B148" s="323" t="s">
        <v>1428</v>
      </c>
      <c r="C148" s="301" t="n">
        <v>446</v>
      </c>
      <c r="D148" s="302" t="n">
        <v>0</v>
      </c>
    </row>
    <row r="149" customFormat="false" ht="12.75" hidden="false" customHeight="false" outlineLevel="0" collapsed="false">
      <c r="A149" s="316" t="n">
        <v>172</v>
      </c>
      <c r="B149" s="323" t="s">
        <v>1407</v>
      </c>
      <c r="C149" s="301" t="n">
        <v>2411</v>
      </c>
      <c r="D149" s="302" t="n">
        <v>0</v>
      </c>
    </row>
    <row r="150" customFormat="false" ht="12.75" hidden="false" customHeight="false" outlineLevel="0" collapsed="false">
      <c r="A150" s="316" t="n">
        <v>176</v>
      </c>
      <c r="B150" s="323" t="s">
        <v>1411</v>
      </c>
      <c r="C150" s="301" t="n">
        <v>2100</v>
      </c>
      <c r="D150" s="302" t="n">
        <v>0</v>
      </c>
    </row>
    <row r="151" customFormat="false" ht="12.75" hidden="false" customHeight="false" outlineLevel="0" collapsed="false">
      <c r="A151" s="316"/>
      <c r="B151" s="323" t="s">
        <v>1219</v>
      </c>
      <c r="C151" s="301" t="n">
        <v>35328</v>
      </c>
      <c r="D151" s="302" t="n">
        <v>0.2</v>
      </c>
    </row>
    <row r="152" customFormat="false" ht="12.75" hidden="false" customHeight="false" outlineLevel="0" collapsed="false">
      <c r="A152" s="316" t="n">
        <v>178</v>
      </c>
      <c r="B152" s="323" t="s">
        <v>1221</v>
      </c>
      <c r="C152" s="301" t="n">
        <v>1848</v>
      </c>
      <c r="D152" s="302" t="n">
        <v>0</v>
      </c>
    </row>
    <row r="153" customFormat="false" ht="12.75" hidden="false" customHeight="false" outlineLevel="0" collapsed="false">
      <c r="A153" s="316"/>
      <c r="B153" s="323" t="s">
        <v>1221</v>
      </c>
      <c r="C153" s="301" t="n">
        <v>1848</v>
      </c>
      <c r="D153" s="302" t="n">
        <v>0</v>
      </c>
    </row>
    <row r="154" customFormat="false" ht="12.75" hidden="false" customHeight="false" outlineLevel="0" collapsed="false">
      <c r="A154" s="316" t="n">
        <v>179</v>
      </c>
      <c r="B154" s="323" t="s">
        <v>1412</v>
      </c>
      <c r="C154" s="301" t="n">
        <v>51574</v>
      </c>
      <c r="D154" s="302" t="n">
        <v>0.3</v>
      </c>
    </row>
    <row r="155" customFormat="false" ht="12.75" hidden="false" customHeight="false" outlineLevel="0" collapsed="false">
      <c r="A155" s="316" t="n">
        <v>180</v>
      </c>
      <c r="B155" s="323" t="s">
        <v>1413</v>
      </c>
      <c r="C155" s="301" t="n">
        <v>3500</v>
      </c>
      <c r="D155" s="302" t="n">
        <v>0</v>
      </c>
    </row>
    <row r="156" customFormat="false" ht="12.75" hidden="false" customHeight="false" outlineLevel="0" collapsed="false">
      <c r="A156" s="316"/>
      <c r="B156" s="323" t="s">
        <v>1224</v>
      </c>
      <c r="C156" s="301" t="n">
        <v>55074</v>
      </c>
      <c r="D156" s="302" t="n">
        <v>0.3</v>
      </c>
    </row>
    <row r="157" customFormat="false" ht="12.75" hidden="false" customHeight="false" outlineLevel="0" collapsed="false">
      <c r="A157" s="316"/>
      <c r="B157" s="323" t="s">
        <v>1035</v>
      </c>
      <c r="C157" s="301" t="n">
        <v>17335090</v>
      </c>
      <c r="D157" s="302" t="n">
        <v>100</v>
      </c>
    </row>
    <row r="158" customFormat="false" ht="12.75" hidden="false" customHeight="false" outlineLevel="0" collapsed="false">
      <c r="A158" s="316"/>
      <c r="B158" s="323"/>
      <c r="C158" s="301"/>
      <c r="D158" s="302"/>
    </row>
    <row r="159" customFormat="false" ht="12.75" hidden="false" customHeight="false" outlineLevel="0" collapsed="false">
      <c r="A159" s="322" t="s">
        <v>1292</v>
      </c>
      <c r="B159" s="322"/>
      <c r="C159" s="299"/>
      <c r="D159" s="300"/>
    </row>
    <row r="160" customFormat="false" ht="12.75" hidden="false" customHeight="false" outlineLevel="0" collapsed="false">
      <c r="A160" s="316" t="n">
        <v>45</v>
      </c>
      <c r="B160" s="323" t="s">
        <v>441</v>
      </c>
      <c r="C160" s="301" t="n">
        <v>13326</v>
      </c>
      <c r="D160" s="302" t="n">
        <v>0.5</v>
      </c>
    </row>
    <row r="161" customFormat="false" ht="12.75" hidden="false" customHeight="false" outlineLevel="0" collapsed="false">
      <c r="A161" s="316" t="n">
        <v>46</v>
      </c>
      <c r="B161" s="323" t="s">
        <v>1379</v>
      </c>
      <c r="C161" s="301" t="n">
        <v>13689</v>
      </c>
      <c r="D161" s="302" t="n">
        <v>0.5</v>
      </c>
    </row>
    <row r="162" customFormat="false" ht="12.75" hidden="false" customHeight="false" outlineLevel="0" collapsed="false">
      <c r="A162" s="316" t="n">
        <v>47</v>
      </c>
      <c r="B162" s="323" t="s">
        <v>1380</v>
      </c>
      <c r="C162" s="301" t="n">
        <v>12745</v>
      </c>
      <c r="D162" s="302" t="n">
        <v>0.5</v>
      </c>
    </row>
    <row r="163" customFormat="false" ht="12.75" hidden="false" customHeight="false" outlineLevel="0" collapsed="false">
      <c r="A163" s="316" t="n">
        <v>48</v>
      </c>
      <c r="B163" s="323" t="s">
        <v>1381</v>
      </c>
      <c r="C163" s="301" t="n">
        <v>12080</v>
      </c>
      <c r="D163" s="302" t="n">
        <v>0.4</v>
      </c>
    </row>
    <row r="164" customFormat="false" ht="12.75" hidden="false" customHeight="false" outlineLevel="0" collapsed="false">
      <c r="A164" s="316" t="n">
        <v>49</v>
      </c>
      <c r="B164" s="323" t="s">
        <v>1382</v>
      </c>
      <c r="C164" s="301" t="n">
        <v>2266552</v>
      </c>
      <c r="D164" s="302" t="n">
        <v>83.1</v>
      </c>
    </row>
    <row r="165" customFormat="false" ht="12.75" hidden="false" customHeight="false" outlineLevel="0" collapsed="false">
      <c r="A165" s="316" t="n">
        <v>50</v>
      </c>
      <c r="B165" s="323" t="s">
        <v>1383</v>
      </c>
      <c r="C165" s="301" t="n">
        <v>369474</v>
      </c>
      <c r="D165" s="302" t="n">
        <v>13.5</v>
      </c>
    </row>
    <row r="166" customFormat="false" ht="12.75" hidden="false" customHeight="false" outlineLevel="0" collapsed="false">
      <c r="A166" s="316" t="n">
        <v>51</v>
      </c>
      <c r="B166" s="323" t="s">
        <v>1384</v>
      </c>
      <c r="C166" s="301" t="n">
        <v>1002</v>
      </c>
      <c r="D166" s="302" t="n">
        <v>0</v>
      </c>
    </row>
    <row r="167" customFormat="false" ht="12.75" hidden="false" customHeight="false" outlineLevel="0" collapsed="false">
      <c r="A167" s="316"/>
      <c r="B167" s="323" t="s">
        <v>1090</v>
      </c>
      <c r="C167" s="301" t="n">
        <v>2688867</v>
      </c>
      <c r="D167" s="302" t="n">
        <v>98.5</v>
      </c>
    </row>
    <row r="168" customFormat="false" ht="12.75" hidden="false" customHeight="false" outlineLevel="0" collapsed="false">
      <c r="A168" s="316" t="n">
        <v>53</v>
      </c>
      <c r="B168" s="323" t="s">
        <v>1385</v>
      </c>
      <c r="C168" s="301" t="n">
        <v>74</v>
      </c>
      <c r="D168" s="302" t="n">
        <v>0</v>
      </c>
    </row>
    <row r="169" customFormat="false" ht="12.75" hidden="false" customHeight="false" outlineLevel="0" collapsed="false">
      <c r="A169" s="316" t="n">
        <v>59</v>
      </c>
      <c r="B169" s="323" t="s">
        <v>1387</v>
      </c>
      <c r="C169" s="301" t="n">
        <v>64</v>
      </c>
      <c r="D169" s="302" t="n">
        <v>0</v>
      </c>
    </row>
    <row r="170" customFormat="false" ht="12.75" hidden="false" customHeight="false" outlineLevel="0" collapsed="false">
      <c r="A170" s="316"/>
      <c r="B170" s="323" t="s">
        <v>1099</v>
      </c>
      <c r="C170" s="301" t="n">
        <v>138</v>
      </c>
      <c r="D170" s="302" t="n">
        <v>0</v>
      </c>
    </row>
    <row r="171" customFormat="false" ht="12.75" hidden="false" customHeight="false" outlineLevel="0" collapsed="false">
      <c r="A171" s="316" t="n">
        <v>74</v>
      </c>
      <c r="B171" s="323" t="s">
        <v>1442</v>
      </c>
      <c r="C171" s="301" t="n">
        <v>2297</v>
      </c>
      <c r="D171" s="302" t="n">
        <v>0.1</v>
      </c>
    </row>
    <row r="172" customFormat="false" ht="12.75" hidden="false" customHeight="false" outlineLevel="0" collapsed="false">
      <c r="A172" s="316"/>
      <c r="B172" s="323" t="s">
        <v>1159</v>
      </c>
      <c r="C172" s="301" t="n">
        <v>2297</v>
      </c>
      <c r="D172" s="302" t="n">
        <v>0.1</v>
      </c>
    </row>
    <row r="173" customFormat="false" ht="12.75" hidden="false" customHeight="false" outlineLevel="0" collapsed="false">
      <c r="A173" s="316" t="n">
        <v>125</v>
      </c>
      <c r="B173" s="323" t="s">
        <v>1392</v>
      </c>
      <c r="C173" s="301" t="n">
        <v>60</v>
      </c>
      <c r="D173" s="302" t="n">
        <v>0</v>
      </c>
    </row>
    <row r="174" customFormat="false" ht="12.75" hidden="false" customHeight="false" outlineLevel="0" collapsed="false">
      <c r="A174" s="316" t="n">
        <v>129</v>
      </c>
      <c r="B174" s="323" t="s">
        <v>1396</v>
      </c>
      <c r="C174" s="301" t="n">
        <v>180</v>
      </c>
      <c r="D174" s="302" t="n">
        <v>0</v>
      </c>
    </row>
    <row r="175" customFormat="false" ht="12.75" hidden="false" customHeight="false" outlineLevel="0" collapsed="false">
      <c r="A175" s="316" t="n">
        <v>132</v>
      </c>
      <c r="B175" s="323" t="s">
        <v>1418</v>
      </c>
      <c r="C175" s="301" t="n">
        <v>305</v>
      </c>
      <c r="D175" s="302" t="n">
        <v>0</v>
      </c>
    </row>
    <row r="176" customFormat="false" ht="12.75" hidden="false" customHeight="false" outlineLevel="0" collapsed="false">
      <c r="A176" s="316" t="n">
        <v>140</v>
      </c>
      <c r="B176" s="323" t="s">
        <v>1399</v>
      </c>
      <c r="C176" s="301" t="n">
        <v>2639</v>
      </c>
      <c r="D176" s="302" t="n">
        <v>0.1</v>
      </c>
    </row>
    <row r="177" customFormat="false" ht="12.75" hidden="false" customHeight="false" outlineLevel="0" collapsed="false">
      <c r="A177" s="316" t="n">
        <v>141</v>
      </c>
      <c r="B177" s="323" t="s">
        <v>1400</v>
      </c>
      <c r="C177" s="301" t="n">
        <v>1859</v>
      </c>
      <c r="D177" s="302" t="n">
        <v>0.1</v>
      </c>
    </row>
    <row r="178" customFormat="false" ht="12.75" hidden="false" customHeight="false" outlineLevel="0" collapsed="false">
      <c r="A178" s="316" t="n">
        <v>144</v>
      </c>
      <c r="B178" s="323" t="s">
        <v>1443</v>
      </c>
      <c r="C178" s="301" t="n">
        <v>501</v>
      </c>
      <c r="D178" s="302" t="n">
        <v>0</v>
      </c>
    </row>
    <row r="179" customFormat="false" ht="12.75" hidden="false" customHeight="false" outlineLevel="0" collapsed="false">
      <c r="A179" s="316" t="n">
        <v>145</v>
      </c>
      <c r="B179" s="323" t="s">
        <v>1444</v>
      </c>
      <c r="C179" s="301" t="n">
        <v>209</v>
      </c>
      <c r="D179" s="302" t="n">
        <v>0</v>
      </c>
    </row>
    <row r="180" customFormat="false" ht="12.75" hidden="false" customHeight="false" outlineLevel="0" collapsed="false">
      <c r="A180" s="316" t="n">
        <v>152</v>
      </c>
      <c r="B180" s="323" t="s">
        <v>1421</v>
      </c>
      <c r="C180" s="301" t="n">
        <v>20</v>
      </c>
      <c r="D180" s="302" t="n">
        <v>0</v>
      </c>
    </row>
    <row r="181" customFormat="false" ht="12.75" hidden="false" customHeight="false" outlineLevel="0" collapsed="false">
      <c r="A181" s="316" t="n">
        <v>155</v>
      </c>
      <c r="B181" s="323" t="s">
        <v>1423</v>
      </c>
      <c r="C181" s="301" t="n">
        <v>163</v>
      </c>
      <c r="D181" s="302" t="n">
        <v>0</v>
      </c>
    </row>
    <row r="182" customFormat="false" ht="12.75" hidden="false" customHeight="false" outlineLevel="0" collapsed="false">
      <c r="A182" s="316" t="n">
        <v>157</v>
      </c>
      <c r="B182" s="323" t="s">
        <v>1424</v>
      </c>
      <c r="C182" s="301" t="n">
        <v>16</v>
      </c>
      <c r="D182" s="302" t="n">
        <v>0</v>
      </c>
    </row>
    <row r="183" customFormat="false" ht="12.75" hidden="false" customHeight="false" outlineLevel="0" collapsed="false">
      <c r="A183" s="316" t="n">
        <v>158</v>
      </c>
      <c r="B183" s="323" t="s">
        <v>1403</v>
      </c>
      <c r="C183" s="301" t="n">
        <v>16</v>
      </c>
      <c r="D183" s="302" t="n">
        <v>0</v>
      </c>
    </row>
    <row r="184" customFormat="false" ht="12.75" hidden="false" customHeight="false" outlineLevel="0" collapsed="false">
      <c r="A184" s="316" t="n">
        <v>172</v>
      </c>
      <c r="B184" s="323" t="s">
        <v>1407</v>
      </c>
      <c r="C184" s="301" t="n">
        <v>1079</v>
      </c>
      <c r="D184" s="302" t="n">
        <v>0</v>
      </c>
    </row>
    <row r="185" customFormat="false" ht="12.75" hidden="false" customHeight="false" outlineLevel="0" collapsed="false">
      <c r="A185" s="316" t="n">
        <v>176</v>
      </c>
      <c r="B185" s="323" t="s">
        <v>1411</v>
      </c>
      <c r="C185" s="301" t="n">
        <v>24855</v>
      </c>
      <c r="D185" s="302" t="n">
        <v>0.9</v>
      </c>
    </row>
    <row r="186" customFormat="false" ht="12.75" hidden="false" customHeight="false" outlineLevel="0" collapsed="false">
      <c r="A186" s="316" t="n">
        <v>177</v>
      </c>
      <c r="B186" s="323" t="s">
        <v>1445</v>
      </c>
      <c r="C186" s="301" t="n">
        <v>270</v>
      </c>
      <c r="D186" s="302" t="n">
        <v>0</v>
      </c>
    </row>
    <row r="187" customFormat="false" ht="12.75" hidden="false" customHeight="false" outlineLevel="0" collapsed="false">
      <c r="A187" s="316"/>
      <c r="B187" s="323" t="s">
        <v>1219</v>
      </c>
      <c r="C187" s="301" t="n">
        <v>32173</v>
      </c>
      <c r="D187" s="302" t="n">
        <v>1.2</v>
      </c>
    </row>
    <row r="188" customFormat="false" ht="12.75" hidden="false" customHeight="false" outlineLevel="0" collapsed="false">
      <c r="A188" s="316" t="n">
        <v>178</v>
      </c>
      <c r="B188" s="323" t="s">
        <v>1221</v>
      </c>
      <c r="C188" s="301" t="n">
        <v>415</v>
      </c>
      <c r="D188" s="302" t="n">
        <v>0</v>
      </c>
    </row>
    <row r="189" customFormat="false" ht="12.75" hidden="false" customHeight="false" outlineLevel="0" collapsed="false">
      <c r="A189" s="316"/>
      <c r="B189" s="323" t="s">
        <v>1221</v>
      </c>
      <c r="C189" s="301" t="n">
        <v>415</v>
      </c>
      <c r="D189" s="302" t="n">
        <v>0</v>
      </c>
    </row>
    <row r="190" customFormat="false" ht="12.75" hidden="false" customHeight="false" outlineLevel="0" collapsed="false">
      <c r="A190" s="316" t="n">
        <v>179</v>
      </c>
      <c r="B190" s="323" t="s">
        <v>1412</v>
      </c>
      <c r="C190" s="301" t="n">
        <v>4430</v>
      </c>
      <c r="D190" s="302" t="n">
        <v>0.2</v>
      </c>
    </row>
    <row r="191" customFormat="false" ht="12.75" hidden="false" customHeight="false" outlineLevel="0" collapsed="false">
      <c r="A191" s="316" t="n">
        <v>180</v>
      </c>
      <c r="B191" s="323" t="s">
        <v>1413</v>
      </c>
      <c r="C191" s="301" t="n">
        <v>224</v>
      </c>
      <c r="D191" s="302" t="n">
        <v>0</v>
      </c>
    </row>
    <row r="192" customFormat="false" ht="12.75" hidden="false" customHeight="false" outlineLevel="0" collapsed="false">
      <c r="A192" s="316"/>
      <c r="B192" s="323" t="s">
        <v>1224</v>
      </c>
      <c r="C192" s="301" t="n">
        <v>4654</v>
      </c>
      <c r="D192" s="302" t="n">
        <v>0.2</v>
      </c>
    </row>
    <row r="193" customFormat="false" ht="12.75" hidden="false" customHeight="false" outlineLevel="0" collapsed="false">
      <c r="A193" s="316"/>
      <c r="B193" s="323" t="s">
        <v>1035</v>
      </c>
      <c r="C193" s="301" t="n">
        <v>2728544</v>
      </c>
      <c r="D193" s="302" t="n">
        <v>100</v>
      </c>
    </row>
    <row r="194" customFormat="false" ht="12.75" hidden="false" customHeight="false" outlineLevel="0" collapsed="false">
      <c r="A194" s="316"/>
      <c r="B194" s="323"/>
      <c r="C194" s="301"/>
      <c r="D194" s="302"/>
    </row>
    <row r="195" customFormat="false" ht="12.75" hidden="false" customHeight="false" outlineLevel="0" collapsed="false">
      <c r="A195" s="322" t="s">
        <v>1293</v>
      </c>
      <c r="B195" s="322"/>
      <c r="C195" s="299"/>
      <c r="D195" s="300"/>
    </row>
    <row r="196" customFormat="false" ht="12.75" hidden="false" customHeight="false" outlineLevel="0" collapsed="false">
      <c r="A196" s="316" t="n">
        <v>45</v>
      </c>
      <c r="B196" s="323" t="s">
        <v>441</v>
      </c>
      <c r="C196" s="301" t="n">
        <v>30352</v>
      </c>
      <c r="D196" s="302" t="n">
        <v>0.3</v>
      </c>
    </row>
    <row r="197" customFormat="false" ht="12.75" hidden="false" customHeight="false" outlineLevel="0" collapsed="false">
      <c r="A197" s="316" t="n">
        <v>46</v>
      </c>
      <c r="B197" s="323" t="s">
        <v>1379</v>
      </c>
      <c r="C197" s="301" t="n">
        <v>234640</v>
      </c>
      <c r="D197" s="302" t="n">
        <v>2.7</v>
      </c>
    </row>
    <row r="198" customFormat="false" ht="12.75" hidden="false" customHeight="false" outlineLevel="0" collapsed="false">
      <c r="A198" s="316" t="n">
        <v>47</v>
      </c>
      <c r="B198" s="323" t="s">
        <v>1380</v>
      </c>
      <c r="C198" s="301" t="n">
        <v>21048</v>
      </c>
      <c r="D198" s="302" t="n">
        <v>0.2</v>
      </c>
    </row>
    <row r="199" customFormat="false" ht="12.75" hidden="false" customHeight="false" outlineLevel="0" collapsed="false">
      <c r="A199" s="316" t="n">
        <v>48</v>
      </c>
      <c r="B199" s="323" t="s">
        <v>1381</v>
      </c>
      <c r="C199" s="301" t="n">
        <v>43883</v>
      </c>
      <c r="D199" s="302" t="n">
        <v>0.5</v>
      </c>
    </row>
    <row r="200" customFormat="false" ht="12.75" hidden="false" customHeight="false" outlineLevel="0" collapsed="false">
      <c r="A200" s="316" t="n">
        <v>49</v>
      </c>
      <c r="B200" s="323" t="s">
        <v>1382</v>
      </c>
      <c r="C200" s="301" t="n">
        <v>5638</v>
      </c>
      <c r="D200" s="302" t="n">
        <v>0.1</v>
      </c>
    </row>
    <row r="201" customFormat="false" ht="12.75" hidden="false" customHeight="false" outlineLevel="0" collapsed="false">
      <c r="A201" s="316" t="n">
        <v>50</v>
      </c>
      <c r="B201" s="323" t="s">
        <v>1383</v>
      </c>
      <c r="C201" s="301" t="n">
        <v>1493</v>
      </c>
      <c r="D201" s="302" t="n">
        <v>0</v>
      </c>
    </row>
    <row r="202" customFormat="false" ht="12.75" hidden="false" customHeight="false" outlineLevel="0" collapsed="false">
      <c r="A202" s="316" t="n">
        <v>51</v>
      </c>
      <c r="B202" s="323" t="s">
        <v>1384</v>
      </c>
      <c r="C202" s="301" t="n">
        <v>7498385</v>
      </c>
      <c r="D202" s="302" t="n">
        <v>85.5</v>
      </c>
    </row>
    <row r="203" customFormat="false" ht="12.75" hidden="false" customHeight="false" outlineLevel="0" collapsed="false">
      <c r="A203" s="316"/>
      <c r="B203" s="323" t="s">
        <v>1090</v>
      </c>
      <c r="C203" s="301" t="n">
        <v>7835439</v>
      </c>
      <c r="D203" s="302" t="n">
        <v>89.3</v>
      </c>
    </row>
    <row r="204" customFormat="false" ht="12.75" hidden="false" customHeight="false" outlineLevel="0" collapsed="false">
      <c r="A204" s="316" t="n">
        <v>59</v>
      </c>
      <c r="B204" s="323" t="s">
        <v>1387</v>
      </c>
      <c r="C204" s="301" t="n">
        <v>208</v>
      </c>
      <c r="D204" s="302" t="n">
        <v>0</v>
      </c>
    </row>
    <row r="205" customFormat="false" ht="12.75" hidden="false" customHeight="false" outlineLevel="0" collapsed="false">
      <c r="A205" s="316"/>
      <c r="B205" s="323" t="s">
        <v>1099</v>
      </c>
      <c r="C205" s="301" t="n">
        <v>208</v>
      </c>
      <c r="D205" s="302" t="n">
        <v>0</v>
      </c>
    </row>
    <row r="206" customFormat="false" ht="12.75" hidden="false" customHeight="false" outlineLevel="0" collapsed="false">
      <c r="A206" s="316" t="n">
        <v>92</v>
      </c>
      <c r="B206" s="323" t="s">
        <v>1433</v>
      </c>
      <c r="C206" s="301" t="n">
        <v>75796</v>
      </c>
      <c r="D206" s="302" t="n">
        <v>0.9</v>
      </c>
    </row>
    <row r="207" customFormat="false" ht="12.75" hidden="false" customHeight="false" outlineLevel="0" collapsed="false">
      <c r="A207" s="316"/>
      <c r="B207" s="323" t="s">
        <v>1159</v>
      </c>
      <c r="C207" s="301" t="n">
        <v>75796</v>
      </c>
      <c r="D207" s="302" t="n">
        <v>0.9</v>
      </c>
    </row>
    <row r="208" customFormat="false" ht="12.75" hidden="false" customHeight="false" outlineLevel="0" collapsed="false">
      <c r="A208" s="316" t="n">
        <v>121</v>
      </c>
      <c r="B208" s="323" t="s">
        <v>1446</v>
      </c>
      <c r="C208" s="301" t="n">
        <v>693</v>
      </c>
      <c r="D208" s="302" t="n">
        <v>0</v>
      </c>
    </row>
    <row r="209" customFormat="false" ht="12.75" hidden="false" customHeight="false" outlineLevel="0" collapsed="false">
      <c r="A209" s="316" t="n">
        <v>123</v>
      </c>
      <c r="B209" s="323" t="s">
        <v>1390</v>
      </c>
      <c r="C209" s="301" t="n">
        <v>46544</v>
      </c>
      <c r="D209" s="302" t="n">
        <v>0.5</v>
      </c>
    </row>
    <row r="210" customFormat="false" ht="12.75" hidden="false" customHeight="false" outlineLevel="0" collapsed="false">
      <c r="A210" s="316" t="n">
        <v>124</v>
      </c>
      <c r="B210" s="323" t="s">
        <v>1391</v>
      </c>
      <c r="C210" s="301" t="n">
        <v>69055</v>
      </c>
      <c r="D210" s="302" t="n">
        <v>0.8</v>
      </c>
    </row>
    <row r="211" customFormat="false" ht="12.75" hidden="false" customHeight="false" outlineLevel="0" collapsed="false">
      <c r="A211" s="316" t="n">
        <v>125</v>
      </c>
      <c r="B211" s="323" t="s">
        <v>1392</v>
      </c>
      <c r="C211" s="301" t="n">
        <v>97757</v>
      </c>
      <c r="D211" s="302" t="n">
        <v>1.1</v>
      </c>
    </row>
    <row r="212" customFormat="false" ht="12.75" hidden="false" customHeight="false" outlineLevel="0" collapsed="false">
      <c r="A212" s="316" t="n">
        <v>126</v>
      </c>
      <c r="B212" s="323" t="s">
        <v>1393</v>
      </c>
      <c r="C212" s="301" t="n">
        <v>48453</v>
      </c>
      <c r="D212" s="302" t="n">
        <v>0.6</v>
      </c>
    </row>
    <row r="213" customFormat="false" ht="12.75" hidden="false" customHeight="false" outlineLevel="0" collapsed="false">
      <c r="A213" s="316" t="n">
        <v>127</v>
      </c>
      <c r="B213" s="323" t="s">
        <v>1394</v>
      </c>
      <c r="C213" s="301" t="n">
        <v>38698</v>
      </c>
      <c r="D213" s="302" t="n">
        <v>0.4</v>
      </c>
    </row>
    <row r="214" customFormat="false" ht="12.75" hidden="false" customHeight="false" outlineLevel="0" collapsed="false">
      <c r="A214" s="316" t="n">
        <v>128</v>
      </c>
      <c r="B214" s="323" t="s">
        <v>1395</v>
      </c>
      <c r="C214" s="301" t="n">
        <v>69310</v>
      </c>
      <c r="D214" s="302" t="n">
        <v>0.8</v>
      </c>
    </row>
    <row r="215" customFormat="false" ht="12.75" hidden="false" customHeight="false" outlineLevel="0" collapsed="false">
      <c r="A215" s="316" t="n">
        <v>129</v>
      </c>
      <c r="B215" s="323" t="s">
        <v>1396</v>
      </c>
      <c r="C215" s="301" t="n">
        <v>256114</v>
      </c>
      <c r="D215" s="302" t="n">
        <v>2.9</v>
      </c>
    </row>
    <row r="216" customFormat="false" ht="12.75" hidden="false" customHeight="false" outlineLevel="0" collapsed="false">
      <c r="A216" s="316" t="n">
        <v>130</v>
      </c>
      <c r="B216" s="323" t="s">
        <v>1417</v>
      </c>
      <c r="C216" s="301" t="n">
        <v>662</v>
      </c>
      <c r="D216" s="302" t="n">
        <v>0</v>
      </c>
    </row>
    <row r="217" customFormat="false" ht="12.75" hidden="false" customHeight="false" outlineLevel="0" collapsed="false">
      <c r="A217" s="316" t="n">
        <v>131</v>
      </c>
      <c r="B217" s="323" t="s">
        <v>1397</v>
      </c>
      <c r="C217" s="301" t="n">
        <v>4281</v>
      </c>
      <c r="D217" s="302" t="n">
        <v>0</v>
      </c>
    </row>
    <row r="218" customFormat="false" ht="12.75" hidden="false" customHeight="false" outlineLevel="0" collapsed="false">
      <c r="A218" s="316" t="n">
        <v>132</v>
      </c>
      <c r="B218" s="323" t="s">
        <v>1418</v>
      </c>
      <c r="C218" s="301" t="n">
        <v>1270</v>
      </c>
      <c r="D218" s="302" t="n">
        <v>0</v>
      </c>
    </row>
    <row r="219" customFormat="false" ht="12.75" hidden="false" customHeight="false" outlineLevel="0" collapsed="false">
      <c r="A219" s="316" t="n">
        <v>133</v>
      </c>
      <c r="B219" s="323" t="s">
        <v>1447</v>
      </c>
      <c r="C219" s="301" t="n">
        <v>65</v>
      </c>
      <c r="D219" s="302" t="n">
        <v>0</v>
      </c>
    </row>
    <row r="220" customFormat="false" ht="12.75" hidden="false" customHeight="false" outlineLevel="0" collapsed="false">
      <c r="A220" s="316" t="n">
        <v>134</v>
      </c>
      <c r="B220" s="323" t="s">
        <v>1398</v>
      </c>
      <c r="C220" s="301" t="n">
        <v>35336</v>
      </c>
      <c r="D220" s="302" t="n">
        <v>0.4</v>
      </c>
    </row>
    <row r="221" customFormat="false" ht="12.75" hidden="false" customHeight="false" outlineLevel="0" collapsed="false">
      <c r="A221" s="316" t="n">
        <v>135</v>
      </c>
      <c r="B221" s="323" t="s">
        <v>1448</v>
      </c>
      <c r="C221" s="301" t="n">
        <v>91</v>
      </c>
      <c r="D221" s="302" t="n">
        <v>0</v>
      </c>
    </row>
    <row r="222" customFormat="false" ht="12.75" hidden="false" customHeight="false" outlineLevel="0" collapsed="false">
      <c r="A222" s="316" t="n">
        <v>138</v>
      </c>
      <c r="B222" s="323" t="s">
        <v>1449</v>
      </c>
      <c r="C222" s="301" t="n">
        <v>2707</v>
      </c>
      <c r="D222" s="302" t="n">
        <v>0</v>
      </c>
    </row>
    <row r="223" customFormat="false" ht="12.75" hidden="false" customHeight="false" outlineLevel="0" collapsed="false">
      <c r="A223" s="316" t="n">
        <v>148</v>
      </c>
      <c r="B223" s="323" t="s">
        <v>1402</v>
      </c>
      <c r="C223" s="301" t="n">
        <v>305</v>
      </c>
      <c r="D223" s="302" t="n">
        <v>0</v>
      </c>
    </row>
    <row r="224" customFormat="false" ht="12.75" hidden="false" customHeight="false" outlineLevel="0" collapsed="false">
      <c r="A224" s="316" t="n">
        <v>149</v>
      </c>
      <c r="B224" s="323" t="s">
        <v>1420</v>
      </c>
      <c r="C224" s="301" t="n">
        <v>172</v>
      </c>
      <c r="D224" s="302" t="n">
        <v>0</v>
      </c>
    </row>
    <row r="225" customFormat="false" ht="12.75" hidden="false" customHeight="false" outlineLevel="0" collapsed="false">
      <c r="A225" s="316" t="n">
        <v>157</v>
      </c>
      <c r="B225" s="323" t="s">
        <v>1424</v>
      </c>
      <c r="C225" s="301" t="n">
        <v>890</v>
      </c>
      <c r="D225" s="302" t="n">
        <v>0</v>
      </c>
    </row>
    <row r="226" customFormat="false" ht="12.75" hidden="false" customHeight="false" outlineLevel="0" collapsed="false">
      <c r="A226" s="316" t="n">
        <v>158</v>
      </c>
      <c r="B226" s="323" t="s">
        <v>1403</v>
      </c>
      <c r="C226" s="301" t="n">
        <v>115</v>
      </c>
      <c r="D226" s="302" t="n">
        <v>0</v>
      </c>
    </row>
    <row r="227" customFormat="false" ht="12.75" hidden="false" customHeight="false" outlineLevel="0" collapsed="false">
      <c r="A227" s="316" t="n">
        <v>159</v>
      </c>
      <c r="B227" s="323" t="s">
        <v>1425</v>
      </c>
      <c r="C227" s="301" t="n">
        <v>12019</v>
      </c>
      <c r="D227" s="302" t="n">
        <v>0.1</v>
      </c>
    </row>
    <row r="228" customFormat="false" ht="12.75" hidden="false" customHeight="false" outlineLevel="0" collapsed="false">
      <c r="A228" s="316" t="n">
        <v>160</v>
      </c>
      <c r="B228" s="323" t="s">
        <v>1404</v>
      </c>
      <c r="C228" s="301" t="n">
        <v>34106</v>
      </c>
      <c r="D228" s="302" t="n">
        <v>0.4</v>
      </c>
    </row>
    <row r="229" customFormat="false" ht="12.75" hidden="false" customHeight="false" outlineLevel="0" collapsed="false">
      <c r="A229" s="316" t="n">
        <v>165</v>
      </c>
      <c r="B229" s="323" t="s">
        <v>1405</v>
      </c>
      <c r="C229" s="301" t="n">
        <v>253</v>
      </c>
      <c r="D229" s="302" t="n">
        <v>0</v>
      </c>
    </row>
    <row r="230" customFormat="false" ht="12.75" hidden="false" customHeight="false" outlineLevel="0" collapsed="false">
      <c r="A230" s="316" t="n">
        <v>166</v>
      </c>
      <c r="B230" s="323" t="s">
        <v>1426</v>
      </c>
      <c r="C230" s="301" t="n">
        <v>4366</v>
      </c>
      <c r="D230" s="302" t="n">
        <v>0</v>
      </c>
    </row>
    <row r="231" customFormat="false" ht="12.75" hidden="false" customHeight="false" outlineLevel="0" collapsed="false">
      <c r="A231" s="316" t="n">
        <v>169</v>
      </c>
      <c r="B231" s="323" t="s">
        <v>1450</v>
      </c>
      <c r="C231" s="301" t="n">
        <v>64</v>
      </c>
      <c r="D231" s="302" t="n">
        <v>0</v>
      </c>
    </row>
    <row r="232" customFormat="false" ht="12.75" hidden="false" customHeight="false" outlineLevel="0" collapsed="false">
      <c r="A232" s="316" t="n">
        <v>171</v>
      </c>
      <c r="B232" s="323" t="s">
        <v>1428</v>
      </c>
      <c r="C232" s="301" t="n">
        <v>2765</v>
      </c>
      <c r="D232" s="302" t="n">
        <v>0</v>
      </c>
    </row>
    <row r="233" customFormat="false" ht="12.75" hidden="false" customHeight="false" outlineLevel="0" collapsed="false">
      <c r="A233" s="316" t="n">
        <v>172</v>
      </c>
      <c r="B233" s="323" t="s">
        <v>1407</v>
      </c>
      <c r="C233" s="301" t="n">
        <v>308</v>
      </c>
      <c r="D233" s="302" t="n">
        <v>0</v>
      </c>
    </row>
    <row r="234" customFormat="false" ht="12.75" hidden="false" customHeight="false" outlineLevel="0" collapsed="false">
      <c r="A234" s="316" t="n">
        <v>174</v>
      </c>
      <c r="B234" s="323" t="s">
        <v>1409</v>
      </c>
      <c r="C234" s="301" t="n">
        <v>944</v>
      </c>
      <c r="D234" s="302" t="n">
        <v>0</v>
      </c>
    </row>
    <row r="235" customFormat="false" ht="12.75" hidden="false" customHeight="false" outlineLevel="0" collapsed="false">
      <c r="A235" s="316" t="n">
        <v>175</v>
      </c>
      <c r="B235" s="323" t="s">
        <v>1410</v>
      </c>
      <c r="C235" s="301" t="n">
        <v>15403</v>
      </c>
      <c r="D235" s="302" t="n">
        <v>0.2</v>
      </c>
    </row>
    <row r="236" customFormat="false" ht="12.75" hidden="false" customHeight="false" outlineLevel="0" collapsed="false">
      <c r="A236" s="316" t="n">
        <v>176</v>
      </c>
      <c r="B236" s="323" t="s">
        <v>1411</v>
      </c>
      <c r="C236" s="301" t="n">
        <v>84530</v>
      </c>
      <c r="D236" s="302" t="n">
        <v>1</v>
      </c>
    </row>
    <row r="237" customFormat="false" ht="12.75" hidden="false" customHeight="false" outlineLevel="0" collapsed="false">
      <c r="A237" s="316"/>
      <c r="B237" s="323" t="s">
        <v>1219</v>
      </c>
      <c r="C237" s="301" t="n">
        <v>827277</v>
      </c>
      <c r="D237" s="302" t="n">
        <v>9.4</v>
      </c>
    </row>
    <row r="238" customFormat="false" ht="12.75" hidden="false" customHeight="false" outlineLevel="0" collapsed="false">
      <c r="A238" s="316" t="n">
        <v>179</v>
      </c>
      <c r="B238" s="323" t="s">
        <v>1412</v>
      </c>
      <c r="C238" s="301" t="n">
        <v>33765</v>
      </c>
      <c r="D238" s="302" t="n">
        <v>0.4</v>
      </c>
    </row>
    <row r="239" customFormat="false" ht="12.75" hidden="false" customHeight="false" outlineLevel="0" collapsed="false">
      <c r="A239" s="316" t="n">
        <v>180</v>
      </c>
      <c r="B239" s="323" t="s">
        <v>1413</v>
      </c>
      <c r="C239" s="301" t="n">
        <v>1174</v>
      </c>
      <c r="D239" s="302" t="n">
        <v>0</v>
      </c>
    </row>
    <row r="240" customFormat="false" ht="12.75" hidden="false" customHeight="false" outlineLevel="0" collapsed="false">
      <c r="A240" s="316"/>
      <c r="B240" s="323" t="s">
        <v>1224</v>
      </c>
      <c r="C240" s="301" t="n">
        <v>34939</v>
      </c>
      <c r="D240" s="302" t="n">
        <v>0.4</v>
      </c>
    </row>
    <row r="241" customFormat="false" ht="12.75" hidden="false" customHeight="false" outlineLevel="0" collapsed="false">
      <c r="A241" s="316"/>
      <c r="B241" s="323" t="s">
        <v>1035</v>
      </c>
      <c r="C241" s="301" t="n">
        <v>8773660</v>
      </c>
      <c r="D241" s="302" t="n">
        <v>100</v>
      </c>
    </row>
    <row r="242" customFormat="false" ht="12.75" hidden="false" customHeight="false" outlineLevel="0" collapsed="false">
      <c r="A242" s="316"/>
      <c r="B242" s="323"/>
      <c r="C242" s="301"/>
      <c r="D242" s="302"/>
    </row>
    <row r="243" customFormat="false" ht="12.75" hidden="false" customHeight="false" outlineLevel="0" collapsed="false">
      <c r="A243" s="322" t="s">
        <v>1294</v>
      </c>
      <c r="B243" s="322"/>
      <c r="C243" s="299"/>
      <c r="D243" s="300"/>
    </row>
    <row r="244" customFormat="false" ht="12.75" hidden="false" customHeight="false" outlineLevel="0" collapsed="false">
      <c r="A244" s="316" t="n">
        <v>45</v>
      </c>
      <c r="B244" s="323" t="s">
        <v>441</v>
      </c>
      <c r="C244" s="301" t="n">
        <v>106743830</v>
      </c>
      <c r="D244" s="302" t="n">
        <v>63.4</v>
      </c>
    </row>
    <row r="245" customFormat="false" ht="12.75" hidden="false" customHeight="false" outlineLevel="0" collapsed="false">
      <c r="A245" s="316" t="n">
        <v>46</v>
      </c>
      <c r="B245" s="323" t="s">
        <v>1379</v>
      </c>
      <c r="C245" s="301" t="n">
        <v>23981625</v>
      </c>
      <c r="D245" s="302" t="n">
        <v>14.2</v>
      </c>
    </row>
    <row r="246" customFormat="false" ht="12.75" hidden="false" customHeight="false" outlineLevel="0" collapsed="false">
      <c r="A246" s="316" t="n">
        <v>47</v>
      </c>
      <c r="B246" s="323" t="s">
        <v>1380</v>
      </c>
      <c r="C246" s="301" t="n">
        <v>7923890</v>
      </c>
      <c r="D246" s="302" t="n">
        <v>4.7</v>
      </c>
    </row>
    <row r="247" customFormat="false" ht="12.75" hidden="false" customHeight="false" outlineLevel="0" collapsed="false">
      <c r="A247" s="316" t="n">
        <v>48</v>
      </c>
      <c r="B247" s="323" t="s">
        <v>1381</v>
      </c>
      <c r="C247" s="301" t="n">
        <v>16701774</v>
      </c>
      <c r="D247" s="302" t="n">
        <v>9.9</v>
      </c>
    </row>
    <row r="248" customFormat="false" ht="12.75" hidden="false" customHeight="false" outlineLevel="0" collapsed="false">
      <c r="A248" s="316" t="n">
        <v>49</v>
      </c>
      <c r="B248" s="323" t="s">
        <v>1382</v>
      </c>
      <c r="C248" s="301" t="n">
        <v>2892589</v>
      </c>
      <c r="D248" s="302" t="n">
        <v>1.7</v>
      </c>
    </row>
    <row r="249" customFormat="false" ht="12.75" hidden="false" customHeight="false" outlineLevel="0" collapsed="false">
      <c r="A249" s="316" t="n">
        <v>50</v>
      </c>
      <c r="B249" s="323" t="s">
        <v>1383</v>
      </c>
      <c r="C249" s="301" t="n">
        <v>479818</v>
      </c>
      <c r="D249" s="302" t="n">
        <v>0.3</v>
      </c>
    </row>
    <row r="250" customFormat="false" ht="12.75" hidden="false" customHeight="false" outlineLevel="0" collapsed="false">
      <c r="A250" s="316" t="n">
        <v>51</v>
      </c>
      <c r="B250" s="323" t="s">
        <v>1384</v>
      </c>
      <c r="C250" s="301" t="n">
        <v>7905373</v>
      </c>
      <c r="D250" s="302" t="n">
        <v>4.7</v>
      </c>
    </row>
    <row r="251" customFormat="false" ht="12.75" hidden="false" customHeight="false" outlineLevel="0" collapsed="false">
      <c r="A251" s="316"/>
      <c r="B251" s="323" t="s">
        <v>1090</v>
      </c>
      <c r="C251" s="301" t="n">
        <v>166628899</v>
      </c>
      <c r="D251" s="302" t="n">
        <v>98.9</v>
      </c>
    </row>
    <row r="252" customFormat="false" ht="12.75" hidden="false" customHeight="false" outlineLevel="0" collapsed="false">
      <c r="A252" s="316" t="n">
        <v>53</v>
      </c>
      <c r="B252" s="323" t="s">
        <v>1385</v>
      </c>
      <c r="C252" s="301" t="n">
        <v>449</v>
      </c>
      <c r="D252" s="302" t="n">
        <v>0</v>
      </c>
    </row>
    <row r="253" customFormat="false" ht="12.75" hidden="false" customHeight="false" outlineLevel="0" collapsed="false">
      <c r="A253" s="316" t="n">
        <v>55</v>
      </c>
      <c r="B253" s="323" t="s">
        <v>1386</v>
      </c>
      <c r="C253" s="301" t="n">
        <v>16017</v>
      </c>
      <c r="D253" s="302" t="n">
        <v>0</v>
      </c>
    </row>
    <row r="254" customFormat="false" ht="12.75" hidden="false" customHeight="false" outlineLevel="0" collapsed="false">
      <c r="A254" s="316" t="n">
        <v>59</v>
      </c>
      <c r="B254" s="323" t="s">
        <v>1387</v>
      </c>
      <c r="C254" s="301" t="n">
        <v>7508</v>
      </c>
      <c r="D254" s="302" t="n">
        <v>0</v>
      </c>
    </row>
    <row r="255" customFormat="false" ht="12.75" hidden="false" customHeight="false" outlineLevel="0" collapsed="false">
      <c r="A255" s="316"/>
      <c r="B255" s="323" t="s">
        <v>1099</v>
      </c>
      <c r="C255" s="301" t="n">
        <v>23974</v>
      </c>
      <c r="D255" s="302" t="n">
        <v>0</v>
      </c>
    </row>
    <row r="256" customFormat="false" ht="12.75" hidden="false" customHeight="false" outlineLevel="0" collapsed="false">
      <c r="A256" s="316" t="n">
        <v>74</v>
      </c>
      <c r="B256" s="323" t="s">
        <v>1442</v>
      </c>
      <c r="C256" s="301" t="n">
        <v>2297</v>
      </c>
      <c r="D256" s="302" t="n">
        <v>0</v>
      </c>
    </row>
    <row r="257" customFormat="false" ht="12.75" hidden="false" customHeight="false" outlineLevel="0" collapsed="false">
      <c r="A257" s="316" t="n">
        <v>75</v>
      </c>
      <c r="B257" s="323" t="s">
        <v>1429</v>
      </c>
      <c r="C257" s="301" t="n">
        <v>5173</v>
      </c>
      <c r="D257" s="302" t="n">
        <v>0</v>
      </c>
    </row>
    <row r="258" customFormat="false" ht="12.75" hidden="false" customHeight="false" outlineLevel="0" collapsed="false">
      <c r="A258" s="316" t="n">
        <v>76</v>
      </c>
      <c r="B258" s="323" t="s">
        <v>1430</v>
      </c>
      <c r="C258" s="301" t="n">
        <v>5317</v>
      </c>
      <c r="D258" s="302" t="n">
        <v>0</v>
      </c>
    </row>
    <row r="259" customFormat="false" ht="12.75" hidden="false" customHeight="false" outlineLevel="0" collapsed="false">
      <c r="A259" s="316" t="n">
        <v>77</v>
      </c>
      <c r="B259" s="323" t="s">
        <v>1431</v>
      </c>
      <c r="C259" s="301" t="n">
        <v>2279</v>
      </c>
      <c r="D259" s="302" t="n">
        <v>0</v>
      </c>
    </row>
    <row r="260" customFormat="false" ht="12.75" hidden="false" customHeight="false" outlineLevel="0" collapsed="false">
      <c r="A260" s="316" t="n">
        <v>88</v>
      </c>
      <c r="B260" s="323" t="s">
        <v>1432</v>
      </c>
      <c r="C260" s="301" t="n">
        <v>3759</v>
      </c>
      <c r="D260" s="302" t="n">
        <v>0</v>
      </c>
    </row>
    <row r="261" customFormat="false" ht="12.75" hidden="false" customHeight="false" outlineLevel="0" collapsed="false">
      <c r="A261" s="316" t="n">
        <v>92</v>
      </c>
      <c r="B261" s="323" t="s">
        <v>1433</v>
      </c>
      <c r="C261" s="301" t="n">
        <v>78137</v>
      </c>
      <c r="D261" s="302" t="n">
        <v>0</v>
      </c>
    </row>
    <row r="262" customFormat="false" ht="12.75" hidden="false" customHeight="false" outlineLevel="0" collapsed="false">
      <c r="A262" s="316" t="n">
        <v>94</v>
      </c>
      <c r="B262" s="323" t="s">
        <v>1434</v>
      </c>
      <c r="C262" s="301" t="n">
        <v>44632</v>
      </c>
      <c r="D262" s="302" t="n">
        <v>0</v>
      </c>
    </row>
    <row r="263" customFormat="false" ht="12.75" hidden="false" customHeight="false" outlineLevel="0" collapsed="false">
      <c r="A263" s="316" t="n">
        <v>95</v>
      </c>
      <c r="B263" s="323" t="s">
        <v>1435</v>
      </c>
      <c r="C263" s="301" t="n">
        <v>6376</v>
      </c>
      <c r="D263" s="302" t="n">
        <v>0</v>
      </c>
    </row>
    <row r="264" customFormat="false" ht="12.75" hidden="false" customHeight="false" outlineLevel="0" collapsed="false">
      <c r="A264" s="316" t="n">
        <v>100</v>
      </c>
      <c r="B264" s="323" t="s">
        <v>1414</v>
      </c>
      <c r="C264" s="301" t="n">
        <v>347</v>
      </c>
      <c r="D264" s="302" t="n">
        <v>0</v>
      </c>
    </row>
    <row r="265" customFormat="false" ht="12.75" hidden="false" customHeight="false" outlineLevel="0" collapsed="false">
      <c r="A265" s="316" t="n">
        <v>102</v>
      </c>
      <c r="B265" s="323" t="s">
        <v>1436</v>
      </c>
      <c r="C265" s="301" t="n">
        <v>8277</v>
      </c>
      <c r="D265" s="302" t="n">
        <v>0</v>
      </c>
    </row>
    <row r="266" customFormat="false" ht="12.75" hidden="false" customHeight="false" outlineLevel="0" collapsed="false">
      <c r="A266" s="316" t="n">
        <v>105</v>
      </c>
      <c r="B266" s="323" t="s">
        <v>1437</v>
      </c>
      <c r="C266" s="301" t="n">
        <v>3759</v>
      </c>
      <c r="D266" s="302" t="n">
        <v>0</v>
      </c>
    </row>
    <row r="267" customFormat="false" ht="12.75" hidden="false" customHeight="false" outlineLevel="0" collapsed="false">
      <c r="A267" s="316" t="n">
        <v>107</v>
      </c>
      <c r="B267" s="323" t="s">
        <v>1438</v>
      </c>
      <c r="C267" s="301" t="n">
        <v>9564</v>
      </c>
      <c r="D267" s="302" t="n">
        <v>0</v>
      </c>
    </row>
    <row r="268" customFormat="false" ht="12.75" hidden="false" customHeight="false" outlineLevel="0" collapsed="false">
      <c r="A268" s="316" t="n">
        <v>108</v>
      </c>
      <c r="B268" s="323" t="s">
        <v>1439</v>
      </c>
      <c r="C268" s="301" t="n">
        <v>31150</v>
      </c>
      <c r="D268" s="302" t="n">
        <v>0</v>
      </c>
    </row>
    <row r="269" customFormat="false" ht="12.75" hidden="false" customHeight="false" outlineLevel="0" collapsed="false">
      <c r="A269" s="316" t="n">
        <v>109</v>
      </c>
      <c r="B269" s="323" t="s">
        <v>1415</v>
      </c>
      <c r="C269" s="301" t="n">
        <v>1030</v>
      </c>
      <c r="D269" s="302" t="n">
        <v>0</v>
      </c>
    </row>
    <row r="270" customFormat="false" ht="12.75" hidden="false" customHeight="false" outlineLevel="0" collapsed="false">
      <c r="A270" s="316" t="n">
        <v>115</v>
      </c>
      <c r="B270" s="323" t="s">
        <v>1388</v>
      </c>
      <c r="C270" s="301" t="n">
        <v>1681</v>
      </c>
      <c r="D270" s="302" t="n">
        <v>0</v>
      </c>
    </row>
    <row r="271" customFormat="false" ht="12.75" hidden="false" customHeight="false" outlineLevel="0" collapsed="false">
      <c r="A271" s="316" t="n">
        <v>116</v>
      </c>
      <c r="B271" s="323" t="s">
        <v>1440</v>
      </c>
      <c r="C271" s="301" t="n">
        <v>6587</v>
      </c>
      <c r="D271" s="302" t="n">
        <v>0</v>
      </c>
    </row>
    <row r="272" customFormat="false" ht="12.75" hidden="false" customHeight="false" outlineLevel="0" collapsed="false">
      <c r="A272" s="316" t="n">
        <v>117</v>
      </c>
      <c r="B272" s="323" t="s">
        <v>1416</v>
      </c>
      <c r="C272" s="301" t="n">
        <v>22559</v>
      </c>
      <c r="D272" s="302" t="n">
        <v>0</v>
      </c>
    </row>
    <row r="273" customFormat="false" ht="12.75" hidden="false" customHeight="false" outlineLevel="0" collapsed="false">
      <c r="A273" s="316" t="n">
        <v>118</v>
      </c>
      <c r="B273" s="323" t="s">
        <v>1389</v>
      </c>
      <c r="C273" s="301" t="n">
        <v>75137</v>
      </c>
      <c r="D273" s="302" t="n">
        <v>0</v>
      </c>
    </row>
    <row r="274" customFormat="false" ht="12.75" hidden="false" customHeight="false" outlineLevel="0" collapsed="false">
      <c r="A274" s="316"/>
      <c r="B274" s="323" t="s">
        <v>1159</v>
      </c>
      <c r="C274" s="301" t="n">
        <v>308060</v>
      </c>
      <c r="D274" s="302" t="n">
        <v>0.2</v>
      </c>
    </row>
    <row r="275" customFormat="false" ht="12.75" hidden="false" customHeight="false" outlineLevel="0" collapsed="false">
      <c r="A275" s="316" t="n">
        <v>121</v>
      </c>
      <c r="B275" s="323" t="s">
        <v>1446</v>
      </c>
      <c r="C275" s="301" t="n">
        <v>693</v>
      </c>
      <c r="D275" s="302" t="n">
        <v>0</v>
      </c>
    </row>
    <row r="276" customFormat="false" ht="12.75" hidden="false" customHeight="false" outlineLevel="0" collapsed="false">
      <c r="A276" s="316" t="n">
        <v>123</v>
      </c>
      <c r="B276" s="323" t="s">
        <v>1390</v>
      </c>
      <c r="C276" s="301" t="n">
        <v>50776</v>
      </c>
      <c r="D276" s="302" t="n">
        <v>0</v>
      </c>
    </row>
    <row r="277" customFormat="false" ht="12.75" hidden="false" customHeight="false" outlineLevel="0" collapsed="false">
      <c r="A277" s="316" t="n">
        <v>124</v>
      </c>
      <c r="B277" s="323" t="s">
        <v>1391</v>
      </c>
      <c r="C277" s="301" t="n">
        <v>79235</v>
      </c>
      <c r="D277" s="302" t="n">
        <v>0</v>
      </c>
    </row>
    <row r="278" customFormat="false" ht="12.75" hidden="false" customHeight="false" outlineLevel="0" collapsed="false">
      <c r="A278" s="316" t="n">
        <v>125</v>
      </c>
      <c r="B278" s="323" t="s">
        <v>1392</v>
      </c>
      <c r="C278" s="301" t="n">
        <v>114955</v>
      </c>
      <c r="D278" s="302" t="n">
        <v>0.1</v>
      </c>
    </row>
    <row r="279" customFormat="false" ht="12.75" hidden="false" customHeight="false" outlineLevel="0" collapsed="false">
      <c r="A279" s="316" t="n">
        <v>126</v>
      </c>
      <c r="B279" s="323" t="s">
        <v>1393</v>
      </c>
      <c r="C279" s="301" t="n">
        <v>55502</v>
      </c>
      <c r="D279" s="302" t="n">
        <v>0</v>
      </c>
    </row>
    <row r="280" customFormat="false" ht="12.75" hidden="false" customHeight="false" outlineLevel="0" collapsed="false">
      <c r="A280" s="316" t="n">
        <v>127</v>
      </c>
      <c r="B280" s="323" t="s">
        <v>1394</v>
      </c>
      <c r="C280" s="301" t="n">
        <v>40703</v>
      </c>
      <c r="D280" s="302" t="n">
        <v>0</v>
      </c>
    </row>
    <row r="281" customFormat="false" ht="12.75" hidden="false" customHeight="false" outlineLevel="0" collapsed="false">
      <c r="A281" s="316" t="n">
        <v>128</v>
      </c>
      <c r="B281" s="323" t="s">
        <v>1395</v>
      </c>
      <c r="C281" s="301" t="n">
        <v>75458</v>
      </c>
      <c r="D281" s="302" t="n">
        <v>0</v>
      </c>
    </row>
    <row r="282" customFormat="false" ht="12.75" hidden="false" customHeight="false" outlineLevel="0" collapsed="false">
      <c r="A282" s="316" t="n">
        <v>129</v>
      </c>
      <c r="B282" s="323" t="s">
        <v>1396</v>
      </c>
      <c r="C282" s="301" t="n">
        <v>285746</v>
      </c>
      <c r="D282" s="302" t="n">
        <v>0.2</v>
      </c>
    </row>
    <row r="283" customFormat="false" ht="12.75" hidden="false" customHeight="false" outlineLevel="0" collapsed="false">
      <c r="A283" s="316" t="n">
        <v>130</v>
      </c>
      <c r="B283" s="323" t="s">
        <v>1417</v>
      </c>
      <c r="C283" s="301" t="n">
        <v>1222</v>
      </c>
      <c r="D283" s="302" t="n">
        <v>0</v>
      </c>
    </row>
    <row r="284" customFormat="false" ht="12.75" hidden="false" customHeight="false" outlineLevel="0" collapsed="false">
      <c r="A284" s="316" t="n">
        <v>131</v>
      </c>
      <c r="B284" s="323" t="s">
        <v>1397</v>
      </c>
      <c r="C284" s="301" t="n">
        <v>4630</v>
      </c>
      <c r="D284" s="302" t="n">
        <v>0</v>
      </c>
    </row>
    <row r="285" customFormat="false" ht="12.75" hidden="false" customHeight="false" outlineLevel="0" collapsed="false">
      <c r="A285" s="316" t="n">
        <v>132</v>
      </c>
      <c r="B285" s="323" t="s">
        <v>1418</v>
      </c>
      <c r="C285" s="301" t="n">
        <v>2514</v>
      </c>
      <c r="D285" s="302" t="n">
        <v>0</v>
      </c>
    </row>
    <row r="286" customFormat="false" ht="12.75" hidden="false" customHeight="false" outlineLevel="0" collapsed="false">
      <c r="A286" s="316" t="n">
        <v>133</v>
      </c>
      <c r="B286" s="323" t="s">
        <v>1447</v>
      </c>
      <c r="C286" s="301" t="n">
        <v>65</v>
      </c>
      <c r="D286" s="302" t="n">
        <v>0</v>
      </c>
    </row>
    <row r="287" customFormat="false" ht="12.75" hidden="false" customHeight="false" outlineLevel="0" collapsed="false">
      <c r="A287" s="316" t="n">
        <v>134</v>
      </c>
      <c r="B287" s="323" t="s">
        <v>1398</v>
      </c>
      <c r="C287" s="301" t="n">
        <v>42741</v>
      </c>
      <c r="D287" s="302" t="n">
        <v>0</v>
      </c>
    </row>
    <row r="288" customFormat="false" ht="12.75" hidden="false" customHeight="false" outlineLevel="0" collapsed="false">
      <c r="A288" s="316" t="n">
        <v>135</v>
      </c>
      <c r="B288" s="323" t="s">
        <v>1448</v>
      </c>
      <c r="C288" s="301" t="n">
        <v>91</v>
      </c>
      <c r="D288" s="302" t="n">
        <v>0</v>
      </c>
    </row>
    <row r="289" customFormat="false" ht="12.75" hidden="false" customHeight="false" outlineLevel="0" collapsed="false">
      <c r="A289" s="316" t="n">
        <v>138</v>
      </c>
      <c r="B289" s="323" t="s">
        <v>1449</v>
      </c>
      <c r="C289" s="301" t="n">
        <v>2707</v>
      </c>
      <c r="D289" s="302" t="n">
        <v>0</v>
      </c>
    </row>
    <row r="290" customFormat="false" ht="12.75" hidden="false" customHeight="false" outlineLevel="0" collapsed="false">
      <c r="A290" s="316" t="n">
        <v>139</v>
      </c>
      <c r="B290" s="323" t="s">
        <v>1419</v>
      </c>
      <c r="C290" s="301" t="n">
        <v>406</v>
      </c>
      <c r="D290" s="302" t="n">
        <v>0</v>
      </c>
    </row>
    <row r="291" customFormat="false" ht="12.75" hidden="false" customHeight="false" outlineLevel="0" collapsed="false">
      <c r="A291" s="316" t="n">
        <v>140</v>
      </c>
      <c r="B291" s="323" t="s">
        <v>1399</v>
      </c>
      <c r="C291" s="301" t="n">
        <v>3000</v>
      </c>
      <c r="D291" s="302" t="n">
        <v>0</v>
      </c>
    </row>
    <row r="292" customFormat="false" ht="12.75" hidden="false" customHeight="false" outlineLevel="0" collapsed="false">
      <c r="A292" s="316" t="n">
        <v>141</v>
      </c>
      <c r="B292" s="323" t="s">
        <v>1400</v>
      </c>
      <c r="C292" s="301" t="n">
        <v>2168</v>
      </c>
      <c r="D292" s="302" t="n">
        <v>0</v>
      </c>
    </row>
    <row r="293" customFormat="false" ht="12.75" hidden="false" customHeight="false" outlineLevel="0" collapsed="false">
      <c r="A293" s="316" t="n">
        <v>144</v>
      </c>
      <c r="B293" s="323" t="s">
        <v>1443</v>
      </c>
      <c r="C293" s="301" t="n">
        <v>501</v>
      </c>
      <c r="D293" s="302" t="n">
        <v>0</v>
      </c>
    </row>
    <row r="294" customFormat="false" ht="12.75" hidden="false" customHeight="false" outlineLevel="0" collapsed="false">
      <c r="A294" s="316" t="n">
        <v>145</v>
      </c>
      <c r="B294" s="323" t="s">
        <v>1444</v>
      </c>
      <c r="C294" s="301" t="n">
        <v>209</v>
      </c>
      <c r="D294" s="302" t="n">
        <v>0</v>
      </c>
    </row>
    <row r="295" customFormat="false" ht="12.75" hidden="false" customHeight="false" outlineLevel="0" collapsed="false">
      <c r="A295" s="316" t="n">
        <v>146</v>
      </c>
      <c r="B295" s="323" t="s">
        <v>1441</v>
      </c>
      <c r="C295" s="301" t="n">
        <v>2350</v>
      </c>
      <c r="D295" s="302" t="n">
        <v>0</v>
      </c>
    </row>
    <row r="296" customFormat="false" ht="12.75" hidden="false" customHeight="false" outlineLevel="0" collapsed="false">
      <c r="A296" s="316" t="n">
        <v>147</v>
      </c>
      <c r="B296" s="323" t="s">
        <v>1401</v>
      </c>
      <c r="C296" s="301" t="n">
        <v>254</v>
      </c>
      <c r="D296" s="302" t="n">
        <v>0</v>
      </c>
    </row>
    <row r="297" customFormat="false" ht="12.75" hidden="false" customHeight="false" outlineLevel="0" collapsed="false">
      <c r="A297" s="316" t="n">
        <v>148</v>
      </c>
      <c r="B297" s="323" t="s">
        <v>1402</v>
      </c>
      <c r="C297" s="301" t="n">
        <v>697</v>
      </c>
      <c r="D297" s="302" t="n">
        <v>0</v>
      </c>
    </row>
    <row r="298" customFormat="false" ht="12.75" hidden="false" customHeight="false" outlineLevel="0" collapsed="false">
      <c r="A298" s="316" t="n">
        <v>149</v>
      </c>
      <c r="B298" s="323" t="s">
        <v>1420</v>
      </c>
      <c r="C298" s="301" t="n">
        <v>2292</v>
      </c>
      <c r="D298" s="302" t="n">
        <v>0</v>
      </c>
    </row>
    <row r="299" customFormat="false" ht="12.75" hidden="false" customHeight="false" outlineLevel="0" collapsed="false">
      <c r="A299" s="316" t="n">
        <v>152</v>
      </c>
      <c r="B299" s="323" t="s">
        <v>1421</v>
      </c>
      <c r="C299" s="301" t="n">
        <v>18391</v>
      </c>
      <c r="D299" s="302" t="n">
        <v>0</v>
      </c>
    </row>
    <row r="300" customFormat="false" ht="12.75" hidden="false" customHeight="false" outlineLevel="0" collapsed="false">
      <c r="A300" s="316" t="n">
        <v>153</v>
      </c>
      <c r="B300" s="323" t="s">
        <v>1422</v>
      </c>
      <c r="C300" s="301" t="n">
        <v>190</v>
      </c>
      <c r="D300" s="302" t="n">
        <v>0</v>
      </c>
    </row>
    <row r="301" customFormat="false" ht="12.75" hidden="false" customHeight="false" outlineLevel="0" collapsed="false">
      <c r="A301" s="316" t="n">
        <v>155</v>
      </c>
      <c r="B301" s="323" t="s">
        <v>1423</v>
      </c>
      <c r="C301" s="301" t="n">
        <v>1026</v>
      </c>
      <c r="D301" s="302" t="n">
        <v>0</v>
      </c>
    </row>
    <row r="302" customFormat="false" ht="12.75" hidden="false" customHeight="false" outlineLevel="0" collapsed="false">
      <c r="A302" s="316" t="n">
        <v>157</v>
      </c>
      <c r="B302" s="323" t="s">
        <v>1424</v>
      </c>
      <c r="C302" s="301" t="n">
        <v>2678</v>
      </c>
      <c r="D302" s="302" t="n">
        <v>0</v>
      </c>
    </row>
    <row r="303" customFormat="false" ht="12.75" hidden="false" customHeight="false" outlineLevel="0" collapsed="false">
      <c r="A303" s="316" t="n">
        <v>158</v>
      </c>
      <c r="B303" s="323" t="s">
        <v>1403</v>
      </c>
      <c r="C303" s="301" t="n">
        <v>1225</v>
      </c>
      <c r="D303" s="302" t="n">
        <v>0</v>
      </c>
    </row>
    <row r="304" customFormat="false" ht="12.75" hidden="false" customHeight="false" outlineLevel="0" collapsed="false">
      <c r="A304" s="316" t="n">
        <v>159</v>
      </c>
      <c r="B304" s="323" t="s">
        <v>1425</v>
      </c>
      <c r="C304" s="301" t="n">
        <v>12220</v>
      </c>
      <c r="D304" s="302" t="n">
        <v>0</v>
      </c>
    </row>
    <row r="305" customFormat="false" ht="12.75" hidden="false" customHeight="false" outlineLevel="0" collapsed="false">
      <c r="A305" s="316" t="n">
        <v>160</v>
      </c>
      <c r="B305" s="323" t="s">
        <v>1404</v>
      </c>
      <c r="C305" s="301" t="n">
        <v>34929</v>
      </c>
      <c r="D305" s="302" t="n">
        <v>0</v>
      </c>
    </row>
    <row r="306" customFormat="false" ht="12.75" hidden="false" customHeight="false" outlineLevel="0" collapsed="false">
      <c r="A306" s="316" t="n">
        <v>165</v>
      </c>
      <c r="B306" s="323" t="s">
        <v>1405</v>
      </c>
      <c r="C306" s="301" t="n">
        <v>283</v>
      </c>
      <c r="D306" s="302" t="n">
        <v>0</v>
      </c>
    </row>
    <row r="307" customFormat="false" ht="12.75" hidden="false" customHeight="false" outlineLevel="0" collapsed="false">
      <c r="A307" s="316" t="n">
        <v>166</v>
      </c>
      <c r="B307" s="323" t="s">
        <v>1426</v>
      </c>
      <c r="C307" s="301" t="n">
        <v>5867</v>
      </c>
      <c r="D307" s="302" t="n">
        <v>0</v>
      </c>
    </row>
    <row r="308" customFormat="false" ht="12.75" hidden="false" customHeight="false" outlineLevel="0" collapsed="false">
      <c r="A308" s="316" t="n">
        <v>167</v>
      </c>
      <c r="B308" s="323" t="s">
        <v>1427</v>
      </c>
      <c r="C308" s="301" t="n">
        <v>138</v>
      </c>
      <c r="D308" s="302" t="n">
        <v>0</v>
      </c>
    </row>
    <row r="309" customFormat="false" ht="12.75" hidden="false" customHeight="false" outlineLevel="0" collapsed="false">
      <c r="A309" s="316" t="n">
        <v>169</v>
      </c>
      <c r="B309" s="323" t="s">
        <v>1450</v>
      </c>
      <c r="C309" s="301" t="n">
        <v>64</v>
      </c>
      <c r="D309" s="302" t="n">
        <v>0</v>
      </c>
    </row>
    <row r="310" customFormat="false" ht="12.75" hidden="false" customHeight="false" outlineLevel="0" collapsed="false">
      <c r="A310" s="316" t="n">
        <v>170</v>
      </c>
      <c r="B310" s="323" t="s">
        <v>1406</v>
      </c>
      <c r="C310" s="301" t="n">
        <v>7653</v>
      </c>
      <c r="D310" s="302" t="n">
        <v>0</v>
      </c>
    </row>
    <row r="311" customFormat="false" ht="12.75" hidden="false" customHeight="false" outlineLevel="0" collapsed="false">
      <c r="A311" s="316" t="n">
        <v>171</v>
      </c>
      <c r="B311" s="323" t="s">
        <v>1428</v>
      </c>
      <c r="C311" s="301" t="n">
        <v>7326</v>
      </c>
      <c r="D311" s="302" t="n">
        <v>0</v>
      </c>
    </row>
    <row r="312" customFormat="false" ht="12.75" hidden="false" customHeight="false" outlineLevel="0" collapsed="false">
      <c r="A312" s="316" t="n">
        <v>172</v>
      </c>
      <c r="B312" s="323" t="s">
        <v>1407</v>
      </c>
      <c r="C312" s="301" t="n">
        <v>6027</v>
      </c>
      <c r="D312" s="302" t="n">
        <v>0</v>
      </c>
    </row>
    <row r="313" customFormat="false" ht="12.75" hidden="false" customHeight="false" outlineLevel="0" collapsed="false">
      <c r="A313" s="316" t="n">
        <v>173</v>
      </c>
      <c r="B313" s="323" t="s">
        <v>1408</v>
      </c>
      <c r="C313" s="301" t="n">
        <v>27590</v>
      </c>
      <c r="D313" s="302" t="n">
        <v>0</v>
      </c>
    </row>
    <row r="314" customFormat="false" ht="12.75" hidden="false" customHeight="false" outlineLevel="0" collapsed="false">
      <c r="A314" s="316" t="n">
        <v>174</v>
      </c>
      <c r="B314" s="323" t="s">
        <v>1409</v>
      </c>
      <c r="C314" s="301" t="n">
        <v>1456</v>
      </c>
      <c r="D314" s="302" t="n">
        <v>0</v>
      </c>
    </row>
    <row r="315" customFormat="false" ht="12.75" hidden="false" customHeight="false" outlineLevel="0" collapsed="false">
      <c r="A315" s="316" t="n">
        <v>175</v>
      </c>
      <c r="B315" s="323" t="s">
        <v>1410</v>
      </c>
      <c r="C315" s="301" t="n">
        <v>16052</v>
      </c>
      <c r="D315" s="302" t="n">
        <v>0</v>
      </c>
    </row>
    <row r="316" customFormat="false" ht="12.75" hidden="false" customHeight="false" outlineLevel="0" collapsed="false">
      <c r="A316" s="316" t="n">
        <v>176</v>
      </c>
      <c r="B316" s="323" t="s">
        <v>1411</v>
      </c>
      <c r="C316" s="301" t="n">
        <v>132200</v>
      </c>
      <c r="D316" s="302" t="n">
        <v>0.1</v>
      </c>
    </row>
    <row r="317" customFormat="false" ht="12.75" hidden="false" customHeight="false" outlineLevel="0" collapsed="false">
      <c r="A317" s="316" t="n">
        <v>177</v>
      </c>
      <c r="B317" s="323" t="s">
        <v>1445</v>
      </c>
      <c r="C317" s="301" t="n">
        <v>270</v>
      </c>
      <c r="D317" s="302" t="n">
        <v>0</v>
      </c>
    </row>
    <row r="318" customFormat="false" ht="12.75" hidden="false" customHeight="false" outlineLevel="0" collapsed="false">
      <c r="A318" s="316"/>
      <c r="B318" s="323" t="s">
        <v>1219</v>
      </c>
      <c r="C318" s="301" t="n">
        <v>1044499</v>
      </c>
      <c r="D318" s="302" t="n">
        <v>0.6</v>
      </c>
    </row>
    <row r="319" customFormat="false" ht="12.75" hidden="false" customHeight="false" outlineLevel="0" collapsed="false">
      <c r="A319" s="316" t="n">
        <v>178</v>
      </c>
      <c r="B319" s="323" t="s">
        <v>1221</v>
      </c>
      <c r="C319" s="301" t="n">
        <v>3102</v>
      </c>
      <c r="D319" s="302" t="n">
        <v>0</v>
      </c>
    </row>
    <row r="320" customFormat="false" ht="12.75" hidden="false" customHeight="false" outlineLevel="0" collapsed="false">
      <c r="A320" s="316"/>
      <c r="B320" s="323" t="s">
        <v>1221</v>
      </c>
      <c r="C320" s="301" t="n">
        <v>3102</v>
      </c>
      <c r="D320" s="302" t="n">
        <v>0</v>
      </c>
    </row>
    <row r="321" customFormat="false" ht="12.75" hidden="false" customHeight="false" outlineLevel="0" collapsed="false">
      <c r="A321" s="316" t="n">
        <v>179</v>
      </c>
      <c r="B321" s="323" t="s">
        <v>1412</v>
      </c>
      <c r="C321" s="301" t="n">
        <v>430670</v>
      </c>
      <c r="D321" s="302" t="n">
        <v>0.3</v>
      </c>
    </row>
    <row r="322" customFormat="false" ht="12.75" hidden="false" customHeight="false" outlineLevel="0" collapsed="false">
      <c r="A322" s="316" t="n">
        <v>180</v>
      </c>
      <c r="B322" s="323" t="s">
        <v>1413</v>
      </c>
      <c r="C322" s="301" t="n">
        <v>12293</v>
      </c>
      <c r="D322" s="302" t="n">
        <v>0</v>
      </c>
    </row>
    <row r="323" customFormat="false" ht="12.75" hidden="false" customHeight="false" outlineLevel="0" collapsed="false">
      <c r="A323" s="316"/>
      <c r="B323" s="323" t="s">
        <v>1224</v>
      </c>
      <c r="C323" s="301" t="n">
        <v>442963</v>
      </c>
      <c r="D323" s="302" t="n">
        <v>0.3</v>
      </c>
    </row>
    <row r="324" customFormat="false" ht="12.75" hidden="false" customHeight="false" outlineLevel="0" collapsed="false">
      <c r="A324" s="316"/>
      <c r="B324" s="323" t="s">
        <v>1035</v>
      </c>
      <c r="C324" s="301" t="n">
        <v>168451497</v>
      </c>
      <c r="D324" s="302" t="n">
        <v>100</v>
      </c>
    </row>
    <row r="325" customFormat="false" ht="12.75" hidden="false" customHeight="false" outlineLevel="0" collapsed="false">
      <c r="A325" s="316"/>
      <c r="B325" s="323"/>
      <c r="C325" s="301"/>
      <c r="D325" s="302"/>
    </row>
    <row r="326" customFormat="false" ht="12.75" hidden="false" customHeight="false" outlineLevel="0" collapsed="false">
      <c r="A326" s="322" t="s">
        <v>1295</v>
      </c>
      <c r="B326" s="322"/>
      <c r="C326" s="299"/>
      <c r="D326" s="300"/>
    </row>
    <row r="327" customFormat="false" ht="12.75" hidden="false" customHeight="false" outlineLevel="0" collapsed="false">
      <c r="A327" s="316" t="n">
        <v>45</v>
      </c>
      <c r="B327" s="323" t="s">
        <v>441</v>
      </c>
      <c r="C327" s="301" t="n">
        <v>1440</v>
      </c>
      <c r="D327" s="302" t="n">
        <v>0</v>
      </c>
    </row>
    <row r="328" customFormat="false" ht="12.75" hidden="false" customHeight="false" outlineLevel="0" collapsed="false">
      <c r="A328" s="316" t="n">
        <v>48</v>
      </c>
      <c r="B328" s="323" t="s">
        <v>1381</v>
      </c>
      <c r="C328" s="301" t="n">
        <v>25</v>
      </c>
      <c r="D328" s="302" t="n">
        <v>0</v>
      </c>
    </row>
    <row r="329" customFormat="false" ht="12.75" hidden="false" customHeight="false" outlineLevel="0" collapsed="false">
      <c r="A329" s="316" t="n">
        <v>51</v>
      </c>
      <c r="B329" s="323" t="s">
        <v>1384</v>
      </c>
      <c r="C329" s="301" t="n">
        <v>20</v>
      </c>
      <c r="D329" s="302" t="n">
        <v>0</v>
      </c>
    </row>
    <row r="330" customFormat="false" ht="12.75" hidden="false" customHeight="false" outlineLevel="0" collapsed="false">
      <c r="A330" s="316"/>
      <c r="B330" s="323" t="s">
        <v>1090</v>
      </c>
      <c r="C330" s="301" t="n">
        <v>1485</v>
      </c>
      <c r="D330" s="302" t="n">
        <v>0</v>
      </c>
    </row>
    <row r="331" customFormat="false" ht="12.75" hidden="false" customHeight="false" outlineLevel="0" collapsed="false">
      <c r="A331" s="316" t="n">
        <v>52</v>
      </c>
      <c r="B331" s="323" t="s">
        <v>1451</v>
      </c>
      <c r="C331" s="301" t="n">
        <v>139245</v>
      </c>
      <c r="D331" s="302" t="n">
        <v>2.6</v>
      </c>
    </row>
    <row r="332" customFormat="false" ht="12.75" hidden="false" customHeight="false" outlineLevel="0" collapsed="false">
      <c r="A332" s="316" t="n">
        <v>53</v>
      </c>
      <c r="B332" s="323" t="s">
        <v>1385</v>
      </c>
      <c r="C332" s="301" t="n">
        <v>182600</v>
      </c>
      <c r="D332" s="302" t="n">
        <v>3.4</v>
      </c>
    </row>
    <row r="333" customFormat="false" ht="12.75" hidden="false" customHeight="false" outlineLevel="0" collapsed="false">
      <c r="A333" s="316" t="n">
        <v>54</v>
      </c>
      <c r="B333" s="323" t="s">
        <v>1452</v>
      </c>
      <c r="C333" s="301" t="n">
        <v>562330</v>
      </c>
      <c r="D333" s="302" t="n">
        <v>10.4</v>
      </c>
    </row>
    <row r="334" customFormat="false" ht="12.75" hidden="false" customHeight="false" outlineLevel="0" collapsed="false">
      <c r="A334" s="316" t="n">
        <v>55</v>
      </c>
      <c r="B334" s="323" t="s">
        <v>1386</v>
      </c>
      <c r="C334" s="301" t="n">
        <v>1197478</v>
      </c>
      <c r="D334" s="302" t="n">
        <v>22.2</v>
      </c>
    </row>
    <row r="335" customFormat="false" ht="12.75" hidden="false" customHeight="false" outlineLevel="0" collapsed="false">
      <c r="A335" s="316" t="n">
        <v>56</v>
      </c>
      <c r="B335" s="323" t="s">
        <v>1453</v>
      </c>
      <c r="C335" s="301" t="n">
        <v>553774</v>
      </c>
      <c r="D335" s="302" t="n">
        <v>10.3</v>
      </c>
    </row>
    <row r="336" customFormat="false" ht="12.75" hidden="false" customHeight="false" outlineLevel="0" collapsed="false">
      <c r="A336" s="316" t="n">
        <v>57</v>
      </c>
      <c r="B336" s="323" t="s">
        <v>1454</v>
      </c>
      <c r="C336" s="301" t="n">
        <v>478014</v>
      </c>
      <c r="D336" s="302" t="n">
        <v>8.9</v>
      </c>
    </row>
    <row r="337" customFormat="false" ht="12.75" hidden="false" customHeight="false" outlineLevel="0" collapsed="false">
      <c r="A337" s="316" t="n">
        <v>58</v>
      </c>
      <c r="B337" s="323" t="s">
        <v>1455</v>
      </c>
      <c r="C337" s="301" t="n">
        <v>670797</v>
      </c>
      <c r="D337" s="302" t="n">
        <v>12.4</v>
      </c>
    </row>
    <row r="338" customFormat="false" ht="12.75" hidden="false" customHeight="false" outlineLevel="0" collapsed="false">
      <c r="A338" s="316" t="n">
        <v>59</v>
      </c>
      <c r="B338" s="323" t="s">
        <v>1387</v>
      </c>
      <c r="C338" s="301" t="n">
        <v>1009430</v>
      </c>
      <c r="D338" s="302" t="n">
        <v>18.7</v>
      </c>
    </row>
    <row r="339" customFormat="false" ht="12.75" hidden="false" customHeight="false" outlineLevel="0" collapsed="false">
      <c r="A339" s="316"/>
      <c r="B339" s="323" t="s">
        <v>1099</v>
      </c>
      <c r="C339" s="301" t="n">
        <v>4793667</v>
      </c>
      <c r="D339" s="302" t="n">
        <v>88.8</v>
      </c>
    </row>
    <row r="340" customFormat="false" ht="12.75" hidden="false" customHeight="false" outlineLevel="0" collapsed="false">
      <c r="A340" s="316" t="n">
        <v>60</v>
      </c>
      <c r="B340" s="323" t="s">
        <v>1456</v>
      </c>
      <c r="C340" s="301" t="n">
        <v>3190</v>
      </c>
      <c r="D340" s="302" t="n">
        <v>0.1</v>
      </c>
    </row>
    <row r="341" customFormat="false" ht="12.75" hidden="false" customHeight="false" outlineLevel="0" collapsed="false">
      <c r="A341" s="316" t="n">
        <v>61</v>
      </c>
      <c r="B341" s="323" t="s">
        <v>1457</v>
      </c>
      <c r="C341" s="301" t="n">
        <v>1097</v>
      </c>
      <c r="D341" s="302" t="n">
        <v>0</v>
      </c>
    </row>
    <row r="342" customFormat="false" ht="12.75" hidden="false" customHeight="false" outlineLevel="0" collapsed="false">
      <c r="A342" s="316" t="n">
        <v>65</v>
      </c>
      <c r="B342" s="323" t="s">
        <v>1458</v>
      </c>
      <c r="C342" s="301" t="n">
        <v>1663</v>
      </c>
      <c r="D342" s="302" t="n">
        <v>0</v>
      </c>
    </row>
    <row r="343" customFormat="false" ht="12.75" hidden="false" customHeight="false" outlineLevel="0" collapsed="false">
      <c r="A343" s="316" t="n">
        <v>67</v>
      </c>
      <c r="B343" s="323" t="s">
        <v>1459</v>
      </c>
      <c r="C343" s="301" t="n">
        <v>9147</v>
      </c>
      <c r="D343" s="302" t="n">
        <v>0.2</v>
      </c>
    </row>
    <row r="344" customFormat="false" ht="12.75" hidden="false" customHeight="false" outlineLevel="0" collapsed="false">
      <c r="A344" s="316" t="n">
        <v>68</v>
      </c>
      <c r="B344" s="323" t="s">
        <v>1460</v>
      </c>
      <c r="C344" s="301" t="n">
        <v>15038</v>
      </c>
      <c r="D344" s="302" t="n">
        <v>0.3</v>
      </c>
    </row>
    <row r="345" customFormat="false" ht="12.75" hidden="false" customHeight="false" outlineLevel="0" collapsed="false">
      <c r="A345" s="316" t="n">
        <v>69</v>
      </c>
      <c r="B345" s="323" t="s">
        <v>1461</v>
      </c>
      <c r="C345" s="301" t="n">
        <v>16316</v>
      </c>
      <c r="D345" s="302" t="n">
        <v>0.3</v>
      </c>
    </row>
    <row r="346" customFormat="false" ht="12.75" hidden="false" customHeight="false" outlineLevel="0" collapsed="false">
      <c r="A346" s="316" t="n">
        <v>70</v>
      </c>
      <c r="B346" s="323" t="s">
        <v>1462</v>
      </c>
      <c r="C346" s="301" t="n">
        <v>197</v>
      </c>
      <c r="D346" s="302" t="n">
        <v>0</v>
      </c>
    </row>
    <row r="347" customFormat="false" ht="12.75" hidden="false" customHeight="false" outlineLevel="0" collapsed="false">
      <c r="A347" s="316" t="n">
        <v>71</v>
      </c>
      <c r="B347" s="323" t="s">
        <v>1463</v>
      </c>
      <c r="C347" s="301" t="n">
        <v>972</v>
      </c>
      <c r="D347" s="302" t="n">
        <v>0</v>
      </c>
    </row>
    <row r="348" customFormat="false" ht="12.75" hidden="false" customHeight="false" outlineLevel="0" collapsed="false">
      <c r="A348" s="316" t="n">
        <v>72</v>
      </c>
      <c r="B348" s="323" t="s">
        <v>1464</v>
      </c>
      <c r="C348" s="301" t="n">
        <v>1194</v>
      </c>
      <c r="D348" s="302" t="n">
        <v>0</v>
      </c>
    </row>
    <row r="349" customFormat="false" ht="12.75" hidden="false" customHeight="false" outlineLevel="0" collapsed="false">
      <c r="A349" s="316" t="n">
        <v>73</v>
      </c>
      <c r="B349" s="323" t="s">
        <v>1465</v>
      </c>
      <c r="C349" s="301" t="n">
        <v>1995</v>
      </c>
      <c r="D349" s="302" t="n">
        <v>0</v>
      </c>
    </row>
    <row r="350" customFormat="false" ht="12.75" hidden="false" customHeight="false" outlineLevel="0" collapsed="false">
      <c r="A350" s="316" t="n">
        <v>74</v>
      </c>
      <c r="B350" s="323" t="s">
        <v>1442</v>
      </c>
      <c r="C350" s="301" t="n">
        <v>7444</v>
      </c>
      <c r="D350" s="302" t="n">
        <v>0.1</v>
      </c>
    </row>
    <row r="351" customFormat="false" ht="12.75" hidden="false" customHeight="false" outlineLevel="0" collapsed="false">
      <c r="A351" s="316" t="n">
        <v>75</v>
      </c>
      <c r="B351" s="323" t="s">
        <v>1429</v>
      </c>
      <c r="C351" s="301" t="n">
        <v>898</v>
      </c>
      <c r="D351" s="302" t="n">
        <v>0</v>
      </c>
    </row>
    <row r="352" customFormat="false" ht="12.75" hidden="false" customHeight="false" outlineLevel="0" collapsed="false">
      <c r="A352" s="316" t="n">
        <v>76</v>
      </c>
      <c r="B352" s="323" t="s">
        <v>1430</v>
      </c>
      <c r="C352" s="301" t="n">
        <v>32208</v>
      </c>
      <c r="D352" s="302" t="n">
        <v>0.6</v>
      </c>
    </row>
    <row r="353" customFormat="false" ht="12.75" hidden="false" customHeight="false" outlineLevel="0" collapsed="false">
      <c r="A353" s="316" t="n">
        <v>77</v>
      </c>
      <c r="B353" s="323" t="s">
        <v>1431</v>
      </c>
      <c r="C353" s="301" t="n">
        <v>8300</v>
      </c>
      <c r="D353" s="302" t="n">
        <v>0.2</v>
      </c>
    </row>
    <row r="354" customFormat="false" ht="12.75" hidden="false" customHeight="false" outlineLevel="0" collapsed="false">
      <c r="A354" s="316" t="n">
        <v>79</v>
      </c>
      <c r="B354" s="323" t="s">
        <v>1466</v>
      </c>
      <c r="C354" s="301" t="n">
        <v>1705</v>
      </c>
      <c r="D354" s="302" t="n">
        <v>0</v>
      </c>
    </row>
    <row r="355" customFormat="false" ht="12.75" hidden="false" customHeight="false" outlineLevel="0" collapsed="false">
      <c r="A355" s="316" t="n">
        <v>80</v>
      </c>
      <c r="B355" s="323" t="s">
        <v>1467</v>
      </c>
      <c r="C355" s="301" t="n">
        <v>8743</v>
      </c>
      <c r="D355" s="302" t="n">
        <v>0.2</v>
      </c>
    </row>
    <row r="356" customFormat="false" ht="12.75" hidden="false" customHeight="false" outlineLevel="0" collapsed="false">
      <c r="A356" s="316" t="n">
        <v>83</v>
      </c>
      <c r="B356" s="323" t="s">
        <v>1468</v>
      </c>
      <c r="C356" s="301" t="n">
        <v>7</v>
      </c>
      <c r="D356" s="302" t="n">
        <v>0</v>
      </c>
    </row>
    <row r="357" customFormat="false" ht="12.75" hidden="false" customHeight="false" outlineLevel="0" collapsed="false">
      <c r="A357" s="316" t="n">
        <v>85</v>
      </c>
      <c r="B357" s="323" t="s">
        <v>1469</v>
      </c>
      <c r="C357" s="301" t="n">
        <v>439</v>
      </c>
      <c r="D357" s="302" t="n">
        <v>0</v>
      </c>
    </row>
    <row r="358" customFormat="false" ht="12.75" hidden="false" customHeight="false" outlineLevel="0" collapsed="false">
      <c r="A358" s="316" t="n">
        <v>88</v>
      </c>
      <c r="B358" s="323" t="s">
        <v>1432</v>
      </c>
      <c r="C358" s="301" t="n">
        <v>11006</v>
      </c>
      <c r="D358" s="302" t="n">
        <v>0.2</v>
      </c>
    </row>
    <row r="359" customFormat="false" ht="12.75" hidden="false" customHeight="false" outlineLevel="0" collapsed="false">
      <c r="A359" s="316" t="n">
        <v>90</v>
      </c>
      <c r="B359" s="323" t="s">
        <v>1470</v>
      </c>
      <c r="C359" s="301" t="n">
        <v>19852</v>
      </c>
      <c r="D359" s="302" t="n">
        <v>0.4</v>
      </c>
    </row>
    <row r="360" customFormat="false" ht="12.75" hidden="false" customHeight="false" outlineLevel="0" collapsed="false">
      <c r="A360" s="316" t="n">
        <v>92</v>
      </c>
      <c r="B360" s="323" t="s">
        <v>1433</v>
      </c>
      <c r="C360" s="301" t="n">
        <v>146</v>
      </c>
      <c r="D360" s="302" t="n">
        <v>0</v>
      </c>
    </row>
    <row r="361" customFormat="false" ht="12.75" hidden="false" customHeight="false" outlineLevel="0" collapsed="false">
      <c r="A361" s="316" t="n">
        <v>94</v>
      </c>
      <c r="B361" s="323" t="s">
        <v>1434</v>
      </c>
      <c r="C361" s="301" t="n">
        <v>853</v>
      </c>
      <c r="D361" s="302" t="n">
        <v>0</v>
      </c>
    </row>
    <row r="362" customFormat="false" ht="12.75" hidden="false" customHeight="false" outlineLevel="0" collapsed="false">
      <c r="A362" s="316" t="n">
        <v>95</v>
      </c>
      <c r="B362" s="323" t="s">
        <v>1435</v>
      </c>
      <c r="C362" s="301" t="n">
        <v>726</v>
      </c>
      <c r="D362" s="302" t="n">
        <v>0</v>
      </c>
    </row>
    <row r="363" customFormat="false" ht="12.75" hidden="false" customHeight="false" outlineLevel="0" collapsed="false">
      <c r="A363" s="316" t="n">
        <v>97</v>
      </c>
      <c r="B363" s="323" t="s">
        <v>1471</v>
      </c>
      <c r="C363" s="301" t="n">
        <v>38393</v>
      </c>
      <c r="D363" s="302" t="n">
        <v>0.7</v>
      </c>
    </row>
    <row r="364" customFormat="false" ht="12.75" hidden="false" customHeight="false" outlineLevel="0" collapsed="false">
      <c r="A364" s="316" t="n">
        <v>98</v>
      </c>
      <c r="B364" s="323" t="s">
        <v>1472</v>
      </c>
      <c r="C364" s="301" t="n">
        <v>30050</v>
      </c>
      <c r="D364" s="302" t="n">
        <v>0.6</v>
      </c>
    </row>
    <row r="365" customFormat="false" ht="12.75" hidden="false" customHeight="false" outlineLevel="0" collapsed="false">
      <c r="A365" s="316" t="n">
        <v>99</v>
      </c>
      <c r="B365" s="323" t="s">
        <v>1473</v>
      </c>
      <c r="C365" s="301" t="n">
        <v>541</v>
      </c>
      <c r="D365" s="302" t="n">
        <v>0</v>
      </c>
    </row>
    <row r="366" customFormat="false" ht="12.75" hidden="false" customHeight="false" outlineLevel="0" collapsed="false">
      <c r="A366" s="316" t="n">
        <v>100</v>
      </c>
      <c r="B366" s="323" t="s">
        <v>1414</v>
      </c>
      <c r="C366" s="301" t="n">
        <v>9248</v>
      </c>
      <c r="D366" s="302" t="n">
        <v>0.2</v>
      </c>
    </row>
    <row r="367" customFormat="false" ht="12.75" hidden="false" customHeight="false" outlineLevel="0" collapsed="false">
      <c r="A367" s="316" t="n">
        <v>102</v>
      </c>
      <c r="B367" s="323" t="s">
        <v>1436</v>
      </c>
      <c r="C367" s="301" t="n">
        <v>30622</v>
      </c>
      <c r="D367" s="302" t="n">
        <v>0.6</v>
      </c>
    </row>
    <row r="368" customFormat="false" ht="12.75" hidden="false" customHeight="false" outlineLevel="0" collapsed="false">
      <c r="A368" s="316" t="n">
        <v>103</v>
      </c>
      <c r="B368" s="323" t="s">
        <v>1474</v>
      </c>
      <c r="C368" s="301" t="n">
        <v>67</v>
      </c>
      <c r="D368" s="302" t="n">
        <v>0</v>
      </c>
    </row>
    <row r="369" customFormat="false" ht="12.75" hidden="false" customHeight="false" outlineLevel="0" collapsed="false">
      <c r="A369" s="316" t="n">
        <v>104</v>
      </c>
      <c r="B369" s="323" t="s">
        <v>1475</v>
      </c>
      <c r="C369" s="301" t="n">
        <v>2148</v>
      </c>
      <c r="D369" s="302" t="n">
        <v>0</v>
      </c>
    </row>
    <row r="370" customFormat="false" ht="12.75" hidden="false" customHeight="false" outlineLevel="0" collapsed="false">
      <c r="A370" s="316" t="n">
        <v>105</v>
      </c>
      <c r="B370" s="323" t="s">
        <v>1437</v>
      </c>
      <c r="C370" s="301" t="n">
        <v>16348</v>
      </c>
      <c r="D370" s="302" t="n">
        <v>0.3</v>
      </c>
    </row>
    <row r="371" customFormat="false" ht="12.75" hidden="false" customHeight="false" outlineLevel="0" collapsed="false">
      <c r="A371" s="316" t="n">
        <v>106</v>
      </c>
      <c r="B371" s="323" t="s">
        <v>1476</v>
      </c>
      <c r="C371" s="301" t="n">
        <v>3065</v>
      </c>
      <c r="D371" s="302" t="n">
        <v>0.1</v>
      </c>
    </row>
    <row r="372" customFormat="false" ht="12.75" hidden="false" customHeight="false" outlineLevel="0" collapsed="false">
      <c r="A372" s="316" t="n">
        <v>108</v>
      </c>
      <c r="B372" s="323" t="s">
        <v>1439</v>
      </c>
      <c r="C372" s="301" t="n">
        <v>91766</v>
      </c>
      <c r="D372" s="302" t="n">
        <v>1.7</v>
      </c>
    </row>
    <row r="373" customFormat="false" ht="12.75" hidden="false" customHeight="false" outlineLevel="0" collapsed="false">
      <c r="A373" s="316" t="n">
        <v>110</v>
      </c>
      <c r="B373" s="323" t="s">
        <v>1477</v>
      </c>
      <c r="C373" s="301" t="n">
        <v>60844</v>
      </c>
      <c r="D373" s="302" t="n">
        <v>1.1</v>
      </c>
    </row>
    <row r="374" customFormat="false" ht="12.75" hidden="false" customHeight="false" outlineLevel="0" collapsed="false">
      <c r="A374" s="316" t="n">
        <v>114</v>
      </c>
      <c r="B374" s="323" t="s">
        <v>1478</v>
      </c>
      <c r="C374" s="301" t="n">
        <v>3025</v>
      </c>
      <c r="D374" s="302" t="n">
        <v>0.1</v>
      </c>
    </row>
    <row r="375" customFormat="false" ht="12.75" hidden="false" customHeight="false" outlineLevel="0" collapsed="false">
      <c r="A375" s="316" t="n">
        <v>116</v>
      </c>
      <c r="B375" s="323" t="s">
        <v>1440</v>
      </c>
      <c r="C375" s="301" t="n">
        <v>2589</v>
      </c>
      <c r="D375" s="302" t="n">
        <v>0</v>
      </c>
    </row>
    <row r="376" customFormat="false" ht="12.75" hidden="false" customHeight="false" outlineLevel="0" collapsed="false">
      <c r="A376" s="316" t="n">
        <v>117</v>
      </c>
      <c r="B376" s="323" t="s">
        <v>1416</v>
      </c>
      <c r="C376" s="301" t="n">
        <v>14781</v>
      </c>
      <c r="D376" s="302" t="n">
        <v>0.3</v>
      </c>
    </row>
    <row r="377" customFormat="false" ht="12.75" hidden="false" customHeight="false" outlineLevel="0" collapsed="false">
      <c r="A377" s="316"/>
      <c r="B377" s="323" t="s">
        <v>1159</v>
      </c>
      <c r="C377" s="301" t="n">
        <v>446627</v>
      </c>
      <c r="D377" s="302" t="n">
        <v>8.3</v>
      </c>
    </row>
    <row r="378" customFormat="false" ht="12.75" hidden="false" customHeight="false" outlineLevel="0" collapsed="false">
      <c r="A378" s="316" t="n">
        <v>127</v>
      </c>
      <c r="B378" s="323" t="s">
        <v>1394</v>
      </c>
      <c r="C378" s="301" t="n">
        <v>1215</v>
      </c>
      <c r="D378" s="302" t="n">
        <v>0</v>
      </c>
    </row>
    <row r="379" customFormat="false" ht="12.75" hidden="false" customHeight="false" outlineLevel="0" collapsed="false">
      <c r="A379" s="316" t="n">
        <v>136</v>
      </c>
      <c r="B379" s="323" t="s">
        <v>1479</v>
      </c>
      <c r="C379" s="301" t="n">
        <v>25</v>
      </c>
      <c r="D379" s="302" t="n">
        <v>0</v>
      </c>
    </row>
    <row r="380" customFormat="false" ht="12.75" hidden="false" customHeight="false" outlineLevel="0" collapsed="false">
      <c r="A380" s="316" t="n">
        <v>137</v>
      </c>
      <c r="B380" s="323" t="s">
        <v>1480</v>
      </c>
      <c r="C380" s="301" t="n">
        <v>178</v>
      </c>
      <c r="D380" s="302" t="n">
        <v>0</v>
      </c>
    </row>
    <row r="381" customFormat="false" ht="12.75" hidden="false" customHeight="false" outlineLevel="0" collapsed="false">
      <c r="A381" s="316" t="n">
        <v>138</v>
      </c>
      <c r="B381" s="323" t="s">
        <v>1449</v>
      </c>
      <c r="C381" s="301" t="n">
        <v>289</v>
      </c>
      <c r="D381" s="302" t="n">
        <v>0</v>
      </c>
    </row>
    <row r="382" customFormat="false" ht="12.75" hidden="false" customHeight="false" outlineLevel="0" collapsed="false">
      <c r="A382" s="316" t="n">
        <v>139</v>
      </c>
      <c r="B382" s="323" t="s">
        <v>1419</v>
      </c>
      <c r="C382" s="301" t="n">
        <v>388</v>
      </c>
      <c r="D382" s="302" t="n">
        <v>0</v>
      </c>
    </row>
    <row r="383" customFormat="false" ht="12.75" hidden="false" customHeight="false" outlineLevel="0" collapsed="false">
      <c r="A383" s="316" t="n">
        <v>140</v>
      </c>
      <c r="B383" s="323" t="s">
        <v>1399</v>
      </c>
      <c r="C383" s="301" t="n">
        <v>1037</v>
      </c>
      <c r="D383" s="302" t="n">
        <v>0</v>
      </c>
    </row>
    <row r="384" customFormat="false" ht="12.75" hidden="false" customHeight="false" outlineLevel="0" collapsed="false">
      <c r="A384" s="316" t="n">
        <v>141</v>
      </c>
      <c r="B384" s="323" t="s">
        <v>1400</v>
      </c>
      <c r="C384" s="301" t="n">
        <v>888</v>
      </c>
      <c r="D384" s="302" t="n">
        <v>0</v>
      </c>
    </row>
    <row r="385" customFormat="false" ht="12.75" hidden="false" customHeight="false" outlineLevel="0" collapsed="false">
      <c r="A385" s="316" t="n">
        <v>142</v>
      </c>
      <c r="B385" s="323" t="s">
        <v>1481</v>
      </c>
      <c r="C385" s="301" t="n">
        <v>25</v>
      </c>
      <c r="D385" s="302" t="n">
        <v>0</v>
      </c>
    </row>
    <row r="386" customFormat="false" ht="12.75" hidden="false" customHeight="false" outlineLevel="0" collapsed="false">
      <c r="A386" s="316" t="n">
        <v>144</v>
      </c>
      <c r="B386" s="323" t="s">
        <v>1443</v>
      </c>
      <c r="C386" s="301" t="n">
        <v>142</v>
      </c>
      <c r="D386" s="302" t="n">
        <v>0</v>
      </c>
    </row>
    <row r="387" customFormat="false" ht="12.75" hidden="false" customHeight="false" outlineLevel="0" collapsed="false">
      <c r="A387" s="316" t="n">
        <v>146</v>
      </c>
      <c r="B387" s="323" t="s">
        <v>1441</v>
      </c>
      <c r="C387" s="301" t="n">
        <v>6303</v>
      </c>
      <c r="D387" s="302" t="n">
        <v>0.1</v>
      </c>
    </row>
    <row r="388" customFormat="false" ht="12.75" hidden="false" customHeight="false" outlineLevel="0" collapsed="false">
      <c r="A388" s="316" t="n">
        <v>148</v>
      </c>
      <c r="B388" s="323" t="s">
        <v>1402</v>
      </c>
      <c r="C388" s="301" t="n">
        <v>210</v>
      </c>
      <c r="D388" s="302" t="n">
        <v>0</v>
      </c>
    </row>
    <row r="389" customFormat="false" ht="12.75" hidden="false" customHeight="false" outlineLevel="0" collapsed="false">
      <c r="A389" s="316" t="n">
        <v>150</v>
      </c>
      <c r="B389" s="323" t="s">
        <v>1482</v>
      </c>
      <c r="C389" s="301" t="n">
        <v>36</v>
      </c>
      <c r="D389" s="302" t="n">
        <v>0</v>
      </c>
    </row>
    <row r="390" customFormat="false" ht="12.75" hidden="false" customHeight="false" outlineLevel="0" collapsed="false">
      <c r="A390" s="316" t="n">
        <v>155</v>
      </c>
      <c r="B390" s="323" t="s">
        <v>1423</v>
      </c>
      <c r="C390" s="301" t="n">
        <v>10073</v>
      </c>
      <c r="D390" s="302" t="n">
        <v>0.2</v>
      </c>
    </row>
    <row r="391" customFormat="false" ht="12.75" hidden="false" customHeight="false" outlineLevel="0" collapsed="false">
      <c r="A391" s="316" t="n">
        <v>157</v>
      </c>
      <c r="B391" s="323" t="s">
        <v>1424</v>
      </c>
      <c r="C391" s="301" t="n">
        <v>8002</v>
      </c>
      <c r="D391" s="302" t="n">
        <v>0.1</v>
      </c>
    </row>
    <row r="392" customFormat="false" ht="12.75" hidden="false" customHeight="false" outlineLevel="0" collapsed="false">
      <c r="A392" s="316" t="n">
        <v>160</v>
      </c>
      <c r="B392" s="323" t="s">
        <v>1404</v>
      </c>
      <c r="C392" s="301" t="n">
        <v>7701</v>
      </c>
      <c r="D392" s="302" t="n">
        <v>0.1</v>
      </c>
    </row>
    <row r="393" customFormat="false" ht="12.75" hidden="false" customHeight="false" outlineLevel="0" collapsed="false">
      <c r="A393" s="316" t="n">
        <v>163</v>
      </c>
      <c r="B393" s="323" t="s">
        <v>1483</v>
      </c>
      <c r="C393" s="301" t="n">
        <v>498</v>
      </c>
      <c r="D393" s="302" t="n">
        <v>0</v>
      </c>
    </row>
    <row r="394" customFormat="false" ht="12.75" hidden="false" customHeight="false" outlineLevel="0" collapsed="false">
      <c r="A394" s="316" t="n">
        <v>175</v>
      </c>
      <c r="B394" s="323" t="s">
        <v>1410</v>
      </c>
      <c r="C394" s="301" t="n">
        <v>4</v>
      </c>
      <c r="D394" s="302" t="n">
        <v>0</v>
      </c>
    </row>
    <row r="395" customFormat="false" ht="12.75" hidden="false" customHeight="false" outlineLevel="0" collapsed="false">
      <c r="A395" s="316" t="n">
        <v>176</v>
      </c>
      <c r="B395" s="323" t="s">
        <v>1411</v>
      </c>
      <c r="C395" s="301" t="n">
        <v>4109</v>
      </c>
      <c r="D395" s="302" t="n">
        <v>0.1</v>
      </c>
    </row>
    <row r="396" customFormat="false" ht="12.75" hidden="false" customHeight="false" outlineLevel="0" collapsed="false">
      <c r="A396" s="316"/>
      <c r="B396" s="323" t="s">
        <v>1219</v>
      </c>
      <c r="C396" s="301" t="n">
        <v>41123</v>
      </c>
      <c r="D396" s="302" t="n">
        <v>0.8</v>
      </c>
    </row>
    <row r="397" customFormat="false" ht="12.75" hidden="false" customHeight="false" outlineLevel="0" collapsed="false">
      <c r="A397" s="316" t="n">
        <v>178</v>
      </c>
      <c r="B397" s="323" t="s">
        <v>1221</v>
      </c>
      <c r="C397" s="301" t="n">
        <v>1634</v>
      </c>
      <c r="D397" s="302" t="n">
        <v>0</v>
      </c>
    </row>
    <row r="398" customFormat="false" ht="12.75" hidden="false" customHeight="false" outlineLevel="0" collapsed="false">
      <c r="A398" s="316"/>
      <c r="B398" s="323" t="s">
        <v>1221</v>
      </c>
      <c r="C398" s="301" t="n">
        <v>1634</v>
      </c>
      <c r="D398" s="302" t="n">
        <v>0</v>
      </c>
    </row>
    <row r="399" customFormat="false" ht="12.75" hidden="false" customHeight="false" outlineLevel="0" collapsed="false">
      <c r="A399" s="316" t="n">
        <v>179</v>
      </c>
      <c r="B399" s="323" t="s">
        <v>1412</v>
      </c>
      <c r="C399" s="301" t="n">
        <v>113271</v>
      </c>
      <c r="D399" s="302" t="n">
        <v>2.1</v>
      </c>
    </row>
    <row r="400" customFormat="false" ht="12.75" hidden="false" customHeight="false" outlineLevel="0" collapsed="false">
      <c r="A400" s="316"/>
      <c r="B400" s="323" t="s">
        <v>1224</v>
      </c>
      <c r="C400" s="301" t="n">
        <v>113271</v>
      </c>
      <c r="D400" s="302" t="n">
        <v>2.1</v>
      </c>
    </row>
    <row r="401" customFormat="false" ht="12.75" hidden="false" customHeight="false" outlineLevel="0" collapsed="false">
      <c r="A401" s="316"/>
      <c r="B401" s="323" t="s">
        <v>1035</v>
      </c>
      <c r="C401" s="301" t="n">
        <v>5397806</v>
      </c>
      <c r="D401" s="302" t="n">
        <v>100</v>
      </c>
    </row>
    <row r="402" customFormat="false" ht="12.75" hidden="false" customHeight="false" outlineLevel="0" collapsed="false">
      <c r="A402" s="316"/>
      <c r="B402" s="323"/>
      <c r="C402" s="301"/>
      <c r="D402" s="302"/>
    </row>
    <row r="403" customFormat="false" ht="12.75" hidden="false" customHeight="false" outlineLevel="0" collapsed="false">
      <c r="A403" s="322" t="s">
        <v>1296</v>
      </c>
      <c r="B403" s="322"/>
      <c r="C403" s="299"/>
      <c r="D403" s="300"/>
    </row>
    <row r="404" customFormat="false" ht="12.75" hidden="false" customHeight="false" outlineLevel="0" collapsed="false">
      <c r="A404" s="316" t="n">
        <v>46</v>
      </c>
      <c r="B404" s="323" t="s">
        <v>1379</v>
      </c>
      <c r="C404" s="301" t="n">
        <v>2295</v>
      </c>
      <c r="D404" s="302" t="n">
        <v>0</v>
      </c>
    </row>
    <row r="405" customFormat="false" ht="12.75" hidden="false" customHeight="false" outlineLevel="0" collapsed="false">
      <c r="A405" s="316" t="n">
        <v>47</v>
      </c>
      <c r="B405" s="323" t="s">
        <v>1380</v>
      </c>
      <c r="C405" s="301" t="n">
        <v>635</v>
      </c>
      <c r="D405" s="302" t="n">
        <v>0</v>
      </c>
    </row>
    <row r="406" customFormat="false" ht="12.75" hidden="false" customHeight="false" outlineLevel="0" collapsed="false">
      <c r="A406" s="316" t="n">
        <v>48</v>
      </c>
      <c r="B406" s="323" t="s">
        <v>1381</v>
      </c>
      <c r="C406" s="301" t="n">
        <v>2541</v>
      </c>
      <c r="D406" s="302" t="n">
        <v>0</v>
      </c>
    </row>
    <row r="407" customFormat="false" ht="12.75" hidden="false" customHeight="false" outlineLevel="0" collapsed="false">
      <c r="A407" s="316" t="n">
        <v>51</v>
      </c>
      <c r="B407" s="323" t="s">
        <v>1384</v>
      </c>
      <c r="C407" s="301" t="n">
        <v>238720</v>
      </c>
      <c r="D407" s="302" t="n">
        <v>1.1</v>
      </c>
    </row>
    <row r="408" customFormat="false" ht="12.75" hidden="false" customHeight="false" outlineLevel="0" collapsed="false">
      <c r="A408" s="316"/>
      <c r="B408" s="323" t="s">
        <v>1090</v>
      </c>
      <c r="C408" s="301" t="n">
        <v>244191</v>
      </c>
      <c r="D408" s="302" t="n">
        <v>1.1</v>
      </c>
    </row>
    <row r="409" customFormat="false" ht="12.75" hidden="false" customHeight="false" outlineLevel="0" collapsed="false">
      <c r="A409" s="316" t="n">
        <v>52</v>
      </c>
      <c r="B409" s="323" t="s">
        <v>1451</v>
      </c>
      <c r="C409" s="301" t="n">
        <v>4437</v>
      </c>
      <c r="D409" s="302" t="n">
        <v>0</v>
      </c>
    </row>
    <row r="410" customFormat="false" ht="12.75" hidden="false" customHeight="false" outlineLevel="0" collapsed="false">
      <c r="A410" s="316" t="n">
        <v>53</v>
      </c>
      <c r="B410" s="323" t="s">
        <v>1385</v>
      </c>
      <c r="C410" s="301" t="n">
        <v>5671</v>
      </c>
      <c r="D410" s="302" t="n">
        <v>0</v>
      </c>
    </row>
    <row r="411" customFormat="false" ht="12.75" hidden="false" customHeight="false" outlineLevel="0" collapsed="false">
      <c r="A411" s="316" t="n">
        <v>59</v>
      </c>
      <c r="B411" s="323" t="s">
        <v>1387</v>
      </c>
      <c r="C411" s="301" t="n">
        <v>11920</v>
      </c>
      <c r="D411" s="302" t="n">
        <v>0.1</v>
      </c>
    </row>
    <row r="412" customFormat="false" ht="12.75" hidden="false" customHeight="false" outlineLevel="0" collapsed="false">
      <c r="A412" s="316"/>
      <c r="B412" s="323" t="s">
        <v>1099</v>
      </c>
      <c r="C412" s="301" t="n">
        <v>22028</v>
      </c>
      <c r="D412" s="302" t="n">
        <v>0.1</v>
      </c>
    </row>
    <row r="413" customFormat="false" ht="12.75" hidden="false" customHeight="false" outlineLevel="0" collapsed="false">
      <c r="A413" s="316" t="n">
        <v>60</v>
      </c>
      <c r="B413" s="323" t="s">
        <v>1456</v>
      </c>
      <c r="C413" s="301" t="n">
        <v>18218583</v>
      </c>
      <c r="D413" s="302" t="n">
        <v>85.7</v>
      </c>
    </row>
    <row r="414" customFormat="false" ht="12.75" hidden="false" customHeight="false" outlineLevel="0" collapsed="false">
      <c r="A414" s="316" t="n">
        <v>61</v>
      </c>
      <c r="B414" s="323" t="s">
        <v>1457</v>
      </c>
      <c r="C414" s="301" t="n">
        <v>40119</v>
      </c>
      <c r="D414" s="302" t="n">
        <v>0.2</v>
      </c>
    </row>
    <row r="415" customFormat="false" ht="12.75" hidden="false" customHeight="false" outlineLevel="0" collapsed="false">
      <c r="A415" s="316" t="n">
        <v>62</v>
      </c>
      <c r="B415" s="323" t="s">
        <v>1484</v>
      </c>
      <c r="C415" s="301" t="n">
        <v>109526</v>
      </c>
      <c r="D415" s="302" t="n">
        <v>0.5</v>
      </c>
    </row>
    <row r="416" customFormat="false" ht="12.75" hidden="false" customHeight="false" outlineLevel="0" collapsed="false">
      <c r="A416" s="316" t="n">
        <v>65</v>
      </c>
      <c r="B416" s="323" t="s">
        <v>1458</v>
      </c>
      <c r="C416" s="301" t="n">
        <v>36798</v>
      </c>
      <c r="D416" s="302" t="n">
        <v>0.2</v>
      </c>
    </row>
    <row r="417" customFormat="false" ht="12.75" hidden="false" customHeight="false" outlineLevel="0" collapsed="false">
      <c r="A417" s="316" t="n">
        <v>66</v>
      </c>
      <c r="B417" s="323" t="s">
        <v>1485</v>
      </c>
      <c r="C417" s="301" t="n">
        <v>4191</v>
      </c>
      <c r="D417" s="302" t="n">
        <v>0</v>
      </c>
    </row>
    <row r="418" customFormat="false" ht="12.75" hidden="false" customHeight="false" outlineLevel="0" collapsed="false">
      <c r="A418" s="316" t="n">
        <v>67</v>
      </c>
      <c r="B418" s="323" t="s">
        <v>1459</v>
      </c>
      <c r="C418" s="301" t="n">
        <v>995879</v>
      </c>
      <c r="D418" s="302" t="n">
        <v>4.7</v>
      </c>
    </row>
    <row r="419" customFormat="false" ht="12.75" hidden="false" customHeight="false" outlineLevel="0" collapsed="false">
      <c r="A419" s="316" t="n">
        <v>68</v>
      </c>
      <c r="B419" s="323" t="s">
        <v>1460</v>
      </c>
      <c r="C419" s="301" t="n">
        <v>3958</v>
      </c>
      <c r="D419" s="302" t="n">
        <v>0</v>
      </c>
    </row>
    <row r="420" customFormat="false" ht="12.75" hidden="false" customHeight="false" outlineLevel="0" collapsed="false">
      <c r="A420" s="316" t="n">
        <v>70</v>
      </c>
      <c r="B420" s="323" t="s">
        <v>1462</v>
      </c>
      <c r="C420" s="301" t="n">
        <v>12142</v>
      </c>
      <c r="D420" s="302" t="n">
        <v>0.1</v>
      </c>
    </row>
    <row r="421" customFormat="false" ht="12.75" hidden="false" customHeight="false" outlineLevel="0" collapsed="false">
      <c r="A421" s="316" t="n">
        <v>71</v>
      </c>
      <c r="B421" s="323" t="s">
        <v>1463</v>
      </c>
      <c r="C421" s="301" t="n">
        <v>49</v>
      </c>
      <c r="D421" s="302" t="n">
        <v>0</v>
      </c>
    </row>
    <row r="422" customFormat="false" ht="12.75" hidden="false" customHeight="false" outlineLevel="0" collapsed="false">
      <c r="A422" s="316" t="n">
        <v>72</v>
      </c>
      <c r="B422" s="323" t="s">
        <v>1464</v>
      </c>
      <c r="C422" s="301" t="n">
        <v>954</v>
      </c>
      <c r="D422" s="302" t="n">
        <v>0</v>
      </c>
    </row>
    <row r="423" customFormat="false" ht="12.75" hidden="false" customHeight="false" outlineLevel="0" collapsed="false">
      <c r="A423" s="316" t="n">
        <v>73</v>
      </c>
      <c r="B423" s="323" t="s">
        <v>1465</v>
      </c>
      <c r="C423" s="301" t="n">
        <v>5099</v>
      </c>
      <c r="D423" s="302" t="n">
        <v>0</v>
      </c>
    </row>
    <row r="424" customFormat="false" ht="12.75" hidden="false" customHeight="false" outlineLevel="0" collapsed="false">
      <c r="A424" s="316" t="n">
        <v>74</v>
      </c>
      <c r="B424" s="323" t="s">
        <v>1442</v>
      </c>
      <c r="C424" s="301" t="n">
        <v>20042</v>
      </c>
      <c r="D424" s="302" t="n">
        <v>0.1</v>
      </c>
    </row>
    <row r="425" customFormat="false" ht="12.75" hidden="false" customHeight="false" outlineLevel="0" collapsed="false">
      <c r="A425" s="316" t="n">
        <v>87</v>
      </c>
      <c r="B425" s="323" t="s">
        <v>1486</v>
      </c>
      <c r="C425" s="301" t="n">
        <v>5918</v>
      </c>
      <c r="D425" s="302" t="n">
        <v>0</v>
      </c>
    </row>
    <row r="426" customFormat="false" ht="12.75" hidden="false" customHeight="false" outlineLevel="0" collapsed="false">
      <c r="A426" s="316" t="n">
        <v>90</v>
      </c>
      <c r="B426" s="323" t="s">
        <v>1470</v>
      </c>
      <c r="C426" s="301" t="n">
        <v>40247</v>
      </c>
      <c r="D426" s="302" t="n">
        <v>0.2</v>
      </c>
    </row>
    <row r="427" customFormat="false" ht="12.75" hidden="false" customHeight="false" outlineLevel="0" collapsed="false">
      <c r="A427" s="316" t="n">
        <v>91</v>
      </c>
      <c r="B427" s="323" t="s">
        <v>1487</v>
      </c>
      <c r="C427" s="301" t="n">
        <v>37001</v>
      </c>
      <c r="D427" s="302" t="n">
        <v>0.2</v>
      </c>
    </row>
    <row r="428" customFormat="false" ht="12.75" hidden="false" customHeight="false" outlineLevel="0" collapsed="false">
      <c r="A428" s="316" t="n">
        <v>92</v>
      </c>
      <c r="B428" s="323" t="s">
        <v>1433</v>
      </c>
      <c r="C428" s="301" t="n">
        <v>300792</v>
      </c>
      <c r="D428" s="302" t="n">
        <v>1.4</v>
      </c>
    </row>
    <row r="429" customFormat="false" ht="12.75" hidden="false" customHeight="false" outlineLevel="0" collapsed="false">
      <c r="A429" s="316" t="n">
        <v>94</v>
      </c>
      <c r="B429" s="323" t="s">
        <v>1434</v>
      </c>
      <c r="C429" s="301" t="n">
        <v>51275</v>
      </c>
      <c r="D429" s="302" t="n">
        <v>0.2</v>
      </c>
    </row>
    <row r="430" customFormat="false" ht="12.75" hidden="false" customHeight="false" outlineLevel="0" collapsed="false">
      <c r="A430" s="316" t="n">
        <v>96</v>
      </c>
      <c r="B430" s="323" t="s">
        <v>1488</v>
      </c>
      <c r="C430" s="301" t="n">
        <v>88</v>
      </c>
      <c r="D430" s="302" t="n">
        <v>0</v>
      </c>
    </row>
    <row r="431" customFormat="false" ht="12.75" hidden="false" customHeight="false" outlineLevel="0" collapsed="false">
      <c r="A431" s="316" t="n">
        <v>98</v>
      </c>
      <c r="B431" s="323" t="s">
        <v>1472</v>
      </c>
      <c r="C431" s="301" t="n">
        <v>35938</v>
      </c>
      <c r="D431" s="302" t="n">
        <v>0.2</v>
      </c>
    </row>
    <row r="432" customFormat="false" ht="12.75" hidden="false" customHeight="false" outlineLevel="0" collapsed="false">
      <c r="A432" s="316" t="n">
        <v>102</v>
      </c>
      <c r="B432" s="323" t="s">
        <v>1436</v>
      </c>
      <c r="C432" s="301" t="n">
        <v>1431</v>
      </c>
      <c r="D432" s="302" t="n">
        <v>0</v>
      </c>
    </row>
    <row r="433" customFormat="false" ht="12.75" hidden="false" customHeight="false" outlineLevel="0" collapsed="false">
      <c r="A433" s="316" t="n">
        <v>105</v>
      </c>
      <c r="B433" s="323" t="s">
        <v>1437</v>
      </c>
      <c r="C433" s="301" t="n">
        <v>346951</v>
      </c>
      <c r="D433" s="302" t="n">
        <v>1.6</v>
      </c>
    </row>
    <row r="434" customFormat="false" ht="12.75" hidden="false" customHeight="false" outlineLevel="0" collapsed="false">
      <c r="A434" s="316" t="n">
        <v>106</v>
      </c>
      <c r="B434" s="323" t="s">
        <v>1476</v>
      </c>
      <c r="C434" s="301" t="n">
        <v>30015</v>
      </c>
      <c r="D434" s="302" t="n">
        <v>0.1</v>
      </c>
    </row>
    <row r="435" customFormat="false" ht="12.75" hidden="false" customHeight="false" outlineLevel="0" collapsed="false">
      <c r="A435" s="316" t="n">
        <v>107</v>
      </c>
      <c r="B435" s="323" t="s">
        <v>1438</v>
      </c>
      <c r="C435" s="301" t="n">
        <v>30370</v>
      </c>
      <c r="D435" s="302" t="n">
        <v>0.1</v>
      </c>
    </row>
    <row r="436" customFormat="false" ht="12.75" hidden="false" customHeight="false" outlineLevel="0" collapsed="false">
      <c r="A436" s="316" t="n">
        <v>115</v>
      </c>
      <c r="B436" s="323" t="s">
        <v>1388</v>
      </c>
      <c r="C436" s="301" t="n">
        <v>25053</v>
      </c>
      <c r="D436" s="302" t="n">
        <v>0.1</v>
      </c>
    </row>
    <row r="437" customFormat="false" ht="12.75" hidden="false" customHeight="false" outlineLevel="0" collapsed="false">
      <c r="A437" s="316" t="n">
        <v>117</v>
      </c>
      <c r="B437" s="323" t="s">
        <v>1416</v>
      </c>
      <c r="C437" s="301" t="n">
        <v>1352</v>
      </c>
      <c r="D437" s="302" t="n">
        <v>0</v>
      </c>
    </row>
    <row r="438" customFormat="false" ht="12.75" hidden="false" customHeight="false" outlineLevel="0" collapsed="false">
      <c r="A438" s="316" t="n">
        <v>118</v>
      </c>
      <c r="B438" s="323" t="s">
        <v>1389</v>
      </c>
      <c r="C438" s="301" t="n">
        <v>80113</v>
      </c>
      <c r="D438" s="302" t="n">
        <v>0.4</v>
      </c>
    </row>
    <row r="439" customFormat="false" ht="12.75" hidden="false" customHeight="false" outlineLevel="0" collapsed="false">
      <c r="A439" s="316"/>
      <c r="B439" s="323" t="s">
        <v>1159</v>
      </c>
      <c r="C439" s="301" t="n">
        <v>20433885</v>
      </c>
      <c r="D439" s="302" t="n">
        <v>96.1</v>
      </c>
    </row>
    <row r="440" customFormat="false" ht="12.75" hidden="false" customHeight="false" outlineLevel="0" collapsed="false">
      <c r="A440" s="316" t="n">
        <v>120</v>
      </c>
      <c r="B440" s="323" t="s">
        <v>1489</v>
      </c>
      <c r="C440" s="301" t="n">
        <v>17828</v>
      </c>
      <c r="D440" s="302" t="n">
        <v>0.1</v>
      </c>
    </row>
    <row r="441" customFormat="false" ht="12.75" hidden="false" customHeight="false" outlineLevel="0" collapsed="false">
      <c r="A441" s="316" t="n">
        <v>121</v>
      </c>
      <c r="B441" s="323" t="s">
        <v>1446</v>
      </c>
      <c r="C441" s="301" t="n">
        <v>1033</v>
      </c>
      <c r="D441" s="302" t="n">
        <v>0</v>
      </c>
    </row>
    <row r="442" customFormat="false" ht="12.75" hidden="false" customHeight="false" outlineLevel="0" collapsed="false">
      <c r="A442" s="316" t="n">
        <v>123</v>
      </c>
      <c r="B442" s="323" t="s">
        <v>1390</v>
      </c>
      <c r="C442" s="301" t="n">
        <v>796</v>
      </c>
      <c r="D442" s="302" t="n">
        <v>0</v>
      </c>
    </row>
    <row r="443" customFormat="false" ht="12.75" hidden="false" customHeight="false" outlineLevel="0" collapsed="false">
      <c r="A443" s="316" t="n">
        <v>124</v>
      </c>
      <c r="B443" s="323" t="s">
        <v>1391</v>
      </c>
      <c r="C443" s="301" t="n">
        <v>1134</v>
      </c>
      <c r="D443" s="302" t="n">
        <v>0</v>
      </c>
    </row>
    <row r="444" customFormat="false" ht="12.75" hidden="false" customHeight="false" outlineLevel="0" collapsed="false">
      <c r="A444" s="316" t="n">
        <v>125</v>
      </c>
      <c r="B444" s="323" t="s">
        <v>1392</v>
      </c>
      <c r="C444" s="301" t="n">
        <v>8657</v>
      </c>
      <c r="D444" s="302" t="n">
        <v>0</v>
      </c>
    </row>
    <row r="445" customFormat="false" ht="12.75" hidden="false" customHeight="false" outlineLevel="0" collapsed="false">
      <c r="A445" s="316" t="n">
        <v>126</v>
      </c>
      <c r="B445" s="323" t="s">
        <v>1393</v>
      </c>
      <c r="C445" s="301" t="n">
        <v>3596</v>
      </c>
      <c r="D445" s="302" t="n">
        <v>0</v>
      </c>
    </row>
    <row r="446" customFormat="false" ht="12.75" hidden="false" customHeight="false" outlineLevel="0" collapsed="false">
      <c r="A446" s="316" t="n">
        <v>127</v>
      </c>
      <c r="B446" s="323" t="s">
        <v>1394</v>
      </c>
      <c r="C446" s="301" t="n">
        <v>9681</v>
      </c>
      <c r="D446" s="302" t="n">
        <v>0</v>
      </c>
    </row>
    <row r="447" customFormat="false" ht="12.75" hidden="false" customHeight="false" outlineLevel="0" collapsed="false">
      <c r="A447" s="316" t="n">
        <v>128</v>
      </c>
      <c r="B447" s="323" t="s">
        <v>1395</v>
      </c>
      <c r="C447" s="301" t="n">
        <v>5782</v>
      </c>
      <c r="D447" s="302" t="n">
        <v>0</v>
      </c>
    </row>
    <row r="448" customFormat="false" ht="12.75" hidden="false" customHeight="false" outlineLevel="0" collapsed="false">
      <c r="A448" s="316" t="n">
        <v>129</v>
      </c>
      <c r="B448" s="323" t="s">
        <v>1396</v>
      </c>
      <c r="C448" s="301" t="n">
        <v>9842</v>
      </c>
      <c r="D448" s="302" t="n">
        <v>0</v>
      </c>
    </row>
    <row r="449" customFormat="false" ht="12.75" hidden="false" customHeight="false" outlineLevel="0" collapsed="false">
      <c r="A449" s="316" t="n">
        <v>132</v>
      </c>
      <c r="B449" s="323" t="s">
        <v>1418</v>
      </c>
      <c r="C449" s="301" t="n">
        <v>99</v>
      </c>
      <c r="D449" s="302" t="n">
        <v>0</v>
      </c>
    </row>
    <row r="450" customFormat="false" ht="12.75" hidden="false" customHeight="false" outlineLevel="0" collapsed="false">
      <c r="A450" s="316" t="n">
        <v>133</v>
      </c>
      <c r="B450" s="323" t="s">
        <v>1447</v>
      </c>
      <c r="C450" s="301" t="n">
        <v>765</v>
      </c>
      <c r="D450" s="302" t="n">
        <v>0</v>
      </c>
    </row>
    <row r="451" customFormat="false" ht="12.75" hidden="false" customHeight="false" outlineLevel="0" collapsed="false">
      <c r="A451" s="316" t="n">
        <v>134</v>
      </c>
      <c r="B451" s="323" t="s">
        <v>1398</v>
      </c>
      <c r="C451" s="301" t="n">
        <v>10220</v>
      </c>
      <c r="D451" s="302" t="n">
        <v>0</v>
      </c>
    </row>
    <row r="452" customFormat="false" ht="12.75" hidden="false" customHeight="false" outlineLevel="0" collapsed="false">
      <c r="A452" s="316" t="n">
        <v>139</v>
      </c>
      <c r="B452" s="323" t="s">
        <v>1419</v>
      </c>
      <c r="C452" s="301" t="n">
        <v>3986</v>
      </c>
      <c r="D452" s="302" t="n">
        <v>0</v>
      </c>
    </row>
    <row r="453" customFormat="false" ht="12.75" hidden="false" customHeight="false" outlineLevel="0" collapsed="false">
      <c r="A453" s="316" t="n">
        <v>140</v>
      </c>
      <c r="B453" s="323" t="s">
        <v>1399</v>
      </c>
      <c r="C453" s="301" t="n">
        <v>13043</v>
      </c>
      <c r="D453" s="302" t="n">
        <v>0.1</v>
      </c>
    </row>
    <row r="454" customFormat="false" ht="12.75" hidden="false" customHeight="false" outlineLevel="0" collapsed="false">
      <c r="A454" s="316" t="n">
        <v>141</v>
      </c>
      <c r="B454" s="323" t="s">
        <v>1400</v>
      </c>
      <c r="C454" s="301" t="n">
        <v>443</v>
      </c>
      <c r="D454" s="302" t="n">
        <v>0</v>
      </c>
    </row>
    <row r="455" customFormat="false" ht="12.75" hidden="false" customHeight="false" outlineLevel="0" collapsed="false">
      <c r="A455" s="316" t="n">
        <v>144</v>
      </c>
      <c r="B455" s="323" t="s">
        <v>1443</v>
      </c>
      <c r="C455" s="301" t="n">
        <v>7930</v>
      </c>
      <c r="D455" s="302" t="n">
        <v>0</v>
      </c>
    </row>
    <row r="456" customFormat="false" ht="12.75" hidden="false" customHeight="false" outlineLevel="0" collapsed="false">
      <c r="A456" s="316" t="n">
        <v>145</v>
      </c>
      <c r="B456" s="323" t="s">
        <v>1444</v>
      </c>
      <c r="C456" s="301" t="n">
        <v>443</v>
      </c>
      <c r="D456" s="302" t="n">
        <v>0</v>
      </c>
    </row>
    <row r="457" customFormat="false" ht="12.75" hidden="false" customHeight="false" outlineLevel="0" collapsed="false">
      <c r="A457" s="316" t="n">
        <v>147</v>
      </c>
      <c r="B457" s="323" t="s">
        <v>1401</v>
      </c>
      <c r="C457" s="301" t="n">
        <v>773</v>
      </c>
      <c r="D457" s="302" t="n">
        <v>0</v>
      </c>
    </row>
    <row r="458" customFormat="false" ht="12.75" hidden="false" customHeight="false" outlineLevel="0" collapsed="false">
      <c r="A458" s="316" t="n">
        <v>148</v>
      </c>
      <c r="B458" s="323" t="s">
        <v>1402</v>
      </c>
      <c r="C458" s="301" t="n">
        <v>1010</v>
      </c>
      <c r="D458" s="302" t="n">
        <v>0</v>
      </c>
    </row>
    <row r="459" customFormat="false" ht="12.75" hidden="false" customHeight="false" outlineLevel="0" collapsed="false">
      <c r="A459" s="316" t="n">
        <v>149</v>
      </c>
      <c r="B459" s="323" t="s">
        <v>1420</v>
      </c>
      <c r="C459" s="301" t="n">
        <v>773</v>
      </c>
      <c r="D459" s="302" t="n">
        <v>0</v>
      </c>
    </row>
    <row r="460" customFormat="false" ht="12.75" hidden="false" customHeight="false" outlineLevel="0" collapsed="false">
      <c r="A460" s="316" t="n">
        <v>152</v>
      </c>
      <c r="B460" s="323" t="s">
        <v>1421</v>
      </c>
      <c r="C460" s="301" t="n">
        <v>2063</v>
      </c>
      <c r="D460" s="302" t="n">
        <v>0</v>
      </c>
    </row>
    <row r="461" customFormat="false" ht="12.75" hidden="false" customHeight="false" outlineLevel="0" collapsed="false">
      <c r="A461" s="316" t="n">
        <v>155</v>
      </c>
      <c r="B461" s="323" t="s">
        <v>1423</v>
      </c>
      <c r="C461" s="301" t="n">
        <v>2739</v>
      </c>
      <c r="D461" s="302" t="n">
        <v>0</v>
      </c>
    </row>
    <row r="462" customFormat="false" ht="12.75" hidden="false" customHeight="false" outlineLevel="0" collapsed="false">
      <c r="A462" s="316" t="n">
        <v>156</v>
      </c>
      <c r="B462" s="323" t="s">
        <v>1490</v>
      </c>
      <c r="C462" s="301" t="n">
        <v>613</v>
      </c>
      <c r="D462" s="302" t="n">
        <v>0</v>
      </c>
    </row>
    <row r="463" customFormat="false" ht="12.75" hidden="false" customHeight="false" outlineLevel="0" collapsed="false">
      <c r="A463" s="316" t="n">
        <v>157</v>
      </c>
      <c r="B463" s="323" t="s">
        <v>1424</v>
      </c>
      <c r="C463" s="301" t="n">
        <v>113529</v>
      </c>
      <c r="D463" s="302" t="n">
        <v>0.5</v>
      </c>
    </row>
    <row r="464" customFormat="false" ht="12.75" hidden="false" customHeight="false" outlineLevel="0" collapsed="false">
      <c r="A464" s="316" t="n">
        <v>163</v>
      </c>
      <c r="B464" s="323" t="s">
        <v>1483</v>
      </c>
      <c r="C464" s="301" t="n">
        <v>990</v>
      </c>
      <c r="D464" s="302" t="n">
        <v>0</v>
      </c>
    </row>
    <row r="465" customFormat="false" ht="12.75" hidden="false" customHeight="false" outlineLevel="0" collapsed="false">
      <c r="A465" s="316" t="n">
        <v>165</v>
      </c>
      <c r="B465" s="323" t="s">
        <v>1405</v>
      </c>
      <c r="C465" s="301" t="n">
        <v>443</v>
      </c>
      <c r="D465" s="302" t="n">
        <v>0</v>
      </c>
    </row>
    <row r="466" customFormat="false" ht="12.75" hidden="false" customHeight="false" outlineLevel="0" collapsed="false">
      <c r="A466" s="316" t="n">
        <v>166</v>
      </c>
      <c r="B466" s="323" t="s">
        <v>1426</v>
      </c>
      <c r="C466" s="301" t="n">
        <v>32399</v>
      </c>
      <c r="D466" s="302" t="n">
        <v>0.2</v>
      </c>
    </row>
    <row r="467" customFormat="false" ht="12.75" hidden="false" customHeight="false" outlineLevel="0" collapsed="false">
      <c r="A467" s="316" t="n">
        <v>167</v>
      </c>
      <c r="B467" s="323" t="s">
        <v>1427</v>
      </c>
      <c r="C467" s="301" t="n">
        <v>38799</v>
      </c>
      <c r="D467" s="302" t="n">
        <v>0.2</v>
      </c>
    </row>
    <row r="468" customFormat="false" ht="12.75" hidden="false" customHeight="false" outlineLevel="0" collapsed="false">
      <c r="A468" s="316" t="n">
        <v>173</v>
      </c>
      <c r="B468" s="323" t="s">
        <v>1408</v>
      </c>
      <c r="C468" s="301" t="n">
        <v>443</v>
      </c>
      <c r="D468" s="302" t="n">
        <v>0</v>
      </c>
    </row>
    <row r="469" customFormat="false" ht="12.75" hidden="false" customHeight="false" outlineLevel="0" collapsed="false">
      <c r="A469" s="316" t="n">
        <v>174</v>
      </c>
      <c r="B469" s="323" t="s">
        <v>1409</v>
      </c>
      <c r="C469" s="301" t="n">
        <v>959</v>
      </c>
      <c r="D469" s="302" t="n">
        <v>0</v>
      </c>
    </row>
    <row r="470" customFormat="false" ht="12.75" hidden="false" customHeight="false" outlineLevel="0" collapsed="false">
      <c r="A470" s="316" t="n">
        <v>175</v>
      </c>
      <c r="B470" s="323" t="s">
        <v>1410</v>
      </c>
      <c r="C470" s="301" t="n">
        <v>64838</v>
      </c>
      <c r="D470" s="302" t="n">
        <v>0.3</v>
      </c>
    </row>
    <row r="471" customFormat="false" ht="12.75" hidden="false" customHeight="false" outlineLevel="0" collapsed="false">
      <c r="A471" s="316" t="n">
        <v>176</v>
      </c>
      <c r="B471" s="323" t="s">
        <v>1411</v>
      </c>
      <c r="C471" s="301" t="n">
        <v>67610</v>
      </c>
      <c r="D471" s="302" t="n">
        <v>0.3</v>
      </c>
    </row>
    <row r="472" customFormat="false" ht="12.75" hidden="false" customHeight="false" outlineLevel="0" collapsed="false">
      <c r="A472" s="316"/>
      <c r="B472" s="323" t="s">
        <v>1219</v>
      </c>
      <c r="C472" s="301" t="n">
        <v>423259</v>
      </c>
      <c r="D472" s="302" t="n">
        <v>2</v>
      </c>
    </row>
    <row r="473" customFormat="false" ht="12.75" hidden="false" customHeight="false" outlineLevel="0" collapsed="false">
      <c r="A473" s="316" t="n">
        <v>178</v>
      </c>
      <c r="B473" s="323" t="s">
        <v>1221</v>
      </c>
      <c r="C473" s="301" t="n">
        <v>35</v>
      </c>
      <c r="D473" s="302" t="n">
        <v>0</v>
      </c>
    </row>
    <row r="474" customFormat="false" ht="12.75" hidden="false" customHeight="false" outlineLevel="0" collapsed="false">
      <c r="A474" s="316"/>
      <c r="B474" s="323" t="s">
        <v>1221</v>
      </c>
      <c r="C474" s="301" t="n">
        <v>35</v>
      </c>
      <c r="D474" s="302" t="n">
        <v>0</v>
      </c>
    </row>
    <row r="475" customFormat="false" ht="12.75" hidden="false" customHeight="false" outlineLevel="0" collapsed="false">
      <c r="A475" s="316" t="n">
        <v>179</v>
      </c>
      <c r="B475" s="323" t="s">
        <v>1412</v>
      </c>
      <c r="C475" s="301" t="n">
        <v>87788</v>
      </c>
      <c r="D475" s="302" t="n">
        <v>0.4</v>
      </c>
    </row>
    <row r="476" customFormat="false" ht="12.75" hidden="false" customHeight="false" outlineLevel="0" collapsed="false">
      <c r="A476" s="316" t="n">
        <v>180</v>
      </c>
      <c r="B476" s="323" t="s">
        <v>1413</v>
      </c>
      <c r="C476" s="301" t="n">
        <v>52054</v>
      </c>
      <c r="D476" s="302" t="n">
        <v>0.2</v>
      </c>
    </row>
    <row r="477" customFormat="false" ht="12.75" hidden="false" customHeight="false" outlineLevel="0" collapsed="false">
      <c r="A477" s="316"/>
      <c r="B477" s="323" t="s">
        <v>1224</v>
      </c>
      <c r="C477" s="301" t="n">
        <v>139842</v>
      </c>
      <c r="D477" s="302" t="n">
        <v>0.7</v>
      </c>
    </row>
    <row r="478" customFormat="false" ht="12.75" hidden="false" customHeight="false" outlineLevel="0" collapsed="false">
      <c r="A478" s="316"/>
      <c r="B478" s="323" t="s">
        <v>1035</v>
      </c>
      <c r="C478" s="301" t="n">
        <v>21263241</v>
      </c>
      <c r="D478" s="302" t="n">
        <v>100</v>
      </c>
    </row>
    <row r="479" customFormat="false" ht="12.75" hidden="false" customHeight="false" outlineLevel="0" collapsed="false">
      <c r="A479" s="316"/>
      <c r="B479" s="323"/>
      <c r="C479" s="301"/>
      <c r="D479" s="302"/>
    </row>
    <row r="480" customFormat="false" ht="12.75" hidden="false" customHeight="false" outlineLevel="0" collapsed="false">
      <c r="A480" s="322" t="s">
        <v>1297</v>
      </c>
      <c r="B480" s="322"/>
      <c r="C480" s="299"/>
      <c r="D480" s="300"/>
    </row>
    <row r="481" customFormat="false" ht="12.75" hidden="false" customHeight="false" outlineLevel="0" collapsed="false">
      <c r="A481" s="316" t="n">
        <v>60</v>
      </c>
      <c r="B481" s="323" t="s">
        <v>1456</v>
      </c>
      <c r="C481" s="301" t="n">
        <v>34860</v>
      </c>
      <c r="D481" s="302" t="n">
        <v>1.1</v>
      </c>
    </row>
    <row r="482" customFormat="false" ht="12.75" hidden="false" customHeight="false" outlineLevel="0" collapsed="false">
      <c r="A482" s="316" t="n">
        <v>61</v>
      </c>
      <c r="B482" s="323" t="s">
        <v>1457</v>
      </c>
      <c r="C482" s="301" t="n">
        <v>3139843</v>
      </c>
      <c r="D482" s="302" t="n">
        <v>95.8</v>
      </c>
    </row>
    <row r="483" customFormat="false" ht="12.75" hidden="false" customHeight="false" outlineLevel="0" collapsed="false">
      <c r="A483" s="316" t="n">
        <v>78</v>
      </c>
      <c r="B483" s="323" t="s">
        <v>1491</v>
      </c>
      <c r="C483" s="301" t="n">
        <v>2792</v>
      </c>
      <c r="D483" s="302" t="n">
        <v>0.1</v>
      </c>
    </row>
    <row r="484" customFormat="false" ht="12.75" hidden="false" customHeight="false" outlineLevel="0" collapsed="false">
      <c r="A484" s="316" t="n">
        <v>83</v>
      </c>
      <c r="B484" s="323" t="s">
        <v>1468</v>
      </c>
      <c r="C484" s="301" t="n">
        <v>19627</v>
      </c>
      <c r="D484" s="302" t="n">
        <v>0.6</v>
      </c>
    </row>
    <row r="485" customFormat="false" ht="12.75" hidden="false" customHeight="false" outlineLevel="0" collapsed="false">
      <c r="A485" s="316" t="n">
        <v>85</v>
      </c>
      <c r="B485" s="323" t="s">
        <v>1469</v>
      </c>
      <c r="C485" s="301" t="n">
        <v>2712</v>
      </c>
      <c r="D485" s="302" t="n">
        <v>0.1</v>
      </c>
    </row>
    <row r="486" customFormat="false" ht="12.75" hidden="false" customHeight="false" outlineLevel="0" collapsed="false">
      <c r="A486" s="316" t="n">
        <v>87</v>
      </c>
      <c r="B486" s="323" t="s">
        <v>1486</v>
      </c>
      <c r="C486" s="301" t="n">
        <v>6382</v>
      </c>
      <c r="D486" s="302" t="n">
        <v>0.2</v>
      </c>
    </row>
    <row r="487" customFormat="false" ht="12.75" hidden="false" customHeight="false" outlineLevel="0" collapsed="false">
      <c r="A487" s="316" t="n">
        <v>90</v>
      </c>
      <c r="B487" s="323" t="s">
        <v>1470</v>
      </c>
      <c r="C487" s="301" t="n">
        <v>3191</v>
      </c>
      <c r="D487" s="302" t="n">
        <v>0.1</v>
      </c>
    </row>
    <row r="488" customFormat="false" ht="12.75" hidden="false" customHeight="false" outlineLevel="0" collapsed="false">
      <c r="A488" s="316" t="n">
        <v>97</v>
      </c>
      <c r="B488" s="323" t="s">
        <v>1471</v>
      </c>
      <c r="C488" s="301" t="n">
        <v>1105</v>
      </c>
      <c r="D488" s="302" t="n">
        <v>0</v>
      </c>
    </row>
    <row r="489" customFormat="false" ht="12.75" hidden="false" customHeight="false" outlineLevel="0" collapsed="false">
      <c r="A489" s="316" t="n">
        <v>99</v>
      </c>
      <c r="B489" s="323" t="s">
        <v>1473</v>
      </c>
      <c r="C489" s="301" t="n">
        <v>638</v>
      </c>
      <c r="D489" s="302" t="n">
        <v>0</v>
      </c>
    </row>
    <row r="490" customFormat="false" ht="12.75" hidden="false" customHeight="false" outlineLevel="0" collapsed="false">
      <c r="A490" s="316" t="n">
        <v>100</v>
      </c>
      <c r="B490" s="323" t="s">
        <v>1414</v>
      </c>
      <c r="C490" s="301" t="n">
        <v>638</v>
      </c>
      <c r="D490" s="302" t="n">
        <v>0</v>
      </c>
    </row>
    <row r="491" customFormat="false" ht="12.75" hidden="false" customHeight="false" outlineLevel="0" collapsed="false">
      <c r="A491" s="316" t="n">
        <v>102</v>
      </c>
      <c r="B491" s="323" t="s">
        <v>1436</v>
      </c>
      <c r="C491" s="301" t="n">
        <v>2062</v>
      </c>
      <c r="D491" s="302" t="n">
        <v>0.1</v>
      </c>
    </row>
    <row r="492" customFormat="false" ht="12.75" hidden="false" customHeight="false" outlineLevel="0" collapsed="false">
      <c r="A492" s="316" t="n">
        <v>105</v>
      </c>
      <c r="B492" s="323" t="s">
        <v>1437</v>
      </c>
      <c r="C492" s="301" t="n">
        <v>34566</v>
      </c>
      <c r="D492" s="302" t="n">
        <v>1.1</v>
      </c>
    </row>
    <row r="493" customFormat="false" ht="12.75" hidden="false" customHeight="false" outlineLevel="0" collapsed="false">
      <c r="A493" s="316" t="n">
        <v>106</v>
      </c>
      <c r="B493" s="323" t="s">
        <v>1476</v>
      </c>
      <c r="C493" s="301" t="n">
        <v>2591</v>
      </c>
      <c r="D493" s="302" t="n">
        <v>0.1</v>
      </c>
    </row>
    <row r="494" customFormat="false" ht="12.75" hidden="false" customHeight="false" outlineLevel="0" collapsed="false">
      <c r="A494" s="316" t="n">
        <v>108</v>
      </c>
      <c r="B494" s="323" t="s">
        <v>1439</v>
      </c>
      <c r="C494" s="301" t="n">
        <v>1596</v>
      </c>
      <c r="D494" s="302" t="n">
        <v>0</v>
      </c>
    </row>
    <row r="495" customFormat="false" ht="12.75" hidden="false" customHeight="false" outlineLevel="0" collapsed="false">
      <c r="A495" s="316"/>
      <c r="B495" s="323" t="s">
        <v>1159</v>
      </c>
      <c r="C495" s="301" t="n">
        <v>3252604</v>
      </c>
      <c r="D495" s="302" t="n">
        <v>99.2</v>
      </c>
    </row>
    <row r="496" customFormat="false" ht="12.75" hidden="false" customHeight="false" outlineLevel="0" collapsed="false">
      <c r="A496" s="316" t="n">
        <v>166</v>
      </c>
      <c r="B496" s="323" t="s">
        <v>1426</v>
      </c>
      <c r="C496" s="301" t="n">
        <v>8752</v>
      </c>
      <c r="D496" s="302" t="n">
        <v>0.3</v>
      </c>
    </row>
    <row r="497" customFormat="false" ht="12.75" hidden="false" customHeight="false" outlineLevel="0" collapsed="false">
      <c r="A497" s="316" t="n">
        <v>175</v>
      </c>
      <c r="B497" s="323" t="s">
        <v>1410</v>
      </c>
      <c r="C497" s="301" t="n">
        <v>356</v>
      </c>
      <c r="D497" s="302" t="n">
        <v>0</v>
      </c>
    </row>
    <row r="498" customFormat="false" ht="12.75" hidden="false" customHeight="false" outlineLevel="0" collapsed="false">
      <c r="A498" s="316" t="n">
        <v>176</v>
      </c>
      <c r="B498" s="323" t="s">
        <v>1411</v>
      </c>
      <c r="C498" s="301" t="n">
        <v>3481</v>
      </c>
      <c r="D498" s="302" t="n">
        <v>0.1</v>
      </c>
    </row>
    <row r="499" customFormat="false" ht="12.75" hidden="false" customHeight="false" outlineLevel="0" collapsed="false">
      <c r="A499" s="316"/>
      <c r="B499" s="323" t="s">
        <v>1219</v>
      </c>
      <c r="C499" s="301" t="n">
        <v>12588</v>
      </c>
      <c r="D499" s="302" t="n">
        <v>0.4</v>
      </c>
    </row>
    <row r="500" customFormat="false" ht="12.75" hidden="false" customHeight="false" outlineLevel="0" collapsed="false">
      <c r="A500" s="316" t="n">
        <v>179</v>
      </c>
      <c r="B500" s="323" t="s">
        <v>1412</v>
      </c>
      <c r="C500" s="301" t="n">
        <v>918</v>
      </c>
      <c r="D500" s="302" t="n">
        <v>0</v>
      </c>
    </row>
    <row r="501" customFormat="false" ht="12.75" hidden="false" customHeight="false" outlineLevel="0" collapsed="false">
      <c r="A501" s="316" t="n">
        <v>180</v>
      </c>
      <c r="B501" s="323" t="s">
        <v>1413</v>
      </c>
      <c r="C501" s="301" t="n">
        <v>11233</v>
      </c>
      <c r="D501" s="302" t="n">
        <v>0.3</v>
      </c>
    </row>
    <row r="502" customFormat="false" ht="12.75" hidden="false" customHeight="false" outlineLevel="0" collapsed="false">
      <c r="A502" s="316"/>
      <c r="B502" s="323" t="s">
        <v>1224</v>
      </c>
      <c r="C502" s="301" t="n">
        <v>12150</v>
      </c>
      <c r="D502" s="302" t="n">
        <v>0.4</v>
      </c>
    </row>
    <row r="503" customFormat="false" ht="12.75" hidden="false" customHeight="false" outlineLevel="0" collapsed="false">
      <c r="A503" s="316"/>
      <c r="B503" s="323" t="s">
        <v>1035</v>
      </c>
      <c r="C503" s="301" t="n">
        <v>3277343</v>
      </c>
      <c r="D503" s="302" t="n">
        <v>100</v>
      </c>
    </row>
    <row r="504" customFormat="false" ht="12.75" hidden="false" customHeight="false" outlineLevel="0" collapsed="false">
      <c r="A504" s="316"/>
      <c r="B504" s="323"/>
      <c r="C504" s="301"/>
      <c r="D504" s="302"/>
    </row>
    <row r="505" customFormat="false" ht="12.75" hidden="false" customHeight="false" outlineLevel="0" collapsed="false">
      <c r="A505" s="322" t="s">
        <v>1298</v>
      </c>
      <c r="B505" s="322"/>
      <c r="C505" s="299"/>
      <c r="D505" s="300"/>
    </row>
    <row r="506" customFormat="false" ht="12.75" hidden="false" customHeight="false" outlineLevel="0" collapsed="false">
      <c r="A506" s="316" t="n">
        <v>51</v>
      </c>
      <c r="B506" s="323" t="s">
        <v>1384</v>
      </c>
      <c r="C506" s="301" t="n">
        <v>6575</v>
      </c>
      <c r="D506" s="302" t="n">
        <v>0.1</v>
      </c>
    </row>
    <row r="507" customFormat="false" ht="12.75" hidden="false" customHeight="false" outlineLevel="0" collapsed="false">
      <c r="A507" s="316"/>
      <c r="B507" s="323" t="s">
        <v>1090</v>
      </c>
      <c r="C507" s="301" t="n">
        <v>6575</v>
      </c>
      <c r="D507" s="302" t="n">
        <v>0.1</v>
      </c>
    </row>
    <row r="508" customFormat="false" ht="12.75" hidden="false" customHeight="false" outlineLevel="0" collapsed="false">
      <c r="A508" s="316" t="n">
        <v>52</v>
      </c>
      <c r="B508" s="323" t="s">
        <v>1451</v>
      </c>
      <c r="C508" s="301" t="n">
        <v>246</v>
      </c>
      <c r="D508" s="302" t="n">
        <v>0</v>
      </c>
    </row>
    <row r="509" customFormat="false" ht="12.75" hidden="false" customHeight="false" outlineLevel="0" collapsed="false">
      <c r="A509" s="316"/>
      <c r="B509" s="323" t="s">
        <v>1099</v>
      </c>
      <c r="C509" s="301" t="n">
        <v>246</v>
      </c>
      <c r="D509" s="302" t="n">
        <v>0</v>
      </c>
    </row>
    <row r="510" customFormat="false" ht="12.75" hidden="false" customHeight="false" outlineLevel="0" collapsed="false">
      <c r="A510" s="316" t="n">
        <v>60</v>
      </c>
      <c r="B510" s="323" t="s">
        <v>1456</v>
      </c>
      <c r="C510" s="301" t="n">
        <v>29423</v>
      </c>
      <c r="D510" s="302" t="n">
        <v>0.4</v>
      </c>
    </row>
    <row r="511" customFormat="false" ht="12.75" hidden="false" customHeight="false" outlineLevel="0" collapsed="false">
      <c r="A511" s="316" t="n">
        <v>61</v>
      </c>
      <c r="B511" s="323" t="s">
        <v>1457</v>
      </c>
      <c r="C511" s="301" t="n">
        <v>10990</v>
      </c>
      <c r="D511" s="302" t="n">
        <v>0.1</v>
      </c>
    </row>
    <row r="512" customFormat="false" ht="12.75" hidden="false" customHeight="false" outlineLevel="0" collapsed="false">
      <c r="A512" s="316" t="n">
        <v>62</v>
      </c>
      <c r="B512" s="323" t="s">
        <v>1484</v>
      </c>
      <c r="C512" s="301" t="n">
        <v>7887026</v>
      </c>
      <c r="D512" s="302" t="n">
        <v>98.7</v>
      </c>
    </row>
    <row r="513" customFormat="false" ht="12.75" hidden="false" customHeight="false" outlineLevel="0" collapsed="false">
      <c r="A513" s="316" t="n">
        <v>63</v>
      </c>
      <c r="B513" s="323" t="s">
        <v>1492</v>
      </c>
      <c r="C513" s="301" t="n">
        <v>6922</v>
      </c>
      <c r="D513" s="302" t="n">
        <v>0.1</v>
      </c>
    </row>
    <row r="514" customFormat="false" ht="12.75" hidden="false" customHeight="false" outlineLevel="0" collapsed="false">
      <c r="A514" s="316" t="n">
        <v>65</v>
      </c>
      <c r="B514" s="323" t="s">
        <v>1458</v>
      </c>
      <c r="C514" s="301" t="n">
        <v>1021</v>
      </c>
      <c r="D514" s="302" t="n">
        <v>0</v>
      </c>
    </row>
    <row r="515" customFormat="false" ht="12.75" hidden="false" customHeight="false" outlineLevel="0" collapsed="false">
      <c r="A515" s="316" t="n">
        <v>66</v>
      </c>
      <c r="B515" s="323" t="s">
        <v>1485</v>
      </c>
      <c r="C515" s="301" t="n">
        <v>9940</v>
      </c>
      <c r="D515" s="302" t="n">
        <v>0.1</v>
      </c>
    </row>
    <row r="516" customFormat="false" ht="12.75" hidden="false" customHeight="false" outlineLevel="0" collapsed="false">
      <c r="A516" s="316" t="n">
        <v>88</v>
      </c>
      <c r="B516" s="323" t="s">
        <v>1432</v>
      </c>
      <c r="C516" s="301" t="n">
        <v>602</v>
      </c>
      <c r="D516" s="302" t="n">
        <v>0</v>
      </c>
    </row>
    <row r="517" customFormat="false" ht="12.75" hidden="false" customHeight="false" outlineLevel="0" collapsed="false">
      <c r="A517" s="316" t="n">
        <v>90</v>
      </c>
      <c r="B517" s="323" t="s">
        <v>1470</v>
      </c>
      <c r="C517" s="301" t="n">
        <v>1203</v>
      </c>
      <c r="D517" s="302" t="n">
        <v>0</v>
      </c>
    </row>
    <row r="518" customFormat="false" ht="12.75" hidden="false" customHeight="false" outlineLevel="0" collapsed="false">
      <c r="A518" s="316" t="n">
        <v>91</v>
      </c>
      <c r="B518" s="323" t="s">
        <v>1487</v>
      </c>
      <c r="C518" s="301" t="n">
        <v>889</v>
      </c>
      <c r="D518" s="302" t="n">
        <v>0</v>
      </c>
    </row>
    <row r="519" customFormat="false" ht="12.75" hidden="false" customHeight="false" outlineLevel="0" collapsed="false">
      <c r="A519" s="316" t="n">
        <v>92</v>
      </c>
      <c r="B519" s="323" t="s">
        <v>1433</v>
      </c>
      <c r="C519" s="301" t="n">
        <v>3730</v>
      </c>
      <c r="D519" s="302" t="n">
        <v>0</v>
      </c>
    </row>
    <row r="520" customFormat="false" ht="12.75" hidden="false" customHeight="false" outlineLevel="0" collapsed="false">
      <c r="A520" s="316" t="n">
        <v>105</v>
      </c>
      <c r="B520" s="323" t="s">
        <v>1437</v>
      </c>
      <c r="C520" s="301" t="n">
        <v>3820</v>
      </c>
      <c r="D520" s="302" t="n">
        <v>0</v>
      </c>
    </row>
    <row r="521" customFormat="false" ht="12.75" hidden="false" customHeight="false" outlineLevel="0" collapsed="false">
      <c r="A521" s="316"/>
      <c r="B521" s="323" t="s">
        <v>1159</v>
      </c>
      <c r="C521" s="301" t="n">
        <v>7955566</v>
      </c>
      <c r="D521" s="302" t="n">
        <v>99.6</v>
      </c>
    </row>
    <row r="522" customFormat="false" ht="12.75" hidden="false" customHeight="false" outlineLevel="0" collapsed="false">
      <c r="A522" s="316" t="n">
        <v>125</v>
      </c>
      <c r="B522" s="323" t="s">
        <v>1392</v>
      </c>
      <c r="C522" s="301" t="n">
        <v>533</v>
      </c>
      <c r="D522" s="302" t="n">
        <v>0</v>
      </c>
    </row>
    <row r="523" customFormat="false" ht="12.75" hidden="false" customHeight="false" outlineLevel="0" collapsed="false">
      <c r="A523" s="316" t="n">
        <v>134</v>
      </c>
      <c r="B523" s="323" t="s">
        <v>1398</v>
      </c>
      <c r="C523" s="301" t="n">
        <v>20</v>
      </c>
      <c r="D523" s="302" t="n">
        <v>0</v>
      </c>
    </row>
    <row r="524" customFormat="false" ht="12.75" hidden="false" customHeight="false" outlineLevel="0" collapsed="false">
      <c r="A524" s="316" t="n">
        <v>140</v>
      </c>
      <c r="B524" s="323" t="s">
        <v>1399</v>
      </c>
      <c r="C524" s="301" t="n">
        <v>444</v>
      </c>
      <c r="D524" s="302" t="n">
        <v>0</v>
      </c>
    </row>
    <row r="525" customFormat="false" ht="12.75" hidden="false" customHeight="false" outlineLevel="0" collapsed="false">
      <c r="A525" s="316" t="n">
        <v>166</v>
      </c>
      <c r="B525" s="323" t="s">
        <v>1426</v>
      </c>
      <c r="C525" s="301" t="n">
        <v>533</v>
      </c>
      <c r="D525" s="302" t="n">
        <v>0</v>
      </c>
    </row>
    <row r="526" customFormat="false" ht="12.75" hidden="false" customHeight="false" outlineLevel="0" collapsed="false">
      <c r="A526" s="316" t="n">
        <v>167</v>
      </c>
      <c r="B526" s="323" t="s">
        <v>1427</v>
      </c>
      <c r="C526" s="301" t="n">
        <v>4928</v>
      </c>
      <c r="D526" s="302" t="n">
        <v>0.1</v>
      </c>
    </row>
    <row r="527" customFormat="false" ht="12.75" hidden="false" customHeight="false" outlineLevel="0" collapsed="false">
      <c r="A527" s="316" t="n">
        <v>176</v>
      </c>
      <c r="B527" s="323" t="s">
        <v>1411</v>
      </c>
      <c r="C527" s="301" t="n">
        <v>1599</v>
      </c>
      <c r="D527" s="302" t="n">
        <v>0</v>
      </c>
    </row>
    <row r="528" customFormat="false" ht="12.75" hidden="false" customHeight="false" outlineLevel="0" collapsed="false">
      <c r="A528" s="316"/>
      <c r="B528" s="323" t="s">
        <v>1219</v>
      </c>
      <c r="C528" s="301" t="n">
        <v>8056</v>
      </c>
      <c r="D528" s="302" t="n">
        <v>0.1</v>
      </c>
    </row>
    <row r="529" customFormat="false" ht="12.75" hidden="false" customHeight="false" outlineLevel="0" collapsed="false">
      <c r="A529" s="316" t="n">
        <v>179</v>
      </c>
      <c r="B529" s="323" t="s">
        <v>1412</v>
      </c>
      <c r="C529" s="301" t="n">
        <v>10525</v>
      </c>
      <c r="D529" s="302" t="n">
        <v>0.1</v>
      </c>
    </row>
    <row r="530" customFormat="false" ht="12.75" hidden="false" customHeight="false" outlineLevel="0" collapsed="false">
      <c r="A530" s="316" t="n">
        <v>180</v>
      </c>
      <c r="B530" s="323" t="s">
        <v>1413</v>
      </c>
      <c r="C530" s="301" t="n">
        <v>8586</v>
      </c>
      <c r="D530" s="302" t="n">
        <v>0.1</v>
      </c>
    </row>
    <row r="531" customFormat="false" ht="12.75" hidden="false" customHeight="false" outlineLevel="0" collapsed="false">
      <c r="A531" s="316"/>
      <c r="B531" s="323" t="s">
        <v>1224</v>
      </c>
      <c r="C531" s="301" t="n">
        <v>19111</v>
      </c>
      <c r="D531" s="302" t="n">
        <v>0.2</v>
      </c>
    </row>
    <row r="532" customFormat="false" ht="12.75" hidden="false" customHeight="false" outlineLevel="0" collapsed="false">
      <c r="A532" s="316"/>
      <c r="B532" s="323" t="s">
        <v>1035</v>
      </c>
      <c r="C532" s="301" t="n">
        <v>7989555</v>
      </c>
      <c r="D532" s="302" t="n">
        <v>100</v>
      </c>
    </row>
    <row r="533" customFormat="false" ht="12.75" hidden="false" customHeight="false" outlineLevel="0" collapsed="false">
      <c r="A533" s="316"/>
      <c r="B533" s="323"/>
      <c r="C533" s="301"/>
      <c r="D533" s="302"/>
    </row>
    <row r="534" customFormat="false" ht="12.75" hidden="false" customHeight="false" outlineLevel="0" collapsed="false">
      <c r="A534" s="322" t="s">
        <v>1299</v>
      </c>
      <c r="B534" s="322"/>
      <c r="C534" s="299"/>
      <c r="D534" s="300"/>
    </row>
    <row r="535" customFormat="false" ht="12.75" hidden="false" customHeight="false" outlineLevel="0" collapsed="false">
      <c r="A535" s="316" t="n">
        <v>63</v>
      </c>
      <c r="B535" s="323" t="s">
        <v>1492</v>
      </c>
      <c r="C535" s="301" t="n">
        <v>743505</v>
      </c>
      <c r="D535" s="302" t="n">
        <v>99.3</v>
      </c>
    </row>
    <row r="536" customFormat="false" ht="12.75" hidden="false" customHeight="false" outlineLevel="0" collapsed="false">
      <c r="A536" s="316" t="n">
        <v>74</v>
      </c>
      <c r="B536" s="323" t="s">
        <v>1442</v>
      </c>
      <c r="C536" s="301" t="n">
        <v>63</v>
      </c>
      <c r="D536" s="302" t="n">
        <v>0</v>
      </c>
    </row>
    <row r="537" customFormat="false" ht="12.75" hidden="false" customHeight="false" outlineLevel="0" collapsed="false">
      <c r="A537" s="316" t="n">
        <v>87</v>
      </c>
      <c r="B537" s="323" t="s">
        <v>1486</v>
      </c>
      <c r="C537" s="301" t="n">
        <v>3562</v>
      </c>
      <c r="D537" s="302" t="n">
        <v>0.5</v>
      </c>
    </row>
    <row r="538" customFormat="false" ht="12.75" hidden="false" customHeight="false" outlineLevel="0" collapsed="false">
      <c r="A538" s="316" t="n">
        <v>102</v>
      </c>
      <c r="B538" s="323" t="s">
        <v>1436</v>
      </c>
      <c r="C538" s="301" t="n">
        <v>59</v>
      </c>
      <c r="D538" s="302" t="n">
        <v>0</v>
      </c>
    </row>
    <row r="539" customFormat="false" ht="12.75" hidden="false" customHeight="false" outlineLevel="0" collapsed="false">
      <c r="A539" s="316"/>
      <c r="B539" s="323" t="s">
        <v>1159</v>
      </c>
      <c r="C539" s="301" t="n">
        <v>747188</v>
      </c>
      <c r="D539" s="302" t="n">
        <v>99.8</v>
      </c>
    </row>
    <row r="540" customFormat="false" ht="12.75" hidden="false" customHeight="false" outlineLevel="0" collapsed="false">
      <c r="A540" s="316" t="n">
        <v>179</v>
      </c>
      <c r="B540" s="323" t="s">
        <v>1412</v>
      </c>
      <c r="C540" s="301" t="n">
        <v>1641</v>
      </c>
      <c r="D540" s="302" t="n">
        <v>0.2</v>
      </c>
    </row>
    <row r="541" customFormat="false" ht="12.75" hidden="false" customHeight="false" outlineLevel="0" collapsed="false">
      <c r="A541" s="316"/>
      <c r="B541" s="323" t="s">
        <v>1224</v>
      </c>
      <c r="C541" s="301" t="n">
        <v>1641</v>
      </c>
      <c r="D541" s="302" t="n">
        <v>0.2</v>
      </c>
    </row>
    <row r="542" customFormat="false" ht="12.75" hidden="false" customHeight="false" outlineLevel="0" collapsed="false">
      <c r="A542" s="316"/>
      <c r="B542" s="323" t="s">
        <v>1035</v>
      </c>
      <c r="C542" s="301" t="n">
        <v>748829</v>
      </c>
      <c r="D542" s="302" t="n">
        <v>100</v>
      </c>
    </row>
    <row r="543" customFormat="false" ht="12.75" hidden="false" customHeight="false" outlineLevel="0" collapsed="false">
      <c r="A543" s="316"/>
      <c r="B543" s="323"/>
      <c r="C543" s="301"/>
      <c r="D543" s="302"/>
    </row>
    <row r="544" customFormat="false" ht="12.75" hidden="false" customHeight="false" outlineLevel="0" collapsed="false">
      <c r="A544" s="322" t="s">
        <v>1300</v>
      </c>
      <c r="B544" s="322"/>
      <c r="C544" s="299"/>
      <c r="D544" s="300"/>
    </row>
    <row r="545" customFormat="false" ht="12.75" hidden="false" customHeight="false" outlineLevel="0" collapsed="false">
      <c r="A545" s="316" t="n">
        <v>64</v>
      </c>
      <c r="B545" s="323" t="s">
        <v>1493</v>
      </c>
      <c r="C545" s="301" t="n">
        <v>179819</v>
      </c>
      <c r="D545" s="302" t="n">
        <v>100</v>
      </c>
    </row>
    <row r="546" customFormat="false" ht="12.75" hidden="false" customHeight="false" outlineLevel="0" collapsed="false">
      <c r="A546" s="316"/>
      <c r="B546" s="323" t="s">
        <v>1159</v>
      </c>
      <c r="C546" s="301" t="n">
        <v>179819</v>
      </c>
      <c r="D546" s="302" t="n">
        <v>100</v>
      </c>
    </row>
    <row r="547" customFormat="false" ht="12.75" hidden="false" customHeight="false" outlineLevel="0" collapsed="false">
      <c r="A547" s="316"/>
      <c r="B547" s="323" t="s">
        <v>1035</v>
      </c>
      <c r="C547" s="301" t="n">
        <v>179819</v>
      </c>
      <c r="D547" s="302" t="n">
        <v>100</v>
      </c>
    </row>
    <row r="548" customFormat="false" ht="12.75" hidden="false" customHeight="false" outlineLevel="0" collapsed="false">
      <c r="A548" s="316"/>
      <c r="B548" s="323"/>
      <c r="C548" s="301"/>
      <c r="D548" s="302"/>
    </row>
    <row r="549" customFormat="false" ht="12.75" hidden="false" customHeight="false" outlineLevel="0" collapsed="false">
      <c r="A549" s="322" t="s">
        <v>1301</v>
      </c>
      <c r="B549" s="322"/>
      <c r="C549" s="299"/>
      <c r="D549" s="300"/>
    </row>
    <row r="550" customFormat="false" ht="12.75" hidden="false" customHeight="false" outlineLevel="0" collapsed="false">
      <c r="A550" s="316" t="n">
        <v>46</v>
      </c>
      <c r="B550" s="323" t="s">
        <v>1379</v>
      </c>
      <c r="C550" s="301" t="n">
        <v>2295</v>
      </c>
      <c r="D550" s="302" t="n">
        <v>0</v>
      </c>
    </row>
    <row r="551" customFormat="false" ht="12.75" hidden="false" customHeight="false" outlineLevel="0" collapsed="false">
      <c r="A551" s="316" t="n">
        <v>47</v>
      </c>
      <c r="B551" s="323" t="s">
        <v>1380</v>
      </c>
      <c r="C551" s="301" t="n">
        <v>635</v>
      </c>
      <c r="D551" s="302" t="n">
        <v>0</v>
      </c>
    </row>
    <row r="552" customFormat="false" ht="12.75" hidden="false" customHeight="false" outlineLevel="0" collapsed="false">
      <c r="A552" s="316" t="n">
        <v>48</v>
      </c>
      <c r="B552" s="323" t="s">
        <v>1381</v>
      </c>
      <c r="C552" s="301" t="n">
        <v>2541</v>
      </c>
      <c r="D552" s="302" t="n">
        <v>0</v>
      </c>
    </row>
    <row r="553" customFormat="false" ht="12.75" hidden="false" customHeight="false" outlineLevel="0" collapsed="false">
      <c r="A553" s="316" t="n">
        <v>51</v>
      </c>
      <c r="B553" s="323" t="s">
        <v>1384</v>
      </c>
      <c r="C553" s="301" t="n">
        <v>245294</v>
      </c>
      <c r="D553" s="302" t="n">
        <v>0.7</v>
      </c>
    </row>
    <row r="554" customFormat="false" ht="12.75" hidden="false" customHeight="false" outlineLevel="0" collapsed="false">
      <c r="A554" s="316"/>
      <c r="B554" s="323" t="s">
        <v>1090</v>
      </c>
      <c r="C554" s="301" t="n">
        <v>250766</v>
      </c>
      <c r="D554" s="302" t="n">
        <v>0.7</v>
      </c>
    </row>
    <row r="555" customFormat="false" ht="12.75" hidden="false" customHeight="false" outlineLevel="0" collapsed="false">
      <c r="A555" s="316" t="n">
        <v>52</v>
      </c>
      <c r="B555" s="323" t="s">
        <v>1451</v>
      </c>
      <c r="C555" s="301" t="n">
        <v>4684</v>
      </c>
      <c r="D555" s="302" t="n">
        <v>0</v>
      </c>
    </row>
    <row r="556" customFormat="false" ht="12.75" hidden="false" customHeight="false" outlineLevel="0" collapsed="false">
      <c r="A556" s="316" t="n">
        <v>53</v>
      </c>
      <c r="B556" s="323" t="s">
        <v>1385</v>
      </c>
      <c r="C556" s="301" t="n">
        <v>5671</v>
      </c>
      <c r="D556" s="302" t="n">
        <v>0</v>
      </c>
    </row>
    <row r="557" customFormat="false" ht="12.75" hidden="false" customHeight="false" outlineLevel="0" collapsed="false">
      <c r="A557" s="316" t="n">
        <v>59</v>
      </c>
      <c r="B557" s="323" t="s">
        <v>1387</v>
      </c>
      <c r="C557" s="301" t="n">
        <v>11920</v>
      </c>
      <c r="D557" s="302" t="n">
        <v>0</v>
      </c>
    </row>
    <row r="558" customFormat="false" ht="12.75" hidden="false" customHeight="false" outlineLevel="0" collapsed="false">
      <c r="A558" s="316"/>
      <c r="B558" s="323" t="s">
        <v>1099</v>
      </c>
      <c r="C558" s="301" t="n">
        <v>22275</v>
      </c>
      <c r="D558" s="302" t="n">
        <v>0.1</v>
      </c>
    </row>
    <row r="559" customFormat="false" ht="12.75" hidden="false" customHeight="false" outlineLevel="0" collapsed="false">
      <c r="A559" s="316" t="n">
        <v>60</v>
      </c>
      <c r="B559" s="323" t="s">
        <v>1456</v>
      </c>
      <c r="C559" s="301" t="n">
        <v>18282866</v>
      </c>
      <c r="D559" s="302" t="n">
        <v>54.6</v>
      </c>
    </row>
    <row r="560" customFormat="false" ht="12.75" hidden="false" customHeight="false" outlineLevel="0" collapsed="false">
      <c r="A560" s="316" t="n">
        <v>61</v>
      </c>
      <c r="B560" s="323" t="s">
        <v>1457</v>
      </c>
      <c r="C560" s="301" t="n">
        <v>3190952</v>
      </c>
      <c r="D560" s="302" t="n">
        <v>9.5</v>
      </c>
    </row>
    <row r="561" customFormat="false" ht="12.75" hidden="false" customHeight="false" outlineLevel="0" collapsed="false">
      <c r="A561" s="316" t="n">
        <v>62</v>
      </c>
      <c r="B561" s="323" t="s">
        <v>1484</v>
      </c>
      <c r="C561" s="301" t="n">
        <v>7996552</v>
      </c>
      <c r="D561" s="302" t="n">
        <v>23.9</v>
      </c>
    </row>
    <row r="562" customFormat="false" ht="12.75" hidden="false" customHeight="false" outlineLevel="0" collapsed="false">
      <c r="A562" s="316" t="n">
        <v>63</v>
      </c>
      <c r="B562" s="323" t="s">
        <v>1492</v>
      </c>
      <c r="C562" s="301" t="n">
        <v>750427</v>
      </c>
      <c r="D562" s="302" t="n">
        <v>2.2</v>
      </c>
    </row>
    <row r="563" customFormat="false" ht="12.75" hidden="false" customHeight="false" outlineLevel="0" collapsed="false">
      <c r="A563" s="316" t="n">
        <v>64</v>
      </c>
      <c r="B563" s="323" t="s">
        <v>1493</v>
      </c>
      <c r="C563" s="301" t="n">
        <v>179819</v>
      </c>
      <c r="D563" s="302" t="n">
        <v>0.5</v>
      </c>
    </row>
    <row r="564" customFormat="false" ht="12.75" hidden="false" customHeight="false" outlineLevel="0" collapsed="false">
      <c r="A564" s="316" t="n">
        <v>65</v>
      </c>
      <c r="B564" s="323" t="s">
        <v>1458</v>
      </c>
      <c r="C564" s="301" t="n">
        <v>37819</v>
      </c>
      <c r="D564" s="302" t="n">
        <v>0.1</v>
      </c>
    </row>
    <row r="565" customFormat="false" ht="12.75" hidden="false" customHeight="false" outlineLevel="0" collapsed="false">
      <c r="A565" s="316" t="n">
        <v>66</v>
      </c>
      <c r="B565" s="323" t="s">
        <v>1485</v>
      </c>
      <c r="C565" s="301" t="n">
        <v>14131</v>
      </c>
      <c r="D565" s="302" t="n">
        <v>0</v>
      </c>
    </row>
    <row r="566" customFormat="false" ht="12.75" hidden="false" customHeight="false" outlineLevel="0" collapsed="false">
      <c r="A566" s="316" t="n">
        <v>67</v>
      </c>
      <c r="B566" s="323" t="s">
        <v>1459</v>
      </c>
      <c r="C566" s="301" t="n">
        <v>995879</v>
      </c>
      <c r="D566" s="302" t="n">
        <v>3</v>
      </c>
    </row>
    <row r="567" customFormat="false" ht="12.75" hidden="false" customHeight="false" outlineLevel="0" collapsed="false">
      <c r="A567" s="316" t="n">
        <v>68</v>
      </c>
      <c r="B567" s="323" t="s">
        <v>1460</v>
      </c>
      <c r="C567" s="301" t="n">
        <v>3958</v>
      </c>
      <c r="D567" s="302" t="n">
        <v>0</v>
      </c>
    </row>
    <row r="568" customFormat="false" ht="12.75" hidden="false" customHeight="false" outlineLevel="0" collapsed="false">
      <c r="A568" s="316" t="n">
        <v>70</v>
      </c>
      <c r="B568" s="323" t="s">
        <v>1462</v>
      </c>
      <c r="C568" s="301" t="n">
        <v>12142</v>
      </c>
      <c r="D568" s="302" t="n">
        <v>0</v>
      </c>
    </row>
    <row r="569" customFormat="false" ht="12.75" hidden="false" customHeight="false" outlineLevel="0" collapsed="false">
      <c r="A569" s="316" t="n">
        <v>71</v>
      </c>
      <c r="B569" s="323" t="s">
        <v>1463</v>
      </c>
      <c r="C569" s="301" t="n">
        <v>49</v>
      </c>
      <c r="D569" s="302" t="n">
        <v>0</v>
      </c>
    </row>
    <row r="570" customFormat="false" ht="12.75" hidden="false" customHeight="false" outlineLevel="0" collapsed="false">
      <c r="A570" s="316" t="n">
        <v>72</v>
      </c>
      <c r="B570" s="323" t="s">
        <v>1464</v>
      </c>
      <c r="C570" s="301" t="n">
        <v>954</v>
      </c>
      <c r="D570" s="302" t="n">
        <v>0</v>
      </c>
    </row>
    <row r="571" customFormat="false" ht="12.75" hidden="false" customHeight="false" outlineLevel="0" collapsed="false">
      <c r="A571" s="316" t="n">
        <v>73</v>
      </c>
      <c r="B571" s="323" t="s">
        <v>1465</v>
      </c>
      <c r="C571" s="301" t="n">
        <v>5099</v>
      </c>
      <c r="D571" s="302" t="n">
        <v>0</v>
      </c>
    </row>
    <row r="572" customFormat="false" ht="12.75" hidden="false" customHeight="false" outlineLevel="0" collapsed="false">
      <c r="A572" s="316" t="n">
        <v>74</v>
      </c>
      <c r="B572" s="323" t="s">
        <v>1442</v>
      </c>
      <c r="C572" s="301" t="n">
        <v>20105</v>
      </c>
      <c r="D572" s="302" t="n">
        <v>0.1</v>
      </c>
    </row>
    <row r="573" customFormat="false" ht="12.75" hidden="false" customHeight="false" outlineLevel="0" collapsed="false">
      <c r="A573" s="316" t="n">
        <v>78</v>
      </c>
      <c r="B573" s="323" t="s">
        <v>1491</v>
      </c>
      <c r="C573" s="301" t="n">
        <v>2792</v>
      </c>
      <c r="D573" s="302" t="n">
        <v>0</v>
      </c>
    </row>
    <row r="574" customFormat="false" ht="12.75" hidden="false" customHeight="false" outlineLevel="0" collapsed="false">
      <c r="A574" s="316" t="n">
        <v>83</v>
      </c>
      <c r="B574" s="323" t="s">
        <v>1468</v>
      </c>
      <c r="C574" s="301" t="n">
        <v>19627</v>
      </c>
      <c r="D574" s="302" t="n">
        <v>0.1</v>
      </c>
    </row>
    <row r="575" customFormat="false" ht="12.75" hidden="false" customHeight="false" outlineLevel="0" collapsed="false">
      <c r="A575" s="316" t="n">
        <v>85</v>
      </c>
      <c r="B575" s="323" t="s">
        <v>1469</v>
      </c>
      <c r="C575" s="301" t="n">
        <v>2712</v>
      </c>
      <c r="D575" s="302" t="n">
        <v>0</v>
      </c>
    </row>
    <row r="576" customFormat="false" ht="12.75" hidden="false" customHeight="false" outlineLevel="0" collapsed="false">
      <c r="A576" s="316" t="n">
        <v>87</v>
      </c>
      <c r="B576" s="323" t="s">
        <v>1486</v>
      </c>
      <c r="C576" s="301" t="n">
        <v>15862</v>
      </c>
      <c r="D576" s="302" t="n">
        <v>0</v>
      </c>
    </row>
    <row r="577" customFormat="false" ht="12.75" hidden="false" customHeight="false" outlineLevel="0" collapsed="false">
      <c r="A577" s="316" t="n">
        <v>88</v>
      </c>
      <c r="B577" s="323" t="s">
        <v>1432</v>
      </c>
      <c r="C577" s="301" t="n">
        <v>602</v>
      </c>
      <c r="D577" s="302" t="n">
        <v>0</v>
      </c>
    </row>
    <row r="578" customFormat="false" ht="12.75" hidden="false" customHeight="false" outlineLevel="0" collapsed="false">
      <c r="A578" s="316" t="n">
        <v>90</v>
      </c>
      <c r="B578" s="323" t="s">
        <v>1470</v>
      </c>
      <c r="C578" s="301" t="n">
        <v>44641</v>
      </c>
      <c r="D578" s="302" t="n">
        <v>0.1</v>
      </c>
    </row>
    <row r="579" customFormat="false" ht="12.75" hidden="false" customHeight="false" outlineLevel="0" collapsed="false">
      <c r="A579" s="316" t="n">
        <v>91</v>
      </c>
      <c r="B579" s="323" t="s">
        <v>1487</v>
      </c>
      <c r="C579" s="301" t="n">
        <v>37890</v>
      </c>
      <c r="D579" s="302" t="n">
        <v>0.1</v>
      </c>
    </row>
    <row r="580" customFormat="false" ht="12.75" hidden="false" customHeight="false" outlineLevel="0" collapsed="false">
      <c r="A580" s="316" t="n">
        <v>92</v>
      </c>
      <c r="B580" s="323" t="s">
        <v>1433</v>
      </c>
      <c r="C580" s="301" t="n">
        <v>304522</v>
      </c>
      <c r="D580" s="302" t="n">
        <v>0.9</v>
      </c>
    </row>
    <row r="581" customFormat="false" ht="12.75" hidden="false" customHeight="false" outlineLevel="0" collapsed="false">
      <c r="A581" s="316" t="n">
        <v>94</v>
      </c>
      <c r="B581" s="323" t="s">
        <v>1434</v>
      </c>
      <c r="C581" s="301" t="n">
        <v>51275</v>
      </c>
      <c r="D581" s="302" t="n">
        <v>0.2</v>
      </c>
    </row>
    <row r="582" customFormat="false" ht="12.75" hidden="false" customHeight="false" outlineLevel="0" collapsed="false">
      <c r="A582" s="316" t="n">
        <v>96</v>
      </c>
      <c r="B582" s="323" t="s">
        <v>1488</v>
      </c>
      <c r="C582" s="301" t="n">
        <v>88</v>
      </c>
      <c r="D582" s="302" t="n">
        <v>0</v>
      </c>
    </row>
    <row r="583" customFormat="false" ht="12.75" hidden="false" customHeight="false" outlineLevel="0" collapsed="false">
      <c r="A583" s="316" t="n">
        <v>97</v>
      </c>
      <c r="B583" s="323" t="s">
        <v>1471</v>
      </c>
      <c r="C583" s="301" t="n">
        <v>1105</v>
      </c>
      <c r="D583" s="302" t="n">
        <v>0</v>
      </c>
    </row>
    <row r="584" customFormat="false" ht="12.75" hidden="false" customHeight="false" outlineLevel="0" collapsed="false">
      <c r="A584" s="316" t="n">
        <v>98</v>
      </c>
      <c r="B584" s="323" t="s">
        <v>1472</v>
      </c>
      <c r="C584" s="301" t="n">
        <v>35938</v>
      </c>
      <c r="D584" s="302" t="n">
        <v>0.1</v>
      </c>
    </row>
    <row r="585" customFormat="false" ht="12.75" hidden="false" customHeight="false" outlineLevel="0" collapsed="false">
      <c r="A585" s="316" t="n">
        <v>99</v>
      </c>
      <c r="B585" s="323" t="s">
        <v>1473</v>
      </c>
      <c r="C585" s="301" t="n">
        <v>638</v>
      </c>
      <c r="D585" s="302" t="n">
        <v>0</v>
      </c>
    </row>
    <row r="586" customFormat="false" ht="12.75" hidden="false" customHeight="false" outlineLevel="0" collapsed="false">
      <c r="A586" s="316" t="n">
        <v>100</v>
      </c>
      <c r="B586" s="323" t="s">
        <v>1414</v>
      </c>
      <c r="C586" s="301" t="n">
        <v>638</v>
      </c>
      <c r="D586" s="302" t="n">
        <v>0</v>
      </c>
    </row>
    <row r="587" customFormat="false" ht="12.75" hidden="false" customHeight="false" outlineLevel="0" collapsed="false">
      <c r="A587" s="316" t="n">
        <v>102</v>
      </c>
      <c r="B587" s="323" t="s">
        <v>1436</v>
      </c>
      <c r="C587" s="301" t="n">
        <v>3552</v>
      </c>
      <c r="D587" s="302" t="n">
        <v>0</v>
      </c>
    </row>
    <row r="588" customFormat="false" ht="12.75" hidden="false" customHeight="false" outlineLevel="0" collapsed="false">
      <c r="A588" s="316" t="n">
        <v>105</v>
      </c>
      <c r="B588" s="323" t="s">
        <v>1437</v>
      </c>
      <c r="C588" s="301" t="n">
        <v>385337</v>
      </c>
      <c r="D588" s="302" t="n">
        <v>1.2</v>
      </c>
    </row>
    <row r="589" customFormat="false" ht="12.75" hidden="false" customHeight="false" outlineLevel="0" collapsed="false">
      <c r="A589" s="316" t="n">
        <v>106</v>
      </c>
      <c r="B589" s="323" t="s">
        <v>1476</v>
      </c>
      <c r="C589" s="301" t="n">
        <v>32605</v>
      </c>
      <c r="D589" s="302" t="n">
        <v>0.1</v>
      </c>
    </row>
    <row r="590" customFormat="false" ht="12.75" hidden="false" customHeight="false" outlineLevel="0" collapsed="false">
      <c r="A590" s="316" t="n">
        <v>107</v>
      </c>
      <c r="B590" s="323" t="s">
        <v>1438</v>
      </c>
      <c r="C590" s="301" t="n">
        <v>30370</v>
      </c>
      <c r="D590" s="302" t="n">
        <v>0.1</v>
      </c>
    </row>
    <row r="591" customFormat="false" ht="12.75" hidden="false" customHeight="false" outlineLevel="0" collapsed="false">
      <c r="A591" s="316" t="n">
        <v>108</v>
      </c>
      <c r="B591" s="323" t="s">
        <v>1439</v>
      </c>
      <c r="C591" s="301" t="n">
        <v>1596</v>
      </c>
      <c r="D591" s="302" t="n">
        <v>0</v>
      </c>
    </row>
    <row r="592" customFormat="false" ht="12.75" hidden="false" customHeight="false" outlineLevel="0" collapsed="false">
      <c r="A592" s="316" t="n">
        <v>115</v>
      </c>
      <c r="B592" s="323" t="s">
        <v>1388</v>
      </c>
      <c r="C592" s="301" t="n">
        <v>25053</v>
      </c>
      <c r="D592" s="302" t="n">
        <v>0.1</v>
      </c>
    </row>
    <row r="593" customFormat="false" ht="12.75" hidden="false" customHeight="false" outlineLevel="0" collapsed="false">
      <c r="A593" s="316" t="n">
        <v>117</v>
      </c>
      <c r="B593" s="323" t="s">
        <v>1416</v>
      </c>
      <c r="C593" s="301" t="n">
        <v>1352</v>
      </c>
      <c r="D593" s="302" t="n">
        <v>0</v>
      </c>
    </row>
    <row r="594" customFormat="false" ht="12.75" hidden="false" customHeight="false" outlineLevel="0" collapsed="false">
      <c r="A594" s="316" t="n">
        <v>118</v>
      </c>
      <c r="B594" s="323" t="s">
        <v>1389</v>
      </c>
      <c r="C594" s="301" t="n">
        <v>80113</v>
      </c>
      <c r="D594" s="302" t="n">
        <v>0.2</v>
      </c>
    </row>
    <row r="595" customFormat="false" ht="12.75" hidden="false" customHeight="false" outlineLevel="0" collapsed="false">
      <c r="A595" s="316"/>
      <c r="B595" s="323" t="s">
        <v>1159</v>
      </c>
      <c r="C595" s="301" t="n">
        <v>32569062</v>
      </c>
      <c r="D595" s="302" t="n">
        <v>97.3</v>
      </c>
    </row>
    <row r="596" customFormat="false" ht="12.75" hidden="false" customHeight="false" outlineLevel="0" collapsed="false">
      <c r="A596" s="316" t="n">
        <v>120</v>
      </c>
      <c r="B596" s="323" t="s">
        <v>1489</v>
      </c>
      <c r="C596" s="301" t="n">
        <v>17828</v>
      </c>
      <c r="D596" s="302" t="n">
        <v>0.1</v>
      </c>
    </row>
    <row r="597" customFormat="false" ht="12.75" hidden="false" customHeight="false" outlineLevel="0" collapsed="false">
      <c r="A597" s="316" t="n">
        <v>121</v>
      </c>
      <c r="B597" s="323" t="s">
        <v>1446</v>
      </c>
      <c r="C597" s="301" t="n">
        <v>1033</v>
      </c>
      <c r="D597" s="302" t="n">
        <v>0</v>
      </c>
    </row>
    <row r="598" customFormat="false" ht="12.75" hidden="false" customHeight="false" outlineLevel="0" collapsed="false">
      <c r="A598" s="316" t="n">
        <v>123</v>
      </c>
      <c r="B598" s="323" t="s">
        <v>1390</v>
      </c>
      <c r="C598" s="301" t="n">
        <v>796</v>
      </c>
      <c r="D598" s="302" t="n">
        <v>0</v>
      </c>
    </row>
    <row r="599" customFormat="false" ht="12.75" hidden="false" customHeight="false" outlineLevel="0" collapsed="false">
      <c r="A599" s="316" t="n">
        <v>124</v>
      </c>
      <c r="B599" s="323" t="s">
        <v>1391</v>
      </c>
      <c r="C599" s="301" t="n">
        <v>1134</v>
      </c>
      <c r="D599" s="302" t="n">
        <v>0</v>
      </c>
    </row>
    <row r="600" customFormat="false" ht="12.75" hidden="false" customHeight="false" outlineLevel="0" collapsed="false">
      <c r="A600" s="316" t="n">
        <v>125</v>
      </c>
      <c r="B600" s="323" t="s">
        <v>1392</v>
      </c>
      <c r="C600" s="301" t="n">
        <v>9190</v>
      </c>
      <c r="D600" s="302" t="n">
        <v>0</v>
      </c>
    </row>
    <row r="601" customFormat="false" ht="12.75" hidden="false" customHeight="false" outlineLevel="0" collapsed="false">
      <c r="A601" s="316" t="n">
        <v>126</v>
      </c>
      <c r="B601" s="323" t="s">
        <v>1393</v>
      </c>
      <c r="C601" s="301" t="n">
        <v>3596</v>
      </c>
      <c r="D601" s="302" t="n">
        <v>0</v>
      </c>
    </row>
    <row r="602" customFormat="false" ht="12.75" hidden="false" customHeight="false" outlineLevel="0" collapsed="false">
      <c r="A602" s="316" t="n">
        <v>127</v>
      </c>
      <c r="B602" s="323" t="s">
        <v>1394</v>
      </c>
      <c r="C602" s="301" t="n">
        <v>9681</v>
      </c>
      <c r="D602" s="302" t="n">
        <v>0</v>
      </c>
    </row>
    <row r="603" customFormat="false" ht="12.75" hidden="false" customHeight="false" outlineLevel="0" collapsed="false">
      <c r="A603" s="316" t="n">
        <v>128</v>
      </c>
      <c r="B603" s="323" t="s">
        <v>1395</v>
      </c>
      <c r="C603" s="301" t="n">
        <v>5782</v>
      </c>
      <c r="D603" s="302" t="n">
        <v>0</v>
      </c>
    </row>
    <row r="604" customFormat="false" ht="12.75" hidden="false" customHeight="false" outlineLevel="0" collapsed="false">
      <c r="A604" s="316" t="n">
        <v>129</v>
      </c>
      <c r="B604" s="323" t="s">
        <v>1396</v>
      </c>
      <c r="C604" s="301" t="n">
        <v>9842</v>
      </c>
      <c r="D604" s="302" t="n">
        <v>0</v>
      </c>
    </row>
    <row r="605" customFormat="false" ht="12.75" hidden="false" customHeight="false" outlineLevel="0" collapsed="false">
      <c r="A605" s="316" t="n">
        <v>132</v>
      </c>
      <c r="B605" s="323" t="s">
        <v>1418</v>
      </c>
      <c r="C605" s="301" t="n">
        <v>99</v>
      </c>
      <c r="D605" s="302" t="n">
        <v>0</v>
      </c>
    </row>
    <row r="606" customFormat="false" ht="12.75" hidden="false" customHeight="false" outlineLevel="0" collapsed="false">
      <c r="A606" s="316" t="n">
        <v>133</v>
      </c>
      <c r="B606" s="323" t="s">
        <v>1447</v>
      </c>
      <c r="C606" s="301" t="n">
        <v>765</v>
      </c>
      <c r="D606" s="302" t="n">
        <v>0</v>
      </c>
    </row>
    <row r="607" customFormat="false" ht="12.75" hidden="false" customHeight="false" outlineLevel="0" collapsed="false">
      <c r="A607" s="316" t="n">
        <v>134</v>
      </c>
      <c r="B607" s="323" t="s">
        <v>1398</v>
      </c>
      <c r="C607" s="301" t="n">
        <v>10239</v>
      </c>
      <c r="D607" s="302" t="n">
        <v>0</v>
      </c>
    </row>
    <row r="608" customFormat="false" ht="12.75" hidden="false" customHeight="false" outlineLevel="0" collapsed="false">
      <c r="A608" s="316" t="n">
        <v>139</v>
      </c>
      <c r="B608" s="323" t="s">
        <v>1419</v>
      </c>
      <c r="C608" s="301" t="n">
        <v>3986</v>
      </c>
      <c r="D608" s="302" t="n">
        <v>0</v>
      </c>
    </row>
    <row r="609" customFormat="false" ht="12.75" hidden="false" customHeight="false" outlineLevel="0" collapsed="false">
      <c r="A609" s="316" t="n">
        <v>140</v>
      </c>
      <c r="B609" s="323" t="s">
        <v>1399</v>
      </c>
      <c r="C609" s="301" t="n">
        <v>13487</v>
      </c>
      <c r="D609" s="302" t="n">
        <v>0</v>
      </c>
    </row>
    <row r="610" customFormat="false" ht="12.75" hidden="false" customHeight="false" outlineLevel="0" collapsed="false">
      <c r="A610" s="316" t="n">
        <v>141</v>
      </c>
      <c r="B610" s="323" t="s">
        <v>1400</v>
      </c>
      <c r="C610" s="301" t="n">
        <v>443</v>
      </c>
      <c r="D610" s="302" t="n">
        <v>0</v>
      </c>
    </row>
    <row r="611" customFormat="false" ht="12.75" hidden="false" customHeight="false" outlineLevel="0" collapsed="false">
      <c r="A611" s="316" t="n">
        <v>144</v>
      </c>
      <c r="B611" s="323" t="s">
        <v>1443</v>
      </c>
      <c r="C611" s="301" t="n">
        <v>7930</v>
      </c>
      <c r="D611" s="302" t="n">
        <v>0</v>
      </c>
    </row>
    <row r="612" customFormat="false" ht="12.75" hidden="false" customHeight="false" outlineLevel="0" collapsed="false">
      <c r="A612" s="316" t="n">
        <v>145</v>
      </c>
      <c r="B612" s="323" t="s">
        <v>1444</v>
      </c>
      <c r="C612" s="301" t="n">
        <v>443</v>
      </c>
      <c r="D612" s="302" t="n">
        <v>0</v>
      </c>
    </row>
    <row r="613" customFormat="false" ht="12.75" hidden="false" customHeight="false" outlineLevel="0" collapsed="false">
      <c r="A613" s="316" t="n">
        <v>147</v>
      </c>
      <c r="B613" s="323" t="s">
        <v>1401</v>
      </c>
      <c r="C613" s="301" t="n">
        <v>773</v>
      </c>
      <c r="D613" s="302" t="n">
        <v>0</v>
      </c>
    </row>
    <row r="614" customFormat="false" ht="12.75" hidden="false" customHeight="false" outlineLevel="0" collapsed="false">
      <c r="A614" s="316" t="n">
        <v>148</v>
      </c>
      <c r="B614" s="323" t="s">
        <v>1402</v>
      </c>
      <c r="C614" s="301" t="n">
        <v>1010</v>
      </c>
      <c r="D614" s="302" t="n">
        <v>0</v>
      </c>
    </row>
    <row r="615" customFormat="false" ht="12.75" hidden="false" customHeight="false" outlineLevel="0" collapsed="false">
      <c r="A615" s="316" t="n">
        <v>149</v>
      </c>
      <c r="B615" s="323" t="s">
        <v>1420</v>
      </c>
      <c r="C615" s="301" t="n">
        <v>773</v>
      </c>
      <c r="D615" s="302" t="n">
        <v>0</v>
      </c>
    </row>
    <row r="616" customFormat="false" ht="12.75" hidden="false" customHeight="false" outlineLevel="0" collapsed="false">
      <c r="A616" s="316" t="n">
        <v>152</v>
      </c>
      <c r="B616" s="323" t="s">
        <v>1421</v>
      </c>
      <c r="C616" s="301" t="n">
        <v>2063</v>
      </c>
      <c r="D616" s="302" t="n">
        <v>0</v>
      </c>
    </row>
    <row r="617" customFormat="false" ht="12.75" hidden="false" customHeight="false" outlineLevel="0" collapsed="false">
      <c r="A617" s="316" t="n">
        <v>155</v>
      </c>
      <c r="B617" s="323" t="s">
        <v>1423</v>
      </c>
      <c r="C617" s="301" t="n">
        <v>2739</v>
      </c>
      <c r="D617" s="302" t="n">
        <v>0</v>
      </c>
    </row>
    <row r="618" customFormat="false" ht="12.75" hidden="false" customHeight="false" outlineLevel="0" collapsed="false">
      <c r="A618" s="316" t="n">
        <v>156</v>
      </c>
      <c r="B618" s="323" t="s">
        <v>1490</v>
      </c>
      <c r="C618" s="301" t="n">
        <v>613</v>
      </c>
      <c r="D618" s="302" t="n">
        <v>0</v>
      </c>
    </row>
    <row r="619" customFormat="false" ht="12.75" hidden="false" customHeight="false" outlineLevel="0" collapsed="false">
      <c r="A619" s="316" t="n">
        <v>157</v>
      </c>
      <c r="B619" s="323" t="s">
        <v>1424</v>
      </c>
      <c r="C619" s="301" t="n">
        <v>113529</v>
      </c>
      <c r="D619" s="302" t="n">
        <v>0.3</v>
      </c>
    </row>
    <row r="620" customFormat="false" ht="12.75" hidden="false" customHeight="false" outlineLevel="0" collapsed="false">
      <c r="A620" s="316" t="n">
        <v>163</v>
      </c>
      <c r="B620" s="323" t="s">
        <v>1483</v>
      </c>
      <c r="C620" s="301" t="n">
        <v>990</v>
      </c>
      <c r="D620" s="302" t="n">
        <v>0</v>
      </c>
    </row>
    <row r="621" customFormat="false" ht="12.75" hidden="false" customHeight="false" outlineLevel="0" collapsed="false">
      <c r="A621" s="316" t="n">
        <v>165</v>
      </c>
      <c r="B621" s="323" t="s">
        <v>1405</v>
      </c>
      <c r="C621" s="301" t="n">
        <v>443</v>
      </c>
      <c r="D621" s="302" t="n">
        <v>0</v>
      </c>
    </row>
    <row r="622" customFormat="false" ht="12.75" hidden="false" customHeight="false" outlineLevel="0" collapsed="false">
      <c r="A622" s="316" t="n">
        <v>166</v>
      </c>
      <c r="B622" s="323" t="s">
        <v>1426</v>
      </c>
      <c r="C622" s="301" t="n">
        <v>41683</v>
      </c>
      <c r="D622" s="302" t="n">
        <v>0.1</v>
      </c>
    </row>
    <row r="623" customFormat="false" ht="12.75" hidden="false" customHeight="false" outlineLevel="0" collapsed="false">
      <c r="A623" s="316" t="n">
        <v>167</v>
      </c>
      <c r="B623" s="323" t="s">
        <v>1427</v>
      </c>
      <c r="C623" s="301" t="n">
        <v>43727</v>
      </c>
      <c r="D623" s="302" t="n">
        <v>0.1</v>
      </c>
    </row>
    <row r="624" customFormat="false" ht="12.75" hidden="false" customHeight="false" outlineLevel="0" collapsed="false">
      <c r="A624" s="316" t="n">
        <v>173</v>
      </c>
      <c r="B624" s="323" t="s">
        <v>1408</v>
      </c>
      <c r="C624" s="301" t="n">
        <v>443</v>
      </c>
      <c r="D624" s="302" t="n">
        <v>0</v>
      </c>
    </row>
    <row r="625" customFormat="false" ht="12.75" hidden="false" customHeight="false" outlineLevel="0" collapsed="false">
      <c r="A625" s="316" t="n">
        <v>174</v>
      </c>
      <c r="B625" s="323" t="s">
        <v>1409</v>
      </c>
      <c r="C625" s="301" t="n">
        <v>959</v>
      </c>
      <c r="D625" s="302" t="n">
        <v>0</v>
      </c>
    </row>
    <row r="626" customFormat="false" ht="12.75" hidden="false" customHeight="false" outlineLevel="0" collapsed="false">
      <c r="A626" s="316" t="n">
        <v>175</v>
      </c>
      <c r="B626" s="323" t="s">
        <v>1410</v>
      </c>
      <c r="C626" s="301" t="n">
        <v>65193</v>
      </c>
      <c r="D626" s="302" t="n">
        <v>0.2</v>
      </c>
    </row>
    <row r="627" customFormat="false" ht="12.75" hidden="false" customHeight="false" outlineLevel="0" collapsed="false">
      <c r="A627" s="316" t="n">
        <v>176</v>
      </c>
      <c r="B627" s="323" t="s">
        <v>1411</v>
      </c>
      <c r="C627" s="301" t="n">
        <v>72689</v>
      </c>
      <c r="D627" s="302" t="n">
        <v>0.2</v>
      </c>
    </row>
    <row r="628" customFormat="false" ht="12.75" hidden="false" customHeight="false" outlineLevel="0" collapsed="false">
      <c r="A628" s="316"/>
      <c r="B628" s="323" t="s">
        <v>1219</v>
      </c>
      <c r="C628" s="301" t="n">
        <v>443904</v>
      </c>
      <c r="D628" s="302" t="n">
        <v>1.3</v>
      </c>
    </row>
    <row r="629" customFormat="false" ht="12.75" hidden="false" customHeight="false" outlineLevel="0" collapsed="false">
      <c r="A629" s="316" t="n">
        <v>178</v>
      </c>
      <c r="B629" s="323" t="s">
        <v>1221</v>
      </c>
      <c r="C629" s="301" t="n">
        <v>35</v>
      </c>
      <c r="D629" s="302" t="n">
        <v>0</v>
      </c>
    </row>
    <row r="630" customFormat="false" ht="12.75" hidden="false" customHeight="false" outlineLevel="0" collapsed="false">
      <c r="A630" s="316"/>
      <c r="B630" s="323" t="s">
        <v>1221</v>
      </c>
      <c r="C630" s="301" t="n">
        <v>35</v>
      </c>
      <c r="D630" s="302" t="n">
        <v>0</v>
      </c>
    </row>
    <row r="631" customFormat="false" ht="12.75" hidden="false" customHeight="false" outlineLevel="0" collapsed="false">
      <c r="A631" s="316" t="n">
        <v>179</v>
      </c>
      <c r="B631" s="323" t="s">
        <v>1412</v>
      </c>
      <c r="C631" s="301" t="n">
        <v>100872</v>
      </c>
      <c r="D631" s="302" t="n">
        <v>0.3</v>
      </c>
    </row>
    <row r="632" customFormat="false" ht="12.75" hidden="false" customHeight="false" outlineLevel="0" collapsed="false">
      <c r="A632" s="316" t="n">
        <v>180</v>
      </c>
      <c r="B632" s="323" t="s">
        <v>1413</v>
      </c>
      <c r="C632" s="301" t="n">
        <v>71873</v>
      </c>
      <c r="D632" s="302" t="n">
        <v>0.2</v>
      </c>
    </row>
    <row r="633" customFormat="false" ht="12.75" hidden="false" customHeight="false" outlineLevel="0" collapsed="false">
      <c r="A633" s="316"/>
      <c r="B633" s="323" t="s">
        <v>1224</v>
      </c>
      <c r="C633" s="301" t="n">
        <v>172745</v>
      </c>
      <c r="D633" s="302" t="n">
        <v>0.5</v>
      </c>
    </row>
    <row r="634" customFormat="false" ht="12.75" hidden="false" customHeight="false" outlineLevel="0" collapsed="false">
      <c r="A634" s="316"/>
      <c r="B634" s="323" t="s">
        <v>1035</v>
      </c>
      <c r="C634" s="301" t="n">
        <v>33458786</v>
      </c>
      <c r="D634" s="302" t="n">
        <v>100</v>
      </c>
    </row>
    <row r="635" customFormat="false" ht="12.75" hidden="false" customHeight="false" outlineLevel="0" collapsed="false">
      <c r="A635" s="316"/>
      <c r="B635" s="323"/>
      <c r="C635" s="301"/>
      <c r="D635" s="302"/>
    </row>
    <row r="636" customFormat="false" ht="12.75" hidden="false" customHeight="false" outlineLevel="0" collapsed="false">
      <c r="A636" s="322" t="s">
        <v>1302</v>
      </c>
      <c r="B636" s="322"/>
      <c r="C636" s="299"/>
      <c r="D636" s="300"/>
    </row>
    <row r="637" customFormat="false" ht="12.75" hidden="false" customHeight="false" outlineLevel="0" collapsed="false">
      <c r="A637" s="316" t="n">
        <v>45</v>
      </c>
      <c r="B637" s="323" t="s">
        <v>441</v>
      </c>
      <c r="C637" s="301" t="n">
        <v>17600</v>
      </c>
      <c r="D637" s="302" t="n">
        <v>0.1</v>
      </c>
    </row>
    <row r="638" customFormat="false" ht="12.75" hidden="false" customHeight="false" outlineLevel="0" collapsed="false">
      <c r="A638" s="316"/>
      <c r="B638" s="323" t="s">
        <v>1090</v>
      </c>
      <c r="C638" s="301" t="n">
        <v>17600</v>
      </c>
      <c r="D638" s="302" t="n">
        <v>0.1</v>
      </c>
    </row>
    <row r="639" customFormat="false" ht="12.75" hidden="false" customHeight="false" outlineLevel="0" collapsed="false">
      <c r="A639" s="316" t="n">
        <v>58</v>
      </c>
      <c r="B639" s="323" t="s">
        <v>1455</v>
      </c>
      <c r="C639" s="301" t="n">
        <v>4457</v>
      </c>
      <c r="D639" s="302" t="n">
        <v>0</v>
      </c>
    </row>
    <row r="640" customFormat="false" ht="12.75" hidden="false" customHeight="false" outlineLevel="0" collapsed="false">
      <c r="A640" s="316"/>
      <c r="B640" s="323" t="s">
        <v>1099</v>
      </c>
      <c r="C640" s="301" t="n">
        <v>4457</v>
      </c>
      <c r="D640" s="302" t="n">
        <v>0</v>
      </c>
    </row>
    <row r="641" customFormat="false" ht="12.75" hidden="false" customHeight="false" outlineLevel="0" collapsed="false">
      <c r="A641" s="316" t="n">
        <v>60</v>
      </c>
      <c r="B641" s="323" t="s">
        <v>1456</v>
      </c>
      <c r="C641" s="301" t="n">
        <v>41822</v>
      </c>
      <c r="D641" s="302" t="n">
        <v>0.2</v>
      </c>
    </row>
    <row r="642" customFormat="false" ht="12.75" hidden="false" customHeight="false" outlineLevel="0" collapsed="false">
      <c r="A642" s="316" t="n">
        <v>61</v>
      </c>
      <c r="B642" s="323" t="s">
        <v>1457</v>
      </c>
      <c r="C642" s="301" t="n">
        <v>105759</v>
      </c>
      <c r="D642" s="302" t="n">
        <v>0.6</v>
      </c>
    </row>
    <row r="643" customFormat="false" ht="12.75" hidden="false" customHeight="false" outlineLevel="0" collapsed="false">
      <c r="A643" s="316" t="n">
        <v>65</v>
      </c>
      <c r="B643" s="323" t="s">
        <v>1458</v>
      </c>
      <c r="C643" s="301" t="n">
        <v>16420286</v>
      </c>
      <c r="D643" s="302" t="n">
        <v>93.1</v>
      </c>
    </row>
    <row r="644" customFormat="false" ht="12.75" hidden="false" customHeight="false" outlineLevel="0" collapsed="false">
      <c r="A644" s="316" t="n">
        <v>66</v>
      </c>
      <c r="B644" s="323" t="s">
        <v>1485</v>
      </c>
      <c r="C644" s="301" t="n">
        <v>88002</v>
      </c>
      <c r="D644" s="302" t="n">
        <v>0.5</v>
      </c>
    </row>
    <row r="645" customFormat="false" ht="12.75" hidden="false" customHeight="false" outlineLevel="0" collapsed="false">
      <c r="A645" s="316" t="n">
        <v>67</v>
      </c>
      <c r="B645" s="323" t="s">
        <v>1459</v>
      </c>
      <c r="C645" s="301" t="n">
        <v>340508</v>
      </c>
      <c r="D645" s="302" t="n">
        <v>1.9</v>
      </c>
    </row>
    <row r="646" customFormat="false" ht="12.75" hidden="false" customHeight="false" outlineLevel="0" collapsed="false">
      <c r="A646" s="316" t="n">
        <v>68</v>
      </c>
      <c r="B646" s="323" t="s">
        <v>1460</v>
      </c>
      <c r="C646" s="301" t="n">
        <v>135851</v>
      </c>
      <c r="D646" s="302" t="n">
        <v>0.8</v>
      </c>
    </row>
    <row r="647" customFormat="false" ht="12.75" hidden="false" customHeight="false" outlineLevel="0" collapsed="false">
      <c r="A647" s="316" t="n">
        <v>69</v>
      </c>
      <c r="B647" s="323" t="s">
        <v>1461</v>
      </c>
      <c r="C647" s="301" t="n">
        <v>242</v>
      </c>
      <c r="D647" s="302" t="n">
        <v>0</v>
      </c>
    </row>
    <row r="648" customFormat="false" ht="12.75" hidden="false" customHeight="false" outlineLevel="0" collapsed="false">
      <c r="A648" s="316" t="n">
        <v>70</v>
      </c>
      <c r="B648" s="323" t="s">
        <v>1462</v>
      </c>
      <c r="C648" s="301" t="n">
        <v>36677</v>
      </c>
      <c r="D648" s="302" t="n">
        <v>0.2</v>
      </c>
    </row>
    <row r="649" customFormat="false" ht="12.75" hidden="false" customHeight="false" outlineLevel="0" collapsed="false">
      <c r="A649" s="316" t="n">
        <v>71</v>
      </c>
      <c r="B649" s="323" t="s">
        <v>1463</v>
      </c>
      <c r="C649" s="301" t="n">
        <v>7839</v>
      </c>
      <c r="D649" s="302" t="n">
        <v>0</v>
      </c>
    </row>
    <row r="650" customFormat="false" ht="12.75" hidden="false" customHeight="false" outlineLevel="0" collapsed="false">
      <c r="A650" s="316" t="n">
        <v>72</v>
      </c>
      <c r="B650" s="323" t="s">
        <v>1464</v>
      </c>
      <c r="C650" s="301" t="n">
        <v>205875</v>
      </c>
      <c r="D650" s="302" t="n">
        <v>1.2</v>
      </c>
    </row>
    <row r="651" customFormat="false" ht="12.75" hidden="false" customHeight="false" outlineLevel="0" collapsed="false">
      <c r="A651" s="316" t="n">
        <v>105</v>
      </c>
      <c r="B651" s="323" t="s">
        <v>1437</v>
      </c>
      <c r="C651" s="301" t="n">
        <v>1646</v>
      </c>
      <c r="D651" s="302" t="n">
        <v>0</v>
      </c>
    </row>
    <row r="652" customFormat="false" ht="12.75" hidden="false" customHeight="false" outlineLevel="0" collapsed="false">
      <c r="A652" s="316" t="n">
        <v>115</v>
      </c>
      <c r="B652" s="323" t="s">
        <v>1388</v>
      </c>
      <c r="C652" s="301" t="n">
        <v>6094</v>
      </c>
      <c r="D652" s="302" t="n">
        <v>0</v>
      </c>
    </row>
    <row r="653" customFormat="false" ht="12.75" hidden="false" customHeight="false" outlineLevel="0" collapsed="false">
      <c r="A653" s="316" t="n">
        <v>118</v>
      </c>
      <c r="B653" s="323" t="s">
        <v>1389</v>
      </c>
      <c r="C653" s="301" t="n">
        <v>1688</v>
      </c>
      <c r="D653" s="302" t="n">
        <v>0</v>
      </c>
    </row>
    <row r="654" customFormat="false" ht="12.75" hidden="false" customHeight="false" outlineLevel="0" collapsed="false">
      <c r="A654" s="316"/>
      <c r="B654" s="323" t="s">
        <v>1159</v>
      </c>
      <c r="C654" s="301" t="n">
        <v>17392288</v>
      </c>
      <c r="D654" s="302" t="n">
        <v>98.6</v>
      </c>
    </row>
    <row r="655" customFormat="false" ht="12.75" hidden="false" customHeight="false" outlineLevel="0" collapsed="false">
      <c r="A655" s="316" t="n">
        <v>119</v>
      </c>
      <c r="B655" s="323" t="s">
        <v>1494</v>
      </c>
      <c r="C655" s="301" t="n">
        <v>11672</v>
      </c>
      <c r="D655" s="302" t="n">
        <v>0.1</v>
      </c>
    </row>
    <row r="656" customFormat="false" ht="12.75" hidden="false" customHeight="false" outlineLevel="0" collapsed="false">
      <c r="A656" s="316" t="n">
        <v>120</v>
      </c>
      <c r="B656" s="323" t="s">
        <v>1489</v>
      </c>
      <c r="C656" s="301" t="n">
        <v>10946</v>
      </c>
      <c r="D656" s="302" t="n">
        <v>0.1</v>
      </c>
    </row>
    <row r="657" customFormat="false" ht="12.75" hidden="false" customHeight="false" outlineLevel="0" collapsed="false">
      <c r="A657" s="316" t="n">
        <v>146</v>
      </c>
      <c r="B657" s="323" t="s">
        <v>1441</v>
      </c>
      <c r="C657" s="301" t="n">
        <v>823</v>
      </c>
      <c r="D657" s="302" t="n">
        <v>0</v>
      </c>
    </row>
    <row r="658" customFormat="false" ht="12.75" hidden="false" customHeight="false" outlineLevel="0" collapsed="false">
      <c r="A658" s="316" t="n">
        <v>176</v>
      </c>
      <c r="B658" s="323" t="s">
        <v>1411</v>
      </c>
      <c r="C658" s="301" t="n">
        <v>5509</v>
      </c>
      <c r="D658" s="302" t="n">
        <v>0</v>
      </c>
    </row>
    <row r="659" customFormat="false" ht="12.75" hidden="false" customHeight="false" outlineLevel="0" collapsed="false">
      <c r="A659" s="316"/>
      <c r="B659" s="323" t="s">
        <v>1219</v>
      </c>
      <c r="C659" s="301" t="n">
        <v>28949</v>
      </c>
      <c r="D659" s="302" t="n">
        <v>0.2</v>
      </c>
    </row>
    <row r="660" customFormat="false" ht="12.75" hidden="false" customHeight="false" outlineLevel="0" collapsed="false">
      <c r="A660" s="316" t="n">
        <v>179</v>
      </c>
      <c r="B660" s="323" t="s">
        <v>1412</v>
      </c>
      <c r="C660" s="301" t="n">
        <v>173624</v>
      </c>
      <c r="D660" s="302" t="n">
        <v>1</v>
      </c>
    </row>
    <row r="661" customFormat="false" ht="12.75" hidden="false" customHeight="false" outlineLevel="0" collapsed="false">
      <c r="A661" s="316" t="n">
        <v>180</v>
      </c>
      <c r="B661" s="323" t="s">
        <v>1413</v>
      </c>
      <c r="C661" s="301" t="n">
        <v>16180</v>
      </c>
      <c r="D661" s="302" t="n">
        <v>0.1</v>
      </c>
    </row>
    <row r="662" customFormat="false" ht="12.75" hidden="false" customHeight="false" outlineLevel="0" collapsed="false">
      <c r="A662" s="316"/>
      <c r="B662" s="323" t="s">
        <v>1224</v>
      </c>
      <c r="C662" s="301" t="n">
        <v>189804</v>
      </c>
      <c r="D662" s="302" t="n">
        <v>1.1</v>
      </c>
    </row>
    <row r="663" customFormat="false" ht="12.75" hidden="false" customHeight="false" outlineLevel="0" collapsed="false">
      <c r="A663" s="316"/>
      <c r="B663" s="323" t="s">
        <v>1035</v>
      </c>
      <c r="C663" s="301" t="n">
        <v>17633099</v>
      </c>
      <c r="D663" s="302" t="n">
        <v>100</v>
      </c>
    </row>
    <row r="664" customFormat="false" ht="12.75" hidden="false" customHeight="false" outlineLevel="0" collapsed="false">
      <c r="A664" s="316"/>
      <c r="B664" s="323"/>
      <c r="C664" s="301"/>
      <c r="D664" s="302"/>
    </row>
    <row r="665" customFormat="false" ht="12.75" hidden="false" customHeight="false" outlineLevel="0" collapsed="false">
      <c r="A665" s="322" t="s">
        <v>1303</v>
      </c>
      <c r="B665" s="322"/>
      <c r="C665" s="299"/>
      <c r="D665" s="300"/>
    </row>
    <row r="666" customFormat="false" ht="12.75" hidden="false" customHeight="false" outlineLevel="0" collapsed="false">
      <c r="A666" s="316" t="n">
        <v>58</v>
      </c>
      <c r="B666" s="323" t="s">
        <v>1455</v>
      </c>
      <c r="C666" s="301" t="n">
        <v>758</v>
      </c>
      <c r="D666" s="302" t="n">
        <v>0</v>
      </c>
    </row>
    <row r="667" customFormat="false" ht="12.75" hidden="false" customHeight="false" outlineLevel="0" collapsed="false">
      <c r="A667" s="316"/>
      <c r="B667" s="323" t="s">
        <v>1099</v>
      </c>
      <c r="C667" s="301" t="n">
        <v>758</v>
      </c>
      <c r="D667" s="302" t="n">
        <v>0</v>
      </c>
    </row>
    <row r="668" customFormat="false" ht="12.75" hidden="false" customHeight="false" outlineLevel="0" collapsed="false">
      <c r="A668" s="316" t="n">
        <v>62</v>
      </c>
      <c r="B668" s="323" t="s">
        <v>1484</v>
      </c>
      <c r="C668" s="301" t="n">
        <v>141319</v>
      </c>
      <c r="D668" s="302" t="n">
        <v>1</v>
      </c>
    </row>
    <row r="669" customFormat="false" ht="12.75" hidden="false" customHeight="false" outlineLevel="0" collapsed="false">
      <c r="A669" s="316" t="n">
        <v>63</v>
      </c>
      <c r="B669" s="323" t="s">
        <v>1492</v>
      </c>
      <c r="C669" s="301" t="n">
        <v>52394</v>
      </c>
      <c r="D669" s="302" t="n">
        <v>0.4</v>
      </c>
    </row>
    <row r="670" customFormat="false" ht="12.75" hidden="false" customHeight="false" outlineLevel="0" collapsed="false">
      <c r="A670" s="316" t="n">
        <v>65</v>
      </c>
      <c r="B670" s="323" t="s">
        <v>1458</v>
      </c>
      <c r="C670" s="301" t="n">
        <v>27792</v>
      </c>
      <c r="D670" s="302" t="n">
        <v>0.2</v>
      </c>
    </row>
    <row r="671" customFormat="false" ht="12.75" hidden="false" customHeight="false" outlineLevel="0" collapsed="false">
      <c r="A671" s="316" t="n">
        <v>66</v>
      </c>
      <c r="B671" s="323" t="s">
        <v>1485</v>
      </c>
      <c r="C671" s="301" t="n">
        <v>13440439</v>
      </c>
      <c r="D671" s="302" t="n">
        <v>94.5</v>
      </c>
    </row>
    <row r="672" customFormat="false" ht="12.75" hidden="false" customHeight="false" outlineLevel="0" collapsed="false">
      <c r="A672" s="316" t="n">
        <v>67</v>
      </c>
      <c r="B672" s="323" t="s">
        <v>1459</v>
      </c>
      <c r="C672" s="301" t="n">
        <v>162558</v>
      </c>
      <c r="D672" s="302" t="n">
        <v>1.1</v>
      </c>
    </row>
    <row r="673" customFormat="false" ht="12.75" hidden="false" customHeight="false" outlineLevel="0" collapsed="false">
      <c r="A673" s="316" t="n">
        <v>68</v>
      </c>
      <c r="B673" s="323" t="s">
        <v>1460</v>
      </c>
      <c r="C673" s="301" t="n">
        <v>102942</v>
      </c>
      <c r="D673" s="302" t="n">
        <v>0.7</v>
      </c>
    </row>
    <row r="674" customFormat="false" ht="12.75" hidden="false" customHeight="false" outlineLevel="0" collapsed="false">
      <c r="A674" s="316" t="n">
        <v>69</v>
      </c>
      <c r="B674" s="323" t="s">
        <v>1461</v>
      </c>
      <c r="C674" s="301" t="n">
        <v>11905</v>
      </c>
      <c r="D674" s="302" t="n">
        <v>0.1</v>
      </c>
    </row>
    <row r="675" customFormat="false" ht="12.75" hidden="false" customHeight="false" outlineLevel="0" collapsed="false">
      <c r="A675" s="316" t="n">
        <v>70</v>
      </c>
      <c r="B675" s="323" t="s">
        <v>1462</v>
      </c>
      <c r="C675" s="301" t="n">
        <v>15707</v>
      </c>
      <c r="D675" s="302" t="n">
        <v>0.1</v>
      </c>
    </row>
    <row r="676" customFormat="false" ht="12.75" hidden="false" customHeight="false" outlineLevel="0" collapsed="false">
      <c r="A676" s="316" t="n">
        <v>71</v>
      </c>
      <c r="B676" s="323" t="s">
        <v>1463</v>
      </c>
      <c r="C676" s="301" t="n">
        <v>7710</v>
      </c>
      <c r="D676" s="302" t="n">
        <v>0.1</v>
      </c>
    </row>
    <row r="677" customFormat="false" ht="12.75" hidden="false" customHeight="false" outlineLevel="0" collapsed="false">
      <c r="A677" s="316" t="n">
        <v>72</v>
      </c>
      <c r="B677" s="323" t="s">
        <v>1464</v>
      </c>
      <c r="C677" s="301" t="n">
        <v>109019</v>
      </c>
      <c r="D677" s="302" t="n">
        <v>0.8</v>
      </c>
    </row>
    <row r="678" customFormat="false" ht="12.75" hidden="false" customHeight="false" outlineLevel="0" collapsed="false">
      <c r="A678" s="316" t="n">
        <v>73</v>
      </c>
      <c r="B678" s="323" t="s">
        <v>1465</v>
      </c>
      <c r="C678" s="301" t="n">
        <v>3533</v>
      </c>
      <c r="D678" s="302" t="n">
        <v>0</v>
      </c>
    </row>
    <row r="679" customFormat="false" ht="12.75" hidden="false" customHeight="false" outlineLevel="0" collapsed="false">
      <c r="A679" s="316" t="n">
        <v>74</v>
      </c>
      <c r="B679" s="323" t="s">
        <v>1442</v>
      </c>
      <c r="C679" s="301" t="n">
        <v>3533</v>
      </c>
      <c r="D679" s="302" t="n">
        <v>0</v>
      </c>
    </row>
    <row r="680" customFormat="false" ht="12.75" hidden="false" customHeight="false" outlineLevel="0" collapsed="false">
      <c r="A680" s="316" t="n">
        <v>75</v>
      </c>
      <c r="B680" s="323" t="s">
        <v>1429</v>
      </c>
      <c r="C680" s="301" t="n">
        <v>3533</v>
      </c>
      <c r="D680" s="302" t="n">
        <v>0</v>
      </c>
    </row>
    <row r="681" customFormat="false" ht="12.75" hidden="false" customHeight="false" outlineLevel="0" collapsed="false">
      <c r="A681" s="316" t="n">
        <v>85</v>
      </c>
      <c r="B681" s="323" t="s">
        <v>1469</v>
      </c>
      <c r="C681" s="301" t="n">
        <v>1884</v>
      </c>
      <c r="D681" s="302" t="n">
        <v>0</v>
      </c>
    </row>
    <row r="682" customFormat="false" ht="12.75" hidden="false" customHeight="false" outlineLevel="0" collapsed="false">
      <c r="A682" s="316" t="n">
        <v>116</v>
      </c>
      <c r="B682" s="323" t="s">
        <v>1440</v>
      </c>
      <c r="C682" s="301" t="n">
        <v>30151</v>
      </c>
      <c r="D682" s="302" t="n">
        <v>0.2</v>
      </c>
    </row>
    <row r="683" customFormat="false" ht="12.75" hidden="false" customHeight="false" outlineLevel="0" collapsed="false">
      <c r="A683" s="316" t="n">
        <v>117</v>
      </c>
      <c r="B683" s="323" t="s">
        <v>1416</v>
      </c>
      <c r="C683" s="301" t="n">
        <v>2769</v>
      </c>
      <c r="D683" s="302" t="n">
        <v>0</v>
      </c>
    </row>
    <row r="684" customFormat="false" ht="12.75" hidden="false" customHeight="false" outlineLevel="0" collapsed="false">
      <c r="A684" s="316"/>
      <c r="B684" s="323" t="s">
        <v>1159</v>
      </c>
      <c r="C684" s="301" t="n">
        <v>14117187</v>
      </c>
      <c r="D684" s="302" t="n">
        <v>99.2</v>
      </c>
    </row>
    <row r="685" customFormat="false" ht="12.75" hidden="false" customHeight="false" outlineLevel="0" collapsed="false">
      <c r="A685" s="316" t="n">
        <v>121</v>
      </c>
      <c r="B685" s="323" t="s">
        <v>1446</v>
      </c>
      <c r="C685" s="301" t="n">
        <v>40301</v>
      </c>
      <c r="D685" s="302" t="n">
        <v>0.3</v>
      </c>
    </row>
    <row r="686" customFormat="false" ht="12.75" hidden="false" customHeight="false" outlineLevel="0" collapsed="false">
      <c r="A686" s="316" t="n">
        <v>122</v>
      </c>
      <c r="B686" s="323" t="s">
        <v>1495</v>
      </c>
      <c r="C686" s="301" t="n">
        <v>2497</v>
      </c>
      <c r="D686" s="302" t="n">
        <v>0</v>
      </c>
    </row>
    <row r="687" customFormat="false" ht="12.75" hidden="false" customHeight="false" outlineLevel="0" collapsed="false">
      <c r="A687" s="316"/>
      <c r="B687" s="323" t="s">
        <v>1219</v>
      </c>
      <c r="C687" s="301" t="n">
        <v>42798</v>
      </c>
      <c r="D687" s="302" t="n">
        <v>0.3</v>
      </c>
    </row>
    <row r="688" customFormat="false" ht="12.75" hidden="false" customHeight="false" outlineLevel="0" collapsed="false">
      <c r="A688" s="316" t="n">
        <v>178</v>
      </c>
      <c r="B688" s="323" t="s">
        <v>1221</v>
      </c>
      <c r="C688" s="301" t="n">
        <v>917</v>
      </c>
      <c r="D688" s="302" t="n">
        <v>0</v>
      </c>
    </row>
    <row r="689" customFormat="false" ht="12.75" hidden="false" customHeight="false" outlineLevel="0" collapsed="false">
      <c r="A689" s="316"/>
      <c r="B689" s="323" t="s">
        <v>1221</v>
      </c>
      <c r="C689" s="301" t="n">
        <v>917</v>
      </c>
      <c r="D689" s="302" t="n">
        <v>0</v>
      </c>
    </row>
    <row r="690" customFormat="false" ht="12.75" hidden="false" customHeight="false" outlineLevel="0" collapsed="false">
      <c r="A690" s="316" t="n">
        <v>179</v>
      </c>
      <c r="B690" s="323" t="s">
        <v>1412</v>
      </c>
      <c r="C690" s="301" t="n">
        <v>3158</v>
      </c>
      <c r="D690" s="302" t="n">
        <v>0</v>
      </c>
    </row>
    <row r="691" customFormat="false" ht="12.75" hidden="false" customHeight="false" outlineLevel="0" collapsed="false">
      <c r="A691" s="316" t="n">
        <v>180</v>
      </c>
      <c r="B691" s="323" t="s">
        <v>1413</v>
      </c>
      <c r="C691" s="301" t="n">
        <v>61753</v>
      </c>
      <c r="D691" s="302" t="n">
        <v>0.4</v>
      </c>
    </row>
    <row r="692" customFormat="false" ht="12.75" hidden="false" customHeight="false" outlineLevel="0" collapsed="false">
      <c r="A692" s="316"/>
      <c r="B692" s="323" t="s">
        <v>1224</v>
      </c>
      <c r="C692" s="301" t="n">
        <v>64912</v>
      </c>
      <c r="D692" s="302" t="n">
        <v>0.5</v>
      </c>
    </row>
    <row r="693" customFormat="false" ht="12.75" hidden="false" customHeight="false" outlineLevel="0" collapsed="false">
      <c r="A693" s="316"/>
      <c r="B693" s="323" t="s">
        <v>1035</v>
      </c>
      <c r="C693" s="301" t="n">
        <v>14226571</v>
      </c>
      <c r="D693" s="302" t="n">
        <v>100</v>
      </c>
    </row>
    <row r="694" customFormat="false" ht="12.75" hidden="false" customHeight="false" outlineLevel="0" collapsed="false">
      <c r="A694" s="316"/>
      <c r="B694" s="323"/>
      <c r="C694" s="301"/>
      <c r="D694" s="302"/>
    </row>
    <row r="695" customFormat="false" ht="12.75" hidden="false" customHeight="false" outlineLevel="0" collapsed="false">
      <c r="A695" s="322" t="s">
        <v>1304</v>
      </c>
      <c r="B695" s="322"/>
      <c r="C695" s="299"/>
      <c r="D695" s="300"/>
    </row>
    <row r="696" customFormat="false" ht="12.75" hidden="false" customHeight="false" outlineLevel="0" collapsed="false">
      <c r="A696" s="316" t="n">
        <v>45</v>
      </c>
      <c r="B696" s="323" t="s">
        <v>441</v>
      </c>
      <c r="C696" s="301" t="n">
        <v>81</v>
      </c>
      <c r="D696" s="302" t="n">
        <v>0</v>
      </c>
    </row>
    <row r="697" customFormat="false" ht="12.75" hidden="false" customHeight="false" outlineLevel="0" collapsed="false">
      <c r="A697" s="316"/>
      <c r="B697" s="323" t="s">
        <v>1090</v>
      </c>
      <c r="C697" s="301" t="n">
        <v>81</v>
      </c>
      <c r="D697" s="302" t="n">
        <v>0</v>
      </c>
    </row>
    <row r="698" customFormat="false" ht="12.75" hidden="false" customHeight="false" outlineLevel="0" collapsed="false">
      <c r="A698" s="316" t="n">
        <v>58</v>
      </c>
      <c r="B698" s="323" t="s">
        <v>1455</v>
      </c>
      <c r="C698" s="301" t="n">
        <v>209</v>
      </c>
      <c r="D698" s="302" t="n">
        <v>0</v>
      </c>
    </row>
    <row r="699" customFormat="false" ht="12.75" hidden="false" customHeight="false" outlineLevel="0" collapsed="false">
      <c r="A699" s="316"/>
      <c r="B699" s="323" t="s">
        <v>1099</v>
      </c>
      <c r="C699" s="301" t="n">
        <v>209</v>
      </c>
      <c r="D699" s="302" t="n">
        <v>0</v>
      </c>
    </row>
    <row r="700" customFormat="false" ht="12.75" hidden="false" customHeight="false" outlineLevel="0" collapsed="false">
      <c r="A700" s="316" t="n">
        <v>60</v>
      </c>
      <c r="B700" s="323" t="s">
        <v>1456</v>
      </c>
      <c r="C700" s="301" t="n">
        <v>305</v>
      </c>
      <c r="D700" s="302" t="n">
        <v>0</v>
      </c>
    </row>
    <row r="701" customFormat="false" ht="12.75" hidden="false" customHeight="false" outlineLevel="0" collapsed="false">
      <c r="A701" s="316" t="n">
        <v>65</v>
      </c>
      <c r="B701" s="323" t="s">
        <v>1458</v>
      </c>
      <c r="C701" s="301" t="n">
        <v>54544</v>
      </c>
      <c r="D701" s="302" t="n">
        <v>0.6</v>
      </c>
    </row>
    <row r="702" customFormat="false" ht="12.75" hidden="false" customHeight="false" outlineLevel="0" collapsed="false">
      <c r="A702" s="316" t="n">
        <v>66</v>
      </c>
      <c r="B702" s="323" t="s">
        <v>1485</v>
      </c>
      <c r="C702" s="301" t="n">
        <v>3006</v>
      </c>
      <c r="D702" s="302" t="n">
        <v>0</v>
      </c>
    </row>
    <row r="703" customFormat="false" ht="12.75" hidden="false" customHeight="false" outlineLevel="0" collapsed="false">
      <c r="A703" s="316" t="n">
        <v>67</v>
      </c>
      <c r="B703" s="323" t="s">
        <v>1459</v>
      </c>
      <c r="C703" s="301" t="n">
        <v>8266269</v>
      </c>
      <c r="D703" s="302" t="n">
        <v>96.7</v>
      </c>
    </row>
    <row r="704" customFormat="false" ht="12.75" hidden="false" customHeight="false" outlineLevel="0" collapsed="false">
      <c r="A704" s="316" t="n">
        <v>68</v>
      </c>
      <c r="B704" s="323" t="s">
        <v>1460</v>
      </c>
      <c r="C704" s="301" t="n">
        <v>79044</v>
      </c>
      <c r="D704" s="302" t="n">
        <v>0.9</v>
      </c>
    </row>
    <row r="705" customFormat="false" ht="12.75" hidden="false" customHeight="false" outlineLevel="0" collapsed="false">
      <c r="A705" s="316" t="n">
        <v>70</v>
      </c>
      <c r="B705" s="323" t="s">
        <v>1462</v>
      </c>
      <c r="C705" s="301" t="n">
        <v>2316</v>
      </c>
      <c r="D705" s="302" t="n">
        <v>0</v>
      </c>
    </row>
    <row r="706" customFormat="false" ht="12.75" hidden="false" customHeight="false" outlineLevel="0" collapsed="false">
      <c r="A706" s="316" t="n">
        <v>72</v>
      </c>
      <c r="B706" s="323" t="s">
        <v>1464</v>
      </c>
      <c r="C706" s="301" t="n">
        <v>12867</v>
      </c>
      <c r="D706" s="302" t="n">
        <v>0.2</v>
      </c>
    </row>
    <row r="707" customFormat="false" ht="12.75" hidden="false" customHeight="false" outlineLevel="0" collapsed="false">
      <c r="A707" s="316" t="n">
        <v>78</v>
      </c>
      <c r="B707" s="323" t="s">
        <v>1491</v>
      </c>
      <c r="C707" s="301" t="n">
        <v>90</v>
      </c>
      <c r="D707" s="302" t="n">
        <v>0</v>
      </c>
    </row>
    <row r="708" customFormat="false" ht="12.75" hidden="false" customHeight="false" outlineLevel="0" collapsed="false">
      <c r="A708" s="316" t="n">
        <v>90</v>
      </c>
      <c r="B708" s="323" t="s">
        <v>1470</v>
      </c>
      <c r="C708" s="301" t="n">
        <v>3528</v>
      </c>
      <c r="D708" s="302" t="n">
        <v>0</v>
      </c>
    </row>
    <row r="709" customFormat="false" ht="12.75" hidden="false" customHeight="false" outlineLevel="0" collapsed="false">
      <c r="A709" s="316" t="n">
        <v>105</v>
      </c>
      <c r="B709" s="323" t="s">
        <v>1437</v>
      </c>
      <c r="C709" s="301" t="n">
        <v>124</v>
      </c>
      <c r="D709" s="302" t="n">
        <v>0</v>
      </c>
    </row>
    <row r="710" customFormat="false" ht="12.75" hidden="false" customHeight="false" outlineLevel="0" collapsed="false">
      <c r="A710" s="316"/>
      <c r="B710" s="323" t="s">
        <v>1159</v>
      </c>
      <c r="C710" s="301" t="n">
        <v>8422093</v>
      </c>
      <c r="D710" s="302" t="n">
        <v>98.5</v>
      </c>
    </row>
    <row r="711" customFormat="false" ht="12.75" hidden="false" customHeight="false" outlineLevel="0" collapsed="false">
      <c r="A711" s="316" t="n">
        <v>119</v>
      </c>
      <c r="B711" s="323" t="s">
        <v>1494</v>
      </c>
      <c r="C711" s="301" t="n">
        <v>92</v>
      </c>
      <c r="D711" s="302" t="n">
        <v>0</v>
      </c>
    </row>
    <row r="712" customFormat="false" ht="12.75" hidden="false" customHeight="false" outlineLevel="0" collapsed="false">
      <c r="A712" s="316" t="n">
        <v>120</v>
      </c>
      <c r="B712" s="323" t="s">
        <v>1489</v>
      </c>
      <c r="C712" s="301" t="n">
        <v>92</v>
      </c>
      <c r="D712" s="302" t="n">
        <v>0</v>
      </c>
    </row>
    <row r="713" customFormat="false" ht="12.75" hidden="false" customHeight="false" outlineLevel="0" collapsed="false">
      <c r="A713" s="316" t="n">
        <v>121</v>
      </c>
      <c r="B713" s="323" t="s">
        <v>1446</v>
      </c>
      <c r="C713" s="301" t="n">
        <v>828</v>
      </c>
      <c r="D713" s="302" t="n">
        <v>0</v>
      </c>
    </row>
    <row r="714" customFormat="false" ht="12.75" hidden="false" customHeight="false" outlineLevel="0" collapsed="false">
      <c r="A714" s="316" t="n">
        <v>123</v>
      </c>
      <c r="B714" s="323" t="s">
        <v>1390</v>
      </c>
      <c r="C714" s="301" t="n">
        <v>460</v>
      </c>
      <c r="D714" s="302" t="n">
        <v>0</v>
      </c>
    </row>
    <row r="715" customFormat="false" ht="12.75" hidden="false" customHeight="false" outlineLevel="0" collapsed="false">
      <c r="A715" s="316" t="n">
        <v>124</v>
      </c>
      <c r="B715" s="323" t="s">
        <v>1391</v>
      </c>
      <c r="C715" s="301" t="n">
        <v>276</v>
      </c>
      <c r="D715" s="302" t="n">
        <v>0</v>
      </c>
    </row>
    <row r="716" customFormat="false" ht="12.75" hidden="false" customHeight="false" outlineLevel="0" collapsed="false">
      <c r="A716" s="316" t="n">
        <v>125</v>
      </c>
      <c r="B716" s="323" t="s">
        <v>1392</v>
      </c>
      <c r="C716" s="301" t="n">
        <v>184</v>
      </c>
      <c r="D716" s="302" t="n">
        <v>0</v>
      </c>
    </row>
    <row r="717" customFormat="false" ht="12.75" hidden="false" customHeight="false" outlineLevel="0" collapsed="false">
      <c r="A717" s="316" t="n">
        <v>126</v>
      </c>
      <c r="B717" s="323" t="s">
        <v>1393</v>
      </c>
      <c r="C717" s="301" t="n">
        <v>92</v>
      </c>
      <c r="D717" s="302" t="n">
        <v>0</v>
      </c>
    </row>
    <row r="718" customFormat="false" ht="12.75" hidden="false" customHeight="false" outlineLevel="0" collapsed="false">
      <c r="A718" s="316" t="n">
        <v>127</v>
      </c>
      <c r="B718" s="323" t="s">
        <v>1394</v>
      </c>
      <c r="C718" s="301" t="n">
        <v>92</v>
      </c>
      <c r="D718" s="302" t="n">
        <v>0</v>
      </c>
    </row>
    <row r="719" customFormat="false" ht="12.75" hidden="false" customHeight="false" outlineLevel="0" collapsed="false">
      <c r="A719" s="316" t="n">
        <v>128</v>
      </c>
      <c r="B719" s="323" t="s">
        <v>1395</v>
      </c>
      <c r="C719" s="301" t="n">
        <v>92</v>
      </c>
      <c r="D719" s="302" t="n">
        <v>0</v>
      </c>
    </row>
    <row r="720" customFormat="false" ht="12.75" hidden="false" customHeight="false" outlineLevel="0" collapsed="false">
      <c r="A720" s="316" t="n">
        <v>130</v>
      </c>
      <c r="B720" s="323" t="s">
        <v>1417</v>
      </c>
      <c r="C720" s="301" t="n">
        <v>552</v>
      </c>
      <c r="D720" s="302" t="n">
        <v>0</v>
      </c>
    </row>
    <row r="721" customFormat="false" ht="12.75" hidden="false" customHeight="false" outlineLevel="0" collapsed="false">
      <c r="A721" s="316"/>
      <c r="B721" s="323" t="s">
        <v>1219</v>
      </c>
      <c r="C721" s="301" t="n">
        <v>2760</v>
      </c>
      <c r="D721" s="302" t="n">
        <v>0</v>
      </c>
    </row>
    <row r="722" customFormat="false" ht="12.75" hidden="false" customHeight="false" outlineLevel="0" collapsed="false">
      <c r="A722" s="316" t="n">
        <v>179</v>
      </c>
      <c r="B722" s="323" t="s">
        <v>1412</v>
      </c>
      <c r="C722" s="301" t="n">
        <v>13810</v>
      </c>
      <c r="D722" s="302" t="n">
        <v>0.2</v>
      </c>
    </row>
    <row r="723" customFormat="false" ht="12.75" hidden="false" customHeight="false" outlineLevel="0" collapsed="false">
      <c r="A723" s="316" t="n">
        <v>180</v>
      </c>
      <c r="B723" s="323" t="s">
        <v>1413</v>
      </c>
      <c r="C723" s="301" t="n">
        <v>109174</v>
      </c>
      <c r="D723" s="302" t="n">
        <v>1.3</v>
      </c>
    </row>
    <row r="724" customFormat="false" ht="12.75" hidden="false" customHeight="false" outlineLevel="0" collapsed="false">
      <c r="A724" s="316"/>
      <c r="B724" s="323" t="s">
        <v>1224</v>
      </c>
      <c r="C724" s="301" t="n">
        <v>122984</v>
      </c>
      <c r="D724" s="302" t="n">
        <v>1.4</v>
      </c>
    </row>
    <row r="725" customFormat="false" ht="12.75" hidden="false" customHeight="false" outlineLevel="0" collapsed="false">
      <c r="A725" s="316"/>
      <c r="B725" s="323" t="s">
        <v>1035</v>
      </c>
      <c r="C725" s="301" t="n">
        <v>8548129</v>
      </c>
      <c r="D725" s="302" t="n">
        <v>100</v>
      </c>
    </row>
    <row r="726" customFormat="false" ht="12.75" hidden="false" customHeight="false" outlineLevel="0" collapsed="false">
      <c r="A726" s="316"/>
      <c r="B726" s="323"/>
      <c r="C726" s="301"/>
      <c r="D726" s="302"/>
    </row>
    <row r="727" customFormat="false" ht="12.75" hidden="false" customHeight="false" outlineLevel="0" collapsed="false">
      <c r="A727" s="322" t="s">
        <v>1305</v>
      </c>
      <c r="B727" s="322"/>
      <c r="C727" s="299"/>
      <c r="D727" s="300"/>
    </row>
    <row r="728" customFormat="false" ht="12.75" hidden="false" customHeight="false" outlineLevel="0" collapsed="false">
      <c r="A728" s="316" t="n">
        <v>58</v>
      </c>
      <c r="B728" s="323" t="s">
        <v>1455</v>
      </c>
      <c r="C728" s="301" t="n">
        <v>2569</v>
      </c>
      <c r="D728" s="302" t="n">
        <v>0</v>
      </c>
    </row>
    <row r="729" customFormat="false" ht="12.75" hidden="false" customHeight="false" outlineLevel="0" collapsed="false">
      <c r="A729" s="316" t="n">
        <v>59</v>
      </c>
      <c r="B729" s="323" t="s">
        <v>1387</v>
      </c>
      <c r="C729" s="301" t="n">
        <v>1134</v>
      </c>
      <c r="D729" s="302" t="n">
        <v>0</v>
      </c>
    </row>
    <row r="730" customFormat="false" ht="12.75" hidden="false" customHeight="false" outlineLevel="0" collapsed="false">
      <c r="A730" s="316"/>
      <c r="B730" s="323" t="s">
        <v>1099</v>
      </c>
      <c r="C730" s="301" t="n">
        <v>3703</v>
      </c>
      <c r="D730" s="302" t="n">
        <v>0</v>
      </c>
    </row>
    <row r="731" customFormat="false" ht="12.75" hidden="false" customHeight="false" outlineLevel="0" collapsed="false">
      <c r="A731" s="316" t="n">
        <v>65</v>
      </c>
      <c r="B731" s="323" t="s">
        <v>1458</v>
      </c>
      <c r="C731" s="301" t="n">
        <v>806</v>
      </c>
      <c r="D731" s="302" t="n">
        <v>0</v>
      </c>
    </row>
    <row r="732" customFormat="false" ht="12.75" hidden="false" customHeight="false" outlineLevel="0" collapsed="false">
      <c r="A732" s="316" t="n">
        <v>66</v>
      </c>
      <c r="B732" s="323" t="s">
        <v>1485</v>
      </c>
      <c r="C732" s="301" t="n">
        <v>816</v>
      </c>
      <c r="D732" s="302" t="n">
        <v>0</v>
      </c>
    </row>
    <row r="733" customFormat="false" ht="12.75" hidden="false" customHeight="false" outlineLevel="0" collapsed="false">
      <c r="A733" s="316" t="n">
        <v>67</v>
      </c>
      <c r="B733" s="323" t="s">
        <v>1459</v>
      </c>
      <c r="C733" s="301" t="n">
        <v>1048</v>
      </c>
      <c r="D733" s="302" t="n">
        <v>0</v>
      </c>
    </row>
    <row r="734" customFormat="false" ht="12.75" hidden="false" customHeight="false" outlineLevel="0" collapsed="false">
      <c r="A734" s="316" t="n">
        <v>68</v>
      </c>
      <c r="B734" s="323" t="s">
        <v>1460</v>
      </c>
      <c r="C734" s="301" t="n">
        <v>19906982</v>
      </c>
      <c r="D734" s="302" t="n">
        <v>98.3</v>
      </c>
    </row>
    <row r="735" customFormat="false" ht="12.75" hidden="false" customHeight="false" outlineLevel="0" collapsed="false">
      <c r="A735" s="316" t="n">
        <v>69</v>
      </c>
      <c r="B735" s="323" t="s">
        <v>1461</v>
      </c>
      <c r="C735" s="301" t="n">
        <v>12030</v>
      </c>
      <c r="D735" s="302" t="n">
        <v>0.1</v>
      </c>
    </row>
    <row r="736" customFormat="false" ht="12.75" hidden="false" customHeight="false" outlineLevel="0" collapsed="false">
      <c r="A736" s="316" t="n">
        <v>70</v>
      </c>
      <c r="B736" s="323" t="s">
        <v>1462</v>
      </c>
      <c r="C736" s="301" t="n">
        <v>7963</v>
      </c>
      <c r="D736" s="302" t="n">
        <v>0</v>
      </c>
    </row>
    <row r="737" customFormat="false" ht="12.75" hidden="false" customHeight="false" outlineLevel="0" collapsed="false">
      <c r="A737" s="316" t="n">
        <v>71</v>
      </c>
      <c r="B737" s="323" t="s">
        <v>1463</v>
      </c>
      <c r="C737" s="301" t="n">
        <v>4042</v>
      </c>
      <c r="D737" s="302" t="n">
        <v>0</v>
      </c>
    </row>
    <row r="738" customFormat="false" ht="12.75" hidden="false" customHeight="false" outlineLevel="0" collapsed="false">
      <c r="A738" s="316" t="n">
        <v>72</v>
      </c>
      <c r="B738" s="323" t="s">
        <v>1464</v>
      </c>
      <c r="C738" s="301" t="n">
        <v>2628</v>
      </c>
      <c r="D738" s="302" t="n">
        <v>0</v>
      </c>
    </row>
    <row r="739" customFormat="false" ht="12.75" hidden="false" customHeight="false" outlineLevel="0" collapsed="false">
      <c r="A739" s="316" t="n">
        <v>75</v>
      </c>
      <c r="B739" s="323" t="s">
        <v>1429</v>
      </c>
      <c r="C739" s="301" t="n">
        <v>1135</v>
      </c>
      <c r="D739" s="302" t="n">
        <v>0</v>
      </c>
    </row>
    <row r="740" customFormat="false" ht="12.75" hidden="false" customHeight="false" outlineLevel="0" collapsed="false">
      <c r="A740" s="316" t="n">
        <v>78</v>
      </c>
      <c r="B740" s="323" t="s">
        <v>1491</v>
      </c>
      <c r="C740" s="301" t="n">
        <v>21122</v>
      </c>
      <c r="D740" s="302" t="n">
        <v>0.1</v>
      </c>
    </row>
    <row r="741" customFormat="false" ht="12.75" hidden="false" customHeight="false" outlineLevel="0" collapsed="false">
      <c r="A741" s="316" t="n">
        <v>87</v>
      </c>
      <c r="B741" s="323" t="s">
        <v>1486</v>
      </c>
      <c r="C741" s="301" t="n">
        <v>52</v>
      </c>
      <c r="D741" s="302" t="n">
        <v>0</v>
      </c>
    </row>
    <row r="742" customFormat="false" ht="12.75" hidden="false" customHeight="false" outlineLevel="0" collapsed="false">
      <c r="A742" s="316" t="n">
        <v>90</v>
      </c>
      <c r="B742" s="323" t="s">
        <v>1470</v>
      </c>
      <c r="C742" s="301" t="n">
        <v>63</v>
      </c>
      <c r="D742" s="302" t="n">
        <v>0</v>
      </c>
    </row>
    <row r="743" customFormat="false" ht="12.75" hidden="false" customHeight="false" outlineLevel="0" collapsed="false">
      <c r="A743" s="316" t="n">
        <v>91</v>
      </c>
      <c r="B743" s="323" t="s">
        <v>1487</v>
      </c>
      <c r="C743" s="301" t="n">
        <v>63</v>
      </c>
      <c r="D743" s="302" t="n">
        <v>0</v>
      </c>
    </row>
    <row r="744" customFormat="false" ht="12.75" hidden="false" customHeight="false" outlineLevel="0" collapsed="false">
      <c r="A744" s="316" t="n">
        <v>92</v>
      </c>
      <c r="B744" s="323" t="s">
        <v>1433</v>
      </c>
      <c r="C744" s="301" t="n">
        <v>2646</v>
      </c>
      <c r="D744" s="302" t="n">
        <v>0</v>
      </c>
    </row>
    <row r="745" customFormat="false" ht="12.75" hidden="false" customHeight="false" outlineLevel="0" collapsed="false">
      <c r="A745" s="316" t="n">
        <v>116</v>
      </c>
      <c r="B745" s="323" t="s">
        <v>1440</v>
      </c>
      <c r="C745" s="301" t="n">
        <v>8810</v>
      </c>
      <c r="D745" s="302" t="n">
        <v>0</v>
      </c>
    </row>
    <row r="746" customFormat="false" ht="12.75" hidden="false" customHeight="false" outlineLevel="0" collapsed="false">
      <c r="A746" s="316" t="n">
        <v>117</v>
      </c>
      <c r="B746" s="323" t="s">
        <v>1416</v>
      </c>
      <c r="C746" s="301" t="n">
        <v>944</v>
      </c>
      <c r="D746" s="302" t="n">
        <v>0</v>
      </c>
    </row>
    <row r="747" customFormat="false" ht="12.75" hidden="false" customHeight="false" outlineLevel="0" collapsed="false">
      <c r="A747" s="316"/>
      <c r="B747" s="323" t="s">
        <v>1159</v>
      </c>
      <c r="C747" s="301" t="n">
        <v>19971148</v>
      </c>
      <c r="D747" s="302" t="n">
        <v>98.6</v>
      </c>
    </row>
    <row r="748" customFormat="false" ht="12.75" hidden="false" customHeight="false" outlineLevel="0" collapsed="false">
      <c r="A748" s="316" t="n">
        <v>119</v>
      </c>
      <c r="B748" s="323" t="s">
        <v>1494</v>
      </c>
      <c r="C748" s="301" t="n">
        <v>90</v>
      </c>
      <c r="D748" s="302" t="n">
        <v>0</v>
      </c>
    </row>
    <row r="749" customFormat="false" ht="12.75" hidden="false" customHeight="false" outlineLevel="0" collapsed="false">
      <c r="A749" s="316" t="n">
        <v>120</v>
      </c>
      <c r="B749" s="323" t="s">
        <v>1489</v>
      </c>
      <c r="C749" s="301" t="n">
        <v>20</v>
      </c>
      <c r="D749" s="302" t="n">
        <v>0</v>
      </c>
    </row>
    <row r="750" customFormat="false" ht="12.75" hidden="false" customHeight="false" outlineLevel="0" collapsed="false">
      <c r="A750" s="316" t="n">
        <v>121</v>
      </c>
      <c r="B750" s="323" t="s">
        <v>1446</v>
      </c>
      <c r="C750" s="301" t="n">
        <v>308</v>
      </c>
      <c r="D750" s="302" t="n">
        <v>0</v>
      </c>
    </row>
    <row r="751" customFormat="false" ht="12.75" hidden="false" customHeight="false" outlineLevel="0" collapsed="false">
      <c r="A751" s="316" t="n">
        <v>122</v>
      </c>
      <c r="B751" s="323" t="s">
        <v>1495</v>
      </c>
      <c r="C751" s="301" t="n">
        <v>20</v>
      </c>
      <c r="D751" s="302" t="n">
        <v>0</v>
      </c>
    </row>
    <row r="752" customFormat="false" ht="12.75" hidden="false" customHeight="false" outlineLevel="0" collapsed="false">
      <c r="A752" s="316" t="n">
        <v>123</v>
      </c>
      <c r="B752" s="323" t="s">
        <v>1390</v>
      </c>
      <c r="C752" s="301" t="n">
        <v>62</v>
      </c>
      <c r="D752" s="302" t="n">
        <v>0</v>
      </c>
    </row>
    <row r="753" customFormat="false" ht="12.75" hidden="false" customHeight="false" outlineLevel="0" collapsed="false">
      <c r="A753" s="316" t="n">
        <v>124</v>
      </c>
      <c r="B753" s="323" t="s">
        <v>1391</v>
      </c>
      <c r="C753" s="301" t="n">
        <v>521</v>
      </c>
      <c r="D753" s="302" t="n">
        <v>0</v>
      </c>
    </row>
    <row r="754" customFormat="false" ht="12.75" hidden="false" customHeight="false" outlineLevel="0" collapsed="false">
      <c r="A754" s="316" t="n">
        <v>125</v>
      </c>
      <c r="B754" s="323" t="s">
        <v>1392</v>
      </c>
      <c r="C754" s="301" t="n">
        <v>78248</v>
      </c>
      <c r="D754" s="302" t="n">
        <v>0.4</v>
      </c>
    </row>
    <row r="755" customFormat="false" ht="12.75" hidden="false" customHeight="false" outlineLevel="0" collapsed="false">
      <c r="A755" s="316" t="n">
        <v>126</v>
      </c>
      <c r="B755" s="323" t="s">
        <v>1393</v>
      </c>
      <c r="C755" s="301" t="n">
        <v>27650</v>
      </c>
      <c r="D755" s="302" t="n">
        <v>0.1</v>
      </c>
    </row>
    <row r="756" customFormat="false" ht="12.75" hidden="false" customHeight="false" outlineLevel="0" collapsed="false">
      <c r="A756" s="316" t="n">
        <v>127</v>
      </c>
      <c r="B756" s="323" t="s">
        <v>1394</v>
      </c>
      <c r="C756" s="301" t="n">
        <v>69673</v>
      </c>
      <c r="D756" s="302" t="n">
        <v>0.3</v>
      </c>
    </row>
    <row r="757" customFormat="false" ht="12.75" hidden="false" customHeight="false" outlineLevel="0" collapsed="false">
      <c r="A757" s="316" t="n">
        <v>128</v>
      </c>
      <c r="B757" s="323" t="s">
        <v>1395</v>
      </c>
      <c r="C757" s="301" t="n">
        <v>84718</v>
      </c>
      <c r="D757" s="302" t="n">
        <v>0.4</v>
      </c>
    </row>
    <row r="758" customFormat="false" ht="12.75" hidden="false" customHeight="false" outlineLevel="0" collapsed="false">
      <c r="A758" s="316" t="n">
        <v>129</v>
      </c>
      <c r="B758" s="323" t="s">
        <v>1396</v>
      </c>
      <c r="C758" s="301" t="n">
        <v>3777</v>
      </c>
      <c r="D758" s="302" t="n">
        <v>0</v>
      </c>
    </row>
    <row r="759" customFormat="false" ht="12.75" hidden="false" customHeight="false" outlineLevel="0" collapsed="false">
      <c r="A759" s="316" t="n">
        <v>130</v>
      </c>
      <c r="B759" s="323" t="s">
        <v>1417</v>
      </c>
      <c r="C759" s="301" t="n">
        <v>141</v>
      </c>
      <c r="D759" s="302" t="n">
        <v>0</v>
      </c>
    </row>
    <row r="760" customFormat="false" ht="12.75" hidden="false" customHeight="false" outlineLevel="0" collapsed="false">
      <c r="A760" s="316" t="n">
        <v>131</v>
      </c>
      <c r="B760" s="323" t="s">
        <v>1397</v>
      </c>
      <c r="C760" s="301" t="n">
        <v>282</v>
      </c>
      <c r="D760" s="302" t="n">
        <v>0</v>
      </c>
    </row>
    <row r="761" customFormat="false" ht="12.75" hidden="false" customHeight="false" outlineLevel="0" collapsed="false">
      <c r="A761" s="316" t="n">
        <v>132</v>
      </c>
      <c r="B761" s="323" t="s">
        <v>1418</v>
      </c>
      <c r="C761" s="301" t="n">
        <v>20</v>
      </c>
      <c r="D761" s="302" t="n">
        <v>0</v>
      </c>
    </row>
    <row r="762" customFormat="false" ht="12.75" hidden="false" customHeight="false" outlineLevel="0" collapsed="false">
      <c r="A762" s="316" t="n">
        <v>133</v>
      </c>
      <c r="B762" s="323" t="s">
        <v>1447</v>
      </c>
      <c r="C762" s="301" t="n">
        <v>141</v>
      </c>
      <c r="D762" s="302" t="n">
        <v>0</v>
      </c>
    </row>
    <row r="763" customFormat="false" ht="12.75" hidden="false" customHeight="false" outlineLevel="0" collapsed="false">
      <c r="A763" s="316" t="n">
        <v>134</v>
      </c>
      <c r="B763" s="323" t="s">
        <v>1398</v>
      </c>
      <c r="C763" s="301" t="n">
        <v>164</v>
      </c>
      <c r="D763" s="302" t="n">
        <v>0</v>
      </c>
    </row>
    <row r="764" customFormat="false" ht="12.75" hidden="false" customHeight="false" outlineLevel="0" collapsed="false">
      <c r="A764" s="316" t="n">
        <v>160</v>
      </c>
      <c r="B764" s="323" t="s">
        <v>1404</v>
      </c>
      <c r="C764" s="301" t="n">
        <v>156</v>
      </c>
      <c r="D764" s="302" t="n">
        <v>0</v>
      </c>
    </row>
    <row r="765" customFormat="false" ht="12.75" hidden="false" customHeight="false" outlineLevel="0" collapsed="false">
      <c r="A765" s="316" t="n">
        <v>174</v>
      </c>
      <c r="B765" s="323" t="s">
        <v>1409</v>
      </c>
      <c r="C765" s="301" t="n">
        <v>20</v>
      </c>
      <c r="D765" s="302" t="n">
        <v>0</v>
      </c>
    </row>
    <row r="766" customFormat="false" ht="12.75" hidden="false" customHeight="false" outlineLevel="0" collapsed="false">
      <c r="A766" s="316"/>
      <c r="B766" s="323" t="s">
        <v>1219</v>
      </c>
      <c r="C766" s="301" t="n">
        <v>266009</v>
      </c>
      <c r="D766" s="302" t="n">
        <v>1.3</v>
      </c>
    </row>
    <row r="767" customFormat="false" ht="12.75" hidden="false" customHeight="false" outlineLevel="0" collapsed="false">
      <c r="A767" s="316" t="n">
        <v>179</v>
      </c>
      <c r="B767" s="323" t="s">
        <v>1412</v>
      </c>
      <c r="C767" s="301" t="n">
        <v>19755</v>
      </c>
      <c r="D767" s="302" t="n">
        <v>0.1</v>
      </c>
    </row>
    <row r="768" customFormat="false" ht="12.75" hidden="false" customHeight="false" outlineLevel="0" collapsed="false">
      <c r="A768" s="316" t="n">
        <v>180</v>
      </c>
      <c r="B768" s="323" t="s">
        <v>1413</v>
      </c>
      <c r="C768" s="301" t="n">
        <v>407</v>
      </c>
      <c r="D768" s="302" t="n">
        <v>0</v>
      </c>
    </row>
    <row r="769" customFormat="false" ht="12.75" hidden="false" customHeight="false" outlineLevel="0" collapsed="false">
      <c r="A769" s="316"/>
      <c r="B769" s="323" t="s">
        <v>1224</v>
      </c>
      <c r="C769" s="301" t="n">
        <v>20162</v>
      </c>
      <c r="D769" s="302" t="n">
        <v>0.1</v>
      </c>
    </row>
    <row r="770" customFormat="false" ht="12.75" hidden="false" customHeight="false" outlineLevel="0" collapsed="false">
      <c r="A770" s="316"/>
      <c r="B770" s="323" t="s">
        <v>1035</v>
      </c>
      <c r="C770" s="301" t="n">
        <v>20261022</v>
      </c>
      <c r="D770" s="302" t="n">
        <v>100</v>
      </c>
    </row>
    <row r="771" customFormat="false" ht="12.75" hidden="false" customHeight="false" outlineLevel="0" collapsed="false">
      <c r="A771" s="316"/>
      <c r="B771" s="323"/>
      <c r="C771" s="301"/>
      <c r="D771" s="302"/>
    </row>
    <row r="772" customFormat="false" ht="12.75" hidden="false" customHeight="false" outlineLevel="0" collapsed="false">
      <c r="A772" s="322" t="s">
        <v>1306</v>
      </c>
      <c r="B772" s="322"/>
      <c r="C772" s="299"/>
      <c r="D772" s="300"/>
    </row>
    <row r="773" customFormat="false" ht="12.75" hidden="false" customHeight="false" outlineLevel="0" collapsed="false">
      <c r="A773" s="316" t="n">
        <v>67</v>
      </c>
      <c r="B773" s="323" t="s">
        <v>1459</v>
      </c>
      <c r="C773" s="301" t="n">
        <v>55660</v>
      </c>
      <c r="D773" s="302" t="n">
        <v>0.4</v>
      </c>
    </row>
    <row r="774" customFormat="false" ht="12.75" hidden="false" customHeight="false" outlineLevel="0" collapsed="false">
      <c r="A774" s="316" t="n">
        <v>68</v>
      </c>
      <c r="B774" s="323" t="s">
        <v>1460</v>
      </c>
      <c r="C774" s="301" t="n">
        <v>805454</v>
      </c>
      <c r="D774" s="302" t="n">
        <v>6.3</v>
      </c>
    </row>
    <row r="775" customFormat="false" ht="12.75" hidden="false" customHeight="false" outlineLevel="0" collapsed="false">
      <c r="A775" s="316" t="n">
        <v>69</v>
      </c>
      <c r="B775" s="323" t="s">
        <v>1461</v>
      </c>
      <c r="C775" s="301" t="n">
        <v>11056096</v>
      </c>
      <c r="D775" s="302" t="n">
        <v>86.1</v>
      </c>
    </row>
    <row r="776" customFormat="false" ht="12.75" hidden="false" customHeight="false" outlineLevel="0" collapsed="false">
      <c r="A776" s="316" t="n">
        <v>70</v>
      </c>
      <c r="B776" s="323" t="s">
        <v>1462</v>
      </c>
      <c r="C776" s="301" t="n">
        <v>418403</v>
      </c>
      <c r="D776" s="302" t="n">
        <v>3.3</v>
      </c>
    </row>
    <row r="777" customFormat="false" ht="12.75" hidden="false" customHeight="false" outlineLevel="0" collapsed="false">
      <c r="A777" s="316" t="n">
        <v>71</v>
      </c>
      <c r="B777" s="323" t="s">
        <v>1463</v>
      </c>
      <c r="C777" s="301" t="n">
        <v>41937</v>
      </c>
      <c r="D777" s="302" t="n">
        <v>0.3</v>
      </c>
    </row>
    <row r="778" customFormat="false" ht="12.75" hidden="false" customHeight="false" outlineLevel="0" collapsed="false">
      <c r="A778" s="316" t="n">
        <v>72</v>
      </c>
      <c r="B778" s="323" t="s">
        <v>1464</v>
      </c>
      <c r="C778" s="301" t="n">
        <v>111320</v>
      </c>
      <c r="D778" s="302" t="n">
        <v>0.9</v>
      </c>
    </row>
    <row r="779" customFormat="false" ht="12.75" hidden="false" customHeight="false" outlineLevel="0" collapsed="false">
      <c r="A779" s="316" t="n">
        <v>77</v>
      </c>
      <c r="B779" s="323" t="s">
        <v>1431</v>
      </c>
      <c r="C779" s="301" t="n">
        <v>8578</v>
      </c>
      <c r="D779" s="302" t="n">
        <v>0.1</v>
      </c>
    </row>
    <row r="780" customFormat="false" ht="12.75" hidden="false" customHeight="false" outlineLevel="0" collapsed="false">
      <c r="A780" s="316" t="n">
        <v>79</v>
      </c>
      <c r="B780" s="323" t="s">
        <v>1466</v>
      </c>
      <c r="C780" s="301" t="n">
        <v>10127</v>
      </c>
      <c r="D780" s="302" t="n">
        <v>0.1</v>
      </c>
    </row>
    <row r="781" customFormat="false" ht="12.75" hidden="false" customHeight="false" outlineLevel="0" collapsed="false">
      <c r="A781" s="316" t="n">
        <v>83</v>
      </c>
      <c r="B781" s="323" t="s">
        <v>1468</v>
      </c>
      <c r="C781" s="301" t="n">
        <v>172</v>
      </c>
      <c r="D781" s="302" t="n">
        <v>0</v>
      </c>
    </row>
    <row r="782" customFormat="false" ht="12.75" hidden="false" customHeight="false" outlineLevel="0" collapsed="false">
      <c r="A782" s="316"/>
      <c r="B782" s="323" t="s">
        <v>1159</v>
      </c>
      <c r="C782" s="301" t="n">
        <v>12507746</v>
      </c>
      <c r="D782" s="302" t="n">
        <v>97.4</v>
      </c>
    </row>
    <row r="783" customFormat="false" ht="12.75" hidden="false" customHeight="false" outlineLevel="0" collapsed="false">
      <c r="A783" s="316" t="n">
        <v>124</v>
      </c>
      <c r="B783" s="323" t="s">
        <v>1391</v>
      </c>
      <c r="C783" s="301" t="n">
        <v>2532</v>
      </c>
      <c r="D783" s="302" t="n">
        <v>0</v>
      </c>
    </row>
    <row r="784" customFormat="false" ht="12.75" hidden="false" customHeight="false" outlineLevel="0" collapsed="false">
      <c r="A784" s="316" t="n">
        <v>126</v>
      </c>
      <c r="B784" s="323" t="s">
        <v>1393</v>
      </c>
      <c r="C784" s="301" t="n">
        <v>2532</v>
      </c>
      <c r="D784" s="302" t="n">
        <v>0</v>
      </c>
    </row>
    <row r="785" customFormat="false" ht="12.75" hidden="false" customHeight="false" outlineLevel="0" collapsed="false">
      <c r="A785" s="316" t="n">
        <v>129</v>
      </c>
      <c r="B785" s="323" t="s">
        <v>1396</v>
      </c>
      <c r="C785" s="301" t="n">
        <v>300023</v>
      </c>
      <c r="D785" s="302" t="n">
        <v>2.3</v>
      </c>
    </row>
    <row r="786" customFormat="false" ht="12.75" hidden="false" customHeight="false" outlineLevel="0" collapsed="false">
      <c r="A786" s="316" t="n">
        <v>176</v>
      </c>
      <c r="B786" s="323" t="s">
        <v>1411</v>
      </c>
      <c r="C786" s="301" t="n">
        <v>25419</v>
      </c>
      <c r="D786" s="302" t="n">
        <v>0.2</v>
      </c>
    </row>
    <row r="787" customFormat="false" ht="12.75" hidden="false" customHeight="false" outlineLevel="0" collapsed="false">
      <c r="A787" s="316"/>
      <c r="B787" s="323" t="s">
        <v>1219</v>
      </c>
      <c r="C787" s="301" t="n">
        <v>330506</v>
      </c>
      <c r="D787" s="302" t="n">
        <v>2.6</v>
      </c>
    </row>
    <row r="788" customFormat="false" ht="12.75" hidden="false" customHeight="false" outlineLevel="0" collapsed="false">
      <c r="A788" s="316" t="n">
        <v>179</v>
      </c>
      <c r="B788" s="323" t="s">
        <v>1412</v>
      </c>
      <c r="C788" s="301" t="n">
        <v>69</v>
      </c>
      <c r="D788" s="302" t="n">
        <v>0</v>
      </c>
    </row>
    <row r="789" customFormat="false" ht="12.75" hidden="false" customHeight="false" outlineLevel="0" collapsed="false">
      <c r="A789" s="316"/>
      <c r="B789" s="323" t="s">
        <v>1224</v>
      </c>
      <c r="C789" s="301" t="n">
        <v>69</v>
      </c>
      <c r="D789" s="302" t="n">
        <v>0</v>
      </c>
    </row>
    <row r="790" customFormat="false" ht="12.75" hidden="false" customHeight="false" outlineLevel="0" collapsed="false">
      <c r="A790" s="316"/>
      <c r="B790" s="323" t="s">
        <v>1035</v>
      </c>
      <c r="C790" s="301" t="n">
        <v>12838321</v>
      </c>
      <c r="D790" s="302" t="n">
        <v>100</v>
      </c>
    </row>
    <row r="791" customFormat="false" ht="12.75" hidden="false" customHeight="false" outlineLevel="0" collapsed="false">
      <c r="A791" s="316"/>
      <c r="B791" s="323"/>
      <c r="C791" s="301"/>
      <c r="D791" s="302"/>
    </row>
    <row r="792" customFormat="false" ht="12.75" hidden="false" customHeight="false" outlineLevel="0" collapsed="false">
      <c r="A792" s="322" t="s">
        <v>1307</v>
      </c>
      <c r="B792" s="322"/>
      <c r="C792" s="299"/>
      <c r="D792" s="300"/>
    </row>
    <row r="793" customFormat="false" ht="12.75" hidden="false" customHeight="false" outlineLevel="0" collapsed="false">
      <c r="A793" s="316" t="n">
        <v>59</v>
      </c>
      <c r="B793" s="323" t="s">
        <v>1387</v>
      </c>
      <c r="C793" s="301" t="n">
        <v>2160</v>
      </c>
      <c r="D793" s="302" t="n">
        <v>0.1</v>
      </c>
    </row>
    <row r="794" customFormat="false" ht="12.75" hidden="false" customHeight="false" outlineLevel="0" collapsed="false">
      <c r="A794" s="316"/>
      <c r="B794" s="323" t="s">
        <v>1099</v>
      </c>
      <c r="C794" s="301" t="n">
        <v>2160</v>
      </c>
      <c r="D794" s="302" t="n">
        <v>0.1</v>
      </c>
    </row>
    <row r="795" customFormat="false" ht="12.75" hidden="false" customHeight="false" outlineLevel="0" collapsed="false">
      <c r="A795" s="316" t="n">
        <v>60</v>
      </c>
      <c r="B795" s="323" t="s">
        <v>1456</v>
      </c>
      <c r="C795" s="301" t="n">
        <v>183</v>
      </c>
      <c r="D795" s="302" t="n">
        <v>0</v>
      </c>
    </row>
    <row r="796" customFormat="false" ht="12.75" hidden="false" customHeight="false" outlineLevel="0" collapsed="false">
      <c r="A796" s="316" t="n">
        <v>67</v>
      </c>
      <c r="B796" s="323" t="s">
        <v>1459</v>
      </c>
      <c r="C796" s="301" t="n">
        <v>21470</v>
      </c>
      <c r="D796" s="302" t="n">
        <v>0.7</v>
      </c>
    </row>
    <row r="797" customFormat="false" ht="12.75" hidden="false" customHeight="false" outlineLevel="0" collapsed="false">
      <c r="A797" s="316" t="n">
        <v>68</v>
      </c>
      <c r="B797" s="323" t="s">
        <v>1460</v>
      </c>
      <c r="C797" s="301" t="n">
        <v>125986</v>
      </c>
      <c r="D797" s="302" t="n">
        <v>3.8</v>
      </c>
    </row>
    <row r="798" customFormat="false" ht="12.75" hidden="false" customHeight="false" outlineLevel="0" collapsed="false">
      <c r="A798" s="316" t="n">
        <v>69</v>
      </c>
      <c r="B798" s="323" t="s">
        <v>1461</v>
      </c>
      <c r="C798" s="301" t="n">
        <v>67624</v>
      </c>
      <c r="D798" s="302" t="n">
        <v>2.1</v>
      </c>
    </row>
    <row r="799" customFormat="false" ht="12.75" hidden="false" customHeight="false" outlineLevel="0" collapsed="false">
      <c r="A799" s="316" t="n">
        <v>70</v>
      </c>
      <c r="B799" s="323" t="s">
        <v>1462</v>
      </c>
      <c r="C799" s="301" t="n">
        <v>2995796</v>
      </c>
      <c r="D799" s="302" t="n">
        <v>91.5</v>
      </c>
    </row>
    <row r="800" customFormat="false" ht="12.75" hidden="false" customHeight="false" outlineLevel="0" collapsed="false">
      <c r="A800" s="316" t="n">
        <v>71</v>
      </c>
      <c r="B800" s="323" t="s">
        <v>1463</v>
      </c>
      <c r="C800" s="301" t="n">
        <v>5259</v>
      </c>
      <c r="D800" s="302" t="n">
        <v>0.2</v>
      </c>
    </row>
    <row r="801" customFormat="false" ht="12.75" hidden="false" customHeight="false" outlineLevel="0" collapsed="false">
      <c r="A801" s="316" t="n">
        <v>72</v>
      </c>
      <c r="B801" s="323" t="s">
        <v>1464</v>
      </c>
      <c r="C801" s="301" t="n">
        <v>43680</v>
      </c>
      <c r="D801" s="302" t="n">
        <v>1.3</v>
      </c>
    </row>
    <row r="802" customFormat="false" ht="12.75" hidden="false" customHeight="false" outlineLevel="0" collapsed="false">
      <c r="A802" s="316" t="n">
        <v>90</v>
      </c>
      <c r="B802" s="323" t="s">
        <v>1470</v>
      </c>
      <c r="C802" s="301" t="n">
        <v>3898</v>
      </c>
      <c r="D802" s="302" t="n">
        <v>0.1</v>
      </c>
    </row>
    <row r="803" customFormat="false" ht="12.75" hidden="false" customHeight="false" outlineLevel="0" collapsed="false">
      <c r="A803" s="316"/>
      <c r="B803" s="323" t="s">
        <v>1159</v>
      </c>
      <c r="C803" s="301" t="n">
        <v>3263896</v>
      </c>
      <c r="D803" s="302" t="n">
        <v>99.7</v>
      </c>
    </row>
    <row r="804" customFormat="false" ht="12.75" hidden="false" customHeight="false" outlineLevel="0" collapsed="false">
      <c r="A804" s="316" t="n">
        <v>179</v>
      </c>
      <c r="B804" s="323" t="s">
        <v>1412</v>
      </c>
      <c r="C804" s="301" t="n">
        <v>6480</v>
      </c>
      <c r="D804" s="302" t="n">
        <v>0.2</v>
      </c>
    </row>
    <row r="805" customFormat="false" ht="12.75" hidden="false" customHeight="false" outlineLevel="0" collapsed="false">
      <c r="A805" s="316"/>
      <c r="B805" s="323" t="s">
        <v>1224</v>
      </c>
      <c r="C805" s="301" t="n">
        <v>6480</v>
      </c>
      <c r="D805" s="302" t="n">
        <v>0.2</v>
      </c>
    </row>
    <row r="806" customFormat="false" ht="12.75" hidden="false" customHeight="false" outlineLevel="0" collapsed="false">
      <c r="A806" s="316"/>
      <c r="B806" s="323" t="s">
        <v>1035</v>
      </c>
      <c r="C806" s="301" t="n">
        <v>3272536</v>
      </c>
      <c r="D806" s="302" t="n">
        <v>100</v>
      </c>
    </row>
    <row r="807" customFormat="false" ht="12.75" hidden="false" customHeight="false" outlineLevel="0" collapsed="false">
      <c r="A807" s="316"/>
      <c r="B807" s="323"/>
      <c r="C807" s="301"/>
      <c r="D807" s="302"/>
    </row>
    <row r="808" customFormat="false" ht="12.75" hidden="false" customHeight="false" outlineLevel="0" collapsed="false">
      <c r="A808" s="322" t="s">
        <v>1308</v>
      </c>
      <c r="B808" s="322"/>
      <c r="C808" s="299"/>
      <c r="D808" s="300"/>
    </row>
    <row r="809" customFormat="false" ht="12.75" hidden="false" customHeight="false" outlineLevel="0" collapsed="false">
      <c r="A809" s="316" t="n">
        <v>65</v>
      </c>
      <c r="B809" s="323" t="s">
        <v>1458</v>
      </c>
      <c r="C809" s="301" t="n">
        <v>3193</v>
      </c>
      <c r="D809" s="302" t="n">
        <v>0.1</v>
      </c>
    </row>
    <row r="810" customFormat="false" ht="12.75" hidden="false" customHeight="false" outlineLevel="0" collapsed="false">
      <c r="A810" s="316" t="n">
        <v>66</v>
      </c>
      <c r="B810" s="323" t="s">
        <v>1485</v>
      </c>
      <c r="C810" s="301" t="n">
        <v>9578</v>
      </c>
      <c r="D810" s="302" t="n">
        <v>0.3</v>
      </c>
    </row>
    <row r="811" customFormat="false" ht="12.75" hidden="false" customHeight="false" outlineLevel="0" collapsed="false">
      <c r="A811" s="316" t="n">
        <v>67</v>
      </c>
      <c r="B811" s="323" t="s">
        <v>1459</v>
      </c>
      <c r="C811" s="301" t="n">
        <v>3912</v>
      </c>
      <c r="D811" s="302" t="n">
        <v>0.1</v>
      </c>
    </row>
    <row r="812" customFormat="false" ht="12.75" hidden="false" customHeight="false" outlineLevel="0" collapsed="false">
      <c r="A812" s="316" t="n">
        <v>68</v>
      </c>
      <c r="B812" s="323" t="s">
        <v>1460</v>
      </c>
      <c r="C812" s="301" t="n">
        <v>18798</v>
      </c>
      <c r="D812" s="302" t="n">
        <v>0.6</v>
      </c>
    </row>
    <row r="813" customFormat="false" ht="12.75" hidden="false" customHeight="false" outlineLevel="0" collapsed="false">
      <c r="A813" s="316" t="n">
        <v>69</v>
      </c>
      <c r="B813" s="323" t="s">
        <v>1461</v>
      </c>
      <c r="C813" s="301" t="n">
        <v>3193</v>
      </c>
      <c r="D813" s="302" t="n">
        <v>0.1</v>
      </c>
    </row>
    <row r="814" customFormat="false" ht="12.75" hidden="false" customHeight="false" outlineLevel="0" collapsed="false">
      <c r="A814" s="316" t="n">
        <v>70</v>
      </c>
      <c r="B814" s="323" t="s">
        <v>1462</v>
      </c>
      <c r="C814" s="301" t="n">
        <v>16305</v>
      </c>
      <c r="D814" s="302" t="n">
        <v>0.5</v>
      </c>
    </row>
    <row r="815" customFormat="false" ht="12.75" hidden="false" customHeight="false" outlineLevel="0" collapsed="false">
      <c r="A815" s="316" t="n">
        <v>71</v>
      </c>
      <c r="B815" s="323" t="s">
        <v>1463</v>
      </c>
      <c r="C815" s="301" t="n">
        <v>3106598</v>
      </c>
      <c r="D815" s="302" t="n">
        <v>95.9</v>
      </c>
    </row>
    <row r="816" customFormat="false" ht="12.75" hidden="false" customHeight="false" outlineLevel="0" collapsed="false">
      <c r="A816" s="316" t="n">
        <v>72</v>
      </c>
      <c r="B816" s="323" t="s">
        <v>1464</v>
      </c>
      <c r="C816" s="301" t="n">
        <v>639</v>
      </c>
      <c r="D816" s="302" t="n">
        <v>0</v>
      </c>
    </row>
    <row r="817" customFormat="false" ht="12.75" hidden="false" customHeight="false" outlineLevel="0" collapsed="false">
      <c r="A817" s="316" t="n">
        <v>74</v>
      </c>
      <c r="B817" s="323" t="s">
        <v>1442</v>
      </c>
      <c r="C817" s="301" t="n">
        <v>924</v>
      </c>
      <c r="D817" s="302" t="n">
        <v>0</v>
      </c>
    </row>
    <row r="818" customFormat="false" ht="12.75" hidden="false" customHeight="false" outlineLevel="0" collapsed="false">
      <c r="A818" s="316" t="n">
        <v>75</v>
      </c>
      <c r="B818" s="323" t="s">
        <v>1429</v>
      </c>
      <c r="C818" s="301" t="n">
        <v>688</v>
      </c>
      <c r="D818" s="302" t="n">
        <v>0</v>
      </c>
    </row>
    <row r="819" customFormat="false" ht="12.75" hidden="false" customHeight="false" outlineLevel="0" collapsed="false">
      <c r="A819" s="316" t="n">
        <v>78</v>
      </c>
      <c r="B819" s="323" t="s">
        <v>1491</v>
      </c>
      <c r="C819" s="301" t="n">
        <v>14231</v>
      </c>
      <c r="D819" s="302" t="n">
        <v>0.4</v>
      </c>
    </row>
    <row r="820" customFormat="false" ht="12.75" hidden="false" customHeight="false" outlineLevel="0" collapsed="false">
      <c r="A820" s="316" t="n">
        <v>79</v>
      </c>
      <c r="B820" s="323" t="s">
        <v>1466</v>
      </c>
      <c r="C820" s="301" t="n">
        <v>5152</v>
      </c>
      <c r="D820" s="302" t="n">
        <v>0.2</v>
      </c>
    </row>
    <row r="821" customFormat="false" ht="12.75" hidden="false" customHeight="false" outlineLevel="0" collapsed="false">
      <c r="A821" s="316" t="n">
        <v>86</v>
      </c>
      <c r="B821" s="323" t="s">
        <v>1496</v>
      </c>
      <c r="C821" s="301" t="n">
        <v>1916</v>
      </c>
      <c r="D821" s="302" t="n">
        <v>0.1</v>
      </c>
    </row>
    <row r="822" customFormat="false" ht="12.75" hidden="false" customHeight="false" outlineLevel="0" collapsed="false">
      <c r="A822" s="316" t="n">
        <v>106</v>
      </c>
      <c r="B822" s="323" t="s">
        <v>1476</v>
      </c>
      <c r="C822" s="301" t="n">
        <v>47715</v>
      </c>
      <c r="D822" s="302" t="n">
        <v>1.5</v>
      </c>
    </row>
    <row r="823" customFormat="false" ht="12.75" hidden="false" customHeight="false" outlineLevel="0" collapsed="false">
      <c r="A823" s="316" t="n">
        <v>116</v>
      </c>
      <c r="B823" s="323" t="s">
        <v>1440</v>
      </c>
      <c r="C823" s="301" t="n">
        <v>421</v>
      </c>
      <c r="D823" s="302" t="n">
        <v>0</v>
      </c>
    </row>
    <row r="824" customFormat="false" ht="12.75" hidden="false" customHeight="false" outlineLevel="0" collapsed="false">
      <c r="A824" s="316" t="n">
        <v>117</v>
      </c>
      <c r="B824" s="323" t="s">
        <v>1416</v>
      </c>
      <c r="C824" s="301" t="n">
        <v>2293</v>
      </c>
      <c r="D824" s="302" t="n">
        <v>0.1</v>
      </c>
    </row>
    <row r="825" customFormat="false" ht="12.75" hidden="false" customHeight="false" outlineLevel="0" collapsed="false">
      <c r="A825" s="316"/>
      <c r="B825" s="323" t="s">
        <v>1159</v>
      </c>
      <c r="C825" s="301" t="n">
        <v>3235554</v>
      </c>
      <c r="D825" s="302" t="n">
        <v>99.9</v>
      </c>
    </row>
    <row r="826" customFormat="false" ht="12.75" hidden="false" customHeight="false" outlineLevel="0" collapsed="false">
      <c r="A826" s="316" t="n">
        <v>131</v>
      </c>
      <c r="B826" s="323" t="s">
        <v>1397</v>
      </c>
      <c r="C826" s="301" t="n">
        <v>673</v>
      </c>
      <c r="D826" s="302" t="n">
        <v>0</v>
      </c>
    </row>
    <row r="827" customFormat="false" ht="12.75" hidden="false" customHeight="false" outlineLevel="0" collapsed="false">
      <c r="A827" s="316" t="n">
        <v>134</v>
      </c>
      <c r="B827" s="323" t="s">
        <v>1398</v>
      </c>
      <c r="C827" s="301" t="n">
        <v>84</v>
      </c>
      <c r="D827" s="302" t="n">
        <v>0</v>
      </c>
    </row>
    <row r="828" customFormat="false" ht="12.75" hidden="false" customHeight="false" outlineLevel="0" collapsed="false">
      <c r="A828" s="316" t="n">
        <v>148</v>
      </c>
      <c r="B828" s="323" t="s">
        <v>1402</v>
      </c>
      <c r="C828" s="301" t="n">
        <v>84</v>
      </c>
      <c r="D828" s="302" t="n">
        <v>0</v>
      </c>
    </row>
    <row r="829" customFormat="false" ht="12.75" hidden="false" customHeight="false" outlineLevel="0" collapsed="false">
      <c r="A829" s="316" t="n">
        <v>176</v>
      </c>
      <c r="B829" s="323" t="s">
        <v>1411</v>
      </c>
      <c r="C829" s="301" t="n">
        <v>337</v>
      </c>
      <c r="D829" s="302" t="n">
        <v>0</v>
      </c>
    </row>
    <row r="830" customFormat="false" ht="12.75" hidden="false" customHeight="false" outlineLevel="0" collapsed="false">
      <c r="A830" s="316"/>
      <c r="B830" s="323" t="s">
        <v>1219</v>
      </c>
      <c r="C830" s="301" t="n">
        <v>1178</v>
      </c>
      <c r="D830" s="302" t="n">
        <v>0</v>
      </c>
    </row>
    <row r="831" customFormat="false" ht="12.75" hidden="false" customHeight="false" outlineLevel="0" collapsed="false">
      <c r="A831" s="316" t="n">
        <v>178</v>
      </c>
      <c r="B831" s="323" t="s">
        <v>1221</v>
      </c>
      <c r="C831" s="301" t="n">
        <v>121</v>
      </c>
      <c r="D831" s="302" t="n">
        <v>0</v>
      </c>
    </row>
    <row r="832" customFormat="false" ht="12.75" hidden="false" customHeight="false" outlineLevel="0" collapsed="false">
      <c r="A832" s="316"/>
      <c r="B832" s="323" t="s">
        <v>1221</v>
      </c>
      <c r="C832" s="301" t="n">
        <v>121</v>
      </c>
      <c r="D832" s="302" t="n">
        <v>0</v>
      </c>
    </row>
    <row r="833" customFormat="false" ht="12.75" hidden="false" customHeight="false" outlineLevel="0" collapsed="false">
      <c r="A833" s="316" t="n">
        <v>179</v>
      </c>
      <c r="B833" s="323" t="s">
        <v>1412</v>
      </c>
      <c r="C833" s="301" t="n">
        <v>1257</v>
      </c>
      <c r="D833" s="302" t="n">
        <v>0</v>
      </c>
    </row>
    <row r="834" customFormat="false" ht="12.75" hidden="false" customHeight="false" outlineLevel="0" collapsed="false">
      <c r="A834" s="316"/>
      <c r="B834" s="323" t="s">
        <v>1224</v>
      </c>
      <c r="C834" s="301" t="n">
        <v>1257</v>
      </c>
      <c r="D834" s="302" t="n">
        <v>0</v>
      </c>
    </row>
    <row r="835" customFormat="false" ht="12.75" hidden="false" customHeight="false" outlineLevel="0" collapsed="false">
      <c r="A835" s="316"/>
      <c r="B835" s="323" t="s">
        <v>1035</v>
      </c>
      <c r="C835" s="301" t="n">
        <v>3238110</v>
      </c>
      <c r="D835" s="302" t="n">
        <v>100</v>
      </c>
    </row>
    <row r="836" customFormat="false" ht="12.75" hidden="false" customHeight="false" outlineLevel="0" collapsed="false">
      <c r="A836" s="316"/>
      <c r="B836" s="323"/>
      <c r="C836" s="301"/>
      <c r="D836" s="302"/>
    </row>
    <row r="837" customFormat="false" ht="12.75" hidden="false" customHeight="false" outlineLevel="0" collapsed="false">
      <c r="A837" s="322" t="s">
        <v>1309</v>
      </c>
      <c r="B837" s="322"/>
      <c r="C837" s="299"/>
      <c r="D837" s="300"/>
    </row>
    <row r="838" customFormat="false" ht="12.75" hidden="false" customHeight="false" outlineLevel="0" collapsed="false">
      <c r="A838" s="316" t="n">
        <v>51</v>
      </c>
      <c r="B838" s="323" t="s">
        <v>1384</v>
      </c>
      <c r="C838" s="301" t="n">
        <v>21390</v>
      </c>
      <c r="D838" s="302" t="n">
        <v>0.1</v>
      </c>
    </row>
    <row r="839" customFormat="false" ht="12.75" hidden="false" customHeight="false" outlineLevel="0" collapsed="false">
      <c r="A839" s="316"/>
      <c r="B839" s="323" t="s">
        <v>1090</v>
      </c>
      <c r="C839" s="301" t="n">
        <v>21390</v>
      </c>
      <c r="D839" s="302" t="n">
        <v>0.1</v>
      </c>
    </row>
    <row r="840" customFormat="false" ht="12.75" hidden="false" customHeight="false" outlineLevel="0" collapsed="false">
      <c r="A840" s="316" t="n">
        <v>55</v>
      </c>
      <c r="B840" s="323" t="s">
        <v>1386</v>
      </c>
      <c r="C840" s="301" t="n">
        <v>2249</v>
      </c>
      <c r="D840" s="302" t="n">
        <v>0</v>
      </c>
    </row>
    <row r="841" customFormat="false" ht="12.75" hidden="false" customHeight="false" outlineLevel="0" collapsed="false">
      <c r="A841" s="316" t="n">
        <v>58</v>
      </c>
      <c r="B841" s="323" t="s">
        <v>1455</v>
      </c>
      <c r="C841" s="301" t="n">
        <v>7865</v>
      </c>
      <c r="D841" s="302" t="n">
        <v>0</v>
      </c>
    </row>
    <row r="842" customFormat="false" ht="12.75" hidden="false" customHeight="false" outlineLevel="0" collapsed="false">
      <c r="A842" s="316" t="n">
        <v>59</v>
      </c>
      <c r="B842" s="323" t="s">
        <v>1387</v>
      </c>
      <c r="C842" s="301" t="n">
        <v>707</v>
      </c>
      <c r="D842" s="302" t="n">
        <v>0</v>
      </c>
    </row>
    <row r="843" customFormat="false" ht="12.75" hidden="false" customHeight="false" outlineLevel="0" collapsed="false">
      <c r="A843" s="316"/>
      <c r="B843" s="323" t="s">
        <v>1099</v>
      </c>
      <c r="C843" s="301" t="n">
        <v>10822</v>
      </c>
      <c r="D843" s="302" t="n">
        <v>0.1</v>
      </c>
    </row>
    <row r="844" customFormat="false" ht="12.75" hidden="false" customHeight="false" outlineLevel="0" collapsed="false">
      <c r="A844" s="316" t="n">
        <v>60</v>
      </c>
      <c r="B844" s="323" t="s">
        <v>1456</v>
      </c>
      <c r="C844" s="301" t="n">
        <v>42657</v>
      </c>
      <c r="D844" s="302" t="n">
        <v>0.3</v>
      </c>
    </row>
    <row r="845" customFormat="false" ht="12.75" hidden="false" customHeight="false" outlineLevel="0" collapsed="false">
      <c r="A845" s="316" t="n">
        <v>61</v>
      </c>
      <c r="B845" s="323" t="s">
        <v>1457</v>
      </c>
      <c r="C845" s="301" t="n">
        <v>143</v>
      </c>
      <c r="D845" s="302" t="n">
        <v>0</v>
      </c>
    </row>
    <row r="846" customFormat="false" ht="12.75" hidden="false" customHeight="false" outlineLevel="0" collapsed="false">
      <c r="A846" s="316" t="n">
        <v>62</v>
      </c>
      <c r="B846" s="323" t="s">
        <v>1484</v>
      </c>
      <c r="C846" s="301" t="n">
        <v>347</v>
      </c>
      <c r="D846" s="302" t="n">
        <v>0</v>
      </c>
    </row>
    <row r="847" customFormat="false" ht="12.75" hidden="false" customHeight="false" outlineLevel="0" collapsed="false">
      <c r="A847" s="316" t="n">
        <v>65</v>
      </c>
      <c r="B847" s="323" t="s">
        <v>1458</v>
      </c>
      <c r="C847" s="301" t="n">
        <v>779535</v>
      </c>
      <c r="D847" s="302" t="n">
        <v>4.7</v>
      </c>
    </row>
    <row r="848" customFormat="false" ht="12.75" hidden="false" customHeight="false" outlineLevel="0" collapsed="false">
      <c r="A848" s="316" t="n">
        <v>66</v>
      </c>
      <c r="B848" s="323" t="s">
        <v>1485</v>
      </c>
      <c r="C848" s="301" t="n">
        <v>534637</v>
      </c>
      <c r="D848" s="302" t="n">
        <v>3.2</v>
      </c>
    </row>
    <row r="849" customFormat="false" ht="12.75" hidden="false" customHeight="false" outlineLevel="0" collapsed="false">
      <c r="A849" s="316" t="n">
        <v>67</v>
      </c>
      <c r="B849" s="323" t="s">
        <v>1459</v>
      </c>
      <c r="C849" s="301" t="n">
        <v>1658031</v>
      </c>
      <c r="D849" s="302" t="n">
        <v>10.1</v>
      </c>
    </row>
    <row r="850" customFormat="false" ht="12.75" hidden="false" customHeight="false" outlineLevel="0" collapsed="false">
      <c r="A850" s="316" t="n">
        <v>68</v>
      </c>
      <c r="B850" s="323" t="s">
        <v>1460</v>
      </c>
      <c r="C850" s="301" t="n">
        <v>393475</v>
      </c>
      <c r="D850" s="302" t="n">
        <v>2.4</v>
      </c>
    </row>
    <row r="851" customFormat="false" ht="12.75" hidden="false" customHeight="false" outlineLevel="0" collapsed="false">
      <c r="A851" s="316" t="n">
        <v>69</v>
      </c>
      <c r="B851" s="323" t="s">
        <v>1461</v>
      </c>
      <c r="C851" s="301" t="n">
        <v>212673</v>
      </c>
      <c r="D851" s="302" t="n">
        <v>1.3</v>
      </c>
    </row>
    <row r="852" customFormat="false" ht="12.75" hidden="false" customHeight="false" outlineLevel="0" collapsed="false">
      <c r="A852" s="316" t="n">
        <v>70</v>
      </c>
      <c r="B852" s="323" t="s">
        <v>1462</v>
      </c>
      <c r="C852" s="301" t="n">
        <v>201263</v>
      </c>
      <c r="D852" s="302" t="n">
        <v>1.2</v>
      </c>
    </row>
    <row r="853" customFormat="false" ht="12.75" hidden="false" customHeight="false" outlineLevel="0" collapsed="false">
      <c r="A853" s="316" t="n">
        <v>71</v>
      </c>
      <c r="B853" s="323" t="s">
        <v>1463</v>
      </c>
      <c r="C853" s="301" t="n">
        <v>243105</v>
      </c>
      <c r="D853" s="302" t="n">
        <v>1.5</v>
      </c>
    </row>
    <row r="854" customFormat="false" ht="12.75" hidden="false" customHeight="false" outlineLevel="0" collapsed="false">
      <c r="A854" s="316" t="n">
        <v>72</v>
      </c>
      <c r="B854" s="323" t="s">
        <v>1464</v>
      </c>
      <c r="C854" s="301" t="n">
        <v>11845687</v>
      </c>
      <c r="D854" s="302" t="n">
        <v>71.9</v>
      </c>
    </row>
    <row r="855" customFormat="false" ht="12.75" hidden="false" customHeight="false" outlineLevel="0" collapsed="false">
      <c r="A855" s="316" t="n">
        <v>73</v>
      </c>
      <c r="B855" s="323" t="s">
        <v>1465</v>
      </c>
      <c r="C855" s="301" t="n">
        <v>4612</v>
      </c>
      <c r="D855" s="302" t="n">
        <v>0</v>
      </c>
    </row>
    <row r="856" customFormat="false" ht="12.75" hidden="false" customHeight="false" outlineLevel="0" collapsed="false">
      <c r="A856" s="316" t="n">
        <v>74</v>
      </c>
      <c r="B856" s="323" t="s">
        <v>1442</v>
      </c>
      <c r="C856" s="301" t="n">
        <v>3988</v>
      </c>
      <c r="D856" s="302" t="n">
        <v>0</v>
      </c>
    </row>
    <row r="857" customFormat="false" ht="12.75" hidden="false" customHeight="false" outlineLevel="0" collapsed="false">
      <c r="A857" s="316" t="n">
        <v>75</v>
      </c>
      <c r="B857" s="323" t="s">
        <v>1429</v>
      </c>
      <c r="C857" s="301" t="n">
        <v>3383</v>
      </c>
      <c r="D857" s="302" t="n">
        <v>0</v>
      </c>
    </row>
    <row r="858" customFormat="false" ht="12.75" hidden="false" customHeight="false" outlineLevel="0" collapsed="false">
      <c r="A858" s="316" t="n">
        <v>78</v>
      </c>
      <c r="B858" s="323" t="s">
        <v>1491</v>
      </c>
      <c r="C858" s="301" t="n">
        <v>219590</v>
      </c>
      <c r="D858" s="302" t="n">
        <v>1.3</v>
      </c>
    </row>
    <row r="859" customFormat="false" ht="12.75" hidden="false" customHeight="false" outlineLevel="0" collapsed="false">
      <c r="A859" s="316" t="n">
        <v>79</v>
      </c>
      <c r="B859" s="323" t="s">
        <v>1466</v>
      </c>
      <c r="C859" s="301" t="n">
        <v>55421</v>
      </c>
      <c r="D859" s="302" t="n">
        <v>0.3</v>
      </c>
    </row>
    <row r="860" customFormat="false" ht="12.75" hidden="false" customHeight="false" outlineLevel="0" collapsed="false">
      <c r="A860" s="316" t="n">
        <v>80</v>
      </c>
      <c r="B860" s="323" t="s">
        <v>1467</v>
      </c>
      <c r="C860" s="301" t="n">
        <v>305</v>
      </c>
      <c r="D860" s="302" t="n">
        <v>0</v>
      </c>
    </row>
    <row r="861" customFormat="false" ht="12.75" hidden="false" customHeight="false" outlineLevel="0" collapsed="false">
      <c r="A861" s="316" t="n">
        <v>84</v>
      </c>
      <c r="B861" s="323" t="s">
        <v>1497</v>
      </c>
      <c r="C861" s="301" t="n">
        <v>12298</v>
      </c>
      <c r="D861" s="302" t="n">
        <v>0.1</v>
      </c>
    </row>
    <row r="862" customFormat="false" ht="12.75" hidden="false" customHeight="false" outlineLevel="0" collapsed="false">
      <c r="A862" s="316" t="n">
        <v>85</v>
      </c>
      <c r="B862" s="323" t="s">
        <v>1469</v>
      </c>
      <c r="C862" s="301" t="n">
        <v>12003</v>
      </c>
      <c r="D862" s="302" t="n">
        <v>0.1</v>
      </c>
    </row>
    <row r="863" customFormat="false" ht="12.75" hidden="false" customHeight="false" outlineLevel="0" collapsed="false">
      <c r="A863" s="316" t="n">
        <v>90</v>
      </c>
      <c r="B863" s="323" t="s">
        <v>1470</v>
      </c>
      <c r="C863" s="301" t="n">
        <v>26589</v>
      </c>
      <c r="D863" s="302" t="n">
        <v>0.2</v>
      </c>
    </row>
    <row r="864" customFormat="false" ht="12.75" hidden="false" customHeight="false" outlineLevel="0" collapsed="false">
      <c r="A864" s="316" t="n">
        <v>92</v>
      </c>
      <c r="B864" s="323" t="s">
        <v>1433</v>
      </c>
      <c r="C864" s="301" t="n">
        <v>910</v>
      </c>
      <c r="D864" s="302" t="n">
        <v>0</v>
      </c>
    </row>
    <row r="865" customFormat="false" ht="12.75" hidden="false" customHeight="false" outlineLevel="0" collapsed="false">
      <c r="A865" s="316" t="n">
        <v>105</v>
      </c>
      <c r="B865" s="323" t="s">
        <v>1437</v>
      </c>
      <c r="C865" s="301" t="n">
        <v>27049</v>
      </c>
      <c r="D865" s="302" t="n">
        <v>0.2</v>
      </c>
    </row>
    <row r="866" customFormat="false" ht="12.75" hidden="false" customHeight="false" outlineLevel="0" collapsed="false">
      <c r="A866" s="316" t="n">
        <v>116</v>
      </c>
      <c r="B866" s="323" t="s">
        <v>1440</v>
      </c>
      <c r="C866" s="301" t="n">
        <v>19082</v>
      </c>
      <c r="D866" s="302" t="n">
        <v>0.1</v>
      </c>
    </row>
    <row r="867" customFormat="false" ht="12.75" hidden="false" customHeight="false" outlineLevel="0" collapsed="false">
      <c r="A867" s="316" t="n">
        <v>117</v>
      </c>
      <c r="B867" s="323" t="s">
        <v>1416</v>
      </c>
      <c r="C867" s="301" t="n">
        <v>4498</v>
      </c>
      <c r="D867" s="302" t="n">
        <v>0</v>
      </c>
    </row>
    <row r="868" customFormat="false" ht="12.75" hidden="false" customHeight="false" outlineLevel="0" collapsed="false">
      <c r="A868" s="316"/>
      <c r="B868" s="323" t="s">
        <v>1159</v>
      </c>
      <c r="C868" s="301" t="n">
        <v>16301282</v>
      </c>
      <c r="D868" s="302" t="n">
        <v>99</v>
      </c>
    </row>
    <row r="869" customFormat="false" ht="12.75" hidden="false" customHeight="false" outlineLevel="0" collapsed="false">
      <c r="A869" s="316" t="n">
        <v>119</v>
      </c>
      <c r="B869" s="323" t="s">
        <v>1494</v>
      </c>
      <c r="C869" s="301" t="n">
        <v>2651</v>
      </c>
      <c r="D869" s="302" t="n">
        <v>0</v>
      </c>
    </row>
    <row r="870" customFormat="false" ht="12.75" hidden="false" customHeight="false" outlineLevel="0" collapsed="false">
      <c r="A870" s="316" t="n">
        <v>120</v>
      </c>
      <c r="B870" s="323" t="s">
        <v>1489</v>
      </c>
      <c r="C870" s="301" t="n">
        <v>2872</v>
      </c>
      <c r="D870" s="302" t="n">
        <v>0</v>
      </c>
    </row>
    <row r="871" customFormat="false" ht="12.75" hidden="false" customHeight="false" outlineLevel="0" collapsed="false">
      <c r="A871" s="316" t="n">
        <v>121</v>
      </c>
      <c r="B871" s="323" t="s">
        <v>1446</v>
      </c>
      <c r="C871" s="301" t="n">
        <v>1033</v>
      </c>
      <c r="D871" s="302" t="n">
        <v>0</v>
      </c>
    </row>
    <row r="872" customFormat="false" ht="12.75" hidden="false" customHeight="false" outlineLevel="0" collapsed="false">
      <c r="A872" s="316" t="n">
        <v>122</v>
      </c>
      <c r="B872" s="323" t="s">
        <v>1495</v>
      </c>
      <c r="C872" s="301" t="n">
        <v>1449</v>
      </c>
      <c r="D872" s="302" t="n">
        <v>0</v>
      </c>
    </row>
    <row r="873" customFormat="false" ht="12.75" hidden="false" customHeight="false" outlineLevel="0" collapsed="false">
      <c r="A873" s="316" t="n">
        <v>123</v>
      </c>
      <c r="B873" s="323" t="s">
        <v>1390</v>
      </c>
      <c r="C873" s="301" t="n">
        <v>3791</v>
      </c>
      <c r="D873" s="302" t="n">
        <v>0</v>
      </c>
    </row>
    <row r="874" customFormat="false" ht="12.75" hidden="false" customHeight="false" outlineLevel="0" collapsed="false">
      <c r="A874" s="316" t="n">
        <v>124</v>
      </c>
      <c r="B874" s="323" t="s">
        <v>1391</v>
      </c>
      <c r="C874" s="301" t="n">
        <v>1748</v>
      </c>
      <c r="D874" s="302" t="n">
        <v>0</v>
      </c>
    </row>
    <row r="875" customFormat="false" ht="12.75" hidden="false" customHeight="false" outlineLevel="0" collapsed="false">
      <c r="A875" s="316" t="n">
        <v>125</v>
      </c>
      <c r="B875" s="323" t="s">
        <v>1392</v>
      </c>
      <c r="C875" s="301" t="n">
        <v>1087</v>
      </c>
      <c r="D875" s="302" t="n">
        <v>0</v>
      </c>
    </row>
    <row r="876" customFormat="false" ht="12.75" hidden="false" customHeight="false" outlineLevel="0" collapsed="false">
      <c r="A876" s="316" t="n">
        <v>126</v>
      </c>
      <c r="B876" s="323" t="s">
        <v>1393</v>
      </c>
      <c r="C876" s="301" t="n">
        <v>143</v>
      </c>
      <c r="D876" s="302" t="n">
        <v>0</v>
      </c>
    </row>
    <row r="877" customFormat="false" ht="12.75" hidden="false" customHeight="false" outlineLevel="0" collapsed="false">
      <c r="A877" s="316" t="n">
        <v>127</v>
      </c>
      <c r="B877" s="323" t="s">
        <v>1394</v>
      </c>
      <c r="C877" s="301" t="n">
        <v>1909</v>
      </c>
      <c r="D877" s="302" t="n">
        <v>0</v>
      </c>
    </row>
    <row r="878" customFormat="false" ht="12.75" hidden="false" customHeight="false" outlineLevel="0" collapsed="false">
      <c r="A878" s="316" t="n">
        <v>130</v>
      </c>
      <c r="B878" s="323" t="s">
        <v>1417</v>
      </c>
      <c r="C878" s="301" t="n">
        <v>4515</v>
      </c>
      <c r="D878" s="302" t="n">
        <v>0</v>
      </c>
    </row>
    <row r="879" customFormat="false" ht="12.75" hidden="false" customHeight="false" outlineLevel="0" collapsed="false">
      <c r="A879" s="316" t="n">
        <v>131</v>
      </c>
      <c r="B879" s="323" t="s">
        <v>1397</v>
      </c>
      <c r="C879" s="301" t="n">
        <v>1024</v>
      </c>
      <c r="D879" s="302" t="n">
        <v>0</v>
      </c>
    </row>
    <row r="880" customFormat="false" ht="12.75" hidden="false" customHeight="false" outlineLevel="0" collapsed="false">
      <c r="A880" s="316" t="n">
        <v>132</v>
      </c>
      <c r="B880" s="323" t="s">
        <v>1418</v>
      </c>
      <c r="C880" s="301" t="n">
        <v>920</v>
      </c>
      <c r="D880" s="302" t="n">
        <v>0</v>
      </c>
    </row>
    <row r="881" customFormat="false" ht="12.75" hidden="false" customHeight="false" outlineLevel="0" collapsed="false">
      <c r="A881" s="316" t="n">
        <v>133</v>
      </c>
      <c r="B881" s="323" t="s">
        <v>1447</v>
      </c>
      <c r="C881" s="301" t="n">
        <v>1403</v>
      </c>
      <c r="D881" s="302" t="n">
        <v>0</v>
      </c>
    </row>
    <row r="882" customFormat="false" ht="12.75" hidden="false" customHeight="false" outlineLevel="0" collapsed="false">
      <c r="A882" s="316" t="n">
        <v>134</v>
      </c>
      <c r="B882" s="323" t="s">
        <v>1398</v>
      </c>
      <c r="C882" s="301" t="n">
        <v>25770</v>
      </c>
      <c r="D882" s="302" t="n">
        <v>0.2</v>
      </c>
    </row>
    <row r="883" customFormat="false" ht="12.75" hidden="false" customHeight="false" outlineLevel="0" collapsed="false">
      <c r="A883" s="316" t="n">
        <v>137</v>
      </c>
      <c r="B883" s="323" t="s">
        <v>1480</v>
      </c>
      <c r="C883" s="301" t="n">
        <v>3782</v>
      </c>
      <c r="D883" s="302" t="n">
        <v>0</v>
      </c>
    </row>
    <row r="884" customFormat="false" ht="12.75" hidden="false" customHeight="false" outlineLevel="0" collapsed="false">
      <c r="A884" s="316" t="n">
        <v>138</v>
      </c>
      <c r="B884" s="323" t="s">
        <v>1449</v>
      </c>
      <c r="C884" s="301" t="n">
        <v>1024</v>
      </c>
      <c r="D884" s="302" t="n">
        <v>0</v>
      </c>
    </row>
    <row r="885" customFormat="false" ht="12.75" hidden="false" customHeight="false" outlineLevel="0" collapsed="false">
      <c r="A885" s="316" t="n">
        <v>142</v>
      </c>
      <c r="B885" s="323" t="s">
        <v>1481</v>
      </c>
      <c r="C885" s="301" t="n">
        <v>920</v>
      </c>
      <c r="D885" s="302" t="n">
        <v>0</v>
      </c>
    </row>
    <row r="886" customFormat="false" ht="12.75" hidden="false" customHeight="false" outlineLevel="0" collapsed="false">
      <c r="A886" s="316" t="n">
        <v>148</v>
      </c>
      <c r="B886" s="323" t="s">
        <v>1402</v>
      </c>
      <c r="C886" s="301" t="n">
        <v>920</v>
      </c>
      <c r="D886" s="302" t="n">
        <v>0</v>
      </c>
    </row>
    <row r="887" customFormat="false" ht="12.75" hidden="false" customHeight="false" outlineLevel="0" collapsed="false">
      <c r="A887" s="316" t="n">
        <v>167</v>
      </c>
      <c r="B887" s="323" t="s">
        <v>1427</v>
      </c>
      <c r="C887" s="301" t="n">
        <v>1123</v>
      </c>
      <c r="D887" s="302" t="n">
        <v>0</v>
      </c>
    </row>
    <row r="888" customFormat="false" ht="12.75" hidden="false" customHeight="false" outlineLevel="0" collapsed="false">
      <c r="A888" s="316" t="n">
        <v>175</v>
      </c>
      <c r="B888" s="323" t="s">
        <v>1410</v>
      </c>
      <c r="C888" s="301" t="n">
        <v>1123</v>
      </c>
      <c r="D888" s="302" t="n">
        <v>0</v>
      </c>
    </row>
    <row r="889" customFormat="false" ht="12.75" hidden="false" customHeight="false" outlineLevel="0" collapsed="false">
      <c r="A889" s="316" t="n">
        <v>176</v>
      </c>
      <c r="B889" s="323" t="s">
        <v>1411</v>
      </c>
      <c r="C889" s="301" t="n">
        <v>1246</v>
      </c>
      <c r="D889" s="302" t="n">
        <v>0</v>
      </c>
    </row>
    <row r="890" customFormat="false" ht="12.75" hidden="false" customHeight="false" outlineLevel="0" collapsed="false">
      <c r="A890" s="316"/>
      <c r="B890" s="323" t="s">
        <v>1219</v>
      </c>
      <c r="C890" s="301" t="n">
        <v>60449</v>
      </c>
      <c r="D890" s="302" t="n">
        <v>0.4</v>
      </c>
    </row>
    <row r="891" customFormat="false" ht="12.75" hidden="false" customHeight="false" outlineLevel="0" collapsed="false">
      <c r="A891" s="316" t="n">
        <v>179</v>
      </c>
      <c r="B891" s="323" t="s">
        <v>1412</v>
      </c>
      <c r="C891" s="301" t="n">
        <v>8532</v>
      </c>
      <c r="D891" s="302" t="n">
        <v>0.1</v>
      </c>
    </row>
    <row r="892" customFormat="false" ht="12.75" hidden="false" customHeight="false" outlineLevel="0" collapsed="false">
      <c r="A892" s="316" t="n">
        <v>180</v>
      </c>
      <c r="B892" s="323" t="s">
        <v>1413</v>
      </c>
      <c r="C892" s="301" t="n">
        <v>70948</v>
      </c>
      <c r="D892" s="302" t="n">
        <v>0.4</v>
      </c>
    </row>
    <row r="893" customFormat="false" ht="12.75" hidden="false" customHeight="false" outlineLevel="0" collapsed="false">
      <c r="A893" s="316"/>
      <c r="B893" s="323" t="s">
        <v>1224</v>
      </c>
      <c r="C893" s="301" t="n">
        <v>79480</v>
      </c>
      <c r="D893" s="302" t="n">
        <v>0.5</v>
      </c>
    </row>
    <row r="894" customFormat="false" ht="12.75" hidden="false" customHeight="false" outlineLevel="0" collapsed="false">
      <c r="A894" s="316"/>
      <c r="B894" s="323" t="s">
        <v>1035</v>
      </c>
      <c r="C894" s="301" t="n">
        <v>16473423</v>
      </c>
      <c r="D894" s="302" t="n">
        <v>100</v>
      </c>
    </row>
    <row r="895" customFormat="false" ht="12.75" hidden="false" customHeight="false" outlineLevel="0" collapsed="false">
      <c r="A895" s="316"/>
      <c r="B895" s="323"/>
      <c r="C895" s="301"/>
      <c r="D895" s="302"/>
    </row>
    <row r="896" customFormat="false" ht="12.75" hidden="false" customHeight="false" outlineLevel="0" collapsed="false">
      <c r="A896" s="322" t="s">
        <v>1310</v>
      </c>
      <c r="B896" s="322"/>
      <c r="C896" s="299"/>
      <c r="D896" s="300"/>
    </row>
    <row r="897" customFormat="false" ht="12.75" hidden="false" customHeight="false" outlineLevel="0" collapsed="false">
      <c r="A897" s="316" t="n">
        <v>51</v>
      </c>
      <c r="B897" s="323" t="s">
        <v>1384</v>
      </c>
      <c r="C897" s="301" t="n">
        <v>20149</v>
      </c>
      <c r="D897" s="302" t="n">
        <v>0.1</v>
      </c>
    </row>
    <row r="898" customFormat="false" ht="12.75" hidden="false" customHeight="false" outlineLevel="0" collapsed="false">
      <c r="A898" s="316"/>
      <c r="B898" s="323" t="s">
        <v>1090</v>
      </c>
      <c r="C898" s="301" t="n">
        <v>20149</v>
      </c>
      <c r="D898" s="302" t="n">
        <v>0.1</v>
      </c>
    </row>
    <row r="899" customFormat="false" ht="12.75" hidden="false" customHeight="false" outlineLevel="0" collapsed="false">
      <c r="A899" s="316" t="n">
        <v>58</v>
      </c>
      <c r="B899" s="323" t="s">
        <v>1455</v>
      </c>
      <c r="C899" s="301" t="n">
        <v>1543</v>
      </c>
      <c r="D899" s="302" t="n">
        <v>0</v>
      </c>
    </row>
    <row r="900" customFormat="false" ht="12.75" hidden="false" customHeight="false" outlineLevel="0" collapsed="false">
      <c r="A900" s="316"/>
      <c r="B900" s="323" t="s">
        <v>1099</v>
      </c>
      <c r="C900" s="301" t="n">
        <v>1543</v>
      </c>
      <c r="D900" s="302" t="n">
        <v>0</v>
      </c>
    </row>
    <row r="901" customFormat="false" ht="12.75" hidden="false" customHeight="false" outlineLevel="0" collapsed="false">
      <c r="A901" s="316" t="n">
        <v>60</v>
      </c>
      <c r="B901" s="323" t="s">
        <v>1456</v>
      </c>
      <c r="C901" s="301" t="n">
        <v>48143</v>
      </c>
      <c r="D901" s="302" t="n">
        <v>0.2</v>
      </c>
    </row>
    <row r="902" customFormat="false" ht="12.75" hidden="false" customHeight="false" outlineLevel="0" collapsed="false">
      <c r="A902" s="316" t="n">
        <v>61</v>
      </c>
      <c r="B902" s="323" t="s">
        <v>1457</v>
      </c>
      <c r="C902" s="301" t="n">
        <v>507927</v>
      </c>
      <c r="D902" s="302" t="n">
        <v>1.7</v>
      </c>
    </row>
    <row r="903" customFormat="false" ht="12.75" hidden="false" customHeight="false" outlineLevel="0" collapsed="false">
      <c r="A903" s="316" t="n">
        <v>65</v>
      </c>
      <c r="B903" s="323" t="s">
        <v>1458</v>
      </c>
      <c r="C903" s="301" t="n">
        <v>3427388</v>
      </c>
      <c r="D903" s="302" t="n">
        <v>11.8</v>
      </c>
    </row>
    <row r="904" customFormat="false" ht="12.75" hidden="false" customHeight="false" outlineLevel="0" collapsed="false">
      <c r="A904" s="316" t="n">
        <v>66</v>
      </c>
      <c r="B904" s="323" t="s">
        <v>1485</v>
      </c>
      <c r="C904" s="301" t="n">
        <v>3665026</v>
      </c>
      <c r="D904" s="302" t="n">
        <v>12.6</v>
      </c>
    </row>
    <row r="905" customFormat="false" ht="12.75" hidden="false" customHeight="false" outlineLevel="0" collapsed="false">
      <c r="A905" s="316" t="n">
        <v>67</v>
      </c>
      <c r="B905" s="323" t="s">
        <v>1459</v>
      </c>
      <c r="C905" s="301" t="n">
        <v>2872903</v>
      </c>
      <c r="D905" s="302" t="n">
        <v>9.9</v>
      </c>
    </row>
    <row r="906" customFormat="false" ht="12.75" hidden="false" customHeight="false" outlineLevel="0" collapsed="false">
      <c r="A906" s="316" t="n">
        <v>68</v>
      </c>
      <c r="B906" s="323" t="s">
        <v>1460</v>
      </c>
      <c r="C906" s="301" t="n">
        <v>3329032</v>
      </c>
      <c r="D906" s="302" t="n">
        <v>11.4</v>
      </c>
    </row>
    <row r="907" customFormat="false" ht="12.75" hidden="false" customHeight="false" outlineLevel="0" collapsed="false">
      <c r="A907" s="316" t="n">
        <v>69</v>
      </c>
      <c r="B907" s="323" t="s">
        <v>1461</v>
      </c>
      <c r="C907" s="301" t="n">
        <v>2661218</v>
      </c>
      <c r="D907" s="302" t="n">
        <v>9.1</v>
      </c>
    </row>
    <row r="908" customFormat="false" ht="12.75" hidden="false" customHeight="false" outlineLevel="0" collapsed="false">
      <c r="A908" s="316" t="n">
        <v>70</v>
      </c>
      <c r="B908" s="323" t="s">
        <v>1462</v>
      </c>
      <c r="C908" s="301" t="n">
        <v>2228512</v>
      </c>
      <c r="D908" s="302" t="n">
        <v>7.7</v>
      </c>
    </row>
    <row r="909" customFormat="false" ht="12.75" hidden="false" customHeight="false" outlineLevel="0" collapsed="false">
      <c r="A909" s="316" t="n">
        <v>71</v>
      </c>
      <c r="B909" s="323" t="s">
        <v>1463</v>
      </c>
      <c r="C909" s="301" t="n">
        <v>1090525</v>
      </c>
      <c r="D909" s="302" t="n">
        <v>3.7</v>
      </c>
    </row>
    <row r="910" customFormat="false" ht="12.75" hidden="false" customHeight="false" outlineLevel="0" collapsed="false">
      <c r="A910" s="316" t="n">
        <v>72</v>
      </c>
      <c r="B910" s="323" t="s">
        <v>1464</v>
      </c>
      <c r="C910" s="301" t="n">
        <v>6991929</v>
      </c>
      <c r="D910" s="302" t="n">
        <v>24</v>
      </c>
    </row>
    <row r="911" customFormat="false" ht="12.75" hidden="false" customHeight="false" outlineLevel="0" collapsed="false">
      <c r="A911" s="316" t="n">
        <v>73</v>
      </c>
      <c r="B911" s="323" t="s">
        <v>1465</v>
      </c>
      <c r="C911" s="301" t="n">
        <v>72019</v>
      </c>
      <c r="D911" s="302" t="n">
        <v>0.2</v>
      </c>
    </row>
    <row r="912" customFormat="false" ht="12.75" hidden="false" customHeight="false" outlineLevel="0" collapsed="false">
      <c r="A912" s="316" t="n">
        <v>74</v>
      </c>
      <c r="B912" s="323" t="s">
        <v>1442</v>
      </c>
      <c r="C912" s="301" t="n">
        <v>532276</v>
      </c>
      <c r="D912" s="302" t="n">
        <v>1.8</v>
      </c>
    </row>
    <row r="913" customFormat="false" ht="12.75" hidden="false" customHeight="false" outlineLevel="0" collapsed="false">
      <c r="A913" s="316" t="n">
        <v>75</v>
      </c>
      <c r="B913" s="323" t="s">
        <v>1429</v>
      </c>
      <c r="C913" s="301" t="n">
        <v>39170</v>
      </c>
      <c r="D913" s="302" t="n">
        <v>0.1</v>
      </c>
    </row>
    <row r="914" customFormat="false" ht="12.75" hidden="false" customHeight="false" outlineLevel="0" collapsed="false">
      <c r="A914" s="316" t="n">
        <v>76</v>
      </c>
      <c r="B914" s="323" t="s">
        <v>1430</v>
      </c>
      <c r="C914" s="301" t="n">
        <v>27661</v>
      </c>
      <c r="D914" s="302" t="n">
        <v>0.1</v>
      </c>
    </row>
    <row r="915" customFormat="false" ht="12.75" hidden="false" customHeight="false" outlineLevel="0" collapsed="false">
      <c r="A915" s="316" t="n">
        <v>78</v>
      </c>
      <c r="B915" s="323" t="s">
        <v>1491</v>
      </c>
      <c r="C915" s="301" t="n">
        <v>484363</v>
      </c>
      <c r="D915" s="302" t="n">
        <v>1.7</v>
      </c>
    </row>
    <row r="916" customFormat="false" ht="12.75" hidden="false" customHeight="false" outlineLevel="0" collapsed="false">
      <c r="A916" s="316" t="n">
        <v>79</v>
      </c>
      <c r="B916" s="323" t="s">
        <v>1466</v>
      </c>
      <c r="C916" s="301" t="n">
        <v>226539</v>
      </c>
      <c r="D916" s="302" t="n">
        <v>0.8</v>
      </c>
    </row>
    <row r="917" customFormat="false" ht="12.75" hidden="false" customHeight="false" outlineLevel="0" collapsed="false">
      <c r="A917" s="316" t="n">
        <v>83</v>
      </c>
      <c r="B917" s="323" t="s">
        <v>1468</v>
      </c>
      <c r="C917" s="301" t="n">
        <v>33909</v>
      </c>
      <c r="D917" s="302" t="n">
        <v>0.1</v>
      </c>
    </row>
    <row r="918" customFormat="false" ht="12.75" hidden="false" customHeight="false" outlineLevel="0" collapsed="false">
      <c r="A918" s="316" t="n">
        <v>84</v>
      </c>
      <c r="B918" s="323" t="s">
        <v>1497</v>
      </c>
      <c r="C918" s="301" t="n">
        <v>108481</v>
      </c>
      <c r="D918" s="302" t="n">
        <v>0.4</v>
      </c>
    </row>
    <row r="919" customFormat="false" ht="12.75" hidden="false" customHeight="false" outlineLevel="0" collapsed="false">
      <c r="A919" s="316" t="n">
        <v>85</v>
      </c>
      <c r="B919" s="323" t="s">
        <v>1469</v>
      </c>
      <c r="C919" s="301" t="n">
        <v>117057</v>
      </c>
      <c r="D919" s="302" t="n">
        <v>0.4</v>
      </c>
    </row>
    <row r="920" customFormat="false" ht="12.75" hidden="false" customHeight="false" outlineLevel="0" collapsed="false">
      <c r="A920" s="316" t="n">
        <v>87</v>
      </c>
      <c r="B920" s="323" t="s">
        <v>1486</v>
      </c>
      <c r="C920" s="301" t="n">
        <v>51352</v>
      </c>
      <c r="D920" s="302" t="n">
        <v>0.2</v>
      </c>
    </row>
    <row r="921" customFormat="false" ht="12.75" hidden="false" customHeight="false" outlineLevel="0" collapsed="false">
      <c r="A921" s="316" t="n">
        <v>90</v>
      </c>
      <c r="B921" s="323" t="s">
        <v>1470</v>
      </c>
      <c r="C921" s="301" t="n">
        <v>184871</v>
      </c>
      <c r="D921" s="302" t="n">
        <v>0.6</v>
      </c>
    </row>
    <row r="922" customFormat="false" ht="12.75" hidden="false" customHeight="false" outlineLevel="0" collapsed="false">
      <c r="A922" s="316" t="n">
        <v>92</v>
      </c>
      <c r="B922" s="323" t="s">
        <v>1433</v>
      </c>
      <c r="C922" s="301" t="n">
        <v>1685</v>
      </c>
      <c r="D922" s="302" t="n">
        <v>0</v>
      </c>
    </row>
    <row r="923" customFormat="false" ht="12.75" hidden="false" customHeight="false" outlineLevel="0" collapsed="false">
      <c r="A923" s="316" t="n">
        <v>102</v>
      </c>
      <c r="B923" s="323" t="s">
        <v>1436</v>
      </c>
      <c r="C923" s="301" t="n">
        <v>197</v>
      </c>
      <c r="D923" s="302" t="n">
        <v>0</v>
      </c>
    </row>
    <row r="924" customFormat="false" ht="12.75" hidden="false" customHeight="false" outlineLevel="0" collapsed="false">
      <c r="A924" s="316" t="n">
        <v>105</v>
      </c>
      <c r="B924" s="323" t="s">
        <v>1437</v>
      </c>
      <c r="C924" s="301" t="n">
        <v>4938</v>
      </c>
      <c r="D924" s="302" t="n">
        <v>0</v>
      </c>
    </row>
    <row r="925" customFormat="false" ht="12.75" hidden="false" customHeight="false" outlineLevel="0" collapsed="false">
      <c r="A925" s="316" t="n">
        <v>116</v>
      </c>
      <c r="B925" s="323" t="s">
        <v>1440</v>
      </c>
      <c r="C925" s="301" t="n">
        <v>28988</v>
      </c>
      <c r="D925" s="302" t="n">
        <v>0.1</v>
      </c>
    </row>
    <row r="926" customFormat="false" ht="12.75" hidden="false" customHeight="false" outlineLevel="0" collapsed="false">
      <c r="A926" s="316" t="n">
        <v>117</v>
      </c>
      <c r="B926" s="323" t="s">
        <v>1416</v>
      </c>
      <c r="C926" s="301" t="n">
        <v>7512</v>
      </c>
      <c r="D926" s="302" t="n">
        <v>0</v>
      </c>
    </row>
    <row r="927" customFormat="false" ht="12.75" hidden="false" customHeight="false" outlineLevel="0" collapsed="false">
      <c r="A927" s="316"/>
      <c r="B927" s="323" t="s">
        <v>1159</v>
      </c>
      <c r="C927" s="301" t="n">
        <v>28743619</v>
      </c>
      <c r="D927" s="302" t="n">
        <v>98.8</v>
      </c>
    </row>
    <row r="928" customFormat="false" ht="12.75" hidden="false" customHeight="false" outlineLevel="0" collapsed="false">
      <c r="A928" s="316" t="n">
        <v>119</v>
      </c>
      <c r="B928" s="323" t="s">
        <v>1494</v>
      </c>
      <c r="C928" s="301" t="n">
        <v>12800</v>
      </c>
      <c r="D928" s="302" t="n">
        <v>0</v>
      </c>
    </row>
    <row r="929" customFormat="false" ht="12.75" hidden="false" customHeight="false" outlineLevel="0" collapsed="false">
      <c r="A929" s="316" t="n">
        <v>120</v>
      </c>
      <c r="B929" s="323" t="s">
        <v>1489</v>
      </c>
      <c r="C929" s="301" t="n">
        <v>16072</v>
      </c>
      <c r="D929" s="302" t="n">
        <v>0.1</v>
      </c>
    </row>
    <row r="930" customFormat="false" ht="12.75" hidden="false" customHeight="false" outlineLevel="0" collapsed="false">
      <c r="A930" s="316" t="n">
        <v>121</v>
      </c>
      <c r="B930" s="323" t="s">
        <v>1446</v>
      </c>
      <c r="C930" s="301" t="n">
        <v>4051</v>
      </c>
      <c r="D930" s="302" t="n">
        <v>0</v>
      </c>
    </row>
    <row r="931" customFormat="false" ht="12.75" hidden="false" customHeight="false" outlineLevel="0" collapsed="false">
      <c r="A931" s="316" t="n">
        <v>122</v>
      </c>
      <c r="B931" s="323" t="s">
        <v>1495</v>
      </c>
      <c r="C931" s="301" t="n">
        <v>845</v>
      </c>
      <c r="D931" s="302" t="n">
        <v>0</v>
      </c>
    </row>
    <row r="932" customFormat="false" ht="12.75" hidden="false" customHeight="false" outlineLevel="0" collapsed="false">
      <c r="A932" s="316" t="n">
        <v>123</v>
      </c>
      <c r="B932" s="323" t="s">
        <v>1390</v>
      </c>
      <c r="C932" s="301" t="n">
        <v>585</v>
      </c>
      <c r="D932" s="302" t="n">
        <v>0</v>
      </c>
    </row>
    <row r="933" customFormat="false" ht="12.75" hidden="false" customHeight="false" outlineLevel="0" collapsed="false">
      <c r="A933" s="316" t="n">
        <v>124</v>
      </c>
      <c r="B933" s="323" t="s">
        <v>1391</v>
      </c>
      <c r="C933" s="301" t="n">
        <v>3537</v>
      </c>
      <c r="D933" s="302" t="n">
        <v>0</v>
      </c>
    </row>
    <row r="934" customFormat="false" ht="12.75" hidden="false" customHeight="false" outlineLevel="0" collapsed="false">
      <c r="A934" s="316" t="n">
        <v>125</v>
      </c>
      <c r="B934" s="323" t="s">
        <v>1392</v>
      </c>
      <c r="C934" s="301" t="n">
        <v>498</v>
      </c>
      <c r="D934" s="302" t="n">
        <v>0</v>
      </c>
    </row>
    <row r="935" customFormat="false" ht="12.75" hidden="false" customHeight="false" outlineLevel="0" collapsed="false">
      <c r="A935" s="316" t="n">
        <v>126</v>
      </c>
      <c r="B935" s="323" t="s">
        <v>1393</v>
      </c>
      <c r="C935" s="301" t="n">
        <v>3027</v>
      </c>
      <c r="D935" s="302" t="n">
        <v>0</v>
      </c>
    </row>
    <row r="936" customFormat="false" ht="12.75" hidden="false" customHeight="false" outlineLevel="0" collapsed="false">
      <c r="A936" s="316" t="n">
        <v>127</v>
      </c>
      <c r="B936" s="323" t="s">
        <v>1394</v>
      </c>
      <c r="C936" s="301" t="n">
        <v>14987</v>
      </c>
      <c r="D936" s="302" t="n">
        <v>0.1</v>
      </c>
    </row>
    <row r="937" customFormat="false" ht="12.75" hidden="false" customHeight="false" outlineLevel="0" collapsed="false">
      <c r="A937" s="316" t="n">
        <v>128</v>
      </c>
      <c r="B937" s="323" t="s">
        <v>1395</v>
      </c>
      <c r="C937" s="301" t="n">
        <v>996</v>
      </c>
      <c r="D937" s="302" t="n">
        <v>0</v>
      </c>
    </row>
    <row r="938" customFormat="false" ht="12.75" hidden="false" customHeight="false" outlineLevel="0" collapsed="false">
      <c r="A938" s="316" t="n">
        <v>129</v>
      </c>
      <c r="B938" s="323" t="s">
        <v>1396</v>
      </c>
      <c r="C938" s="301" t="n">
        <v>2254</v>
      </c>
      <c r="D938" s="302" t="n">
        <v>0</v>
      </c>
    </row>
    <row r="939" customFormat="false" ht="12.75" hidden="false" customHeight="false" outlineLevel="0" collapsed="false">
      <c r="A939" s="316" t="n">
        <v>130</v>
      </c>
      <c r="B939" s="323" t="s">
        <v>1417</v>
      </c>
      <c r="C939" s="301" t="n">
        <v>22539</v>
      </c>
      <c r="D939" s="302" t="n">
        <v>0.1</v>
      </c>
    </row>
    <row r="940" customFormat="false" ht="12.75" hidden="false" customHeight="false" outlineLevel="0" collapsed="false">
      <c r="A940" s="316" t="n">
        <v>131</v>
      </c>
      <c r="B940" s="323" t="s">
        <v>1397</v>
      </c>
      <c r="C940" s="301" t="n">
        <v>1328</v>
      </c>
      <c r="D940" s="302" t="n">
        <v>0</v>
      </c>
    </row>
    <row r="941" customFormat="false" ht="12.75" hidden="false" customHeight="false" outlineLevel="0" collapsed="false">
      <c r="A941" s="316" t="n">
        <v>132</v>
      </c>
      <c r="B941" s="323" t="s">
        <v>1418</v>
      </c>
      <c r="C941" s="301" t="n">
        <v>585</v>
      </c>
      <c r="D941" s="302" t="n">
        <v>0</v>
      </c>
    </row>
    <row r="942" customFormat="false" ht="12.75" hidden="false" customHeight="false" outlineLevel="0" collapsed="false">
      <c r="A942" s="316" t="n">
        <v>133</v>
      </c>
      <c r="B942" s="323" t="s">
        <v>1447</v>
      </c>
      <c r="C942" s="301" t="n">
        <v>1181</v>
      </c>
      <c r="D942" s="302" t="n">
        <v>0</v>
      </c>
    </row>
    <row r="943" customFormat="false" ht="12.75" hidden="false" customHeight="false" outlineLevel="0" collapsed="false">
      <c r="A943" s="316" t="n">
        <v>134</v>
      </c>
      <c r="B943" s="323" t="s">
        <v>1398</v>
      </c>
      <c r="C943" s="301" t="n">
        <v>58531</v>
      </c>
      <c r="D943" s="302" t="n">
        <v>0.2</v>
      </c>
    </row>
    <row r="944" customFormat="false" ht="12.75" hidden="false" customHeight="false" outlineLevel="0" collapsed="false">
      <c r="A944" s="316" t="n">
        <v>158</v>
      </c>
      <c r="B944" s="323" t="s">
        <v>1403</v>
      </c>
      <c r="C944" s="301" t="n">
        <v>3273</v>
      </c>
      <c r="D944" s="302" t="n">
        <v>0</v>
      </c>
    </row>
    <row r="945" customFormat="false" ht="12.75" hidden="false" customHeight="false" outlineLevel="0" collapsed="false">
      <c r="A945" s="316" t="n">
        <v>174</v>
      </c>
      <c r="B945" s="323" t="s">
        <v>1409</v>
      </c>
      <c r="C945" s="301" t="n">
        <v>585</v>
      </c>
      <c r="D945" s="302" t="n">
        <v>0</v>
      </c>
    </row>
    <row r="946" customFormat="false" ht="12.75" hidden="false" customHeight="false" outlineLevel="0" collapsed="false">
      <c r="A946" s="316" t="n">
        <v>176</v>
      </c>
      <c r="B946" s="323" t="s">
        <v>1411</v>
      </c>
      <c r="C946" s="301" t="n">
        <v>100576</v>
      </c>
      <c r="D946" s="302" t="n">
        <v>0.3</v>
      </c>
    </row>
    <row r="947" customFormat="false" ht="12.75" hidden="false" customHeight="false" outlineLevel="0" collapsed="false">
      <c r="A947" s="316"/>
      <c r="B947" s="323" t="s">
        <v>1219</v>
      </c>
      <c r="C947" s="301" t="n">
        <v>248250</v>
      </c>
      <c r="D947" s="302" t="n">
        <v>0.9</v>
      </c>
    </row>
    <row r="948" customFormat="false" ht="12.75" hidden="false" customHeight="false" outlineLevel="0" collapsed="false">
      <c r="A948" s="316" t="n">
        <v>179</v>
      </c>
      <c r="B948" s="323" t="s">
        <v>1412</v>
      </c>
      <c r="C948" s="301" t="n">
        <v>81829</v>
      </c>
      <c r="D948" s="302" t="n">
        <v>0.3</v>
      </c>
    </row>
    <row r="949" customFormat="false" ht="12.75" hidden="false" customHeight="false" outlineLevel="0" collapsed="false">
      <c r="A949" s="316"/>
      <c r="B949" s="323" t="s">
        <v>1224</v>
      </c>
      <c r="C949" s="301" t="n">
        <v>81829</v>
      </c>
      <c r="D949" s="302" t="n">
        <v>0.3</v>
      </c>
    </row>
    <row r="950" customFormat="false" ht="12.75" hidden="false" customHeight="false" outlineLevel="0" collapsed="false">
      <c r="A950" s="316"/>
      <c r="B950" s="323" t="s">
        <v>1035</v>
      </c>
      <c r="C950" s="301" t="n">
        <v>29095390</v>
      </c>
      <c r="D950" s="302" t="n">
        <v>100</v>
      </c>
    </row>
    <row r="951" customFormat="false" ht="12.75" hidden="false" customHeight="false" outlineLevel="0" collapsed="false">
      <c r="A951" s="316"/>
      <c r="B951" s="323"/>
      <c r="C951" s="301"/>
      <c r="D951" s="302"/>
    </row>
    <row r="952" customFormat="false" ht="12.75" hidden="false" customHeight="false" outlineLevel="0" collapsed="false">
      <c r="A952" s="322" t="s">
        <v>1311</v>
      </c>
      <c r="B952" s="322"/>
      <c r="C952" s="299"/>
      <c r="D952" s="300"/>
    </row>
    <row r="953" customFormat="false" ht="12.75" hidden="false" customHeight="false" outlineLevel="0" collapsed="false">
      <c r="A953" s="316" t="n">
        <v>45</v>
      </c>
      <c r="B953" s="323" t="s">
        <v>441</v>
      </c>
      <c r="C953" s="301" t="n">
        <v>17682</v>
      </c>
      <c r="D953" s="302" t="n">
        <v>0</v>
      </c>
    </row>
    <row r="954" customFormat="false" ht="12.75" hidden="false" customHeight="false" outlineLevel="0" collapsed="false">
      <c r="A954" s="316" t="n">
        <v>51</v>
      </c>
      <c r="B954" s="323" t="s">
        <v>1384</v>
      </c>
      <c r="C954" s="301" t="n">
        <v>41539</v>
      </c>
      <c r="D954" s="302" t="n">
        <v>0</v>
      </c>
    </row>
    <row r="955" customFormat="false" ht="12.75" hidden="false" customHeight="false" outlineLevel="0" collapsed="false">
      <c r="A955" s="316"/>
      <c r="B955" s="323" t="s">
        <v>1090</v>
      </c>
      <c r="C955" s="301" t="n">
        <v>59221</v>
      </c>
      <c r="D955" s="302" t="n">
        <v>0</v>
      </c>
    </row>
    <row r="956" customFormat="false" ht="12.75" hidden="false" customHeight="false" outlineLevel="0" collapsed="false">
      <c r="A956" s="316" t="n">
        <v>55</v>
      </c>
      <c r="B956" s="323" t="s">
        <v>1386</v>
      </c>
      <c r="C956" s="301" t="n">
        <v>2249</v>
      </c>
      <c r="D956" s="302" t="n">
        <v>0</v>
      </c>
    </row>
    <row r="957" customFormat="false" ht="12.75" hidden="false" customHeight="false" outlineLevel="0" collapsed="false">
      <c r="A957" s="316" t="n">
        <v>58</v>
      </c>
      <c r="B957" s="323" t="s">
        <v>1455</v>
      </c>
      <c r="C957" s="301" t="n">
        <v>17402</v>
      </c>
      <c r="D957" s="302" t="n">
        <v>0</v>
      </c>
    </row>
    <row r="958" customFormat="false" ht="12.75" hidden="false" customHeight="false" outlineLevel="0" collapsed="false">
      <c r="A958" s="316" t="n">
        <v>59</v>
      </c>
      <c r="B958" s="323" t="s">
        <v>1387</v>
      </c>
      <c r="C958" s="301" t="n">
        <v>4001</v>
      </c>
      <c r="D958" s="302" t="n">
        <v>0</v>
      </c>
    </row>
    <row r="959" customFormat="false" ht="12.75" hidden="false" customHeight="false" outlineLevel="0" collapsed="false">
      <c r="A959" s="316"/>
      <c r="B959" s="323" t="s">
        <v>1099</v>
      </c>
      <c r="C959" s="301" t="n">
        <v>23652</v>
      </c>
      <c r="D959" s="302" t="n">
        <v>0</v>
      </c>
    </row>
    <row r="960" customFormat="false" ht="12.75" hidden="false" customHeight="false" outlineLevel="0" collapsed="false">
      <c r="A960" s="316" t="n">
        <v>60</v>
      </c>
      <c r="B960" s="323" t="s">
        <v>1456</v>
      </c>
      <c r="C960" s="301" t="n">
        <v>133111</v>
      </c>
      <c r="D960" s="302" t="n">
        <v>0.1</v>
      </c>
    </row>
    <row r="961" customFormat="false" ht="12.75" hidden="false" customHeight="false" outlineLevel="0" collapsed="false">
      <c r="A961" s="316" t="n">
        <v>61</v>
      </c>
      <c r="B961" s="323" t="s">
        <v>1457</v>
      </c>
      <c r="C961" s="301" t="n">
        <v>613830</v>
      </c>
      <c r="D961" s="302" t="n">
        <v>0.5</v>
      </c>
    </row>
    <row r="962" customFormat="false" ht="12.75" hidden="false" customHeight="false" outlineLevel="0" collapsed="false">
      <c r="A962" s="316" t="n">
        <v>62</v>
      </c>
      <c r="B962" s="323" t="s">
        <v>1484</v>
      </c>
      <c r="C962" s="301" t="n">
        <v>141665</v>
      </c>
      <c r="D962" s="302" t="n">
        <v>0.1</v>
      </c>
    </row>
    <row r="963" customFormat="false" ht="12.75" hidden="false" customHeight="false" outlineLevel="0" collapsed="false">
      <c r="A963" s="316" t="n">
        <v>63</v>
      </c>
      <c r="B963" s="323" t="s">
        <v>1492</v>
      </c>
      <c r="C963" s="301" t="n">
        <v>52394</v>
      </c>
      <c r="D963" s="302" t="n">
        <v>0</v>
      </c>
    </row>
    <row r="964" customFormat="false" ht="12.75" hidden="false" customHeight="false" outlineLevel="0" collapsed="false">
      <c r="A964" s="316" t="n">
        <v>65</v>
      </c>
      <c r="B964" s="323" t="s">
        <v>1458</v>
      </c>
      <c r="C964" s="301" t="n">
        <v>20713543</v>
      </c>
      <c r="D964" s="302" t="n">
        <v>16.5</v>
      </c>
    </row>
    <row r="965" customFormat="false" ht="12.75" hidden="false" customHeight="false" outlineLevel="0" collapsed="false">
      <c r="A965" s="316" t="n">
        <v>66</v>
      </c>
      <c r="B965" s="323" t="s">
        <v>1485</v>
      </c>
      <c r="C965" s="301" t="n">
        <v>17741502</v>
      </c>
      <c r="D965" s="302" t="n">
        <v>14.1</v>
      </c>
    </row>
    <row r="966" customFormat="false" ht="12.75" hidden="false" customHeight="false" outlineLevel="0" collapsed="false">
      <c r="A966" s="316" t="n">
        <v>67</v>
      </c>
      <c r="B966" s="323" t="s">
        <v>1459</v>
      </c>
      <c r="C966" s="301" t="n">
        <v>13382360</v>
      </c>
      <c r="D966" s="302" t="n">
        <v>10.7</v>
      </c>
    </row>
    <row r="967" customFormat="false" ht="12.75" hidden="false" customHeight="false" outlineLevel="0" collapsed="false">
      <c r="A967" s="316" t="n">
        <v>68</v>
      </c>
      <c r="B967" s="323" t="s">
        <v>1460</v>
      </c>
      <c r="C967" s="301" t="n">
        <v>24897563</v>
      </c>
      <c r="D967" s="302" t="n">
        <v>19.8</v>
      </c>
    </row>
    <row r="968" customFormat="false" ht="12.75" hidden="false" customHeight="false" outlineLevel="0" collapsed="false">
      <c r="A968" s="316" t="n">
        <v>69</v>
      </c>
      <c r="B968" s="323" t="s">
        <v>1461</v>
      </c>
      <c r="C968" s="301" t="n">
        <v>14024980</v>
      </c>
      <c r="D968" s="302" t="n">
        <v>11.2</v>
      </c>
    </row>
    <row r="969" customFormat="false" ht="12.75" hidden="false" customHeight="false" outlineLevel="0" collapsed="false">
      <c r="A969" s="316" t="n">
        <v>70</v>
      </c>
      <c r="B969" s="323" t="s">
        <v>1462</v>
      </c>
      <c r="C969" s="301" t="n">
        <v>5922942</v>
      </c>
      <c r="D969" s="302" t="n">
        <v>4.7</v>
      </c>
    </row>
    <row r="970" customFormat="false" ht="12.75" hidden="false" customHeight="false" outlineLevel="0" collapsed="false">
      <c r="A970" s="316" t="n">
        <v>71</v>
      </c>
      <c r="B970" s="323" t="s">
        <v>1463</v>
      </c>
      <c r="C970" s="301" t="n">
        <v>4507014</v>
      </c>
      <c r="D970" s="302" t="n">
        <v>3.6</v>
      </c>
    </row>
    <row r="971" customFormat="false" ht="12.75" hidden="false" customHeight="false" outlineLevel="0" collapsed="false">
      <c r="A971" s="316" t="n">
        <v>72</v>
      </c>
      <c r="B971" s="323" t="s">
        <v>1464</v>
      </c>
      <c r="C971" s="301" t="n">
        <v>19323643</v>
      </c>
      <c r="D971" s="302" t="n">
        <v>15.4</v>
      </c>
    </row>
    <row r="972" customFormat="false" ht="12.75" hidden="false" customHeight="false" outlineLevel="0" collapsed="false">
      <c r="A972" s="316" t="n">
        <v>73</v>
      </c>
      <c r="B972" s="323" t="s">
        <v>1465</v>
      </c>
      <c r="C972" s="301" t="n">
        <v>80165</v>
      </c>
      <c r="D972" s="302" t="n">
        <v>0.1</v>
      </c>
    </row>
    <row r="973" customFormat="false" ht="12.75" hidden="false" customHeight="false" outlineLevel="0" collapsed="false">
      <c r="A973" s="316" t="n">
        <v>74</v>
      </c>
      <c r="B973" s="323" t="s">
        <v>1442</v>
      </c>
      <c r="C973" s="301" t="n">
        <v>540722</v>
      </c>
      <c r="D973" s="302" t="n">
        <v>0.4</v>
      </c>
    </row>
    <row r="974" customFormat="false" ht="12.75" hidden="false" customHeight="false" outlineLevel="0" collapsed="false">
      <c r="A974" s="316" t="n">
        <v>75</v>
      </c>
      <c r="B974" s="323" t="s">
        <v>1429</v>
      </c>
      <c r="C974" s="301" t="n">
        <v>47908</v>
      </c>
      <c r="D974" s="302" t="n">
        <v>0</v>
      </c>
    </row>
    <row r="975" customFormat="false" ht="12.75" hidden="false" customHeight="false" outlineLevel="0" collapsed="false">
      <c r="A975" s="316" t="n">
        <v>76</v>
      </c>
      <c r="B975" s="323" t="s">
        <v>1430</v>
      </c>
      <c r="C975" s="301" t="n">
        <v>27661</v>
      </c>
      <c r="D975" s="302" t="n">
        <v>0</v>
      </c>
    </row>
    <row r="976" customFormat="false" ht="12.75" hidden="false" customHeight="false" outlineLevel="0" collapsed="false">
      <c r="A976" s="316" t="n">
        <v>77</v>
      </c>
      <c r="B976" s="323" t="s">
        <v>1431</v>
      </c>
      <c r="C976" s="301" t="n">
        <v>8578</v>
      </c>
      <c r="D976" s="302" t="n">
        <v>0</v>
      </c>
    </row>
    <row r="977" customFormat="false" ht="12.75" hidden="false" customHeight="false" outlineLevel="0" collapsed="false">
      <c r="A977" s="316" t="n">
        <v>78</v>
      </c>
      <c r="B977" s="323" t="s">
        <v>1491</v>
      </c>
      <c r="C977" s="301" t="n">
        <v>739397</v>
      </c>
      <c r="D977" s="302" t="n">
        <v>0.6</v>
      </c>
    </row>
    <row r="978" customFormat="false" ht="12.75" hidden="false" customHeight="false" outlineLevel="0" collapsed="false">
      <c r="A978" s="316" t="n">
        <v>79</v>
      </c>
      <c r="B978" s="323" t="s">
        <v>1466</v>
      </c>
      <c r="C978" s="301" t="n">
        <v>297239</v>
      </c>
      <c r="D978" s="302" t="n">
        <v>0.2</v>
      </c>
    </row>
    <row r="979" customFormat="false" ht="12.75" hidden="false" customHeight="false" outlineLevel="0" collapsed="false">
      <c r="A979" s="316" t="n">
        <v>80</v>
      </c>
      <c r="B979" s="323" t="s">
        <v>1467</v>
      </c>
      <c r="C979" s="301" t="n">
        <v>305</v>
      </c>
      <c r="D979" s="302" t="n">
        <v>0</v>
      </c>
    </row>
    <row r="980" customFormat="false" ht="12.75" hidden="false" customHeight="false" outlineLevel="0" collapsed="false">
      <c r="A980" s="316" t="n">
        <v>83</v>
      </c>
      <c r="B980" s="323" t="s">
        <v>1468</v>
      </c>
      <c r="C980" s="301" t="n">
        <v>34081</v>
      </c>
      <c r="D980" s="302" t="n">
        <v>0</v>
      </c>
    </row>
    <row r="981" customFormat="false" ht="12.75" hidden="false" customHeight="false" outlineLevel="0" collapsed="false">
      <c r="A981" s="316" t="n">
        <v>84</v>
      </c>
      <c r="B981" s="323" t="s">
        <v>1497</v>
      </c>
      <c r="C981" s="301" t="n">
        <v>120780</v>
      </c>
      <c r="D981" s="302" t="n">
        <v>0.1</v>
      </c>
    </row>
    <row r="982" customFormat="false" ht="12.75" hidden="false" customHeight="false" outlineLevel="0" collapsed="false">
      <c r="A982" s="316" t="n">
        <v>85</v>
      </c>
      <c r="B982" s="323" t="s">
        <v>1469</v>
      </c>
      <c r="C982" s="301" t="n">
        <v>130944</v>
      </c>
      <c r="D982" s="302" t="n">
        <v>0.1</v>
      </c>
    </row>
    <row r="983" customFormat="false" ht="12.75" hidden="false" customHeight="false" outlineLevel="0" collapsed="false">
      <c r="A983" s="316" t="n">
        <v>86</v>
      </c>
      <c r="B983" s="323" t="s">
        <v>1496</v>
      </c>
      <c r="C983" s="301" t="n">
        <v>1916</v>
      </c>
      <c r="D983" s="302" t="n">
        <v>0</v>
      </c>
    </row>
    <row r="984" customFormat="false" ht="12.75" hidden="false" customHeight="false" outlineLevel="0" collapsed="false">
      <c r="A984" s="316" t="n">
        <v>87</v>
      </c>
      <c r="B984" s="323" t="s">
        <v>1486</v>
      </c>
      <c r="C984" s="301" t="n">
        <v>51404</v>
      </c>
      <c r="D984" s="302" t="n">
        <v>0</v>
      </c>
    </row>
    <row r="985" customFormat="false" ht="12.75" hidden="false" customHeight="false" outlineLevel="0" collapsed="false">
      <c r="A985" s="316" t="n">
        <v>90</v>
      </c>
      <c r="B985" s="323" t="s">
        <v>1470</v>
      </c>
      <c r="C985" s="301" t="n">
        <v>218948</v>
      </c>
      <c r="D985" s="302" t="n">
        <v>0.2</v>
      </c>
    </row>
    <row r="986" customFormat="false" ht="12.75" hidden="false" customHeight="false" outlineLevel="0" collapsed="false">
      <c r="A986" s="316" t="n">
        <v>91</v>
      </c>
      <c r="B986" s="323" t="s">
        <v>1487</v>
      </c>
      <c r="C986" s="301" t="n">
        <v>63</v>
      </c>
      <c r="D986" s="302" t="n">
        <v>0</v>
      </c>
    </row>
    <row r="987" customFormat="false" ht="12.75" hidden="false" customHeight="false" outlineLevel="0" collapsed="false">
      <c r="A987" s="316" t="n">
        <v>92</v>
      </c>
      <c r="B987" s="323" t="s">
        <v>1433</v>
      </c>
      <c r="C987" s="301" t="n">
        <v>5241</v>
      </c>
      <c r="D987" s="302" t="n">
        <v>0</v>
      </c>
    </row>
    <row r="988" customFormat="false" ht="12.75" hidden="false" customHeight="false" outlineLevel="0" collapsed="false">
      <c r="A988" s="316" t="n">
        <v>102</v>
      </c>
      <c r="B988" s="323" t="s">
        <v>1436</v>
      </c>
      <c r="C988" s="301" t="n">
        <v>197</v>
      </c>
      <c r="D988" s="302" t="n">
        <v>0</v>
      </c>
    </row>
    <row r="989" customFormat="false" ht="12.75" hidden="false" customHeight="false" outlineLevel="0" collapsed="false">
      <c r="A989" s="316" t="n">
        <v>105</v>
      </c>
      <c r="B989" s="323" t="s">
        <v>1437</v>
      </c>
      <c r="C989" s="301" t="n">
        <v>33757</v>
      </c>
      <c r="D989" s="302" t="n">
        <v>0</v>
      </c>
    </row>
    <row r="990" customFormat="false" ht="12.75" hidden="false" customHeight="false" outlineLevel="0" collapsed="false">
      <c r="A990" s="316" t="n">
        <v>106</v>
      </c>
      <c r="B990" s="323" t="s">
        <v>1476</v>
      </c>
      <c r="C990" s="301" t="n">
        <v>47715</v>
      </c>
      <c r="D990" s="302" t="n">
        <v>0</v>
      </c>
    </row>
    <row r="991" customFormat="false" ht="12.75" hidden="false" customHeight="false" outlineLevel="0" collapsed="false">
      <c r="A991" s="316" t="n">
        <v>115</v>
      </c>
      <c r="B991" s="323" t="s">
        <v>1388</v>
      </c>
      <c r="C991" s="301" t="n">
        <v>6094</v>
      </c>
      <c r="D991" s="302" t="n">
        <v>0</v>
      </c>
    </row>
    <row r="992" customFormat="false" ht="12.75" hidden="false" customHeight="false" outlineLevel="0" collapsed="false">
      <c r="A992" s="316" t="n">
        <v>116</v>
      </c>
      <c r="B992" s="323" t="s">
        <v>1440</v>
      </c>
      <c r="C992" s="301" t="n">
        <v>87452</v>
      </c>
      <c r="D992" s="302" t="n">
        <v>0.1</v>
      </c>
    </row>
    <row r="993" customFormat="false" ht="12.75" hidden="false" customHeight="false" outlineLevel="0" collapsed="false">
      <c r="A993" s="316" t="n">
        <v>117</v>
      </c>
      <c r="B993" s="323" t="s">
        <v>1416</v>
      </c>
      <c r="C993" s="301" t="n">
        <v>18016</v>
      </c>
      <c r="D993" s="302" t="n">
        <v>0</v>
      </c>
    </row>
    <row r="994" customFormat="false" ht="12.75" hidden="false" customHeight="false" outlineLevel="0" collapsed="false">
      <c r="A994" s="316" t="n">
        <v>118</v>
      </c>
      <c r="B994" s="323" t="s">
        <v>1389</v>
      </c>
      <c r="C994" s="301" t="n">
        <v>1688</v>
      </c>
      <c r="D994" s="302" t="n">
        <v>0</v>
      </c>
    </row>
    <row r="995" customFormat="false" ht="12.75" hidden="false" customHeight="false" outlineLevel="0" collapsed="false">
      <c r="A995" s="316"/>
      <c r="B995" s="323" t="s">
        <v>1159</v>
      </c>
      <c r="C995" s="301" t="n">
        <v>123954816</v>
      </c>
      <c r="D995" s="302" t="n">
        <v>98.7</v>
      </c>
    </row>
    <row r="996" customFormat="false" ht="12.75" hidden="false" customHeight="false" outlineLevel="0" collapsed="false">
      <c r="A996" s="316" t="n">
        <v>119</v>
      </c>
      <c r="B996" s="323" t="s">
        <v>1494</v>
      </c>
      <c r="C996" s="301" t="n">
        <v>27305</v>
      </c>
      <c r="D996" s="302" t="n">
        <v>0</v>
      </c>
    </row>
    <row r="997" customFormat="false" ht="12.75" hidden="false" customHeight="false" outlineLevel="0" collapsed="false">
      <c r="A997" s="316" t="n">
        <v>120</v>
      </c>
      <c r="B997" s="323" t="s">
        <v>1489</v>
      </c>
      <c r="C997" s="301" t="n">
        <v>30003</v>
      </c>
      <c r="D997" s="302" t="n">
        <v>0</v>
      </c>
    </row>
    <row r="998" customFormat="false" ht="12.75" hidden="false" customHeight="false" outlineLevel="0" collapsed="false">
      <c r="A998" s="316" t="n">
        <v>121</v>
      </c>
      <c r="B998" s="323" t="s">
        <v>1446</v>
      </c>
      <c r="C998" s="301" t="n">
        <v>46520</v>
      </c>
      <c r="D998" s="302" t="n">
        <v>0</v>
      </c>
    </row>
    <row r="999" customFormat="false" ht="12.75" hidden="false" customHeight="false" outlineLevel="0" collapsed="false">
      <c r="A999" s="316" t="n">
        <v>122</v>
      </c>
      <c r="B999" s="323" t="s">
        <v>1495</v>
      </c>
      <c r="C999" s="301" t="n">
        <v>4811</v>
      </c>
      <c r="D999" s="302" t="n">
        <v>0</v>
      </c>
    </row>
    <row r="1000" customFormat="false" ht="12.75" hidden="false" customHeight="false" outlineLevel="0" collapsed="false">
      <c r="A1000" s="316" t="n">
        <v>123</v>
      </c>
      <c r="B1000" s="323" t="s">
        <v>1390</v>
      </c>
      <c r="C1000" s="301" t="n">
        <v>4899</v>
      </c>
      <c r="D1000" s="302" t="n">
        <v>0</v>
      </c>
    </row>
    <row r="1001" customFormat="false" ht="12.75" hidden="false" customHeight="false" outlineLevel="0" collapsed="false">
      <c r="A1001" s="316" t="n">
        <v>124</v>
      </c>
      <c r="B1001" s="323" t="s">
        <v>1391</v>
      </c>
      <c r="C1001" s="301" t="n">
        <v>8613</v>
      </c>
      <c r="D1001" s="302" t="n">
        <v>0</v>
      </c>
    </row>
    <row r="1002" customFormat="false" ht="12.75" hidden="false" customHeight="false" outlineLevel="0" collapsed="false">
      <c r="A1002" s="316" t="n">
        <v>125</v>
      </c>
      <c r="B1002" s="323" t="s">
        <v>1392</v>
      </c>
      <c r="C1002" s="301" t="n">
        <v>80017</v>
      </c>
      <c r="D1002" s="302" t="n">
        <v>0.1</v>
      </c>
    </row>
    <row r="1003" customFormat="false" ht="12.75" hidden="false" customHeight="false" outlineLevel="0" collapsed="false">
      <c r="A1003" s="316" t="n">
        <v>126</v>
      </c>
      <c r="B1003" s="323" t="s">
        <v>1393</v>
      </c>
      <c r="C1003" s="301" t="n">
        <v>33444</v>
      </c>
      <c r="D1003" s="302" t="n">
        <v>0</v>
      </c>
    </row>
    <row r="1004" customFormat="false" ht="12.75" hidden="false" customHeight="false" outlineLevel="0" collapsed="false">
      <c r="A1004" s="316" t="n">
        <v>127</v>
      </c>
      <c r="B1004" s="323" t="s">
        <v>1394</v>
      </c>
      <c r="C1004" s="301" t="n">
        <v>86661</v>
      </c>
      <c r="D1004" s="302" t="n">
        <v>0.1</v>
      </c>
    </row>
    <row r="1005" customFormat="false" ht="12.75" hidden="false" customHeight="false" outlineLevel="0" collapsed="false">
      <c r="A1005" s="316" t="n">
        <v>128</v>
      </c>
      <c r="B1005" s="323" t="s">
        <v>1395</v>
      </c>
      <c r="C1005" s="301" t="n">
        <v>85806</v>
      </c>
      <c r="D1005" s="302" t="n">
        <v>0.1</v>
      </c>
    </row>
    <row r="1006" customFormat="false" ht="12.75" hidden="false" customHeight="false" outlineLevel="0" collapsed="false">
      <c r="A1006" s="316" t="n">
        <v>129</v>
      </c>
      <c r="B1006" s="323" t="s">
        <v>1396</v>
      </c>
      <c r="C1006" s="301" t="n">
        <v>306054</v>
      </c>
      <c r="D1006" s="302" t="n">
        <v>0.2</v>
      </c>
    </row>
    <row r="1007" customFormat="false" ht="12.75" hidden="false" customHeight="false" outlineLevel="0" collapsed="false">
      <c r="A1007" s="316" t="n">
        <v>130</v>
      </c>
      <c r="B1007" s="323" t="s">
        <v>1417</v>
      </c>
      <c r="C1007" s="301" t="n">
        <v>27747</v>
      </c>
      <c r="D1007" s="302" t="n">
        <v>0</v>
      </c>
    </row>
    <row r="1008" customFormat="false" ht="12.75" hidden="false" customHeight="false" outlineLevel="0" collapsed="false">
      <c r="A1008" s="316" t="n">
        <v>131</v>
      </c>
      <c r="B1008" s="323" t="s">
        <v>1397</v>
      </c>
      <c r="C1008" s="301" t="n">
        <v>3306</v>
      </c>
      <c r="D1008" s="302" t="n">
        <v>0</v>
      </c>
    </row>
    <row r="1009" customFormat="false" ht="12.75" hidden="false" customHeight="false" outlineLevel="0" collapsed="false">
      <c r="A1009" s="316" t="n">
        <v>132</v>
      </c>
      <c r="B1009" s="323" t="s">
        <v>1418</v>
      </c>
      <c r="C1009" s="301" t="n">
        <v>1525</v>
      </c>
      <c r="D1009" s="302" t="n">
        <v>0</v>
      </c>
    </row>
    <row r="1010" customFormat="false" ht="12.75" hidden="false" customHeight="false" outlineLevel="0" collapsed="false">
      <c r="A1010" s="316" t="n">
        <v>133</v>
      </c>
      <c r="B1010" s="323" t="s">
        <v>1447</v>
      </c>
      <c r="C1010" s="301" t="n">
        <v>2724</v>
      </c>
      <c r="D1010" s="302" t="n">
        <v>0</v>
      </c>
    </row>
    <row r="1011" customFormat="false" ht="12.75" hidden="false" customHeight="false" outlineLevel="0" collapsed="false">
      <c r="A1011" s="316" t="n">
        <v>134</v>
      </c>
      <c r="B1011" s="323" t="s">
        <v>1398</v>
      </c>
      <c r="C1011" s="301" t="n">
        <v>84548</v>
      </c>
      <c r="D1011" s="302" t="n">
        <v>0.1</v>
      </c>
    </row>
    <row r="1012" customFormat="false" ht="12.75" hidden="false" customHeight="false" outlineLevel="0" collapsed="false">
      <c r="A1012" s="316" t="n">
        <v>137</v>
      </c>
      <c r="B1012" s="323" t="s">
        <v>1480</v>
      </c>
      <c r="C1012" s="301" t="n">
        <v>3782</v>
      </c>
      <c r="D1012" s="302" t="n">
        <v>0</v>
      </c>
    </row>
    <row r="1013" customFormat="false" ht="12.75" hidden="false" customHeight="false" outlineLevel="0" collapsed="false">
      <c r="A1013" s="316" t="n">
        <v>138</v>
      </c>
      <c r="B1013" s="323" t="s">
        <v>1449</v>
      </c>
      <c r="C1013" s="301" t="n">
        <v>1024</v>
      </c>
      <c r="D1013" s="302" t="n">
        <v>0</v>
      </c>
    </row>
    <row r="1014" customFormat="false" ht="12.75" hidden="false" customHeight="false" outlineLevel="0" collapsed="false">
      <c r="A1014" s="316" t="n">
        <v>142</v>
      </c>
      <c r="B1014" s="323" t="s">
        <v>1481</v>
      </c>
      <c r="C1014" s="301" t="n">
        <v>920</v>
      </c>
      <c r="D1014" s="302" t="n">
        <v>0</v>
      </c>
    </row>
    <row r="1015" customFormat="false" ht="12.75" hidden="false" customHeight="false" outlineLevel="0" collapsed="false">
      <c r="A1015" s="316" t="n">
        <v>146</v>
      </c>
      <c r="B1015" s="323" t="s">
        <v>1441</v>
      </c>
      <c r="C1015" s="301" t="n">
        <v>823</v>
      </c>
      <c r="D1015" s="302" t="n">
        <v>0</v>
      </c>
    </row>
    <row r="1016" customFormat="false" ht="12.75" hidden="false" customHeight="false" outlineLevel="0" collapsed="false">
      <c r="A1016" s="316" t="n">
        <v>148</v>
      </c>
      <c r="B1016" s="323" t="s">
        <v>1402</v>
      </c>
      <c r="C1016" s="301" t="n">
        <v>1004</v>
      </c>
      <c r="D1016" s="302" t="n">
        <v>0</v>
      </c>
    </row>
    <row r="1017" customFormat="false" ht="12.75" hidden="false" customHeight="false" outlineLevel="0" collapsed="false">
      <c r="A1017" s="316" t="n">
        <v>158</v>
      </c>
      <c r="B1017" s="323" t="s">
        <v>1403</v>
      </c>
      <c r="C1017" s="301" t="n">
        <v>3273</v>
      </c>
      <c r="D1017" s="302" t="n">
        <v>0</v>
      </c>
    </row>
    <row r="1018" customFormat="false" ht="12.75" hidden="false" customHeight="false" outlineLevel="0" collapsed="false">
      <c r="A1018" s="316" t="n">
        <v>160</v>
      </c>
      <c r="B1018" s="323" t="s">
        <v>1404</v>
      </c>
      <c r="C1018" s="301" t="n">
        <v>156</v>
      </c>
      <c r="D1018" s="302" t="n">
        <v>0</v>
      </c>
    </row>
    <row r="1019" customFormat="false" ht="12.75" hidden="false" customHeight="false" outlineLevel="0" collapsed="false">
      <c r="A1019" s="316" t="n">
        <v>167</v>
      </c>
      <c r="B1019" s="323" t="s">
        <v>1427</v>
      </c>
      <c r="C1019" s="301" t="n">
        <v>1123</v>
      </c>
      <c r="D1019" s="302" t="n">
        <v>0</v>
      </c>
    </row>
    <row r="1020" customFormat="false" ht="12.75" hidden="false" customHeight="false" outlineLevel="0" collapsed="false">
      <c r="A1020" s="316" t="n">
        <v>174</v>
      </c>
      <c r="B1020" s="323" t="s">
        <v>1409</v>
      </c>
      <c r="C1020" s="301" t="n">
        <v>605</v>
      </c>
      <c r="D1020" s="302" t="n">
        <v>0</v>
      </c>
    </row>
    <row r="1021" customFormat="false" ht="12.75" hidden="false" customHeight="false" outlineLevel="0" collapsed="false">
      <c r="A1021" s="316" t="n">
        <v>175</v>
      </c>
      <c r="B1021" s="323" t="s">
        <v>1410</v>
      </c>
      <c r="C1021" s="301" t="n">
        <v>1123</v>
      </c>
      <c r="D1021" s="302" t="n">
        <v>0</v>
      </c>
    </row>
    <row r="1022" customFormat="false" ht="12.75" hidden="false" customHeight="false" outlineLevel="0" collapsed="false">
      <c r="A1022" s="316" t="n">
        <v>176</v>
      </c>
      <c r="B1022" s="323" t="s">
        <v>1411</v>
      </c>
      <c r="C1022" s="301" t="n">
        <v>133086</v>
      </c>
      <c r="D1022" s="302" t="n">
        <v>0.1</v>
      </c>
    </row>
    <row r="1023" customFormat="false" ht="12.75" hidden="false" customHeight="false" outlineLevel="0" collapsed="false">
      <c r="A1023" s="316"/>
      <c r="B1023" s="323" t="s">
        <v>1219</v>
      </c>
      <c r="C1023" s="301" t="n">
        <v>980899</v>
      </c>
      <c r="D1023" s="302" t="n">
        <v>0.8</v>
      </c>
    </row>
    <row r="1024" customFormat="false" ht="12.75" hidden="false" customHeight="false" outlineLevel="0" collapsed="false">
      <c r="A1024" s="316" t="n">
        <v>178</v>
      </c>
      <c r="B1024" s="323" t="s">
        <v>1221</v>
      </c>
      <c r="C1024" s="301" t="n">
        <v>1038</v>
      </c>
      <c r="D1024" s="302" t="n">
        <v>0</v>
      </c>
    </row>
    <row r="1025" customFormat="false" ht="12.75" hidden="false" customHeight="false" outlineLevel="0" collapsed="false">
      <c r="A1025" s="316"/>
      <c r="B1025" s="323" t="s">
        <v>1221</v>
      </c>
      <c r="C1025" s="301" t="n">
        <v>1038</v>
      </c>
      <c r="D1025" s="302" t="n">
        <v>0</v>
      </c>
    </row>
    <row r="1026" customFormat="false" ht="12.75" hidden="false" customHeight="false" outlineLevel="0" collapsed="false">
      <c r="A1026" s="316" t="n">
        <v>179</v>
      </c>
      <c r="B1026" s="323" t="s">
        <v>1412</v>
      </c>
      <c r="C1026" s="301" t="n">
        <v>308514</v>
      </c>
      <c r="D1026" s="302" t="n">
        <v>0.2</v>
      </c>
    </row>
    <row r="1027" customFormat="false" ht="12.75" hidden="false" customHeight="false" outlineLevel="0" collapsed="false">
      <c r="A1027" s="316" t="n">
        <v>180</v>
      </c>
      <c r="B1027" s="323" t="s">
        <v>1413</v>
      </c>
      <c r="C1027" s="301" t="n">
        <v>258463</v>
      </c>
      <c r="D1027" s="302" t="n">
        <v>0.2</v>
      </c>
    </row>
    <row r="1028" customFormat="false" ht="12.75" hidden="false" customHeight="false" outlineLevel="0" collapsed="false">
      <c r="A1028" s="316"/>
      <c r="B1028" s="323" t="s">
        <v>1224</v>
      </c>
      <c r="C1028" s="301" t="n">
        <v>566976</v>
      </c>
      <c r="D1028" s="302" t="n">
        <v>0.5</v>
      </c>
    </row>
    <row r="1029" customFormat="false" ht="12.75" hidden="false" customHeight="false" outlineLevel="0" collapsed="false">
      <c r="A1029" s="316"/>
      <c r="B1029" s="323" t="s">
        <v>1035</v>
      </c>
      <c r="C1029" s="301" t="n">
        <v>125586602</v>
      </c>
      <c r="D1029" s="302" t="n">
        <v>100</v>
      </c>
    </row>
    <row r="1030" customFormat="false" ht="12.75" hidden="false" customHeight="false" outlineLevel="0" collapsed="false">
      <c r="A1030" s="316"/>
      <c r="B1030" s="323"/>
      <c r="C1030" s="301"/>
      <c r="D1030" s="302"/>
    </row>
    <row r="1031" customFormat="false" ht="12.75" hidden="false" customHeight="false" outlineLevel="0" collapsed="false">
      <c r="A1031" s="322" t="s">
        <v>1312</v>
      </c>
      <c r="B1031" s="322"/>
      <c r="C1031" s="299"/>
      <c r="D1031" s="300"/>
    </row>
    <row r="1032" customFormat="false" ht="12.75" hidden="false" customHeight="false" outlineLevel="0" collapsed="false">
      <c r="A1032" s="316" t="n">
        <v>52</v>
      </c>
      <c r="B1032" s="323" t="s">
        <v>1451</v>
      </c>
      <c r="C1032" s="301" t="n">
        <v>132</v>
      </c>
      <c r="D1032" s="302" t="n">
        <v>0</v>
      </c>
    </row>
    <row r="1033" customFormat="false" ht="12.75" hidden="false" customHeight="false" outlineLevel="0" collapsed="false">
      <c r="A1033" s="316" t="n">
        <v>57</v>
      </c>
      <c r="B1033" s="323" t="s">
        <v>1454</v>
      </c>
      <c r="C1033" s="301" t="n">
        <v>2074</v>
      </c>
      <c r="D1033" s="302" t="n">
        <v>0.1</v>
      </c>
    </row>
    <row r="1034" customFormat="false" ht="12.75" hidden="false" customHeight="false" outlineLevel="0" collapsed="false">
      <c r="A1034" s="316"/>
      <c r="B1034" s="323" t="s">
        <v>1099</v>
      </c>
      <c r="C1034" s="301" t="n">
        <v>2206</v>
      </c>
      <c r="D1034" s="302" t="n">
        <v>0.1</v>
      </c>
    </row>
    <row r="1035" customFormat="false" ht="12.75" hidden="false" customHeight="false" outlineLevel="0" collapsed="false">
      <c r="A1035" s="316" t="n">
        <v>69</v>
      </c>
      <c r="B1035" s="323" t="s">
        <v>1461</v>
      </c>
      <c r="C1035" s="301" t="n">
        <v>187</v>
      </c>
      <c r="D1035" s="302" t="n">
        <v>0</v>
      </c>
    </row>
    <row r="1036" customFormat="false" ht="12.75" hidden="false" customHeight="false" outlineLevel="0" collapsed="false">
      <c r="A1036" s="316" t="n">
        <v>70</v>
      </c>
      <c r="B1036" s="323" t="s">
        <v>1462</v>
      </c>
      <c r="C1036" s="301" t="n">
        <v>33986</v>
      </c>
      <c r="D1036" s="302" t="n">
        <v>1</v>
      </c>
    </row>
    <row r="1037" customFormat="false" ht="12.75" hidden="false" customHeight="false" outlineLevel="0" collapsed="false">
      <c r="A1037" s="316" t="n">
        <v>71</v>
      </c>
      <c r="B1037" s="323" t="s">
        <v>1463</v>
      </c>
      <c r="C1037" s="301" t="n">
        <v>6372</v>
      </c>
      <c r="D1037" s="302" t="n">
        <v>0.2</v>
      </c>
    </row>
    <row r="1038" customFormat="false" ht="12.75" hidden="false" customHeight="false" outlineLevel="0" collapsed="false">
      <c r="A1038" s="316" t="n">
        <v>72</v>
      </c>
      <c r="B1038" s="323" t="s">
        <v>1464</v>
      </c>
      <c r="C1038" s="301" t="n">
        <v>10621</v>
      </c>
      <c r="D1038" s="302" t="n">
        <v>0.3</v>
      </c>
    </row>
    <row r="1039" customFormat="false" ht="12.75" hidden="false" customHeight="false" outlineLevel="0" collapsed="false">
      <c r="A1039" s="316" t="n">
        <v>73</v>
      </c>
      <c r="B1039" s="323" t="s">
        <v>1465</v>
      </c>
      <c r="C1039" s="301" t="n">
        <v>3190216</v>
      </c>
      <c r="D1039" s="302" t="n">
        <v>93.9</v>
      </c>
    </row>
    <row r="1040" customFormat="false" ht="12.75" hidden="false" customHeight="false" outlineLevel="0" collapsed="false">
      <c r="A1040" s="316" t="n">
        <v>74</v>
      </c>
      <c r="B1040" s="323" t="s">
        <v>1442</v>
      </c>
      <c r="C1040" s="301" t="n">
        <v>5750</v>
      </c>
      <c r="D1040" s="302" t="n">
        <v>0.2</v>
      </c>
    </row>
    <row r="1041" customFormat="false" ht="12.75" hidden="false" customHeight="false" outlineLevel="0" collapsed="false">
      <c r="A1041" s="316" t="n">
        <v>75</v>
      </c>
      <c r="B1041" s="323" t="s">
        <v>1429</v>
      </c>
      <c r="C1041" s="301" t="n">
        <v>583</v>
      </c>
      <c r="D1041" s="302" t="n">
        <v>0</v>
      </c>
    </row>
    <row r="1042" customFormat="false" ht="12.75" hidden="false" customHeight="false" outlineLevel="0" collapsed="false">
      <c r="A1042" s="316" t="n">
        <v>76</v>
      </c>
      <c r="B1042" s="323" t="s">
        <v>1430</v>
      </c>
      <c r="C1042" s="301" t="n">
        <v>7844</v>
      </c>
      <c r="D1042" s="302" t="n">
        <v>0.2</v>
      </c>
    </row>
    <row r="1043" customFormat="false" ht="12.75" hidden="false" customHeight="false" outlineLevel="0" collapsed="false">
      <c r="A1043" s="316" t="n">
        <v>78</v>
      </c>
      <c r="B1043" s="323" t="s">
        <v>1491</v>
      </c>
      <c r="C1043" s="301" t="n">
        <v>45917</v>
      </c>
      <c r="D1043" s="302" t="n">
        <v>1.4</v>
      </c>
    </row>
    <row r="1044" customFormat="false" ht="12.75" hidden="false" customHeight="false" outlineLevel="0" collapsed="false">
      <c r="A1044" s="316" t="n">
        <v>79</v>
      </c>
      <c r="B1044" s="323" t="s">
        <v>1466</v>
      </c>
      <c r="C1044" s="301" t="n">
        <v>29738</v>
      </c>
      <c r="D1044" s="302" t="n">
        <v>0.9</v>
      </c>
    </row>
    <row r="1045" customFormat="false" ht="12.75" hidden="false" customHeight="false" outlineLevel="0" collapsed="false">
      <c r="A1045" s="316" t="n">
        <v>80</v>
      </c>
      <c r="B1045" s="323" t="s">
        <v>1467</v>
      </c>
      <c r="C1045" s="301" t="n">
        <v>466</v>
      </c>
      <c r="D1045" s="302" t="n">
        <v>0</v>
      </c>
    </row>
    <row r="1046" customFormat="false" ht="12.75" hidden="false" customHeight="false" outlineLevel="0" collapsed="false">
      <c r="A1046" s="316" t="n">
        <v>83</v>
      </c>
      <c r="B1046" s="323" t="s">
        <v>1468</v>
      </c>
      <c r="C1046" s="301" t="n">
        <v>4485</v>
      </c>
      <c r="D1046" s="302" t="n">
        <v>0.1</v>
      </c>
    </row>
    <row r="1047" customFormat="false" ht="12.75" hidden="false" customHeight="false" outlineLevel="0" collapsed="false">
      <c r="A1047" s="316" t="n">
        <v>84</v>
      </c>
      <c r="B1047" s="323" t="s">
        <v>1497</v>
      </c>
      <c r="C1047" s="301" t="n">
        <v>6148</v>
      </c>
      <c r="D1047" s="302" t="n">
        <v>0.2</v>
      </c>
    </row>
    <row r="1048" customFormat="false" ht="12.75" hidden="false" customHeight="false" outlineLevel="0" collapsed="false">
      <c r="A1048" s="316" t="n">
        <v>86</v>
      </c>
      <c r="B1048" s="323" t="s">
        <v>1496</v>
      </c>
      <c r="C1048" s="301" t="n">
        <v>4485</v>
      </c>
      <c r="D1048" s="302" t="n">
        <v>0.1</v>
      </c>
    </row>
    <row r="1049" customFormat="false" ht="12.75" hidden="false" customHeight="false" outlineLevel="0" collapsed="false">
      <c r="A1049" s="316" t="n">
        <v>87</v>
      </c>
      <c r="B1049" s="323" t="s">
        <v>1486</v>
      </c>
      <c r="C1049" s="301" t="n">
        <v>6148</v>
      </c>
      <c r="D1049" s="302" t="n">
        <v>0.2</v>
      </c>
    </row>
    <row r="1050" customFormat="false" ht="12.75" hidden="false" customHeight="false" outlineLevel="0" collapsed="false">
      <c r="A1050" s="316" t="n">
        <v>88</v>
      </c>
      <c r="B1050" s="323" t="s">
        <v>1432</v>
      </c>
      <c r="C1050" s="301" t="n">
        <v>12326</v>
      </c>
      <c r="D1050" s="302" t="n">
        <v>0.4</v>
      </c>
    </row>
    <row r="1051" customFormat="false" ht="12.75" hidden="false" customHeight="false" outlineLevel="0" collapsed="false">
      <c r="A1051" s="316" t="n">
        <v>106</v>
      </c>
      <c r="B1051" s="323" t="s">
        <v>1476</v>
      </c>
      <c r="C1051" s="301" t="n">
        <v>1285</v>
      </c>
      <c r="D1051" s="302" t="n">
        <v>0</v>
      </c>
    </row>
    <row r="1052" customFormat="false" ht="12.75" hidden="false" customHeight="false" outlineLevel="0" collapsed="false">
      <c r="A1052" s="316" t="n">
        <v>110</v>
      </c>
      <c r="B1052" s="323" t="s">
        <v>1477</v>
      </c>
      <c r="C1052" s="301" t="n">
        <v>933</v>
      </c>
      <c r="D1052" s="302" t="n">
        <v>0</v>
      </c>
    </row>
    <row r="1053" customFormat="false" ht="12.75" hidden="false" customHeight="false" outlineLevel="0" collapsed="false">
      <c r="A1053" s="316" t="n">
        <v>117</v>
      </c>
      <c r="B1053" s="323" t="s">
        <v>1416</v>
      </c>
      <c r="C1053" s="301" t="n">
        <v>8685</v>
      </c>
      <c r="D1053" s="302" t="n">
        <v>0.3</v>
      </c>
    </row>
    <row r="1054" customFormat="false" ht="12.75" hidden="false" customHeight="false" outlineLevel="0" collapsed="false">
      <c r="A1054" s="316"/>
      <c r="B1054" s="323" t="s">
        <v>1159</v>
      </c>
      <c r="C1054" s="301" t="n">
        <v>3376175</v>
      </c>
      <c r="D1054" s="302" t="n">
        <v>99.4</v>
      </c>
    </row>
    <row r="1055" customFormat="false" ht="12.75" hidden="false" customHeight="false" outlineLevel="0" collapsed="false">
      <c r="A1055" s="316" t="n">
        <v>139</v>
      </c>
      <c r="B1055" s="323" t="s">
        <v>1419</v>
      </c>
      <c r="C1055" s="301" t="n">
        <v>6005</v>
      </c>
      <c r="D1055" s="302" t="n">
        <v>0.2</v>
      </c>
    </row>
    <row r="1056" customFormat="false" ht="12.75" hidden="false" customHeight="false" outlineLevel="0" collapsed="false">
      <c r="A1056" s="316" t="n">
        <v>140</v>
      </c>
      <c r="B1056" s="323" t="s">
        <v>1399</v>
      </c>
      <c r="C1056" s="301" t="n">
        <v>4871</v>
      </c>
      <c r="D1056" s="302" t="n">
        <v>0.1</v>
      </c>
    </row>
    <row r="1057" customFormat="false" ht="12.75" hidden="false" customHeight="false" outlineLevel="0" collapsed="false">
      <c r="A1057" s="316" t="n">
        <v>141</v>
      </c>
      <c r="B1057" s="323" t="s">
        <v>1400</v>
      </c>
      <c r="C1057" s="301" t="n">
        <v>2562</v>
      </c>
      <c r="D1057" s="302" t="n">
        <v>0.1</v>
      </c>
    </row>
    <row r="1058" customFormat="false" ht="12.75" hidden="false" customHeight="false" outlineLevel="0" collapsed="false">
      <c r="A1058" s="316" t="n">
        <v>144</v>
      </c>
      <c r="B1058" s="323" t="s">
        <v>1443</v>
      </c>
      <c r="C1058" s="301" t="n">
        <v>1154</v>
      </c>
      <c r="D1058" s="302" t="n">
        <v>0</v>
      </c>
    </row>
    <row r="1059" customFormat="false" ht="12.75" hidden="false" customHeight="false" outlineLevel="0" collapsed="false">
      <c r="A1059" s="316" t="n">
        <v>162</v>
      </c>
      <c r="B1059" s="323" t="s">
        <v>1498</v>
      </c>
      <c r="C1059" s="301" t="n">
        <v>92</v>
      </c>
      <c r="D1059" s="302" t="n">
        <v>0</v>
      </c>
    </row>
    <row r="1060" customFormat="false" ht="12.75" hidden="false" customHeight="false" outlineLevel="0" collapsed="false">
      <c r="A1060" s="316" t="n">
        <v>176</v>
      </c>
      <c r="B1060" s="323" t="s">
        <v>1411</v>
      </c>
      <c r="C1060" s="301" t="n">
        <v>21</v>
      </c>
      <c r="D1060" s="302" t="n">
        <v>0</v>
      </c>
    </row>
    <row r="1061" customFormat="false" ht="12.75" hidden="false" customHeight="false" outlineLevel="0" collapsed="false">
      <c r="A1061" s="316"/>
      <c r="B1061" s="323" t="s">
        <v>1219</v>
      </c>
      <c r="C1061" s="301" t="n">
        <v>14706</v>
      </c>
      <c r="D1061" s="302" t="n">
        <v>0.4</v>
      </c>
    </row>
    <row r="1062" customFormat="false" ht="12.75" hidden="false" customHeight="false" outlineLevel="0" collapsed="false">
      <c r="A1062" s="316" t="n">
        <v>179</v>
      </c>
      <c r="B1062" s="323" t="s">
        <v>1412</v>
      </c>
      <c r="C1062" s="301" t="n">
        <v>3377</v>
      </c>
      <c r="D1062" s="302" t="n">
        <v>0.1</v>
      </c>
    </row>
    <row r="1063" customFormat="false" ht="12.75" hidden="false" customHeight="false" outlineLevel="0" collapsed="false">
      <c r="A1063" s="316"/>
      <c r="B1063" s="323" t="s">
        <v>1224</v>
      </c>
      <c r="C1063" s="301" t="n">
        <v>3377</v>
      </c>
      <c r="D1063" s="302" t="n">
        <v>0.1</v>
      </c>
    </row>
    <row r="1064" customFormat="false" ht="12.75" hidden="false" customHeight="false" outlineLevel="0" collapsed="false">
      <c r="A1064" s="316"/>
      <c r="B1064" s="323" t="s">
        <v>1035</v>
      </c>
      <c r="C1064" s="301" t="n">
        <v>3396464</v>
      </c>
      <c r="D1064" s="302" t="n">
        <v>100</v>
      </c>
    </row>
    <row r="1065" customFormat="false" ht="12.75" hidden="false" customHeight="false" outlineLevel="0" collapsed="false">
      <c r="A1065" s="316"/>
      <c r="B1065" s="323"/>
      <c r="C1065" s="301"/>
      <c r="D1065" s="302"/>
    </row>
    <row r="1066" customFormat="false" ht="12.75" hidden="false" customHeight="false" outlineLevel="0" collapsed="false">
      <c r="A1066" s="322" t="s">
        <v>1313</v>
      </c>
      <c r="B1066" s="322"/>
      <c r="C1066" s="299"/>
      <c r="D1066" s="300"/>
    </row>
    <row r="1067" customFormat="false" ht="12.75" hidden="false" customHeight="false" outlineLevel="0" collapsed="false">
      <c r="A1067" s="316" t="n">
        <v>57</v>
      </c>
      <c r="B1067" s="323" t="s">
        <v>1454</v>
      </c>
      <c r="C1067" s="301" t="n">
        <v>5285</v>
      </c>
      <c r="D1067" s="302" t="n">
        <v>0.1</v>
      </c>
    </row>
    <row r="1068" customFormat="false" ht="12.75" hidden="false" customHeight="false" outlineLevel="0" collapsed="false">
      <c r="A1068" s="316"/>
      <c r="B1068" s="323" t="s">
        <v>1099</v>
      </c>
      <c r="C1068" s="301" t="n">
        <v>5285</v>
      </c>
      <c r="D1068" s="302" t="n">
        <v>0.1</v>
      </c>
    </row>
    <row r="1069" customFormat="false" ht="12.75" hidden="false" customHeight="false" outlineLevel="0" collapsed="false">
      <c r="A1069" s="316" t="n">
        <v>67</v>
      </c>
      <c r="B1069" s="323" t="s">
        <v>1459</v>
      </c>
      <c r="C1069" s="301" t="n">
        <v>10</v>
      </c>
      <c r="D1069" s="302" t="n">
        <v>0</v>
      </c>
    </row>
    <row r="1070" customFormat="false" ht="12.75" hidden="false" customHeight="false" outlineLevel="0" collapsed="false">
      <c r="A1070" s="316" t="n">
        <v>68</v>
      </c>
      <c r="B1070" s="323" t="s">
        <v>1460</v>
      </c>
      <c r="C1070" s="301" t="n">
        <v>10</v>
      </c>
      <c r="D1070" s="302" t="n">
        <v>0</v>
      </c>
    </row>
    <row r="1071" customFormat="false" ht="12.75" hidden="false" customHeight="false" outlineLevel="0" collapsed="false">
      <c r="A1071" s="316" t="n">
        <v>69</v>
      </c>
      <c r="B1071" s="323" t="s">
        <v>1461</v>
      </c>
      <c r="C1071" s="301" t="n">
        <v>10</v>
      </c>
      <c r="D1071" s="302" t="n">
        <v>0</v>
      </c>
    </row>
    <row r="1072" customFormat="false" ht="12.75" hidden="false" customHeight="false" outlineLevel="0" collapsed="false">
      <c r="A1072" s="316" t="n">
        <v>73</v>
      </c>
      <c r="B1072" s="323" t="s">
        <v>1465</v>
      </c>
      <c r="C1072" s="301" t="n">
        <v>19566</v>
      </c>
      <c r="D1072" s="302" t="n">
        <v>0.2</v>
      </c>
    </row>
    <row r="1073" customFormat="false" ht="12.75" hidden="false" customHeight="false" outlineLevel="0" collapsed="false">
      <c r="A1073" s="316" t="n">
        <v>74</v>
      </c>
      <c r="B1073" s="323" t="s">
        <v>1442</v>
      </c>
      <c r="C1073" s="301" t="n">
        <v>9859565</v>
      </c>
      <c r="D1073" s="302" t="n">
        <v>97.6</v>
      </c>
    </row>
    <row r="1074" customFormat="false" ht="12.75" hidden="false" customHeight="false" outlineLevel="0" collapsed="false">
      <c r="A1074" s="316" t="n">
        <v>75</v>
      </c>
      <c r="B1074" s="323" t="s">
        <v>1429</v>
      </c>
      <c r="C1074" s="301" t="n">
        <v>424</v>
      </c>
      <c r="D1074" s="302" t="n">
        <v>0</v>
      </c>
    </row>
    <row r="1075" customFormat="false" ht="12.75" hidden="false" customHeight="false" outlineLevel="0" collapsed="false">
      <c r="A1075" s="316" t="n">
        <v>76</v>
      </c>
      <c r="B1075" s="323" t="s">
        <v>1430</v>
      </c>
      <c r="C1075" s="301" t="n">
        <v>222</v>
      </c>
      <c r="D1075" s="302" t="n">
        <v>0</v>
      </c>
    </row>
    <row r="1076" customFormat="false" ht="12.75" hidden="false" customHeight="false" outlineLevel="0" collapsed="false">
      <c r="A1076" s="316" t="n">
        <v>78</v>
      </c>
      <c r="B1076" s="323" t="s">
        <v>1491</v>
      </c>
      <c r="C1076" s="301" t="n">
        <v>1226</v>
      </c>
      <c r="D1076" s="302" t="n">
        <v>0</v>
      </c>
    </row>
    <row r="1077" customFormat="false" ht="12.75" hidden="false" customHeight="false" outlineLevel="0" collapsed="false">
      <c r="A1077" s="316" t="n">
        <v>79</v>
      </c>
      <c r="B1077" s="323" t="s">
        <v>1466</v>
      </c>
      <c r="C1077" s="301" t="n">
        <v>1189</v>
      </c>
      <c r="D1077" s="302" t="n">
        <v>0</v>
      </c>
    </row>
    <row r="1078" customFormat="false" ht="12.75" hidden="false" customHeight="false" outlineLevel="0" collapsed="false">
      <c r="A1078" s="316" t="n">
        <v>84</v>
      </c>
      <c r="B1078" s="323" t="s">
        <v>1497</v>
      </c>
      <c r="C1078" s="301" t="n">
        <v>10</v>
      </c>
      <c r="D1078" s="302" t="n">
        <v>0</v>
      </c>
    </row>
    <row r="1079" customFormat="false" ht="12.75" hidden="false" customHeight="false" outlineLevel="0" collapsed="false">
      <c r="A1079" s="316" t="n">
        <v>85</v>
      </c>
      <c r="B1079" s="323" t="s">
        <v>1469</v>
      </c>
      <c r="C1079" s="301" t="n">
        <v>11061</v>
      </c>
      <c r="D1079" s="302" t="n">
        <v>0.1</v>
      </c>
    </row>
    <row r="1080" customFormat="false" ht="12.75" hidden="false" customHeight="false" outlineLevel="0" collapsed="false">
      <c r="A1080" s="316" t="n">
        <v>86</v>
      </c>
      <c r="B1080" s="323" t="s">
        <v>1496</v>
      </c>
      <c r="C1080" s="301" t="n">
        <v>143</v>
      </c>
      <c r="D1080" s="302" t="n">
        <v>0</v>
      </c>
    </row>
    <row r="1081" customFormat="false" ht="12.75" hidden="false" customHeight="false" outlineLevel="0" collapsed="false">
      <c r="A1081" s="316" t="n">
        <v>87</v>
      </c>
      <c r="B1081" s="323" t="s">
        <v>1486</v>
      </c>
      <c r="C1081" s="301" t="n">
        <v>26521</v>
      </c>
      <c r="D1081" s="302" t="n">
        <v>0.3</v>
      </c>
    </row>
    <row r="1082" customFormat="false" ht="12.75" hidden="false" customHeight="false" outlineLevel="0" collapsed="false">
      <c r="A1082" s="316" t="n">
        <v>88</v>
      </c>
      <c r="B1082" s="323" t="s">
        <v>1432</v>
      </c>
      <c r="C1082" s="301" t="n">
        <v>2895</v>
      </c>
      <c r="D1082" s="302" t="n">
        <v>0</v>
      </c>
    </row>
    <row r="1083" customFormat="false" ht="12.75" hidden="false" customHeight="false" outlineLevel="0" collapsed="false">
      <c r="A1083" s="316" t="n">
        <v>90</v>
      </c>
      <c r="B1083" s="323" t="s">
        <v>1470</v>
      </c>
      <c r="C1083" s="301" t="n">
        <v>1563</v>
      </c>
      <c r="D1083" s="302" t="n">
        <v>0</v>
      </c>
    </row>
    <row r="1084" customFormat="false" ht="12.75" hidden="false" customHeight="false" outlineLevel="0" collapsed="false">
      <c r="A1084" s="316" t="n">
        <v>102</v>
      </c>
      <c r="B1084" s="323" t="s">
        <v>1436</v>
      </c>
      <c r="C1084" s="301" t="n">
        <v>4546</v>
      </c>
      <c r="D1084" s="302" t="n">
        <v>0</v>
      </c>
    </row>
    <row r="1085" customFormat="false" ht="12.75" hidden="false" customHeight="false" outlineLevel="0" collapsed="false">
      <c r="A1085" s="316" t="n">
        <v>105</v>
      </c>
      <c r="B1085" s="323" t="s">
        <v>1437</v>
      </c>
      <c r="C1085" s="301" t="n">
        <v>16952</v>
      </c>
      <c r="D1085" s="302" t="n">
        <v>0.2</v>
      </c>
    </row>
    <row r="1086" customFormat="false" ht="12.75" hidden="false" customHeight="false" outlineLevel="0" collapsed="false">
      <c r="A1086" s="316" t="n">
        <v>108</v>
      </c>
      <c r="B1086" s="323" t="s">
        <v>1439</v>
      </c>
      <c r="C1086" s="301" t="n">
        <v>121</v>
      </c>
      <c r="D1086" s="302" t="n">
        <v>0</v>
      </c>
    </row>
    <row r="1087" customFormat="false" ht="12.75" hidden="false" customHeight="false" outlineLevel="0" collapsed="false">
      <c r="A1087" s="316" t="n">
        <v>110</v>
      </c>
      <c r="B1087" s="323" t="s">
        <v>1477</v>
      </c>
      <c r="C1087" s="301" t="n">
        <v>1695</v>
      </c>
      <c r="D1087" s="302" t="n">
        <v>0</v>
      </c>
    </row>
    <row r="1088" customFormat="false" ht="12.75" hidden="false" customHeight="false" outlineLevel="0" collapsed="false">
      <c r="A1088" s="316" t="n">
        <v>112</v>
      </c>
      <c r="B1088" s="323" t="s">
        <v>1499</v>
      </c>
      <c r="C1088" s="301" t="n">
        <v>417</v>
      </c>
      <c r="D1088" s="302" t="n">
        <v>0</v>
      </c>
    </row>
    <row r="1089" customFormat="false" ht="12.75" hidden="false" customHeight="false" outlineLevel="0" collapsed="false">
      <c r="A1089" s="316" t="n">
        <v>113</v>
      </c>
      <c r="B1089" s="323" t="s">
        <v>1500</v>
      </c>
      <c r="C1089" s="301" t="n">
        <v>134</v>
      </c>
      <c r="D1089" s="302" t="n">
        <v>0</v>
      </c>
    </row>
    <row r="1090" customFormat="false" ht="12.75" hidden="false" customHeight="false" outlineLevel="0" collapsed="false">
      <c r="A1090" s="316" t="n">
        <v>116</v>
      </c>
      <c r="B1090" s="323" t="s">
        <v>1440</v>
      </c>
      <c r="C1090" s="301" t="n">
        <v>303</v>
      </c>
      <c r="D1090" s="302" t="n">
        <v>0</v>
      </c>
    </row>
    <row r="1091" customFormat="false" ht="12.75" hidden="false" customHeight="false" outlineLevel="0" collapsed="false">
      <c r="A1091" s="316" t="n">
        <v>117</v>
      </c>
      <c r="B1091" s="323" t="s">
        <v>1416</v>
      </c>
      <c r="C1091" s="301" t="n">
        <v>5136</v>
      </c>
      <c r="D1091" s="302" t="n">
        <v>0.1</v>
      </c>
    </row>
    <row r="1092" customFormat="false" ht="12.75" hidden="false" customHeight="false" outlineLevel="0" collapsed="false">
      <c r="A1092" s="316"/>
      <c r="B1092" s="323" t="s">
        <v>1159</v>
      </c>
      <c r="C1092" s="301" t="n">
        <v>9953716</v>
      </c>
      <c r="D1092" s="302" t="n">
        <v>98.5</v>
      </c>
    </row>
    <row r="1093" customFormat="false" ht="12.75" hidden="false" customHeight="false" outlineLevel="0" collapsed="false">
      <c r="A1093" s="316" t="n">
        <v>127</v>
      </c>
      <c r="B1093" s="323" t="s">
        <v>1394</v>
      </c>
      <c r="C1093" s="301" t="n">
        <v>173</v>
      </c>
      <c r="D1093" s="302" t="n">
        <v>0</v>
      </c>
    </row>
    <row r="1094" customFormat="false" ht="12.75" hidden="false" customHeight="false" outlineLevel="0" collapsed="false">
      <c r="A1094" s="316" t="n">
        <v>129</v>
      </c>
      <c r="B1094" s="323" t="s">
        <v>1396</v>
      </c>
      <c r="C1094" s="301" t="n">
        <v>43</v>
      </c>
      <c r="D1094" s="302" t="n">
        <v>0</v>
      </c>
    </row>
    <row r="1095" customFormat="false" ht="12.75" hidden="false" customHeight="false" outlineLevel="0" collapsed="false">
      <c r="A1095" s="316" t="n">
        <v>139</v>
      </c>
      <c r="B1095" s="323" t="s">
        <v>1419</v>
      </c>
      <c r="C1095" s="301" t="n">
        <v>589</v>
      </c>
      <c r="D1095" s="302" t="n">
        <v>0</v>
      </c>
    </row>
    <row r="1096" customFormat="false" ht="12.75" hidden="false" customHeight="false" outlineLevel="0" collapsed="false">
      <c r="A1096" s="316" t="n">
        <v>140</v>
      </c>
      <c r="B1096" s="323" t="s">
        <v>1399</v>
      </c>
      <c r="C1096" s="301" t="n">
        <v>8902</v>
      </c>
      <c r="D1096" s="302" t="n">
        <v>0.1</v>
      </c>
    </row>
    <row r="1097" customFormat="false" ht="12.75" hidden="false" customHeight="false" outlineLevel="0" collapsed="false">
      <c r="A1097" s="316" t="n">
        <v>141</v>
      </c>
      <c r="B1097" s="323" t="s">
        <v>1400</v>
      </c>
      <c r="C1097" s="301" t="n">
        <v>32249</v>
      </c>
      <c r="D1097" s="302" t="n">
        <v>0.3</v>
      </c>
    </row>
    <row r="1098" customFormat="false" ht="12.75" hidden="false" customHeight="false" outlineLevel="0" collapsed="false">
      <c r="A1098" s="316" t="n">
        <v>142</v>
      </c>
      <c r="B1098" s="323" t="s">
        <v>1481</v>
      </c>
      <c r="C1098" s="301" t="n">
        <v>278</v>
      </c>
      <c r="D1098" s="302" t="n">
        <v>0</v>
      </c>
    </row>
    <row r="1099" customFormat="false" ht="12.75" hidden="false" customHeight="false" outlineLevel="0" collapsed="false">
      <c r="A1099" s="316" t="n">
        <v>143</v>
      </c>
      <c r="B1099" s="323" t="s">
        <v>1501</v>
      </c>
      <c r="C1099" s="301" t="n">
        <v>7</v>
      </c>
      <c r="D1099" s="302" t="n">
        <v>0</v>
      </c>
    </row>
    <row r="1100" customFormat="false" ht="12.75" hidden="false" customHeight="false" outlineLevel="0" collapsed="false">
      <c r="A1100" s="316" t="n">
        <v>144</v>
      </c>
      <c r="B1100" s="323" t="s">
        <v>1443</v>
      </c>
      <c r="C1100" s="301" t="n">
        <v>64891</v>
      </c>
      <c r="D1100" s="302" t="n">
        <v>0.6</v>
      </c>
    </row>
    <row r="1101" customFormat="false" ht="12.75" hidden="false" customHeight="false" outlineLevel="0" collapsed="false">
      <c r="A1101" s="316" t="n">
        <v>145</v>
      </c>
      <c r="B1101" s="323" t="s">
        <v>1444</v>
      </c>
      <c r="C1101" s="301" t="n">
        <v>1272</v>
      </c>
      <c r="D1101" s="302" t="n">
        <v>0</v>
      </c>
    </row>
    <row r="1102" customFormat="false" ht="12.75" hidden="false" customHeight="false" outlineLevel="0" collapsed="false">
      <c r="A1102" s="316" t="n">
        <v>155</v>
      </c>
      <c r="B1102" s="323" t="s">
        <v>1423</v>
      </c>
      <c r="C1102" s="301" t="n">
        <v>4658</v>
      </c>
      <c r="D1102" s="302" t="n">
        <v>0</v>
      </c>
    </row>
    <row r="1103" customFormat="false" ht="12.75" hidden="false" customHeight="false" outlineLevel="0" collapsed="false">
      <c r="A1103" s="316" t="n">
        <v>157</v>
      </c>
      <c r="B1103" s="323" t="s">
        <v>1424</v>
      </c>
      <c r="C1103" s="301" t="n">
        <v>2329</v>
      </c>
      <c r="D1103" s="302" t="n">
        <v>0</v>
      </c>
    </row>
    <row r="1104" customFormat="false" ht="12.75" hidden="false" customHeight="false" outlineLevel="0" collapsed="false">
      <c r="A1104" s="316" t="n">
        <v>158</v>
      </c>
      <c r="B1104" s="323" t="s">
        <v>1403</v>
      </c>
      <c r="C1104" s="301" t="n">
        <v>358</v>
      </c>
      <c r="D1104" s="302" t="n">
        <v>0</v>
      </c>
    </row>
    <row r="1105" customFormat="false" ht="12.75" hidden="false" customHeight="false" outlineLevel="0" collapsed="false">
      <c r="A1105" s="316" t="n">
        <v>172</v>
      </c>
      <c r="B1105" s="323" t="s">
        <v>1407</v>
      </c>
      <c r="C1105" s="301" t="n">
        <v>140</v>
      </c>
      <c r="D1105" s="302" t="n">
        <v>0</v>
      </c>
    </row>
    <row r="1106" customFormat="false" ht="12.75" hidden="false" customHeight="false" outlineLevel="0" collapsed="false">
      <c r="A1106" s="316" t="n">
        <v>173</v>
      </c>
      <c r="B1106" s="323" t="s">
        <v>1408</v>
      </c>
      <c r="C1106" s="301" t="n">
        <v>838</v>
      </c>
      <c r="D1106" s="302" t="n">
        <v>0</v>
      </c>
    </row>
    <row r="1107" customFormat="false" ht="12.75" hidden="false" customHeight="false" outlineLevel="0" collapsed="false">
      <c r="A1107" s="316" t="n">
        <v>176</v>
      </c>
      <c r="B1107" s="323" t="s">
        <v>1411</v>
      </c>
      <c r="C1107" s="301" t="n">
        <v>633</v>
      </c>
      <c r="D1107" s="302" t="n">
        <v>0</v>
      </c>
    </row>
    <row r="1108" customFormat="false" ht="12.75" hidden="false" customHeight="false" outlineLevel="0" collapsed="false">
      <c r="A1108" s="316"/>
      <c r="B1108" s="323" t="s">
        <v>1219</v>
      </c>
      <c r="C1108" s="301" t="n">
        <v>117360</v>
      </c>
      <c r="D1108" s="302" t="n">
        <v>1.2</v>
      </c>
    </row>
    <row r="1109" customFormat="false" ht="12.75" hidden="false" customHeight="false" outlineLevel="0" collapsed="false">
      <c r="A1109" s="316" t="n">
        <v>179</v>
      </c>
      <c r="B1109" s="323" t="s">
        <v>1412</v>
      </c>
      <c r="C1109" s="301" t="n">
        <v>21615</v>
      </c>
      <c r="D1109" s="302" t="n">
        <v>0.2</v>
      </c>
    </row>
    <row r="1110" customFormat="false" ht="12.75" hidden="false" customHeight="false" outlineLevel="0" collapsed="false">
      <c r="A1110" s="316" t="n">
        <v>180</v>
      </c>
      <c r="B1110" s="323" t="s">
        <v>1413</v>
      </c>
      <c r="C1110" s="301" t="n">
        <v>3961</v>
      </c>
      <c r="D1110" s="302" t="n">
        <v>0</v>
      </c>
    </row>
    <row r="1111" customFormat="false" ht="12.75" hidden="false" customHeight="false" outlineLevel="0" collapsed="false">
      <c r="A1111" s="316"/>
      <c r="B1111" s="323" t="s">
        <v>1224</v>
      </c>
      <c r="C1111" s="301" t="n">
        <v>25576</v>
      </c>
      <c r="D1111" s="302" t="n">
        <v>0.3</v>
      </c>
    </row>
    <row r="1112" customFormat="false" ht="12.75" hidden="false" customHeight="false" outlineLevel="0" collapsed="false">
      <c r="A1112" s="316"/>
      <c r="B1112" s="323" t="s">
        <v>1035</v>
      </c>
      <c r="C1112" s="301" t="n">
        <v>10101937</v>
      </c>
      <c r="D1112" s="302" t="n">
        <v>100</v>
      </c>
    </row>
    <row r="1113" customFormat="false" ht="12.75" hidden="false" customHeight="false" outlineLevel="0" collapsed="false">
      <c r="A1113" s="316"/>
      <c r="B1113" s="323"/>
      <c r="C1113" s="301"/>
      <c r="D1113" s="302"/>
    </row>
    <row r="1114" customFormat="false" ht="12.75" hidden="false" customHeight="false" outlineLevel="0" collapsed="false">
      <c r="A1114" s="322" t="s">
        <v>1314</v>
      </c>
      <c r="B1114" s="322"/>
      <c r="C1114" s="299"/>
      <c r="D1114" s="300"/>
    </row>
    <row r="1115" customFormat="false" ht="12.75" hidden="false" customHeight="false" outlineLevel="0" collapsed="false">
      <c r="A1115" s="316" t="n">
        <v>55</v>
      </c>
      <c r="B1115" s="323" t="s">
        <v>1386</v>
      </c>
      <c r="C1115" s="301" t="n">
        <v>340</v>
      </c>
      <c r="D1115" s="302" t="n">
        <v>0</v>
      </c>
    </row>
    <row r="1116" customFormat="false" ht="12.75" hidden="false" customHeight="false" outlineLevel="0" collapsed="false">
      <c r="A1116" s="316" t="n">
        <v>56</v>
      </c>
      <c r="B1116" s="323" t="s">
        <v>1453</v>
      </c>
      <c r="C1116" s="301" t="n">
        <v>54853</v>
      </c>
      <c r="D1116" s="302" t="n">
        <v>0.1</v>
      </c>
    </row>
    <row r="1117" customFormat="false" ht="12.75" hidden="false" customHeight="false" outlineLevel="0" collapsed="false">
      <c r="A1117" s="316" t="n">
        <v>59</v>
      </c>
      <c r="B1117" s="323" t="s">
        <v>1387</v>
      </c>
      <c r="C1117" s="301" t="n">
        <v>24062</v>
      </c>
      <c r="D1117" s="302" t="n">
        <v>0.1</v>
      </c>
    </row>
    <row r="1118" customFormat="false" ht="12.75" hidden="false" customHeight="false" outlineLevel="0" collapsed="false">
      <c r="A1118" s="316"/>
      <c r="B1118" s="323" t="s">
        <v>1099</v>
      </c>
      <c r="C1118" s="301" t="n">
        <v>79255</v>
      </c>
      <c r="D1118" s="302" t="n">
        <v>0.2</v>
      </c>
    </row>
    <row r="1119" customFormat="false" ht="12.75" hidden="false" customHeight="false" outlineLevel="0" collapsed="false">
      <c r="A1119" s="316" t="n">
        <v>71</v>
      </c>
      <c r="B1119" s="323" t="s">
        <v>1463</v>
      </c>
      <c r="C1119" s="301" t="n">
        <v>1103</v>
      </c>
      <c r="D1119" s="302" t="n">
        <v>0</v>
      </c>
    </row>
    <row r="1120" customFormat="false" ht="12.75" hidden="false" customHeight="false" outlineLevel="0" collapsed="false">
      <c r="A1120" s="316" t="n">
        <v>72</v>
      </c>
      <c r="B1120" s="323" t="s">
        <v>1464</v>
      </c>
      <c r="C1120" s="301" t="n">
        <v>15956</v>
      </c>
      <c r="D1120" s="302" t="n">
        <v>0</v>
      </c>
    </row>
    <row r="1121" customFormat="false" ht="12.75" hidden="false" customHeight="false" outlineLevel="0" collapsed="false">
      <c r="A1121" s="316" t="n">
        <v>73</v>
      </c>
      <c r="B1121" s="323" t="s">
        <v>1465</v>
      </c>
      <c r="C1121" s="301" t="n">
        <v>760</v>
      </c>
      <c r="D1121" s="302" t="n">
        <v>0</v>
      </c>
    </row>
    <row r="1122" customFormat="false" ht="12.75" hidden="false" customHeight="false" outlineLevel="0" collapsed="false">
      <c r="A1122" s="316" t="n">
        <v>74</v>
      </c>
      <c r="B1122" s="323" t="s">
        <v>1442</v>
      </c>
      <c r="C1122" s="301" t="n">
        <v>275</v>
      </c>
      <c r="D1122" s="302" t="n">
        <v>0</v>
      </c>
    </row>
    <row r="1123" customFormat="false" ht="12.75" hidden="false" customHeight="false" outlineLevel="0" collapsed="false">
      <c r="A1123" s="316" t="n">
        <v>75</v>
      </c>
      <c r="B1123" s="323" t="s">
        <v>1429</v>
      </c>
      <c r="C1123" s="301" t="n">
        <v>10046665</v>
      </c>
      <c r="D1123" s="302" t="n">
        <v>24.8</v>
      </c>
    </row>
    <row r="1124" customFormat="false" ht="12.75" hidden="false" customHeight="false" outlineLevel="0" collapsed="false">
      <c r="A1124" s="316" t="n">
        <v>76</v>
      </c>
      <c r="B1124" s="323" t="s">
        <v>1430</v>
      </c>
      <c r="C1124" s="301" t="n">
        <v>17071262</v>
      </c>
      <c r="D1124" s="302" t="n">
        <v>42.1</v>
      </c>
    </row>
    <row r="1125" customFormat="false" ht="12.75" hidden="false" customHeight="false" outlineLevel="0" collapsed="false">
      <c r="A1125" s="316" t="n">
        <v>77</v>
      </c>
      <c r="B1125" s="323" t="s">
        <v>1431</v>
      </c>
      <c r="C1125" s="301" t="n">
        <v>12074907</v>
      </c>
      <c r="D1125" s="302" t="n">
        <v>29.8</v>
      </c>
    </row>
    <row r="1126" customFormat="false" ht="12.75" hidden="false" customHeight="false" outlineLevel="0" collapsed="false">
      <c r="A1126" s="316" t="n">
        <v>78</v>
      </c>
      <c r="B1126" s="323" t="s">
        <v>1491</v>
      </c>
      <c r="C1126" s="301" t="n">
        <v>36697</v>
      </c>
      <c r="D1126" s="302" t="n">
        <v>0.1</v>
      </c>
    </row>
    <row r="1127" customFormat="false" ht="12.75" hidden="false" customHeight="false" outlineLevel="0" collapsed="false">
      <c r="A1127" s="316" t="n">
        <v>79</v>
      </c>
      <c r="B1127" s="323" t="s">
        <v>1466</v>
      </c>
      <c r="C1127" s="301" t="n">
        <v>1084</v>
      </c>
      <c r="D1127" s="302" t="n">
        <v>0</v>
      </c>
    </row>
    <row r="1128" customFormat="false" ht="12.75" hidden="false" customHeight="false" outlineLevel="0" collapsed="false">
      <c r="A1128" s="316" t="n">
        <v>81</v>
      </c>
      <c r="B1128" s="323" t="s">
        <v>1502</v>
      </c>
      <c r="C1128" s="301" t="n">
        <v>1923</v>
      </c>
      <c r="D1128" s="302" t="n">
        <v>0</v>
      </c>
    </row>
    <row r="1129" customFormat="false" ht="12.75" hidden="false" customHeight="false" outlineLevel="0" collapsed="false">
      <c r="A1129" s="316" t="n">
        <v>83</v>
      </c>
      <c r="B1129" s="323" t="s">
        <v>1468</v>
      </c>
      <c r="C1129" s="301" t="n">
        <v>18639</v>
      </c>
      <c r="D1129" s="302" t="n">
        <v>0</v>
      </c>
    </row>
    <row r="1130" customFormat="false" ht="12.75" hidden="false" customHeight="false" outlineLevel="0" collapsed="false">
      <c r="A1130" s="316" t="n">
        <v>84</v>
      </c>
      <c r="B1130" s="323" t="s">
        <v>1497</v>
      </c>
      <c r="C1130" s="301" t="n">
        <v>6457</v>
      </c>
      <c r="D1130" s="302" t="n">
        <v>0</v>
      </c>
    </row>
    <row r="1131" customFormat="false" ht="12.75" hidden="false" customHeight="false" outlineLevel="0" collapsed="false">
      <c r="A1131" s="316" t="n">
        <v>85</v>
      </c>
      <c r="B1131" s="323" t="s">
        <v>1469</v>
      </c>
      <c r="C1131" s="301" t="n">
        <v>2858</v>
      </c>
      <c r="D1131" s="302" t="n">
        <v>0</v>
      </c>
    </row>
    <row r="1132" customFormat="false" ht="12.75" hidden="false" customHeight="false" outlineLevel="0" collapsed="false">
      <c r="A1132" s="316" t="n">
        <v>86</v>
      </c>
      <c r="B1132" s="323" t="s">
        <v>1496</v>
      </c>
      <c r="C1132" s="301" t="n">
        <v>4443</v>
      </c>
      <c r="D1132" s="302" t="n">
        <v>0</v>
      </c>
    </row>
    <row r="1133" customFormat="false" ht="12.75" hidden="false" customHeight="false" outlineLevel="0" collapsed="false">
      <c r="A1133" s="316" t="n">
        <v>87</v>
      </c>
      <c r="B1133" s="323" t="s">
        <v>1486</v>
      </c>
      <c r="C1133" s="301" t="n">
        <v>10142</v>
      </c>
      <c r="D1133" s="302" t="n">
        <v>0</v>
      </c>
    </row>
    <row r="1134" customFormat="false" ht="12.75" hidden="false" customHeight="false" outlineLevel="0" collapsed="false">
      <c r="A1134" s="316" t="n">
        <v>88</v>
      </c>
      <c r="B1134" s="323" t="s">
        <v>1432</v>
      </c>
      <c r="C1134" s="301" t="n">
        <v>5924</v>
      </c>
      <c r="D1134" s="302" t="n">
        <v>0</v>
      </c>
    </row>
    <row r="1135" customFormat="false" ht="12.75" hidden="false" customHeight="false" outlineLevel="0" collapsed="false">
      <c r="A1135" s="316" t="n">
        <v>89</v>
      </c>
      <c r="B1135" s="323" t="s">
        <v>1503</v>
      </c>
      <c r="C1135" s="301" t="n">
        <v>20724</v>
      </c>
      <c r="D1135" s="302" t="n">
        <v>0.1</v>
      </c>
    </row>
    <row r="1136" customFormat="false" ht="12.75" hidden="false" customHeight="false" outlineLevel="0" collapsed="false">
      <c r="A1136" s="316" t="n">
        <v>90</v>
      </c>
      <c r="B1136" s="323" t="s">
        <v>1470</v>
      </c>
      <c r="C1136" s="301" t="n">
        <v>4787</v>
      </c>
      <c r="D1136" s="302" t="n">
        <v>0</v>
      </c>
    </row>
    <row r="1137" customFormat="false" ht="12.75" hidden="false" customHeight="false" outlineLevel="0" collapsed="false">
      <c r="A1137" s="316" t="n">
        <v>94</v>
      </c>
      <c r="B1137" s="323" t="s">
        <v>1434</v>
      </c>
      <c r="C1137" s="301" t="n">
        <v>60</v>
      </c>
      <c r="D1137" s="302" t="n">
        <v>0</v>
      </c>
    </row>
    <row r="1138" customFormat="false" ht="12.75" hidden="false" customHeight="false" outlineLevel="0" collapsed="false">
      <c r="A1138" s="316" t="n">
        <v>95</v>
      </c>
      <c r="B1138" s="323" t="s">
        <v>1435</v>
      </c>
      <c r="C1138" s="301" t="n">
        <v>149</v>
      </c>
      <c r="D1138" s="302" t="n">
        <v>0</v>
      </c>
    </row>
    <row r="1139" customFormat="false" ht="12.75" hidden="false" customHeight="false" outlineLevel="0" collapsed="false">
      <c r="A1139" s="316" t="n">
        <v>98</v>
      </c>
      <c r="B1139" s="323" t="s">
        <v>1472</v>
      </c>
      <c r="C1139" s="301" t="n">
        <v>3117</v>
      </c>
      <c r="D1139" s="302" t="n">
        <v>0</v>
      </c>
    </row>
    <row r="1140" customFormat="false" ht="12.75" hidden="false" customHeight="false" outlineLevel="0" collapsed="false">
      <c r="A1140" s="316" t="n">
        <v>100</v>
      </c>
      <c r="B1140" s="323" t="s">
        <v>1414</v>
      </c>
      <c r="C1140" s="301" t="n">
        <v>44</v>
      </c>
      <c r="D1140" s="302" t="n">
        <v>0</v>
      </c>
    </row>
    <row r="1141" customFormat="false" ht="12.75" hidden="false" customHeight="false" outlineLevel="0" collapsed="false">
      <c r="A1141" s="316" t="n">
        <v>102</v>
      </c>
      <c r="B1141" s="323" t="s">
        <v>1436</v>
      </c>
      <c r="C1141" s="301" t="n">
        <v>80689</v>
      </c>
      <c r="D1141" s="302" t="n">
        <v>0.2</v>
      </c>
    </row>
    <row r="1142" customFormat="false" ht="12.75" hidden="false" customHeight="false" outlineLevel="0" collapsed="false">
      <c r="A1142" s="316" t="n">
        <v>103</v>
      </c>
      <c r="B1142" s="323" t="s">
        <v>1474</v>
      </c>
      <c r="C1142" s="301" t="n">
        <v>45103</v>
      </c>
      <c r="D1142" s="302" t="n">
        <v>0.1</v>
      </c>
    </row>
    <row r="1143" customFormat="false" ht="12.75" hidden="false" customHeight="false" outlineLevel="0" collapsed="false">
      <c r="A1143" s="316" t="n">
        <v>104</v>
      </c>
      <c r="B1143" s="323" t="s">
        <v>1475</v>
      </c>
      <c r="C1143" s="301" t="n">
        <v>1333</v>
      </c>
      <c r="D1143" s="302" t="n">
        <v>0</v>
      </c>
    </row>
    <row r="1144" customFormat="false" ht="12.75" hidden="false" customHeight="false" outlineLevel="0" collapsed="false">
      <c r="A1144" s="316" t="n">
        <v>106</v>
      </c>
      <c r="B1144" s="323" t="s">
        <v>1476</v>
      </c>
      <c r="C1144" s="301" t="n">
        <v>39689</v>
      </c>
      <c r="D1144" s="302" t="n">
        <v>0.1</v>
      </c>
    </row>
    <row r="1145" customFormat="false" ht="12.75" hidden="false" customHeight="false" outlineLevel="0" collapsed="false">
      <c r="A1145" s="316" t="n">
        <v>108</v>
      </c>
      <c r="B1145" s="323" t="s">
        <v>1439</v>
      </c>
      <c r="C1145" s="301" t="n">
        <v>19139</v>
      </c>
      <c r="D1145" s="302" t="n">
        <v>0</v>
      </c>
    </row>
    <row r="1146" customFormat="false" ht="12.75" hidden="false" customHeight="false" outlineLevel="0" collapsed="false">
      <c r="A1146" s="316" t="n">
        <v>110</v>
      </c>
      <c r="B1146" s="323" t="s">
        <v>1477</v>
      </c>
      <c r="C1146" s="301" t="n">
        <v>10615</v>
      </c>
      <c r="D1146" s="302" t="n">
        <v>0</v>
      </c>
    </row>
    <row r="1147" customFormat="false" ht="12.75" hidden="false" customHeight="false" outlineLevel="0" collapsed="false">
      <c r="A1147" s="316" t="n">
        <v>111</v>
      </c>
      <c r="B1147" s="323" t="s">
        <v>1504</v>
      </c>
      <c r="C1147" s="301" t="n">
        <v>191000</v>
      </c>
      <c r="D1147" s="302" t="n">
        <v>0.5</v>
      </c>
    </row>
    <row r="1148" customFormat="false" ht="12.75" hidden="false" customHeight="false" outlineLevel="0" collapsed="false">
      <c r="A1148" s="316" t="n">
        <v>112</v>
      </c>
      <c r="B1148" s="323" t="s">
        <v>1499</v>
      </c>
      <c r="C1148" s="301" t="n">
        <v>178328</v>
      </c>
      <c r="D1148" s="302" t="n">
        <v>0.4</v>
      </c>
    </row>
    <row r="1149" customFormat="false" ht="12.75" hidden="false" customHeight="false" outlineLevel="0" collapsed="false">
      <c r="A1149" s="316" t="n">
        <v>114</v>
      </c>
      <c r="B1149" s="323" t="s">
        <v>1478</v>
      </c>
      <c r="C1149" s="301" t="n">
        <v>253749</v>
      </c>
      <c r="D1149" s="302" t="n">
        <v>0.6</v>
      </c>
    </row>
    <row r="1150" customFormat="false" ht="12.75" hidden="false" customHeight="false" outlineLevel="0" collapsed="false">
      <c r="A1150" s="316" t="n">
        <v>116</v>
      </c>
      <c r="B1150" s="323" t="s">
        <v>1440</v>
      </c>
      <c r="C1150" s="301" t="n">
        <v>5774</v>
      </c>
      <c r="D1150" s="302" t="n">
        <v>0</v>
      </c>
    </row>
    <row r="1151" customFormat="false" ht="12.75" hidden="false" customHeight="false" outlineLevel="0" collapsed="false">
      <c r="A1151" s="316" t="n">
        <v>117</v>
      </c>
      <c r="B1151" s="323" t="s">
        <v>1416</v>
      </c>
      <c r="C1151" s="301" t="n">
        <v>4601</v>
      </c>
      <c r="D1151" s="302" t="n">
        <v>0</v>
      </c>
    </row>
    <row r="1152" customFormat="false" ht="12.75" hidden="false" customHeight="false" outlineLevel="0" collapsed="false">
      <c r="A1152" s="316"/>
      <c r="B1152" s="323" t="s">
        <v>1159</v>
      </c>
      <c r="C1152" s="301" t="n">
        <v>40157997</v>
      </c>
      <c r="D1152" s="302" t="n">
        <v>99.1</v>
      </c>
    </row>
    <row r="1153" customFormat="false" ht="12.75" hidden="false" customHeight="false" outlineLevel="0" collapsed="false">
      <c r="A1153" s="316" t="n">
        <v>147</v>
      </c>
      <c r="B1153" s="323" t="s">
        <v>1401</v>
      </c>
      <c r="C1153" s="301" t="n">
        <v>2124</v>
      </c>
      <c r="D1153" s="302" t="n">
        <v>0</v>
      </c>
    </row>
    <row r="1154" customFormat="false" ht="12.75" hidden="false" customHeight="false" outlineLevel="0" collapsed="false">
      <c r="A1154" s="316" t="n">
        <v>148</v>
      </c>
      <c r="B1154" s="323" t="s">
        <v>1402</v>
      </c>
      <c r="C1154" s="301" t="n">
        <v>1320</v>
      </c>
      <c r="D1154" s="302" t="n">
        <v>0</v>
      </c>
    </row>
    <row r="1155" customFormat="false" ht="12.75" hidden="false" customHeight="false" outlineLevel="0" collapsed="false">
      <c r="A1155" s="316" t="n">
        <v>149</v>
      </c>
      <c r="B1155" s="323" t="s">
        <v>1420</v>
      </c>
      <c r="C1155" s="301" t="n">
        <v>65</v>
      </c>
      <c r="D1155" s="302" t="n">
        <v>0</v>
      </c>
    </row>
    <row r="1156" customFormat="false" ht="12.75" hidden="false" customHeight="false" outlineLevel="0" collapsed="false">
      <c r="A1156" s="316" t="n">
        <v>151</v>
      </c>
      <c r="B1156" s="323" t="s">
        <v>1505</v>
      </c>
      <c r="C1156" s="301" t="n">
        <v>167</v>
      </c>
      <c r="D1156" s="302" t="n">
        <v>0</v>
      </c>
    </row>
    <row r="1157" customFormat="false" ht="12.75" hidden="false" customHeight="false" outlineLevel="0" collapsed="false">
      <c r="A1157" s="316" t="n">
        <v>152</v>
      </c>
      <c r="B1157" s="323" t="s">
        <v>1421</v>
      </c>
      <c r="C1157" s="301" t="n">
        <v>26769</v>
      </c>
      <c r="D1157" s="302" t="n">
        <v>0.1</v>
      </c>
    </row>
    <row r="1158" customFormat="false" ht="12.75" hidden="false" customHeight="false" outlineLevel="0" collapsed="false">
      <c r="A1158" s="316" t="n">
        <v>153</v>
      </c>
      <c r="B1158" s="323" t="s">
        <v>1422</v>
      </c>
      <c r="C1158" s="301" t="n">
        <v>32060</v>
      </c>
      <c r="D1158" s="302" t="n">
        <v>0.1</v>
      </c>
    </row>
    <row r="1159" customFormat="false" ht="12.75" hidden="false" customHeight="false" outlineLevel="0" collapsed="false">
      <c r="A1159" s="316" t="n">
        <v>154</v>
      </c>
      <c r="B1159" s="323" t="s">
        <v>1506</v>
      </c>
      <c r="C1159" s="301" t="n">
        <v>501</v>
      </c>
      <c r="D1159" s="302" t="n">
        <v>0</v>
      </c>
    </row>
    <row r="1160" customFormat="false" ht="12.75" hidden="false" customHeight="false" outlineLevel="0" collapsed="false">
      <c r="A1160" s="316" t="n">
        <v>158</v>
      </c>
      <c r="B1160" s="323" t="s">
        <v>1403</v>
      </c>
      <c r="C1160" s="301" t="n">
        <v>41</v>
      </c>
      <c r="D1160" s="302" t="n">
        <v>0</v>
      </c>
    </row>
    <row r="1161" customFormat="false" ht="12.75" hidden="false" customHeight="false" outlineLevel="0" collapsed="false">
      <c r="A1161" s="316" t="n">
        <v>165</v>
      </c>
      <c r="B1161" s="323" t="s">
        <v>1405</v>
      </c>
      <c r="C1161" s="301" t="n">
        <v>1002</v>
      </c>
      <c r="D1161" s="302" t="n">
        <v>0</v>
      </c>
    </row>
    <row r="1162" customFormat="false" ht="12.75" hidden="false" customHeight="false" outlineLevel="0" collapsed="false">
      <c r="A1162" s="316" t="n">
        <v>170</v>
      </c>
      <c r="B1162" s="323" t="s">
        <v>1406</v>
      </c>
      <c r="C1162" s="301" t="n">
        <v>898</v>
      </c>
      <c r="D1162" s="302" t="n">
        <v>0</v>
      </c>
    </row>
    <row r="1163" customFormat="false" ht="12.75" hidden="false" customHeight="false" outlineLevel="0" collapsed="false">
      <c r="A1163" s="316" t="n">
        <v>171</v>
      </c>
      <c r="B1163" s="323" t="s">
        <v>1428</v>
      </c>
      <c r="C1163" s="301" t="n">
        <v>3158</v>
      </c>
      <c r="D1163" s="302" t="n">
        <v>0</v>
      </c>
    </row>
    <row r="1164" customFormat="false" ht="12.75" hidden="false" customHeight="false" outlineLevel="0" collapsed="false">
      <c r="A1164" s="316" t="n">
        <v>176</v>
      </c>
      <c r="B1164" s="323" t="s">
        <v>1411</v>
      </c>
      <c r="C1164" s="301" t="n">
        <v>2627</v>
      </c>
      <c r="D1164" s="302" t="n">
        <v>0</v>
      </c>
    </row>
    <row r="1165" customFormat="false" ht="12.75" hidden="false" customHeight="false" outlineLevel="0" collapsed="false">
      <c r="A1165" s="316"/>
      <c r="B1165" s="323" t="s">
        <v>1219</v>
      </c>
      <c r="C1165" s="301" t="n">
        <v>70733</v>
      </c>
      <c r="D1165" s="302" t="n">
        <v>0.2</v>
      </c>
    </row>
    <row r="1166" customFormat="false" ht="12.75" hidden="false" customHeight="false" outlineLevel="0" collapsed="false">
      <c r="A1166" s="316" t="n">
        <v>178</v>
      </c>
      <c r="B1166" s="323" t="s">
        <v>1221</v>
      </c>
      <c r="C1166" s="301" t="n">
        <v>3630</v>
      </c>
      <c r="D1166" s="302" t="n">
        <v>0</v>
      </c>
    </row>
    <row r="1167" customFormat="false" ht="12.75" hidden="false" customHeight="false" outlineLevel="0" collapsed="false">
      <c r="A1167" s="316"/>
      <c r="B1167" s="323" t="s">
        <v>1221</v>
      </c>
      <c r="C1167" s="301" t="n">
        <v>3630</v>
      </c>
      <c r="D1167" s="302" t="n">
        <v>0</v>
      </c>
    </row>
    <row r="1168" customFormat="false" ht="12.75" hidden="false" customHeight="false" outlineLevel="0" collapsed="false">
      <c r="A1168" s="316" t="n">
        <v>179</v>
      </c>
      <c r="B1168" s="323" t="s">
        <v>1412</v>
      </c>
      <c r="C1168" s="301" t="n">
        <v>150938</v>
      </c>
      <c r="D1168" s="302" t="n">
        <v>0.4</v>
      </c>
    </row>
    <row r="1169" customFormat="false" ht="12.75" hidden="false" customHeight="false" outlineLevel="0" collapsed="false">
      <c r="A1169" s="316" t="n">
        <v>180</v>
      </c>
      <c r="B1169" s="323" t="s">
        <v>1413</v>
      </c>
      <c r="C1169" s="301" t="n">
        <v>57379</v>
      </c>
      <c r="D1169" s="302" t="n">
        <v>0.1</v>
      </c>
    </row>
    <row r="1170" customFormat="false" ht="12.75" hidden="false" customHeight="false" outlineLevel="0" collapsed="false">
      <c r="A1170" s="316"/>
      <c r="B1170" s="323" t="s">
        <v>1224</v>
      </c>
      <c r="C1170" s="301" t="n">
        <v>208317</v>
      </c>
      <c r="D1170" s="302" t="n">
        <v>0.5</v>
      </c>
    </row>
    <row r="1171" customFormat="false" ht="12.75" hidden="false" customHeight="false" outlineLevel="0" collapsed="false">
      <c r="A1171" s="316"/>
      <c r="B1171" s="323" t="s">
        <v>1035</v>
      </c>
      <c r="C1171" s="301" t="n">
        <v>40519931</v>
      </c>
      <c r="D1171" s="302" t="n">
        <v>100</v>
      </c>
    </row>
    <row r="1172" customFormat="false" ht="12.75" hidden="false" customHeight="false" outlineLevel="0" collapsed="false">
      <c r="A1172" s="316"/>
      <c r="B1172" s="323"/>
      <c r="C1172" s="301"/>
      <c r="D1172" s="302"/>
    </row>
    <row r="1173" customFormat="false" ht="12.75" hidden="false" customHeight="false" outlineLevel="0" collapsed="false">
      <c r="A1173" s="322" t="s">
        <v>1315</v>
      </c>
      <c r="B1173" s="322"/>
      <c r="C1173" s="299"/>
      <c r="D1173" s="300"/>
    </row>
    <row r="1174" customFormat="false" ht="12.75" hidden="false" customHeight="false" outlineLevel="0" collapsed="false">
      <c r="A1174" s="316" t="n">
        <v>59</v>
      </c>
      <c r="B1174" s="323" t="s">
        <v>1387</v>
      </c>
      <c r="C1174" s="301" t="n">
        <v>917</v>
      </c>
      <c r="D1174" s="302" t="n">
        <v>0</v>
      </c>
    </row>
    <row r="1175" customFormat="false" ht="12.75" hidden="false" customHeight="false" outlineLevel="0" collapsed="false">
      <c r="A1175" s="316"/>
      <c r="B1175" s="323" t="s">
        <v>1099</v>
      </c>
      <c r="C1175" s="301" t="n">
        <v>917</v>
      </c>
      <c r="D1175" s="302" t="n">
        <v>0</v>
      </c>
    </row>
    <row r="1176" customFormat="false" ht="12.75" hidden="false" customHeight="false" outlineLevel="0" collapsed="false">
      <c r="A1176" s="316" t="n">
        <v>72</v>
      </c>
      <c r="B1176" s="323" t="s">
        <v>1464</v>
      </c>
      <c r="C1176" s="301" t="n">
        <v>202</v>
      </c>
      <c r="D1176" s="302" t="n">
        <v>0</v>
      </c>
    </row>
    <row r="1177" customFormat="false" ht="12.75" hidden="false" customHeight="false" outlineLevel="0" collapsed="false">
      <c r="A1177" s="316" t="n">
        <v>73</v>
      </c>
      <c r="B1177" s="323" t="s">
        <v>1465</v>
      </c>
      <c r="C1177" s="301" t="n">
        <v>4687</v>
      </c>
      <c r="D1177" s="302" t="n">
        <v>0.1</v>
      </c>
    </row>
    <row r="1178" customFormat="false" ht="12.75" hidden="false" customHeight="false" outlineLevel="0" collapsed="false">
      <c r="A1178" s="316" t="n">
        <v>74</v>
      </c>
      <c r="B1178" s="323" t="s">
        <v>1442</v>
      </c>
      <c r="C1178" s="301" t="n">
        <v>266</v>
      </c>
      <c r="D1178" s="302" t="n">
        <v>0</v>
      </c>
    </row>
    <row r="1179" customFormat="false" ht="12.75" hidden="false" customHeight="false" outlineLevel="0" collapsed="false">
      <c r="A1179" s="316" t="n">
        <v>75</v>
      </c>
      <c r="B1179" s="323" t="s">
        <v>1429</v>
      </c>
      <c r="C1179" s="301" t="n">
        <v>17767</v>
      </c>
      <c r="D1179" s="302" t="n">
        <v>0.4</v>
      </c>
    </row>
    <row r="1180" customFormat="false" ht="12.75" hidden="false" customHeight="false" outlineLevel="0" collapsed="false">
      <c r="A1180" s="316" t="n">
        <v>76</v>
      </c>
      <c r="B1180" s="323" t="s">
        <v>1430</v>
      </c>
      <c r="C1180" s="301" t="n">
        <v>535</v>
      </c>
      <c r="D1180" s="302" t="n">
        <v>0</v>
      </c>
    </row>
    <row r="1181" customFormat="false" ht="12.75" hidden="false" customHeight="false" outlineLevel="0" collapsed="false">
      <c r="A1181" s="316" t="n">
        <v>77</v>
      </c>
      <c r="B1181" s="323" t="s">
        <v>1431</v>
      </c>
      <c r="C1181" s="301" t="n">
        <v>21359</v>
      </c>
      <c r="D1181" s="302" t="n">
        <v>0.5</v>
      </c>
    </row>
    <row r="1182" customFormat="false" ht="12.75" hidden="false" customHeight="false" outlineLevel="0" collapsed="false">
      <c r="A1182" s="316" t="n">
        <v>78</v>
      </c>
      <c r="B1182" s="323" t="s">
        <v>1491</v>
      </c>
      <c r="C1182" s="301" t="n">
        <v>4006263</v>
      </c>
      <c r="D1182" s="302" t="n">
        <v>95.6</v>
      </c>
    </row>
    <row r="1183" customFormat="false" ht="12.75" hidden="false" customHeight="false" outlineLevel="0" collapsed="false">
      <c r="A1183" s="316" t="n">
        <v>79</v>
      </c>
      <c r="B1183" s="323" t="s">
        <v>1466</v>
      </c>
      <c r="C1183" s="301" t="n">
        <v>37202</v>
      </c>
      <c r="D1183" s="302" t="n">
        <v>0.9</v>
      </c>
    </row>
    <row r="1184" customFormat="false" ht="12.75" hidden="false" customHeight="false" outlineLevel="0" collapsed="false">
      <c r="A1184" s="316" t="n">
        <v>80</v>
      </c>
      <c r="B1184" s="323" t="s">
        <v>1467</v>
      </c>
      <c r="C1184" s="301" t="n">
        <v>10929</v>
      </c>
      <c r="D1184" s="302" t="n">
        <v>0.3</v>
      </c>
    </row>
    <row r="1185" customFormat="false" ht="12.75" hidden="false" customHeight="false" outlineLevel="0" collapsed="false">
      <c r="A1185" s="316" t="n">
        <v>81</v>
      </c>
      <c r="B1185" s="323" t="s">
        <v>1502</v>
      </c>
      <c r="C1185" s="301" t="n">
        <v>4175</v>
      </c>
      <c r="D1185" s="302" t="n">
        <v>0.1</v>
      </c>
    </row>
    <row r="1186" customFormat="false" ht="12.75" hidden="false" customHeight="false" outlineLevel="0" collapsed="false">
      <c r="A1186" s="316" t="n">
        <v>83</v>
      </c>
      <c r="B1186" s="323" t="s">
        <v>1468</v>
      </c>
      <c r="C1186" s="301" t="n">
        <v>11442</v>
      </c>
      <c r="D1186" s="302" t="n">
        <v>0.3</v>
      </c>
    </row>
    <row r="1187" customFormat="false" ht="12.75" hidden="false" customHeight="false" outlineLevel="0" collapsed="false">
      <c r="A1187" s="316" t="n">
        <v>84</v>
      </c>
      <c r="B1187" s="323" t="s">
        <v>1497</v>
      </c>
      <c r="C1187" s="301" t="n">
        <v>268</v>
      </c>
      <c r="D1187" s="302" t="n">
        <v>0</v>
      </c>
    </row>
    <row r="1188" customFormat="false" ht="12.75" hidden="false" customHeight="false" outlineLevel="0" collapsed="false">
      <c r="A1188" s="316" t="n">
        <v>85</v>
      </c>
      <c r="B1188" s="323" t="s">
        <v>1469</v>
      </c>
      <c r="C1188" s="301" t="n">
        <v>3798</v>
      </c>
      <c r="D1188" s="302" t="n">
        <v>0.1</v>
      </c>
    </row>
    <row r="1189" customFormat="false" ht="12.75" hidden="false" customHeight="false" outlineLevel="0" collapsed="false">
      <c r="A1189" s="316" t="n">
        <v>86</v>
      </c>
      <c r="B1189" s="323" t="s">
        <v>1496</v>
      </c>
      <c r="C1189" s="301" t="n">
        <v>1743</v>
      </c>
      <c r="D1189" s="302" t="n">
        <v>0</v>
      </c>
    </row>
    <row r="1190" customFormat="false" ht="12.75" hidden="false" customHeight="false" outlineLevel="0" collapsed="false">
      <c r="A1190" s="316" t="n">
        <v>87</v>
      </c>
      <c r="B1190" s="323" t="s">
        <v>1486</v>
      </c>
      <c r="C1190" s="301" t="n">
        <v>464</v>
      </c>
      <c r="D1190" s="302" t="n">
        <v>0</v>
      </c>
    </row>
    <row r="1191" customFormat="false" ht="12.75" hidden="false" customHeight="false" outlineLevel="0" collapsed="false">
      <c r="A1191" s="316" t="n">
        <v>88</v>
      </c>
      <c r="B1191" s="323" t="s">
        <v>1432</v>
      </c>
      <c r="C1191" s="301" t="n">
        <v>9846</v>
      </c>
      <c r="D1191" s="302" t="n">
        <v>0.2</v>
      </c>
    </row>
    <row r="1192" customFormat="false" ht="12.75" hidden="false" customHeight="false" outlineLevel="0" collapsed="false">
      <c r="A1192" s="316" t="n">
        <v>90</v>
      </c>
      <c r="B1192" s="323" t="s">
        <v>1470</v>
      </c>
      <c r="C1192" s="301" t="n">
        <v>2528</v>
      </c>
      <c r="D1192" s="302" t="n">
        <v>0.1</v>
      </c>
    </row>
    <row r="1193" customFormat="false" ht="12.75" hidden="false" customHeight="false" outlineLevel="0" collapsed="false">
      <c r="A1193" s="316" t="n">
        <v>91</v>
      </c>
      <c r="B1193" s="323" t="s">
        <v>1487</v>
      </c>
      <c r="C1193" s="301" t="n">
        <v>2982</v>
      </c>
      <c r="D1193" s="302" t="n">
        <v>0.1</v>
      </c>
    </row>
    <row r="1194" customFormat="false" ht="12.75" hidden="false" customHeight="false" outlineLevel="0" collapsed="false">
      <c r="A1194" s="316" t="n">
        <v>102</v>
      </c>
      <c r="B1194" s="323" t="s">
        <v>1436</v>
      </c>
      <c r="C1194" s="301" t="n">
        <v>12510</v>
      </c>
      <c r="D1194" s="302" t="n">
        <v>0.3</v>
      </c>
    </row>
    <row r="1195" customFormat="false" ht="12.75" hidden="false" customHeight="false" outlineLevel="0" collapsed="false">
      <c r="A1195" s="316" t="n">
        <v>105</v>
      </c>
      <c r="B1195" s="323" t="s">
        <v>1437</v>
      </c>
      <c r="C1195" s="301" t="n">
        <v>10187</v>
      </c>
      <c r="D1195" s="302" t="n">
        <v>0.2</v>
      </c>
    </row>
    <row r="1196" customFormat="false" ht="12.75" hidden="false" customHeight="false" outlineLevel="0" collapsed="false">
      <c r="A1196" s="316" t="n">
        <v>108</v>
      </c>
      <c r="B1196" s="323" t="s">
        <v>1439</v>
      </c>
      <c r="C1196" s="301" t="n">
        <v>2390</v>
      </c>
      <c r="D1196" s="302" t="n">
        <v>0.1</v>
      </c>
    </row>
    <row r="1197" customFormat="false" ht="12.75" hidden="false" customHeight="false" outlineLevel="0" collapsed="false">
      <c r="A1197" s="316" t="n">
        <v>116</v>
      </c>
      <c r="B1197" s="323" t="s">
        <v>1440</v>
      </c>
      <c r="C1197" s="301" t="n">
        <v>5933</v>
      </c>
      <c r="D1197" s="302" t="n">
        <v>0.1</v>
      </c>
    </row>
    <row r="1198" customFormat="false" ht="12.75" hidden="false" customHeight="false" outlineLevel="0" collapsed="false">
      <c r="A1198" s="316" t="n">
        <v>117</v>
      </c>
      <c r="B1198" s="323" t="s">
        <v>1416</v>
      </c>
      <c r="C1198" s="301" t="n">
        <v>1783</v>
      </c>
      <c r="D1198" s="302" t="n">
        <v>0</v>
      </c>
    </row>
    <row r="1199" customFormat="false" ht="12.75" hidden="false" customHeight="false" outlineLevel="0" collapsed="false">
      <c r="A1199" s="316"/>
      <c r="B1199" s="323" t="s">
        <v>1159</v>
      </c>
      <c r="C1199" s="301" t="n">
        <v>4169257</v>
      </c>
      <c r="D1199" s="302" t="n">
        <v>99.5</v>
      </c>
    </row>
    <row r="1200" customFormat="false" ht="12.75" hidden="false" customHeight="false" outlineLevel="0" collapsed="false">
      <c r="A1200" s="316" t="n">
        <v>134</v>
      </c>
      <c r="B1200" s="323" t="s">
        <v>1398</v>
      </c>
      <c r="C1200" s="301" t="n">
        <v>611</v>
      </c>
      <c r="D1200" s="302" t="n">
        <v>0</v>
      </c>
    </row>
    <row r="1201" customFormat="false" ht="12.75" hidden="false" customHeight="false" outlineLevel="0" collapsed="false">
      <c r="A1201" s="316" t="n">
        <v>137</v>
      </c>
      <c r="B1201" s="323" t="s">
        <v>1480</v>
      </c>
      <c r="C1201" s="301" t="n">
        <v>491</v>
      </c>
      <c r="D1201" s="302" t="n">
        <v>0</v>
      </c>
    </row>
    <row r="1202" customFormat="false" ht="12.75" hidden="false" customHeight="false" outlineLevel="0" collapsed="false">
      <c r="A1202" s="316" t="n">
        <v>138</v>
      </c>
      <c r="B1202" s="323" t="s">
        <v>1449</v>
      </c>
      <c r="C1202" s="301" t="n">
        <v>153</v>
      </c>
      <c r="D1202" s="302" t="n">
        <v>0</v>
      </c>
    </row>
    <row r="1203" customFormat="false" ht="12.75" hidden="false" customHeight="false" outlineLevel="0" collapsed="false">
      <c r="A1203" s="316" t="n">
        <v>149</v>
      </c>
      <c r="B1203" s="323" t="s">
        <v>1420</v>
      </c>
      <c r="C1203" s="301" t="n">
        <v>2130</v>
      </c>
      <c r="D1203" s="302" t="n">
        <v>0.1</v>
      </c>
    </row>
    <row r="1204" customFormat="false" ht="12.75" hidden="false" customHeight="false" outlineLevel="0" collapsed="false">
      <c r="A1204" s="316" t="n">
        <v>174</v>
      </c>
      <c r="B1204" s="323" t="s">
        <v>1409</v>
      </c>
      <c r="C1204" s="301" t="n">
        <v>5821</v>
      </c>
      <c r="D1204" s="302" t="n">
        <v>0.1</v>
      </c>
    </row>
    <row r="1205" customFormat="false" ht="12.75" hidden="false" customHeight="false" outlineLevel="0" collapsed="false">
      <c r="A1205" s="316"/>
      <c r="B1205" s="323" t="s">
        <v>1219</v>
      </c>
      <c r="C1205" s="301" t="n">
        <v>9206</v>
      </c>
      <c r="D1205" s="302" t="n">
        <v>0.2</v>
      </c>
    </row>
    <row r="1206" customFormat="false" ht="12.75" hidden="false" customHeight="false" outlineLevel="0" collapsed="false">
      <c r="A1206" s="316" t="n">
        <v>179</v>
      </c>
      <c r="B1206" s="323" t="s">
        <v>1412</v>
      </c>
      <c r="C1206" s="301" t="n">
        <v>4773</v>
      </c>
      <c r="D1206" s="302" t="n">
        <v>0.1</v>
      </c>
    </row>
    <row r="1207" customFormat="false" ht="12.75" hidden="false" customHeight="false" outlineLevel="0" collapsed="false">
      <c r="A1207" s="316" t="n">
        <v>180</v>
      </c>
      <c r="B1207" s="323" t="s">
        <v>1413</v>
      </c>
      <c r="C1207" s="301" t="n">
        <v>4599</v>
      </c>
      <c r="D1207" s="302" t="n">
        <v>0.1</v>
      </c>
    </row>
    <row r="1208" customFormat="false" ht="12.75" hidden="false" customHeight="false" outlineLevel="0" collapsed="false">
      <c r="A1208" s="316"/>
      <c r="B1208" s="323" t="s">
        <v>1224</v>
      </c>
      <c r="C1208" s="301" t="n">
        <v>9372</v>
      </c>
      <c r="D1208" s="302" t="n">
        <v>0.2</v>
      </c>
    </row>
    <row r="1209" customFormat="false" ht="12.75" hidden="false" customHeight="false" outlineLevel="0" collapsed="false">
      <c r="A1209" s="316"/>
      <c r="B1209" s="323" t="s">
        <v>1035</v>
      </c>
      <c r="C1209" s="301" t="n">
        <v>4188753</v>
      </c>
      <c r="D1209" s="302" t="n">
        <v>100</v>
      </c>
    </row>
    <row r="1210" customFormat="false" ht="12.75" hidden="false" customHeight="false" outlineLevel="0" collapsed="false">
      <c r="A1210" s="316"/>
      <c r="B1210" s="323"/>
      <c r="C1210" s="301"/>
      <c r="D1210" s="302"/>
    </row>
    <row r="1211" customFormat="false" ht="12.75" hidden="false" customHeight="false" outlineLevel="0" collapsed="false">
      <c r="A1211" s="322" t="s">
        <v>1316</v>
      </c>
      <c r="B1211" s="322"/>
      <c r="C1211" s="299"/>
      <c r="D1211" s="300"/>
    </row>
    <row r="1212" customFormat="false" ht="12.75" hidden="false" customHeight="false" outlineLevel="0" collapsed="false">
      <c r="A1212" s="316" t="n">
        <v>59</v>
      </c>
      <c r="B1212" s="323" t="s">
        <v>1387</v>
      </c>
      <c r="C1212" s="301" t="n">
        <v>79</v>
      </c>
      <c r="D1212" s="302" t="n">
        <v>0</v>
      </c>
    </row>
    <row r="1213" customFormat="false" ht="12.75" hidden="false" customHeight="false" outlineLevel="0" collapsed="false">
      <c r="A1213" s="316"/>
      <c r="B1213" s="323" t="s">
        <v>1099</v>
      </c>
      <c r="C1213" s="301" t="n">
        <v>79</v>
      </c>
      <c r="D1213" s="302" t="n">
        <v>0</v>
      </c>
    </row>
    <row r="1214" customFormat="false" ht="12.75" hidden="false" customHeight="false" outlineLevel="0" collapsed="false">
      <c r="A1214" s="316" t="n">
        <v>68</v>
      </c>
      <c r="B1214" s="323" t="s">
        <v>1460</v>
      </c>
      <c r="C1214" s="301" t="n">
        <v>1444</v>
      </c>
      <c r="D1214" s="302" t="n">
        <v>0</v>
      </c>
    </row>
    <row r="1215" customFormat="false" ht="12.75" hidden="false" customHeight="false" outlineLevel="0" collapsed="false">
      <c r="A1215" s="316" t="n">
        <v>72</v>
      </c>
      <c r="B1215" s="323" t="s">
        <v>1464</v>
      </c>
      <c r="C1215" s="301" t="n">
        <v>427</v>
      </c>
      <c r="D1215" s="302" t="n">
        <v>0</v>
      </c>
    </row>
    <row r="1216" customFormat="false" ht="12.75" hidden="false" customHeight="false" outlineLevel="0" collapsed="false">
      <c r="A1216" s="316" t="n">
        <v>73</v>
      </c>
      <c r="B1216" s="323" t="s">
        <v>1465</v>
      </c>
      <c r="C1216" s="301" t="n">
        <v>9885</v>
      </c>
      <c r="D1216" s="302" t="n">
        <v>0.2</v>
      </c>
    </row>
    <row r="1217" customFormat="false" ht="12.75" hidden="false" customHeight="false" outlineLevel="0" collapsed="false">
      <c r="A1217" s="316" t="n">
        <v>74</v>
      </c>
      <c r="B1217" s="323" t="s">
        <v>1442</v>
      </c>
      <c r="C1217" s="301" t="n">
        <v>1153</v>
      </c>
      <c r="D1217" s="302" t="n">
        <v>0</v>
      </c>
    </row>
    <row r="1218" customFormat="false" ht="12.75" hidden="false" customHeight="false" outlineLevel="0" collapsed="false">
      <c r="A1218" s="316" t="n">
        <v>76</v>
      </c>
      <c r="B1218" s="323" t="s">
        <v>1430</v>
      </c>
      <c r="C1218" s="301" t="n">
        <v>297</v>
      </c>
      <c r="D1218" s="302" t="n">
        <v>0</v>
      </c>
    </row>
    <row r="1219" customFormat="false" ht="12.75" hidden="false" customHeight="false" outlineLevel="0" collapsed="false">
      <c r="A1219" s="316" t="n">
        <v>78</v>
      </c>
      <c r="B1219" s="323" t="s">
        <v>1491</v>
      </c>
      <c r="C1219" s="301" t="n">
        <v>104887</v>
      </c>
      <c r="D1219" s="302" t="n">
        <v>1.9</v>
      </c>
    </row>
    <row r="1220" customFormat="false" ht="12.75" hidden="false" customHeight="false" outlineLevel="0" collapsed="false">
      <c r="A1220" s="316" t="n">
        <v>79</v>
      </c>
      <c r="B1220" s="323" t="s">
        <v>1466</v>
      </c>
      <c r="C1220" s="301" t="n">
        <v>4404832</v>
      </c>
      <c r="D1220" s="302" t="n">
        <v>81.7</v>
      </c>
    </row>
    <row r="1221" customFormat="false" ht="12.75" hidden="false" customHeight="false" outlineLevel="0" collapsed="false">
      <c r="A1221" s="316" t="n">
        <v>80</v>
      </c>
      <c r="B1221" s="323" t="s">
        <v>1467</v>
      </c>
      <c r="C1221" s="301" t="n">
        <v>3737</v>
      </c>
      <c r="D1221" s="302" t="n">
        <v>0.1</v>
      </c>
    </row>
    <row r="1222" customFormat="false" ht="12.75" hidden="false" customHeight="false" outlineLevel="0" collapsed="false">
      <c r="A1222" s="316" t="n">
        <v>81</v>
      </c>
      <c r="B1222" s="323" t="s">
        <v>1502</v>
      </c>
      <c r="C1222" s="301" t="n">
        <v>383962</v>
      </c>
      <c r="D1222" s="302" t="n">
        <v>7.1</v>
      </c>
    </row>
    <row r="1223" customFormat="false" ht="12.75" hidden="false" customHeight="false" outlineLevel="0" collapsed="false">
      <c r="A1223" s="316" t="n">
        <v>82</v>
      </c>
      <c r="B1223" s="323" t="s">
        <v>1507</v>
      </c>
      <c r="C1223" s="301" t="n">
        <v>66609</v>
      </c>
      <c r="D1223" s="302" t="n">
        <v>1.2</v>
      </c>
    </row>
    <row r="1224" customFormat="false" ht="12.75" hidden="false" customHeight="false" outlineLevel="0" collapsed="false">
      <c r="A1224" s="316" t="n">
        <v>83</v>
      </c>
      <c r="B1224" s="323" t="s">
        <v>1468</v>
      </c>
      <c r="C1224" s="301" t="n">
        <v>303</v>
      </c>
      <c r="D1224" s="302" t="n">
        <v>0</v>
      </c>
    </row>
    <row r="1225" customFormat="false" ht="12.75" hidden="false" customHeight="false" outlineLevel="0" collapsed="false">
      <c r="A1225" s="316" t="n">
        <v>86</v>
      </c>
      <c r="B1225" s="323" t="s">
        <v>1496</v>
      </c>
      <c r="C1225" s="301" t="n">
        <v>3005</v>
      </c>
      <c r="D1225" s="302" t="n">
        <v>0.1</v>
      </c>
    </row>
    <row r="1226" customFormat="false" ht="12.75" hidden="false" customHeight="false" outlineLevel="0" collapsed="false">
      <c r="A1226" s="316" t="n">
        <v>87</v>
      </c>
      <c r="B1226" s="323" t="s">
        <v>1486</v>
      </c>
      <c r="C1226" s="301" t="n">
        <v>1224</v>
      </c>
      <c r="D1226" s="302" t="n">
        <v>0</v>
      </c>
    </row>
    <row r="1227" customFormat="false" ht="12.75" hidden="false" customHeight="false" outlineLevel="0" collapsed="false">
      <c r="A1227" s="316" t="n">
        <v>90</v>
      </c>
      <c r="B1227" s="323" t="s">
        <v>1470</v>
      </c>
      <c r="C1227" s="301" t="n">
        <v>65</v>
      </c>
      <c r="D1227" s="302" t="n">
        <v>0</v>
      </c>
    </row>
    <row r="1228" customFormat="false" ht="12.75" hidden="false" customHeight="false" outlineLevel="0" collapsed="false">
      <c r="A1228" s="316" t="n">
        <v>105</v>
      </c>
      <c r="B1228" s="323" t="s">
        <v>1437</v>
      </c>
      <c r="C1228" s="301" t="n">
        <v>679</v>
      </c>
      <c r="D1228" s="302" t="n">
        <v>0</v>
      </c>
    </row>
    <row r="1229" customFormat="false" ht="12.75" hidden="false" customHeight="false" outlineLevel="0" collapsed="false">
      <c r="A1229" s="316" t="n">
        <v>113</v>
      </c>
      <c r="B1229" s="323" t="s">
        <v>1500</v>
      </c>
      <c r="C1229" s="301" t="n">
        <v>70</v>
      </c>
      <c r="D1229" s="302" t="n">
        <v>0</v>
      </c>
    </row>
    <row r="1230" customFormat="false" ht="12.75" hidden="false" customHeight="false" outlineLevel="0" collapsed="false">
      <c r="A1230" s="316" t="n">
        <v>117</v>
      </c>
      <c r="B1230" s="323" t="s">
        <v>1416</v>
      </c>
      <c r="C1230" s="301" t="n">
        <v>52</v>
      </c>
      <c r="D1230" s="302" t="n">
        <v>0</v>
      </c>
    </row>
    <row r="1231" customFormat="false" ht="12.75" hidden="false" customHeight="false" outlineLevel="0" collapsed="false">
      <c r="A1231" s="316"/>
      <c r="B1231" s="323" t="s">
        <v>1159</v>
      </c>
      <c r="C1231" s="301" t="n">
        <v>4982632</v>
      </c>
      <c r="D1231" s="302" t="n">
        <v>92.4</v>
      </c>
    </row>
    <row r="1232" customFormat="false" ht="12.75" hidden="false" customHeight="false" outlineLevel="0" collapsed="false">
      <c r="A1232" s="316" t="n">
        <v>135</v>
      </c>
      <c r="B1232" s="323" t="s">
        <v>1448</v>
      </c>
      <c r="C1232" s="301" t="n">
        <v>72121</v>
      </c>
      <c r="D1232" s="302" t="n">
        <v>1.3</v>
      </c>
    </row>
    <row r="1233" customFormat="false" ht="12.75" hidden="false" customHeight="false" outlineLevel="0" collapsed="false">
      <c r="A1233" s="316" t="n">
        <v>137</v>
      </c>
      <c r="B1233" s="323" t="s">
        <v>1480</v>
      </c>
      <c r="C1233" s="301" t="n">
        <v>278157</v>
      </c>
      <c r="D1233" s="302" t="n">
        <v>5.2</v>
      </c>
    </row>
    <row r="1234" customFormat="false" ht="12.75" hidden="false" customHeight="false" outlineLevel="0" collapsed="false">
      <c r="A1234" s="316" t="n">
        <v>142</v>
      </c>
      <c r="B1234" s="323" t="s">
        <v>1481</v>
      </c>
      <c r="C1234" s="301" t="n">
        <v>170</v>
      </c>
      <c r="D1234" s="302" t="n">
        <v>0</v>
      </c>
    </row>
    <row r="1235" customFormat="false" ht="12.75" hidden="false" customHeight="false" outlineLevel="0" collapsed="false">
      <c r="A1235" s="316" t="n">
        <v>176</v>
      </c>
      <c r="B1235" s="323" t="s">
        <v>1411</v>
      </c>
      <c r="C1235" s="301" t="n">
        <v>424</v>
      </c>
      <c r="D1235" s="302" t="n">
        <v>0</v>
      </c>
    </row>
    <row r="1236" customFormat="false" ht="12.75" hidden="false" customHeight="false" outlineLevel="0" collapsed="false">
      <c r="A1236" s="316"/>
      <c r="B1236" s="323" t="s">
        <v>1219</v>
      </c>
      <c r="C1236" s="301" t="n">
        <v>350871</v>
      </c>
      <c r="D1236" s="302" t="n">
        <v>6.5</v>
      </c>
    </row>
    <row r="1237" customFormat="false" ht="12.75" hidden="false" customHeight="false" outlineLevel="0" collapsed="false">
      <c r="A1237" s="316" t="n">
        <v>179</v>
      </c>
      <c r="B1237" s="323" t="s">
        <v>1412</v>
      </c>
      <c r="C1237" s="301" t="n">
        <v>20859</v>
      </c>
      <c r="D1237" s="302" t="n">
        <v>0.4</v>
      </c>
    </row>
    <row r="1238" customFormat="false" ht="12.75" hidden="false" customHeight="false" outlineLevel="0" collapsed="false">
      <c r="A1238" s="316" t="n">
        <v>180</v>
      </c>
      <c r="B1238" s="323" t="s">
        <v>1413</v>
      </c>
      <c r="C1238" s="301" t="n">
        <v>35588</v>
      </c>
      <c r="D1238" s="302" t="n">
        <v>0.7</v>
      </c>
    </row>
    <row r="1239" customFormat="false" ht="12.75" hidden="false" customHeight="false" outlineLevel="0" collapsed="false">
      <c r="A1239" s="316"/>
      <c r="B1239" s="323" t="s">
        <v>1224</v>
      </c>
      <c r="C1239" s="301" t="n">
        <v>56446</v>
      </c>
      <c r="D1239" s="302" t="n">
        <v>1</v>
      </c>
    </row>
    <row r="1240" customFormat="false" ht="12.75" hidden="false" customHeight="false" outlineLevel="0" collapsed="false">
      <c r="A1240" s="316"/>
      <c r="B1240" s="323" t="s">
        <v>1035</v>
      </c>
      <c r="C1240" s="301" t="n">
        <v>5390029</v>
      </c>
      <c r="D1240" s="302" t="n">
        <v>100</v>
      </c>
    </row>
    <row r="1241" customFormat="false" ht="12.75" hidden="false" customHeight="false" outlineLevel="0" collapsed="false">
      <c r="A1241" s="316"/>
      <c r="B1241" s="323"/>
      <c r="C1241" s="301"/>
      <c r="D1241" s="302"/>
    </row>
    <row r="1242" customFormat="false" ht="12.75" hidden="false" customHeight="false" outlineLevel="0" collapsed="false">
      <c r="A1242" s="322" t="s">
        <v>1317</v>
      </c>
      <c r="B1242" s="322"/>
      <c r="C1242" s="299"/>
      <c r="D1242" s="300"/>
    </row>
    <row r="1243" customFormat="false" ht="12.75" hidden="false" customHeight="false" outlineLevel="0" collapsed="false">
      <c r="A1243" s="316" t="n">
        <v>55</v>
      </c>
      <c r="B1243" s="323" t="s">
        <v>1386</v>
      </c>
      <c r="C1243" s="301" t="n">
        <v>6703</v>
      </c>
      <c r="D1243" s="302" t="n">
        <v>0</v>
      </c>
    </row>
    <row r="1244" customFormat="false" ht="12.75" hidden="false" customHeight="false" outlineLevel="0" collapsed="false">
      <c r="A1244" s="316" t="n">
        <v>59</v>
      </c>
      <c r="B1244" s="323" t="s">
        <v>1387</v>
      </c>
      <c r="C1244" s="301" t="n">
        <v>8444</v>
      </c>
      <c r="D1244" s="302" t="n">
        <v>0</v>
      </c>
    </row>
    <row r="1245" customFormat="false" ht="12.75" hidden="false" customHeight="false" outlineLevel="0" collapsed="false">
      <c r="A1245" s="316"/>
      <c r="B1245" s="323" t="s">
        <v>1099</v>
      </c>
      <c r="C1245" s="301" t="n">
        <v>15148</v>
      </c>
      <c r="D1245" s="302" t="n">
        <v>0</v>
      </c>
    </row>
    <row r="1246" customFormat="false" ht="12.75" hidden="false" customHeight="false" outlineLevel="0" collapsed="false">
      <c r="A1246" s="316" t="n">
        <v>63</v>
      </c>
      <c r="B1246" s="323" t="s">
        <v>1492</v>
      </c>
      <c r="C1246" s="301" t="n">
        <v>218</v>
      </c>
      <c r="D1246" s="302" t="n">
        <v>0</v>
      </c>
    </row>
    <row r="1247" customFormat="false" ht="12.75" hidden="false" customHeight="false" outlineLevel="0" collapsed="false">
      <c r="A1247" s="316" t="n">
        <v>70</v>
      </c>
      <c r="B1247" s="323" t="s">
        <v>1462</v>
      </c>
      <c r="C1247" s="301" t="n">
        <v>54102</v>
      </c>
      <c r="D1247" s="302" t="n">
        <v>0.1</v>
      </c>
    </row>
    <row r="1248" customFormat="false" ht="12.75" hidden="false" customHeight="false" outlineLevel="0" collapsed="false">
      <c r="A1248" s="316" t="n">
        <v>72</v>
      </c>
      <c r="B1248" s="323" t="s">
        <v>1464</v>
      </c>
      <c r="C1248" s="301" t="n">
        <v>29120</v>
      </c>
      <c r="D1248" s="302" t="n">
        <v>0.1</v>
      </c>
    </row>
    <row r="1249" customFormat="false" ht="12.75" hidden="false" customHeight="false" outlineLevel="0" collapsed="false">
      <c r="A1249" s="316" t="n">
        <v>73</v>
      </c>
      <c r="B1249" s="323" t="s">
        <v>1465</v>
      </c>
      <c r="C1249" s="301" t="n">
        <v>913</v>
      </c>
      <c r="D1249" s="302" t="n">
        <v>0</v>
      </c>
    </row>
    <row r="1250" customFormat="false" ht="12.75" hidden="false" customHeight="false" outlineLevel="0" collapsed="false">
      <c r="A1250" s="316" t="n">
        <v>74</v>
      </c>
      <c r="B1250" s="323" t="s">
        <v>1442</v>
      </c>
      <c r="C1250" s="301" t="n">
        <v>559</v>
      </c>
      <c r="D1250" s="302" t="n">
        <v>0</v>
      </c>
    </row>
    <row r="1251" customFormat="false" ht="12.75" hidden="false" customHeight="false" outlineLevel="0" collapsed="false">
      <c r="A1251" s="316" t="n">
        <v>75</v>
      </c>
      <c r="B1251" s="323" t="s">
        <v>1429</v>
      </c>
      <c r="C1251" s="301" t="n">
        <v>413</v>
      </c>
      <c r="D1251" s="302" t="n">
        <v>0</v>
      </c>
    </row>
    <row r="1252" customFormat="false" ht="12.75" hidden="false" customHeight="false" outlineLevel="0" collapsed="false">
      <c r="A1252" s="316" t="n">
        <v>77</v>
      </c>
      <c r="B1252" s="323" t="s">
        <v>1431</v>
      </c>
      <c r="C1252" s="301" t="n">
        <v>406</v>
      </c>
      <c r="D1252" s="302" t="n">
        <v>0</v>
      </c>
    </row>
    <row r="1253" customFormat="false" ht="12.75" hidden="false" customHeight="false" outlineLevel="0" collapsed="false">
      <c r="A1253" s="316" t="n">
        <v>79</v>
      </c>
      <c r="B1253" s="323" t="s">
        <v>1466</v>
      </c>
      <c r="C1253" s="301" t="n">
        <v>201000</v>
      </c>
      <c r="D1253" s="302" t="n">
        <v>0.4</v>
      </c>
    </row>
    <row r="1254" customFormat="false" ht="12.75" hidden="false" customHeight="false" outlineLevel="0" collapsed="false">
      <c r="A1254" s="316" t="n">
        <v>80</v>
      </c>
      <c r="B1254" s="323" t="s">
        <v>1467</v>
      </c>
      <c r="C1254" s="301" t="n">
        <v>34164959</v>
      </c>
      <c r="D1254" s="302" t="n">
        <v>74.5</v>
      </c>
    </row>
    <row r="1255" customFormat="false" ht="12.75" hidden="false" customHeight="false" outlineLevel="0" collapsed="false">
      <c r="A1255" s="316" t="n">
        <v>81</v>
      </c>
      <c r="B1255" s="323" t="s">
        <v>1502</v>
      </c>
      <c r="C1255" s="301" t="n">
        <v>8195634</v>
      </c>
      <c r="D1255" s="302" t="n">
        <v>17.9</v>
      </c>
    </row>
    <row r="1256" customFormat="false" ht="12.75" hidden="false" customHeight="false" outlineLevel="0" collapsed="false">
      <c r="A1256" s="316" t="n">
        <v>82</v>
      </c>
      <c r="B1256" s="323" t="s">
        <v>1507</v>
      </c>
      <c r="C1256" s="301" t="n">
        <v>2523920</v>
      </c>
      <c r="D1256" s="302" t="n">
        <v>5.5</v>
      </c>
    </row>
    <row r="1257" customFormat="false" ht="12.75" hidden="false" customHeight="false" outlineLevel="0" collapsed="false">
      <c r="A1257" s="316" t="n">
        <v>86</v>
      </c>
      <c r="B1257" s="323" t="s">
        <v>1496</v>
      </c>
      <c r="C1257" s="301" t="n">
        <v>1662</v>
      </c>
      <c r="D1257" s="302" t="n">
        <v>0</v>
      </c>
    </row>
    <row r="1258" customFormat="false" ht="12.75" hidden="false" customHeight="false" outlineLevel="0" collapsed="false">
      <c r="A1258" s="316" t="n">
        <v>88</v>
      </c>
      <c r="B1258" s="323" t="s">
        <v>1432</v>
      </c>
      <c r="C1258" s="301" t="n">
        <v>380</v>
      </c>
      <c r="D1258" s="302" t="n">
        <v>0</v>
      </c>
    </row>
    <row r="1259" customFormat="false" ht="12.75" hidden="false" customHeight="false" outlineLevel="0" collapsed="false">
      <c r="A1259" s="316" t="n">
        <v>89</v>
      </c>
      <c r="B1259" s="323" t="s">
        <v>1503</v>
      </c>
      <c r="C1259" s="301" t="n">
        <v>29782</v>
      </c>
      <c r="D1259" s="302" t="n">
        <v>0.1</v>
      </c>
    </row>
    <row r="1260" customFormat="false" ht="12.75" hidden="false" customHeight="false" outlineLevel="0" collapsed="false">
      <c r="A1260" s="316" t="n">
        <v>90</v>
      </c>
      <c r="B1260" s="323" t="s">
        <v>1470</v>
      </c>
      <c r="C1260" s="301" t="n">
        <v>27476</v>
      </c>
      <c r="D1260" s="302" t="n">
        <v>0.1</v>
      </c>
    </row>
    <row r="1261" customFormat="false" ht="12.75" hidden="false" customHeight="false" outlineLevel="0" collapsed="false">
      <c r="A1261" s="316" t="n">
        <v>102</v>
      </c>
      <c r="B1261" s="323" t="s">
        <v>1436</v>
      </c>
      <c r="C1261" s="301" t="n">
        <v>290</v>
      </c>
      <c r="D1261" s="302" t="n">
        <v>0</v>
      </c>
    </row>
    <row r="1262" customFormat="false" ht="12.75" hidden="false" customHeight="false" outlineLevel="0" collapsed="false">
      <c r="A1262" s="316" t="n">
        <v>105</v>
      </c>
      <c r="B1262" s="323" t="s">
        <v>1437</v>
      </c>
      <c r="C1262" s="301" t="n">
        <v>112210</v>
      </c>
      <c r="D1262" s="302" t="n">
        <v>0.2</v>
      </c>
    </row>
    <row r="1263" customFormat="false" ht="12.75" hidden="false" customHeight="false" outlineLevel="0" collapsed="false">
      <c r="A1263" s="316" t="n">
        <v>107</v>
      </c>
      <c r="B1263" s="323" t="s">
        <v>1438</v>
      </c>
      <c r="C1263" s="301" t="n">
        <v>415</v>
      </c>
      <c r="D1263" s="302" t="n">
        <v>0</v>
      </c>
    </row>
    <row r="1264" customFormat="false" ht="12.75" hidden="false" customHeight="false" outlineLevel="0" collapsed="false">
      <c r="A1264" s="316" t="n">
        <v>111</v>
      </c>
      <c r="B1264" s="323" t="s">
        <v>1504</v>
      </c>
      <c r="C1264" s="301" t="n">
        <v>2034</v>
      </c>
      <c r="D1264" s="302" t="n">
        <v>0</v>
      </c>
    </row>
    <row r="1265" customFormat="false" ht="12.75" hidden="false" customHeight="false" outlineLevel="0" collapsed="false">
      <c r="A1265" s="316" t="n">
        <v>116</v>
      </c>
      <c r="B1265" s="323" t="s">
        <v>1440</v>
      </c>
      <c r="C1265" s="301" t="n">
        <v>149</v>
      </c>
      <c r="D1265" s="302" t="n">
        <v>0</v>
      </c>
    </row>
    <row r="1266" customFormat="false" ht="12.75" hidden="false" customHeight="false" outlineLevel="0" collapsed="false">
      <c r="A1266" s="316" t="n">
        <v>117</v>
      </c>
      <c r="B1266" s="323" t="s">
        <v>1416</v>
      </c>
      <c r="C1266" s="301" t="n">
        <v>92569</v>
      </c>
      <c r="D1266" s="302" t="n">
        <v>0.2</v>
      </c>
    </row>
    <row r="1267" customFormat="false" ht="12.75" hidden="false" customHeight="false" outlineLevel="0" collapsed="false">
      <c r="A1267" s="316"/>
      <c r="B1267" s="323" t="s">
        <v>1159</v>
      </c>
      <c r="C1267" s="301" t="n">
        <v>45438212</v>
      </c>
      <c r="D1267" s="302" t="n">
        <v>99.1</v>
      </c>
    </row>
    <row r="1268" customFormat="false" ht="12.75" hidden="false" customHeight="false" outlineLevel="0" collapsed="false">
      <c r="A1268" s="316" t="n">
        <v>134</v>
      </c>
      <c r="B1268" s="323" t="s">
        <v>1398</v>
      </c>
      <c r="C1268" s="301" t="n">
        <v>72</v>
      </c>
      <c r="D1268" s="302" t="n">
        <v>0</v>
      </c>
    </row>
    <row r="1269" customFormat="false" ht="12.75" hidden="false" customHeight="false" outlineLevel="0" collapsed="false">
      <c r="A1269" s="316" t="n">
        <v>135</v>
      </c>
      <c r="B1269" s="323" t="s">
        <v>1448</v>
      </c>
      <c r="C1269" s="301" t="n">
        <v>43645</v>
      </c>
      <c r="D1269" s="302" t="n">
        <v>0.1</v>
      </c>
    </row>
    <row r="1270" customFormat="false" ht="12.75" hidden="false" customHeight="false" outlineLevel="0" collapsed="false">
      <c r="A1270" s="316" t="n">
        <v>136</v>
      </c>
      <c r="B1270" s="323" t="s">
        <v>1479</v>
      </c>
      <c r="C1270" s="301" t="n">
        <v>38498</v>
      </c>
      <c r="D1270" s="302" t="n">
        <v>0.1</v>
      </c>
    </row>
    <row r="1271" customFormat="false" ht="12.75" hidden="false" customHeight="false" outlineLevel="0" collapsed="false">
      <c r="A1271" s="316" t="n">
        <v>137</v>
      </c>
      <c r="B1271" s="323" t="s">
        <v>1480</v>
      </c>
      <c r="C1271" s="301" t="n">
        <v>711</v>
      </c>
      <c r="D1271" s="302" t="n">
        <v>0</v>
      </c>
    </row>
    <row r="1272" customFormat="false" ht="12.75" hidden="false" customHeight="false" outlineLevel="0" collapsed="false">
      <c r="A1272" s="316" t="n">
        <v>139</v>
      </c>
      <c r="B1272" s="323" t="s">
        <v>1419</v>
      </c>
      <c r="C1272" s="301" t="n">
        <v>274</v>
      </c>
      <c r="D1272" s="302" t="n">
        <v>0</v>
      </c>
    </row>
    <row r="1273" customFormat="false" ht="12.75" hidden="false" customHeight="false" outlineLevel="0" collapsed="false">
      <c r="A1273" s="316" t="n">
        <v>167</v>
      </c>
      <c r="B1273" s="323" t="s">
        <v>1427</v>
      </c>
      <c r="C1273" s="301" t="n">
        <v>37</v>
      </c>
      <c r="D1273" s="302" t="n">
        <v>0</v>
      </c>
    </row>
    <row r="1274" customFormat="false" ht="12.75" hidden="false" customHeight="false" outlineLevel="0" collapsed="false">
      <c r="A1274" s="316" t="n">
        <v>176</v>
      </c>
      <c r="B1274" s="323" t="s">
        <v>1411</v>
      </c>
      <c r="C1274" s="301" t="n">
        <v>831</v>
      </c>
      <c r="D1274" s="302" t="n">
        <v>0</v>
      </c>
    </row>
    <row r="1275" customFormat="false" ht="12.75" hidden="false" customHeight="false" outlineLevel="0" collapsed="false">
      <c r="A1275" s="316"/>
      <c r="B1275" s="323" t="s">
        <v>1219</v>
      </c>
      <c r="C1275" s="301" t="n">
        <v>84069</v>
      </c>
      <c r="D1275" s="302" t="n">
        <v>0.2</v>
      </c>
    </row>
    <row r="1276" customFormat="false" ht="12.75" hidden="false" customHeight="false" outlineLevel="0" collapsed="false">
      <c r="A1276" s="316" t="n">
        <v>178</v>
      </c>
      <c r="B1276" s="323" t="s">
        <v>1221</v>
      </c>
      <c r="C1276" s="301" t="n">
        <v>7283</v>
      </c>
      <c r="D1276" s="302" t="n">
        <v>0</v>
      </c>
    </row>
    <row r="1277" customFormat="false" ht="12.75" hidden="false" customHeight="false" outlineLevel="0" collapsed="false">
      <c r="A1277" s="316"/>
      <c r="B1277" s="323" t="s">
        <v>1221</v>
      </c>
      <c r="C1277" s="301" t="n">
        <v>7283</v>
      </c>
      <c r="D1277" s="302" t="n">
        <v>0</v>
      </c>
    </row>
    <row r="1278" customFormat="false" ht="12.75" hidden="false" customHeight="false" outlineLevel="0" collapsed="false">
      <c r="A1278" s="316" t="n">
        <v>179</v>
      </c>
      <c r="B1278" s="323" t="s">
        <v>1412</v>
      </c>
      <c r="C1278" s="301" t="n">
        <v>116346</v>
      </c>
      <c r="D1278" s="302" t="n">
        <v>0.3</v>
      </c>
    </row>
    <row r="1279" customFormat="false" ht="12.75" hidden="false" customHeight="false" outlineLevel="0" collapsed="false">
      <c r="A1279" s="316" t="n">
        <v>180</v>
      </c>
      <c r="B1279" s="323" t="s">
        <v>1413</v>
      </c>
      <c r="C1279" s="301" t="n">
        <v>168457</v>
      </c>
      <c r="D1279" s="302" t="n">
        <v>0.4</v>
      </c>
    </row>
    <row r="1280" customFormat="false" ht="12.75" hidden="false" customHeight="false" outlineLevel="0" collapsed="false">
      <c r="A1280" s="316"/>
      <c r="B1280" s="323" t="s">
        <v>1224</v>
      </c>
      <c r="C1280" s="301" t="n">
        <v>284802</v>
      </c>
      <c r="D1280" s="302" t="n">
        <v>0.6</v>
      </c>
    </row>
    <row r="1281" customFormat="false" ht="12.75" hidden="false" customHeight="false" outlineLevel="0" collapsed="false">
      <c r="A1281" s="316"/>
      <c r="B1281" s="323" t="s">
        <v>1035</v>
      </c>
      <c r="C1281" s="301" t="n">
        <v>45829514</v>
      </c>
      <c r="D1281" s="302" t="n">
        <v>100</v>
      </c>
    </row>
    <row r="1282" customFormat="false" ht="12.75" hidden="false" customHeight="false" outlineLevel="0" collapsed="false">
      <c r="A1282" s="316"/>
      <c r="B1282" s="323"/>
      <c r="C1282" s="301"/>
      <c r="D1282" s="302"/>
    </row>
    <row r="1283" customFormat="false" ht="12.75" hidden="false" customHeight="false" outlineLevel="0" collapsed="false">
      <c r="A1283" s="322" t="s">
        <v>1318</v>
      </c>
      <c r="B1283" s="322"/>
      <c r="C1283" s="299"/>
      <c r="D1283" s="300"/>
    </row>
    <row r="1284" customFormat="false" ht="12.75" hidden="false" customHeight="false" outlineLevel="0" collapsed="false">
      <c r="A1284" s="316" t="n">
        <v>45</v>
      </c>
      <c r="B1284" s="323" t="s">
        <v>441</v>
      </c>
      <c r="C1284" s="301" t="n">
        <v>1710</v>
      </c>
      <c r="D1284" s="302" t="n">
        <v>0</v>
      </c>
    </row>
    <row r="1285" customFormat="false" ht="12.75" hidden="false" customHeight="false" outlineLevel="0" collapsed="false">
      <c r="A1285" s="316" t="n">
        <v>47</v>
      </c>
      <c r="B1285" s="323" t="s">
        <v>1380</v>
      </c>
      <c r="C1285" s="301" t="n">
        <v>1741</v>
      </c>
      <c r="D1285" s="302" t="n">
        <v>0</v>
      </c>
    </row>
    <row r="1286" customFormat="false" ht="12.75" hidden="false" customHeight="false" outlineLevel="0" collapsed="false">
      <c r="A1286" s="316" t="n">
        <v>48</v>
      </c>
      <c r="B1286" s="323" t="s">
        <v>1381</v>
      </c>
      <c r="C1286" s="301" t="n">
        <v>6964</v>
      </c>
      <c r="D1286" s="302" t="n">
        <v>0</v>
      </c>
    </row>
    <row r="1287" customFormat="false" ht="12.75" hidden="false" customHeight="false" outlineLevel="0" collapsed="false">
      <c r="A1287" s="316" t="n">
        <v>49</v>
      </c>
      <c r="B1287" s="323" t="s">
        <v>1382</v>
      </c>
      <c r="C1287" s="301" t="n">
        <v>15456</v>
      </c>
      <c r="D1287" s="302" t="n">
        <v>0</v>
      </c>
    </row>
    <row r="1288" customFormat="false" ht="12.75" hidden="false" customHeight="false" outlineLevel="0" collapsed="false">
      <c r="A1288" s="316"/>
      <c r="B1288" s="323" t="s">
        <v>1090</v>
      </c>
      <c r="C1288" s="301" t="n">
        <v>25871</v>
      </c>
      <c r="D1288" s="302" t="n">
        <v>0.1</v>
      </c>
    </row>
    <row r="1289" customFormat="false" ht="12.75" hidden="false" customHeight="false" outlineLevel="0" collapsed="false">
      <c r="A1289" s="316" t="n">
        <v>55</v>
      </c>
      <c r="B1289" s="323" t="s">
        <v>1386</v>
      </c>
      <c r="C1289" s="301" t="n">
        <v>113</v>
      </c>
      <c r="D1289" s="302" t="n">
        <v>0</v>
      </c>
    </row>
    <row r="1290" customFormat="false" ht="12.75" hidden="false" customHeight="false" outlineLevel="0" collapsed="false">
      <c r="A1290" s="316" t="n">
        <v>56</v>
      </c>
      <c r="B1290" s="323" t="s">
        <v>1453</v>
      </c>
      <c r="C1290" s="301" t="n">
        <v>3746</v>
      </c>
      <c r="D1290" s="302" t="n">
        <v>0</v>
      </c>
    </row>
    <row r="1291" customFormat="false" ht="12.75" hidden="false" customHeight="false" outlineLevel="0" collapsed="false">
      <c r="A1291" s="316" t="n">
        <v>57</v>
      </c>
      <c r="B1291" s="323" t="s">
        <v>1454</v>
      </c>
      <c r="C1291" s="301" t="n">
        <v>24462</v>
      </c>
      <c r="D1291" s="302" t="n">
        <v>0.1</v>
      </c>
    </row>
    <row r="1292" customFormat="false" ht="12.75" hidden="false" customHeight="false" outlineLevel="0" collapsed="false">
      <c r="A1292" s="316" t="n">
        <v>59</v>
      </c>
      <c r="B1292" s="323" t="s">
        <v>1387</v>
      </c>
      <c r="C1292" s="301" t="n">
        <v>4657</v>
      </c>
      <c r="D1292" s="302" t="n">
        <v>0</v>
      </c>
    </row>
    <row r="1293" customFormat="false" ht="12.75" hidden="false" customHeight="false" outlineLevel="0" collapsed="false">
      <c r="A1293" s="316"/>
      <c r="B1293" s="323" t="s">
        <v>1099</v>
      </c>
      <c r="C1293" s="301" t="n">
        <v>32978</v>
      </c>
      <c r="D1293" s="302" t="n">
        <v>0.1</v>
      </c>
    </row>
    <row r="1294" customFormat="false" ht="12.75" hidden="false" customHeight="false" outlineLevel="0" collapsed="false">
      <c r="A1294" s="316" t="n">
        <v>61</v>
      </c>
      <c r="B1294" s="323" t="s">
        <v>1457</v>
      </c>
      <c r="C1294" s="301" t="n">
        <v>6401</v>
      </c>
      <c r="D1294" s="302" t="n">
        <v>0</v>
      </c>
    </row>
    <row r="1295" customFormat="false" ht="12.75" hidden="false" customHeight="false" outlineLevel="0" collapsed="false">
      <c r="A1295" s="316" t="n">
        <v>63</v>
      </c>
      <c r="B1295" s="323" t="s">
        <v>1492</v>
      </c>
      <c r="C1295" s="301" t="n">
        <v>1633</v>
      </c>
      <c r="D1295" s="302" t="n">
        <v>0</v>
      </c>
    </row>
    <row r="1296" customFormat="false" ht="12.75" hidden="false" customHeight="false" outlineLevel="0" collapsed="false">
      <c r="A1296" s="316" t="n">
        <v>66</v>
      </c>
      <c r="B1296" s="323" t="s">
        <v>1485</v>
      </c>
      <c r="C1296" s="301" t="n">
        <v>1878</v>
      </c>
      <c r="D1296" s="302" t="n">
        <v>0</v>
      </c>
    </row>
    <row r="1297" customFormat="false" ht="12.75" hidden="false" customHeight="false" outlineLevel="0" collapsed="false">
      <c r="A1297" s="316" t="n">
        <v>69</v>
      </c>
      <c r="B1297" s="323" t="s">
        <v>1461</v>
      </c>
      <c r="C1297" s="301" t="n">
        <v>1751</v>
      </c>
      <c r="D1297" s="302" t="n">
        <v>0</v>
      </c>
    </row>
    <row r="1298" customFormat="false" ht="12.75" hidden="false" customHeight="false" outlineLevel="0" collapsed="false">
      <c r="A1298" s="316" t="n">
        <v>72</v>
      </c>
      <c r="B1298" s="323" t="s">
        <v>1464</v>
      </c>
      <c r="C1298" s="301" t="n">
        <v>16381</v>
      </c>
      <c r="D1298" s="302" t="n">
        <v>0</v>
      </c>
    </row>
    <row r="1299" customFormat="false" ht="12.75" hidden="false" customHeight="false" outlineLevel="0" collapsed="false">
      <c r="A1299" s="316" t="n">
        <v>73</v>
      </c>
      <c r="B1299" s="323" t="s">
        <v>1465</v>
      </c>
      <c r="C1299" s="301" t="n">
        <v>17251</v>
      </c>
      <c r="D1299" s="302" t="n">
        <v>0</v>
      </c>
    </row>
    <row r="1300" customFormat="false" ht="12.75" hidden="false" customHeight="false" outlineLevel="0" collapsed="false">
      <c r="A1300" s="316" t="n">
        <v>74</v>
      </c>
      <c r="B1300" s="323" t="s">
        <v>1442</v>
      </c>
      <c r="C1300" s="301" t="n">
        <v>21770</v>
      </c>
      <c r="D1300" s="302" t="n">
        <v>0.1</v>
      </c>
    </row>
    <row r="1301" customFormat="false" ht="12.75" hidden="false" customHeight="false" outlineLevel="0" collapsed="false">
      <c r="A1301" s="316" t="n">
        <v>75</v>
      </c>
      <c r="B1301" s="323" t="s">
        <v>1429</v>
      </c>
      <c r="C1301" s="301" t="n">
        <v>14576</v>
      </c>
      <c r="D1301" s="302" t="n">
        <v>0</v>
      </c>
    </row>
    <row r="1302" customFormat="false" ht="12.75" hidden="false" customHeight="false" outlineLevel="0" collapsed="false">
      <c r="A1302" s="316" t="n">
        <v>76</v>
      </c>
      <c r="B1302" s="323" t="s">
        <v>1430</v>
      </c>
      <c r="C1302" s="301" t="n">
        <v>44165</v>
      </c>
      <c r="D1302" s="302" t="n">
        <v>0.1</v>
      </c>
    </row>
    <row r="1303" customFormat="false" ht="12.75" hidden="false" customHeight="false" outlineLevel="0" collapsed="false">
      <c r="A1303" s="316" t="n">
        <v>77</v>
      </c>
      <c r="B1303" s="323" t="s">
        <v>1431</v>
      </c>
      <c r="C1303" s="301" t="n">
        <v>226</v>
      </c>
      <c r="D1303" s="302" t="n">
        <v>0</v>
      </c>
    </row>
    <row r="1304" customFormat="false" ht="12.75" hidden="false" customHeight="false" outlineLevel="0" collapsed="false">
      <c r="A1304" s="316" t="n">
        <v>78</v>
      </c>
      <c r="B1304" s="323" t="s">
        <v>1491</v>
      </c>
      <c r="C1304" s="301" t="n">
        <v>41248</v>
      </c>
      <c r="D1304" s="302" t="n">
        <v>0.1</v>
      </c>
    </row>
    <row r="1305" customFormat="false" ht="12.75" hidden="false" customHeight="false" outlineLevel="0" collapsed="false">
      <c r="A1305" s="316" t="n">
        <v>79</v>
      </c>
      <c r="B1305" s="323" t="s">
        <v>1466</v>
      </c>
      <c r="C1305" s="301" t="n">
        <v>5529</v>
      </c>
      <c r="D1305" s="302" t="n">
        <v>0</v>
      </c>
    </row>
    <row r="1306" customFormat="false" ht="12.75" hidden="false" customHeight="false" outlineLevel="0" collapsed="false">
      <c r="A1306" s="316" t="n">
        <v>83</v>
      </c>
      <c r="B1306" s="323" t="s">
        <v>1468</v>
      </c>
      <c r="C1306" s="301" t="n">
        <v>737383</v>
      </c>
      <c r="D1306" s="302" t="n">
        <v>1.8</v>
      </c>
    </row>
    <row r="1307" customFormat="false" ht="12.75" hidden="false" customHeight="false" outlineLevel="0" collapsed="false">
      <c r="A1307" s="316" t="n">
        <v>84</v>
      </c>
      <c r="B1307" s="323" t="s">
        <v>1497</v>
      </c>
      <c r="C1307" s="301" t="n">
        <v>3707011</v>
      </c>
      <c r="D1307" s="302" t="n">
        <v>9.2</v>
      </c>
    </row>
    <row r="1308" customFormat="false" ht="12.75" hidden="false" customHeight="false" outlineLevel="0" collapsed="false">
      <c r="A1308" s="316" t="n">
        <v>85</v>
      </c>
      <c r="B1308" s="323" t="s">
        <v>1469</v>
      </c>
      <c r="C1308" s="301" t="n">
        <v>2528513</v>
      </c>
      <c r="D1308" s="302" t="n">
        <v>6.3</v>
      </c>
    </row>
    <row r="1309" customFormat="false" ht="12.75" hidden="false" customHeight="false" outlineLevel="0" collapsed="false">
      <c r="A1309" s="316" t="n">
        <v>86</v>
      </c>
      <c r="B1309" s="323" t="s">
        <v>1496</v>
      </c>
      <c r="C1309" s="301" t="n">
        <v>3108092</v>
      </c>
      <c r="D1309" s="302" t="n">
        <v>7.7</v>
      </c>
    </row>
    <row r="1310" customFormat="false" ht="12.75" hidden="false" customHeight="false" outlineLevel="0" collapsed="false">
      <c r="A1310" s="316" t="n">
        <v>87</v>
      </c>
      <c r="B1310" s="323" t="s">
        <v>1486</v>
      </c>
      <c r="C1310" s="301" t="n">
        <v>2284874</v>
      </c>
      <c r="D1310" s="302" t="n">
        <v>5.7</v>
      </c>
    </row>
    <row r="1311" customFormat="false" ht="12.75" hidden="false" customHeight="false" outlineLevel="0" collapsed="false">
      <c r="A1311" s="316" t="n">
        <v>88</v>
      </c>
      <c r="B1311" s="323" t="s">
        <v>1432</v>
      </c>
      <c r="C1311" s="301" t="n">
        <v>5060853</v>
      </c>
      <c r="D1311" s="302" t="n">
        <v>12.6</v>
      </c>
    </row>
    <row r="1312" customFormat="false" ht="12.75" hidden="false" customHeight="false" outlineLevel="0" collapsed="false">
      <c r="A1312" s="316" t="n">
        <v>89</v>
      </c>
      <c r="B1312" s="323" t="s">
        <v>1503</v>
      </c>
      <c r="C1312" s="301" t="n">
        <v>4631466</v>
      </c>
      <c r="D1312" s="302" t="n">
        <v>11.5</v>
      </c>
    </row>
    <row r="1313" customFormat="false" ht="12.75" hidden="false" customHeight="false" outlineLevel="0" collapsed="false">
      <c r="A1313" s="316" t="n">
        <v>90</v>
      </c>
      <c r="B1313" s="323" t="s">
        <v>1470</v>
      </c>
      <c r="C1313" s="301" t="n">
        <v>16659769</v>
      </c>
      <c r="D1313" s="302" t="n">
        <v>41.4</v>
      </c>
    </row>
    <row r="1314" customFormat="false" ht="12.75" hidden="false" customHeight="false" outlineLevel="0" collapsed="false">
      <c r="A1314" s="316" t="n">
        <v>92</v>
      </c>
      <c r="B1314" s="323" t="s">
        <v>1433</v>
      </c>
      <c r="C1314" s="301" t="n">
        <v>689</v>
      </c>
      <c r="D1314" s="302" t="n">
        <v>0</v>
      </c>
    </row>
    <row r="1315" customFormat="false" ht="12.75" hidden="false" customHeight="false" outlineLevel="0" collapsed="false">
      <c r="A1315" s="316" t="n">
        <v>94</v>
      </c>
      <c r="B1315" s="323" t="s">
        <v>1434</v>
      </c>
      <c r="C1315" s="301" t="n">
        <v>5699</v>
      </c>
      <c r="D1315" s="302" t="n">
        <v>0</v>
      </c>
    </row>
    <row r="1316" customFormat="false" ht="12.75" hidden="false" customHeight="false" outlineLevel="0" collapsed="false">
      <c r="A1316" s="316" t="n">
        <v>96</v>
      </c>
      <c r="B1316" s="323" t="s">
        <v>1488</v>
      </c>
      <c r="C1316" s="301" t="n">
        <v>9326</v>
      </c>
      <c r="D1316" s="302" t="n">
        <v>0</v>
      </c>
    </row>
    <row r="1317" customFormat="false" ht="12.75" hidden="false" customHeight="false" outlineLevel="0" collapsed="false">
      <c r="A1317" s="316" t="n">
        <v>97</v>
      </c>
      <c r="B1317" s="323" t="s">
        <v>1471</v>
      </c>
      <c r="C1317" s="301" t="n">
        <v>1286</v>
      </c>
      <c r="D1317" s="302" t="n">
        <v>0</v>
      </c>
    </row>
    <row r="1318" customFormat="false" ht="12.75" hidden="false" customHeight="false" outlineLevel="0" collapsed="false">
      <c r="A1318" s="316" t="n">
        <v>100</v>
      </c>
      <c r="B1318" s="323" t="s">
        <v>1414</v>
      </c>
      <c r="C1318" s="301" t="n">
        <v>1062</v>
      </c>
      <c r="D1318" s="302" t="n">
        <v>0</v>
      </c>
    </row>
    <row r="1319" customFormat="false" ht="12.75" hidden="false" customHeight="false" outlineLevel="0" collapsed="false">
      <c r="A1319" s="316" t="n">
        <v>101</v>
      </c>
      <c r="B1319" s="323" t="s">
        <v>1508</v>
      </c>
      <c r="C1319" s="301" t="n">
        <v>5251</v>
      </c>
      <c r="D1319" s="302" t="n">
        <v>0</v>
      </c>
    </row>
    <row r="1320" customFormat="false" ht="12.75" hidden="false" customHeight="false" outlineLevel="0" collapsed="false">
      <c r="A1320" s="316" t="n">
        <v>102</v>
      </c>
      <c r="B1320" s="323" t="s">
        <v>1436</v>
      </c>
      <c r="C1320" s="301" t="n">
        <v>18981</v>
      </c>
      <c r="D1320" s="302" t="n">
        <v>0</v>
      </c>
    </row>
    <row r="1321" customFormat="false" ht="12.75" hidden="false" customHeight="false" outlineLevel="0" collapsed="false">
      <c r="A1321" s="316" t="n">
        <v>103</v>
      </c>
      <c r="B1321" s="323" t="s">
        <v>1474</v>
      </c>
      <c r="C1321" s="301" t="n">
        <v>10540</v>
      </c>
      <c r="D1321" s="302" t="n">
        <v>0</v>
      </c>
    </row>
    <row r="1322" customFormat="false" ht="12.75" hidden="false" customHeight="false" outlineLevel="0" collapsed="false">
      <c r="A1322" s="316" t="n">
        <v>104</v>
      </c>
      <c r="B1322" s="323" t="s">
        <v>1475</v>
      </c>
      <c r="C1322" s="301" t="n">
        <v>11260</v>
      </c>
      <c r="D1322" s="302" t="n">
        <v>0</v>
      </c>
    </row>
    <row r="1323" customFormat="false" ht="12.75" hidden="false" customHeight="false" outlineLevel="0" collapsed="false">
      <c r="A1323" s="316" t="n">
        <v>105</v>
      </c>
      <c r="B1323" s="323" t="s">
        <v>1437</v>
      </c>
      <c r="C1323" s="301" t="n">
        <v>14875</v>
      </c>
      <c r="D1323" s="302" t="n">
        <v>0</v>
      </c>
    </row>
    <row r="1324" customFormat="false" ht="12.75" hidden="false" customHeight="false" outlineLevel="0" collapsed="false">
      <c r="A1324" s="316" t="n">
        <v>106</v>
      </c>
      <c r="B1324" s="323" t="s">
        <v>1476</v>
      </c>
      <c r="C1324" s="301" t="n">
        <v>749</v>
      </c>
      <c r="D1324" s="302" t="n">
        <v>0</v>
      </c>
    </row>
    <row r="1325" customFormat="false" ht="12.75" hidden="false" customHeight="false" outlineLevel="0" collapsed="false">
      <c r="A1325" s="316" t="n">
        <v>111</v>
      </c>
      <c r="B1325" s="323" t="s">
        <v>1504</v>
      </c>
      <c r="C1325" s="301" t="n">
        <v>35066</v>
      </c>
      <c r="D1325" s="302" t="n">
        <v>0.1</v>
      </c>
    </row>
    <row r="1326" customFormat="false" ht="12.75" hidden="false" customHeight="false" outlineLevel="0" collapsed="false">
      <c r="A1326" s="316" t="n">
        <v>112</v>
      </c>
      <c r="B1326" s="323" t="s">
        <v>1499</v>
      </c>
      <c r="C1326" s="301" t="n">
        <v>377880</v>
      </c>
      <c r="D1326" s="302" t="n">
        <v>0.9</v>
      </c>
    </row>
    <row r="1327" customFormat="false" ht="12.75" hidden="false" customHeight="false" outlineLevel="0" collapsed="false">
      <c r="A1327" s="316" t="n">
        <v>113</v>
      </c>
      <c r="B1327" s="323" t="s">
        <v>1500</v>
      </c>
      <c r="C1327" s="301" t="n">
        <v>55129</v>
      </c>
      <c r="D1327" s="302" t="n">
        <v>0.1</v>
      </c>
    </row>
    <row r="1328" customFormat="false" ht="12.75" hidden="false" customHeight="false" outlineLevel="0" collapsed="false">
      <c r="A1328" s="316" t="n">
        <v>114</v>
      </c>
      <c r="B1328" s="323" t="s">
        <v>1478</v>
      </c>
      <c r="C1328" s="301" t="n">
        <v>1303</v>
      </c>
      <c r="D1328" s="302" t="n">
        <v>0</v>
      </c>
    </row>
    <row r="1329" customFormat="false" ht="12.75" hidden="false" customHeight="false" outlineLevel="0" collapsed="false">
      <c r="A1329" s="316" t="n">
        <v>116</v>
      </c>
      <c r="B1329" s="323" t="s">
        <v>1440</v>
      </c>
      <c r="C1329" s="301" t="n">
        <v>9304</v>
      </c>
      <c r="D1329" s="302" t="n">
        <v>0</v>
      </c>
    </row>
    <row r="1330" customFormat="false" ht="12.75" hidden="false" customHeight="false" outlineLevel="0" collapsed="false">
      <c r="A1330" s="316" t="n">
        <v>117</v>
      </c>
      <c r="B1330" s="323" t="s">
        <v>1416</v>
      </c>
      <c r="C1330" s="301" t="n">
        <v>91082</v>
      </c>
      <c r="D1330" s="302" t="n">
        <v>0.2</v>
      </c>
    </row>
    <row r="1331" customFormat="false" ht="12.75" hidden="false" customHeight="false" outlineLevel="0" collapsed="false">
      <c r="A1331" s="316"/>
      <c r="B1331" s="323" t="s">
        <v>1159</v>
      </c>
      <c r="C1331" s="301" t="n">
        <v>39540256</v>
      </c>
      <c r="D1331" s="302" t="n">
        <v>98.4</v>
      </c>
    </row>
    <row r="1332" customFormat="false" ht="12.75" hidden="false" customHeight="false" outlineLevel="0" collapsed="false">
      <c r="A1332" s="316" t="n">
        <v>128</v>
      </c>
      <c r="B1332" s="323" t="s">
        <v>1395</v>
      </c>
      <c r="C1332" s="301" t="n">
        <v>558</v>
      </c>
      <c r="D1332" s="302" t="n">
        <v>0</v>
      </c>
    </row>
    <row r="1333" customFormat="false" ht="12.75" hidden="false" customHeight="false" outlineLevel="0" collapsed="false">
      <c r="A1333" s="316" t="n">
        <v>129</v>
      </c>
      <c r="B1333" s="323" t="s">
        <v>1396</v>
      </c>
      <c r="C1333" s="301" t="n">
        <v>331</v>
      </c>
      <c r="D1333" s="302" t="n">
        <v>0</v>
      </c>
    </row>
    <row r="1334" customFormat="false" ht="12.75" hidden="false" customHeight="false" outlineLevel="0" collapsed="false">
      <c r="A1334" s="316" t="n">
        <v>139</v>
      </c>
      <c r="B1334" s="323" t="s">
        <v>1419</v>
      </c>
      <c r="C1334" s="301" t="n">
        <v>21917</v>
      </c>
      <c r="D1334" s="302" t="n">
        <v>0.1</v>
      </c>
    </row>
    <row r="1335" customFormat="false" ht="12.75" hidden="false" customHeight="false" outlineLevel="0" collapsed="false">
      <c r="A1335" s="316" t="n">
        <v>140</v>
      </c>
      <c r="B1335" s="323" t="s">
        <v>1399</v>
      </c>
      <c r="C1335" s="301" t="n">
        <v>52</v>
      </c>
      <c r="D1335" s="302" t="n">
        <v>0</v>
      </c>
    </row>
    <row r="1336" customFormat="false" ht="12.75" hidden="false" customHeight="false" outlineLevel="0" collapsed="false">
      <c r="A1336" s="316" t="n">
        <v>141</v>
      </c>
      <c r="B1336" s="323" t="s">
        <v>1400</v>
      </c>
      <c r="C1336" s="301" t="n">
        <v>2166</v>
      </c>
      <c r="D1336" s="302" t="n">
        <v>0</v>
      </c>
    </row>
    <row r="1337" customFormat="false" ht="12.75" hidden="false" customHeight="false" outlineLevel="0" collapsed="false">
      <c r="A1337" s="316" t="n">
        <v>144</v>
      </c>
      <c r="B1337" s="323" t="s">
        <v>1443</v>
      </c>
      <c r="C1337" s="301" t="n">
        <v>105</v>
      </c>
      <c r="D1337" s="302" t="n">
        <v>0</v>
      </c>
    </row>
    <row r="1338" customFormat="false" ht="12.75" hidden="false" customHeight="false" outlineLevel="0" collapsed="false">
      <c r="A1338" s="316" t="n">
        <v>145</v>
      </c>
      <c r="B1338" s="323" t="s">
        <v>1444</v>
      </c>
      <c r="C1338" s="301" t="n">
        <v>18001</v>
      </c>
      <c r="D1338" s="302" t="n">
        <v>0</v>
      </c>
    </row>
    <row r="1339" customFormat="false" ht="12.75" hidden="false" customHeight="false" outlineLevel="0" collapsed="false">
      <c r="A1339" s="316" t="n">
        <v>146</v>
      </c>
      <c r="B1339" s="323" t="s">
        <v>1441</v>
      </c>
      <c r="C1339" s="301" t="n">
        <v>1656</v>
      </c>
      <c r="D1339" s="302" t="n">
        <v>0</v>
      </c>
    </row>
    <row r="1340" customFormat="false" ht="12.75" hidden="false" customHeight="false" outlineLevel="0" collapsed="false">
      <c r="A1340" s="316" t="n">
        <v>150</v>
      </c>
      <c r="B1340" s="323" t="s">
        <v>1482</v>
      </c>
      <c r="C1340" s="301" t="n">
        <v>673</v>
      </c>
      <c r="D1340" s="302" t="n">
        <v>0</v>
      </c>
    </row>
    <row r="1341" customFormat="false" ht="12.75" hidden="false" customHeight="false" outlineLevel="0" collapsed="false">
      <c r="A1341" s="316" t="n">
        <v>152</v>
      </c>
      <c r="B1341" s="323" t="s">
        <v>1421</v>
      </c>
      <c r="C1341" s="301" t="n">
        <v>12445</v>
      </c>
      <c r="D1341" s="302" t="n">
        <v>0</v>
      </c>
    </row>
    <row r="1342" customFormat="false" ht="12.75" hidden="false" customHeight="false" outlineLevel="0" collapsed="false">
      <c r="A1342" s="316" t="n">
        <v>154</v>
      </c>
      <c r="B1342" s="323" t="s">
        <v>1506</v>
      </c>
      <c r="C1342" s="301" t="n">
        <v>6362</v>
      </c>
      <c r="D1342" s="302" t="n">
        <v>0</v>
      </c>
    </row>
    <row r="1343" customFormat="false" ht="12.75" hidden="false" customHeight="false" outlineLevel="0" collapsed="false">
      <c r="A1343" s="316" t="n">
        <v>156</v>
      </c>
      <c r="B1343" s="323" t="s">
        <v>1490</v>
      </c>
      <c r="C1343" s="301" t="n">
        <v>2956</v>
      </c>
      <c r="D1343" s="302" t="n">
        <v>0</v>
      </c>
    </row>
    <row r="1344" customFormat="false" ht="12.75" hidden="false" customHeight="false" outlineLevel="0" collapsed="false">
      <c r="A1344" s="316" t="n">
        <v>158</v>
      </c>
      <c r="B1344" s="323" t="s">
        <v>1403</v>
      </c>
      <c r="C1344" s="301" t="n">
        <v>15649</v>
      </c>
      <c r="D1344" s="302" t="n">
        <v>0</v>
      </c>
    </row>
    <row r="1345" customFormat="false" ht="12.75" hidden="false" customHeight="false" outlineLevel="0" collapsed="false">
      <c r="A1345" s="316" t="n">
        <v>159</v>
      </c>
      <c r="B1345" s="323" t="s">
        <v>1425</v>
      </c>
      <c r="C1345" s="301" t="n">
        <v>1959</v>
      </c>
      <c r="D1345" s="302" t="n">
        <v>0</v>
      </c>
    </row>
    <row r="1346" customFormat="false" ht="12.75" hidden="false" customHeight="false" outlineLevel="0" collapsed="false">
      <c r="A1346" s="316" t="n">
        <v>160</v>
      </c>
      <c r="B1346" s="323" t="s">
        <v>1404</v>
      </c>
      <c r="C1346" s="301" t="n">
        <v>4502</v>
      </c>
      <c r="D1346" s="302" t="n">
        <v>0</v>
      </c>
    </row>
    <row r="1347" customFormat="false" ht="12.75" hidden="false" customHeight="false" outlineLevel="0" collapsed="false">
      <c r="A1347" s="316" t="n">
        <v>163</v>
      </c>
      <c r="B1347" s="323" t="s">
        <v>1483</v>
      </c>
      <c r="C1347" s="301" t="n">
        <v>9997</v>
      </c>
      <c r="D1347" s="302" t="n">
        <v>0</v>
      </c>
    </row>
    <row r="1348" customFormat="false" ht="12.75" hidden="false" customHeight="false" outlineLevel="0" collapsed="false">
      <c r="A1348" s="316" t="n">
        <v>164</v>
      </c>
      <c r="B1348" s="323" t="s">
        <v>1509</v>
      </c>
      <c r="C1348" s="301" t="n">
        <v>17194</v>
      </c>
      <c r="D1348" s="302" t="n">
        <v>0</v>
      </c>
    </row>
    <row r="1349" customFormat="false" ht="12.75" hidden="false" customHeight="false" outlineLevel="0" collapsed="false">
      <c r="A1349" s="316" t="n">
        <v>165</v>
      </c>
      <c r="B1349" s="323" t="s">
        <v>1405</v>
      </c>
      <c r="C1349" s="301" t="n">
        <v>9172</v>
      </c>
      <c r="D1349" s="302" t="n">
        <v>0</v>
      </c>
    </row>
    <row r="1350" customFormat="false" ht="12.75" hidden="false" customHeight="false" outlineLevel="0" collapsed="false">
      <c r="A1350" s="316" t="n">
        <v>169</v>
      </c>
      <c r="B1350" s="323" t="s">
        <v>1450</v>
      </c>
      <c r="C1350" s="301" t="n">
        <v>2359</v>
      </c>
      <c r="D1350" s="302" t="n">
        <v>0</v>
      </c>
    </row>
    <row r="1351" customFormat="false" ht="12.75" hidden="false" customHeight="false" outlineLevel="0" collapsed="false">
      <c r="A1351" s="316" t="n">
        <v>170</v>
      </c>
      <c r="B1351" s="323" t="s">
        <v>1406</v>
      </c>
      <c r="C1351" s="301" t="n">
        <v>12545</v>
      </c>
      <c r="D1351" s="302" t="n">
        <v>0</v>
      </c>
    </row>
    <row r="1352" customFormat="false" ht="12.75" hidden="false" customHeight="false" outlineLevel="0" collapsed="false">
      <c r="A1352" s="316" t="n">
        <v>171</v>
      </c>
      <c r="B1352" s="323" t="s">
        <v>1428</v>
      </c>
      <c r="C1352" s="301" t="n">
        <v>52330</v>
      </c>
      <c r="D1352" s="302" t="n">
        <v>0.1</v>
      </c>
    </row>
    <row r="1353" customFormat="false" ht="12.75" hidden="false" customHeight="false" outlineLevel="0" collapsed="false">
      <c r="A1353" s="316" t="n">
        <v>172</v>
      </c>
      <c r="B1353" s="323" t="s">
        <v>1407</v>
      </c>
      <c r="C1353" s="301" t="n">
        <v>47104</v>
      </c>
      <c r="D1353" s="302" t="n">
        <v>0.1</v>
      </c>
    </row>
    <row r="1354" customFormat="false" ht="12.75" hidden="false" customHeight="false" outlineLevel="0" collapsed="false">
      <c r="A1354" s="316" t="n">
        <v>173</v>
      </c>
      <c r="B1354" s="323" t="s">
        <v>1408</v>
      </c>
      <c r="C1354" s="301" t="n">
        <v>39419</v>
      </c>
      <c r="D1354" s="302" t="n">
        <v>0.1</v>
      </c>
    </row>
    <row r="1355" customFormat="false" ht="12.75" hidden="false" customHeight="false" outlineLevel="0" collapsed="false">
      <c r="A1355" s="316" t="n">
        <v>176</v>
      </c>
      <c r="B1355" s="323" t="s">
        <v>1411</v>
      </c>
      <c r="C1355" s="301" t="n">
        <v>3230</v>
      </c>
      <c r="D1355" s="302" t="n">
        <v>0</v>
      </c>
    </row>
    <row r="1356" customFormat="false" ht="12.75" hidden="false" customHeight="false" outlineLevel="0" collapsed="false">
      <c r="A1356" s="316"/>
      <c r="B1356" s="323" t="s">
        <v>1219</v>
      </c>
      <c r="C1356" s="301" t="n">
        <v>282684</v>
      </c>
      <c r="D1356" s="302" t="n">
        <v>0.7</v>
      </c>
    </row>
    <row r="1357" customFormat="false" ht="12.75" hidden="false" customHeight="false" outlineLevel="0" collapsed="false">
      <c r="A1357" s="316" t="n">
        <v>178</v>
      </c>
      <c r="B1357" s="323" t="s">
        <v>1221</v>
      </c>
      <c r="C1357" s="301" t="n">
        <v>22477</v>
      </c>
      <c r="D1357" s="302" t="n">
        <v>0.1</v>
      </c>
    </row>
    <row r="1358" customFormat="false" ht="12.75" hidden="false" customHeight="false" outlineLevel="0" collapsed="false">
      <c r="A1358" s="316"/>
      <c r="B1358" s="323" t="s">
        <v>1221</v>
      </c>
      <c r="C1358" s="301" t="n">
        <v>22477</v>
      </c>
      <c r="D1358" s="302" t="n">
        <v>0.1</v>
      </c>
    </row>
    <row r="1359" customFormat="false" ht="12.75" hidden="false" customHeight="false" outlineLevel="0" collapsed="false">
      <c r="A1359" s="316" t="n">
        <v>179</v>
      </c>
      <c r="B1359" s="323" t="s">
        <v>1412</v>
      </c>
      <c r="C1359" s="301" t="n">
        <v>226269</v>
      </c>
      <c r="D1359" s="302" t="n">
        <v>0.6</v>
      </c>
    </row>
    <row r="1360" customFormat="false" ht="12.75" hidden="false" customHeight="false" outlineLevel="0" collapsed="false">
      <c r="A1360" s="316" t="n">
        <v>180</v>
      </c>
      <c r="B1360" s="323" t="s">
        <v>1413</v>
      </c>
      <c r="C1360" s="301" t="n">
        <v>72896</v>
      </c>
      <c r="D1360" s="302" t="n">
        <v>0.2</v>
      </c>
    </row>
    <row r="1361" customFormat="false" ht="12.75" hidden="false" customHeight="false" outlineLevel="0" collapsed="false">
      <c r="A1361" s="316"/>
      <c r="B1361" s="323" t="s">
        <v>1224</v>
      </c>
      <c r="C1361" s="301" t="n">
        <v>299165</v>
      </c>
      <c r="D1361" s="302" t="n">
        <v>0.7</v>
      </c>
    </row>
    <row r="1362" customFormat="false" ht="12.75" hidden="false" customHeight="false" outlineLevel="0" collapsed="false">
      <c r="A1362" s="316"/>
      <c r="B1362" s="323" t="s">
        <v>1035</v>
      </c>
      <c r="C1362" s="301" t="n">
        <v>40203430</v>
      </c>
      <c r="D1362" s="302" t="n">
        <v>100</v>
      </c>
    </row>
    <row r="1363" customFormat="false" ht="12.75" hidden="false" customHeight="false" outlineLevel="0" collapsed="false">
      <c r="A1363" s="316"/>
      <c r="B1363" s="323"/>
      <c r="C1363" s="301"/>
      <c r="D1363" s="302"/>
    </row>
    <row r="1364" customFormat="false" ht="12.75" hidden="false" customHeight="false" outlineLevel="0" collapsed="false">
      <c r="A1364" s="322" t="s">
        <v>1319</v>
      </c>
      <c r="B1364" s="322"/>
      <c r="C1364" s="299"/>
      <c r="D1364" s="300"/>
    </row>
    <row r="1365" customFormat="false" ht="12.75" hidden="false" customHeight="false" outlineLevel="0" collapsed="false">
      <c r="A1365" s="316" t="n">
        <v>45</v>
      </c>
      <c r="B1365" s="323" t="s">
        <v>441</v>
      </c>
      <c r="C1365" s="301" t="n">
        <v>1710</v>
      </c>
      <c r="D1365" s="302" t="n">
        <v>0</v>
      </c>
    </row>
    <row r="1366" customFormat="false" ht="12.75" hidden="false" customHeight="false" outlineLevel="0" collapsed="false">
      <c r="A1366" s="316" t="n">
        <v>47</v>
      </c>
      <c r="B1366" s="323" t="s">
        <v>1380</v>
      </c>
      <c r="C1366" s="301" t="n">
        <v>1741</v>
      </c>
      <c r="D1366" s="302" t="n">
        <v>0</v>
      </c>
    </row>
    <row r="1367" customFormat="false" ht="12.75" hidden="false" customHeight="false" outlineLevel="0" collapsed="false">
      <c r="A1367" s="316" t="n">
        <v>48</v>
      </c>
      <c r="B1367" s="323" t="s">
        <v>1381</v>
      </c>
      <c r="C1367" s="301" t="n">
        <v>6964</v>
      </c>
      <c r="D1367" s="302" t="n">
        <v>0</v>
      </c>
    </row>
    <row r="1368" customFormat="false" ht="12.75" hidden="false" customHeight="false" outlineLevel="0" collapsed="false">
      <c r="A1368" s="316" t="n">
        <v>49</v>
      </c>
      <c r="B1368" s="323" t="s">
        <v>1382</v>
      </c>
      <c r="C1368" s="301" t="n">
        <v>15456</v>
      </c>
      <c r="D1368" s="302" t="n">
        <v>0</v>
      </c>
    </row>
    <row r="1369" customFormat="false" ht="12.75" hidden="false" customHeight="false" outlineLevel="0" collapsed="false">
      <c r="A1369" s="316"/>
      <c r="B1369" s="323" t="s">
        <v>1090</v>
      </c>
      <c r="C1369" s="301" t="n">
        <v>25871</v>
      </c>
      <c r="D1369" s="302" t="n">
        <v>0</v>
      </c>
    </row>
    <row r="1370" customFormat="false" ht="12.75" hidden="false" customHeight="false" outlineLevel="0" collapsed="false">
      <c r="A1370" s="316" t="n">
        <v>52</v>
      </c>
      <c r="B1370" s="323" t="s">
        <v>1451</v>
      </c>
      <c r="C1370" s="301" t="n">
        <v>132</v>
      </c>
      <c r="D1370" s="302" t="n">
        <v>0</v>
      </c>
    </row>
    <row r="1371" customFormat="false" ht="12.75" hidden="false" customHeight="false" outlineLevel="0" collapsed="false">
      <c r="A1371" s="316" t="n">
        <v>55</v>
      </c>
      <c r="B1371" s="323" t="s">
        <v>1386</v>
      </c>
      <c r="C1371" s="301" t="n">
        <v>7157</v>
      </c>
      <c r="D1371" s="302" t="n">
        <v>0</v>
      </c>
    </row>
    <row r="1372" customFormat="false" ht="12.75" hidden="false" customHeight="false" outlineLevel="0" collapsed="false">
      <c r="A1372" s="316" t="n">
        <v>56</v>
      </c>
      <c r="B1372" s="323" t="s">
        <v>1453</v>
      </c>
      <c r="C1372" s="301" t="n">
        <v>58598</v>
      </c>
      <c r="D1372" s="302" t="n">
        <v>0</v>
      </c>
    </row>
    <row r="1373" customFormat="false" ht="12.75" hidden="false" customHeight="false" outlineLevel="0" collapsed="false">
      <c r="A1373" s="316" t="n">
        <v>57</v>
      </c>
      <c r="B1373" s="323" t="s">
        <v>1454</v>
      </c>
      <c r="C1373" s="301" t="n">
        <v>31821</v>
      </c>
      <c r="D1373" s="302" t="n">
        <v>0</v>
      </c>
    </row>
    <row r="1374" customFormat="false" ht="12.75" hidden="false" customHeight="false" outlineLevel="0" collapsed="false">
      <c r="A1374" s="316" t="n">
        <v>59</v>
      </c>
      <c r="B1374" s="323" t="s">
        <v>1387</v>
      </c>
      <c r="C1374" s="301" t="n">
        <v>38160</v>
      </c>
      <c r="D1374" s="302" t="n">
        <v>0</v>
      </c>
    </row>
    <row r="1375" customFormat="false" ht="12.75" hidden="false" customHeight="false" outlineLevel="0" collapsed="false">
      <c r="A1375" s="316"/>
      <c r="B1375" s="323" t="s">
        <v>1099</v>
      </c>
      <c r="C1375" s="301" t="n">
        <v>135867</v>
      </c>
      <c r="D1375" s="302" t="n">
        <v>0.1</v>
      </c>
    </row>
    <row r="1376" customFormat="false" ht="12.75" hidden="false" customHeight="false" outlineLevel="0" collapsed="false">
      <c r="A1376" s="316" t="n">
        <v>61</v>
      </c>
      <c r="B1376" s="323" t="s">
        <v>1457</v>
      </c>
      <c r="C1376" s="301" t="n">
        <v>6401</v>
      </c>
      <c r="D1376" s="302" t="n">
        <v>0</v>
      </c>
    </row>
    <row r="1377" customFormat="false" ht="12.75" hidden="false" customHeight="false" outlineLevel="0" collapsed="false">
      <c r="A1377" s="316" t="n">
        <v>63</v>
      </c>
      <c r="B1377" s="323" t="s">
        <v>1492</v>
      </c>
      <c r="C1377" s="301" t="n">
        <v>1851</v>
      </c>
      <c r="D1377" s="302" t="n">
        <v>0</v>
      </c>
    </row>
    <row r="1378" customFormat="false" ht="12.75" hidden="false" customHeight="false" outlineLevel="0" collapsed="false">
      <c r="A1378" s="316" t="n">
        <v>66</v>
      </c>
      <c r="B1378" s="323" t="s">
        <v>1485</v>
      </c>
      <c r="C1378" s="301" t="n">
        <v>1878</v>
      </c>
      <c r="D1378" s="302" t="n">
        <v>0</v>
      </c>
    </row>
    <row r="1379" customFormat="false" ht="12.75" hidden="false" customHeight="false" outlineLevel="0" collapsed="false">
      <c r="A1379" s="316" t="n">
        <v>67</v>
      </c>
      <c r="B1379" s="323" t="s">
        <v>1459</v>
      </c>
      <c r="C1379" s="301" t="n">
        <v>10</v>
      </c>
      <c r="D1379" s="302" t="n">
        <v>0</v>
      </c>
    </row>
    <row r="1380" customFormat="false" ht="12.75" hidden="false" customHeight="false" outlineLevel="0" collapsed="false">
      <c r="A1380" s="316" t="n">
        <v>68</v>
      </c>
      <c r="B1380" s="323" t="s">
        <v>1460</v>
      </c>
      <c r="C1380" s="301" t="n">
        <v>1454</v>
      </c>
      <c r="D1380" s="302" t="n">
        <v>0</v>
      </c>
    </row>
    <row r="1381" customFormat="false" ht="12.75" hidden="false" customHeight="false" outlineLevel="0" collapsed="false">
      <c r="A1381" s="316" t="n">
        <v>69</v>
      </c>
      <c r="B1381" s="323" t="s">
        <v>1461</v>
      </c>
      <c r="C1381" s="301" t="n">
        <v>1949</v>
      </c>
      <c r="D1381" s="302" t="n">
        <v>0</v>
      </c>
    </row>
    <row r="1382" customFormat="false" ht="12.75" hidden="false" customHeight="false" outlineLevel="0" collapsed="false">
      <c r="A1382" s="316" t="n">
        <v>70</v>
      </c>
      <c r="B1382" s="323" t="s">
        <v>1462</v>
      </c>
      <c r="C1382" s="301" t="n">
        <v>88088</v>
      </c>
      <c r="D1382" s="302" t="n">
        <v>0.1</v>
      </c>
    </row>
    <row r="1383" customFormat="false" ht="12.75" hidden="false" customHeight="false" outlineLevel="0" collapsed="false">
      <c r="A1383" s="316" t="n">
        <v>71</v>
      </c>
      <c r="B1383" s="323" t="s">
        <v>1463</v>
      </c>
      <c r="C1383" s="301" t="n">
        <v>7475</v>
      </c>
      <c r="D1383" s="302" t="n">
        <v>0</v>
      </c>
    </row>
    <row r="1384" customFormat="false" ht="12.75" hidden="false" customHeight="false" outlineLevel="0" collapsed="false">
      <c r="A1384" s="316" t="n">
        <v>72</v>
      </c>
      <c r="B1384" s="323" t="s">
        <v>1464</v>
      </c>
      <c r="C1384" s="301" t="n">
        <v>72707</v>
      </c>
      <c r="D1384" s="302" t="n">
        <v>0</v>
      </c>
    </row>
    <row r="1385" customFormat="false" ht="12.75" hidden="false" customHeight="false" outlineLevel="0" collapsed="false">
      <c r="A1385" s="316" t="n">
        <v>73</v>
      </c>
      <c r="B1385" s="323" t="s">
        <v>1465</v>
      </c>
      <c r="C1385" s="301" t="n">
        <v>3243278</v>
      </c>
      <c r="D1385" s="302" t="n">
        <v>2.2</v>
      </c>
    </row>
    <row r="1386" customFormat="false" ht="12.75" hidden="false" customHeight="false" outlineLevel="0" collapsed="false">
      <c r="A1386" s="316" t="n">
        <v>74</v>
      </c>
      <c r="B1386" s="323" t="s">
        <v>1442</v>
      </c>
      <c r="C1386" s="301" t="n">
        <v>9889338</v>
      </c>
      <c r="D1386" s="302" t="n">
        <v>6.6</v>
      </c>
    </row>
    <row r="1387" customFormat="false" ht="12.75" hidden="false" customHeight="false" outlineLevel="0" collapsed="false">
      <c r="A1387" s="316" t="n">
        <v>75</v>
      </c>
      <c r="B1387" s="323" t="s">
        <v>1429</v>
      </c>
      <c r="C1387" s="301" t="n">
        <v>10080428</v>
      </c>
      <c r="D1387" s="302" t="n">
        <v>6.7</v>
      </c>
    </row>
    <row r="1388" customFormat="false" ht="12.75" hidden="false" customHeight="false" outlineLevel="0" collapsed="false">
      <c r="A1388" s="316" t="n">
        <v>76</v>
      </c>
      <c r="B1388" s="323" t="s">
        <v>1430</v>
      </c>
      <c r="C1388" s="301" t="n">
        <v>17124325</v>
      </c>
      <c r="D1388" s="302" t="n">
        <v>11.4</v>
      </c>
    </row>
    <row r="1389" customFormat="false" ht="12.75" hidden="false" customHeight="false" outlineLevel="0" collapsed="false">
      <c r="A1389" s="316" t="n">
        <v>77</v>
      </c>
      <c r="B1389" s="323" t="s">
        <v>1431</v>
      </c>
      <c r="C1389" s="301" t="n">
        <v>12096897</v>
      </c>
      <c r="D1389" s="302" t="n">
        <v>8.1</v>
      </c>
    </row>
    <row r="1390" customFormat="false" ht="12.75" hidden="false" customHeight="false" outlineLevel="0" collapsed="false">
      <c r="A1390" s="316" t="n">
        <v>78</v>
      </c>
      <c r="B1390" s="323" t="s">
        <v>1491</v>
      </c>
      <c r="C1390" s="301" t="n">
        <v>4236238</v>
      </c>
      <c r="D1390" s="302" t="n">
        <v>2.8</v>
      </c>
    </row>
    <row r="1391" customFormat="false" ht="12.75" hidden="false" customHeight="false" outlineLevel="0" collapsed="false">
      <c r="A1391" s="316" t="n">
        <v>79</v>
      </c>
      <c r="B1391" s="323" t="s">
        <v>1466</v>
      </c>
      <c r="C1391" s="301" t="n">
        <v>4680573</v>
      </c>
      <c r="D1391" s="302" t="n">
        <v>3.1</v>
      </c>
    </row>
    <row r="1392" customFormat="false" ht="12.75" hidden="false" customHeight="false" outlineLevel="0" collapsed="false">
      <c r="A1392" s="316" t="n">
        <v>80</v>
      </c>
      <c r="B1392" s="323" t="s">
        <v>1467</v>
      </c>
      <c r="C1392" s="301" t="n">
        <v>34180091</v>
      </c>
      <c r="D1392" s="302" t="n">
        <v>22.8</v>
      </c>
    </row>
    <row r="1393" customFormat="false" ht="12.75" hidden="false" customHeight="false" outlineLevel="0" collapsed="false">
      <c r="A1393" s="316" t="n">
        <v>81</v>
      </c>
      <c r="B1393" s="323" t="s">
        <v>1502</v>
      </c>
      <c r="C1393" s="301" t="n">
        <v>8585694</v>
      </c>
      <c r="D1393" s="302" t="n">
        <v>5.7</v>
      </c>
    </row>
    <row r="1394" customFormat="false" ht="12.75" hidden="false" customHeight="false" outlineLevel="0" collapsed="false">
      <c r="A1394" s="316" t="n">
        <v>82</v>
      </c>
      <c r="B1394" s="323" t="s">
        <v>1507</v>
      </c>
      <c r="C1394" s="301" t="n">
        <v>2590529</v>
      </c>
      <c r="D1394" s="302" t="n">
        <v>1.7</v>
      </c>
    </row>
    <row r="1395" customFormat="false" ht="12.75" hidden="false" customHeight="false" outlineLevel="0" collapsed="false">
      <c r="A1395" s="316" t="n">
        <v>83</v>
      </c>
      <c r="B1395" s="323" t="s">
        <v>1468</v>
      </c>
      <c r="C1395" s="301" t="n">
        <v>772251</v>
      </c>
      <c r="D1395" s="302" t="n">
        <v>0.5</v>
      </c>
    </row>
    <row r="1396" customFormat="false" ht="12.75" hidden="false" customHeight="false" outlineLevel="0" collapsed="false">
      <c r="A1396" s="316" t="n">
        <v>84</v>
      </c>
      <c r="B1396" s="323" t="s">
        <v>1497</v>
      </c>
      <c r="C1396" s="301" t="n">
        <v>3719893</v>
      </c>
      <c r="D1396" s="302" t="n">
        <v>2.5</v>
      </c>
    </row>
    <row r="1397" customFormat="false" ht="12.75" hidden="false" customHeight="false" outlineLevel="0" collapsed="false">
      <c r="A1397" s="316" t="n">
        <v>85</v>
      </c>
      <c r="B1397" s="323" t="s">
        <v>1469</v>
      </c>
      <c r="C1397" s="301" t="n">
        <v>2546230</v>
      </c>
      <c r="D1397" s="302" t="n">
        <v>1.7</v>
      </c>
    </row>
    <row r="1398" customFormat="false" ht="12.75" hidden="false" customHeight="false" outlineLevel="0" collapsed="false">
      <c r="A1398" s="316" t="n">
        <v>86</v>
      </c>
      <c r="B1398" s="323" t="s">
        <v>1496</v>
      </c>
      <c r="C1398" s="301" t="n">
        <v>3123573</v>
      </c>
      <c r="D1398" s="302" t="n">
        <v>2.1</v>
      </c>
    </row>
    <row r="1399" customFormat="false" ht="12.75" hidden="false" customHeight="false" outlineLevel="0" collapsed="false">
      <c r="A1399" s="316" t="n">
        <v>87</v>
      </c>
      <c r="B1399" s="323" t="s">
        <v>1486</v>
      </c>
      <c r="C1399" s="301" t="n">
        <v>2329373</v>
      </c>
      <c r="D1399" s="302" t="n">
        <v>1.6</v>
      </c>
    </row>
    <row r="1400" customFormat="false" ht="12.75" hidden="false" customHeight="false" outlineLevel="0" collapsed="false">
      <c r="A1400" s="316" t="n">
        <v>88</v>
      </c>
      <c r="B1400" s="323" t="s">
        <v>1432</v>
      </c>
      <c r="C1400" s="301" t="n">
        <v>5092224</v>
      </c>
      <c r="D1400" s="302" t="n">
        <v>3.4</v>
      </c>
    </row>
    <row r="1401" customFormat="false" ht="12.75" hidden="false" customHeight="false" outlineLevel="0" collapsed="false">
      <c r="A1401" s="316" t="n">
        <v>89</v>
      </c>
      <c r="B1401" s="323" t="s">
        <v>1503</v>
      </c>
      <c r="C1401" s="301" t="n">
        <v>4681973</v>
      </c>
      <c r="D1401" s="302" t="n">
        <v>3.1</v>
      </c>
    </row>
    <row r="1402" customFormat="false" ht="12.75" hidden="false" customHeight="false" outlineLevel="0" collapsed="false">
      <c r="A1402" s="316" t="n">
        <v>90</v>
      </c>
      <c r="B1402" s="323" t="s">
        <v>1470</v>
      </c>
      <c r="C1402" s="301" t="n">
        <v>16696188</v>
      </c>
      <c r="D1402" s="302" t="n">
        <v>11.2</v>
      </c>
    </row>
    <row r="1403" customFormat="false" ht="12.75" hidden="false" customHeight="false" outlineLevel="0" collapsed="false">
      <c r="A1403" s="316" t="n">
        <v>91</v>
      </c>
      <c r="B1403" s="323" t="s">
        <v>1487</v>
      </c>
      <c r="C1403" s="301" t="n">
        <v>2982</v>
      </c>
      <c r="D1403" s="302" t="n">
        <v>0</v>
      </c>
    </row>
    <row r="1404" customFormat="false" ht="12.75" hidden="false" customHeight="false" outlineLevel="0" collapsed="false">
      <c r="A1404" s="316" t="n">
        <v>92</v>
      </c>
      <c r="B1404" s="323" t="s">
        <v>1433</v>
      </c>
      <c r="C1404" s="301" t="n">
        <v>689</v>
      </c>
      <c r="D1404" s="302" t="n">
        <v>0</v>
      </c>
    </row>
    <row r="1405" customFormat="false" ht="12.75" hidden="false" customHeight="false" outlineLevel="0" collapsed="false">
      <c r="A1405" s="316" t="n">
        <v>94</v>
      </c>
      <c r="B1405" s="323" t="s">
        <v>1434</v>
      </c>
      <c r="C1405" s="301" t="n">
        <v>5759</v>
      </c>
      <c r="D1405" s="302" t="n">
        <v>0</v>
      </c>
    </row>
    <row r="1406" customFormat="false" ht="12.75" hidden="false" customHeight="false" outlineLevel="0" collapsed="false">
      <c r="A1406" s="316" t="n">
        <v>95</v>
      </c>
      <c r="B1406" s="323" t="s">
        <v>1435</v>
      </c>
      <c r="C1406" s="301" t="n">
        <v>149</v>
      </c>
      <c r="D1406" s="302" t="n">
        <v>0</v>
      </c>
    </row>
    <row r="1407" customFormat="false" ht="12.75" hidden="false" customHeight="false" outlineLevel="0" collapsed="false">
      <c r="A1407" s="316" t="n">
        <v>96</v>
      </c>
      <c r="B1407" s="323" t="s">
        <v>1488</v>
      </c>
      <c r="C1407" s="301" t="n">
        <v>9326</v>
      </c>
      <c r="D1407" s="302" t="n">
        <v>0</v>
      </c>
    </row>
    <row r="1408" customFormat="false" ht="12.75" hidden="false" customHeight="false" outlineLevel="0" collapsed="false">
      <c r="A1408" s="316" t="n">
        <v>97</v>
      </c>
      <c r="B1408" s="323" t="s">
        <v>1471</v>
      </c>
      <c r="C1408" s="301" t="n">
        <v>1286</v>
      </c>
      <c r="D1408" s="302" t="n">
        <v>0</v>
      </c>
    </row>
    <row r="1409" customFormat="false" ht="12.75" hidden="false" customHeight="false" outlineLevel="0" collapsed="false">
      <c r="A1409" s="316" t="n">
        <v>98</v>
      </c>
      <c r="B1409" s="323" t="s">
        <v>1472</v>
      </c>
      <c r="C1409" s="301" t="n">
        <v>3117</v>
      </c>
      <c r="D1409" s="302" t="n">
        <v>0</v>
      </c>
    </row>
    <row r="1410" customFormat="false" ht="12.75" hidden="false" customHeight="false" outlineLevel="0" collapsed="false">
      <c r="A1410" s="316" t="n">
        <v>100</v>
      </c>
      <c r="B1410" s="323" t="s">
        <v>1414</v>
      </c>
      <c r="C1410" s="301" t="n">
        <v>1106</v>
      </c>
      <c r="D1410" s="302" t="n">
        <v>0</v>
      </c>
    </row>
    <row r="1411" customFormat="false" ht="12.75" hidden="false" customHeight="false" outlineLevel="0" collapsed="false">
      <c r="A1411" s="316" t="n">
        <v>101</v>
      </c>
      <c r="B1411" s="323" t="s">
        <v>1508</v>
      </c>
      <c r="C1411" s="301" t="n">
        <v>5251</v>
      </c>
      <c r="D1411" s="302" t="n">
        <v>0</v>
      </c>
    </row>
    <row r="1412" customFormat="false" ht="12.75" hidden="false" customHeight="false" outlineLevel="0" collapsed="false">
      <c r="A1412" s="316" t="n">
        <v>102</v>
      </c>
      <c r="B1412" s="323" t="s">
        <v>1436</v>
      </c>
      <c r="C1412" s="301" t="n">
        <v>117015</v>
      </c>
      <c r="D1412" s="302" t="n">
        <v>0.1</v>
      </c>
    </row>
    <row r="1413" customFormat="false" ht="12.75" hidden="false" customHeight="false" outlineLevel="0" collapsed="false">
      <c r="A1413" s="316" t="n">
        <v>103</v>
      </c>
      <c r="B1413" s="323" t="s">
        <v>1474</v>
      </c>
      <c r="C1413" s="301" t="n">
        <v>55643</v>
      </c>
      <c r="D1413" s="302" t="n">
        <v>0</v>
      </c>
    </row>
    <row r="1414" customFormat="false" ht="12.75" hidden="false" customHeight="false" outlineLevel="0" collapsed="false">
      <c r="A1414" s="316" t="n">
        <v>104</v>
      </c>
      <c r="B1414" s="323" t="s">
        <v>1475</v>
      </c>
      <c r="C1414" s="301" t="n">
        <v>12593</v>
      </c>
      <c r="D1414" s="302" t="n">
        <v>0</v>
      </c>
    </row>
    <row r="1415" customFormat="false" ht="12.75" hidden="false" customHeight="false" outlineLevel="0" collapsed="false">
      <c r="A1415" s="316" t="n">
        <v>105</v>
      </c>
      <c r="B1415" s="323" t="s">
        <v>1437</v>
      </c>
      <c r="C1415" s="301" t="n">
        <v>154904</v>
      </c>
      <c r="D1415" s="302" t="n">
        <v>0.1</v>
      </c>
    </row>
    <row r="1416" customFormat="false" ht="12.75" hidden="false" customHeight="false" outlineLevel="0" collapsed="false">
      <c r="A1416" s="316" t="n">
        <v>106</v>
      </c>
      <c r="B1416" s="323" t="s">
        <v>1476</v>
      </c>
      <c r="C1416" s="301" t="n">
        <v>41723</v>
      </c>
      <c r="D1416" s="302" t="n">
        <v>0</v>
      </c>
    </row>
    <row r="1417" customFormat="false" ht="12.75" hidden="false" customHeight="false" outlineLevel="0" collapsed="false">
      <c r="A1417" s="316" t="n">
        <v>107</v>
      </c>
      <c r="B1417" s="323" t="s">
        <v>1438</v>
      </c>
      <c r="C1417" s="301" t="n">
        <v>415</v>
      </c>
      <c r="D1417" s="302" t="n">
        <v>0</v>
      </c>
    </row>
    <row r="1418" customFormat="false" ht="12.75" hidden="false" customHeight="false" outlineLevel="0" collapsed="false">
      <c r="A1418" s="316" t="n">
        <v>108</v>
      </c>
      <c r="B1418" s="323" t="s">
        <v>1439</v>
      </c>
      <c r="C1418" s="301" t="n">
        <v>21649</v>
      </c>
      <c r="D1418" s="302" t="n">
        <v>0</v>
      </c>
    </row>
    <row r="1419" customFormat="false" ht="12.75" hidden="false" customHeight="false" outlineLevel="0" collapsed="false">
      <c r="A1419" s="316" t="n">
        <v>110</v>
      </c>
      <c r="B1419" s="323" t="s">
        <v>1477</v>
      </c>
      <c r="C1419" s="301" t="n">
        <v>13243</v>
      </c>
      <c r="D1419" s="302" t="n">
        <v>0</v>
      </c>
    </row>
    <row r="1420" customFormat="false" ht="12.75" hidden="false" customHeight="false" outlineLevel="0" collapsed="false">
      <c r="A1420" s="316" t="n">
        <v>111</v>
      </c>
      <c r="B1420" s="323" t="s">
        <v>1504</v>
      </c>
      <c r="C1420" s="301" t="n">
        <v>228099</v>
      </c>
      <c r="D1420" s="302" t="n">
        <v>0.2</v>
      </c>
    </row>
    <row r="1421" customFormat="false" ht="12.75" hidden="false" customHeight="false" outlineLevel="0" collapsed="false">
      <c r="A1421" s="316" t="n">
        <v>112</v>
      </c>
      <c r="B1421" s="323" t="s">
        <v>1499</v>
      </c>
      <c r="C1421" s="301" t="n">
        <v>556626</v>
      </c>
      <c r="D1421" s="302" t="n">
        <v>0.4</v>
      </c>
    </row>
    <row r="1422" customFormat="false" ht="12.75" hidden="false" customHeight="false" outlineLevel="0" collapsed="false">
      <c r="A1422" s="316" t="n">
        <v>113</v>
      </c>
      <c r="B1422" s="323" t="s">
        <v>1500</v>
      </c>
      <c r="C1422" s="301" t="n">
        <v>55333</v>
      </c>
      <c r="D1422" s="302" t="n">
        <v>0</v>
      </c>
    </row>
    <row r="1423" customFormat="false" ht="12.75" hidden="false" customHeight="false" outlineLevel="0" collapsed="false">
      <c r="A1423" s="316" t="n">
        <v>114</v>
      </c>
      <c r="B1423" s="323" t="s">
        <v>1478</v>
      </c>
      <c r="C1423" s="301" t="n">
        <v>255053</v>
      </c>
      <c r="D1423" s="302" t="n">
        <v>0.2</v>
      </c>
    </row>
    <row r="1424" customFormat="false" ht="12.75" hidden="false" customHeight="false" outlineLevel="0" collapsed="false">
      <c r="A1424" s="316" t="n">
        <v>116</v>
      </c>
      <c r="B1424" s="323" t="s">
        <v>1440</v>
      </c>
      <c r="C1424" s="301" t="n">
        <v>21463</v>
      </c>
      <c r="D1424" s="302" t="n">
        <v>0</v>
      </c>
    </row>
    <row r="1425" customFormat="false" ht="12.75" hidden="false" customHeight="false" outlineLevel="0" collapsed="false">
      <c r="A1425" s="316" t="n">
        <v>117</v>
      </c>
      <c r="B1425" s="323" t="s">
        <v>1416</v>
      </c>
      <c r="C1425" s="301" t="n">
        <v>203909</v>
      </c>
      <c r="D1425" s="302" t="n">
        <v>0.1</v>
      </c>
    </row>
    <row r="1426" customFormat="false" ht="12.75" hidden="false" customHeight="false" outlineLevel="0" collapsed="false">
      <c r="A1426" s="316"/>
      <c r="B1426" s="323" t="s">
        <v>1159</v>
      </c>
      <c r="C1426" s="301" t="n">
        <v>147618246</v>
      </c>
      <c r="D1426" s="302" t="n">
        <v>98.7</v>
      </c>
    </row>
    <row r="1427" customFormat="false" ht="12.75" hidden="false" customHeight="false" outlineLevel="0" collapsed="false">
      <c r="A1427" s="316" t="n">
        <v>127</v>
      </c>
      <c r="B1427" s="323" t="s">
        <v>1394</v>
      </c>
      <c r="C1427" s="301" t="n">
        <v>173</v>
      </c>
      <c r="D1427" s="302" t="n">
        <v>0</v>
      </c>
    </row>
    <row r="1428" customFormat="false" ht="12.75" hidden="false" customHeight="false" outlineLevel="0" collapsed="false">
      <c r="A1428" s="316" t="n">
        <v>128</v>
      </c>
      <c r="B1428" s="323" t="s">
        <v>1395</v>
      </c>
      <c r="C1428" s="301" t="n">
        <v>558</v>
      </c>
      <c r="D1428" s="302" t="n">
        <v>0</v>
      </c>
    </row>
    <row r="1429" customFormat="false" ht="12.75" hidden="false" customHeight="false" outlineLevel="0" collapsed="false">
      <c r="A1429" s="316" t="n">
        <v>129</v>
      </c>
      <c r="B1429" s="323" t="s">
        <v>1396</v>
      </c>
      <c r="C1429" s="301" t="n">
        <v>374</v>
      </c>
      <c r="D1429" s="302" t="n">
        <v>0</v>
      </c>
    </row>
    <row r="1430" customFormat="false" ht="12.75" hidden="false" customHeight="false" outlineLevel="0" collapsed="false">
      <c r="A1430" s="316" t="n">
        <v>134</v>
      </c>
      <c r="B1430" s="323" t="s">
        <v>1398</v>
      </c>
      <c r="C1430" s="301" t="n">
        <v>684</v>
      </c>
      <c r="D1430" s="302" t="n">
        <v>0</v>
      </c>
    </row>
    <row r="1431" customFormat="false" ht="12.75" hidden="false" customHeight="false" outlineLevel="0" collapsed="false">
      <c r="A1431" s="316" t="n">
        <v>135</v>
      </c>
      <c r="B1431" s="323" t="s">
        <v>1448</v>
      </c>
      <c r="C1431" s="301" t="n">
        <v>115766</v>
      </c>
      <c r="D1431" s="302" t="n">
        <v>0.1</v>
      </c>
    </row>
    <row r="1432" customFormat="false" ht="12.75" hidden="false" customHeight="false" outlineLevel="0" collapsed="false">
      <c r="A1432" s="316" t="n">
        <v>136</v>
      </c>
      <c r="B1432" s="323" t="s">
        <v>1479</v>
      </c>
      <c r="C1432" s="301" t="n">
        <v>38498</v>
      </c>
      <c r="D1432" s="302" t="n">
        <v>0</v>
      </c>
    </row>
    <row r="1433" customFormat="false" ht="12.75" hidden="false" customHeight="false" outlineLevel="0" collapsed="false">
      <c r="A1433" s="316" t="n">
        <v>137</v>
      </c>
      <c r="B1433" s="323" t="s">
        <v>1480</v>
      </c>
      <c r="C1433" s="301" t="n">
        <v>279359</v>
      </c>
      <c r="D1433" s="302" t="n">
        <v>0.2</v>
      </c>
    </row>
    <row r="1434" customFormat="false" ht="12.75" hidden="false" customHeight="false" outlineLevel="0" collapsed="false">
      <c r="A1434" s="316" t="n">
        <v>138</v>
      </c>
      <c r="B1434" s="323" t="s">
        <v>1449</v>
      </c>
      <c r="C1434" s="301" t="n">
        <v>153</v>
      </c>
      <c r="D1434" s="302" t="n">
        <v>0</v>
      </c>
    </row>
    <row r="1435" customFormat="false" ht="12.75" hidden="false" customHeight="false" outlineLevel="0" collapsed="false">
      <c r="A1435" s="316" t="n">
        <v>139</v>
      </c>
      <c r="B1435" s="323" t="s">
        <v>1419</v>
      </c>
      <c r="C1435" s="301" t="n">
        <v>28785</v>
      </c>
      <c r="D1435" s="302" t="n">
        <v>0</v>
      </c>
    </row>
    <row r="1436" customFormat="false" ht="12.75" hidden="false" customHeight="false" outlineLevel="0" collapsed="false">
      <c r="A1436" s="316" t="n">
        <v>140</v>
      </c>
      <c r="B1436" s="323" t="s">
        <v>1399</v>
      </c>
      <c r="C1436" s="301" t="n">
        <v>13825</v>
      </c>
      <c r="D1436" s="302" t="n">
        <v>0</v>
      </c>
    </row>
    <row r="1437" customFormat="false" ht="12.75" hidden="false" customHeight="false" outlineLevel="0" collapsed="false">
      <c r="A1437" s="316" t="n">
        <v>141</v>
      </c>
      <c r="B1437" s="323" t="s">
        <v>1400</v>
      </c>
      <c r="C1437" s="301" t="n">
        <v>36976</v>
      </c>
      <c r="D1437" s="302" t="n">
        <v>0</v>
      </c>
    </row>
    <row r="1438" customFormat="false" ht="12.75" hidden="false" customHeight="false" outlineLevel="0" collapsed="false">
      <c r="A1438" s="316" t="n">
        <v>142</v>
      </c>
      <c r="B1438" s="323" t="s">
        <v>1481</v>
      </c>
      <c r="C1438" s="301" t="n">
        <v>447</v>
      </c>
      <c r="D1438" s="302" t="n">
        <v>0</v>
      </c>
    </row>
    <row r="1439" customFormat="false" ht="12.75" hidden="false" customHeight="false" outlineLevel="0" collapsed="false">
      <c r="A1439" s="316" t="n">
        <v>143</v>
      </c>
      <c r="B1439" s="323" t="s">
        <v>1501</v>
      </c>
      <c r="C1439" s="301" t="n">
        <v>7</v>
      </c>
      <c r="D1439" s="302" t="n">
        <v>0</v>
      </c>
    </row>
    <row r="1440" customFormat="false" ht="12.75" hidden="false" customHeight="false" outlineLevel="0" collapsed="false">
      <c r="A1440" s="316" t="n">
        <v>144</v>
      </c>
      <c r="B1440" s="323" t="s">
        <v>1443</v>
      </c>
      <c r="C1440" s="301" t="n">
        <v>66150</v>
      </c>
      <c r="D1440" s="302" t="n">
        <v>0</v>
      </c>
    </row>
    <row r="1441" customFormat="false" ht="12.75" hidden="false" customHeight="false" outlineLevel="0" collapsed="false">
      <c r="A1441" s="316" t="n">
        <v>145</v>
      </c>
      <c r="B1441" s="323" t="s">
        <v>1444</v>
      </c>
      <c r="C1441" s="301" t="n">
        <v>19273</v>
      </c>
      <c r="D1441" s="302" t="n">
        <v>0</v>
      </c>
    </row>
    <row r="1442" customFormat="false" ht="12.75" hidden="false" customHeight="false" outlineLevel="0" collapsed="false">
      <c r="A1442" s="316" t="n">
        <v>146</v>
      </c>
      <c r="B1442" s="323" t="s">
        <v>1441</v>
      </c>
      <c r="C1442" s="301" t="n">
        <v>1656</v>
      </c>
      <c r="D1442" s="302" t="n">
        <v>0</v>
      </c>
    </row>
    <row r="1443" customFormat="false" ht="12.75" hidden="false" customHeight="false" outlineLevel="0" collapsed="false">
      <c r="A1443" s="316" t="n">
        <v>147</v>
      </c>
      <c r="B1443" s="323" t="s">
        <v>1401</v>
      </c>
      <c r="C1443" s="301" t="n">
        <v>2124</v>
      </c>
      <c r="D1443" s="302" t="n">
        <v>0</v>
      </c>
    </row>
    <row r="1444" customFormat="false" ht="12.75" hidden="false" customHeight="false" outlineLevel="0" collapsed="false">
      <c r="A1444" s="316" t="n">
        <v>148</v>
      </c>
      <c r="B1444" s="323" t="s">
        <v>1402</v>
      </c>
      <c r="C1444" s="301" t="n">
        <v>1320</v>
      </c>
      <c r="D1444" s="302" t="n">
        <v>0</v>
      </c>
    </row>
    <row r="1445" customFormat="false" ht="12.75" hidden="false" customHeight="false" outlineLevel="0" collapsed="false">
      <c r="A1445" s="316" t="n">
        <v>149</v>
      </c>
      <c r="B1445" s="323" t="s">
        <v>1420</v>
      </c>
      <c r="C1445" s="301" t="n">
        <v>2195</v>
      </c>
      <c r="D1445" s="302" t="n">
        <v>0</v>
      </c>
    </row>
    <row r="1446" customFormat="false" ht="12.75" hidden="false" customHeight="false" outlineLevel="0" collapsed="false">
      <c r="A1446" s="316" t="n">
        <v>150</v>
      </c>
      <c r="B1446" s="323" t="s">
        <v>1482</v>
      </c>
      <c r="C1446" s="301" t="n">
        <v>673</v>
      </c>
      <c r="D1446" s="302" t="n">
        <v>0</v>
      </c>
    </row>
    <row r="1447" customFormat="false" ht="12.75" hidden="false" customHeight="false" outlineLevel="0" collapsed="false">
      <c r="A1447" s="316" t="n">
        <v>151</v>
      </c>
      <c r="B1447" s="323" t="s">
        <v>1505</v>
      </c>
      <c r="C1447" s="301" t="n">
        <v>167</v>
      </c>
      <c r="D1447" s="302" t="n">
        <v>0</v>
      </c>
    </row>
    <row r="1448" customFormat="false" ht="12.75" hidden="false" customHeight="false" outlineLevel="0" collapsed="false">
      <c r="A1448" s="316" t="n">
        <v>152</v>
      </c>
      <c r="B1448" s="323" t="s">
        <v>1421</v>
      </c>
      <c r="C1448" s="301" t="n">
        <v>39215</v>
      </c>
      <c r="D1448" s="302" t="n">
        <v>0</v>
      </c>
    </row>
    <row r="1449" customFormat="false" ht="12.75" hidden="false" customHeight="false" outlineLevel="0" collapsed="false">
      <c r="A1449" s="316" t="n">
        <v>153</v>
      </c>
      <c r="B1449" s="323" t="s">
        <v>1422</v>
      </c>
      <c r="C1449" s="301" t="n">
        <v>32060</v>
      </c>
      <c r="D1449" s="302" t="n">
        <v>0</v>
      </c>
    </row>
    <row r="1450" customFormat="false" ht="12.75" hidden="false" customHeight="false" outlineLevel="0" collapsed="false">
      <c r="A1450" s="316" t="n">
        <v>154</v>
      </c>
      <c r="B1450" s="323" t="s">
        <v>1506</v>
      </c>
      <c r="C1450" s="301" t="n">
        <v>6863</v>
      </c>
      <c r="D1450" s="302" t="n">
        <v>0</v>
      </c>
    </row>
    <row r="1451" customFormat="false" ht="12.75" hidden="false" customHeight="false" outlineLevel="0" collapsed="false">
      <c r="A1451" s="316" t="n">
        <v>155</v>
      </c>
      <c r="B1451" s="323" t="s">
        <v>1423</v>
      </c>
      <c r="C1451" s="301" t="n">
        <v>4658</v>
      </c>
      <c r="D1451" s="302" t="n">
        <v>0</v>
      </c>
    </row>
    <row r="1452" customFormat="false" ht="12.75" hidden="false" customHeight="false" outlineLevel="0" collapsed="false">
      <c r="A1452" s="316" t="n">
        <v>156</v>
      </c>
      <c r="B1452" s="323" t="s">
        <v>1490</v>
      </c>
      <c r="C1452" s="301" t="n">
        <v>2956</v>
      </c>
      <c r="D1452" s="302" t="n">
        <v>0</v>
      </c>
    </row>
    <row r="1453" customFormat="false" ht="12.75" hidden="false" customHeight="false" outlineLevel="0" collapsed="false">
      <c r="A1453" s="316" t="n">
        <v>157</v>
      </c>
      <c r="B1453" s="323" t="s">
        <v>1424</v>
      </c>
      <c r="C1453" s="301" t="n">
        <v>2329</v>
      </c>
      <c r="D1453" s="302" t="n">
        <v>0</v>
      </c>
    </row>
    <row r="1454" customFormat="false" ht="12.75" hidden="false" customHeight="false" outlineLevel="0" collapsed="false">
      <c r="A1454" s="316" t="n">
        <v>158</v>
      </c>
      <c r="B1454" s="323" t="s">
        <v>1403</v>
      </c>
      <c r="C1454" s="301" t="n">
        <v>16049</v>
      </c>
      <c r="D1454" s="302" t="n">
        <v>0</v>
      </c>
    </row>
    <row r="1455" customFormat="false" ht="12.75" hidden="false" customHeight="false" outlineLevel="0" collapsed="false">
      <c r="A1455" s="316" t="n">
        <v>159</v>
      </c>
      <c r="B1455" s="323" t="s">
        <v>1425</v>
      </c>
      <c r="C1455" s="301" t="n">
        <v>1959</v>
      </c>
      <c r="D1455" s="302" t="n">
        <v>0</v>
      </c>
    </row>
    <row r="1456" customFormat="false" ht="12.75" hidden="false" customHeight="false" outlineLevel="0" collapsed="false">
      <c r="A1456" s="316" t="n">
        <v>160</v>
      </c>
      <c r="B1456" s="323" t="s">
        <v>1404</v>
      </c>
      <c r="C1456" s="301" t="n">
        <v>4502</v>
      </c>
      <c r="D1456" s="302" t="n">
        <v>0</v>
      </c>
    </row>
    <row r="1457" customFormat="false" ht="12.75" hidden="false" customHeight="false" outlineLevel="0" collapsed="false">
      <c r="A1457" s="316" t="n">
        <v>162</v>
      </c>
      <c r="B1457" s="323" t="s">
        <v>1498</v>
      </c>
      <c r="C1457" s="301" t="n">
        <v>92</v>
      </c>
      <c r="D1457" s="302" t="n">
        <v>0</v>
      </c>
    </row>
    <row r="1458" customFormat="false" ht="12.75" hidden="false" customHeight="false" outlineLevel="0" collapsed="false">
      <c r="A1458" s="316" t="n">
        <v>163</v>
      </c>
      <c r="B1458" s="323" t="s">
        <v>1483</v>
      </c>
      <c r="C1458" s="301" t="n">
        <v>9997</v>
      </c>
      <c r="D1458" s="302" t="n">
        <v>0</v>
      </c>
    </row>
    <row r="1459" customFormat="false" ht="12.75" hidden="false" customHeight="false" outlineLevel="0" collapsed="false">
      <c r="A1459" s="316" t="n">
        <v>164</v>
      </c>
      <c r="B1459" s="323" t="s">
        <v>1509</v>
      </c>
      <c r="C1459" s="301" t="n">
        <v>17194</v>
      </c>
      <c r="D1459" s="302" t="n">
        <v>0</v>
      </c>
    </row>
    <row r="1460" customFormat="false" ht="12.75" hidden="false" customHeight="false" outlineLevel="0" collapsed="false">
      <c r="A1460" s="316" t="n">
        <v>165</v>
      </c>
      <c r="B1460" s="323" t="s">
        <v>1405</v>
      </c>
      <c r="C1460" s="301" t="n">
        <v>10174</v>
      </c>
      <c r="D1460" s="302" t="n">
        <v>0</v>
      </c>
    </row>
    <row r="1461" customFormat="false" ht="12.75" hidden="false" customHeight="false" outlineLevel="0" collapsed="false">
      <c r="A1461" s="316" t="n">
        <v>167</v>
      </c>
      <c r="B1461" s="323" t="s">
        <v>1427</v>
      </c>
      <c r="C1461" s="301" t="n">
        <v>37</v>
      </c>
      <c r="D1461" s="302" t="n">
        <v>0</v>
      </c>
    </row>
    <row r="1462" customFormat="false" ht="12.75" hidden="false" customHeight="false" outlineLevel="0" collapsed="false">
      <c r="A1462" s="316" t="n">
        <v>169</v>
      </c>
      <c r="B1462" s="323" t="s">
        <v>1450</v>
      </c>
      <c r="C1462" s="301" t="n">
        <v>2359</v>
      </c>
      <c r="D1462" s="302" t="n">
        <v>0</v>
      </c>
    </row>
    <row r="1463" customFormat="false" ht="12.75" hidden="false" customHeight="false" outlineLevel="0" collapsed="false">
      <c r="A1463" s="316" t="n">
        <v>170</v>
      </c>
      <c r="B1463" s="323" t="s">
        <v>1406</v>
      </c>
      <c r="C1463" s="301" t="n">
        <v>13443</v>
      </c>
      <c r="D1463" s="302" t="n">
        <v>0</v>
      </c>
    </row>
    <row r="1464" customFormat="false" ht="12.75" hidden="false" customHeight="false" outlineLevel="0" collapsed="false">
      <c r="A1464" s="316" t="n">
        <v>171</v>
      </c>
      <c r="B1464" s="323" t="s">
        <v>1428</v>
      </c>
      <c r="C1464" s="301" t="n">
        <v>55489</v>
      </c>
      <c r="D1464" s="302" t="n">
        <v>0</v>
      </c>
    </row>
    <row r="1465" customFormat="false" ht="12.75" hidden="false" customHeight="false" outlineLevel="0" collapsed="false">
      <c r="A1465" s="316" t="n">
        <v>172</v>
      </c>
      <c r="B1465" s="323" t="s">
        <v>1407</v>
      </c>
      <c r="C1465" s="301" t="n">
        <v>47243</v>
      </c>
      <c r="D1465" s="302" t="n">
        <v>0</v>
      </c>
    </row>
    <row r="1466" customFormat="false" ht="12.75" hidden="false" customHeight="false" outlineLevel="0" collapsed="false">
      <c r="A1466" s="316" t="n">
        <v>173</v>
      </c>
      <c r="B1466" s="323" t="s">
        <v>1408</v>
      </c>
      <c r="C1466" s="301" t="n">
        <v>40257</v>
      </c>
      <c r="D1466" s="302" t="n">
        <v>0</v>
      </c>
    </row>
    <row r="1467" customFormat="false" ht="12.75" hidden="false" customHeight="false" outlineLevel="0" collapsed="false">
      <c r="A1467" s="316" t="n">
        <v>174</v>
      </c>
      <c r="B1467" s="323" t="s">
        <v>1409</v>
      </c>
      <c r="C1467" s="301" t="n">
        <v>5821</v>
      </c>
      <c r="D1467" s="302" t="n">
        <v>0</v>
      </c>
    </row>
    <row r="1468" customFormat="false" ht="12.75" hidden="false" customHeight="false" outlineLevel="0" collapsed="false">
      <c r="A1468" s="316" t="n">
        <v>176</v>
      </c>
      <c r="B1468" s="323" t="s">
        <v>1411</v>
      </c>
      <c r="C1468" s="301" t="n">
        <v>7766</v>
      </c>
      <c r="D1468" s="302" t="n">
        <v>0</v>
      </c>
    </row>
    <row r="1469" customFormat="false" ht="12.75" hidden="false" customHeight="false" outlineLevel="0" collapsed="false">
      <c r="A1469" s="316"/>
      <c r="B1469" s="323" t="s">
        <v>1219</v>
      </c>
      <c r="C1469" s="301" t="n">
        <v>929630</v>
      </c>
      <c r="D1469" s="302" t="n">
        <v>0.6</v>
      </c>
    </row>
    <row r="1470" customFormat="false" ht="12.75" hidden="false" customHeight="false" outlineLevel="0" collapsed="false">
      <c r="A1470" s="316" t="n">
        <v>178</v>
      </c>
      <c r="B1470" s="323" t="s">
        <v>1221</v>
      </c>
      <c r="C1470" s="301" t="n">
        <v>33390</v>
      </c>
      <c r="D1470" s="302" t="n">
        <v>0</v>
      </c>
    </row>
    <row r="1471" customFormat="false" ht="12.75" hidden="false" customHeight="false" outlineLevel="0" collapsed="false">
      <c r="A1471" s="316"/>
      <c r="B1471" s="323" t="s">
        <v>1221</v>
      </c>
      <c r="C1471" s="301" t="n">
        <v>33390</v>
      </c>
      <c r="D1471" s="302" t="n">
        <v>0</v>
      </c>
    </row>
    <row r="1472" customFormat="false" ht="12.75" hidden="false" customHeight="false" outlineLevel="0" collapsed="false">
      <c r="A1472" s="316" t="n">
        <v>179</v>
      </c>
      <c r="B1472" s="323" t="s">
        <v>1412</v>
      </c>
      <c r="C1472" s="301" t="n">
        <v>544177</v>
      </c>
      <c r="D1472" s="302" t="n">
        <v>0.4</v>
      </c>
    </row>
    <row r="1473" customFormat="false" ht="12.75" hidden="false" customHeight="false" outlineLevel="0" collapsed="false">
      <c r="A1473" s="316" t="n">
        <v>180</v>
      </c>
      <c r="B1473" s="323" t="s">
        <v>1413</v>
      </c>
      <c r="C1473" s="301" t="n">
        <v>342879</v>
      </c>
      <c r="D1473" s="302" t="n">
        <v>0.2</v>
      </c>
    </row>
    <row r="1474" customFormat="false" ht="12.75" hidden="false" customHeight="false" outlineLevel="0" collapsed="false">
      <c r="A1474" s="316"/>
      <c r="B1474" s="323" t="s">
        <v>1224</v>
      </c>
      <c r="C1474" s="301" t="n">
        <v>887056</v>
      </c>
      <c r="D1474" s="302" t="n">
        <v>0.6</v>
      </c>
    </row>
    <row r="1475" customFormat="false" ht="12.75" hidden="false" customHeight="false" outlineLevel="0" collapsed="false">
      <c r="A1475" s="316"/>
      <c r="B1475" s="323" t="s">
        <v>1035</v>
      </c>
      <c r="C1475" s="301" t="n">
        <v>149630059</v>
      </c>
      <c r="D1475" s="302" t="n">
        <v>100</v>
      </c>
    </row>
    <row r="1476" customFormat="false" ht="12.75" hidden="false" customHeight="false" outlineLevel="0" collapsed="false">
      <c r="A1476" s="316"/>
      <c r="B1476" s="323"/>
      <c r="C1476" s="301"/>
      <c r="D1476" s="302"/>
    </row>
    <row r="1477" customFormat="false" ht="12.75" hidden="false" customHeight="false" outlineLevel="0" collapsed="false">
      <c r="A1477" s="322" t="s">
        <v>1320</v>
      </c>
      <c r="B1477" s="322"/>
      <c r="C1477" s="299"/>
      <c r="D1477" s="300"/>
    </row>
    <row r="1478" customFormat="false" ht="12.75" hidden="false" customHeight="false" outlineLevel="0" collapsed="false">
      <c r="A1478" s="316" t="n">
        <v>45</v>
      </c>
      <c r="B1478" s="323" t="s">
        <v>441</v>
      </c>
      <c r="C1478" s="301" t="n">
        <v>20664</v>
      </c>
      <c r="D1478" s="302" t="n">
        <v>0</v>
      </c>
    </row>
    <row r="1479" customFormat="false" ht="12.75" hidden="false" customHeight="false" outlineLevel="0" collapsed="false">
      <c r="A1479" s="316" t="n">
        <v>46</v>
      </c>
      <c r="B1479" s="323" t="s">
        <v>1379</v>
      </c>
      <c r="C1479" s="301" t="n">
        <v>2779</v>
      </c>
      <c r="D1479" s="302" t="n">
        <v>0</v>
      </c>
    </row>
    <row r="1480" customFormat="false" ht="12.75" hidden="false" customHeight="false" outlineLevel="0" collapsed="false">
      <c r="A1480" s="316" t="n">
        <v>47</v>
      </c>
      <c r="B1480" s="323" t="s">
        <v>1380</v>
      </c>
      <c r="C1480" s="301" t="n">
        <v>404</v>
      </c>
      <c r="D1480" s="302" t="n">
        <v>0</v>
      </c>
    </row>
    <row r="1481" customFormat="false" ht="12.75" hidden="false" customHeight="false" outlineLevel="0" collapsed="false">
      <c r="A1481" s="316" t="n">
        <v>48</v>
      </c>
      <c r="B1481" s="323" t="s">
        <v>1381</v>
      </c>
      <c r="C1481" s="301" t="n">
        <v>3524</v>
      </c>
      <c r="D1481" s="302" t="n">
        <v>0</v>
      </c>
    </row>
    <row r="1482" customFormat="false" ht="12.75" hidden="false" customHeight="false" outlineLevel="0" collapsed="false">
      <c r="A1482" s="316" t="n">
        <v>51</v>
      </c>
      <c r="B1482" s="323" t="s">
        <v>1384</v>
      </c>
      <c r="C1482" s="301" t="n">
        <v>3955828</v>
      </c>
      <c r="D1482" s="302" t="n">
        <v>4.8</v>
      </c>
    </row>
    <row r="1483" customFormat="false" ht="12.75" hidden="false" customHeight="false" outlineLevel="0" collapsed="false">
      <c r="A1483" s="316"/>
      <c r="B1483" s="323" t="s">
        <v>1090</v>
      </c>
      <c r="C1483" s="301" t="n">
        <v>3983198</v>
      </c>
      <c r="D1483" s="302" t="n">
        <v>4.8</v>
      </c>
    </row>
    <row r="1484" customFormat="false" ht="12.75" hidden="false" customHeight="false" outlineLevel="0" collapsed="false">
      <c r="A1484" s="316" t="n">
        <v>53</v>
      </c>
      <c r="B1484" s="323" t="s">
        <v>1385</v>
      </c>
      <c r="C1484" s="301" t="n">
        <v>17165</v>
      </c>
      <c r="D1484" s="302" t="n">
        <v>0</v>
      </c>
    </row>
    <row r="1485" customFormat="false" ht="12.75" hidden="false" customHeight="false" outlineLevel="0" collapsed="false">
      <c r="A1485" s="316"/>
      <c r="B1485" s="323" t="s">
        <v>1099</v>
      </c>
      <c r="C1485" s="301" t="n">
        <v>17165</v>
      </c>
      <c r="D1485" s="302" t="n">
        <v>0</v>
      </c>
    </row>
    <row r="1486" customFormat="false" ht="12.75" hidden="false" customHeight="false" outlineLevel="0" collapsed="false">
      <c r="A1486" s="316" t="n">
        <v>60</v>
      </c>
      <c r="B1486" s="323" t="s">
        <v>1456</v>
      </c>
      <c r="C1486" s="301" t="n">
        <v>4654</v>
      </c>
      <c r="D1486" s="302" t="n">
        <v>0</v>
      </c>
    </row>
    <row r="1487" customFormat="false" ht="12.75" hidden="false" customHeight="false" outlineLevel="0" collapsed="false">
      <c r="A1487" s="316" t="n">
        <v>69</v>
      </c>
      <c r="B1487" s="323" t="s">
        <v>1461</v>
      </c>
      <c r="C1487" s="301" t="n">
        <v>7918</v>
      </c>
      <c r="D1487" s="302" t="n">
        <v>0</v>
      </c>
    </row>
    <row r="1488" customFormat="false" ht="12.75" hidden="false" customHeight="false" outlineLevel="0" collapsed="false">
      <c r="A1488" s="316" t="n">
        <v>70</v>
      </c>
      <c r="B1488" s="323" t="s">
        <v>1462</v>
      </c>
      <c r="C1488" s="301" t="n">
        <v>7918</v>
      </c>
      <c r="D1488" s="302" t="n">
        <v>0</v>
      </c>
    </row>
    <row r="1489" customFormat="false" ht="12.75" hidden="false" customHeight="false" outlineLevel="0" collapsed="false">
      <c r="A1489" s="316" t="n">
        <v>74</v>
      </c>
      <c r="B1489" s="323" t="s">
        <v>1442</v>
      </c>
      <c r="C1489" s="301" t="n">
        <v>84</v>
      </c>
      <c r="D1489" s="302" t="n">
        <v>0</v>
      </c>
    </row>
    <row r="1490" customFormat="false" ht="12.75" hidden="false" customHeight="false" outlineLevel="0" collapsed="false">
      <c r="A1490" s="316" t="n">
        <v>91</v>
      </c>
      <c r="B1490" s="323" t="s">
        <v>1487</v>
      </c>
      <c r="C1490" s="301" t="n">
        <v>3684702</v>
      </c>
      <c r="D1490" s="302" t="n">
        <v>4.5</v>
      </c>
    </row>
    <row r="1491" customFormat="false" ht="12.75" hidden="false" customHeight="false" outlineLevel="0" collapsed="false">
      <c r="A1491" s="316" t="n">
        <v>92</v>
      </c>
      <c r="B1491" s="323" t="s">
        <v>1433</v>
      </c>
      <c r="C1491" s="301" t="n">
        <v>71701323</v>
      </c>
      <c r="D1491" s="302" t="n">
        <v>86.8</v>
      </c>
    </row>
    <row r="1492" customFormat="false" ht="12.75" hidden="false" customHeight="false" outlineLevel="0" collapsed="false">
      <c r="A1492" s="316" t="n">
        <v>96</v>
      </c>
      <c r="B1492" s="323" t="s">
        <v>1488</v>
      </c>
      <c r="C1492" s="301" t="n">
        <v>6141</v>
      </c>
      <c r="D1492" s="302" t="n">
        <v>0</v>
      </c>
    </row>
    <row r="1493" customFormat="false" ht="12.75" hidden="false" customHeight="false" outlineLevel="0" collapsed="false">
      <c r="A1493" s="316" t="n">
        <v>98</v>
      </c>
      <c r="B1493" s="323" t="s">
        <v>1472</v>
      </c>
      <c r="C1493" s="301" t="n">
        <v>13614</v>
      </c>
      <c r="D1493" s="302" t="n">
        <v>0</v>
      </c>
    </row>
    <row r="1494" customFormat="false" ht="12.75" hidden="false" customHeight="false" outlineLevel="0" collapsed="false">
      <c r="A1494" s="316" t="n">
        <v>100</v>
      </c>
      <c r="B1494" s="323" t="s">
        <v>1414</v>
      </c>
      <c r="C1494" s="301" t="n">
        <v>564</v>
      </c>
      <c r="D1494" s="302" t="n">
        <v>0</v>
      </c>
    </row>
    <row r="1495" customFormat="false" ht="12.75" hidden="false" customHeight="false" outlineLevel="0" collapsed="false">
      <c r="A1495" s="316" t="n">
        <v>103</v>
      </c>
      <c r="B1495" s="323" t="s">
        <v>1474</v>
      </c>
      <c r="C1495" s="301" t="n">
        <v>417</v>
      </c>
      <c r="D1495" s="302" t="n">
        <v>0</v>
      </c>
    </row>
    <row r="1496" customFormat="false" ht="12.75" hidden="false" customHeight="false" outlineLevel="0" collapsed="false">
      <c r="A1496" s="316" t="n">
        <v>105</v>
      </c>
      <c r="B1496" s="323" t="s">
        <v>1437</v>
      </c>
      <c r="C1496" s="301" t="n">
        <v>29774</v>
      </c>
      <c r="D1496" s="302" t="n">
        <v>0</v>
      </c>
    </row>
    <row r="1497" customFormat="false" ht="12.75" hidden="false" customHeight="false" outlineLevel="0" collapsed="false">
      <c r="A1497" s="316" t="n">
        <v>116</v>
      </c>
      <c r="B1497" s="323" t="s">
        <v>1440</v>
      </c>
      <c r="C1497" s="301" t="n">
        <v>78</v>
      </c>
      <c r="D1497" s="302" t="n">
        <v>0</v>
      </c>
    </row>
    <row r="1498" customFormat="false" ht="12.75" hidden="false" customHeight="false" outlineLevel="0" collapsed="false">
      <c r="A1498" s="316" t="n">
        <v>117</v>
      </c>
      <c r="B1498" s="323" t="s">
        <v>1416</v>
      </c>
      <c r="C1498" s="301" t="n">
        <v>4791</v>
      </c>
      <c r="D1498" s="302" t="n">
        <v>0</v>
      </c>
    </row>
    <row r="1499" customFormat="false" ht="12.75" hidden="false" customHeight="false" outlineLevel="0" collapsed="false">
      <c r="A1499" s="316"/>
      <c r="B1499" s="323" t="s">
        <v>1159</v>
      </c>
      <c r="C1499" s="301" t="n">
        <v>75461979</v>
      </c>
      <c r="D1499" s="302" t="n">
        <v>91.4</v>
      </c>
    </row>
    <row r="1500" customFormat="false" ht="12.75" hidden="false" customHeight="false" outlineLevel="0" collapsed="false">
      <c r="A1500" s="316" t="n">
        <v>123</v>
      </c>
      <c r="B1500" s="323" t="s">
        <v>1390</v>
      </c>
      <c r="C1500" s="301" t="n">
        <v>1762</v>
      </c>
      <c r="D1500" s="302" t="n">
        <v>0</v>
      </c>
    </row>
    <row r="1501" customFormat="false" ht="12.75" hidden="false" customHeight="false" outlineLevel="0" collapsed="false">
      <c r="A1501" s="316" t="n">
        <v>124</v>
      </c>
      <c r="B1501" s="323" t="s">
        <v>1391</v>
      </c>
      <c r="C1501" s="301" t="n">
        <v>1762</v>
      </c>
      <c r="D1501" s="302" t="n">
        <v>0</v>
      </c>
    </row>
    <row r="1502" customFormat="false" ht="12.75" hidden="false" customHeight="false" outlineLevel="0" collapsed="false">
      <c r="A1502" s="316" t="n">
        <v>125</v>
      </c>
      <c r="B1502" s="323" t="s">
        <v>1392</v>
      </c>
      <c r="C1502" s="301" t="n">
        <v>1762</v>
      </c>
      <c r="D1502" s="302" t="n">
        <v>0</v>
      </c>
    </row>
    <row r="1503" customFormat="false" ht="12.75" hidden="false" customHeight="false" outlineLevel="0" collapsed="false">
      <c r="A1503" s="316" t="n">
        <v>126</v>
      </c>
      <c r="B1503" s="323" t="s">
        <v>1393</v>
      </c>
      <c r="C1503" s="301" t="n">
        <v>1989</v>
      </c>
      <c r="D1503" s="302" t="n">
        <v>0</v>
      </c>
    </row>
    <row r="1504" customFormat="false" ht="12.75" hidden="false" customHeight="false" outlineLevel="0" collapsed="false">
      <c r="A1504" s="316" t="n">
        <v>129</v>
      </c>
      <c r="B1504" s="323" t="s">
        <v>1396</v>
      </c>
      <c r="C1504" s="301" t="n">
        <v>6233</v>
      </c>
      <c r="D1504" s="302" t="n">
        <v>0</v>
      </c>
    </row>
    <row r="1505" customFormat="false" ht="12.75" hidden="false" customHeight="false" outlineLevel="0" collapsed="false">
      <c r="A1505" s="316" t="n">
        <v>132</v>
      </c>
      <c r="B1505" s="323" t="s">
        <v>1418</v>
      </c>
      <c r="C1505" s="301" t="n">
        <v>30181</v>
      </c>
      <c r="D1505" s="302" t="n">
        <v>0</v>
      </c>
    </row>
    <row r="1506" customFormat="false" ht="12.75" hidden="false" customHeight="false" outlineLevel="0" collapsed="false">
      <c r="A1506" s="316" t="n">
        <v>134</v>
      </c>
      <c r="B1506" s="323" t="s">
        <v>1398</v>
      </c>
      <c r="C1506" s="301" t="n">
        <v>9826</v>
      </c>
      <c r="D1506" s="302" t="n">
        <v>0</v>
      </c>
    </row>
    <row r="1507" customFormat="false" ht="12.75" hidden="false" customHeight="false" outlineLevel="0" collapsed="false">
      <c r="A1507" s="316" t="n">
        <v>144</v>
      </c>
      <c r="B1507" s="323" t="s">
        <v>1443</v>
      </c>
      <c r="C1507" s="301" t="n">
        <v>369</v>
      </c>
      <c r="D1507" s="302" t="n">
        <v>0</v>
      </c>
    </row>
    <row r="1508" customFormat="false" ht="12.75" hidden="false" customHeight="false" outlineLevel="0" collapsed="false">
      <c r="A1508" s="316" t="n">
        <v>155</v>
      </c>
      <c r="B1508" s="323" t="s">
        <v>1423</v>
      </c>
      <c r="C1508" s="301" t="n">
        <v>371</v>
      </c>
      <c r="D1508" s="302" t="n">
        <v>0</v>
      </c>
    </row>
    <row r="1509" customFormat="false" ht="12.75" hidden="false" customHeight="false" outlineLevel="0" collapsed="false">
      <c r="A1509" s="316" t="n">
        <v>157</v>
      </c>
      <c r="B1509" s="323" t="s">
        <v>1424</v>
      </c>
      <c r="C1509" s="301" t="n">
        <v>8381</v>
      </c>
      <c r="D1509" s="302" t="n">
        <v>0</v>
      </c>
    </row>
    <row r="1510" customFormat="false" ht="12.75" hidden="false" customHeight="false" outlineLevel="0" collapsed="false">
      <c r="A1510" s="316" t="n">
        <v>173</v>
      </c>
      <c r="B1510" s="323" t="s">
        <v>1408</v>
      </c>
      <c r="C1510" s="301" t="n">
        <v>122</v>
      </c>
      <c r="D1510" s="302" t="n">
        <v>0</v>
      </c>
    </row>
    <row r="1511" customFormat="false" ht="12.75" hidden="false" customHeight="false" outlineLevel="0" collapsed="false">
      <c r="A1511" s="316" t="n">
        <v>175</v>
      </c>
      <c r="B1511" s="323" t="s">
        <v>1410</v>
      </c>
      <c r="C1511" s="301" t="n">
        <v>393069</v>
      </c>
      <c r="D1511" s="302" t="n">
        <v>0.5</v>
      </c>
    </row>
    <row r="1512" customFormat="false" ht="12.75" hidden="false" customHeight="false" outlineLevel="0" collapsed="false">
      <c r="A1512" s="316" t="n">
        <v>176</v>
      </c>
      <c r="B1512" s="323" t="s">
        <v>1411</v>
      </c>
      <c r="C1512" s="301" t="n">
        <v>2250237</v>
      </c>
      <c r="D1512" s="302" t="n">
        <v>2.7</v>
      </c>
    </row>
    <row r="1513" customFormat="false" ht="12.75" hidden="false" customHeight="false" outlineLevel="0" collapsed="false">
      <c r="A1513" s="316"/>
      <c r="B1513" s="323" t="s">
        <v>1219</v>
      </c>
      <c r="C1513" s="301" t="n">
        <v>2706063</v>
      </c>
      <c r="D1513" s="302" t="n">
        <v>3.3</v>
      </c>
    </row>
    <row r="1514" customFormat="false" ht="12.75" hidden="false" customHeight="false" outlineLevel="0" collapsed="false">
      <c r="A1514" s="316" t="n">
        <v>178</v>
      </c>
      <c r="B1514" s="323" t="s">
        <v>1221</v>
      </c>
      <c r="C1514" s="301" t="n">
        <v>14162</v>
      </c>
      <c r="D1514" s="302" t="n">
        <v>0</v>
      </c>
    </row>
    <row r="1515" customFormat="false" ht="12.75" hidden="false" customHeight="false" outlineLevel="0" collapsed="false">
      <c r="A1515" s="316"/>
      <c r="B1515" s="323" t="s">
        <v>1221</v>
      </c>
      <c r="C1515" s="301" t="n">
        <v>14162</v>
      </c>
      <c r="D1515" s="302" t="n">
        <v>0</v>
      </c>
    </row>
    <row r="1516" customFormat="false" ht="12.75" hidden="false" customHeight="false" outlineLevel="0" collapsed="false">
      <c r="A1516" s="316" t="n">
        <v>179</v>
      </c>
      <c r="B1516" s="323" t="s">
        <v>1412</v>
      </c>
      <c r="C1516" s="301" t="n">
        <v>392411</v>
      </c>
      <c r="D1516" s="302" t="n">
        <v>0.5</v>
      </c>
    </row>
    <row r="1517" customFormat="false" ht="12.75" hidden="false" customHeight="false" outlineLevel="0" collapsed="false">
      <c r="A1517" s="316" t="n">
        <v>180</v>
      </c>
      <c r="B1517" s="323" t="s">
        <v>1413</v>
      </c>
      <c r="C1517" s="301" t="n">
        <v>14698</v>
      </c>
      <c r="D1517" s="302" t="n">
        <v>0</v>
      </c>
    </row>
    <row r="1518" customFormat="false" ht="12.75" hidden="false" customHeight="false" outlineLevel="0" collapsed="false">
      <c r="A1518" s="316"/>
      <c r="B1518" s="323" t="s">
        <v>1224</v>
      </c>
      <c r="C1518" s="301" t="n">
        <v>407109</v>
      </c>
      <c r="D1518" s="302" t="n">
        <v>0.5</v>
      </c>
    </row>
    <row r="1519" customFormat="false" ht="12.75" hidden="false" customHeight="false" outlineLevel="0" collapsed="false">
      <c r="A1519" s="316"/>
      <c r="B1519" s="323" t="s">
        <v>1035</v>
      </c>
      <c r="C1519" s="301" t="n">
        <v>82589675</v>
      </c>
      <c r="D1519" s="302" t="n">
        <v>100</v>
      </c>
    </row>
    <row r="1520" customFormat="false" ht="12.75" hidden="false" customHeight="false" outlineLevel="0" collapsed="false">
      <c r="A1520" s="316"/>
      <c r="B1520" s="323"/>
      <c r="C1520" s="301"/>
      <c r="D1520" s="302"/>
    </row>
    <row r="1521" customFormat="false" ht="12.75" hidden="false" customHeight="false" outlineLevel="0" collapsed="false">
      <c r="A1521" s="322" t="s">
        <v>1321</v>
      </c>
      <c r="B1521" s="322"/>
      <c r="C1521" s="299"/>
      <c r="D1521" s="300"/>
    </row>
    <row r="1522" customFormat="false" ht="12.75" hidden="false" customHeight="false" outlineLevel="0" collapsed="false">
      <c r="A1522" s="316" t="n">
        <v>53</v>
      </c>
      <c r="B1522" s="323" t="s">
        <v>1385</v>
      </c>
      <c r="C1522" s="301" t="n">
        <v>1541</v>
      </c>
      <c r="D1522" s="302" t="n">
        <v>0</v>
      </c>
    </row>
    <row r="1523" customFormat="false" ht="12.75" hidden="false" customHeight="false" outlineLevel="0" collapsed="false">
      <c r="A1523" s="316" t="n">
        <v>55</v>
      </c>
      <c r="B1523" s="323" t="s">
        <v>1386</v>
      </c>
      <c r="C1523" s="301" t="n">
        <v>51</v>
      </c>
      <c r="D1523" s="302" t="n">
        <v>0</v>
      </c>
    </row>
    <row r="1524" customFormat="false" ht="12.75" hidden="false" customHeight="false" outlineLevel="0" collapsed="false">
      <c r="A1524" s="316" t="n">
        <v>56</v>
      </c>
      <c r="B1524" s="323" t="s">
        <v>1453</v>
      </c>
      <c r="C1524" s="301" t="n">
        <v>1649</v>
      </c>
      <c r="D1524" s="302" t="n">
        <v>0</v>
      </c>
    </row>
    <row r="1525" customFormat="false" ht="12.75" hidden="false" customHeight="false" outlineLevel="0" collapsed="false">
      <c r="A1525" s="316" t="n">
        <v>59</v>
      </c>
      <c r="B1525" s="323" t="s">
        <v>1387</v>
      </c>
      <c r="C1525" s="301" t="n">
        <v>352</v>
      </c>
      <c r="D1525" s="302" t="n">
        <v>0</v>
      </c>
    </row>
    <row r="1526" customFormat="false" ht="12.75" hidden="false" customHeight="false" outlineLevel="0" collapsed="false">
      <c r="A1526" s="316"/>
      <c r="B1526" s="323" t="s">
        <v>1099</v>
      </c>
      <c r="C1526" s="301" t="n">
        <v>3593</v>
      </c>
      <c r="D1526" s="302" t="n">
        <v>0</v>
      </c>
    </row>
    <row r="1527" customFormat="false" ht="12.75" hidden="false" customHeight="false" outlineLevel="0" collapsed="false">
      <c r="A1527" s="316" t="n">
        <v>72</v>
      </c>
      <c r="B1527" s="323" t="s">
        <v>1464</v>
      </c>
      <c r="C1527" s="301" t="n">
        <v>1738</v>
      </c>
      <c r="D1527" s="302" t="n">
        <v>0</v>
      </c>
    </row>
    <row r="1528" customFormat="false" ht="12.75" hidden="false" customHeight="false" outlineLevel="0" collapsed="false">
      <c r="A1528" s="316" t="n">
        <v>75</v>
      </c>
      <c r="B1528" s="323" t="s">
        <v>1429</v>
      </c>
      <c r="C1528" s="301" t="n">
        <v>3042</v>
      </c>
      <c r="D1528" s="302" t="n">
        <v>0</v>
      </c>
    </row>
    <row r="1529" customFormat="false" ht="12.75" hidden="false" customHeight="false" outlineLevel="0" collapsed="false">
      <c r="A1529" s="316" t="n">
        <v>77</v>
      </c>
      <c r="B1529" s="323" t="s">
        <v>1431</v>
      </c>
      <c r="C1529" s="301" t="n">
        <v>342</v>
      </c>
      <c r="D1529" s="302" t="n">
        <v>0</v>
      </c>
    </row>
    <row r="1530" customFormat="false" ht="12.75" hidden="false" customHeight="false" outlineLevel="0" collapsed="false">
      <c r="A1530" s="316" t="n">
        <v>78</v>
      </c>
      <c r="B1530" s="323" t="s">
        <v>1491</v>
      </c>
      <c r="C1530" s="301" t="n">
        <v>1352</v>
      </c>
      <c r="D1530" s="302" t="n">
        <v>0</v>
      </c>
    </row>
    <row r="1531" customFormat="false" ht="12.75" hidden="false" customHeight="false" outlineLevel="0" collapsed="false">
      <c r="A1531" s="316" t="n">
        <v>81</v>
      </c>
      <c r="B1531" s="323" t="s">
        <v>1502</v>
      </c>
      <c r="C1531" s="301" t="n">
        <v>16636</v>
      </c>
      <c r="D1531" s="302" t="n">
        <v>0.1</v>
      </c>
    </row>
    <row r="1532" customFormat="false" ht="12.75" hidden="false" customHeight="false" outlineLevel="0" collapsed="false">
      <c r="A1532" s="316" t="n">
        <v>88</v>
      </c>
      <c r="B1532" s="323" t="s">
        <v>1432</v>
      </c>
      <c r="C1532" s="301" t="n">
        <v>9610</v>
      </c>
      <c r="D1532" s="302" t="n">
        <v>0</v>
      </c>
    </row>
    <row r="1533" customFormat="false" ht="12.75" hidden="false" customHeight="false" outlineLevel="0" collapsed="false">
      <c r="A1533" s="316" t="n">
        <v>90</v>
      </c>
      <c r="B1533" s="323" t="s">
        <v>1470</v>
      </c>
      <c r="C1533" s="301" t="n">
        <v>45992</v>
      </c>
      <c r="D1533" s="302" t="n">
        <v>0.1</v>
      </c>
    </row>
    <row r="1534" customFormat="false" ht="12.75" hidden="false" customHeight="false" outlineLevel="0" collapsed="false">
      <c r="A1534" s="316" t="n">
        <v>92</v>
      </c>
      <c r="B1534" s="323" t="s">
        <v>1433</v>
      </c>
      <c r="C1534" s="301" t="n">
        <v>14675</v>
      </c>
      <c r="D1534" s="302" t="n">
        <v>0</v>
      </c>
    </row>
    <row r="1535" customFormat="false" ht="12.75" hidden="false" customHeight="false" outlineLevel="0" collapsed="false">
      <c r="A1535" s="316" t="n">
        <v>93</v>
      </c>
      <c r="B1535" s="323" t="s">
        <v>1510</v>
      </c>
      <c r="C1535" s="301" t="n">
        <v>525130</v>
      </c>
      <c r="D1535" s="302" t="n">
        <v>1.7</v>
      </c>
    </row>
    <row r="1536" customFormat="false" ht="12.75" hidden="false" customHeight="false" outlineLevel="0" collapsed="false">
      <c r="A1536" s="316" t="n">
        <v>94</v>
      </c>
      <c r="B1536" s="323" t="s">
        <v>1434</v>
      </c>
      <c r="C1536" s="301" t="n">
        <v>23765824</v>
      </c>
      <c r="D1536" s="302" t="n">
        <v>75</v>
      </c>
    </row>
    <row r="1537" customFormat="false" ht="12.75" hidden="false" customHeight="false" outlineLevel="0" collapsed="false">
      <c r="A1537" s="316" t="n">
        <v>95</v>
      </c>
      <c r="B1537" s="323" t="s">
        <v>1435</v>
      </c>
      <c r="C1537" s="301" t="n">
        <v>6179262</v>
      </c>
      <c r="D1537" s="302" t="n">
        <v>19.5</v>
      </c>
    </row>
    <row r="1538" customFormat="false" ht="12.75" hidden="false" customHeight="false" outlineLevel="0" collapsed="false">
      <c r="A1538" s="316" t="n">
        <v>97</v>
      </c>
      <c r="B1538" s="323" t="s">
        <v>1471</v>
      </c>
      <c r="C1538" s="301" t="n">
        <v>26288</v>
      </c>
      <c r="D1538" s="302" t="n">
        <v>0.1</v>
      </c>
    </row>
    <row r="1539" customFormat="false" ht="12.75" hidden="false" customHeight="false" outlineLevel="0" collapsed="false">
      <c r="A1539" s="316" t="n">
        <v>98</v>
      </c>
      <c r="B1539" s="323" t="s">
        <v>1472</v>
      </c>
      <c r="C1539" s="301" t="n">
        <v>1238</v>
      </c>
      <c r="D1539" s="302" t="n">
        <v>0</v>
      </c>
    </row>
    <row r="1540" customFormat="false" ht="12.75" hidden="false" customHeight="false" outlineLevel="0" collapsed="false">
      <c r="A1540" s="316" t="n">
        <v>99</v>
      </c>
      <c r="B1540" s="323" t="s">
        <v>1473</v>
      </c>
      <c r="C1540" s="301" t="n">
        <v>999</v>
      </c>
      <c r="D1540" s="302" t="n">
        <v>0</v>
      </c>
    </row>
    <row r="1541" customFormat="false" ht="12.75" hidden="false" customHeight="false" outlineLevel="0" collapsed="false">
      <c r="A1541" s="316" t="n">
        <v>101</v>
      </c>
      <c r="B1541" s="323" t="s">
        <v>1508</v>
      </c>
      <c r="C1541" s="301" t="n">
        <v>91327</v>
      </c>
      <c r="D1541" s="302" t="n">
        <v>0.3</v>
      </c>
    </row>
    <row r="1542" customFormat="false" ht="12.75" hidden="false" customHeight="false" outlineLevel="0" collapsed="false">
      <c r="A1542" s="316" t="n">
        <v>102</v>
      </c>
      <c r="B1542" s="323" t="s">
        <v>1436</v>
      </c>
      <c r="C1542" s="301" t="n">
        <v>101658</v>
      </c>
      <c r="D1542" s="302" t="n">
        <v>0.3</v>
      </c>
    </row>
    <row r="1543" customFormat="false" ht="12.75" hidden="false" customHeight="false" outlineLevel="0" collapsed="false">
      <c r="A1543" s="316" t="n">
        <v>103</v>
      </c>
      <c r="B1543" s="323" t="s">
        <v>1474</v>
      </c>
      <c r="C1543" s="301" t="n">
        <v>138877</v>
      </c>
      <c r="D1543" s="302" t="n">
        <v>0.4</v>
      </c>
    </row>
    <row r="1544" customFormat="false" ht="12.75" hidden="false" customHeight="false" outlineLevel="0" collapsed="false">
      <c r="A1544" s="316" t="n">
        <v>104</v>
      </c>
      <c r="B1544" s="323" t="s">
        <v>1475</v>
      </c>
      <c r="C1544" s="301" t="n">
        <v>58738</v>
      </c>
      <c r="D1544" s="302" t="n">
        <v>0.2</v>
      </c>
    </row>
    <row r="1545" customFormat="false" ht="12.75" hidden="false" customHeight="false" outlineLevel="0" collapsed="false">
      <c r="A1545" s="316" t="n">
        <v>105</v>
      </c>
      <c r="B1545" s="323" t="s">
        <v>1437</v>
      </c>
      <c r="C1545" s="301" t="n">
        <v>36220</v>
      </c>
      <c r="D1545" s="302" t="n">
        <v>0.1</v>
      </c>
    </row>
    <row r="1546" customFormat="false" ht="12.75" hidden="false" customHeight="false" outlineLevel="0" collapsed="false">
      <c r="A1546" s="316" t="n">
        <v>106</v>
      </c>
      <c r="B1546" s="323" t="s">
        <v>1476</v>
      </c>
      <c r="C1546" s="301" t="n">
        <v>472755</v>
      </c>
      <c r="D1546" s="302" t="n">
        <v>1.5</v>
      </c>
    </row>
    <row r="1547" customFormat="false" ht="12.75" hidden="false" customHeight="false" outlineLevel="0" collapsed="false">
      <c r="A1547" s="316" t="n">
        <v>107</v>
      </c>
      <c r="B1547" s="323" t="s">
        <v>1438</v>
      </c>
      <c r="C1547" s="301" t="n">
        <v>51655</v>
      </c>
      <c r="D1547" s="302" t="n">
        <v>0.2</v>
      </c>
    </row>
    <row r="1548" customFormat="false" ht="12.75" hidden="false" customHeight="false" outlineLevel="0" collapsed="false">
      <c r="A1548" s="316" t="n">
        <v>108</v>
      </c>
      <c r="B1548" s="323" t="s">
        <v>1439</v>
      </c>
      <c r="C1548" s="301" t="n">
        <v>8189</v>
      </c>
      <c r="D1548" s="302" t="n">
        <v>0</v>
      </c>
    </row>
    <row r="1549" customFormat="false" ht="12.75" hidden="false" customHeight="false" outlineLevel="0" collapsed="false">
      <c r="A1549" s="316" t="n">
        <v>109</v>
      </c>
      <c r="B1549" s="323" t="s">
        <v>1415</v>
      </c>
      <c r="C1549" s="301" t="n">
        <v>7434</v>
      </c>
      <c r="D1549" s="302" t="n">
        <v>0</v>
      </c>
    </row>
    <row r="1550" customFormat="false" ht="12.75" hidden="false" customHeight="false" outlineLevel="0" collapsed="false">
      <c r="A1550" s="316" t="n">
        <v>114</v>
      </c>
      <c r="B1550" s="323" t="s">
        <v>1478</v>
      </c>
      <c r="C1550" s="301" t="n">
        <v>2585</v>
      </c>
      <c r="D1550" s="302" t="n">
        <v>0</v>
      </c>
    </row>
    <row r="1551" customFormat="false" ht="12.75" hidden="false" customHeight="false" outlineLevel="0" collapsed="false">
      <c r="A1551" s="316" t="n">
        <v>116</v>
      </c>
      <c r="B1551" s="323" t="s">
        <v>1440</v>
      </c>
      <c r="C1551" s="301" t="n">
        <v>23038</v>
      </c>
      <c r="D1551" s="302" t="n">
        <v>0.1</v>
      </c>
    </row>
    <row r="1552" customFormat="false" ht="12.75" hidden="false" customHeight="false" outlineLevel="0" collapsed="false">
      <c r="A1552" s="316" t="n">
        <v>117</v>
      </c>
      <c r="B1552" s="323" t="s">
        <v>1416</v>
      </c>
      <c r="C1552" s="301" t="n">
        <v>23105</v>
      </c>
      <c r="D1552" s="302" t="n">
        <v>0.1</v>
      </c>
    </row>
    <row r="1553" customFormat="false" ht="12.75" hidden="false" customHeight="false" outlineLevel="0" collapsed="false">
      <c r="A1553" s="316"/>
      <c r="B1553" s="323" t="s">
        <v>1159</v>
      </c>
      <c r="C1553" s="301" t="n">
        <v>31607710</v>
      </c>
      <c r="D1553" s="302" t="n">
        <v>99.7</v>
      </c>
    </row>
    <row r="1554" customFormat="false" ht="12.75" hidden="false" customHeight="false" outlineLevel="0" collapsed="false">
      <c r="A1554" s="316" t="n">
        <v>148</v>
      </c>
      <c r="B1554" s="323" t="s">
        <v>1402</v>
      </c>
      <c r="C1554" s="301" t="n">
        <v>7602</v>
      </c>
      <c r="D1554" s="302" t="n">
        <v>0</v>
      </c>
    </row>
    <row r="1555" customFormat="false" ht="12.75" hidden="false" customHeight="false" outlineLevel="0" collapsed="false">
      <c r="A1555" s="316" t="n">
        <v>149</v>
      </c>
      <c r="B1555" s="323" t="s">
        <v>1420</v>
      </c>
      <c r="C1555" s="301" t="n">
        <v>1314</v>
      </c>
      <c r="D1555" s="302" t="n">
        <v>0</v>
      </c>
    </row>
    <row r="1556" customFormat="false" ht="12.75" hidden="false" customHeight="false" outlineLevel="0" collapsed="false">
      <c r="A1556" s="316" t="n">
        <v>152</v>
      </c>
      <c r="B1556" s="323" t="s">
        <v>1421</v>
      </c>
      <c r="C1556" s="301" t="n">
        <v>12618</v>
      </c>
      <c r="D1556" s="302" t="n">
        <v>0</v>
      </c>
    </row>
    <row r="1557" customFormat="false" ht="12.75" hidden="false" customHeight="false" outlineLevel="0" collapsed="false">
      <c r="A1557" s="316" t="n">
        <v>155</v>
      </c>
      <c r="B1557" s="323" t="s">
        <v>1423</v>
      </c>
      <c r="C1557" s="301" t="n">
        <v>5654</v>
      </c>
      <c r="D1557" s="302" t="n">
        <v>0</v>
      </c>
    </row>
    <row r="1558" customFormat="false" ht="12.75" hidden="false" customHeight="false" outlineLevel="0" collapsed="false">
      <c r="A1558" s="316" t="n">
        <v>157</v>
      </c>
      <c r="B1558" s="323" t="s">
        <v>1424</v>
      </c>
      <c r="C1558" s="301" t="n">
        <v>9498</v>
      </c>
      <c r="D1558" s="302" t="n">
        <v>0</v>
      </c>
    </row>
    <row r="1559" customFormat="false" ht="12.75" hidden="false" customHeight="false" outlineLevel="0" collapsed="false">
      <c r="A1559" s="316" t="n">
        <v>176</v>
      </c>
      <c r="B1559" s="323" t="s">
        <v>1411</v>
      </c>
      <c r="C1559" s="301" t="n">
        <v>2358</v>
      </c>
      <c r="D1559" s="302" t="n">
        <v>0</v>
      </c>
    </row>
    <row r="1560" customFormat="false" ht="12.75" hidden="false" customHeight="false" outlineLevel="0" collapsed="false">
      <c r="A1560" s="316"/>
      <c r="B1560" s="323" t="s">
        <v>1219</v>
      </c>
      <c r="C1560" s="301" t="n">
        <v>39043</v>
      </c>
      <c r="D1560" s="302" t="n">
        <v>0.1</v>
      </c>
    </row>
    <row r="1561" customFormat="false" ht="12.75" hidden="false" customHeight="false" outlineLevel="0" collapsed="false">
      <c r="A1561" s="316" t="n">
        <v>179</v>
      </c>
      <c r="B1561" s="323" t="s">
        <v>1412</v>
      </c>
      <c r="C1561" s="301" t="n">
        <v>15294</v>
      </c>
      <c r="D1561" s="302" t="n">
        <v>0</v>
      </c>
    </row>
    <row r="1562" customFormat="false" ht="12.75" hidden="false" customHeight="false" outlineLevel="0" collapsed="false">
      <c r="A1562" s="316" t="n">
        <v>180</v>
      </c>
      <c r="B1562" s="323" t="s">
        <v>1413</v>
      </c>
      <c r="C1562" s="301" t="n">
        <v>30721</v>
      </c>
      <c r="D1562" s="302" t="n">
        <v>0.1</v>
      </c>
    </row>
    <row r="1563" customFormat="false" ht="12.75" hidden="false" customHeight="false" outlineLevel="0" collapsed="false">
      <c r="A1563" s="316"/>
      <c r="B1563" s="323" t="s">
        <v>1224</v>
      </c>
      <c r="C1563" s="301" t="n">
        <v>46015</v>
      </c>
      <c r="D1563" s="302" t="n">
        <v>0.1</v>
      </c>
    </row>
    <row r="1564" customFormat="false" ht="12.75" hidden="false" customHeight="false" outlineLevel="0" collapsed="false">
      <c r="A1564" s="316"/>
      <c r="B1564" s="323" t="s">
        <v>1035</v>
      </c>
      <c r="C1564" s="301" t="n">
        <v>31696360</v>
      </c>
      <c r="D1564" s="302" t="n">
        <v>100</v>
      </c>
    </row>
    <row r="1565" customFormat="false" ht="12.75" hidden="false" customHeight="false" outlineLevel="0" collapsed="false">
      <c r="A1565" s="316"/>
      <c r="B1565" s="323"/>
      <c r="C1565" s="301"/>
      <c r="D1565" s="302"/>
    </row>
    <row r="1566" customFormat="false" ht="12.75" hidden="false" customHeight="false" outlineLevel="0" collapsed="false">
      <c r="A1566" s="322" t="s">
        <v>1322</v>
      </c>
      <c r="B1566" s="322"/>
      <c r="C1566" s="299"/>
      <c r="D1566" s="300"/>
    </row>
    <row r="1567" customFormat="false" ht="12.75" hidden="false" customHeight="false" outlineLevel="0" collapsed="false">
      <c r="A1567" s="316" t="n">
        <v>45</v>
      </c>
      <c r="B1567" s="323" t="s">
        <v>441</v>
      </c>
      <c r="C1567" s="301" t="n">
        <v>308</v>
      </c>
      <c r="D1567" s="302" t="n">
        <v>0</v>
      </c>
    </row>
    <row r="1568" customFormat="false" ht="12.75" hidden="false" customHeight="false" outlineLevel="0" collapsed="false">
      <c r="A1568" s="316" t="n">
        <v>46</v>
      </c>
      <c r="B1568" s="323" t="s">
        <v>1379</v>
      </c>
      <c r="C1568" s="301" t="n">
        <v>2535</v>
      </c>
      <c r="D1568" s="302" t="n">
        <v>0</v>
      </c>
    </row>
    <row r="1569" customFormat="false" ht="12.75" hidden="false" customHeight="false" outlineLevel="0" collapsed="false">
      <c r="A1569" s="316"/>
      <c r="B1569" s="323" t="s">
        <v>1090</v>
      </c>
      <c r="C1569" s="301" t="n">
        <v>2843</v>
      </c>
      <c r="D1569" s="302" t="n">
        <v>0</v>
      </c>
    </row>
    <row r="1570" customFormat="false" ht="12.75" hidden="false" customHeight="false" outlineLevel="0" collapsed="false">
      <c r="A1570" s="316" t="n">
        <v>52</v>
      </c>
      <c r="B1570" s="323" t="s">
        <v>1451</v>
      </c>
      <c r="C1570" s="301" t="n">
        <v>4903</v>
      </c>
      <c r="D1570" s="302" t="n">
        <v>0</v>
      </c>
    </row>
    <row r="1571" customFormat="false" ht="12.75" hidden="false" customHeight="false" outlineLevel="0" collapsed="false">
      <c r="A1571" s="316" t="n">
        <v>53</v>
      </c>
      <c r="B1571" s="323" t="s">
        <v>1385</v>
      </c>
      <c r="C1571" s="301" t="n">
        <v>5365</v>
      </c>
      <c r="D1571" s="302" t="n">
        <v>0</v>
      </c>
    </row>
    <row r="1572" customFormat="false" ht="12.75" hidden="false" customHeight="false" outlineLevel="0" collapsed="false">
      <c r="A1572" s="316" t="n">
        <v>54</v>
      </c>
      <c r="B1572" s="323" t="s">
        <v>1452</v>
      </c>
      <c r="C1572" s="301" t="n">
        <v>3875</v>
      </c>
      <c r="D1572" s="302" t="n">
        <v>0</v>
      </c>
    </row>
    <row r="1573" customFormat="false" ht="12.75" hidden="false" customHeight="false" outlineLevel="0" collapsed="false">
      <c r="A1573" s="316" t="n">
        <v>59</v>
      </c>
      <c r="B1573" s="323" t="s">
        <v>1387</v>
      </c>
      <c r="C1573" s="301" t="n">
        <v>45</v>
      </c>
      <c r="D1573" s="302" t="n">
        <v>0</v>
      </c>
    </row>
    <row r="1574" customFormat="false" ht="12.75" hidden="false" customHeight="false" outlineLevel="0" collapsed="false">
      <c r="A1574" s="316"/>
      <c r="B1574" s="323" t="s">
        <v>1099</v>
      </c>
      <c r="C1574" s="301" t="n">
        <v>14188</v>
      </c>
      <c r="D1574" s="302" t="n">
        <v>0</v>
      </c>
    </row>
    <row r="1575" customFormat="false" ht="12.75" hidden="false" customHeight="false" outlineLevel="0" collapsed="false">
      <c r="A1575" s="316" t="n">
        <v>60</v>
      </c>
      <c r="B1575" s="323" t="s">
        <v>1456</v>
      </c>
      <c r="C1575" s="301" t="n">
        <v>19722</v>
      </c>
      <c r="D1575" s="302" t="n">
        <v>0.1</v>
      </c>
    </row>
    <row r="1576" customFormat="false" ht="12.75" hidden="false" customHeight="false" outlineLevel="0" collapsed="false">
      <c r="A1576" s="316" t="n">
        <v>61</v>
      </c>
      <c r="B1576" s="323" t="s">
        <v>1457</v>
      </c>
      <c r="C1576" s="301" t="n">
        <v>2271</v>
      </c>
      <c r="D1576" s="302" t="n">
        <v>0</v>
      </c>
    </row>
    <row r="1577" customFormat="false" ht="12.75" hidden="false" customHeight="false" outlineLevel="0" collapsed="false">
      <c r="A1577" s="316" t="n">
        <v>65</v>
      </c>
      <c r="B1577" s="323" t="s">
        <v>1458</v>
      </c>
      <c r="C1577" s="301" t="n">
        <v>2506</v>
      </c>
      <c r="D1577" s="302" t="n">
        <v>0</v>
      </c>
    </row>
    <row r="1578" customFormat="false" ht="12.75" hidden="false" customHeight="false" outlineLevel="0" collapsed="false">
      <c r="A1578" s="316" t="n">
        <v>73</v>
      </c>
      <c r="B1578" s="323" t="s">
        <v>1465</v>
      </c>
      <c r="C1578" s="301" t="n">
        <v>58446</v>
      </c>
      <c r="D1578" s="302" t="n">
        <v>0.2</v>
      </c>
    </row>
    <row r="1579" customFormat="false" ht="12.75" hidden="false" customHeight="false" outlineLevel="0" collapsed="false">
      <c r="A1579" s="316" t="n">
        <v>74</v>
      </c>
      <c r="B1579" s="323" t="s">
        <v>1442</v>
      </c>
      <c r="C1579" s="301" t="n">
        <v>10147</v>
      </c>
      <c r="D1579" s="302" t="n">
        <v>0</v>
      </c>
    </row>
    <row r="1580" customFormat="false" ht="12.75" hidden="false" customHeight="false" outlineLevel="0" collapsed="false">
      <c r="A1580" s="316" t="n">
        <v>75</v>
      </c>
      <c r="B1580" s="323" t="s">
        <v>1429</v>
      </c>
      <c r="C1580" s="301" t="n">
        <v>1779</v>
      </c>
      <c r="D1580" s="302" t="n">
        <v>0</v>
      </c>
    </row>
    <row r="1581" customFormat="false" ht="12.75" hidden="false" customHeight="false" outlineLevel="0" collapsed="false">
      <c r="A1581" s="316" t="n">
        <v>77</v>
      </c>
      <c r="B1581" s="323" t="s">
        <v>1431</v>
      </c>
      <c r="C1581" s="301" t="n">
        <v>4246</v>
      </c>
      <c r="D1581" s="302" t="n">
        <v>0</v>
      </c>
    </row>
    <row r="1582" customFormat="false" ht="12.75" hidden="false" customHeight="false" outlineLevel="0" collapsed="false">
      <c r="A1582" s="316" t="n">
        <v>78</v>
      </c>
      <c r="B1582" s="323" t="s">
        <v>1491</v>
      </c>
      <c r="C1582" s="301" t="n">
        <v>56461</v>
      </c>
      <c r="D1582" s="302" t="n">
        <v>0.2</v>
      </c>
    </row>
    <row r="1583" customFormat="false" ht="12.75" hidden="false" customHeight="false" outlineLevel="0" collapsed="false">
      <c r="A1583" s="316" t="n">
        <v>79</v>
      </c>
      <c r="B1583" s="323" t="s">
        <v>1466</v>
      </c>
      <c r="C1583" s="301" t="n">
        <v>20716</v>
      </c>
      <c r="D1583" s="302" t="n">
        <v>0.1</v>
      </c>
    </row>
    <row r="1584" customFormat="false" ht="12.75" hidden="false" customHeight="false" outlineLevel="0" collapsed="false">
      <c r="A1584" s="316" t="n">
        <v>85</v>
      </c>
      <c r="B1584" s="323" t="s">
        <v>1469</v>
      </c>
      <c r="C1584" s="301" t="n">
        <v>1724</v>
      </c>
      <c r="D1584" s="302" t="n">
        <v>0</v>
      </c>
    </row>
    <row r="1585" customFormat="false" ht="12.75" hidden="false" customHeight="false" outlineLevel="0" collapsed="false">
      <c r="A1585" s="316" t="n">
        <v>88</v>
      </c>
      <c r="B1585" s="323" t="s">
        <v>1432</v>
      </c>
      <c r="C1585" s="301" t="n">
        <v>158173</v>
      </c>
      <c r="D1585" s="302" t="n">
        <v>0.5</v>
      </c>
    </row>
    <row r="1586" customFormat="false" ht="12.75" hidden="false" customHeight="false" outlineLevel="0" collapsed="false">
      <c r="A1586" s="316" t="n">
        <v>90</v>
      </c>
      <c r="B1586" s="323" t="s">
        <v>1470</v>
      </c>
      <c r="C1586" s="301" t="n">
        <v>19</v>
      </c>
      <c r="D1586" s="302" t="n">
        <v>0</v>
      </c>
    </row>
    <row r="1587" customFormat="false" ht="12.75" hidden="false" customHeight="false" outlineLevel="0" collapsed="false">
      <c r="A1587" s="316" t="n">
        <v>91</v>
      </c>
      <c r="B1587" s="323" t="s">
        <v>1487</v>
      </c>
      <c r="C1587" s="301" t="n">
        <v>19556</v>
      </c>
      <c r="D1587" s="302" t="n">
        <v>0.1</v>
      </c>
    </row>
    <row r="1588" customFormat="false" ht="12.75" hidden="false" customHeight="false" outlineLevel="0" collapsed="false">
      <c r="A1588" s="316" t="n">
        <v>92</v>
      </c>
      <c r="B1588" s="323" t="s">
        <v>1433</v>
      </c>
      <c r="C1588" s="301" t="n">
        <v>21429</v>
      </c>
      <c r="D1588" s="302" t="n">
        <v>0.1</v>
      </c>
    </row>
    <row r="1589" customFormat="false" ht="12.75" hidden="false" customHeight="false" outlineLevel="0" collapsed="false">
      <c r="A1589" s="316" t="n">
        <v>94</v>
      </c>
      <c r="B1589" s="323" t="s">
        <v>1434</v>
      </c>
      <c r="C1589" s="301" t="n">
        <v>104548</v>
      </c>
      <c r="D1589" s="302" t="n">
        <v>0.3</v>
      </c>
    </row>
    <row r="1590" customFormat="false" ht="12.75" hidden="false" customHeight="false" outlineLevel="0" collapsed="false">
      <c r="A1590" s="316" t="n">
        <v>95</v>
      </c>
      <c r="B1590" s="323" t="s">
        <v>1435</v>
      </c>
      <c r="C1590" s="301" t="n">
        <v>33253</v>
      </c>
      <c r="D1590" s="302" t="n">
        <v>0.1</v>
      </c>
    </row>
    <row r="1591" customFormat="false" ht="12.75" hidden="false" customHeight="false" outlineLevel="0" collapsed="false">
      <c r="A1591" s="316" t="n">
        <v>96</v>
      </c>
      <c r="B1591" s="323" t="s">
        <v>1488</v>
      </c>
      <c r="C1591" s="301" t="n">
        <v>3411391</v>
      </c>
      <c r="D1591" s="302" t="n">
        <v>10.2</v>
      </c>
    </row>
    <row r="1592" customFormat="false" ht="12.75" hidden="false" customHeight="false" outlineLevel="0" collapsed="false">
      <c r="A1592" s="316" t="n">
        <v>97</v>
      </c>
      <c r="B1592" s="323" t="s">
        <v>1471</v>
      </c>
      <c r="C1592" s="301" t="n">
        <v>5044798</v>
      </c>
      <c r="D1592" s="302" t="n">
        <v>15.1</v>
      </c>
    </row>
    <row r="1593" customFormat="false" ht="12.75" hidden="false" customHeight="false" outlineLevel="0" collapsed="false">
      <c r="A1593" s="316" t="n">
        <v>98</v>
      </c>
      <c r="B1593" s="323" t="s">
        <v>1472</v>
      </c>
      <c r="C1593" s="301" t="n">
        <v>16403758</v>
      </c>
      <c r="D1593" s="302" t="n">
        <v>49.2</v>
      </c>
    </row>
    <row r="1594" customFormat="false" ht="12.75" hidden="false" customHeight="false" outlineLevel="0" collapsed="false">
      <c r="A1594" s="316" t="n">
        <v>99</v>
      </c>
      <c r="B1594" s="323" t="s">
        <v>1473</v>
      </c>
      <c r="C1594" s="301" t="n">
        <v>1372177</v>
      </c>
      <c r="D1594" s="302" t="n">
        <v>4.1</v>
      </c>
    </row>
    <row r="1595" customFormat="false" ht="12.75" hidden="false" customHeight="false" outlineLevel="0" collapsed="false">
      <c r="A1595" s="316" t="n">
        <v>100</v>
      </c>
      <c r="B1595" s="323" t="s">
        <v>1414</v>
      </c>
      <c r="C1595" s="301" t="n">
        <v>2668231</v>
      </c>
      <c r="D1595" s="302" t="n">
        <v>8</v>
      </c>
    </row>
    <row r="1596" customFormat="false" ht="12.75" hidden="false" customHeight="false" outlineLevel="0" collapsed="false">
      <c r="A1596" s="316" t="n">
        <v>101</v>
      </c>
      <c r="B1596" s="323" t="s">
        <v>1508</v>
      </c>
      <c r="C1596" s="301" t="n">
        <v>1983366</v>
      </c>
      <c r="D1596" s="302" t="n">
        <v>5.9</v>
      </c>
    </row>
    <row r="1597" customFormat="false" ht="12.75" hidden="false" customHeight="false" outlineLevel="0" collapsed="false">
      <c r="A1597" s="316" t="n">
        <v>102</v>
      </c>
      <c r="B1597" s="323" t="s">
        <v>1436</v>
      </c>
      <c r="C1597" s="301" t="n">
        <v>226306</v>
      </c>
      <c r="D1597" s="302" t="n">
        <v>0.7</v>
      </c>
    </row>
    <row r="1598" customFormat="false" ht="12.75" hidden="false" customHeight="false" outlineLevel="0" collapsed="false">
      <c r="A1598" s="316" t="n">
        <v>103</v>
      </c>
      <c r="B1598" s="323" t="s">
        <v>1474</v>
      </c>
      <c r="C1598" s="301" t="n">
        <v>187811</v>
      </c>
      <c r="D1598" s="302" t="n">
        <v>0.6</v>
      </c>
    </row>
    <row r="1599" customFormat="false" ht="12.75" hidden="false" customHeight="false" outlineLevel="0" collapsed="false">
      <c r="A1599" s="316" t="n">
        <v>104</v>
      </c>
      <c r="B1599" s="323" t="s">
        <v>1475</v>
      </c>
      <c r="C1599" s="301" t="n">
        <v>152458</v>
      </c>
      <c r="D1599" s="302" t="n">
        <v>0.5</v>
      </c>
    </row>
    <row r="1600" customFormat="false" ht="12.75" hidden="false" customHeight="false" outlineLevel="0" collapsed="false">
      <c r="A1600" s="316" t="n">
        <v>105</v>
      </c>
      <c r="B1600" s="323" t="s">
        <v>1437</v>
      </c>
      <c r="C1600" s="301" t="n">
        <v>68445</v>
      </c>
      <c r="D1600" s="302" t="n">
        <v>0.2</v>
      </c>
    </row>
    <row r="1601" customFormat="false" ht="12.75" hidden="false" customHeight="false" outlineLevel="0" collapsed="false">
      <c r="A1601" s="316" t="n">
        <v>106</v>
      </c>
      <c r="B1601" s="323" t="s">
        <v>1476</v>
      </c>
      <c r="C1601" s="301" t="n">
        <v>7207</v>
      </c>
      <c r="D1601" s="302" t="n">
        <v>0</v>
      </c>
    </row>
    <row r="1602" customFormat="false" ht="12.75" hidden="false" customHeight="false" outlineLevel="0" collapsed="false">
      <c r="A1602" s="316" t="n">
        <v>107</v>
      </c>
      <c r="B1602" s="323" t="s">
        <v>1438</v>
      </c>
      <c r="C1602" s="301" t="n">
        <v>425</v>
      </c>
      <c r="D1602" s="302" t="n">
        <v>0</v>
      </c>
    </row>
    <row r="1603" customFormat="false" ht="12.75" hidden="false" customHeight="false" outlineLevel="0" collapsed="false">
      <c r="A1603" s="316" t="n">
        <v>108</v>
      </c>
      <c r="B1603" s="323" t="s">
        <v>1439</v>
      </c>
      <c r="C1603" s="301" t="n">
        <v>30477</v>
      </c>
      <c r="D1603" s="302" t="n">
        <v>0.1</v>
      </c>
    </row>
    <row r="1604" customFormat="false" ht="12.75" hidden="false" customHeight="false" outlineLevel="0" collapsed="false">
      <c r="A1604" s="316" t="n">
        <v>109</v>
      </c>
      <c r="B1604" s="323" t="s">
        <v>1415</v>
      </c>
      <c r="C1604" s="301" t="n">
        <v>8702</v>
      </c>
      <c r="D1604" s="302" t="n">
        <v>0</v>
      </c>
    </row>
    <row r="1605" customFormat="false" ht="12.75" hidden="false" customHeight="false" outlineLevel="0" collapsed="false">
      <c r="A1605" s="316" t="n">
        <v>110</v>
      </c>
      <c r="B1605" s="323" t="s">
        <v>1477</v>
      </c>
      <c r="C1605" s="301" t="n">
        <v>98</v>
      </c>
      <c r="D1605" s="302" t="n">
        <v>0</v>
      </c>
    </row>
    <row r="1606" customFormat="false" ht="12.75" hidden="false" customHeight="false" outlineLevel="0" collapsed="false">
      <c r="A1606" s="316" t="n">
        <v>111</v>
      </c>
      <c r="B1606" s="323" t="s">
        <v>1504</v>
      </c>
      <c r="C1606" s="301" t="n">
        <v>1612</v>
      </c>
      <c r="D1606" s="302" t="n">
        <v>0</v>
      </c>
    </row>
    <row r="1607" customFormat="false" ht="12.75" hidden="false" customHeight="false" outlineLevel="0" collapsed="false">
      <c r="A1607" s="316" t="n">
        <v>116</v>
      </c>
      <c r="B1607" s="323" t="s">
        <v>1440</v>
      </c>
      <c r="C1607" s="301" t="n">
        <v>1341</v>
      </c>
      <c r="D1607" s="302" t="n">
        <v>0</v>
      </c>
    </row>
    <row r="1608" customFormat="false" ht="12.75" hidden="false" customHeight="false" outlineLevel="0" collapsed="false">
      <c r="A1608" s="316" t="n">
        <v>117</v>
      </c>
      <c r="B1608" s="323" t="s">
        <v>1416</v>
      </c>
      <c r="C1608" s="301" t="n">
        <v>1968</v>
      </c>
      <c r="D1608" s="302" t="n">
        <v>0</v>
      </c>
    </row>
    <row r="1609" customFormat="false" ht="12.75" hidden="false" customHeight="false" outlineLevel="0" collapsed="false">
      <c r="A1609" s="316" t="n">
        <v>118</v>
      </c>
      <c r="B1609" s="323" t="s">
        <v>1389</v>
      </c>
      <c r="C1609" s="301" t="n">
        <v>33758</v>
      </c>
      <c r="D1609" s="302" t="n">
        <v>0.1</v>
      </c>
    </row>
    <row r="1610" customFormat="false" ht="12.75" hidden="false" customHeight="false" outlineLevel="0" collapsed="false">
      <c r="A1610" s="316"/>
      <c r="B1610" s="323" t="s">
        <v>1159</v>
      </c>
      <c r="C1610" s="301" t="n">
        <v>32119324</v>
      </c>
      <c r="D1610" s="302" t="n">
        <v>96.3</v>
      </c>
    </row>
    <row r="1611" customFormat="false" ht="12.75" hidden="false" customHeight="false" outlineLevel="0" collapsed="false">
      <c r="A1611" s="316" t="n">
        <v>125</v>
      </c>
      <c r="B1611" s="323" t="s">
        <v>1392</v>
      </c>
      <c r="C1611" s="301" t="n">
        <v>932</v>
      </c>
      <c r="D1611" s="302" t="n">
        <v>0</v>
      </c>
    </row>
    <row r="1612" customFormat="false" ht="12.75" hidden="false" customHeight="false" outlineLevel="0" collapsed="false">
      <c r="A1612" s="316" t="n">
        <v>126</v>
      </c>
      <c r="B1612" s="323" t="s">
        <v>1393</v>
      </c>
      <c r="C1612" s="301" t="n">
        <v>622</v>
      </c>
      <c r="D1612" s="302" t="n">
        <v>0</v>
      </c>
    </row>
    <row r="1613" customFormat="false" ht="12.75" hidden="false" customHeight="false" outlineLevel="0" collapsed="false">
      <c r="A1613" s="316" t="n">
        <v>128</v>
      </c>
      <c r="B1613" s="323" t="s">
        <v>1395</v>
      </c>
      <c r="C1613" s="301" t="n">
        <v>1554</v>
      </c>
      <c r="D1613" s="302" t="n">
        <v>0</v>
      </c>
    </row>
    <row r="1614" customFormat="false" ht="12.75" hidden="false" customHeight="false" outlineLevel="0" collapsed="false">
      <c r="A1614" s="316" t="n">
        <v>129</v>
      </c>
      <c r="B1614" s="323" t="s">
        <v>1396</v>
      </c>
      <c r="C1614" s="301" t="n">
        <v>6284</v>
      </c>
      <c r="D1614" s="302" t="n">
        <v>0</v>
      </c>
    </row>
    <row r="1615" customFormat="false" ht="12.75" hidden="false" customHeight="false" outlineLevel="0" collapsed="false">
      <c r="A1615" s="316" t="n">
        <v>131</v>
      </c>
      <c r="B1615" s="323" t="s">
        <v>1397</v>
      </c>
      <c r="C1615" s="301" t="n">
        <v>1338</v>
      </c>
      <c r="D1615" s="302" t="n">
        <v>0</v>
      </c>
    </row>
    <row r="1616" customFormat="false" ht="12.75" hidden="false" customHeight="false" outlineLevel="0" collapsed="false">
      <c r="A1616" s="316" t="n">
        <v>134</v>
      </c>
      <c r="B1616" s="323" t="s">
        <v>1398</v>
      </c>
      <c r="C1616" s="301" t="n">
        <v>69</v>
      </c>
      <c r="D1616" s="302" t="n">
        <v>0</v>
      </c>
    </row>
    <row r="1617" customFormat="false" ht="12.75" hidden="false" customHeight="false" outlineLevel="0" collapsed="false">
      <c r="A1617" s="316" t="n">
        <v>140</v>
      </c>
      <c r="B1617" s="323" t="s">
        <v>1399</v>
      </c>
      <c r="C1617" s="301" t="n">
        <v>61</v>
      </c>
      <c r="D1617" s="302" t="n">
        <v>0</v>
      </c>
    </row>
    <row r="1618" customFormat="false" ht="12.75" hidden="false" customHeight="false" outlineLevel="0" collapsed="false">
      <c r="A1618" s="316" t="n">
        <v>146</v>
      </c>
      <c r="B1618" s="323" t="s">
        <v>1441</v>
      </c>
      <c r="C1618" s="301" t="n">
        <v>1424</v>
      </c>
      <c r="D1618" s="302" t="n">
        <v>0</v>
      </c>
    </row>
    <row r="1619" customFormat="false" ht="12.75" hidden="false" customHeight="false" outlineLevel="0" collapsed="false">
      <c r="A1619" s="316" t="n">
        <v>147</v>
      </c>
      <c r="B1619" s="323" t="s">
        <v>1401</v>
      </c>
      <c r="C1619" s="301" t="n">
        <v>14196</v>
      </c>
      <c r="D1619" s="302" t="n">
        <v>0</v>
      </c>
    </row>
    <row r="1620" customFormat="false" ht="12.75" hidden="false" customHeight="false" outlineLevel="0" collapsed="false">
      <c r="A1620" s="316" t="n">
        <v>148</v>
      </c>
      <c r="B1620" s="323" t="s">
        <v>1402</v>
      </c>
      <c r="C1620" s="301" t="n">
        <v>2736</v>
      </c>
      <c r="D1620" s="302" t="n">
        <v>0</v>
      </c>
    </row>
    <row r="1621" customFormat="false" ht="12.75" hidden="false" customHeight="false" outlineLevel="0" collapsed="false">
      <c r="A1621" s="316" t="n">
        <v>149</v>
      </c>
      <c r="B1621" s="323" t="s">
        <v>1420</v>
      </c>
      <c r="C1621" s="301" t="n">
        <v>33076</v>
      </c>
      <c r="D1621" s="302" t="n">
        <v>0.1</v>
      </c>
    </row>
    <row r="1622" customFormat="false" ht="12.75" hidden="false" customHeight="false" outlineLevel="0" collapsed="false">
      <c r="A1622" s="316" t="n">
        <v>150</v>
      </c>
      <c r="B1622" s="323" t="s">
        <v>1482</v>
      </c>
      <c r="C1622" s="301" t="n">
        <v>57896</v>
      </c>
      <c r="D1622" s="302" t="n">
        <v>0.2</v>
      </c>
    </row>
    <row r="1623" customFormat="false" ht="12.75" hidden="false" customHeight="false" outlineLevel="0" collapsed="false">
      <c r="A1623" s="316" t="n">
        <v>151</v>
      </c>
      <c r="B1623" s="323" t="s">
        <v>1505</v>
      </c>
      <c r="C1623" s="301" t="n">
        <v>1212</v>
      </c>
      <c r="D1623" s="302" t="n">
        <v>0</v>
      </c>
    </row>
    <row r="1624" customFormat="false" ht="12.75" hidden="false" customHeight="false" outlineLevel="0" collapsed="false">
      <c r="A1624" s="316" t="n">
        <v>152</v>
      </c>
      <c r="B1624" s="323" t="s">
        <v>1421</v>
      </c>
      <c r="C1624" s="301" t="n">
        <v>2733</v>
      </c>
      <c r="D1624" s="302" t="n">
        <v>0</v>
      </c>
    </row>
    <row r="1625" customFormat="false" ht="12.75" hidden="false" customHeight="false" outlineLevel="0" collapsed="false">
      <c r="A1625" s="316" t="n">
        <v>153</v>
      </c>
      <c r="B1625" s="323" t="s">
        <v>1422</v>
      </c>
      <c r="C1625" s="301" t="n">
        <v>606</v>
      </c>
      <c r="D1625" s="302" t="n">
        <v>0</v>
      </c>
    </row>
    <row r="1626" customFormat="false" ht="12.75" hidden="false" customHeight="false" outlineLevel="0" collapsed="false">
      <c r="A1626" s="316" t="n">
        <v>155</v>
      </c>
      <c r="B1626" s="323" t="s">
        <v>1423</v>
      </c>
      <c r="C1626" s="301" t="n">
        <v>13526</v>
      </c>
      <c r="D1626" s="302" t="n">
        <v>0</v>
      </c>
    </row>
    <row r="1627" customFormat="false" ht="12.75" hidden="false" customHeight="false" outlineLevel="0" collapsed="false">
      <c r="A1627" s="316" t="n">
        <v>156</v>
      </c>
      <c r="B1627" s="323" t="s">
        <v>1490</v>
      </c>
      <c r="C1627" s="301" t="n">
        <v>52101</v>
      </c>
      <c r="D1627" s="302" t="n">
        <v>0.2</v>
      </c>
    </row>
    <row r="1628" customFormat="false" ht="12.75" hidden="false" customHeight="false" outlineLevel="0" collapsed="false">
      <c r="A1628" s="316" t="n">
        <v>157</v>
      </c>
      <c r="B1628" s="323" t="s">
        <v>1424</v>
      </c>
      <c r="C1628" s="301" t="n">
        <v>664596</v>
      </c>
      <c r="D1628" s="302" t="n">
        <v>2</v>
      </c>
    </row>
    <row r="1629" customFormat="false" ht="12.75" hidden="false" customHeight="false" outlineLevel="0" collapsed="false">
      <c r="A1629" s="316" t="n">
        <v>161</v>
      </c>
      <c r="B1629" s="323" t="s">
        <v>1511</v>
      </c>
      <c r="C1629" s="301" t="n">
        <v>9142</v>
      </c>
      <c r="D1629" s="302" t="n">
        <v>0</v>
      </c>
    </row>
    <row r="1630" customFormat="false" ht="12.75" hidden="false" customHeight="false" outlineLevel="0" collapsed="false">
      <c r="A1630" s="316" t="n">
        <v>162</v>
      </c>
      <c r="B1630" s="323" t="s">
        <v>1498</v>
      </c>
      <c r="C1630" s="301" t="n">
        <v>42847</v>
      </c>
      <c r="D1630" s="302" t="n">
        <v>0.1</v>
      </c>
    </row>
    <row r="1631" customFormat="false" ht="12.75" hidden="false" customHeight="false" outlineLevel="0" collapsed="false">
      <c r="A1631" s="316" t="n">
        <v>166</v>
      </c>
      <c r="B1631" s="323" t="s">
        <v>1426</v>
      </c>
      <c r="C1631" s="301" t="n">
        <v>21938</v>
      </c>
      <c r="D1631" s="302" t="n">
        <v>0.1</v>
      </c>
    </row>
    <row r="1632" customFormat="false" ht="12.75" hidden="false" customHeight="false" outlineLevel="0" collapsed="false">
      <c r="A1632" s="316" t="n">
        <v>167</v>
      </c>
      <c r="B1632" s="323" t="s">
        <v>1427</v>
      </c>
      <c r="C1632" s="301" t="n">
        <v>253</v>
      </c>
      <c r="D1632" s="302" t="n">
        <v>0</v>
      </c>
    </row>
    <row r="1633" customFormat="false" ht="12.75" hidden="false" customHeight="false" outlineLevel="0" collapsed="false">
      <c r="A1633" s="316" t="n">
        <v>172</v>
      </c>
      <c r="B1633" s="323" t="s">
        <v>1407</v>
      </c>
      <c r="C1633" s="301" t="n">
        <v>616</v>
      </c>
      <c r="D1633" s="302" t="n">
        <v>0</v>
      </c>
    </row>
    <row r="1634" customFormat="false" ht="12.75" hidden="false" customHeight="false" outlineLevel="0" collapsed="false">
      <c r="A1634" s="316" t="n">
        <v>173</v>
      </c>
      <c r="B1634" s="323" t="s">
        <v>1408</v>
      </c>
      <c r="C1634" s="301" t="n">
        <v>485</v>
      </c>
      <c r="D1634" s="302" t="n">
        <v>0</v>
      </c>
    </row>
    <row r="1635" customFormat="false" ht="12.75" hidden="false" customHeight="false" outlineLevel="0" collapsed="false">
      <c r="A1635" s="316" t="n">
        <v>174</v>
      </c>
      <c r="B1635" s="323" t="s">
        <v>1409</v>
      </c>
      <c r="C1635" s="301" t="n">
        <v>1039</v>
      </c>
      <c r="D1635" s="302" t="n">
        <v>0</v>
      </c>
    </row>
    <row r="1636" customFormat="false" ht="12.75" hidden="false" customHeight="false" outlineLevel="0" collapsed="false">
      <c r="A1636" s="316" t="n">
        <v>175</v>
      </c>
      <c r="B1636" s="323" t="s">
        <v>1410</v>
      </c>
      <c r="C1636" s="301" t="n">
        <v>10979</v>
      </c>
      <c r="D1636" s="302" t="n">
        <v>0</v>
      </c>
    </row>
    <row r="1637" customFormat="false" ht="12.75" hidden="false" customHeight="false" outlineLevel="0" collapsed="false">
      <c r="A1637" s="316" t="n">
        <v>176</v>
      </c>
      <c r="B1637" s="323" t="s">
        <v>1411</v>
      </c>
      <c r="C1637" s="301" t="n">
        <v>41172</v>
      </c>
      <c r="D1637" s="302" t="n">
        <v>0.1</v>
      </c>
    </row>
    <row r="1638" customFormat="false" ht="12.75" hidden="false" customHeight="false" outlineLevel="0" collapsed="false">
      <c r="A1638" s="316" t="n">
        <v>177</v>
      </c>
      <c r="B1638" s="323" t="s">
        <v>1445</v>
      </c>
      <c r="C1638" s="301" t="n">
        <v>193</v>
      </c>
      <c r="D1638" s="302" t="n">
        <v>0</v>
      </c>
    </row>
    <row r="1639" customFormat="false" ht="12.75" hidden="false" customHeight="false" outlineLevel="0" collapsed="false">
      <c r="A1639" s="316"/>
      <c r="B1639" s="323" t="s">
        <v>1219</v>
      </c>
      <c r="C1639" s="301" t="n">
        <v>983625</v>
      </c>
      <c r="D1639" s="302" t="n">
        <v>2.9</v>
      </c>
    </row>
    <row r="1640" customFormat="false" ht="12.75" hidden="false" customHeight="false" outlineLevel="0" collapsed="false">
      <c r="A1640" s="316" t="n">
        <v>179</v>
      </c>
      <c r="B1640" s="323" t="s">
        <v>1412</v>
      </c>
      <c r="C1640" s="301" t="n">
        <v>159131</v>
      </c>
      <c r="D1640" s="302" t="n">
        <v>0.5</v>
      </c>
    </row>
    <row r="1641" customFormat="false" ht="12.75" hidden="false" customHeight="false" outlineLevel="0" collapsed="false">
      <c r="A1641" s="316" t="n">
        <v>180</v>
      </c>
      <c r="B1641" s="323" t="s">
        <v>1413</v>
      </c>
      <c r="C1641" s="301" t="n">
        <v>91300</v>
      </c>
      <c r="D1641" s="302" t="n">
        <v>0.3</v>
      </c>
    </row>
    <row r="1642" customFormat="false" ht="12.75" hidden="false" customHeight="false" outlineLevel="0" collapsed="false">
      <c r="A1642" s="316"/>
      <c r="B1642" s="323" t="s">
        <v>1224</v>
      </c>
      <c r="C1642" s="301" t="n">
        <v>250431</v>
      </c>
      <c r="D1642" s="302" t="n">
        <v>0.8</v>
      </c>
    </row>
    <row r="1643" customFormat="false" ht="12.75" hidden="false" customHeight="false" outlineLevel="0" collapsed="false">
      <c r="A1643" s="316"/>
      <c r="B1643" s="323" t="s">
        <v>1035</v>
      </c>
      <c r="C1643" s="301" t="n">
        <v>33370412</v>
      </c>
      <c r="D1643" s="302" t="n">
        <v>100</v>
      </c>
    </row>
    <row r="1644" customFormat="false" ht="12.75" hidden="false" customHeight="false" outlineLevel="0" collapsed="false">
      <c r="A1644" s="316"/>
      <c r="B1644" s="323"/>
      <c r="C1644" s="301"/>
      <c r="D1644" s="302"/>
    </row>
    <row r="1645" customFormat="false" ht="12.75" hidden="false" customHeight="false" outlineLevel="0" collapsed="false">
      <c r="A1645" s="322" t="s">
        <v>1323</v>
      </c>
      <c r="B1645" s="322"/>
      <c r="C1645" s="299"/>
      <c r="D1645" s="300"/>
    </row>
    <row r="1646" customFormat="false" ht="12.75" hidden="false" customHeight="false" outlineLevel="0" collapsed="false">
      <c r="A1646" s="316" t="n">
        <v>53</v>
      </c>
      <c r="B1646" s="323" t="s">
        <v>1385</v>
      </c>
      <c r="C1646" s="301" t="n">
        <v>4567</v>
      </c>
      <c r="D1646" s="302" t="n">
        <v>0</v>
      </c>
    </row>
    <row r="1647" customFormat="false" ht="12.75" hidden="false" customHeight="false" outlineLevel="0" collapsed="false">
      <c r="A1647" s="316" t="n">
        <v>54</v>
      </c>
      <c r="B1647" s="323" t="s">
        <v>1452</v>
      </c>
      <c r="C1647" s="301" t="n">
        <v>518</v>
      </c>
      <c r="D1647" s="302" t="n">
        <v>0</v>
      </c>
    </row>
    <row r="1648" customFormat="false" ht="12.75" hidden="false" customHeight="false" outlineLevel="0" collapsed="false">
      <c r="A1648" s="316" t="n">
        <v>55</v>
      </c>
      <c r="B1648" s="323" t="s">
        <v>1386</v>
      </c>
      <c r="C1648" s="301" t="n">
        <v>6689</v>
      </c>
      <c r="D1648" s="302" t="n">
        <v>0</v>
      </c>
    </row>
    <row r="1649" customFormat="false" ht="12.75" hidden="false" customHeight="false" outlineLevel="0" collapsed="false">
      <c r="A1649" s="316" t="n">
        <v>56</v>
      </c>
      <c r="B1649" s="323" t="s">
        <v>1453</v>
      </c>
      <c r="C1649" s="301" t="n">
        <v>68</v>
      </c>
      <c r="D1649" s="302" t="n">
        <v>0</v>
      </c>
    </row>
    <row r="1650" customFormat="false" ht="12.75" hidden="false" customHeight="false" outlineLevel="0" collapsed="false">
      <c r="A1650" s="316" t="n">
        <v>58</v>
      </c>
      <c r="B1650" s="323" t="s">
        <v>1455</v>
      </c>
      <c r="C1650" s="301" t="n">
        <v>45</v>
      </c>
      <c r="D1650" s="302" t="n">
        <v>0</v>
      </c>
    </row>
    <row r="1651" customFormat="false" ht="12.75" hidden="false" customHeight="false" outlineLevel="0" collapsed="false">
      <c r="A1651" s="316" t="n">
        <v>59</v>
      </c>
      <c r="B1651" s="323" t="s">
        <v>1387</v>
      </c>
      <c r="C1651" s="301" t="n">
        <v>6056</v>
      </c>
      <c r="D1651" s="302" t="n">
        <v>0</v>
      </c>
    </row>
    <row r="1652" customFormat="false" ht="12.75" hidden="false" customHeight="false" outlineLevel="0" collapsed="false">
      <c r="A1652" s="316"/>
      <c r="B1652" s="323" t="s">
        <v>1099</v>
      </c>
      <c r="C1652" s="301" t="n">
        <v>17943</v>
      </c>
      <c r="D1652" s="302" t="n">
        <v>0.1</v>
      </c>
    </row>
    <row r="1653" customFormat="false" ht="12.75" hidden="false" customHeight="false" outlineLevel="0" collapsed="false">
      <c r="A1653" s="316" t="n">
        <v>74</v>
      </c>
      <c r="B1653" s="323" t="s">
        <v>1442</v>
      </c>
      <c r="C1653" s="301" t="n">
        <v>13979</v>
      </c>
      <c r="D1653" s="302" t="n">
        <v>0.1</v>
      </c>
    </row>
    <row r="1654" customFormat="false" ht="12.75" hidden="false" customHeight="false" outlineLevel="0" collapsed="false">
      <c r="A1654" s="316" t="n">
        <v>75</v>
      </c>
      <c r="B1654" s="323" t="s">
        <v>1429</v>
      </c>
      <c r="C1654" s="301" t="n">
        <v>10690</v>
      </c>
      <c r="D1654" s="302" t="n">
        <v>0.1</v>
      </c>
    </row>
    <row r="1655" customFormat="false" ht="12.75" hidden="false" customHeight="false" outlineLevel="0" collapsed="false">
      <c r="A1655" s="316" t="n">
        <v>76</v>
      </c>
      <c r="B1655" s="323" t="s">
        <v>1430</v>
      </c>
      <c r="C1655" s="301" t="n">
        <v>5997</v>
      </c>
      <c r="D1655" s="302" t="n">
        <v>0</v>
      </c>
    </row>
    <row r="1656" customFormat="false" ht="12.75" hidden="false" customHeight="false" outlineLevel="0" collapsed="false">
      <c r="A1656" s="316" t="n">
        <v>77</v>
      </c>
      <c r="B1656" s="323" t="s">
        <v>1431</v>
      </c>
      <c r="C1656" s="301" t="n">
        <v>64258</v>
      </c>
      <c r="D1656" s="302" t="n">
        <v>0.3</v>
      </c>
    </row>
    <row r="1657" customFormat="false" ht="12.75" hidden="false" customHeight="false" outlineLevel="0" collapsed="false">
      <c r="A1657" s="316" t="n">
        <v>78</v>
      </c>
      <c r="B1657" s="323" t="s">
        <v>1491</v>
      </c>
      <c r="C1657" s="301" t="n">
        <v>31068</v>
      </c>
      <c r="D1657" s="302" t="n">
        <v>0.2</v>
      </c>
    </row>
    <row r="1658" customFormat="false" ht="12.75" hidden="false" customHeight="false" outlineLevel="0" collapsed="false">
      <c r="A1658" s="316" t="n">
        <v>83</v>
      </c>
      <c r="B1658" s="323" t="s">
        <v>1468</v>
      </c>
      <c r="C1658" s="301" t="n">
        <v>601</v>
      </c>
      <c r="D1658" s="302" t="n">
        <v>0</v>
      </c>
    </row>
    <row r="1659" customFormat="false" ht="12.75" hidden="false" customHeight="false" outlineLevel="0" collapsed="false">
      <c r="A1659" s="316" t="n">
        <v>84</v>
      </c>
      <c r="B1659" s="323" t="s">
        <v>1497</v>
      </c>
      <c r="C1659" s="301" t="n">
        <v>287</v>
      </c>
      <c r="D1659" s="302" t="n">
        <v>0</v>
      </c>
    </row>
    <row r="1660" customFormat="false" ht="12.75" hidden="false" customHeight="false" outlineLevel="0" collapsed="false">
      <c r="A1660" s="316" t="n">
        <v>85</v>
      </c>
      <c r="B1660" s="323" t="s">
        <v>1469</v>
      </c>
      <c r="C1660" s="301" t="n">
        <v>248</v>
      </c>
      <c r="D1660" s="302" t="n">
        <v>0</v>
      </c>
    </row>
    <row r="1661" customFormat="false" ht="12.75" hidden="false" customHeight="false" outlineLevel="0" collapsed="false">
      <c r="A1661" s="316" t="n">
        <v>87</v>
      </c>
      <c r="B1661" s="323" t="s">
        <v>1486</v>
      </c>
      <c r="C1661" s="301" t="n">
        <v>68</v>
      </c>
      <c r="D1661" s="302" t="n">
        <v>0</v>
      </c>
    </row>
    <row r="1662" customFormat="false" ht="12.75" hidden="false" customHeight="false" outlineLevel="0" collapsed="false">
      <c r="A1662" s="316" t="n">
        <v>88</v>
      </c>
      <c r="B1662" s="323" t="s">
        <v>1432</v>
      </c>
      <c r="C1662" s="301" t="n">
        <v>11882</v>
      </c>
      <c r="D1662" s="302" t="n">
        <v>0.1</v>
      </c>
    </row>
    <row r="1663" customFormat="false" ht="12.75" hidden="false" customHeight="false" outlineLevel="0" collapsed="false">
      <c r="A1663" s="316" t="n">
        <v>90</v>
      </c>
      <c r="B1663" s="323" t="s">
        <v>1470</v>
      </c>
      <c r="C1663" s="301" t="n">
        <v>26969</v>
      </c>
      <c r="D1663" s="302" t="n">
        <v>0.1</v>
      </c>
    </row>
    <row r="1664" customFormat="false" ht="12.75" hidden="false" customHeight="false" outlineLevel="0" collapsed="false">
      <c r="A1664" s="316" t="n">
        <v>92</v>
      </c>
      <c r="B1664" s="323" t="s">
        <v>1433</v>
      </c>
      <c r="C1664" s="301" t="n">
        <v>118113</v>
      </c>
      <c r="D1664" s="302" t="n">
        <v>0.6</v>
      </c>
    </row>
    <row r="1665" customFormat="false" ht="12.75" hidden="false" customHeight="false" outlineLevel="0" collapsed="false">
      <c r="A1665" s="316" t="n">
        <v>94</v>
      </c>
      <c r="B1665" s="323" t="s">
        <v>1434</v>
      </c>
      <c r="C1665" s="301" t="n">
        <v>187845</v>
      </c>
      <c r="D1665" s="302" t="n">
        <v>0.9</v>
      </c>
    </row>
    <row r="1666" customFormat="false" ht="12.75" hidden="false" customHeight="false" outlineLevel="0" collapsed="false">
      <c r="A1666" s="316" t="n">
        <v>95</v>
      </c>
      <c r="B1666" s="323" t="s">
        <v>1435</v>
      </c>
      <c r="C1666" s="301" t="n">
        <v>74776</v>
      </c>
      <c r="D1666" s="302" t="n">
        <v>0.4</v>
      </c>
    </row>
    <row r="1667" customFormat="false" ht="12.75" hidden="false" customHeight="false" outlineLevel="0" collapsed="false">
      <c r="A1667" s="316" t="n">
        <v>96</v>
      </c>
      <c r="B1667" s="323" t="s">
        <v>1488</v>
      </c>
      <c r="C1667" s="301" t="n">
        <v>521</v>
      </c>
      <c r="D1667" s="302" t="n">
        <v>0</v>
      </c>
    </row>
    <row r="1668" customFormat="false" ht="12.75" hidden="false" customHeight="false" outlineLevel="0" collapsed="false">
      <c r="A1668" s="316" t="n">
        <v>97</v>
      </c>
      <c r="B1668" s="323" t="s">
        <v>1471</v>
      </c>
      <c r="C1668" s="301" t="n">
        <v>21113</v>
      </c>
      <c r="D1668" s="302" t="n">
        <v>0.1</v>
      </c>
    </row>
    <row r="1669" customFormat="false" ht="12.75" hidden="false" customHeight="false" outlineLevel="0" collapsed="false">
      <c r="A1669" s="316" t="n">
        <v>98</v>
      </c>
      <c r="B1669" s="323" t="s">
        <v>1472</v>
      </c>
      <c r="C1669" s="301" t="n">
        <v>43731</v>
      </c>
      <c r="D1669" s="302" t="n">
        <v>0.2</v>
      </c>
    </row>
    <row r="1670" customFormat="false" ht="12.75" hidden="false" customHeight="false" outlineLevel="0" collapsed="false">
      <c r="A1670" s="316" t="n">
        <v>99</v>
      </c>
      <c r="B1670" s="323" t="s">
        <v>1473</v>
      </c>
      <c r="C1670" s="301" t="n">
        <v>2133</v>
      </c>
      <c r="D1670" s="302" t="n">
        <v>0</v>
      </c>
    </row>
    <row r="1671" customFormat="false" ht="12.75" hidden="false" customHeight="false" outlineLevel="0" collapsed="false">
      <c r="A1671" s="316" t="n">
        <v>100</v>
      </c>
      <c r="B1671" s="323" t="s">
        <v>1414</v>
      </c>
      <c r="C1671" s="301" t="n">
        <v>7222</v>
      </c>
      <c r="D1671" s="302" t="n">
        <v>0</v>
      </c>
    </row>
    <row r="1672" customFormat="false" ht="12.75" hidden="false" customHeight="false" outlineLevel="0" collapsed="false">
      <c r="A1672" s="316" t="n">
        <v>101</v>
      </c>
      <c r="B1672" s="323" t="s">
        <v>1508</v>
      </c>
      <c r="C1672" s="301" t="n">
        <v>805559</v>
      </c>
      <c r="D1672" s="302" t="n">
        <v>3.9</v>
      </c>
    </row>
    <row r="1673" customFormat="false" ht="12.75" hidden="false" customHeight="false" outlineLevel="0" collapsed="false">
      <c r="A1673" s="316" t="n">
        <v>102</v>
      </c>
      <c r="B1673" s="323" t="s">
        <v>1436</v>
      </c>
      <c r="C1673" s="301" t="n">
        <v>6590850</v>
      </c>
      <c r="D1673" s="302" t="n">
        <v>32.3</v>
      </c>
    </row>
    <row r="1674" customFormat="false" ht="12.75" hidden="false" customHeight="false" outlineLevel="0" collapsed="false">
      <c r="A1674" s="316" t="n">
        <v>103</v>
      </c>
      <c r="B1674" s="323" t="s">
        <v>1474</v>
      </c>
      <c r="C1674" s="301" t="n">
        <v>7673612</v>
      </c>
      <c r="D1674" s="302" t="n">
        <v>37.6</v>
      </c>
    </row>
    <row r="1675" customFormat="false" ht="12.75" hidden="false" customHeight="false" outlineLevel="0" collapsed="false">
      <c r="A1675" s="316" t="n">
        <v>104</v>
      </c>
      <c r="B1675" s="323" t="s">
        <v>1475</v>
      </c>
      <c r="C1675" s="301" t="n">
        <v>4260009</v>
      </c>
      <c r="D1675" s="302" t="n">
        <v>20.9</v>
      </c>
    </row>
    <row r="1676" customFormat="false" ht="12.75" hidden="false" customHeight="false" outlineLevel="0" collapsed="false">
      <c r="A1676" s="316" t="n">
        <v>105</v>
      </c>
      <c r="B1676" s="323" t="s">
        <v>1437</v>
      </c>
      <c r="C1676" s="301" t="n">
        <v>34684</v>
      </c>
      <c r="D1676" s="302" t="n">
        <v>0.2</v>
      </c>
    </row>
    <row r="1677" customFormat="false" ht="12.75" hidden="false" customHeight="false" outlineLevel="0" collapsed="false">
      <c r="A1677" s="316" t="n">
        <v>106</v>
      </c>
      <c r="B1677" s="323" t="s">
        <v>1476</v>
      </c>
      <c r="C1677" s="301" t="n">
        <v>21507</v>
      </c>
      <c r="D1677" s="302" t="n">
        <v>0.1</v>
      </c>
    </row>
    <row r="1678" customFormat="false" ht="12.75" hidden="false" customHeight="false" outlineLevel="0" collapsed="false">
      <c r="A1678" s="316" t="n">
        <v>108</v>
      </c>
      <c r="B1678" s="323" t="s">
        <v>1439</v>
      </c>
      <c r="C1678" s="301" t="n">
        <v>64812</v>
      </c>
      <c r="D1678" s="302" t="n">
        <v>0.3</v>
      </c>
    </row>
    <row r="1679" customFormat="false" ht="12.75" hidden="false" customHeight="false" outlineLevel="0" collapsed="false">
      <c r="A1679" s="316" t="n">
        <v>113</v>
      </c>
      <c r="B1679" s="323" t="s">
        <v>1500</v>
      </c>
      <c r="C1679" s="301" t="n">
        <v>1997</v>
      </c>
      <c r="D1679" s="302" t="n">
        <v>0</v>
      </c>
    </row>
    <row r="1680" customFormat="false" ht="12.75" hidden="false" customHeight="false" outlineLevel="0" collapsed="false">
      <c r="A1680" s="316" t="n">
        <v>115</v>
      </c>
      <c r="B1680" s="323" t="s">
        <v>1388</v>
      </c>
      <c r="C1680" s="301" t="n">
        <v>128</v>
      </c>
      <c r="D1680" s="302" t="n">
        <v>0</v>
      </c>
    </row>
    <row r="1681" customFormat="false" ht="12.75" hidden="false" customHeight="false" outlineLevel="0" collapsed="false">
      <c r="A1681" s="316" t="n">
        <v>116</v>
      </c>
      <c r="B1681" s="323" t="s">
        <v>1440</v>
      </c>
      <c r="C1681" s="301" t="n">
        <v>12858</v>
      </c>
      <c r="D1681" s="302" t="n">
        <v>0.1</v>
      </c>
    </row>
    <row r="1682" customFormat="false" ht="12.75" hidden="false" customHeight="false" outlineLevel="0" collapsed="false">
      <c r="A1682" s="316" t="n">
        <v>117</v>
      </c>
      <c r="B1682" s="323" t="s">
        <v>1416</v>
      </c>
      <c r="C1682" s="301" t="n">
        <v>15887</v>
      </c>
      <c r="D1682" s="302" t="n">
        <v>0.1</v>
      </c>
    </row>
    <row r="1683" customFormat="false" ht="12.75" hidden="false" customHeight="false" outlineLevel="0" collapsed="false">
      <c r="A1683" s="316"/>
      <c r="B1683" s="323" t="s">
        <v>1159</v>
      </c>
      <c r="C1683" s="301" t="n">
        <v>20103406</v>
      </c>
      <c r="D1683" s="302" t="n">
        <v>98.6</v>
      </c>
    </row>
    <row r="1684" customFormat="false" ht="12.75" hidden="false" customHeight="false" outlineLevel="0" collapsed="false">
      <c r="A1684" s="316" t="n">
        <v>146</v>
      </c>
      <c r="B1684" s="323" t="s">
        <v>1441</v>
      </c>
      <c r="C1684" s="301" t="n">
        <v>3024</v>
      </c>
      <c r="D1684" s="302" t="n">
        <v>0</v>
      </c>
    </row>
    <row r="1685" customFormat="false" ht="12.75" hidden="false" customHeight="false" outlineLevel="0" collapsed="false">
      <c r="A1685" s="316" t="n">
        <v>149</v>
      </c>
      <c r="B1685" s="323" t="s">
        <v>1420</v>
      </c>
      <c r="C1685" s="301" t="n">
        <v>175</v>
      </c>
      <c r="D1685" s="302" t="n">
        <v>0</v>
      </c>
    </row>
    <row r="1686" customFormat="false" ht="12.75" hidden="false" customHeight="false" outlineLevel="0" collapsed="false">
      <c r="A1686" s="316" t="n">
        <v>152</v>
      </c>
      <c r="B1686" s="323" t="s">
        <v>1421</v>
      </c>
      <c r="C1686" s="301" t="n">
        <v>1048</v>
      </c>
      <c r="D1686" s="302" t="n">
        <v>0</v>
      </c>
    </row>
    <row r="1687" customFormat="false" ht="12.75" hidden="false" customHeight="false" outlineLevel="0" collapsed="false">
      <c r="A1687" s="316" t="n">
        <v>155</v>
      </c>
      <c r="B1687" s="323" t="s">
        <v>1423</v>
      </c>
      <c r="C1687" s="301" t="n">
        <v>37873</v>
      </c>
      <c r="D1687" s="302" t="n">
        <v>0.2</v>
      </c>
    </row>
    <row r="1688" customFormat="false" ht="12.75" hidden="false" customHeight="false" outlineLevel="0" collapsed="false">
      <c r="A1688" s="316" t="n">
        <v>157</v>
      </c>
      <c r="B1688" s="323" t="s">
        <v>1424</v>
      </c>
      <c r="C1688" s="301" t="n">
        <v>33199</v>
      </c>
      <c r="D1688" s="302" t="n">
        <v>0.2</v>
      </c>
    </row>
    <row r="1689" customFormat="false" ht="12.75" hidden="false" customHeight="false" outlineLevel="0" collapsed="false">
      <c r="A1689" s="316" t="n">
        <v>159</v>
      </c>
      <c r="B1689" s="323" t="s">
        <v>1425</v>
      </c>
      <c r="C1689" s="301" t="n">
        <v>1142</v>
      </c>
      <c r="D1689" s="302" t="n">
        <v>0</v>
      </c>
    </row>
    <row r="1690" customFormat="false" ht="12.75" hidden="false" customHeight="false" outlineLevel="0" collapsed="false">
      <c r="A1690" s="316" t="n">
        <v>173</v>
      </c>
      <c r="B1690" s="323" t="s">
        <v>1408</v>
      </c>
      <c r="C1690" s="301" t="n">
        <v>28</v>
      </c>
      <c r="D1690" s="302" t="n">
        <v>0</v>
      </c>
    </row>
    <row r="1691" customFormat="false" ht="12.75" hidden="false" customHeight="false" outlineLevel="0" collapsed="false">
      <c r="A1691" s="316" t="n">
        <v>174</v>
      </c>
      <c r="B1691" s="323" t="s">
        <v>1409</v>
      </c>
      <c r="C1691" s="301" t="n">
        <v>28</v>
      </c>
      <c r="D1691" s="302" t="n">
        <v>0</v>
      </c>
    </row>
    <row r="1692" customFormat="false" ht="12.75" hidden="false" customHeight="false" outlineLevel="0" collapsed="false">
      <c r="A1692" s="316" t="n">
        <v>175</v>
      </c>
      <c r="B1692" s="323" t="s">
        <v>1410</v>
      </c>
      <c r="C1692" s="301" t="n">
        <v>28</v>
      </c>
      <c r="D1692" s="302" t="n">
        <v>0</v>
      </c>
    </row>
    <row r="1693" customFormat="false" ht="12.75" hidden="false" customHeight="false" outlineLevel="0" collapsed="false">
      <c r="A1693" s="316" t="n">
        <v>176</v>
      </c>
      <c r="B1693" s="323" t="s">
        <v>1411</v>
      </c>
      <c r="C1693" s="301" t="n">
        <v>381</v>
      </c>
      <c r="D1693" s="302" t="n">
        <v>0</v>
      </c>
    </row>
    <row r="1694" customFormat="false" ht="12.75" hidden="false" customHeight="false" outlineLevel="0" collapsed="false">
      <c r="A1694" s="316"/>
      <c r="B1694" s="323" t="s">
        <v>1219</v>
      </c>
      <c r="C1694" s="301" t="n">
        <v>76924</v>
      </c>
      <c r="D1694" s="302" t="n">
        <v>0.4</v>
      </c>
    </row>
    <row r="1695" customFormat="false" ht="12.75" hidden="false" customHeight="false" outlineLevel="0" collapsed="false">
      <c r="A1695" s="316" t="n">
        <v>178</v>
      </c>
      <c r="B1695" s="323" t="s">
        <v>1221</v>
      </c>
      <c r="C1695" s="301" t="n">
        <v>1984</v>
      </c>
      <c r="D1695" s="302" t="n">
        <v>0</v>
      </c>
    </row>
    <row r="1696" customFormat="false" ht="12.75" hidden="false" customHeight="false" outlineLevel="0" collapsed="false">
      <c r="A1696" s="316"/>
      <c r="B1696" s="323" t="s">
        <v>1221</v>
      </c>
      <c r="C1696" s="301" t="n">
        <v>1984</v>
      </c>
      <c r="D1696" s="302" t="n">
        <v>0</v>
      </c>
    </row>
    <row r="1697" customFormat="false" ht="12.75" hidden="false" customHeight="false" outlineLevel="0" collapsed="false">
      <c r="A1697" s="316" t="n">
        <v>179</v>
      </c>
      <c r="B1697" s="323" t="s">
        <v>1412</v>
      </c>
      <c r="C1697" s="301" t="n">
        <v>44932</v>
      </c>
      <c r="D1697" s="302" t="n">
        <v>0.2</v>
      </c>
    </row>
    <row r="1698" customFormat="false" ht="12.75" hidden="false" customHeight="false" outlineLevel="0" collapsed="false">
      <c r="A1698" s="316" t="n">
        <v>180</v>
      </c>
      <c r="B1698" s="323" t="s">
        <v>1413</v>
      </c>
      <c r="C1698" s="301" t="n">
        <v>151727</v>
      </c>
      <c r="D1698" s="302" t="n">
        <v>0.7</v>
      </c>
    </row>
    <row r="1699" customFormat="false" ht="12.75" hidden="false" customHeight="false" outlineLevel="0" collapsed="false">
      <c r="A1699" s="316"/>
      <c r="B1699" s="323" t="s">
        <v>1224</v>
      </c>
      <c r="C1699" s="301" t="n">
        <v>196659</v>
      </c>
      <c r="D1699" s="302" t="n">
        <v>1</v>
      </c>
    </row>
    <row r="1700" customFormat="false" ht="12.75" hidden="false" customHeight="false" outlineLevel="0" collapsed="false">
      <c r="A1700" s="316"/>
      <c r="B1700" s="323" t="s">
        <v>1035</v>
      </c>
      <c r="C1700" s="301" t="n">
        <v>20396917</v>
      </c>
      <c r="D1700" s="302" t="n">
        <v>100</v>
      </c>
    </row>
    <row r="1701" customFormat="false" ht="12.75" hidden="false" customHeight="false" outlineLevel="0" collapsed="false">
      <c r="A1701" s="316"/>
      <c r="B1701" s="323"/>
      <c r="C1701" s="301"/>
      <c r="D1701" s="302"/>
    </row>
    <row r="1702" customFormat="false" ht="12.75" hidden="false" customHeight="false" outlineLevel="0" collapsed="false">
      <c r="A1702" s="322" t="s">
        <v>1324</v>
      </c>
      <c r="B1702" s="322"/>
      <c r="C1702" s="299"/>
      <c r="D1702" s="300"/>
    </row>
    <row r="1703" customFormat="false" ht="12.75" hidden="false" customHeight="false" outlineLevel="0" collapsed="false">
      <c r="A1703" s="316" t="n">
        <v>46</v>
      </c>
      <c r="B1703" s="323" t="s">
        <v>1379</v>
      </c>
      <c r="C1703" s="301" t="n">
        <v>1299</v>
      </c>
      <c r="D1703" s="302" t="n">
        <v>0</v>
      </c>
    </row>
    <row r="1704" customFormat="false" ht="12.75" hidden="false" customHeight="false" outlineLevel="0" collapsed="false">
      <c r="A1704" s="316" t="n">
        <v>47</v>
      </c>
      <c r="B1704" s="323" t="s">
        <v>1380</v>
      </c>
      <c r="C1704" s="301" t="n">
        <v>207</v>
      </c>
      <c r="D1704" s="302" t="n">
        <v>0</v>
      </c>
    </row>
    <row r="1705" customFormat="false" ht="12.75" hidden="false" customHeight="false" outlineLevel="0" collapsed="false">
      <c r="A1705" s="316" t="n">
        <v>48</v>
      </c>
      <c r="B1705" s="323" t="s">
        <v>1381</v>
      </c>
      <c r="C1705" s="301" t="n">
        <v>1242</v>
      </c>
      <c r="D1705" s="302" t="n">
        <v>0</v>
      </c>
    </row>
    <row r="1706" customFormat="false" ht="12.75" hidden="false" customHeight="false" outlineLevel="0" collapsed="false">
      <c r="A1706" s="316" t="n">
        <v>51</v>
      </c>
      <c r="B1706" s="323" t="s">
        <v>1384</v>
      </c>
      <c r="C1706" s="301" t="n">
        <v>4337</v>
      </c>
      <c r="D1706" s="302" t="n">
        <v>0</v>
      </c>
    </row>
    <row r="1707" customFormat="false" ht="12.75" hidden="false" customHeight="false" outlineLevel="0" collapsed="false">
      <c r="A1707" s="316"/>
      <c r="B1707" s="323" t="s">
        <v>1090</v>
      </c>
      <c r="C1707" s="301" t="n">
        <v>7085</v>
      </c>
      <c r="D1707" s="302" t="n">
        <v>0</v>
      </c>
    </row>
    <row r="1708" customFormat="false" ht="12.75" hidden="false" customHeight="false" outlineLevel="0" collapsed="false">
      <c r="A1708" s="316" t="n">
        <v>53</v>
      </c>
      <c r="B1708" s="323" t="s">
        <v>1385</v>
      </c>
      <c r="C1708" s="301" t="n">
        <v>6554</v>
      </c>
      <c r="D1708" s="302" t="n">
        <v>0</v>
      </c>
    </row>
    <row r="1709" customFormat="false" ht="12.75" hidden="false" customHeight="false" outlineLevel="0" collapsed="false">
      <c r="A1709" s="316" t="n">
        <v>56</v>
      </c>
      <c r="B1709" s="323" t="s">
        <v>1453</v>
      </c>
      <c r="C1709" s="301" t="n">
        <v>140</v>
      </c>
      <c r="D1709" s="302" t="n">
        <v>0</v>
      </c>
    </row>
    <row r="1710" customFormat="false" ht="12.75" hidden="false" customHeight="false" outlineLevel="0" collapsed="false">
      <c r="A1710" s="316" t="n">
        <v>59</v>
      </c>
      <c r="B1710" s="323" t="s">
        <v>1387</v>
      </c>
      <c r="C1710" s="301" t="n">
        <v>10959</v>
      </c>
      <c r="D1710" s="302" t="n">
        <v>0.1</v>
      </c>
    </row>
    <row r="1711" customFormat="false" ht="12.75" hidden="false" customHeight="false" outlineLevel="0" collapsed="false">
      <c r="A1711" s="316"/>
      <c r="B1711" s="323" t="s">
        <v>1099</v>
      </c>
      <c r="C1711" s="301" t="n">
        <v>17653</v>
      </c>
      <c r="D1711" s="302" t="n">
        <v>0.1</v>
      </c>
    </row>
    <row r="1712" customFormat="false" ht="12.75" hidden="false" customHeight="false" outlineLevel="0" collapsed="false">
      <c r="A1712" s="316" t="n">
        <v>60</v>
      </c>
      <c r="B1712" s="323" t="s">
        <v>1456</v>
      </c>
      <c r="C1712" s="301" t="n">
        <v>43673</v>
      </c>
      <c r="D1712" s="302" t="n">
        <v>0.2</v>
      </c>
    </row>
    <row r="1713" customFormat="false" ht="12.75" hidden="false" customHeight="false" outlineLevel="0" collapsed="false">
      <c r="A1713" s="316" t="n">
        <v>66</v>
      </c>
      <c r="B1713" s="323" t="s">
        <v>1485</v>
      </c>
      <c r="C1713" s="301" t="n">
        <v>820</v>
      </c>
      <c r="D1713" s="302" t="n">
        <v>0</v>
      </c>
    </row>
    <row r="1714" customFormat="false" ht="12.75" hidden="false" customHeight="false" outlineLevel="0" collapsed="false">
      <c r="A1714" s="316" t="n">
        <v>67</v>
      </c>
      <c r="B1714" s="323" t="s">
        <v>1459</v>
      </c>
      <c r="C1714" s="301" t="n">
        <v>242</v>
      </c>
      <c r="D1714" s="302" t="n">
        <v>0</v>
      </c>
    </row>
    <row r="1715" customFormat="false" ht="12.75" hidden="false" customHeight="false" outlineLevel="0" collapsed="false">
      <c r="A1715" s="316" t="n">
        <v>70</v>
      </c>
      <c r="B1715" s="323" t="s">
        <v>1462</v>
      </c>
      <c r="C1715" s="301" t="n">
        <v>1434</v>
      </c>
      <c r="D1715" s="302" t="n">
        <v>0</v>
      </c>
    </row>
    <row r="1716" customFormat="false" ht="12.75" hidden="false" customHeight="false" outlineLevel="0" collapsed="false">
      <c r="A1716" s="316" t="n">
        <v>74</v>
      </c>
      <c r="B1716" s="323" t="s">
        <v>1442</v>
      </c>
      <c r="C1716" s="301" t="n">
        <v>1640</v>
      </c>
      <c r="D1716" s="302" t="n">
        <v>0</v>
      </c>
    </row>
    <row r="1717" customFormat="false" ht="12.75" hidden="false" customHeight="false" outlineLevel="0" collapsed="false">
      <c r="A1717" s="316" t="n">
        <v>77</v>
      </c>
      <c r="B1717" s="323" t="s">
        <v>1431</v>
      </c>
      <c r="C1717" s="301" t="n">
        <v>15663</v>
      </c>
      <c r="D1717" s="302" t="n">
        <v>0.1</v>
      </c>
    </row>
    <row r="1718" customFormat="false" ht="12.75" hidden="false" customHeight="false" outlineLevel="0" collapsed="false">
      <c r="A1718" s="316" t="n">
        <v>79</v>
      </c>
      <c r="B1718" s="323" t="s">
        <v>1466</v>
      </c>
      <c r="C1718" s="301" t="n">
        <v>23201</v>
      </c>
      <c r="D1718" s="302" t="n">
        <v>0.1</v>
      </c>
    </row>
    <row r="1719" customFormat="false" ht="12.75" hidden="false" customHeight="false" outlineLevel="0" collapsed="false">
      <c r="A1719" s="316" t="n">
        <v>80</v>
      </c>
      <c r="B1719" s="323" t="s">
        <v>1467</v>
      </c>
      <c r="C1719" s="301" t="n">
        <v>149000</v>
      </c>
      <c r="D1719" s="302" t="n">
        <v>0.8</v>
      </c>
    </row>
    <row r="1720" customFormat="false" ht="12.75" hidden="false" customHeight="false" outlineLevel="0" collapsed="false">
      <c r="A1720" s="316" t="n">
        <v>81</v>
      </c>
      <c r="B1720" s="323" t="s">
        <v>1502</v>
      </c>
      <c r="C1720" s="301" t="n">
        <v>8711</v>
      </c>
      <c r="D1720" s="302" t="n">
        <v>0</v>
      </c>
    </row>
    <row r="1721" customFormat="false" ht="12.75" hidden="false" customHeight="false" outlineLevel="0" collapsed="false">
      <c r="A1721" s="316" t="n">
        <v>91</v>
      </c>
      <c r="B1721" s="323" t="s">
        <v>1487</v>
      </c>
      <c r="C1721" s="301" t="n">
        <v>11775</v>
      </c>
      <c r="D1721" s="302" t="n">
        <v>0.1</v>
      </c>
    </row>
    <row r="1722" customFormat="false" ht="12.75" hidden="false" customHeight="false" outlineLevel="0" collapsed="false">
      <c r="A1722" s="316" t="n">
        <v>92</v>
      </c>
      <c r="B1722" s="323" t="s">
        <v>1433</v>
      </c>
      <c r="C1722" s="301" t="n">
        <v>91612</v>
      </c>
      <c r="D1722" s="302" t="n">
        <v>0.5</v>
      </c>
    </row>
    <row r="1723" customFormat="false" ht="12.75" hidden="false" customHeight="false" outlineLevel="0" collapsed="false">
      <c r="A1723" s="316" t="n">
        <v>94</v>
      </c>
      <c r="B1723" s="323" t="s">
        <v>1434</v>
      </c>
      <c r="C1723" s="301" t="n">
        <v>19154</v>
      </c>
      <c r="D1723" s="302" t="n">
        <v>0.1</v>
      </c>
    </row>
    <row r="1724" customFormat="false" ht="12.75" hidden="false" customHeight="false" outlineLevel="0" collapsed="false">
      <c r="A1724" s="316" t="n">
        <v>98</v>
      </c>
      <c r="B1724" s="323" t="s">
        <v>1472</v>
      </c>
      <c r="C1724" s="301" t="n">
        <v>7315</v>
      </c>
      <c r="D1724" s="302" t="n">
        <v>0</v>
      </c>
    </row>
    <row r="1725" customFormat="false" ht="12.75" hidden="false" customHeight="false" outlineLevel="0" collapsed="false">
      <c r="A1725" s="316" t="n">
        <v>99</v>
      </c>
      <c r="B1725" s="323" t="s">
        <v>1473</v>
      </c>
      <c r="C1725" s="301" t="n">
        <v>433</v>
      </c>
      <c r="D1725" s="302" t="n">
        <v>0</v>
      </c>
    </row>
    <row r="1726" customFormat="false" ht="12.75" hidden="false" customHeight="false" outlineLevel="0" collapsed="false">
      <c r="A1726" s="316" t="n">
        <v>100</v>
      </c>
      <c r="B1726" s="323" t="s">
        <v>1414</v>
      </c>
      <c r="C1726" s="301" t="n">
        <v>5189</v>
      </c>
      <c r="D1726" s="302" t="n">
        <v>0</v>
      </c>
    </row>
    <row r="1727" customFormat="false" ht="12.75" hidden="false" customHeight="false" outlineLevel="0" collapsed="false">
      <c r="A1727" s="316" t="n">
        <v>102</v>
      </c>
      <c r="B1727" s="323" t="s">
        <v>1436</v>
      </c>
      <c r="C1727" s="301" t="n">
        <v>18920</v>
      </c>
      <c r="D1727" s="302" t="n">
        <v>0.1</v>
      </c>
    </row>
    <row r="1728" customFormat="false" ht="12.75" hidden="false" customHeight="false" outlineLevel="0" collapsed="false">
      <c r="A1728" s="316" t="n">
        <v>104</v>
      </c>
      <c r="B1728" s="323" t="s">
        <v>1475</v>
      </c>
      <c r="C1728" s="301" t="n">
        <v>11917</v>
      </c>
      <c r="D1728" s="302" t="n">
        <v>0.1</v>
      </c>
    </row>
    <row r="1729" customFormat="false" ht="12.75" hidden="false" customHeight="false" outlineLevel="0" collapsed="false">
      <c r="A1729" s="316" t="n">
        <v>105</v>
      </c>
      <c r="B1729" s="323" t="s">
        <v>1437</v>
      </c>
      <c r="C1729" s="301" t="n">
        <v>18299000</v>
      </c>
      <c r="D1729" s="302" t="n">
        <v>95</v>
      </c>
    </row>
    <row r="1730" customFormat="false" ht="12.75" hidden="false" customHeight="false" outlineLevel="0" collapsed="false">
      <c r="A1730" s="316" t="n">
        <v>106</v>
      </c>
      <c r="B1730" s="323" t="s">
        <v>1476</v>
      </c>
      <c r="C1730" s="301" t="n">
        <v>105284</v>
      </c>
      <c r="D1730" s="302" t="n">
        <v>0.5</v>
      </c>
    </row>
    <row r="1731" customFormat="false" ht="12.75" hidden="false" customHeight="false" outlineLevel="0" collapsed="false">
      <c r="A1731" s="316" t="n">
        <v>107</v>
      </c>
      <c r="B1731" s="323" t="s">
        <v>1438</v>
      </c>
      <c r="C1731" s="301" t="n">
        <v>5524</v>
      </c>
      <c r="D1731" s="302" t="n">
        <v>0</v>
      </c>
    </row>
    <row r="1732" customFormat="false" ht="12.75" hidden="false" customHeight="false" outlineLevel="0" collapsed="false">
      <c r="A1732" s="316" t="n">
        <v>108</v>
      </c>
      <c r="B1732" s="323" t="s">
        <v>1439</v>
      </c>
      <c r="C1732" s="301" t="n">
        <v>12012</v>
      </c>
      <c r="D1732" s="302" t="n">
        <v>0.1</v>
      </c>
    </row>
    <row r="1733" customFormat="false" ht="12.75" hidden="false" customHeight="false" outlineLevel="0" collapsed="false">
      <c r="A1733" s="316" t="n">
        <v>116</v>
      </c>
      <c r="B1733" s="323" t="s">
        <v>1440</v>
      </c>
      <c r="C1733" s="301" t="n">
        <v>2963</v>
      </c>
      <c r="D1733" s="302" t="n">
        <v>0</v>
      </c>
    </row>
    <row r="1734" customFormat="false" ht="12.75" hidden="false" customHeight="false" outlineLevel="0" collapsed="false">
      <c r="A1734" s="316" t="n">
        <v>117</v>
      </c>
      <c r="B1734" s="323" t="s">
        <v>1416</v>
      </c>
      <c r="C1734" s="301" t="n">
        <v>92307</v>
      </c>
      <c r="D1734" s="302" t="n">
        <v>0.5</v>
      </c>
    </row>
    <row r="1735" customFormat="false" ht="12.75" hidden="false" customHeight="false" outlineLevel="0" collapsed="false">
      <c r="A1735" s="316"/>
      <c r="B1735" s="323" t="s">
        <v>1159</v>
      </c>
      <c r="C1735" s="301" t="n">
        <v>18927789</v>
      </c>
      <c r="D1735" s="302" t="n">
        <v>98.2</v>
      </c>
    </row>
    <row r="1736" customFormat="false" ht="12.75" hidden="false" customHeight="false" outlineLevel="0" collapsed="false">
      <c r="A1736" s="316" t="n">
        <v>137</v>
      </c>
      <c r="B1736" s="323" t="s">
        <v>1480</v>
      </c>
      <c r="C1736" s="301" t="n">
        <v>1191</v>
      </c>
      <c r="D1736" s="302" t="n">
        <v>0</v>
      </c>
    </row>
    <row r="1737" customFormat="false" ht="12.75" hidden="false" customHeight="false" outlineLevel="0" collapsed="false">
      <c r="A1737" s="316" t="n">
        <v>140</v>
      </c>
      <c r="B1737" s="323" t="s">
        <v>1399</v>
      </c>
      <c r="C1737" s="301" t="n">
        <v>230</v>
      </c>
      <c r="D1737" s="302" t="n">
        <v>0</v>
      </c>
    </row>
    <row r="1738" customFormat="false" ht="12.75" hidden="false" customHeight="false" outlineLevel="0" collapsed="false">
      <c r="A1738" s="316" t="n">
        <v>141</v>
      </c>
      <c r="B1738" s="323" t="s">
        <v>1400</v>
      </c>
      <c r="C1738" s="301" t="n">
        <v>230</v>
      </c>
      <c r="D1738" s="302" t="n">
        <v>0</v>
      </c>
    </row>
    <row r="1739" customFormat="false" ht="12.75" hidden="false" customHeight="false" outlineLevel="0" collapsed="false">
      <c r="A1739" s="316" t="n">
        <v>150</v>
      </c>
      <c r="B1739" s="323" t="s">
        <v>1482</v>
      </c>
      <c r="C1739" s="301" t="n">
        <v>230</v>
      </c>
      <c r="D1739" s="302" t="n">
        <v>0</v>
      </c>
    </row>
    <row r="1740" customFormat="false" ht="12.75" hidden="false" customHeight="false" outlineLevel="0" collapsed="false">
      <c r="A1740" s="316" t="n">
        <v>155</v>
      </c>
      <c r="B1740" s="323" t="s">
        <v>1423</v>
      </c>
      <c r="C1740" s="301" t="n">
        <v>1276</v>
      </c>
      <c r="D1740" s="302" t="n">
        <v>0</v>
      </c>
    </row>
    <row r="1741" customFormat="false" ht="12.75" hidden="false" customHeight="false" outlineLevel="0" collapsed="false">
      <c r="A1741" s="316" t="n">
        <v>157</v>
      </c>
      <c r="B1741" s="323" t="s">
        <v>1424</v>
      </c>
      <c r="C1741" s="301" t="n">
        <v>1837</v>
      </c>
      <c r="D1741" s="302" t="n">
        <v>0</v>
      </c>
    </row>
    <row r="1742" customFormat="false" ht="12.75" hidden="false" customHeight="false" outlineLevel="0" collapsed="false">
      <c r="A1742" s="316" t="n">
        <v>166</v>
      </c>
      <c r="B1742" s="323" t="s">
        <v>1426</v>
      </c>
      <c r="C1742" s="301" t="n">
        <v>2104</v>
      </c>
      <c r="D1742" s="302" t="n">
        <v>0</v>
      </c>
    </row>
    <row r="1743" customFormat="false" ht="12.75" hidden="false" customHeight="false" outlineLevel="0" collapsed="false">
      <c r="A1743" s="316" t="n">
        <v>167</v>
      </c>
      <c r="B1743" s="323" t="s">
        <v>1427</v>
      </c>
      <c r="C1743" s="301" t="n">
        <v>85</v>
      </c>
      <c r="D1743" s="302" t="n">
        <v>0</v>
      </c>
    </row>
    <row r="1744" customFormat="false" ht="12.75" hidden="false" customHeight="false" outlineLevel="0" collapsed="false">
      <c r="A1744" s="316" t="n">
        <v>174</v>
      </c>
      <c r="B1744" s="323" t="s">
        <v>1409</v>
      </c>
      <c r="C1744" s="301" t="n">
        <v>230</v>
      </c>
      <c r="D1744" s="302" t="n">
        <v>0</v>
      </c>
    </row>
    <row r="1745" customFormat="false" ht="12.75" hidden="false" customHeight="false" outlineLevel="0" collapsed="false">
      <c r="A1745" s="316" t="n">
        <v>175</v>
      </c>
      <c r="B1745" s="323" t="s">
        <v>1410</v>
      </c>
      <c r="C1745" s="301" t="n">
        <v>6895</v>
      </c>
      <c r="D1745" s="302" t="n">
        <v>0</v>
      </c>
    </row>
    <row r="1746" customFormat="false" ht="12.75" hidden="false" customHeight="false" outlineLevel="0" collapsed="false">
      <c r="A1746" s="316" t="n">
        <v>176</v>
      </c>
      <c r="B1746" s="323" t="s">
        <v>1411</v>
      </c>
      <c r="C1746" s="301" t="n">
        <v>1017</v>
      </c>
      <c r="D1746" s="302" t="n">
        <v>0</v>
      </c>
    </row>
    <row r="1747" customFormat="false" ht="12.75" hidden="false" customHeight="false" outlineLevel="0" collapsed="false">
      <c r="A1747" s="316"/>
      <c r="B1747" s="323" t="s">
        <v>1219</v>
      </c>
      <c r="C1747" s="301" t="n">
        <v>15324</v>
      </c>
      <c r="D1747" s="302" t="n">
        <v>0.1</v>
      </c>
    </row>
    <row r="1748" customFormat="false" ht="12.75" hidden="false" customHeight="false" outlineLevel="0" collapsed="false">
      <c r="A1748" s="316" t="n">
        <v>179</v>
      </c>
      <c r="B1748" s="323" t="s">
        <v>1412</v>
      </c>
      <c r="C1748" s="301" t="n">
        <v>39030</v>
      </c>
      <c r="D1748" s="302" t="n">
        <v>0.2</v>
      </c>
    </row>
    <row r="1749" customFormat="false" ht="12.75" hidden="false" customHeight="false" outlineLevel="0" collapsed="false">
      <c r="A1749" s="316" t="n">
        <v>180</v>
      </c>
      <c r="B1749" s="323" t="s">
        <v>1413</v>
      </c>
      <c r="C1749" s="301" t="n">
        <v>259834</v>
      </c>
      <c r="D1749" s="302" t="n">
        <v>1.3</v>
      </c>
    </row>
    <row r="1750" customFormat="false" ht="12.75" hidden="false" customHeight="false" outlineLevel="0" collapsed="false">
      <c r="A1750" s="316"/>
      <c r="B1750" s="323" t="s">
        <v>1224</v>
      </c>
      <c r="C1750" s="301" t="n">
        <v>298864</v>
      </c>
      <c r="D1750" s="302" t="n">
        <v>1.6</v>
      </c>
    </row>
    <row r="1751" customFormat="false" ht="12.75" hidden="false" customHeight="false" outlineLevel="0" collapsed="false">
      <c r="A1751" s="316"/>
      <c r="B1751" s="323" t="s">
        <v>1035</v>
      </c>
      <c r="C1751" s="301" t="n">
        <v>19266716</v>
      </c>
      <c r="D1751" s="302" t="n">
        <v>100</v>
      </c>
    </row>
    <row r="1752" customFormat="false" ht="12.75" hidden="false" customHeight="false" outlineLevel="0" collapsed="false">
      <c r="A1752" s="316"/>
      <c r="B1752" s="323"/>
      <c r="C1752" s="301"/>
      <c r="D1752" s="302"/>
    </row>
    <row r="1753" customFormat="false" ht="12.75" hidden="false" customHeight="false" outlineLevel="0" collapsed="false">
      <c r="A1753" s="322" t="s">
        <v>1325</v>
      </c>
      <c r="B1753" s="322"/>
      <c r="C1753" s="299"/>
      <c r="D1753" s="300"/>
    </row>
    <row r="1754" customFormat="false" ht="12.75" hidden="false" customHeight="false" outlineLevel="0" collapsed="false">
      <c r="A1754" s="316" t="n">
        <v>59</v>
      </c>
      <c r="B1754" s="323" t="s">
        <v>1387</v>
      </c>
      <c r="C1754" s="301" t="n">
        <v>1352</v>
      </c>
      <c r="D1754" s="302" t="n">
        <v>0.1</v>
      </c>
    </row>
    <row r="1755" customFormat="false" ht="12.75" hidden="false" customHeight="false" outlineLevel="0" collapsed="false">
      <c r="A1755" s="316"/>
      <c r="B1755" s="323" t="s">
        <v>1099</v>
      </c>
      <c r="C1755" s="301" t="n">
        <v>1352</v>
      </c>
      <c r="D1755" s="302" t="n">
        <v>0.1</v>
      </c>
    </row>
    <row r="1756" customFormat="false" ht="12.75" hidden="false" customHeight="false" outlineLevel="0" collapsed="false">
      <c r="A1756" s="316" t="n">
        <v>63</v>
      </c>
      <c r="B1756" s="323" t="s">
        <v>1492</v>
      </c>
      <c r="C1756" s="301" t="n">
        <v>1400</v>
      </c>
      <c r="D1756" s="302" t="n">
        <v>0.1</v>
      </c>
    </row>
    <row r="1757" customFormat="false" ht="12.75" hidden="false" customHeight="false" outlineLevel="0" collapsed="false">
      <c r="A1757" s="316" t="n">
        <v>72</v>
      </c>
      <c r="B1757" s="323" t="s">
        <v>1464</v>
      </c>
      <c r="C1757" s="301" t="n">
        <v>33749</v>
      </c>
      <c r="D1757" s="302" t="n">
        <v>2.7</v>
      </c>
    </row>
    <row r="1758" customFormat="false" ht="12.75" hidden="false" customHeight="false" outlineLevel="0" collapsed="false">
      <c r="A1758" s="316" t="n">
        <v>74</v>
      </c>
      <c r="B1758" s="323" t="s">
        <v>1442</v>
      </c>
      <c r="C1758" s="301" t="n">
        <v>3739</v>
      </c>
      <c r="D1758" s="302" t="n">
        <v>0.3</v>
      </c>
    </row>
    <row r="1759" customFormat="false" ht="12.75" hidden="false" customHeight="false" outlineLevel="0" collapsed="false">
      <c r="A1759" s="316" t="n">
        <v>94</v>
      </c>
      <c r="B1759" s="323" t="s">
        <v>1434</v>
      </c>
      <c r="C1759" s="301" t="n">
        <v>4571</v>
      </c>
      <c r="D1759" s="302" t="n">
        <v>0.4</v>
      </c>
    </row>
    <row r="1760" customFormat="false" ht="12.75" hidden="false" customHeight="false" outlineLevel="0" collapsed="false">
      <c r="A1760" s="316" t="n">
        <v>98</v>
      </c>
      <c r="B1760" s="323" t="s">
        <v>1472</v>
      </c>
      <c r="C1760" s="301" t="n">
        <v>2286</v>
      </c>
      <c r="D1760" s="302" t="n">
        <v>0.2</v>
      </c>
    </row>
    <row r="1761" customFormat="false" ht="12.75" hidden="false" customHeight="false" outlineLevel="0" collapsed="false">
      <c r="A1761" s="316" t="n">
        <v>99</v>
      </c>
      <c r="B1761" s="323" t="s">
        <v>1473</v>
      </c>
      <c r="C1761" s="301" t="n">
        <v>3200</v>
      </c>
      <c r="D1761" s="302" t="n">
        <v>0.3</v>
      </c>
    </row>
    <row r="1762" customFormat="false" ht="12.75" hidden="false" customHeight="false" outlineLevel="0" collapsed="false">
      <c r="A1762" s="316" t="n">
        <v>100</v>
      </c>
      <c r="B1762" s="323" t="s">
        <v>1414</v>
      </c>
      <c r="C1762" s="301" t="n">
        <v>3200</v>
      </c>
      <c r="D1762" s="302" t="n">
        <v>0.3</v>
      </c>
    </row>
    <row r="1763" customFormat="false" ht="12.75" hidden="false" customHeight="false" outlineLevel="0" collapsed="false">
      <c r="A1763" s="316" t="n">
        <v>102</v>
      </c>
      <c r="B1763" s="323" t="s">
        <v>1436</v>
      </c>
      <c r="C1763" s="301" t="n">
        <v>457</v>
      </c>
      <c r="D1763" s="302" t="n">
        <v>0</v>
      </c>
    </row>
    <row r="1764" customFormat="false" ht="12.75" hidden="false" customHeight="false" outlineLevel="0" collapsed="false">
      <c r="A1764" s="316" t="n">
        <v>105</v>
      </c>
      <c r="B1764" s="323" t="s">
        <v>1437</v>
      </c>
      <c r="C1764" s="301" t="n">
        <v>3241</v>
      </c>
      <c r="D1764" s="302" t="n">
        <v>0.3</v>
      </c>
    </row>
    <row r="1765" customFormat="false" ht="12.75" hidden="false" customHeight="false" outlineLevel="0" collapsed="false">
      <c r="A1765" s="316" t="n">
        <v>106</v>
      </c>
      <c r="B1765" s="323" t="s">
        <v>1476</v>
      </c>
      <c r="C1765" s="301" t="n">
        <v>1204417</v>
      </c>
      <c r="D1765" s="302" t="n">
        <v>94.9</v>
      </c>
    </row>
    <row r="1766" customFormat="false" ht="12.75" hidden="false" customHeight="false" outlineLevel="0" collapsed="false">
      <c r="A1766" s="316" t="n">
        <v>108</v>
      </c>
      <c r="B1766" s="323" t="s">
        <v>1439</v>
      </c>
      <c r="C1766" s="301" t="n">
        <v>3491</v>
      </c>
      <c r="D1766" s="302" t="n">
        <v>0.3</v>
      </c>
    </row>
    <row r="1767" customFormat="false" ht="12.75" hidden="false" customHeight="false" outlineLevel="0" collapsed="false">
      <c r="A1767" s="316"/>
      <c r="B1767" s="323" t="s">
        <v>1159</v>
      </c>
      <c r="C1767" s="301" t="n">
        <v>1263750</v>
      </c>
      <c r="D1767" s="302" t="n">
        <v>99.6</v>
      </c>
    </row>
    <row r="1768" customFormat="false" ht="12.75" hidden="false" customHeight="false" outlineLevel="0" collapsed="false">
      <c r="A1768" s="316" t="n">
        <v>176</v>
      </c>
      <c r="B1768" s="323" t="s">
        <v>1411</v>
      </c>
      <c r="C1768" s="301" t="n">
        <v>499</v>
      </c>
      <c r="D1768" s="302" t="n">
        <v>0</v>
      </c>
    </row>
    <row r="1769" customFormat="false" ht="12.75" hidden="false" customHeight="false" outlineLevel="0" collapsed="false">
      <c r="A1769" s="316"/>
      <c r="B1769" s="323" t="s">
        <v>1219</v>
      </c>
      <c r="C1769" s="301" t="n">
        <v>499</v>
      </c>
      <c r="D1769" s="302" t="n">
        <v>0</v>
      </c>
    </row>
    <row r="1770" customFormat="false" ht="12.75" hidden="false" customHeight="false" outlineLevel="0" collapsed="false">
      <c r="A1770" s="316" t="n">
        <v>179</v>
      </c>
      <c r="B1770" s="323" t="s">
        <v>1412</v>
      </c>
      <c r="C1770" s="301" t="n">
        <v>3417</v>
      </c>
      <c r="D1770" s="302" t="n">
        <v>0.3</v>
      </c>
    </row>
    <row r="1771" customFormat="false" ht="12.75" hidden="false" customHeight="false" outlineLevel="0" collapsed="false">
      <c r="A1771" s="316"/>
      <c r="B1771" s="323" t="s">
        <v>1224</v>
      </c>
      <c r="C1771" s="301" t="n">
        <v>3417</v>
      </c>
      <c r="D1771" s="302" t="n">
        <v>0.3</v>
      </c>
    </row>
    <row r="1772" customFormat="false" ht="12.75" hidden="false" customHeight="false" outlineLevel="0" collapsed="false">
      <c r="A1772" s="316"/>
      <c r="B1772" s="323" t="s">
        <v>1035</v>
      </c>
      <c r="C1772" s="301" t="n">
        <v>1269018</v>
      </c>
      <c r="D1772" s="302" t="n">
        <v>100</v>
      </c>
    </row>
    <row r="1773" customFormat="false" ht="12.75" hidden="false" customHeight="false" outlineLevel="0" collapsed="false">
      <c r="A1773" s="316"/>
      <c r="B1773" s="323"/>
      <c r="C1773" s="301"/>
      <c r="D1773" s="302"/>
    </row>
    <row r="1774" customFormat="false" ht="12.75" hidden="false" customHeight="false" outlineLevel="0" collapsed="false">
      <c r="A1774" s="322" t="s">
        <v>1326</v>
      </c>
      <c r="B1774" s="322"/>
      <c r="C1774" s="299"/>
      <c r="D1774" s="300"/>
    </row>
    <row r="1775" customFormat="false" ht="12.75" hidden="false" customHeight="false" outlineLevel="0" collapsed="false">
      <c r="A1775" s="316" t="n">
        <v>94</v>
      </c>
      <c r="B1775" s="323" t="s">
        <v>1434</v>
      </c>
      <c r="C1775" s="301" t="n">
        <v>14797</v>
      </c>
      <c r="D1775" s="302" t="n">
        <v>0.2</v>
      </c>
    </row>
    <row r="1776" customFormat="false" ht="12.75" hidden="false" customHeight="false" outlineLevel="0" collapsed="false">
      <c r="A1776" s="316" t="n">
        <v>95</v>
      </c>
      <c r="B1776" s="323" t="s">
        <v>1435</v>
      </c>
      <c r="C1776" s="301" t="n">
        <v>128552</v>
      </c>
      <c r="D1776" s="302" t="n">
        <v>1.9</v>
      </c>
    </row>
    <row r="1777" customFormat="false" ht="12.75" hidden="false" customHeight="false" outlineLevel="0" collapsed="false">
      <c r="A1777" s="316" t="n">
        <v>107</v>
      </c>
      <c r="B1777" s="323" t="s">
        <v>1438</v>
      </c>
      <c r="C1777" s="301" t="n">
        <v>6633532</v>
      </c>
      <c r="D1777" s="302" t="n">
        <v>97.3</v>
      </c>
    </row>
    <row r="1778" customFormat="false" ht="12.75" hidden="false" customHeight="false" outlineLevel="0" collapsed="false">
      <c r="A1778" s="316"/>
      <c r="B1778" s="323" t="s">
        <v>1159</v>
      </c>
      <c r="C1778" s="301" t="n">
        <v>6776881</v>
      </c>
      <c r="D1778" s="302" t="n">
        <v>99.4</v>
      </c>
    </row>
    <row r="1779" customFormat="false" ht="12.75" hidden="false" customHeight="false" outlineLevel="0" collapsed="false">
      <c r="A1779" s="316" t="n">
        <v>176</v>
      </c>
      <c r="B1779" s="323" t="s">
        <v>1411</v>
      </c>
      <c r="C1779" s="301" t="n">
        <v>4360</v>
      </c>
      <c r="D1779" s="302" t="n">
        <v>0.1</v>
      </c>
    </row>
    <row r="1780" customFormat="false" ht="12.75" hidden="false" customHeight="false" outlineLevel="0" collapsed="false">
      <c r="A1780" s="316"/>
      <c r="B1780" s="323" t="s">
        <v>1219</v>
      </c>
      <c r="C1780" s="301" t="n">
        <v>4360</v>
      </c>
      <c r="D1780" s="302" t="n">
        <v>0.1</v>
      </c>
    </row>
    <row r="1781" customFormat="false" ht="12.75" hidden="false" customHeight="false" outlineLevel="0" collapsed="false">
      <c r="A1781" s="316" t="n">
        <v>179</v>
      </c>
      <c r="B1781" s="323" t="s">
        <v>1412</v>
      </c>
      <c r="C1781" s="301" t="n">
        <v>39004</v>
      </c>
      <c r="D1781" s="302" t="n">
        <v>0.6</v>
      </c>
    </row>
    <row r="1782" customFormat="false" ht="12.75" hidden="false" customHeight="false" outlineLevel="0" collapsed="false">
      <c r="A1782" s="316"/>
      <c r="B1782" s="323" t="s">
        <v>1224</v>
      </c>
      <c r="C1782" s="301" t="n">
        <v>39004</v>
      </c>
      <c r="D1782" s="302" t="n">
        <v>0.6</v>
      </c>
    </row>
    <row r="1783" customFormat="false" ht="12.75" hidden="false" customHeight="false" outlineLevel="0" collapsed="false">
      <c r="A1783" s="316"/>
      <c r="B1783" s="323" t="s">
        <v>1035</v>
      </c>
      <c r="C1783" s="301" t="n">
        <v>6820246</v>
      </c>
      <c r="D1783" s="302" t="n">
        <v>100</v>
      </c>
    </row>
    <row r="1784" customFormat="false" ht="12.75" hidden="false" customHeight="false" outlineLevel="0" collapsed="false">
      <c r="A1784" s="316"/>
      <c r="B1784" s="323"/>
      <c r="C1784" s="301"/>
      <c r="D1784" s="302"/>
    </row>
    <row r="1785" customFormat="false" ht="12.75" hidden="false" customHeight="false" outlineLevel="0" collapsed="false">
      <c r="A1785" s="322" t="s">
        <v>1327</v>
      </c>
      <c r="B1785" s="322"/>
      <c r="C1785" s="299"/>
      <c r="D1785" s="300"/>
    </row>
    <row r="1786" customFormat="false" ht="12.75" hidden="false" customHeight="false" outlineLevel="0" collapsed="false">
      <c r="A1786" s="316" t="n">
        <v>45</v>
      </c>
      <c r="B1786" s="323" t="s">
        <v>441</v>
      </c>
      <c r="C1786" s="301" t="n">
        <v>20972</v>
      </c>
      <c r="D1786" s="302" t="n">
        <v>0</v>
      </c>
    </row>
    <row r="1787" customFormat="false" ht="12.75" hidden="false" customHeight="false" outlineLevel="0" collapsed="false">
      <c r="A1787" s="316" t="n">
        <v>46</v>
      </c>
      <c r="B1787" s="323" t="s">
        <v>1379</v>
      </c>
      <c r="C1787" s="301" t="n">
        <v>6613</v>
      </c>
      <c r="D1787" s="302" t="n">
        <v>0</v>
      </c>
    </row>
    <row r="1788" customFormat="false" ht="12.75" hidden="false" customHeight="false" outlineLevel="0" collapsed="false">
      <c r="A1788" s="316" t="n">
        <v>47</v>
      </c>
      <c r="B1788" s="323" t="s">
        <v>1380</v>
      </c>
      <c r="C1788" s="301" t="n">
        <v>611</v>
      </c>
      <c r="D1788" s="302" t="n">
        <v>0</v>
      </c>
    </row>
    <row r="1789" customFormat="false" ht="12.75" hidden="false" customHeight="false" outlineLevel="0" collapsed="false">
      <c r="A1789" s="316" t="n">
        <v>48</v>
      </c>
      <c r="B1789" s="323" t="s">
        <v>1381</v>
      </c>
      <c r="C1789" s="301" t="n">
        <v>4766</v>
      </c>
      <c r="D1789" s="302" t="n">
        <v>0</v>
      </c>
    </row>
    <row r="1790" customFormat="false" ht="12.75" hidden="false" customHeight="false" outlineLevel="0" collapsed="false">
      <c r="A1790" s="316" t="n">
        <v>51</v>
      </c>
      <c r="B1790" s="323" t="s">
        <v>1384</v>
      </c>
      <c r="C1790" s="301" t="n">
        <v>3960165</v>
      </c>
      <c r="D1790" s="302" t="n">
        <v>2</v>
      </c>
    </row>
    <row r="1791" customFormat="false" ht="12.75" hidden="false" customHeight="false" outlineLevel="0" collapsed="false">
      <c r="A1791" s="316"/>
      <c r="B1791" s="323" t="s">
        <v>1090</v>
      </c>
      <c r="C1791" s="301" t="n">
        <v>3993126</v>
      </c>
      <c r="D1791" s="302" t="n">
        <v>2</v>
      </c>
    </row>
    <row r="1792" customFormat="false" ht="12.75" hidden="false" customHeight="false" outlineLevel="0" collapsed="false">
      <c r="A1792" s="316" t="n">
        <v>52</v>
      </c>
      <c r="B1792" s="323" t="s">
        <v>1451</v>
      </c>
      <c r="C1792" s="301" t="n">
        <v>4903</v>
      </c>
      <c r="D1792" s="302" t="n">
        <v>0</v>
      </c>
    </row>
    <row r="1793" customFormat="false" ht="12.75" hidden="false" customHeight="false" outlineLevel="0" collapsed="false">
      <c r="A1793" s="316" t="n">
        <v>53</v>
      </c>
      <c r="B1793" s="323" t="s">
        <v>1385</v>
      </c>
      <c r="C1793" s="301" t="n">
        <v>35192</v>
      </c>
      <c r="D1793" s="302" t="n">
        <v>0</v>
      </c>
    </row>
    <row r="1794" customFormat="false" ht="12.75" hidden="false" customHeight="false" outlineLevel="0" collapsed="false">
      <c r="A1794" s="316" t="n">
        <v>54</v>
      </c>
      <c r="B1794" s="323" t="s">
        <v>1452</v>
      </c>
      <c r="C1794" s="301" t="n">
        <v>4394</v>
      </c>
      <c r="D1794" s="302" t="n">
        <v>0</v>
      </c>
    </row>
    <row r="1795" customFormat="false" ht="12.75" hidden="false" customHeight="false" outlineLevel="0" collapsed="false">
      <c r="A1795" s="316" t="n">
        <v>55</v>
      </c>
      <c r="B1795" s="323" t="s">
        <v>1386</v>
      </c>
      <c r="C1795" s="301" t="n">
        <v>6740</v>
      </c>
      <c r="D1795" s="302" t="n">
        <v>0</v>
      </c>
    </row>
    <row r="1796" customFormat="false" ht="12.75" hidden="false" customHeight="false" outlineLevel="0" collapsed="false">
      <c r="A1796" s="316" t="n">
        <v>56</v>
      </c>
      <c r="B1796" s="323" t="s">
        <v>1453</v>
      </c>
      <c r="C1796" s="301" t="n">
        <v>1857</v>
      </c>
      <c r="D1796" s="302" t="n">
        <v>0</v>
      </c>
    </row>
    <row r="1797" customFormat="false" ht="12.75" hidden="false" customHeight="false" outlineLevel="0" collapsed="false">
      <c r="A1797" s="316" t="n">
        <v>58</v>
      </c>
      <c r="B1797" s="323" t="s">
        <v>1455</v>
      </c>
      <c r="C1797" s="301" t="n">
        <v>45</v>
      </c>
      <c r="D1797" s="302" t="n">
        <v>0</v>
      </c>
    </row>
    <row r="1798" customFormat="false" ht="12.75" hidden="false" customHeight="false" outlineLevel="0" collapsed="false">
      <c r="A1798" s="316" t="n">
        <v>59</v>
      </c>
      <c r="B1798" s="323" t="s">
        <v>1387</v>
      </c>
      <c r="C1798" s="301" t="n">
        <v>18764</v>
      </c>
      <c r="D1798" s="302" t="n">
        <v>0</v>
      </c>
    </row>
    <row r="1799" customFormat="false" ht="12.75" hidden="false" customHeight="false" outlineLevel="0" collapsed="false">
      <c r="A1799" s="316"/>
      <c r="B1799" s="323" t="s">
        <v>1099</v>
      </c>
      <c r="C1799" s="301" t="n">
        <v>71894</v>
      </c>
      <c r="D1799" s="302" t="n">
        <v>0</v>
      </c>
    </row>
    <row r="1800" customFormat="false" ht="12.75" hidden="false" customHeight="false" outlineLevel="0" collapsed="false">
      <c r="A1800" s="316" t="n">
        <v>60</v>
      </c>
      <c r="B1800" s="323" t="s">
        <v>1456</v>
      </c>
      <c r="C1800" s="301" t="n">
        <v>68050</v>
      </c>
      <c r="D1800" s="302" t="n">
        <v>0</v>
      </c>
    </row>
    <row r="1801" customFormat="false" ht="12.75" hidden="false" customHeight="false" outlineLevel="0" collapsed="false">
      <c r="A1801" s="316" t="n">
        <v>61</v>
      </c>
      <c r="B1801" s="323" t="s">
        <v>1457</v>
      </c>
      <c r="C1801" s="301" t="n">
        <v>2271</v>
      </c>
      <c r="D1801" s="302" t="n">
        <v>0</v>
      </c>
    </row>
    <row r="1802" customFormat="false" ht="12.75" hidden="false" customHeight="false" outlineLevel="0" collapsed="false">
      <c r="A1802" s="316" t="n">
        <v>63</v>
      </c>
      <c r="B1802" s="323" t="s">
        <v>1492</v>
      </c>
      <c r="C1802" s="301" t="n">
        <v>1400</v>
      </c>
      <c r="D1802" s="302" t="n">
        <v>0</v>
      </c>
    </row>
    <row r="1803" customFormat="false" ht="12.75" hidden="false" customHeight="false" outlineLevel="0" collapsed="false">
      <c r="A1803" s="316" t="n">
        <v>65</v>
      </c>
      <c r="B1803" s="323" t="s">
        <v>1458</v>
      </c>
      <c r="C1803" s="301" t="n">
        <v>2506</v>
      </c>
      <c r="D1803" s="302" t="n">
        <v>0</v>
      </c>
    </row>
    <row r="1804" customFormat="false" ht="12.75" hidden="false" customHeight="false" outlineLevel="0" collapsed="false">
      <c r="A1804" s="316" t="n">
        <v>66</v>
      </c>
      <c r="B1804" s="323" t="s">
        <v>1485</v>
      </c>
      <c r="C1804" s="301" t="n">
        <v>820</v>
      </c>
      <c r="D1804" s="302" t="n">
        <v>0</v>
      </c>
    </row>
    <row r="1805" customFormat="false" ht="12.75" hidden="false" customHeight="false" outlineLevel="0" collapsed="false">
      <c r="A1805" s="316" t="n">
        <v>67</v>
      </c>
      <c r="B1805" s="323" t="s">
        <v>1459</v>
      </c>
      <c r="C1805" s="301" t="n">
        <v>242</v>
      </c>
      <c r="D1805" s="302" t="n">
        <v>0</v>
      </c>
    </row>
    <row r="1806" customFormat="false" ht="12.75" hidden="false" customHeight="false" outlineLevel="0" collapsed="false">
      <c r="A1806" s="316" t="n">
        <v>69</v>
      </c>
      <c r="B1806" s="323" t="s">
        <v>1461</v>
      </c>
      <c r="C1806" s="301" t="n">
        <v>7918</v>
      </c>
      <c r="D1806" s="302" t="n">
        <v>0</v>
      </c>
    </row>
    <row r="1807" customFormat="false" ht="12.75" hidden="false" customHeight="false" outlineLevel="0" collapsed="false">
      <c r="A1807" s="316" t="n">
        <v>70</v>
      </c>
      <c r="B1807" s="323" t="s">
        <v>1462</v>
      </c>
      <c r="C1807" s="301" t="n">
        <v>9353</v>
      </c>
      <c r="D1807" s="302" t="n">
        <v>0</v>
      </c>
    </row>
    <row r="1808" customFormat="false" ht="12.75" hidden="false" customHeight="false" outlineLevel="0" collapsed="false">
      <c r="A1808" s="316" t="n">
        <v>72</v>
      </c>
      <c r="B1808" s="323" t="s">
        <v>1464</v>
      </c>
      <c r="C1808" s="301" t="n">
        <v>35487</v>
      </c>
      <c r="D1808" s="302" t="n">
        <v>0</v>
      </c>
    </row>
    <row r="1809" customFormat="false" ht="12.75" hidden="false" customHeight="false" outlineLevel="0" collapsed="false">
      <c r="A1809" s="316" t="n">
        <v>73</v>
      </c>
      <c r="B1809" s="323" t="s">
        <v>1465</v>
      </c>
      <c r="C1809" s="301" t="n">
        <v>58446</v>
      </c>
      <c r="D1809" s="302" t="n">
        <v>0</v>
      </c>
    </row>
    <row r="1810" customFormat="false" ht="12.75" hidden="false" customHeight="false" outlineLevel="0" collapsed="false">
      <c r="A1810" s="316" t="n">
        <v>74</v>
      </c>
      <c r="B1810" s="323" t="s">
        <v>1442</v>
      </c>
      <c r="C1810" s="301" t="n">
        <v>29589</v>
      </c>
      <c r="D1810" s="302" t="n">
        <v>0</v>
      </c>
    </row>
    <row r="1811" customFormat="false" ht="12.75" hidden="false" customHeight="false" outlineLevel="0" collapsed="false">
      <c r="A1811" s="316" t="n">
        <v>75</v>
      </c>
      <c r="B1811" s="323" t="s">
        <v>1429</v>
      </c>
      <c r="C1811" s="301" t="n">
        <v>15511</v>
      </c>
      <c r="D1811" s="302" t="n">
        <v>0</v>
      </c>
    </row>
    <row r="1812" customFormat="false" ht="12.75" hidden="false" customHeight="false" outlineLevel="0" collapsed="false">
      <c r="A1812" s="316" t="n">
        <v>76</v>
      </c>
      <c r="B1812" s="323" t="s">
        <v>1430</v>
      </c>
      <c r="C1812" s="301" t="n">
        <v>5997</v>
      </c>
      <c r="D1812" s="302" t="n">
        <v>0</v>
      </c>
    </row>
    <row r="1813" customFormat="false" ht="12.75" hidden="false" customHeight="false" outlineLevel="0" collapsed="false">
      <c r="A1813" s="316" t="n">
        <v>77</v>
      </c>
      <c r="B1813" s="323" t="s">
        <v>1431</v>
      </c>
      <c r="C1813" s="301" t="n">
        <v>84509</v>
      </c>
      <c r="D1813" s="302" t="n">
        <v>0</v>
      </c>
    </row>
    <row r="1814" customFormat="false" ht="12.75" hidden="false" customHeight="false" outlineLevel="0" collapsed="false">
      <c r="A1814" s="316" t="n">
        <v>78</v>
      </c>
      <c r="B1814" s="323" t="s">
        <v>1491</v>
      </c>
      <c r="C1814" s="301" t="n">
        <v>88882</v>
      </c>
      <c r="D1814" s="302" t="n">
        <v>0</v>
      </c>
    </row>
    <row r="1815" customFormat="false" ht="12.75" hidden="false" customHeight="false" outlineLevel="0" collapsed="false">
      <c r="A1815" s="316" t="n">
        <v>79</v>
      </c>
      <c r="B1815" s="323" t="s">
        <v>1466</v>
      </c>
      <c r="C1815" s="301" t="n">
        <v>43917</v>
      </c>
      <c r="D1815" s="302" t="n">
        <v>0</v>
      </c>
    </row>
    <row r="1816" customFormat="false" ht="12.75" hidden="false" customHeight="false" outlineLevel="0" collapsed="false">
      <c r="A1816" s="316" t="n">
        <v>80</v>
      </c>
      <c r="B1816" s="323" t="s">
        <v>1467</v>
      </c>
      <c r="C1816" s="301" t="n">
        <v>149000</v>
      </c>
      <c r="D1816" s="302" t="n">
        <v>0.1</v>
      </c>
    </row>
    <row r="1817" customFormat="false" ht="12.75" hidden="false" customHeight="false" outlineLevel="0" collapsed="false">
      <c r="A1817" s="316" t="n">
        <v>81</v>
      </c>
      <c r="B1817" s="323" t="s">
        <v>1502</v>
      </c>
      <c r="C1817" s="301" t="n">
        <v>25347</v>
      </c>
      <c r="D1817" s="302" t="n">
        <v>0</v>
      </c>
    </row>
    <row r="1818" customFormat="false" ht="12.75" hidden="false" customHeight="false" outlineLevel="0" collapsed="false">
      <c r="A1818" s="316" t="n">
        <v>83</v>
      </c>
      <c r="B1818" s="323" t="s">
        <v>1468</v>
      </c>
      <c r="C1818" s="301" t="n">
        <v>601</v>
      </c>
      <c r="D1818" s="302" t="n">
        <v>0</v>
      </c>
    </row>
    <row r="1819" customFormat="false" ht="12.75" hidden="false" customHeight="false" outlineLevel="0" collapsed="false">
      <c r="A1819" s="316" t="n">
        <v>84</v>
      </c>
      <c r="B1819" s="323" t="s">
        <v>1497</v>
      </c>
      <c r="C1819" s="301" t="n">
        <v>287</v>
      </c>
      <c r="D1819" s="302" t="n">
        <v>0</v>
      </c>
    </row>
    <row r="1820" customFormat="false" ht="12.75" hidden="false" customHeight="false" outlineLevel="0" collapsed="false">
      <c r="A1820" s="316" t="n">
        <v>85</v>
      </c>
      <c r="B1820" s="323" t="s">
        <v>1469</v>
      </c>
      <c r="C1820" s="301" t="n">
        <v>1973</v>
      </c>
      <c r="D1820" s="302" t="n">
        <v>0</v>
      </c>
    </row>
    <row r="1821" customFormat="false" ht="12.75" hidden="false" customHeight="false" outlineLevel="0" collapsed="false">
      <c r="A1821" s="316" t="n">
        <v>87</v>
      </c>
      <c r="B1821" s="323" t="s">
        <v>1486</v>
      </c>
      <c r="C1821" s="301" t="n">
        <v>68</v>
      </c>
      <c r="D1821" s="302" t="n">
        <v>0</v>
      </c>
    </row>
    <row r="1822" customFormat="false" ht="12.75" hidden="false" customHeight="false" outlineLevel="0" collapsed="false">
      <c r="A1822" s="316" t="n">
        <v>88</v>
      </c>
      <c r="B1822" s="323" t="s">
        <v>1432</v>
      </c>
      <c r="C1822" s="301" t="n">
        <v>179664</v>
      </c>
      <c r="D1822" s="302" t="n">
        <v>0.1</v>
      </c>
    </row>
    <row r="1823" customFormat="false" ht="12.75" hidden="false" customHeight="false" outlineLevel="0" collapsed="false">
      <c r="A1823" s="316" t="n">
        <v>90</v>
      </c>
      <c r="B1823" s="323" t="s">
        <v>1470</v>
      </c>
      <c r="C1823" s="301" t="n">
        <v>72980</v>
      </c>
      <c r="D1823" s="302" t="n">
        <v>0</v>
      </c>
    </row>
    <row r="1824" customFormat="false" ht="12.75" hidden="false" customHeight="false" outlineLevel="0" collapsed="false">
      <c r="A1824" s="316" t="n">
        <v>91</v>
      </c>
      <c r="B1824" s="323" t="s">
        <v>1487</v>
      </c>
      <c r="C1824" s="301" t="n">
        <v>3716033</v>
      </c>
      <c r="D1824" s="302" t="n">
        <v>1.9</v>
      </c>
    </row>
    <row r="1825" customFormat="false" ht="12.75" hidden="false" customHeight="false" outlineLevel="0" collapsed="false">
      <c r="A1825" s="316" t="n">
        <v>92</v>
      </c>
      <c r="B1825" s="323" t="s">
        <v>1433</v>
      </c>
      <c r="C1825" s="301" t="n">
        <v>71947152</v>
      </c>
      <c r="D1825" s="302" t="n">
        <v>36.8</v>
      </c>
    </row>
    <row r="1826" customFormat="false" ht="12.75" hidden="false" customHeight="false" outlineLevel="0" collapsed="false">
      <c r="A1826" s="316" t="n">
        <v>93</v>
      </c>
      <c r="B1826" s="323" t="s">
        <v>1510</v>
      </c>
      <c r="C1826" s="301" t="n">
        <v>525130</v>
      </c>
      <c r="D1826" s="302" t="n">
        <v>0.3</v>
      </c>
    </row>
    <row r="1827" customFormat="false" ht="12.75" hidden="false" customHeight="false" outlineLevel="0" collapsed="false">
      <c r="A1827" s="316" t="n">
        <v>94</v>
      </c>
      <c r="B1827" s="323" t="s">
        <v>1434</v>
      </c>
      <c r="C1827" s="301" t="n">
        <v>24096739</v>
      </c>
      <c r="D1827" s="302" t="n">
        <v>12.3</v>
      </c>
    </row>
    <row r="1828" customFormat="false" ht="12.75" hidden="false" customHeight="false" outlineLevel="0" collapsed="false">
      <c r="A1828" s="316" t="n">
        <v>95</v>
      </c>
      <c r="B1828" s="323" t="s">
        <v>1435</v>
      </c>
      <c r="C1828" s="301" t="n">
        <v>6415842</v>
      </c>
      <c r="D1828" s="302" t="n">
        <v>3.3</v>
      </c>
    </row>
    <row r="1829" customFormat="false" ht="12.75" hidden="false" customHeight="false" outlineLevel="0" collapsed="false">
      <c r="A1829" s="316" t="n">
        <v>96</v>
      </c>
      <c r="B1829" s="323" t="s">
        <v>1488</v>
      </c>
      <c r="C1829" s="301" t="n">
        <v>3418053</v>
      </c>
      <c r="D1829" s="302" t="n">
        <v>1.7</v>
      </c>
    </row>
    <row r="1830" customFormat="false" ht="12.75" hidden="false" customHeight="false" outlineLevel="0" collapsed="false">
      <c r="A1830" s="316" t="n">
        <v>97</v>
      </c>
      <c r="B1830" s="323" t="s">
        <v>1471</v>
      </c>
      <c r="C1830" s="301" t="n">
        <v>5092199</v>
      </c>
      <c r="D1830" s="302" t="n">
        <v>2.6</v>
      </c>
    </row>
    <row r="1831" customFormat="false" ht="12.75" hidden="false" customHeight="false" outlineLevel="0" collapsed="false">
      <c r="A1831" s="316" t="n">
        <v>98</v>
      </c>
      <c r="B1831" s="323" t="s">
        <v>1472</v>
      </c>
      <c r="C1831" s="301" t="n">
        <v>16471940</v>
      </c>
      <c r="D1831" s="302" t="n">
        <v>8.4</v>
      </c>
    </row>
    <row r="1832" customFormat="false" ht="12.75" hidden="false" customHeight="false" outlineLevel="0" collapsed="false">
      <c r="A1832" s="316" t="n">
        <v>99</v>
      </c>
      <c r="B1832" s="323" t="s">
        <v>1473</v>
      </c>
      <c r="C1832" s="301" t="n">
        <v>1378943</v>
      </c>
      <c r="D1832" s="302" t="n">
        <v>0.7</v>
      </c>
    </row>
    <row r="1833" customFormat="false" ht="12.75" hidden="false" customHeight="false" outlineLevel="0" collapsed="false">
      <c r="A1833" s="316" t="n">
        <v>100</v>
      </c>
      <c r="B1833" s="323" t="s">
        <v>1414</v>
      </c>
      <c r="C1833" s="301" t="n">
        <v>2684406</v>
      </c>
      <c r="D1833" s="302" t="n">
        <v>1.4</v>
      </c>
    </row>
    <row r="1834" customFormat="false" ht="12.75" hidden="false" customHeight="false" outlineLevel="0" collapsed="false">
      <c r="A1834" s="316" t="n">
        <v>101</v>
      </c>
      <c r="B1834" s="323" t="s">
        <v>1508</v>
      </c>
      <c r="C1834" s="301" t="n">
        <v>2880252</v>
      </c>
      <c r="D1834" s="302" t="n">
        <v>1.5</v>
      </c>
    </row>
    <row r="1835" customFormat="false" ht="12.75" hidden="false" customHeight="false" outlineLevel="0" collapsed="false">
      <c r="A1835" s="316" t="n">
        <v>102</v>
      </c>
      <c r="B1835" s="323" t="s">
        <v>1436</v>
      </c>
      <c r="C1835" s="301" t="n">
        <v>6938192</v>
      </c>
      <c r="D1835" s="302" t="n">
        <v>3.6</v>
      </c>
    </row>
    <row r="1836" customFormat="false" ht="12.75" hidden="false" customHeight="false" outlineLevel="0" collapsed="false">
      <c r="A1836" s="316" t="n">
        <v>103</v>
      </c>
      <c r="B1836" s="323" t="s">
        <v>1474</v>
      </c>
      <c r="C1836" s="301" t="n">
        <v>8000717</v>
      </c>
      <c r="D1836" s="302" t="n">
        <v>4.1</v>
      </c>
    </row>
    <row r="1837" customFormat="false" ht="12.75" hidden="false" customHeight="false" outlineLevel="0" collapsed="false">
      <c r="A1837" s="316" t="n">
        <v>104</v>
      </c>
      <c r="B1837" s="323" t="s">
        <v>1475</v>
      </c>
      <c r="C1837" s="301" t="n">
        <v>4483121</v>
      </c>
      <c r="D1837" s="302" t="n">
        <v>2.3</v>
      </c>
    </row>
    <row r="1838" customFormat="false" ht="12.75" hidden="false" customHeight="false" outlineLevel="0" collapsed="false">
      <c r="A1838" s="316" t="n">
        <v>105</v>
      </c>
      <c r="B1838" s="323" t="s">
        <v>1437</v>
      </c>
      <c r="C1838" s="301" t="n">
        <v>18471365</v>
      </c>
      <c r="D1838" s="302" t="n">
        <v>9.5</v>
      </c>
    </row>
    <row r="1839" customFormat="false" ht="12.75" hidden="false" customHeight="false" outlineLevel="0" collapsed="false">
      <c r="A1839" s="316" t="n">
        <v>106</v>
      </c>
      <c r="B1839" s="323" t="s">
        <v>1476</v>
      </c>
      <c r="C1839" s="301" t="n">
        <v>1811170</v>
      </c>
      <c r="D1839" s="302" t="n">
        <v>0.9</v>
      </c>
    </row>
    <row r="1840" customFormat="false" ht="12.75" hidden="false" customHeight="false" outlineLevel="0" collapsed="false">
      <c r="A1840" s="316" t="n">
        <v>107</v>
      </c>
      <c r="B1840" s="323" t="s">
        <v>1438</v>
      </c>
      <c r="C1840" s="301" t="n">
        <v>6691136</v>
      </c>
      <c r="D1840" s="302" t="n">
        <v>3.4</v>
      </c>
    </row>
    <row r="1841" customFormat="false" ht="12.75" hidden="false" customHeight="false" outlineLevel="0" collapsed="false">
      <c r="A1841" s="316" t="n">
        <v>108</v>
      </c>
      <c r="B1841" s="323" t="s">
        <v>1439</v>
      </c>
      <c r="C1841" s="301" t="n">
        <v>118980</v>
      </c>
      <c r="D1841" s="302" t="n">
        <v>0.1</v>
      </c>
    </row>
    <row r="1842" customFormat="false" ht="12.75" hidden="false" customHeight="false" outlineLevel="0" collapsed="false">
      <c r="A1842" s="316" t="n">
        <v>109</v>
      </c>
      <c r="B1842" s="323" t="s">
        <v>1415</v>
      </c>
      <c r="C1842" s="301" t="n">
        <v>16136</v>
      </c>
      <c r="D1842" s="302" t="n">
        <v>0</v>
      </c>
    </row>
    <row r="1843" customFormat="false" ht="12.75" hidden="false" customHeight="false" outlineLevel="0" collapsed="false">
      <c r="A1843" s="316" t="n">
        <v>110</v>
      </c>
      <c r="B1843" s="323" t="s">
        <v>1477</v>
      </c>
      <c r="C1843" s="301" t="n">
        <v>98</v>
      </c>
      <c r="D1843" s="302" t="n">
        <v>0</v>
      </c>
    </row>
    <row r="1844" customFormat="false" ht="12.75" hidden="false" customHeight="false" outlineLevel="0" collapsed="false">
      <c r="A1844" s="316" t="n">
        <v>111</v>
      </c>
      <c r="B1844" s="323" t="s">
        <v>1504</v>
      </c>
      <c r="C1844" s="301" t="n">
        <v>1612</v>
      </c>
      <c r="D1844" s="302" t="n">
        <v>0</v>
      </c>
    </row>
    <row r="1845" customFormat="false" ht="12.75" hidden="false" customHeight="false" outlineLevel="0" collapsed="false">
      <c r="A1845" s="316" t="n">
        <v>113</v>
      </c>
      <c r="B1845" s="323" t="s">
        <v>1500</v>
      </c>
      <c r="C1845" s="301" t="n">
        <v>1997</v>
      </c>
      <c r="D1845" s="302" t="n">
        <v>0</v>
      </c>
    </row>
    <row r="1846" customFormat="false" ht="12.75" hidden="false" customHeight="false" outlineLevel="0" collapsed="false">
      <c r="A1846" s="316" t="n">
        <v>114</v>
      </c>
      <c r="B1846" s="323" t="s">
        <v>1478</v>
      </c>
      <c r="C1846" s="301" t="n">
        <v>2585</v>
      </c>
      <c r="D1846" s="302" t="n">
        <v>0</v>
      </c>
    </row>
    <row r="1847" customFormat="false" ht="12.75" hidden="false" customHeight="false" outlineLevel="0" collapsed="false">
      <c r="A1847" s="316" t="n">
        <v>115</v>
      </c>
      <c r="B1847" s="323" t="s">
        <v>1388</v>
      </c>
      <c r="C1847" s="301" t="n">
        <v>128</v>
      </c>
      <c r="D1847" s="302" t="n">
        <v>0</v>
      </c>
    </row>
    <row r="1848" customFormat="false" ht="12.75" hidden="false" customHeight="false" outlineLevel="0" collapsed="false">
      <c r="A1848" s="316" t="n">
        <v>116</v>
      </c>
      <c r="B1848" s="323" t="s">
        <v>1440</v>
      </c>
      <c r="C1848" s="301" t="n">
        <v>40280</v>
      </c>
      <c r="D1848" s="302" t="n">
        <v>0</v>
      </c>
    </row>
    <row r="1849" customFormat="false" ht="12.75" hidden="false" customHeight="false" outlineLevel="0" collapsed="false">
      <c r="A1849" s="316" t="n">
        <v>117</v>
      </c>
      <c r="B1849" s="323" t="s">
        <v>1416</v>
      </c>
      <c r="C1849" s="301" t="n">
        <v>138058</v>
      </c>
      <c r="D1849" s="302" t="n">
        <v>0.1</v>
      </c>
    </row>
    <row r="1850" customFormat="false" ht="12.75" hidden="false" customHeight="false" outlineLevel="0" collapsed="false">
      <c r="A1850" s="316" t="n">
        <v>118</v>
      </c>
      <c r="B1850" s="323" t="s">
        <v>1389</v>
      </c>
      <c r="C1850" s="301" t="n">
        <v>33758</v>
      </c>
      <c r="D1850" s="302" t="n">
        <v>0</v>
      </c>
    </row>
    <row r="1851" customFormat="false" ht="12.75" hidden="false" customHeight="false" outlineLevel="0" collapsed="false">
      <c r="A1851" s="316"/>
      <c r="B1851" s="323" t="s">
        <v>1159</v>
      </c>
      <c r="C1851" s="301" t="n">
        <v>186260840</v>
      </c>
      <c r="D1851" s="302" t="n">
        <v>95.3</v>
      </c>
    </row>
    <row r="1852" customFormat="false" ht="12.75" hidden="false" customHeight="false" outlineLevel="0" collapsed="false">
      <c r="A1852" s="316" t="n">
        <v>123</v>
      </c>
      <c r="B1852" s="323" t="s">
        <v>1390</v>
      </c>
      <c r="C1852" s="301" t="n">
        <v>1762</v>
      </c>
      <c r="D1852" s="302" t="n">
        <v>0</v>
      </c>
    </row>
    <row r="1853" customFormat="false" ht="12.75" hidden="false" customHeight="false" outlineLevel="0" collapsed="false">
      <c r="A1853" s="316" t="n">
        <v>124</v>
      </c>
      <c r="B1853" s="323" t="s">
        <v>1391</v>
      </c>
      <c r="C1853" s="301" t="n">
        <v>1762</v>
      </c>
      <c r="D1853" s="302" t="n">
        <v>0</v>
      </c>
    </row>
    <row r="1854" customFormat="false" ht="12.75" hidden="false" customHeight="false" outlineLevel="0" collapsed="false">
      <c r="A1854" s="316" t="n">
        <v>125</v>
      </c>
      <c r="B1854" s="323" t="s">
        <v>1392</v>
      </c>
      <c r="C1854" s="301" t="n">
        <v>2694</v>
      </c>
      <c r="D1854" s="302" t="n">
        <v>0</v>
      </c>
    </row>
    <row r="1855" customFormat="false" ht="12.75" hidden="false" customHeight="false" outlineLevel="0" collapsed="false">
      <c r="A1855" s="316" t="n">
        <v>126</v>
      </c>
      <c r="B1855" s="323" t="s">
        <v>1393</v>
      </c>
      <c r="C1855" s="301" t="n">
        <v>2611</v>
      </c>
      <c r="D1855" s="302" t="n">
        <v>0</v>
      </c>
    </row>
    <row r="1856" customFormat="false" ht="12.75" hidden="false" customHeight="false" outlineLevel="0" collapsed="false">
      <c r="A1856" s="316" t="n">
        <v>128</v>
      </c>
      <c r="B1856" s="323" t="s">
        <v>1395</v>
      </c>
      <c r="C1856" s="301" t="n">
        <v>1554</v>
      </c>
      <c r="D1856" s="302" t="n">
        <v>0</v>
      </c>
    </row>
    <row r="1857" customFormat="false" ht="12.75" hidden="false" customHeight="false" outlineLevel="0" collapsed="false">
      <c r="A1857" s="316" t="n">
        <v>129</v>
      </c>
      <c r="B1857" s="323" t="s">
        <v>1396</v>
      </c>
      <c r="C1857" s="301" t="n">
        <v>12517</v>
      </c>
      <c r="D1857" s="302" t="n">
        <v>0</v>
      </c>
    </row>
    <row r="1858" customFormat="false" ht="12.75" hidden="false" customHeight="false" outlineLevel="0" collapsed="false">
      <c r="A1858" s="316" t="n">
        <v>131</v>
      </c>
      <c r="B1858" s="323" t="s">
        <v>1397</v>
      </c>
      <c r="C1858" s="301" t="n">
        <v>1338</v>
      </c>
      <c r="D1858" s="302" t="n">
        <v>0</v>
      </c>
    </row>
    <row r="1859" customFormat="false" ht="12.75" hidden="false" customHeight="false" outlineLevel="0" collapsed="false">
      <c r="A1859" s="316" t="n">
        <v>132</v>
      </c>
      <c r="B1859" s="323" t="s">
        <v>1418</v>
      </c>
      <c r="C1859" s="301" t="n">
        <v>30181</v>
      </c>
      <c r="D1859" s="302" t="n">
        <v>0</v>
      </c>
    </row>
    <row r="1860" customFormat="false" ht="12.75" hidden="false" customHeight="false" outlineLevel="0" collapsed="false">
      <c r="A1860" s="316" t="n">
        <v>134</v>
      </c>
      <c r="B1860" s="323" t="s">
        <v>1398</v>
      </c>
      <c r="C1860" s="301" t="n">
        <v>9895</v>
      </c>
      <c r="D1860" s="302" t="n">
        <v>0</v>
      </c>
    </row>
    <row r="1861" customFormat="false" ht="12.75" hidden="false" customHeight="false" outlineLevel="0" collapsed="false">
      <c r="A1861" s="316" t="n">
        <v>137</v>
      </c>
      <c r="B1861" s="323" t="s">
        <v>1480</v>
      </c>
      <c r="C1861" s="301" t="n">
        <v>1191</v>
      </c>
      <c r="D1861" s="302" t="n">
        <v>0</v>
      </c>
    </row>
    <row r="1862" customFormat="false" ht="12.75" hidden="false" customHeight="false" outlineLevel="0" collapsed="false">
      <c r="A1862" s="316" t="n">
        <v>140</v>
      </c>
      <c r="B1862" s="323" t="s">
        <v>1399</v>
      </c>
      <c r="C1862" s="301" t="n">
        <v>291</v>
      </c>
      <c r="D1862" s="302" t="n">
        <v>0</v>
      </c>
    </row>
    <row r="1863" customFormat="false" ht="12.75" hidden="false" customHeight="false" outlineLevel="0" collapsed="false">
      <c r="A1863" s="316" t="n">
        <v>141</v>
      </c>
      <c r="B1863" s="323" t="s">
        <v>1400</v>
      </c>
      <c r="C1863" s="301" t="n">
        <v>230</v>
      </c>
      <c r="D1863" s="302" t="n">
        <v>0</v>
      </c>
    </row>
    <row r="1864" customFormat="false" ht="12.75" hidden="false" customHeight="false" outlineLevel="0" collapsed="false">
      <c r="A1864" s="316" t="n">
        <v>144</v>
      </c>
      <c r="B1864" s="323" t="s">
        <v>1443</v>
      </c>
      <c r="C1864" s="301" t="n">
        <v>369</v>
      </c>
      <c r="D1864" s="302" t="n">
        <v>0</v>
      </c>
    </row>
    <row r="1865" customFormat="false" ht="12.75" hidden="false" customHeight="false" outlineLevel="0" collapsed="false">
      <c r="A1865" s="316" t="n">
        <v>146</v>
      </c>
      <c r="B1865" s="323" t="s">
        <v>1441</v>
      </c>
      <c r="C1865" s="301" t="n">
        <v>4448</v>
      </c>
      <c r="D1865" s="302" t="n">
        <v>0</v>
      </c>
    </row>
    <row r="1866" customFormat="false" ht="12.75" hidden="false" customHeight="false" outlineLevel="0" collapsed="false">
      <c r="A1866" s="316" t="n">
        <v>147</v>
      </c>
      <c r="B1866" s="323" t="s">
        <v>1401</v>
      </c>
      <c r="C1866" s="301" t="n">
        <v>14196</v>
      </c>
      <c r="D1866" s="302" t="n">
        <v>0</v>
      </c>
    </row>
    <row r="1867" customFormat="false" ht="12.75" hidden="false" customHeight="false" outlineLevel="0" collapsed="false">
      <c r="A1867" s="316" t="n">
        <v>148</v>
      </c>
      <c r="B1867" s="323" t="s">
        <v>1402</v>
      </c>
      <c r="C1867" s="301" t="n">
        <v>10338</v>
      </c>
      <c r="D1867" s="302" t="n">
        <v>0</v>
      </c>
    </row>
    <row r="1868" customFormat="false" ht="12.75" hidden="false" customHeight="false" outlineLevel="0" collapsed="false">
      <c r="A1868" s="316" t="n">
        <v>149</v>
      </c>
      <c r="B1868" s="323" t="s">
        <v>1420</v>
      </c>
      <c r="C1868" s="301" t="n">
        <v>34565</v>
      </c>
      <c r="D1868" s="302" t="n">
        <v>0</v>
      </c>
    </row>
    <row r="1869" customFormat="false" ht="12.75" hidden="false" customHeight="false" outlineLevel="0" collapsed="false">
      <c r="A1869" s="316" t="n">
        <v>150</v>
      </c>
      <c r="B1869" s="323" t="s">
        <v>1482</v>
      </c>
      <c r="C1869" s="301" t="n">
        <v>58126</v>
      </c>
      <c r="D1869" s="302" t="n">
        <v>0</v>
      </c>
    </row>
    <row r="1870" customFormat="false" ht="12.75" hidden="false" customHeight="false" outlineLevel="0" collapsed="false">
      <c r="A1870" s="316" t="n">
        <v>151</v>
      </c>
      <c r="B1870" s="323" t="s">
        <v>1505</v>
      </c>
      <c r="C1870" s="301" t="n">
        <v>1212</v>
      </c>
      <c r="D1870" s="302" t="n">
        <v>0</v>
      </c>
    </row>
    <row r="1871" customFormat="false" ht="12.75" hidden="false" customHeight="false" outlineLevel="0" collapsed="false">
      <c r="A1871" s="316" t="n">
        <v>152</v>
      </c>
      <c r="B1871" s="323" t="s">
        <v>1421</v>
      </c>
      <c r="C1871" s="301" t="n">
        <v>16399</v>
      </c>
      <c r="D1871" s="302" t="n">
        <v>0</v>
      </c>
    </row>
    <row r="1872" customFormat="false" ht="12.75" hidden="false" customHeight="false" outlineLevel="0" collapsed="false">
      <c r="A1872" s="316" t="n">
        <v>153</v>
      </c>
      <c r="B1872" s="323" t="s">
        <v>1422</v>
      </c>
      <c r="C1872" s="301" t="n">
        <v>606</v>
      </c>
      <c r="D1872" s="302" t="n">
        <v>0</v>
      </c>
    </row>
    <row r="1873" customFormat="false" ht="12.75" hidden="false" customHeight="false" outlineLevel="0" collapsed="false">
      <c r="A1873" s="316" t="n">
        <v>155</v>
      </c>
      <c r="B1873" s="323" t="s">
        <v>1423</v>
      </c>
      <c r="C1873" s="301" t="n">
        <v>58700</v>
      </c>
      <c r="D1873" s="302" t="n">
        <v>0</v>
      </c>
    </row>
    <row r="1874" customFormat="false" ht="12.75" hidden="false" customHeight="false" outlineLevel="0" collapsed="false">
      <c r="A1874" s="316" t="n">
        <v>156</v>
      </c>
      <c r="B1874" s="323" t="s">
        <v>1490</v>
      </c>
      <c r="C1874" s="301" t="n">
        <v>52101</v>
      </c>
      <c r="D1874" s="302" t="n">
        <v>0</v>
      </c>
    </row>
    <row r="1875" customFormat="false" ht="12.75" hidden="false" customHeight="false" outlineLevel="0" collapsed="false">
      <c r="A1875" s="316" t="n">
        <v>157</v>
      </c>
      <c r="B1875" s="323" t="s">
        <v>1424</v>
      </c>
      <c r="C1875" s="301" t="n">
        <v>717511</v>
      </c>
      <c r="D1875" s="302" t="n">
        <v>0.4</v>
      </c>
    </row>
    <row r="1876" customFormat="false" ht="12.75" hidden="false" customHeight="false" outlineLevel="0" collapsed="false">
      <c r="A1876" s="316" t="n">
        <v>159</v>
      </c>
      <c r="B1876" s="323" t="s">
        <v>1425</v>
      </c>
      <c r="C1876" s="301" t="n">
        <v>1142</v>
      </c>
      <c r="D1876" s="302" t="n">
        <v>0</v>
      </c>
    </row>
    <row r="1877" customFormat="false" ht="12.75" hidden="false" customHeight="false" outlineLevel="0" collapsed="false">
      <c r="A1877" s="316" t="n">
        <v>161</v>
      </c>
      <c r="B1877" s="323" t="s">
        <v>1511</v>
      </c>
      <c r="C1877" s="301" t="n">
        <v>9142</v>
      </c>
      <c r="D1877" s="302" t="n">
        <v>0</v>
      </c>
    </row>
    <row r="1878" customFormat="false" ht="12.75" hidden="false" customHeight="false" outlineLevel="0" collapsed="false">
      <c r="A1878" s="316" t="n">
        <v>162</v>
      </c>
      <c r="B1878" s="323" t="s">
        <v>1498</v>
      </c>
      <c r="C1878" s="301" t="n">
        <v>42847</v>
      </c>
      <c r="D1878" s="302" t="n">
        <v>0</v>
      </c>
    </row>
    <row r="1879" customFormat="false" ht="12.75" hidden="false" customHeight="false" outlineLevel="0" collapsed="false">
      <c r="A1879" s="316" t="n">
        <v>166</v>
      </c>
      <c r="B1879" s="323" t="s">
        <v>1426</v>
      </c>
      <c r="C1879" s="301" t="n">
        <v>24042</v>
      </c>
      <c r="D1879" s="302" t="n">
        <v>0</v>
      </c>
    </row>
    <row r="1880" customFormat="false" ht="12.75" hidden="false" customHeight="false" outlineLevel="0" collapsed="false">
      <c r="A1880" s="316" t="n">
        <v>167</v>
      </c>
      <c r="B1880" s="323" t="s">
        <v>1427</v>
      </c>
      <c r="C1880" s="301" t="n">
        <v>338</v>
      </c>
      <c r="D1880" s="302" t="n">
        <v>0</v>
      </c>
    </row>
    <row r="1881" customFormat="false" ht="12.75" hidden="false" customHeight="false" outlineLevel="0" collapsed="false">
      <c r="A1881" s="316" t="n">
        <v>172</v>
      </c>
      <c r="B1881" s="323" t="s">
        <v>1407</v>
      </c>
      <c r="C1881" s="301" t="n">
        <v>616</v>
      </c>
      <c r="D1881" s="302" t="n">
        <v>0</v>
      </c>
    </row>
    <row r="1882" customFormat="false" ht="12.75" hidden="false" customHeight="false" outlineLevel="0" collapsed="false">
      <c r="A1882" s="316" t="n">
        <v>173</v>
      </c>
      <c r="B1882" s="323" t="s">
        <v>1408</v>
      </c>
      <c r="C1882" s="301" t="n">
        <v>635</v>
      </c>
      <c r="D1882" s="302" t="n">
        <v>0</v>
      </c>
    </row>
    <row r="1883" customFormat="false" ht="12.75" hidden="false" customHeight="false" outlineLevel="0" collapsed="false">
      <c r="A1883" s="316" t="n">
        <v>174</v>
      </c>
      <c r="B1883" s="323" t="s">
        <v>1409</v>
      </c>
      <c r="C1883" s="301" t="n">
        <v>1297</v>
      </c>
      <c r="D1883" s="302" t="n">
        <v>0</v>
      </c>
    </row>
    <row r="1884" customFormat="false" ht="12.75" hidden="false" customHeight="false" outlineLevel="0" collapsed="false">
      <c r="A1884" s="316" t="n">
        <v>175</v>
      </c>
      <c r="B1884" s="323" t="s">
        <v>1410</v>
      </c>
      <c r="C1884" s="301" t="n">
        <v>410970</v>
      </c>
      <c r="D1884" s="302" t="n">
        <v>0.2</v>
      </c>
    </row>
    <row r="1885" customFormat="false" ht="12.75" hidden="false" customHeight="false" outlineLevel="0" collapsed="false">
      <c r="A1885" s="316" t="n">
        <v>176</v>
      </c>
      <c r="B1885" s="323" t="s">
        <v>1411</v>
      </c>
      <c r="C1885" s="301" t="n">
        <v>2300024</v>
      </c>
      <c r="D1885" s="302" t="n">
        <v>1.2</v>
      </c>
    </row>
    <row r="1886" customFormat="false" ht="12.75" hidden="false" customHeight="false" outlineLevel="0" collapsed="false">
      <c r="A1886" s="316" t="n">
        <v>177</v>
      </c>
      <c r="B1886" s="323" t="s">
        <v>1445</v>
      </c>
      <c r="C1886" s="301" t="n">
        <v>193</v>
      </c>
      <c r="D1886" s="302" t="n">
        <v>0</v>
      </c>
    </row>
    <row r="1887" customFormat="false" ht="12.75" hidden="false" customHeight="false" outlineLevel="0" collapsed="false">
      <c r="A1887" s="316"/>
      <c r="B1887" s="323" t="s">
        <v>1219</v>
      </c>
      <c r="C1887" s="301" t="n">
        <v>3825838</v>
      </c>
      <c r="D1887" s="302" t="n">
        <v>2</v>
      </c>
    </row>
    <row r="1888" customFormat="false" ht="12.75" hidden="false" customHeight="false" outlineLevel="0" collapsed="false">
      <c r="A1888" s="316" t="n">
        <v>178</v>
      </c>
      <c r="B1888" s="323" t="s">
        <v>1221</v>
      </c>
      <c r="C1888" s="301" t="n">
        <v>16147</v>
      </c>
      <c r="D1888" s="302" t="n">
        <v>0</v>
      </c>
    </row>
    <row r="1889" customFormat="false" ht="12.75" hidden="false" customHeight="false" outlineLevel="0" collapsed="false">
      <c r="A1889" s="316"/>
      <c r="B1889" s="323" t="s">
        <v>1221</v>
      </c>
      <c r="C1889" s="301" t="n">
        <v>16147</v>
      </c>
      <c r="D1889" s="302" t="n">
        <v>0</v>
      </c>
    </row>
    <row r="1890" customFormat="false" ht="12.75" hidden="false" customHeight="false" outlineLevel="0" collapsed="false">
      <c r="A1890" s="316" t="n">
        <v>179</v>
      </c>
      <c r="B1890" s="323" t="s">
        <v>1412</v>
      </c>
      <c r="C1890" s="301" t="n">
        <v>693219</v>
      </c>
      <c r="D1890" s="302" t="n">
        <v>0.4</v>
      </c>
    </row>
    <row r="1891" customFormat="false" ht="12.75" hidden="false" customHeight="false" outlineLevel="0" collapsed="false">
      <c r="A1891" s="316" t="n">
        <v>180</v>
      </c>
      <c r="B1891" s="323" t="s">
        <v>1413</v>
      </c>
      <c r="C1891" s="301" t="n">
        <v>548280</v>
      </c>
      <c r="D1891" s="302" t="n">
        <v>0.3</v>
      </c>
    </row>
    <row r="1892" customFormat="false" ht="12.75" hidden="false" customHeight="false" outlineLevel="0" collapsed="false">
      <c r="A1892" s="316"/>
      <c r="B1892" s="323" t="s">
        <v>1224</v>
      </c>
      <c r="C1892" s="301" t="n">
        <v>1241499</v>
      </c>
      <c r="D1892" s="302" t="n">
        <v>0.6</v>
      </c>
    </row>
    <row r="1893" customFormat="false" ht="12.75" hidden="false" customHeight="false" outlineLevel="0" collapsed="false">
      <c r="A1893" s="316"/>
      <c r="B1893" s="323" t="s">
        <v>1035</v>
      </c>
      <c r="C1893" s="301" t="n">
        <v>195409343</v>
      </c>
      <c r="D1893" s="302" t="n">
        <v>100</v>
      </c>
    </row>
    <row r="1894" customFormat="false" ht="12.75" hidden="false" customHeight="false" outlineLevel="0" collapsed="false">
      <c r="A1894" s="316"/>
      <c r="B1894" s="323"/>
      <c r="C1894" s="301"/>
      <c r="D1894" s="302"/>
    </row>
    <row r="1895" customFormat="false" ht="12.75" hidden="false" customHeight="false" outlineLevel="0" collapsed="false">
      <c r="A1895" s="322" t="s">
        <v>1328</v>
      </c>
      <c r="B1895" s="322"/>
      <c r="C1895" s="299"/>
      <c r="D1895" s="300"/>
    </row>
    <row r="1896" customFormat="false" ht="12.75" hidden="false" customHeight="false" outlineLevel="0" collapsed="false">
      <c r="A1896" s="316" t="n">
        <v>55</v>
      </c>
      <c r="B1896" s="323" t="s">
        <v>1386</v>
      </c>
      <c r="C1896" s="301" t="n">
        <v>3356</v>
      </c>
      <c r="D1896" s="302" t="n">
        <v>0.1</v>
      </c>
    </row>
    <row r="1897" customFormat="false" ht="12.75" hidden="false" customHeight="false" outlineLevel="0" collapsed="false">
      <c r="A1897" s="316"/>
      <c r="B1897" s="323" t="s">
        <v>1099</v>
      </c>
      <c r="C1897" s="301" t="n">
        <v>3356</v>
      </c>
      <c r="D1897" s="302" t="n">
        <v>0.1</v>
      </c>
    </row>
    <row r="1898" customFormat="false" ht="12.75" hidden="false" customHeight="false" outlineLevel="0" collapsed="false">
      <c r="A1898" s="316" t="n">
        <v>87</v>
      </c>
      <c r="B1898" s="323" t="s">
        <v>1486</v>
      </c>
      <c r="C1898" s="301" t="n">
        <v>4900</v>
      </c>
      <c r="D1898" s="302" t="n">
        <v>0.2</v>
      </c>
    </row>
    <row r="1899" customFormat="false" ht="12.75" hidden="false" customHeight="false" outlineLevel="0" collapsed="false">
      <c r="A1899" s="316" t="n">
        <v>102</v>
      </c>
      <c r="B1899" s="323" t="s">
        <v>1436</v>
      </c>
      <c r="C1899" s="301" t="n">
        <v>5923</v>
      </c>
      <c r="D1899" s="302" t="n">
        <v>0.2</v>
      </c>
    </row>
    <row r="1900" customFormat="false" ht="12.75" hidden="false" customHeight="false" outlineLevel="0" collapsed="false">
      <c r="A1900" s="316" t="n">
        <v>105</v>
      </c>
      <c r="B1900" s="323" t="s">
        <v>1437</v>
      </c>
      <c r="C1900" s="301" t="n">
        <v>55</v>
      </c>
      <c r="D1900" s="302" t="n">
        <v>0</v>
      </c>
    </row>
    <row r="1901" customFormat="false" ht="12.75" hidden="false" customHeight="false" outlineLevel="0" collapsed="false">
      <c r="A1901" s="316" t="n">
        <v>108</v>
      </c>
      <c r="B1901" s="323" t="s">
        <v>1439</v>
      </c>
      <c r="C1901" s="301" t="n">
        <v>2701926</v>
      </c>
      <c r="D1901" s="302" t="n">
        <v>98.2</v>
      </c>
    </row>
    <row r="1902" customFormat="false" ht="12.75" hidden="false" customHeight="false" outlineLevel="0" collapsed="false">
      <c r="A1902" s="316" t="n">
        <v>116</v>
      </c>
      <c r="B1902" s="323" t="s">
        <v>1440</v>
      </c>
      <c r="C1902" s="301" t="n">
        <v>4630</v>
      </c>
      <c r="D1902" s="302" t="n">
        <v>0.2</v>
      </c>
    </row>
    <row r="1903" customFormat="false" ht="12.75" hidden="false" customHeight="false" outlineLevel="0" collapsed="false">
      <c r="A1903" s="316" t="n">
        <v>117</v>
      </c>
      <c r="B1903" s="323" t="s">
        <v>1416</v>
      </c>
      <c r="C1903" s="301" t="n">
        <v>9016</v>
      </c>
      <c r="D1903" s="302" t="n">
        <v>0.3</v>
      </c>
    </row>
    <row r="1904" customFormat="false" ht="12.75" hidden="false" customHeight="false" outlineLevel="0" collapsed="false">
      <c r="A1904" s="316"/>
      <c r="B1904" s="323" t="s">
        <v>1159</v>
      </c>
      <c r="C1904" s="301" t="n">
        <v>2726450</v>
      </c>
      <c r="D1904" s="302" t="n">
        <v>99.1</v>
      </c>
    </row>
    <row r="1905" customFormat="false" ht="12.75" hidden="false" customHeight="false" outlineLevel="0" collapsed="false">
      <c r="A1905" s="316" t="n">
        <v>157</v>
      </c>
      <c r="B1905" s="323" t="s">
        <v>1424</v>
      </c>
      <c r="C1905" s="301" t="n">
        <v>1989</v>
      </c>
      <c r="D1905" s="302" t="n">
        <v>0.1</v>
      </c>
    </row>
    <row r="1906" customFormat="false" ht="12.75" hidden="false" customHeight="false" outlineLevel="0" collapsed="false">
      <c r="A1906" s="316"/>
      <c r="B1906" s="323" t="s">
        <v>1219</v>
      </c>
      <c r="C1906" s="301" t="n">
        <v>1989</v>
      </c>
      <c r="D1906" s="302" t="n">
        <v>0.1</v>
      </c>
    </row>
    <row r="1907" customFormat="false" ht="12.75" hidden="false" customHeight="false" outlineLevel="0" collapsed="false">
      <c r="A1907" s="316" t="n">
        <v>178</v>
      </c>
      <c r="B1907" s="323" t="s">
        <v>1221</v>
      </c>
      <c r="C1907" s="301" t="n">
        <v>1476</v>
      </c>
      <c r="D1907" s="302" t="n">
        <v>0.1</v>
      </c>
    </row>
    <row r="1908" customFormat="false" ht="12.75" hidden="false" customHeight="false" outlineLevel="0" collapsed="false">
      <c r="A1908" s="316"/>
      <c r="B1908" s="323" t="s">
        <v>1221</v>
      </c>
      <c r="C1908" s="301" t="n">
        <v>1476</v>
      </c>
      <c r="D1908" s="302" t="n">
        <v>0.1</v>
      </c>
    </row>
    <row r="1909" customFormat="false" ht="12.75" hidden="false" customHeight="false" outlineLevel="0" collapsed="false">
      <c r="A1909" s="316" t="n">
        <v>179</v>
      </c>
      <c r="B1909" s="323" t="s">
        <v>1412</v>
      </c>
      <c r="C1909" s="301" t="n">
        <v>17881</v>
      </c>
      <c r="D1909" s="302" t="n">
        <v>0.6</v>
      </c>
    </row>
    <row r="1910" customFormat="false" ht="12.75" hidden="false" customHeight="false" outlineLevel="0" collapsed="false">
      <c r="A1910" s="316"/>
      <c r="B1910" s="323" t="s">
        <v>1224</v>
      </c>
      <c r="C1910" s="301" t="n">
        <v>17881</v>
      </c>
      <c r="D1910" s="302" t="n">
        <v>0.6</v>
      </c>
    </row>
    <row r="1911" customFormat="false" ht="12.75" hidden="false" customHeight="false" outlineLevel="0" collapsed="false">
      <c r="A1911" s="316"/>
      <c r="B1911" s="323" t="s">
        <v>1035</v>
      </c>
      <c r="C1911" s="301" t="n">
        <v>2751151</v>
      </c>
      <c r="D1911" s="302" t="n">
        <v>100</v>
      </c>
    </row>
    <row r="1912" customFormat="false" ht="12.75" hidden="false" customHeight="false" outlineLevel="0" collapsed="false">
      <c r="A1912" s="316"/>
      <c r="B1912" s="323"/>
      <c r="C1912" s="301"/>
      <c r="D1912" s="302"/>
    </row>
    <row r="1913" customFormat="false" ht="12.75" hidden="false" customHeight="false" outlineLevel="0" collapsed="false">
      <c r="A1913" s="322" t="s">
        <v>1329</v>
      </c>
      <c r="B1913" s="322"/>
      <c r="C1913" s="299"/>
      <c r="D1913" s="300"/>
    </row>
    <row r="1914" customFormat="false" ht="12.75" hidden="false" customHeight="false" outlineLevel="0" collapsed="false">
      <c r="A1914" s="316" t="n">
        <v>46</v>
      </c>
      <c r="B1914" s="323" t="s">
        <v>1379</v>
      </c>
      <c r="C1914" s="301" t="n">
        <v>628</v>
      </c>
      <c r="D1914" s="302" t="n">
        <v>0</v>
      </c>
    </row>
    <row r="1915" customFormat="false" ht="12.75" hidden="false" customHeight="false" outlineLevel="0" collapsed="false">
      <c r="A1915" s="316"/>
      <c r="B1915" s="323" t="s">
        <v>1090</v>
      </c>
      <c r="C1915" s="301" t="n">
        <v>628</v>
      </c>
      <c r="D1915" s="302" t="n">
        <v>0</v>
      </c>
    </row>
    <row r="1916" customFormat="false" ht="12.75" hidden="false" customHeight="false" outlineLevel="0" collapsed="false">
      <c r="A1916" s="316" t="n">
        <v>55</v>
      </c>
      <c r="B1916" s="323" t="s">
        <v>1386</v>
      </c>
      <c r="C1916" s="301" t="n">
        <v>642</v>
      </c>
      <c r="D1916" s="302" t="n">
        <v>0</v>
      </c>
    </row>
    <row r="1917" customFormat="false" ht="12.75" hidden="false" customHeight="false" outlineLevel="0" collapsed="false">
      <c r="A1917" s="316"/>
      <c r="B1917" s="323" t="s">
        <v>1099</v>
      </c>
      <c r="C1917" s="301" t="n">
        <v>642</v>
      </c>
      <c r="D1917" s="302" t="n">
        <v>0</v>
      </c>
    </row>
    <row r="1918" customFormat="false" ht="12.75" hidden="false" customHeight="false" outlineLevel="0" collapsed="false">
      <c r="A1918" s="316" t="n">
        <v>102</v>
      </c>
      <c r="B1918" s="323" t="s">
        <v>1436</v>
      </c>
      <c r="C1918" s="301" t="n">
        <v>16327</v>
      </c>
      <c r="D1918" s="302" t="n">
        <v>0.5</v>
      </c>
    </row>
    <row r="1919" customFormat="false" ht="12.75" hidden="false" customHeight="false" outlineLevel="0" collapsed="false">
      <c r="A1919" s="316" t="n">
        <v>109</v>
      </c>
      <c r="B1919" s="323" t="s">
        <v>1415</v>
      </c>
      <c r="C1919" s="301" t="n">
        <v>3411633</v>
      </c>
      <c r="D1919" s="302" t="n">
        <v>96.3</v>
      </c>
    </row>
    <row r="1920" customFormat="false" ht="12.75" hidden="false" customHeight="false" outlineLevel="0" collapsed="false">
      <c r="A1920" s="316" t="n">
        <v>115</v>
      </c>
      <c r="B1920" s="323" t="s">
        <v>1388</v>
      </c>
      <c r="C1920" s="301" t="n">
        <v>928</v>
      </c>
      <c r="D1920" s="302" t="n">
        <v>0</v>
      </c>
    </row>
    <row r="1921" customFormat="false" ht="12.75" hidden="false" customHeight="false" outlineLevel="0" collapsed="false">
      <c r="A1921" s="316" t="n">
        <v>116</v>
      </c>
      <c r="B1921" s="323" t="s">
        <v>1440</v>
      </c>
      <c r="C1921" s="301" t="n">
        <v>4653</v>
      </c>
      <c r="D1921" s="302" t="n">
        <v>0.1</v>
      </c>
    </row>
    <row r="1922" customFormat="false" ht="12.75" hidden="false" customHeight="false" outlineLevel="0" collapsed="false">
      <c r="A1922" s="316" t="n">
        <v>117</v>
      </c>
      <c r="B1922" s="323" t="s">
        <v>1416</v>
      </c>
      <c r="C1922" s="301" t="n">
        <v>37355</v>
      </c>
      <c r="D1922" s="302" t="n">
        <v>1.1</v>
      </c>
    </row>
    <row r="1923" customFormat="false" ht="12.75" hidden="false" customHeight="false" outlineLevel="0" collapsed="false">
      <c r="A1923" s="316"/>
      <c r="B1923" s="323" t="s">
        <v>1159</v>
      </c>
      <c r="C1923" s="301" t="n">
        <v>3470896</v>
      </c>
      <c r="D1923" s="302" t="n">
        <v>97.9</v>
      </c>
    </row>
    <row r="1924" customFormat="false" ht="12.75" hidden="false" customHeight="false" outlineLevel="0" collapsed="false">
      <c r="A1924" s="316" t="n">
        <v>157</v>
      </c>
      <c r="B1924" s="323" t="s">
        <v>1424</v>
      </c>
      <c r="C1924" s="301" t="n">
        <v>1512</v>
      </c>
      <c r="D1924" s="302" t="n">
        <v>0</v>
      </c>
    </row>
    <row r="1925" customFormat="false" ht="12.75" hidden="false" customHeight="false" outlineLevel="0" collapsed="false">
      <c r="A1925" s="316"/>
      <c r="B1925" s="323" t="s">
        <v>1219</v>
      </c>
      <c r="C1925" s="301" t="n">
        <v>1512</v>
      </c>
      <c r="D1925" s="302" t="n">
        <v>0</v>
      </c>
    </row>
    <row r="1926" customFormat="false" ht="12.75" hidden="false" customHeight="false" outlineLevel="0" collapsed="false">
      <c r="A1926" s="316" t="n">
        <v>178</v>
      </c>
      <c r="B1926" s="323" t="s">
        <v>1221</v>
      </c>
      <c r="C1926" s="301" t="n">
        <v>20063</v>
      </c>
      <c r="D1926" s="302" t="n">
        <v>0.6</v>
      </c>
    </row>
    <row r="1927" customFormat="false" ht="12.75" hidden="false" customHeight="false" outlineLevel="0" collapsed="false">
      <c r="A1927" s="316"/>
      <c r="B1927" s="323" t="s">
        <v>1221</v>
      </c>
      <c r="C1927" s="301" t="n">
        <v>20063</v>
      </c>
      <c r="D1927" s="302" t="n">
        <v>0.6</v>
      </c>
    </row>
    <row r="1928" customFormat="false" ht="12.75" hidden="false" customHeight="false" outlineLevel="0" collapsed="false">
      <c r="A1928" s="316" t="n">
        <v>179</v>
      </c>
      <c r="B1928" s="323" t="s">
        <v>1412</v>
      </c>
      <c r="C1928" s="301" t="n">
        <v>50189</v>
      </c>
      <c r="D1928" s="302" t="n">
        <v>1.4</v>
      </c>
    </row>
    <row r="1929" customFormat="false" ht="12.75" hidden="false" customHeight="false" outlineLevel="0" collapsed="false">
      <c r="A1929" s="316"/>
      <c r="B1929" s="323" t="s">
        <v>1224</v>
      </c>
      <c r="C1929" s="301" t="n">
        <v>50189</v>
      </c>
      <c r="D1929" s="302" t="n">
        <v>1.4</v>
      </c>
    </row>
    <row r="1930" customFormat="false" ht="12.75" hidden="false" customHeight="false" outlineLevel="0" collapsed="false">
      <c r="A1930" s="316"/>
      <c r="B1930" s="323" t="s">
        <v>1035</v>
      </c>
      <c r="C1930" s="301" t="n">
        <v>3543930</v>
      </c>
      <c r="D1930" s="302" t="n">
        <v>100</v>
      </c>
    </row>
    <row r="1931" customFormat="false" ht="12.75" hidden="false" customHeight="false" outlineLevel="0" collapsed="false">
      <c r="A1931" s="316"/>
      <c r="B1931" s="323"/>
      <c r="C1931" s="301"/>
      <c r="D1931" s="302"/>
    </row>
    <row r="1932" customFormat="false" ht="12.75" hidden="false" customHeight="false" outlineLevel="0" collapsed="false">
      <c r="A1932" s="322" t="s">
        <v>1330</v>
      </c>
      <c r="B1932" s="322"/>
      <c r="C1932" s="299"/>
      <c r="D1932" s="300"/>
    </row>
    <row r="1933" customFormat="false" ht="12.75" hidden="false" customHeight="false" outlineLevel="0" collapsed="false">
      <c r="A1933" s="316" t="n">
        <v>110</v>
      </c>
      <c r="B1933" s="323" t="s">
        <v>1477</v>
      </c>
      <c r="C1933" s="301" t="n">
        <v>243328</v>
      </c>
      <c r="D1933" s="302" t="n">
        <v>80.5</v>
      </c>
    </row>
    <row r="1934" customFormat="false" ht="12.75" hidden="false" customHeight="false" outlineLevel="0" collapsed="false">
      <c r="A1934" s="316" t="n">
        <v>115</v>
      </c>
      <c r="B1934" s="323" t="s">
        <v>1388</v>
      </c>
      <c r="C1934" s="301" t="n">
        <v>32052</v>
      </c>
      <c r="D1934" s="302" t="n">
        <v>10.6</v>
      </c>
    </row>
    <row r="1935" customFormat="false" ht="12.75" hidden="false" customHeight="false" outlineLevel="0" collapsed="false">
      <c r="A1935" s="316" t="n">
        <v>116</v>
      </c>
      <c r="B1935" s="323" t="s">
        <v>1440</v>
      </c>
      <c r="C1935" s="301" t="n">
        <v>4371</v>
      </c>
      <c r="D1935" s="302" t="n">
        <v>1.4</v>
      </c>
    </row>
    <row r="1936" customFormat="false" ht="12.75" hidden="false" customHeight="false" outlineLevel="0" collapsed="false">
      <c r="A1936" s="316" t="n">
        <v>117</v>
      </c>
      <c r="B1936" s="323" t="s">
        <v>1416</v>
      </c>
      <c r="C1936" s="301" t="n">
        <v>21854</v>
      </c>
      <c r="D1936" s="302" t="n">
        <v>7.2</v>
      </c>
    </row>
    <row r="1937" customFormat="false" ht="12.75" hidden="false" customHeight="false" outlineLevel="0" collapsed="false">
      <c r="A1937" s="316"/>
      <c r="B1937" s="323" t="s">
        <v>1159</v>
      </c>
      <c r="C1937" s="301" t="n">
        <v>301605</v>
      </c>
      <c r="D1937" s="302" t="n">
        <v>99.8</v>
      </c>
    </row>
    <row r="1938" customFormat="false" ht="12.75" hidden="false" customHeight="false" outlineLevel="0" collapsed="false">
      <c r="A1938" s="316" t="n">
        <v>152</v>
      </c>
      <c r="B1938" s="323" t="s">
        <v>1421</v>
      </c>
      <c r="C1938" s="301" t="n">
        <v>482</v>
      </c>
      <c r="D1938" s="302" t="n">
        <v>0.2</v>
      </c>
    </row>
    <row r="1939" customFormat="false" ht="12.75" hidden="false" customHeight="false" outlineLevel="0" collapsed="false">
      <c r="A1939" s="316"/>
      <c r="B1939" s="323" t="s">
        <v>1219</v>
      </c>
      <c r="C1939" s="301" t="n">
        <v>482</v>
      </c>
      <c r="D1939" s="302" t="n">
        <v>0.2</v>
      </c>
    </row>
    <row r="1940" customFormat="false" ht="12.75" hidden="false" customHeight="false" outlineLevel="0" collapsed="false">
      <c r="A1940" s="316" t="n">
        <v>179</v>
      </c>
      <c r="B1940" s="323" t="s">
        <v>1412</v>
      </c>
      <c r="C1940" s="301" t="n">
        <v>183</v>
      </c>
      <c r="D1940" s="302" t="n">
        <v>0.1</v>
      </c>
    </row>
    <row r="1941" customFormat="false" ht="12.75" hidden="false" customHeight="false" outlineLevel="0" collapsed="false">
      <c r="A1941" s="316"/>
      <c r="B1941" s="323" t="s">
        <v>1224</v>
      </c>
      <c r="C1941" s="301" t="n">
        <v>183</v>
      </c>
      <c r="D1941" s="302" t="n">
        <v>0.1</v>
      </c>
    </row>
    <row r="1942" customFormat="false" ht="12.75" hidden="false" customHeight="false" outlineLevel="0" collapsed="false">
      <c r="A1942" s="316"/>
      <c r="B1942" s="323" t="s">
        <v>1035</v>
      </c>
      <c r="C1942" s="301" t="n">
        <v>302269</v>
      </c>
      <c r="D1942" s="302" t="n">
        <v>100</v>
      </c>
    </row>
    <row r="1943" customFormat="false" ht="12.75" hidden="false" customHeight="false" outlineLevel="0" collapsed="false">
      <c r="A1943" s="316"/>
      <c r="B1943" s="323"/>
      <c r="C1943" s="301"/>
      <c r="D1943" s="302"/>
    </row>
    <row r="1944" customFormat="false" ht="12.75" hidden="false" customHeight="false" outlineLevel="0" collapsed="false">
      <c r="A1944" s="322" t="s">
        <v>1331</v>
      </c>
      <c r="B1944" s="322"/>
      <c r="C1944" s="299"/>
      <c r="D1944" s="300"/>
    </row>
    <row r="1945" customFormat="false" ht="12.75" hidden="false" customHeight="false" outlineLevel="0" collapsed="false">
      <c r="A1945" s="316" t="n">
        <v>59</v>
      </c>
      <c r="B1945" s="323" t="s">
        <v>1387</v>
      </c>
      <c r="C1945" s="301" t="n">
        <v>306</v>
      </c>
      <c r="D1945" s="302" t="n">
        <v>0</v>
      </c>
    </row>
    <row r="1946" customFormat="false" ht="12.75" hidden="false" customHeight="false" outlineLevel="0" collapsed="false">
      <c r="A1946" s="316"/>
      <c r="B1946" s="323" t="s">
        <v>1099</v>
      </c>
      <c r="C1946" s="301" t="n">
        <v>306</v>
      </c>
      <c r="D1946" s="302" t="n">
        <v>0</v>
      </c>
    </row>
    <row r="1947" customFormat="false" ht="12.75" hidden="false" customHeight="false" outlineLevel="0" collapsed="false">
      <c r="A1947" s="316" t="n">
        <v>75</v>
      </c>
      <c r="B1947" s="323" t="s">
        <v>1429</v>
      </c>
      <c r="C1947" s="301" t="n">
        <v>372884</v>
      </c>
      <c r="D1947" s="302" t="n">
        <v>1.3</v>
      </c>
    </row>
    <row r="1948" customFormat="false" ht="12.75" hidden="false" customHeight="false" outlineLevel="0" collapsed="false">
      <c r="A1948" s="316" t="n">
        <v>76</v>
      </c>
      <c r="B1948" s="323" t="s">
        <v>1430</v>
      </c>
      <c r="C1948" s="301" t="n">
        <v>616314</v>
      </c>
      <c r="D1948" s="302" t="n">
        <v>2.1</v>
      </c>
    </row>
    <row r="1949" customFormat="false" ht="12.75" hidden="false" customHeight="false" outlineLevel="0" collapsed="false">
      <c r="A1949" s="316" t="n">
        <v>77</v>
      </c>
      <c r="B1949" s="323" t="s">
        <v>1431</v>
      </c>
      <c r="C1949" s="301" t="n">
        <v>6661</v>
      </c>
      <c r="D1949" s="302" t="n">
        <v>0</v>
      </c>
    </row>
    <row r="1950" customFormat="false" ht="12.75" hidden="false" customHeight="false" outlineLevel="0" collapsed="false">
      <c r="A1950" s="316" t="n">
        <v>89</v>
      </c>
      <c r="B1950" s="323" t="s">
        <v>1503</v>
      </c>
      <c r="C1950" s="301" t="n">
        <v>23416</v>
      </c>
      <c r="D1950" s="302" t="n">
        <v>0.1</v>
      </c>
    </row>
    <row r="1951" customFormat="false" ht="12.75" hidden="false" customHeight="false" outlineLevel="0" collapsed="false">
      <c r="A1951" s="316" t="n">
        <v>90</v>
      </c>
      <c r="B1951" s="323" t="s">
        <v>1470</v>
      </c>
      <c r="C1951" s="301" t="n">
        <v>90731</v>
      </c>
      <c r="D1951" s="302" t="n">
        <v>0.3</v>
      </c>
    </row>
    <row r="1952" customFormat="false" ht="12.75" hidden="false" customHeight="false" outlineLevel="0" collapsed="false">
      <c r="A1952" s="316" t="n">
        <v>102</v>
      </c>
      <c r="B1952" s="323" t="s">
        <v>1436</v>
      </c>
      <c r="C1952" s="301" t="n">
        <v>187</v>
      </c>
      <c r="D1952" s="302" t="n">
        <v>0</v>
      </c>
    </row>
    <row r="1953" customFormat="false" ht="12.75" hidden="false" customHeight="false" outlineLevel="0" collapsed="false">
      <c r="A1953" s="316" t="n">
        <v>111</v>
      </c>
      <c r="B1953" s="323" t="s">
        <v>1504</v>
      </c>
      <c r="C1953" s="301" t="n">
        <v>27360853</v>
      </c>
      <c r="D1953" s="302" t="n">
        <v>91.9</v>
      </c>
    </row>
    <row r="1954" customFormat="false" ht="12.75" hidden="false" customHeight="false" outlineLevel="0" collapsed="false">
      <c r="A1954" s="316" t="n">
        <v>112</v>
      </c>
      <c r="B1954" s="323" t="s">
        <v>1499</v>
      </c>
      <c r="C1954" s="301" t="n">
        <v>411171</v>
      </c>
      <c r="D1954" s="302" t="n">
        <v>1.4</v>
      </c>
    </row>
    <row r="1955" customFormat="false" ht="12.75" hidden="false" customHeight="false" outlineLevel="0" collapsed="false">
      <c r="A1955" s="316" t="n">
        <v>113</v>
      </c>
      <c r="B1955" s="323" t="s">
        <v>1500</v>
      </c>
      <c r="C1955" s="301" t="n">
        <v>13568</v>
      </c>
      <c r="D1955" s="302" t="n">
        <v>0</v>
      </c>
    </row>
    <row r="1956" customFormat="false" ht="12.75" hidden="false" customHeight="false" outlineLevel="0" collapsed="false">
      <c r="A1956" s="316" t="n">
        <v>114</v>
      </c>
      <c r="B1956" s="323" t="s">
        <v>1478</v>
      </c>
      <c r="C1956" s="301" t="n">
        <v>12741</v>
      </c>
      <c r="D1956" s="302" t="n">
        <v>0</v>
      </c>
    </row>
    <row r="1957" customFormat="false" ht="12.75" hidden="false" customHeight="false" outlineLevel="0" collapsed="false">
      <c r="A1957" s="316" t="n">
        <v>117</v>
      </c>
      <c r="B1957" s="323" t="s">
        <v>1416</v>
      </c>
      <c r="C1957" s="301" t="n">
        <v>424</v>
      </c>
      <c r="D1957" s="302" t="n">
        <v>0</v>
      </c>
    </row>
    <row r="1958" customFormat="false" ht="12.75" hidden="false" customHeight="false" outlineLevel="0" collapsed="false">
      <c r="A1958" s="316"/>
      <c r="B1958" s="323" t="s">
        <v>1159</v>
      </c>
      <c r="C1958" s="301" t="n">
        <v>28908951</v>
      </c>
      <c r="D1958" s="302" t="n">
        <v>97.1</v>
      </c>
    </row>
    <row r="1959" customFormat="false" ht="12.75" hidden="false" customHeight="false" outlineLevel="0" collapsed="false">
      <c r="A1959" s="316" t="n">
        <v>148</v>
      </c>
      <c r="B1959" s="323" t="s">
        <v>1402</v>
      </c>
      <c r="C1959" s="301" t="n">
        <v>710</v>
      </c>
      <c r="D1959" s="302" t="n">
        <v>0</v>
      </c>
    </row>
    <row r="1960" customFormat="false" ht="12.75" hidden="false" customHeight="false" outlineLevel="0" collapsed="false">
      <c r="A1960" s="316" t="n">
        <v>152</v>
      </c>
      <c r="B1960" s="323" t="s">
        <v>1421</v>
      </c>
      <c r="C1960" s="301" t="n">
        <v>300</v>
      </c>
      <c r="D1960" s="302" t="n">
        <v>0</v>
      </c>
    </row>
    <row r="1961" customFormat="false" ht="12.75" hidden="false" customHeight="false" outlineLevel="0" collapsed="false">
      <c r="A1961" s="316" t="n">
        <v>153</v>
      </c>
      <c r="B1961" s="323" t="s">
        <v>1422</v>
      </c>
      <c r="C1961" s="301" t="n">
        <v>8022</v>
      </c>
      <c r="D1961" s="302" t="n">
        <v>0</v>
      </c>
    </row>
    <row r="1962" customFormat="false" ht="12.75" hidden="false" customHeight="false" outlineLevel="0" collapsed="false">
      <c r="A1962" s="316" t="n">
        <v>158</v>
      </c>
      <c r="B1962" s="323" t="s">
        <v>1403</v>
      </c>
      <c r="C1962" s="301" t="n">
        <v>3572</v>
      </c>
      <c r="D1962" s="302" t="n">
        <v>0</v>
      </c>
    </row>
    <row r="1963" customFormat="false" ht="12.75" hidden="false" customHeight="false" outlineLevel="0" collapsed="false">
      <c r="A1963" s="316" t="n">
        <v>169</v>
      </c>
      <c r="B1963" s="323" t="s">
        <v>1450</v>
      </c>
      <c r="C1963" s="301" t="n">
        <v>69399</v>
      </c>
      <c r="D1963" s="302" t="n">
        <v>0.2</v>
      </c>
    </row>
    <row r="1964" customFormat="false" ht="12.75" hidden="false" customHeight="false" outlineLevel="0" collapsed="false">
      <c r="A1964" s="316" t="n">
        <v>170</v>
      </c>
      <c r="B1964" s="323" t="s">
        <v>1406</v>
      </c>
      <c r="C1964" s="301" t="n">
        <v>158399</v>
      </c>
      <c r="D1964" s="302" t="n">
        <v>0.5</v>
      </c>
    </row>
    <row r="1965" customFormat="false" ht="12.75" hidden="false" customHeight="false" outlineLevel="0" collapsed="false">
      <c r="A1965" s="316" t="n">
        <v>171</v>
      </c>
      <c r="B1965" s="323" t="s">
        <v>1428</v>
      </c>
      <c r="C1965" s="301" t="n">
        <v>9604</v>
      </c>
      <c r="D1965" s="302" t="n">
        <v>0</v>
      </c>
    </row>
    <row r="1966" customFormat="false" ht="12.75" hidden="false" customHeight="false" outlineLevel="0" collapsed="false">
      <c r="A1966" s="316" t="n">
        <v>176</v>
      </c>
      <c r="B1966" s="323" t="s">
        <v>1411</v>
      </c>
      <c r="C1966" s="301" t="n">
        <v>482</v>
      </c>
      <c r="D1966" s="302" t="n">
        <v>0</v>
      </c>
    </row>
    <row r="1967" customFormat="false" ht="12.75" hidden="false" customHeight="false" outlineLevel="0" collapsed="false">
      <c r="A1967" s="316"/>
      <c r="B1967" s="323" t="s">
        <v>1219</v>
      </c>
      <c r="C1967" s="301" t="n">
        <v>250488</v>
      </c>
      <c r="D1967" s="302" t="n">
        <v>0.8</v>
      </c>
    </row>
    <row r="1968" customFormat="false" ht="12.75" hidden="false" customHeight="false" outlineLevel="0" collapsed="false">
      <c r="A1968" s="316" t="n">
        <v>178</v>
      </c>
      <c r="B1968" s="323" t="s">
        <v>1221</v>
      </c>
      <c r="C1968" s="301" t="n">
        <v>2128</v>
      </c>
      <c r="D1968" s="302" t="n">
        <v>0</v>
      </c>
    </row>
    <row r="1969" customFormat="false" ht="12.75" hidden="false" customHeight="false" outlineLevel="0" collapsed="false">
      <c r="A1969" s="316"/>
      <c r="B1969" s="323" t="s">
        <v>1221</v>
      </c>
      <c r="C1969" s="301" t="n">
        <v>2128</v>
      </c>
      <c r="D1969" s="302" t="n">
        <v>0</v>
      </c>
    </row>
    <row r="1970" customFormat="false" ht="12.75" hidden="false" customHeight="false" outlineLevel="0" collapsed="false">
      <c r="A1970" s="316" t="n">
        <v>179</v>
      </c>
      <c r="B1970" s="323" t="s">
        <v>1412</v>
      </c>
      <c r="C1970" s="301" t="n">
        <v>592827</v>
      </c>
      <c r="D1970" s="302" t="n">
        <v>2</v>
      </c>
    </row>
    <row r="1971" customFormat="false" ht="12.75" hidden="false" customHeight="false" outlineLevel="0" collapsed="false">
      <c r="A1971" s="316" t="n">
        <v>180</v>
      </c>
      <c r="B1971" s="323" t="s">
        <v>1413</v>
      </c>
      <c r="C1971" s="301" t="n">
        <v>12570</v>
      </c>
      <c r="D1971" s="302" t="n">
        <v>0</v>
      </c>
    </row>
    <row r="1972" customFormat="false" ht="12.75" hidden="false" customHeight="false" outlineLevel="0" collapsed="false">
      <c r="A1972" s="316"/>
      <c r="B1972" s="323" t="s">
        <v>1224</v>
      </c>
      <c r="C1972" s="301" t="n">
        <v>605397</v>
      </c>
      <c r="D1972" s="302" t="n">
        <v>2</v>
      </c>
    </row>
    <row r="1973" customFormat="false" ht="12.75" hidden="false" customHeight="false" outlineLevel="0" collapsed="false">
      <c r="A1973" s="316"/>
      <c r="B1973" s="323" t="s">
        <v>1035</v>
      </c>
      <c r="C1973" s="301" t="n">
        <v>29767270</v>
      </c>
      <c r="D1973" s="302" t="n">
        <v>100</v>
      </c>
    </row>
    <row r="1974" customFormat="false" ht="12.75" hidden="false" customHeight="false" outlineLevel="0" collapsed="false">
      <c r="A1974" s="316"/>
      <c r="B1974" s="323"/>
      <c r="C1974" s="301"/>
      <c r="D1974" s="302"/>
    </row>
    <row r="1975" customFormat="false" ht="12.75" hidden="false" customHeight="false" outlineLevel="0" collapsed="false">
      <c r="A1975" s="322" t="s">
        <v>1332</v>
      </c>
      <c r="B1975" s="322"/>
      <c r="C1975" s="299"/>
      <c r="D1975" s="300"/>
    </row>
    <row r="1976" customFormat="false" ht="12.75" hidden="false" customHeight="false" outlineLevel="0" collapsed="false">
      <c r="A1976" s="316" t="n">
        <v>55</v>
      </c>
      <c r="B1976" s="323" t="s">
        <v>1386</v>
      </c>
      <c r="C1976" s="301" t="n">
        <v>154</v>
      </c>
      <c r="D1976" s="302" t="n">
        <v>0</v>
      </c>
    </row>
    <row r="1977" customFormat="false" ht="12.75" hidden="false" customHeight="false" outlineLevel="0" collapsed="false">
      <c r="A1977" s="316" t="n">
        <v>56</v>
      </c>
      <c r="B1977" s="323" t="s">
        <v>1453</v>
      </c>
      <c r="C1977" s="301" t="n">
        <v>100</v>
      </c>
      <c r="D1977" s="302" t="n">
        <v>0</v>
      </c>
    </row>
    <row r="1978" customFormat="false" ht="12.75" hidden="false" customHeight="false" outlineLevel="0" collapsed="false">
      <c r="A1978" s="316" t="n">
        <v>59</v>
      </c>
      <c r="B1978" s="323" t="s">
        <v>1387</v>
      </c>
      <c r="C1978" s="301" t="n">
        <v>2842</v>
      </c>
      <c r="D1978" s="302" t="n">
        <v>0.1</v>
      </c>
    </row>
    <row r="1979" customFormat="false" ht="12.75" hidden="false" customHeight="false" outlineLevel="0" collapsed="false">
      <c r="A1979" s="316"/>
      <c r="B1979" s="323" t="s">
        <v>1099</v>
      </c>
      <c r="C1979" s="301" t="n">
        <v>3096</v>
      </c>
      <c r="D1979" s="302" t="n">
        <v>0.1</v>
      </c>
    </row>
    <row r="1980" customFormat="false" ht="12.75" hidden="false" customHeight="false" outlineLevel="0" collapsed="false">
      <c r="A1980" s="316" t="n">
        <v>73</v>
      </c>
      <c r="B1980" s="323" t="s">
        <v>1465</v>
      </c>
      <c r="C1980" s="301" t="n">
        <v>250</v>
      </c>
      <c r="D1980" s="302" t="n">
        <v>0</v>
      </c>
    </row>
    <row r="1981" customFormat="false" ht="12.75" hidden="false" customHeight="false" outlineLevel="0" collapsed="false">
      <c r="A1981" s="316" t="n">
        <v>88</v>
      </c>
      <c r="B1981" s="323" t="s">
        <v>1432</v>
      </c>
      <c r="C1981" s="301" t="n">
        <v>3022</v>
      </c>
      <c r="D1981" s="302" t="n">
        <v>0.1</v>
      </c>
    </row>
    <row r="1982" customFormat="false" ht="12.75" hidden="false" customHeight="false" outlineLevel="0" collapsed="false">
      <c r="A1982" s="316" t="n">
        <v>90</v>
      </c>
      <c r="B1982" s="323" t="s">
        <v>1470</v>
      </c>
      <c r="C1982" s="301" t="n">
        <v>4180</v>
      </c>
      <c r="D1982" s="302" t="n">
        <v>0.2</v>
      </c>
    </row>
    <row r="1983" customFormat="false" ht="12.75" hidden="false" customHeight="false" outlineLevel="0" collapsed="false">
      <c r="A1983" s="316" t="n">
        <v>111</v>
      </c>
      <c r="B1983" s="323" t="s">
        <v>1504</v>
      </c>
      <c r="C1983" s="301" t="n">
        <v>13630</v>
      </c>
      <c r="D1983" s="302" t="n">
        <v>0.5</v>
      </c>
    </row>
    <row r="1984" customFormat="false" ht="12.75" hidden="false" customHeight="false" outlineLevel="0" collapsed="false">
      <c r="A1984" s="316" t="n">
        <v>112</v>
      </c>
      <c r="B1984" s="323" t="s">
        <v>1499</v>
      </c>
      <c r="C1984" s="301" t="n">
        <v>1273310</v>
      </c>
      <c r="D1984" s="302" t="n">
        <v>50.2</v>
      </c>
    </row>
    <row r="1985" customFormat="false" ht="12.75" hidden="false" customHeight="false" outlineLevel="0" collapsed="false">
      <c r="A1985" s="316" t="n">
        <v>113</v>
      </c>
      <c r="B1985" s="323" t="s">
        <v>1500</v>
      </c>
      <c r="C1985" s="301" t="n">
        <v>1187241</v>
      </c>
      <c r="D1985" s="302" t="n">
        <v>46.8</v>
      </c>
    </row>
    <row r="1986" customFormat="false" ht="12.75" hidden="false" customHeight="false" outlineLevel="0" collapsed="false">
      <c r="A1986" s="316" t="n">
        <v>114</v>
      </c>
      <c r="B1986" s="323" t="s">
        <v>1478</v>
      </c>
      <c r="C1986" s="301" t="n">
        <v>68</v>
      </c>
      <c r="D1986" s="302" t="n">
        <v>0</v>
      </c>
    </row>
    <row r="1987" customFormat="false" ht="12.75" hidden="false" customHeight="false" outlineLevel="0" collapsed="false">
      <c r="A1987" s="316" t="n">
        <v>115</v>
      </c>
      <c r="B1987" s="323" t="s">
        <v>1388</v>
      </c>
      <c r="C1987" s="301" t="n">
        <v>206</v>
      </c>
      <c r="D1987" s="302" t="n">
        <v>0</v>
      </c>
    </row>
    <row r="1988" customFormat="false" ht="12.75" hidden="false" customHeight="false" outlineLevel="0" collapsed="false">
      <c r="A1988" s="316" t="n">
        <v>117</v>
      </c>
      <c r="B1988" s="323" t="s">
        <v>1416</v>
      </c>
      <c r="C1988" s="301" t="n">
        <v>206</v>
      </c>
      <c r="D1988" s="302" t="n">
        <v>0</v>
      </c>
    </row>
    <row r="1989" customFormat="false" ht="12.75" hidden="false" customHeight="false" outlineLevel="0" collapsed="false">
      <c r="A1989" s="316"/>
      <c r="B1989" s="323" t="s">
        <v>1159</v>
      </c>
      <c r="C1989" s="301" t="n">
        <v>2482113</v>
      </c>
      <c r="D1989" s="302" t="n">
        <v>97.9</v>
      </c>
    </row>
    <row r="1990" customFormat="false" ht="12.75" hidden="false" customHeight="false" outlineLevel="0" collapsed="false">
      <c r="A1990" s="316" t="n">
        <v>146</v>
      </c>
      <c r="B1990" s="323" t="s">
        <v>1441</v>
      </c>
      <c r="C1990" s="301" t="n">
        <v>7304</v>
      </c>
      <c r="D1990" s="302" t="n">
        <v>0.3</v>
      </c>
    </row>
    <row r="1991" customFormat="false" ht="12.75" hidden="false" customHeight="false" outlineLevel="0" collapsed="false">
      <c r="A1991" s="316" t="n">
        <v>147</v>
      </c>
      <c r="B1991" s="323" t="s">
        <v>1401</v>
      </c>
      <c r="C1991" s="301" t="n">
        <v>616</v>
      </c>
      <c r="D1991" s="302" t="n">
        <v>0</v>
      </c>
    </row>
    <row r="1992" customFormat="false" ht="12.75" hidden="false" customHeight="false" outlineLevel="0" collapsed="false">
      <c r="A1992" s="316" t="n">
        <v>158</v>
      </c>
      <c r="B1992" s="323" t="s">
        <v>1403</v>
      </c>
      <c r="C1992" s="301" t="n">
        <v>2218</v>
      </c>
      <c r="D1992" s="302" t="n">
        <v>0.1</v>
      </c>
    </row>
    <row r="1993" customFormat="false" ht="12.75" hidden="false" customHeight="false" outlineLevel="0" collapsed="false">
      <c r="A1993" s="316" t="n">
        <v>163</v>
      </c>
      <c r="B1993" s="323" t="s">
        <v>1483</v>
      </c>
      <c r="C1993" s="301" t="n">
        <v>264</v>
      </c>
      <c r="D1993" s="302" t="n">
        <v>0</v>
      </c>
    </row>
    <row r="1994" customFormat="false" ht="12.75" hidden="false" customHeight="false" outlineLevel="0" collapsed="false">
      <c r="A1994" s="316" t="n">
        <v>170</v>
      </c>
      <c r="B1994" s="323" t="s">
        <v>1406</v>
      </c>
      <c r="C1994" s="301" t="n">
        <v>5558</v>
      </c>
      <c r="D1994" s="302" t="n">
        <v>0.2</v>
      </c>
    </row>
    <row r="1995" customFormat="false" ht="12.75" hidden="false" customHeight="false" outlineLevel="0" collapsed="false">
      <c r="A1995" s="316" t="n">
        <v>176</v>
      </c>
      <c r="B1995" s="323" t="s">
        <v>1411</v>
      </c>
      <c r="C1995" s="301" t="n">
        <v>15595</v>
      </c>
      <c r="D1995" s="302" t="n">
        <v>0.6</v>
      </c>
    </row>
    <row r="1996" customFormat="false" ht="12.75" hidden="false" customHeight="false" outlineLevel="0" collapsed="false">
      <c r="A1996" s="316"/>
      <c r="B1996" s="323" t="s">
        <v>1219</v>
      </c>
      <c r="C1996" s="301" t="n">
        <v>31554</v>
      </c>
      <c r="D1996" s="302" t="n">
        <v>1.2</v>
      </c>
    </row>
    <row r="1997" customFormat="false" ht="12.75" hidden="false" customHeight="false" outlineLevel="0" collapsed="false">
      <c r="A1997" s="316" t="n">
        <v>178</v>
      </c>
      <c r="B1997" s="323" t="s">
        <v>1221</v>
      </c>
      <c r="C1997" s="301" t="n">
        <v>4811</v>
      </c>
      <c r="D1997" s="302" t="n">
        <v>0.2</v>
      </c>
    </row>
    <row r="1998" customFormat="false" ht="12.75" hidden="false" customHeight="false" outlineLevel="0" collapsed="false">
      <c r="A1998" s="316"/>
      <c r="B1998" s="323" t="s">
        <v>1221</v>
      </c>
      <c r="C1998" s="301" t="n">
        <v>4811</v>
      </c>
      <c r="D1998" s="302" t="n">
        <v>0.2</v>
      </c>
    </row>
    <row r="1999" customFormat="false" ht="12.75" hidden="false" customHeight="false" outlineLevel="0" collapsed="false">
      <c r="A1999" s="316" t="n">
        <v>179</v>
      </c>
      <c r="B1999" s="323" t="s">
        <v>1412</v>
      </c>
      <c r="C1999" s="301" t="n">
        <v>13819</v>
      </c>
      <c r="D1999" s="302" t="n">
        <v>0.5</v>
      </c>
    </row>
    <row r="2000" customFormat="false" ht="12.75" hidden="false" customHeight="false" outlineLevel="0" collapsed="false">
      <c r="A2000" s="316"/>
      <c r="B2000" s="323" t="s">
        <v>1224</v>
      </c>
      <c r="C2000" s="301" t="n">
        <v>13819</v>
      </c>
      <c r="D2000" s="302" t="n">
        <v>0.5</v>
      </c>
    </row>
    <row r="2001" customFormat="false" ht="12.75" hidden="false" customHeight="false" outlineLevel="0" collapsed="false">
      <c r="A2001" s="316"/>
      <c r="B2001" s="323" t="s">
        <v>1035</v>
      </c>
      <c r="C2001" s="301" t="n">
        <v>2535394</v>
      </c>
      <c r="D2001" s="302" t="n">
        <v>100</v>
      </c>
    </row>
    <row r="2002" customFormat="false" ht="12.75" hidden="false" customHeight="false" outlineLevel="0" collapsed="false">
      <c r="A2002" s="316"/>
      <c r="B2002" s="323"/>
      <c r="C2002" s="301"/>
      <c r="D2002" s="302"/>
    </row>
    <row r="2003" customFormat="false" ht="12.75" hidden="false" customHeight="false" outlineLevel="0" collapsed="false">
      <c r="A2003" s="322" t="s">
        <v>1333</v>
      </c>
      <c r="B2003" s="322"/>
      <c r="C2003" s="299"/>
      <c r="D2003" s="300"/>
    </row>
    <row r="2004" customFormat="false" ht="12.75" hidden="false" customHeight="false" outlineLevel="0" collapsed="false">
      <c r="A2004" s="316" t="n">
        <v>55</v>
      </c>
      <c r="B2004" s="323" t="s">
        <v>1386</v>
      </c>
      <c r="C2004" s="301" t="n">
        <v>94</v>
      </c>
      <c r="D2004" s="302" t="n">
        <v>0</v>
      </c>
    </row>
    <row r="2005" customFormat="false" ht="12.75" hidden="false" customHeight="false" outlineLevel="0" collapsed="false">
      <c r="A2005" s="316" t="n">
        <v>59</v>
      </c>
      <c r="B2005" s="323" t="s">
        <v>1387</v>
      </c>
      <c r="C2005" s="301" t="n">
        <v>69</v>
      </c>
      <c r="D2005" s="302" t="n">
        <v>0</v>
      </c>
    </row>
    <row r="2006" customFormat="false" ht="12.75" hidden="false" customHeight="false" outlineLevel="0" collapsed="false">
      <c r="A2006" s="316"/>
      <c r="B2006" s="323" t="s">
        <v>1099</v>
      </c>
      <c r="C2006" s="301" t="n">
        <v>164</v>
      </c>
      <c r="D2006" s="302" t="n">
        <v>0</v>
      </c>
    </row>
    <row r="2007" customFormat="false" ht="12.75" hidden="false" customHeight="false" outlineLevel="0" collapsed="false">
      <c r="A2007" s="316" t="n">
        <v>71</v>
      </c>
      <c r="B2007" s="323" t="s">
        <v>1463</v>
      </c>
      <c r="C2007" s="301" t="n">
        <v>1615</v>
      </c>
      <c r="D2007" s="302" t="n">
        <v>0</v>
      </c>
    </row>
    <row r="2008" customFormat="false" ht="12.75" hidden="false" customHeight="false" outlineLevel="0" collapsed="false">
      <c r="A2008" s="316" t="n">
        <v>74</v>
      </c>
      <c r="B2008" s="323" t="s">
        <v>1442</v>
      </c>
      <c r="C2008" s="301" t="n">
        <v>808</v>
      </c>
      <c r="D2008" s="302" t="n">
        <v>0</v>
      </c>
    </row>
    <row r="2009" customFormat="false" ht="12.75" hidden="false" customHeight="false" outlineLevel="0" collapsed="false">
      <c r="A2009" s="316" t="n">
        <v>77</v>
      </c>
      <c r="B2009" s="323" t="s">
        <v>1431</v>
      </c>
      <c r="C2009" s="301" t="n">
        <v>1805</v>
      </c>
      <c r="D2009" s="302" t="n">
        <v>0</v>
      </c>
    </row>
    <row r="2010" customFormat="false" ht="12.75" hidden="false" customHeight="false" outlineLevel="0" collapsed="false">
      <c r="A2010" s="316" t="n">
        <v>105</v>
      </c>
      <c r="B2010" s="323" t="s">
        <v>1437</v>
      </c>
      <c r="C2010" s="301" t="n">
        <v>404</v>
      </c>
      <c r="D2010" s="302" t="n">
        <v>0</v>
      </c>
    </row>
    <row r="2011" customFormat="false" ht="12.75" hidden="false" customHeight="false" outlineLevel="0" collapsed="false">
      <c r="A2011" s="316" t="n">
        <v>114</v>
      </c>
      <c r="B2011" s="323" t="s">
        <v>1478</v>
      </c>
      <c r="C2011" s="301" t="n">
        <v>5105043</v>
      </c>
      <c r="D2011" s="302" t="n">
        <v>99.2</v>
      </c>
    </row>
    <row r="2012" customFormat="false" ht="12.75" hidden="false" customHeight="false" outlineLevel="0" collapsed="false">
      <c r="A2012" s="316" t="n">
        <v>116</v>
      </c>
      <c r="B2012" s="323" t="s">
        <v>1440</v>
      </c>
      <c r="C2012" s="301" t="n">
        <v>1413</v>
      </c>
      <c r="D2012" s="302" t="n">
        <v>0</v>
      </c>
    </row>
    <row r="2013" customFormat="false" ht="12.75" hidden="false" customHeight="false" outlineLevel="0" collapsed="false">
      <c r="A2013" s="316" t="n">
        <v>117</v>
      </c>
      <c r="B2013" s="323" t="s">
        <v>1416</v>
      </c>
      <c r="C2013" s="301" t="n">
        <v>1324</v>
      </c>
      <c r="D2013" s="302" t="n">
        <v>0</v>
      </c>
    </row>
    <row r="2014" customFormat="false" ht="12.75" hidden="false" customHeight="false" outlineLevel="0" collapsed="false">
      <c r="A2014" s="316"/>
      <c r="B2014" s="323" t="s">
        <v>1159</v>
      </c>
      <c r="C2014" s="301" t="n">
        <v>5112412</v>
      </c>
      <c r="D2014" s="302" t="n">
        <v>99.3</v>
      </c>
    </row>
    <row r="2015" customFormat="false" ht="12.75" hidden="false" customHeight="false" outlineLevel="0" collapsed="false">
      <c r="A2015" s="316" t="n">
        <v>153</v>
      </c>
      <c r="B2015" s="323" t="s">
        <v>1422</v>
      </c>
      <c r="C2015" s="301" t="n">
        <v>17</v>
      </c>
      <c r="D2015" s="302" t="n">
        <v>0</v>
      </c>
    </row>
    <row r="2016" customFormat="false" ht="12.75" hidden="false" customHeight="false" outlineLevel="0" collapsed="false">
      <c r="A2016" s="316" t="n">
        <v>176</v>
      </c>
      <c r="B2016" s="323" t="s">
        <v>1411</v>
      </c>
      <c r="C2016" s="301" t="n">
        <v>13249</v>
      </c>
      <c r="D2016" s="302" t="n">
        <v>0.3</v>
      </c>
    </row>
    <row r="2017" customFormat="false" ht="12.75" hidden="false" customHeight="false" outlineLevel="0" collapsed="false">
      <c r="A2017" s="316"/>
      <c r="B2017" s="323" t="s">
        <v>1219</v>
      </c>
      <c r="C2017" s="301" t="n">
        <v>13266</v>
      </c>
      <c r="D2017" s="302" t="n">
        <v>0.3</v>
      </c>
    </row>
    <row r="2018" customFormat="false" ht="12.75" hidden="false" customHeight="false" outlineLevel="0" collapsed="false">
      <c r="A2018" s="316" t="n">
        <v>179</v>
      </c>
      <c r="B2018" s="323" t="s">
        <v>1412</v>
      </c>
      <c r="C2018" s="301" t="n">
        <v>22549</v>
      </c>
      <c r="D2018" s="302" t="n">
        <v>0.4</v>
      </c>
    </row>
    <row r="2019" customFormat="false" ht="12.75" hidden="false" customHeight="false" outlineLevel="0" collapsed="false">
      <c r="A2019" s="316" t="n">
        <v>180</v>
      </c>
      <c r="B2019" s="323" t="s">
        <v>1413</v>
      </c>
      <c r="C2019" s="301" t="n">
        <v>268</v>
      </c>
      <c r="D2019" s="302" t="n">
        <v>0</v>
      </c>
    </row>
    <row r="2020" customFormat="false" ht="12.75" hidden="false" customHeight="false" outlineLevel="0" collapsed="false">
      <c r="A2020" s="316"/>
      <c r="B2020" s="323" t="s">
        <v>1224</v>
      </c>
      <c r="C2020" s="301" t="n">
        <v>22817</v>
      </c>
      <c r="D2020" s="302" t="n">
        <v>0.4</v>
      </c>
    </row>
    <row r="2021" customFormat="false" ht="12.75" hidden="false" customHeight="false" outlineLevel="0" collapsed="false">
      <c r="A2021" s="316"/>
      <c r="B2021" s="323" t="s">
        <v>1035</v>
      </c>
      <c r="C2021" s="301" t="n">
        <v>5148658</v>
      </c>
      <c r="D2021" s="302" t="n">
        <v>100</v>
      </c>
    </row>
    <row r="2022" customFormat="false" ht="12.75" hidden="false" customHeight="false" outlineLevel="0" collapsed="false">
      <c r="A2022" s="316"/>
      <c r="B2022" s="323"/>
      <c r="C2022" s="301"/>
      <c r="D2022" s="302"/>
    </row>
    <row r="2023" customFormat="false" ht="12.75" hidden="false" customHeight="false" outlineLevel="0" collapsed="false">
      <c r="A2023" s="322" t="s">
        <v>1334</v>
      </c>
      <c r="B2023" s="322"/>
      <c r="C2023" s="299"/>
      <c r="D2023" s="300"/>
    </row>
    <row r="2024" customFormat="false" ht="12.75" hidden="false" customHeight="false" outlineLevel="0" collapsed="false">
      <c r="A2024" s="316" t="n">
        <v>45</v>
      </c>
      <c r="B2024" s="323" t="s">
        <v>441</v>
      </c>
      <c r="C2024" s="301" t="n">
        <v>6378</v>
      </c>
      <c r="D2024" s="302" t="n">
        <v>0</v>
      </c>
    </row>
    <row r="2025" customFormat="false" ht="12.75" hidden="false" customHeight="false" outlineLevel="0" collapsed="false">
      <c r="A2025" s="316" t="n">
        <v>46</v>
      </c>
      <c r="B2025" s="323" t="s">
        <v>1379</v>
      </c>
      <c r="C2025" s="301" t="n">
        <v>12717</v>
      </c>
      <c r="D2025" s="302" t="n">
        <v>0</v>
      </c>
    </row>
    <row r="2026" customFormat="false" ht="12.75" hidden="false" customHeight="false" outlineLevel="0" collapsed="false">
      <c r="A2026" s="316" t="n">
        <v>48</v>
      </c>
      <c r="B2026" s="323" t="s">
        <v>1381</v>
      </c>
      <c r="C2026" s="301" t="n">
        <v>2893</v>
      </c>
      <c r="D2026" s="302" t="n">
        <v>0</v>
      </c>
    </row>
    <row r="2027" customFormat="false" ht="12.75" hidden="false" customHeight="false" outlineLevel="0" collapsed="false">
      <c r="A2027" s="316"/>
      <c r="B2027" s="323" t="s">
        <v>1090</v>
      </c>
      <c r="C2027" s="301" t="n">
        <v>21988</v>
      </c>
      <c r="D2027" s="302" t="n">
        <v>0.1</v>
      </c>
    </row>
    <row r="2028" customFormat="false" ht="12.75" hidden="false" customHeight="false" outlineLevel="0" collapsed="false">
      <c r="A2028" s="316" t="n">
        <v>55</v>
      </c>
      <c r="B2028" s="323" t="s">
        <v>1386</v>
      </c>
      <c r="C2028" s="301" t="n">
        <v>10350</v>
      </c>
      <c r="D2028" s="302" t="n">
        <v>0</v>
      </c>
    </row>
    <row r="2029" customFormat="false" ht="12.75" hidden="false" customHeight="false" outlineLevel="0" collapsed="false">
      <c r="A2029" s="316" t="n">
        <v>58</v>
      </c>
      <c r="B2029" s="323" t="s">
        <v>1455</v>
      </c>
      <c r="C2029" s="301" t="n">
        <v>380</v>
      </c>
      <c r="D2029" s="302" t="n">
        <v>0</v>
      </c>
    </row>
    <row r="2030" customFormat="false" ht="12.75" hidden="false" customHeight="false" outlineLevel="0" collapsed="false">
      <c r="A2030" s="316" t="n">
        <v>59</v>
      </c>
      <c r="B2030" s="323" t="s">
        <v>1387</v>
      </c>
      <c r="C2030" s="301" t="n">
        <v>3717</v>
      </c>
      <c r="D2030" s="302" t="n">
        <v>0</v>
      </c>
    </row>
    <row r="2031" customFormat="false" ht="12.75" hidden="false" customHeight="false" outlineLevel="0" collapsed="false">
      <c r="A2031" s="316"/>
      <c r="B2031" s="323" t="s">
        <v>1099</v>
      </c>
      <c r="C2031" s="301" t="n">
        <v>14447</v>
      </c>
      <c r="D2031" s="302" t="n">
        <v>0.1</v>
      </c>
    </row>
    <row r="2032" customFormat="false" ht="12.75" hidden="false" customHeight="false" outlineLevel="0" collapsed="false">
      <c r="A2032" s="316" t="n">
        <v>63</v>
      </c>
      <c r="B2032" s="323" t="s">
        <v>1492</v>
      </c>
      <c r="C2032" s="301" t="n">
        <v>187</v>
      </c>
      <c r="D2032" s="302" t="n">
        <v>0</v>
      </c>
    </row>
    <row r="2033" customFormat="false" ht="12.75" hidden="false" customHeight="false" outlineLevel="0" collapsed="false">
      <c r="A2033" s="316" t="n">
        <v>71</v>
      </c>
      <c r="B2033" s="323" t="s">
        <v>1463</v>
      </c>
      <c r="C2033" s="301" t="n">
        <v>1821</v>
      </c>
      <c r="D2033" s="302" t="n">
        <v>0</v>
      </c>
    </row>
    <row r="2034" customFormat="false" ht="12.75" hidden="false" customHeight="false" outlineLevel="0" collapsed="false">
      <c r="A2034" s="316" t="n">
        <v>72</v>
      </c>
      <c r="B2034" s="323" t="s">
        <v>1464</v>
      </c>
      <c r="C2034" s="301" t="n">
        <v>8097</v>
      </c>
      <c r="D2034" s="302" t="n">
        <v>0</v>
      </c>
    </row>
    <row r="2035" customFormat="false" ht="12.75" hidden="false" customHeight="false" outlineLevel="0" collapsed="false">
      <c r="A2035" s="316" t="n">
        <v>73</v>
      </c>
      <c r="B2035" s="323" t="s">
        <v>1465</v>
      </c>
      <c r="C2035" s="301" t="n">
        <v>144</v>
      </c>
      <c r="D2035" s="302" t="n">
        <v>0</v>
      </c>
    </row>
    <row r="2036" customFormat="false" ht="12.75" hidden="false" customHeight="false" outlineLevel="0" collapsed="false">
      <c r="A2036" s="316" t="n">
        <v>74</v>
      </c>
      <c r="B2036" s="323" t="s">
        <v>1442</v>
      </c>
      <c r="C2036" s="301" t="n">
        <v>84188</v>
      </c>
      <c r="D2036" s="302" t="n">
        <v>0.3</v>
      </c>
    </row>
    <row r="2037" customFormat="false" ht="12.75" hidden="false" customHeight="false" outlineLevel="0" collapsed="false">
      <c r="A2037" s="316" t="n">
        <v>75</v>
      </c>
      <c r="B2037" s="323" t="s">
        <v>1429</v>
      </c>
      <c r="C2037" s="301" t="n">
        <v>68</v>
      </c>
      <c r="D2037" s="302" t="n">
        <v>0</v>
      </c>
    </row>
    <row r="2038" customFormat="false" ht="12.75" hidden="false" customHeight="false" outlineLevel="0" collapsed="false">
      <c r="A2038" s="316" t="n">
        <v>76</v>
      </c>
      <c r="B2038" s="323" t="s">
        <v>1430</v>
      </c>
      <c r="C2038" s="301" t="n">
        <v>1506</v>
      </c>
      <c r="D2038" s="302" t="n">
        <v>0</v>
      </c>
    </row>
    <row r="2039" customFormat="false" ht="12.75" hidden="false" customHeight="false" outlineLevel="0" collapsed="false">
      <c r="A2039" s="316" t="n">
        <v>77</v>
      </c>
      <c r="B2039" s="323" t="s">
        <v>1431</v>
      </c>
      <c r="C2039" s="301" t="n">
        <v>1585</v>
      </c>
      <c r="D2039" s="302" t="n">
        <v>0</v>
      </c>
    </row>
    <row r="2040" customFormat="false" ht="12.75" hidden="false" customHeight="false" outlineLevel="0" collapsed="false">
      <c r="A2040" s="316" t="n">
        <v>78</v>
      </c>
      <c r="B2040" s="323" t="s">
        <v>1491</v>
      </c>
      <c r="C2040" s="301" t="n">
        <v>10043</v>
      </c>
      <c r="D2040" s="302" t="n">
        <v>0</v>
      </c>
    </row>
    <row r="2041" customFormat="false" ht="12.75" hidden="false" customHeight="false" outlineLevel="0" collapsed="false">
      <c r="A2041" s="316" t="n">
        <v>81</v>
      </c>
      <c r="B2041" s="323" t="s">
        <v>1502</v>
      </c>
      <c r="C2041" s="301" t="n">
        <v>23440</v>
      </c>
      <c r="D2041" s="302" t="n">
        <v>0.1</v>
      </c>
    </row>
    <row r="2042" customFormat="false" ht="12.75" hidden="false" customHeight="false" outlineLevel="0" collapsed="false">
      <c r="A2042" s="316" t="n">
        <v>82</v>
      </c>
      <c r="B2042" s="323" t="s">
        <v>1507</v>
      </c>
      <c r="C2042" s="301" t="n">
        <v>561</v>
      </c>
      <c r="D2042" s="302" t="n">
        <v>0</v>
      </c>
    </row>
    <row r="2043" customFormat="false" ht="12.75" hidden="false" customHeight="false" outlineLevel="0" collapsed="false">
      <c r="A2043" s="316" t="n">
        <v>83</v>
      </c>
      <c r="B2043" s="323" t="s">
        <v>1468</v>
      </c>
      <c r="C2043" s="301" t="n">
        <v>7935</v>
      </c>
      <c r="D2043" s="302" t="n">
        <v>0</v>
      </c>
    </row>
    <row r="2044" customFormat="false" ht="12.75" hidden="false" customHeight="false" outlineLevel="0" collapsed="false">
      <c r="A2044" s="316" t="n">
        <v>87</v>
      </c>
      <c r="B2044" s="323" t="s">
        <v>1486</v>
      </c>
      <c r="C2044" s="301" t="n">
        <v>14232</v>
      </c>
      <c r="D2044" s="302" t="n">
        <v>0.1</v>
      </c>
    </row>
    <row r="2045" customFormat="false" ht="12.75" hidden="false" customHeight="false" outlineLevel="0" collapsed="false">
      <c r="A2045" s="316" t="n">
        <v>88</v>
      </c>
      <c r="B2045" s="323" t="s">
        <v>1432</v>
      </c>
      <c r="C2045" s="301" t="n">
        <v>429</v>
      </c>
      <c r="D2045" s="302" t="n">
        <v>0</v>
      </c>
    </row>
    <row r="2046" customFormat="false" ht="12.75" hidden="false" customHeight="false" outlineLevel="0" collapsed="false">
      <c r="A2046" s="316" t="n">
        <v>89</v>
      </c>
      <c r="B2046" s="323" t="s">
        <v>1503</v>
      </c>
      <c r="C2046" s="301" t="n">
        <v>1322</v>
      </c>
      <c r="D2046" s="302" t="n">
        <v>0</v>
      </c>
    </row>
    <row r="2047" customFormat="false" ht="12.75" hidden="false" customHeight="false" outlineLevel="0" collapsed="false">
      <c r="A2047" s="316" t="n">
        <v>90</v>
      </c>
      <c r="B2047" s="323" t="s">
        <v>1470</v>
      </c>
      <c r="C2047" s="301" t="n">
        <v>36128</v>
      </c>
      <c r="D2047" s="302" t="n">
        <v>0.1</v>
      </c>
    </row>
    <row r="2048" customFormat="false" ht="12.75" hidden="false" customHeight="false" outlineLevel="0" collapsed="false">
      <c r="A2048" s="316" t="n">
        <v>91</v>
      </c>
      <c r="B2048" s="323" t="s">
        <v>1487</v>
      </c>
      <c r="C2048" s="301" t="n">
        <v>767</v>
      </c>
      <c r="D2048" s="302" t="n">
        <v>0</v>
      </c>
    </row>
    <row r="2049" customFormat="false" ht="12.75" hidden="false" customHeight="false" outlineLevel="0" collapsed="false">
      <c r="A2049" s="316" t="n">
        <v>92</v>
      </c>
      <c r="B2049" s="323" t="s">
        <v>1433</v>
      </c>
      <c r="C2049" s="301" t="n">
        <v>424</v>
      </c>
      <c r="D2049" s="302" t="n">
        <v>0</v>
      </c>
    </row>
    <row r="2050" customFormat="false" ht="12.75" hidden="false" customHeight="false" outlineLevel="0" collapsed="false">
      <c r="A2050" s="316" t="n">
        <v>94</v>
      </c>
      <c r="B2050" s="323" t="s">
        <v>1434</v>
      </c>
      <c r="C2050" s="301" t="n">
        <v>15040</v>
      </c>
      <c r="D2050" s="302" t="n">
        <v>0.1</v>
      </c>
    </row>
    <row r="2051" customFormat="false" ht="12.75" hidden="false" customHeight="false" outlineLevel="0" collapsed="false">
      <c r="A2051" s="316" t="n">
        <v>95</v>
      </c>
      <c r="B2051" s="323" t="s">
        <v>1435</v>
      </c>
      <c r="C2051" s="301" t="n">
        <v>353</v>
      </c>
      <c r="D2051" s="302" t="n">
        <v>0</v>
      </c>
    </row>
    <row r="2052" customFormat="false" ht="12.75" hidden="false" customHeight="false" outlineLevel="0" collapsed="false">
      <c r="A2052" s="316" t="n">
        <v>97</v>
      </c>
      <c r="B2052" s="323" t="s">
        <v>1471</v>
      </c>
      <c r="C2052" s="301" t="n">
        <v>3272</v>
      </c>
      <c r="D2052" s="302" t="n">
        <v>0</v>
      </c>
    </row>
    <row r="2053" customFormat="false" ht="12.75" hidden="false" customHeight="false" outlineLevel="0" collapsed="false">
      <c r="A2053" s="316" t="n">
        <v>98</v>
      </c>
      <c r="B2053" s="323" t="s">
        <v>1472</v>
      </c>
      <c r="C2053" s="301" t="n">
        <v>1851</v>
      </c>
      <c r="D2053" s="302" t="n">
        <v>0</v>
      </c>
    </row>
    <row r="2054" customFormat="false" ht="12.75" hidden="false" customHeight="false" outlineLevel="0" collapsed="false">
      <c r="A2054" s="316" t="n">
        <v>99</v>
      </c>
      <c r="B2054" s="323" t="s">
        <v>1473</v>
      </c>
      <c r="C2054" s="301" t="n">
        <v>423</v>
      </c>
      <c r="D2054" s="302" t="n">
        <v>0</v>
      </c>
    </row>
    <row r="2055" customFormat="false" ht="12.75" hidden="false" customHeight="false" outlineLevel="0" collapsed="false">
      <c r="A2055" s="316" t="n">
        <v>100</v>
      </c>
      <c r="B2055" s="323" t="s">
        <v>1414</v>
      </c>
      <c r="C2055" s="301" t="n">
        <v>1169</v>
      </c>
      <c r="D2055" s="302" t="n">
        <v>0</v>
      </c>
    </row>
    <row r="2056" customFormat="false" ht="12.75" hidden="false" customHeight="false" outlineLevel="0" collapsed="false">
      <c r="A2056" s="316" t="n">
        <v>102</v>
      </c>
      <c r="B2056" s="323" t="s">
        <v>1436</v>
      </c>
      <c r="C2056" s="301" t="n">
        <v>49145</v>
      </c>
      <c r="D2056" s="302" t="n">
        <v>0.2</v>
      </c>
    </row>
    <row r="2057" customFormat="false" ht="12.75" hidden="false" customHeight="false" outlineLevel="0" collapsed="false">
      <c r="A2057" s="316" t="n">
        <v>103</v>
      </c>
      <c r="B2057" s="323" t="s">
        <v>1474</v>
      </c>
      <c r="C2057" s="301" t="n">
        <v>1745</v>
      </c>
      <c r="D2057" s="302" t="n">
        <v>0</v>
      </c>
    </row>
    <row r="2058" customFormat="false" ht="12.75" hidden="false" customHeight="false" outlineLevel="0" collapsed="false">
      <c r="A2058" s="316" t="n">
        <v>104</v>
      </c>
      <c r="B2058" s="323" t="s">
        <v>1475</v>
      </c>
      <c r="C2058" s="301" t="n">
        <v>2117</v>
      </c>
      <c r="D2058" s="302" t="n">
        <v>0</v>
      </c>
    </row>
    <row r="2059" customFormat="false" ht="12.75" hidden="false" customHeight="false" outlineLevel="0" collapsed="false">
      <c r="A2059" s="316" t="n">
        <v>105</v>
      </c>
      <c r="B2059" s="323" t="s">
        <v>1437</v>
      </c>
      <c r="C2059" s="301" t="n">
        <v>11745</v>
      </c>
      <c r="D2059" s="302" t="n">
        <v>0</v>
      </c>
    </row>
    <row r="2060" customFormat="false" ht="12.75" hidden="false" customHeight="false" outlineLevel="0" collapsed="false">
      <c r="A2060" s="316" t="n">
        <v>106</v>
      </c>
      <c r="B2060" s="323" t="s">
        <v>1476</v>
      </c>
      <c r="C2060" s="301" t="n">
        <v>219</v>
      </c>
      <c r="D2060" s="302" t="n">
        <v>0</v>
      </c>
    </row>
    <row r="2061" customFormat="false" ht="12.75" hidden="false" customHeight="false" outlineLevel="0" collapsed="false">
      <c r="A2061" s="316" t="n">
        <v>107</v>
      </c>
      <c r="B2061" s="323" t="s">
        <v>1438</v>
      </c>
      <c r="C2061" s="301" t="n">
        <v>155</v>
      </c>
      <c r="D2061" s="302" t="n">
        <v>0</v>
      </c>
    </row>
    <row r="2062" customFormat="false" ht="12.75" hidden="false" customHeight="false" outlineLevel="0" collapsed="false">
      <c r="A2062" s="316" t="n">
        <v>108</v>
      </c>
      <c r="B2062" s="323" t="s">
        <v>1439</v>
      </c>
      <c r="C2062" s="301" t="n">
        <v>86338</v>
      </c>
      <c r="D2062" s="302" t="n">
        <v>0.3</v>
      </c>
    </row>
    <row r="2063" customFormat="false" ht="12.75" hidden="false" customHeight="false" outlineLevel="0" collapsed="false">
      <c r="A2063" s="316" t="n">
        <v>109</v>
      </c>
      <c r="B2063" s="323" t="s">
        <v>1415</v>
      </c>
      <c r="C2063" s="301" t="n">
        <v>832</v>
      </c>
      <c r="D2063" s="302" t="n">
        <v>0</v>
      </c>
    </row>
    <row r="2064" customFormat="false" ht="12.75" hidden="false" customHeight="false" outlineLevel="0" collapsed="false">
      <c r="A2064" s="316" t="n">
        <v>111</v>
      </c>
      <c r="B2064" s="323" t="s">
        <v>1504</v>
      </c>
      <c r="C2064" s="301" t="n">
        <v>35080</v>
      </c>
      <c r="D2064" s="302" t="n">
        <v>0.1</v>
      </c>
    </row>
    <row r="2065" customFormat="false" ht="12.75" hidden="false" customHeight="false" outlineLevel="0" collapsed="false">
      <c r="A2065" s="316" t="n">
        <v>113</v>
      </c>
      <c r="B2065" s="323" t="s">
        <v>1500</v>
      </c>
      <c r="C2065" s="301" t="n">
        <v>36887</v>
      </c>
      <c r="D2065" s="302" t="n">
        <v>0.1</v>
      </c>
    </row>
    <row r="2066" customFormat="false" ht="12.75" hidden="false" customHeight="false" outlineLevel="0" collapsed="false">
      <c r="A2066" s="316" t="n">
        <v>114</v>
      </c>
      <c r="B2066" s="323" t="s">
        <v>1478</v>
      </c>
      <c r="C2066" s="301" t="n">
        <v>11923</v>
      </c>
      <c r="D2066" s="302" t="n">
        <v>0</v>
      </c>
    </row>
    <row r="2067" customFormat="false" ht="12.75" hidden="false" customHeight="false" outlineLevel="0" collapsed="false">
      <c r="A2067" s="316" t="n">
        <v>115</v>
      </c>
      <c r="B2067" s="323" t="s">
        <v>1388</v>
      </c>
      <c r="C2067" s="301" t="n">
        <v>1494268</v>
      </c>
      <c r="D2067" s="302" t="n">
        <v>5.7</v>
      </c>
    </row>
    <row r="2068" customFormat="false" ht="12.75" hidden="false" customHeight="false" outlineLevel="0" collapsed="false">
      <c r="A2068" s="316" t="n">
        <v>116</v>
      </c>
      <c r="B2068" s="323" t="s">
        <v>1440</v>
      </c>
      <c r="C2068" s="301" t="n">
        <v>8544523</v>
      </c>
      <c r="D2068" s="302" t="n">
        <v>32.3</v>
      </c>
    </row>
    <row r="2069" customFormat="false" ht="12.75" hidden="false" customHeight="false" outlineLevel="0" collapsed="false">
      <c r="A2069" s="316" t="n">
        <v>117</v>
      </c>
      <c r="B2069" s="323" t="s">
        <v>1416</v>
      </c>
      <c r="C2069" s="301" t="n">
        <v>15222647</v>
      </c>
      <c r="D2069" s="302" t="n">
        <v>57.6</v>
      </c>
    </row>
    <row r="2070" customFormat="false" ht="12.75" hidden="false" customHeight="false" outlineLevel="0" collapsed="false">
      <c r="A2070" s="316"/>
      <c r="B2070" s="323" t="s">
        <v>1159</v>
      </c>
      <c r="C2070" s="301" t="n">
        <v>25712606</v>
      </c>
      <c r="D2070" s="302" t="n">
        <v>97.3</v>
      </c>
    </row>
    <row r="2071" customFormat="false" ht="12.75" hidden="false" customHeight="false" outlineLevel="0" collapsed="false">
      <c r="A2071" s="316" t="n">
        <v>124</v>
      </c>
      <c r="B2071" s="323" t="s">
        <v>1391</v>
      </c>
      <c r="C2071" s="301" t="n">
        <v>1487</v>
      </c>
      <c r="D2071" s="302" t="n">
        <v>0</v>
      </c>
    </row>
    <row r="2072" customFormat="false" ht="12.75" hidden="false" customHeight="false" outlineLevel="0" collapsed="false">
      <c r="A2072" s="316" t="n">
        <v>134</v>
      </c>
      <c r="B2072" s="323" t="s">
        <v>1398</v>
      </c>
      <c r="C2072" s="301" t="n">
        <v>7573</v>
      </c>
      <c r="D2072" s="302" t="n">
        <v>0</v>
      </c>
    </row>
    <row r="2073" customFormat="false" ht="12.75" hidden="false" customHeight="false" outlineLevel="0" collapsed="false">
      <c r="A2073" s="316" t="n">
        <v>139</v>
      </c>
      <c r="B2073" s="323" t="s">
        <v>1419</v>
      </c>
      <c r="C2073" s="301" t="n">
        <v>361</v>
      </c>
      <c r="D2073" s="302" t="n">
        <v>0</v>
      </c>
    </row>
    <row r="2074" customFormat="false" ht="12.75" hidden="false" customHeight="false" outlineLevel="0" collapsed="false">
      <c r="A2074" s="316" t="n">
        <v>140</v>
      </c>
      <c r="B2074" s="323" t="s">
        <v>1399</v>
      </c>
      <c r="C2074" s="301" t="n">
        <v>361</v>
      </c>
      <c r="D2074" s="302" t="n">
        <v>0</v>
      </c>
    </row>
    <row r="2075" customFormat="false" ht="12.75" hidden="false" customHeight="false" outlineLevel="0" collapsed="false">
      <c r="A2075" s="316" t="n">
        <v>141</v>
      </c>
      <c r="B2075" s="323" t="s">
        <v>1400</v>
      </c>
      <c r="C2075" s="301" t="n">
        <v>722</v>
      </c>
      <c r="D2075" s="302" t="n">
        <v>0</v>
      </c>
    </row>
    <row r="2076" customFormat="false" ht="12.75" hidden="false" customHeight="false" outlineLevel="0" collapsed="false">
      <c r="A2076" s="316" t="n">
        <v>142</v>
      </c>
      <c r="B2076" s="323" t="s">
        <v>1481</v>
      </c>
      <c r="C2076" s="301" t="n">
        <v>361</v>
      </c>
      <c r="D2076" s="302" t="n">
        <v>0</v>
      </c>
    </row>
    <row r="2077" customFormat="false" ht="12.75" hidden="false" customHeight="false" outlineLevel="0" collapsed="false">
      <c r="A2077" s="316" t="n">
        <v>146</v>
      </c>
      <c r="B2077" s="323" t="s">
        <v>1441</v>
      </c>
      <c r="C2077" s="301" t="n">
        <v>361</v>
      </c>
      <c r="D2077" s="302" t="n">
        <v>0</v>
      </c>
    </row>
    <row r="2078" customFormat="false" ht="12.75" hidden="false" customHeight="false" outlineLevel="0" collapsed="false">
      <c r="A2078" s="316" t="n">
        <v>149</v>
      </c>
      <c r="B2078" s="323" t="s">
        <v>1420</v>
      </c>
      <c r="C2078" s="301" t="n">
        <v>722</v>
      </c>
      <c r="D2078" s="302" t="n">
        <v>0</v>
      </c>
    </row>
    <row r="2079" customFormat="false" ht="12.75" hidden="false" customHeight="false" outlineLevel="0" collapsed="false">
      <c r="A2079" s="316" t="n">
        <v>152</v>
      </c>
      <c r="B2079" s="323" t="s">
        <v>1421</v>
      </c>
      <c r="C2079" s="301" t="n">
        <v>15331</v>
      </c>
      <c r="D2079" s="302" t="n">
        <v>0.1</v>
      </c>
    </row>
    <row r="2080" customFormat="false" ht="12.75" hidden="false" customHeight="false" outlineLevel="0" collapsed="false">
      <c r="A2080" s="316" t="n">
        <v>155</v>
      </c>
      <c r="B2080" s="323" t="s">
        <v>1423</v>
      </c>
      <c r="C2080" s="301" t="n">
        <v>125</v>
      </c>
      <c r="D2080" s="302" t="n">
        <v>0</v>
      </c>
    </row>
    <row r="2081" customFormat="false" ht="12.75" hidden="false" customHeight="false" outlineLevel="0" collapsed="false">
      <c r="A2081" s="316" t="n">
        <v>157</v>
      </c>
      <c r="B2081" s="323" t="s">
        <v>1424</v>
      </c>
      <c r="C2081" s="301" t="n">
        <v>4394</v>
      </c>
      <c r="D2081" s="302" t="n">
        <v>0</v>
      </c>
    </row>
    <row r="2082" customFormat="false" ht="12.75" hidden="false" customHeight="false" outlineLevel="0" collapsed="false">
      <c r="A2082" s="316" t="n">
        <v>165</v>
      </c>
      <c r="B2082" s="323" t="s">
        <v>1405</v>
      </c>
      <c r="C2082" s="301" t="n">
        <v>361</v>
      </c>
      <c r="D2082" s="302" t="n">
        <v>0</v>
      </c>
    </row>
    <row r="2083" customFormat="false" ht="12.75" hidden="false" customHeight="false" outlineLevel="0" collapsed="false">
      <c r="A2083" s="316" t="n">
        <v>169</v>
      </c>
      <c r="B2083" s="323" t="s">
        <v>1450</v>
      </c>
      <c r="C2083" s="301" t="n">
        <v>125</v>
      </c>
      <c r="D2083" s="302" t="n">
        <v>0</v>
      </c>
    </row>
    <row r="2084" customFormat="false" ht="12.75" hidden="false" customHeight="false" outlineLevel="0" collapsed="false">
      <c r="A2084" s="316" t="n">
        <v>171</v>
      </c>
      <c r="B2084" s="323" t="s">
        <v>1428</v>
      </c>
      <c r="C2084" s="301" t="n">
        <v>70368</v>
      </c>
      <c r="D2084" s="302" t="n">
        <v>0.3</v>
      </c>
    </row>
    <row r="2085" customFormat="false" ht="12.75" hidden="false" customHeight="false" outlineLevel="0" collapsed="false">
      <c r="A2085" s="316" t="n">
        <v>173</v>
      </c>
      <c r="B2085" s="323" t="s">
        <v>1408</v>
      </c>
      <c r="C2085" s="301" t="n">
        <v>2757</v>
      </c>
      <c r="D2085" s="302" t="n">
        <v>0</v>
      </c>
    </row>
    <row r="2086" customFormat="false" ht="12.75" hidden="false" customHeight="false" outlineLevel="0" collapsed="false">
      <c r="A2086" s="316" t="n">
        <v>176</v>
      </c>
      <c r="B2086" s="323" t="s">
        <v>1411</v>
      </c>
      <c r="C2086" s="301" t="n">
        <v>11615</v>
      </c>
      <c r="D2086" s="302" t="n">
        <v>0</v>
      </c>
    </row>
    <row r="2087" customFormat="false" ht="12.75" hidden="false" customHeight="false" outlineLevel="0" collapsed="false">
      <c r="A2087" s="316"/>
      <c r="B2087" s="323" t="s">
        <v>1219</v>
      </c>
      <c r="C2087" s="301" t="n">
        <v>117023</v>
      </c>
      <c r="D2087" s="302" t="n">
        <v>0.4</v>
      </c>
    </row>
    <row r="2088" customFormat="false" ht="12.75" hidden="false" customHeight="false" outlineLevel="0" collapsed="false">
      <c r="A2088" s="316" t="n">
        <v>178</v>
      </c>
      <c r="B2088" s="323" t="s">
        <v>1221</v>
      </c>
      <c r="C2088" s="301" t="n">
        <v>58585</v>
      </c>
      <c r="D2088" s="302" t="n">
        <v>0.2</v>
      </c>
    </row>
    <row r="2089" customFormat="false" ht="12.75" hidden="false" customHeight="false" outlineLevel="0" collapsed="false">
      <c r="A2089" s="316"/>
      <c r="B2089" s="323" t="s">
        <v>1221</v>
      </c>
      <c r="C2089" s="301" t="n">
        <v>58585</v>
      </c>
      <c r="D2089" s="302" t="n">
        <v>0.2</v>
      </c>
    </row>
    <row r="2090" customFormat="false" ht="12.75" hidden="false" customHeight="false" outlineLevel="0" collapsed="false">
      <c r="A2090" s="316" t="n">
        <v>179</v>
      </c>
      <c r="B2090" s="323" t="s">
        <v>1412</v>
      </c>
      <c r="C2090" s="301" t="n">
        <v>412097</v>
      </c>
      <c r="D2090" s="302" t="n">
        <v>1.6</v>
      </c>
    </row>
    <row r="2091" customFormat="false" ht="12.75" hidden="false" customHeight="false" outlineLevel="0" collapsed="false">
      <c r="A2091" s="316" t="n">
        <v>180</v>
      </c>
      <c r="B2091" s="323" t="s">
        <v>1413</v>
      </c>
      <c r="C2091" s="301" t="n">
        <v>87203</v>
      </c>
      <c r="D2091" s="302" t="n">
        <v>0.3</v>
      </c>
    </row>
    <row r="2092" customFormat="false" ht="12.75" hidden="false" customHeight="false" outlineLevel="0" collapsed="false">
      <c r="A2092" s="316"/>
      <c r="B2092" s="323" t="s">
        <v>1224</v>
      </c>
      <c r="C2092" s="301" t="n">
        <v>499300</v>
      </c>
      <c r="D2092" s="302" t="n">
        <v>1.9</v>
      </c>
    </row>
    <row r="2093" customFormat="false" ht="12.75" hidden="false" customHeight="false" outlineLevel="0" collapsed="false">
      <c r="A2093" s="316"/>
      <c r="B2093" s="323" t="s">
        <v>1035</v>
      </c>
      <c r="C2093" s="301" t="n">
        <v>26423949</v>
      </c>
      <c r="D2093" s="302" t="n">
        <v>100</v>
      </c>
    </row>
    <row r="2094" customFormat="false" ht="12.75" hidden="false" customHeight="false" outlineLevel="0" collapsed="false">
      <c r="A2094" s="316"/>
      <c r="B2094" s="323"/>
      <c r="C2094" s="301"/>
      <c r="D2094" s="302"/>
    </row>
    <row r="2095" customFormat="false" ht="12.75" hidden="false" customHeight="false" outlineLevel="0" collapsed="false">
      <c r="A2095" s="322" t="s">
        <v>1335</v>
      </c>
      <c r="B2095" s="322"/>
      <c r="C2095" s="299"/>
      <c r="D2095" s="300"/>
    </row>
    <row r="2096" customFormat="false" ht="12.75" hidden="false" customHeight="false" outlineLevel="0" collapsed="false">
      <c r="A2096" s="316" t="n">
        <v>45</v>
      </c>
      <c r="B2096" s="323" t="s">
        <v>441</v>
      </c>
      <c r="C2096" s="301" t="n">
        <v>2547</v>
      </c>
      <c r="D2096" s="302" t="n">
        <v>0</v>
      </c>
    </row>
    <row r="2097" customFormat="false" ht="12.75" hidden="false" customHeight="false" outlineLevel="0" collapsed="false">
      <c r="A2097" s="316" t="n">
        <v>46</v>
      </c>
      <c r="B2097" s="323" t="s">
        <v>1379</v>
      </c>
      <c r="C2097" s="301" t="n">
        <v>4540</v>
      </c>
      <c r="D2097" s="302" t="n">
        <v>0.1</v>
      </c>
    </row>
    <row r="2098" customFormat="false" ht="12.75" hidden="false" customHeight="false" outlineLevel="0" collapsed="false">
      <c r="A2098" s="316" t="n">
        <v>47</v>
      </c>
      <c r="B2098" s="323" t="s">
        <v>1380</v>
      </c>
      <c r="C2098" s="301" t="n">
        <v>386</v>
      </c>
      <c r="D2098" s="302" t="n">
        <v>0</v>
      </c>
    </row>
    <row r="2099" customFormat="false" ht="12.75" hidden="false" customHeight="false" outlineLevel="0" collapsed="false">
      <c r="A2099" s="316" t="n">
        <v>48</v>
      </c>
      <c r="B2099" s="323" t="s">
        <v>1381</v>
      </c>
      <c r="C2099" s="301" t="n">
        <v>677</v>
      </c>
      <c r="D2099" s="302" t="n">
        <v>0</v>
      </c>
    </row>
    <row r="2100" customFormat="false" ht="12.75" hidden="false" customHeight="false" outlineLevel="0" collapsed="false">
      <c r="A2100" s="316" t="n">
        <v>49</v>
      </c>
      <c r="B2100" s="323" t="s">
        <v>1382</v>
      </c>
      <c r="C2100" s="301" t="n">
        <v>772</v>
      </c>
      <c r="D2100" s="302" t="n">
        <v>0</v>
      </c>
    </row>
    <row r="2101" customFormat="false" ht="12.75" hidden="false" customHeight="false" outlineLevel="0" collapsed="false">
      <c r="A2101" s="316" t="n">
        <v>50</v>
      </c>
      <c r="B2101" s="323" t="s">
        <v>1383</v>
      </c>
      <c r="C2101" s="301" t="n">
        <v>386</v>
      </c>
      <c r="D2101" s="302" t="n">
        <v>0</v>
      </c>
    </row>
    <row r="2102" customFormat="false" ht="12.75" hidden="false" customHeight="false" outlineLevel="0" collapsed="false">
      <c r="A2102" s="316" t="n">
        <v>51</v>
      </c>
      <c r="B2102" s="323" t="s">
        <v>1384</v>
      </c>
      <c r="C2102" s="301" t="n">
        <v>1179</v>
      </c>
      <c r="D2102" s="302" t="n">
        <v>0</v>
      </c>
    </row>
    <row r="2103" customFormat="false" ht="12.75" hidden="false" customHeight="false" outlineLevel="0" collapsed="false">
      <c r="A2103" s="316"/>
      <c r="B2103" s="323" t="s">
        <v>1090</v>
      </c>
      <c r="C2103" s="301" t="n">
        <v>10488</v>
      </c>
      <c r="D2103" s="302" t="n">
        <v>0.2</v>
      </c>
    </row>
    <row r="2104" customFormat="false" ht="12.75" hidden="false" customHeight="false" outlineLevel="0" collapsed="false">
      <c r="A2104" s="316" t="n">
        <v>55</v>
      </c>
      <c r="B2104" s="323" t="s">
        <v>1386</v>
      </c>
      <c r="C2104" s="301" t="n">
        <v>1040</v>
      </c>
      <c r="D2104" s="302" t="n">
        <v>0</v>
      </c>
    </row>
    <row r="2105" customFormat="false" ht="12.75" hidden="false" customHeight="false" outlineLevel="0" collapsed="false">
      <c r="A2105" s="316" t="n">
        <v>59</v>
      </c>
      <c r="B2105" s="323" t="s">
        <v>1387</v>
      </c>
      <c r="C2105" s="301" t="n">
        <v>110</v>
      </c>
      <c r="D2105" s="302" t="n">
        <v>0</v>
      </c>
    </row>
    <row r="2106" customFormat="false" ht="12.75" hidden="false" customHeight="false" outlineLevel="0" collapsed="false">
      <c r="A2106" s="316"/>
      <c r="B2106" s="323" t="s">
        <v>1099</v>
      </c>
      <c r="C2106" s="301" t="n">
        <v>1150</v>
      </c>
      <c r="D2106" s="302" t="n">
        <v>0</v>
      </c>
    </row>
    <row r="2107" customFormat="false" ht="12.75" hidden="false" customHeight="false" outlineLevel="0" collapsed="false">
      <c r="A2107" s="316" t="n">
        <v>74</v>
      </c>
      <c r="B2107" s="323" t="s">
        <v>1442</v>
      </c>
      <c r="C2107" s="301" t="n">
        <v>1238</v>
      </c>
      <c r="D2107" s="302" t="n">
        <v>0</v>
      </c>
    </row>
    <row r="2108" customFormat="false" ht="12.75" hidden="false" customHeight="false" outlineLevel="0" collapsed="false">
      <c r="A2108" s="316" t="n">
        <v>79</v>
      </c>
      <c r="B2108" s="323" t="s">
        <v>1466</v>
      </c>
      <c r="C2108" s="301" t="n">
        <v>2561</v>
      </c>
      <c r="D2108" s="302" t="n">
        <v>0</v>
      </c>
    </row>
    <row r="2109" customFormat="false" ht="12.75" hidden="false" customHeight="false" outlineLevel="0" collapsed="false">
      <c r="A2109" s="316" t="n">
        <v>85</v>
      </c>
      <c r="B2109" s="323" t="s">
        <v>1469</v>
      </c>
      <c r="C2109" s="301" t="n">
        <v>53</v>
      </c>
      <c r="D2109" s="302" t="n">
        <v>0</v>
      </c>
    </row>
    <row r="2110" customFormat="false" ht="12.75" hidden="false" customHeight="false" outlineLevel="0" collapsed="false">
      <c r="A2110" s="316" t="n">
        <v>92</v>
      </c>
      <c r="B2110" s="323" t="s">
        <v>1433</v>
      </c>
      <c r="C2110" s="301" t="n">
        <v>1238</v>
      </c>
      <c r="D2110" s="302" t="n">
        <v>0</v>
      </c>
    </row>
    <row r="2111" customFormat="false" ht="12.75" hidden="false" customHeight="false" outlineLevel="0" collapsed="false">
      <c r="A2111" s="316" t="n">
        <v>94</v>
      </c>
      <c r="B2111" s="323" t="s">
        <v>1434</v>
      </c>
      <c r="C2111" s="301" t="n">
        <v>2476</v>
      </c>
      <c r="D2111" s="302" t="n">
        <v>0</v>
      </c>
    </row>
    <row r="2112" customFormat="false" ht="12.75" hidden="false" customHeight="false" outlineLevel="0" collapsed="false">
      <c r="A2112" s="316" t="n">
        <v>102</v>
      </c>
      <c r="B2112" s="323" t="s">
        <v>1436</v>
      </c>
      <c r="C2112" s="301" t="n">
        <v>14235</v>
      </c>
      <c r="D2112" s="302" t="n">
        <v>0.3</v>
      </c>
    </row>
    <row r="2113" customFormat="false" ht="12.75" hidden="false" customHeight="false" outlineLevel="0" collapsed="false">
      <c r="A2113" s="316" t="n">
        <v>104</v>
      </c>
      <c r="B2113" s="323" t="s">
        <v>1475</v>
      </c>
      <c r="C2113" s="301" t="n">
        <v>6235</v>
      </c>
      <c r="D2113" s="302" t="n">
        <v>0.1</v>
      </c>
    </row>
    <row r="2114" customFormat="false" ht="12.75" hidden="false" customHeight="false" outlineLevel="0" collapsed="false">
      <c r="A2114" s="316" t="n">
        <v>108</v>
      </c>
      <c r="B2114" s="323" t="s">
        <v>1439</v>
      </c>
      <c r="C2114" s="301" t="n">
        <v>1857</v>
      </c>
      <c r="D2114" s="302" t="n">
        <v>0</v>
      </c>
    </row>
    <row r="2115" customFormat="false" ht="12.75" hidden="false" customHeight="false" outlineLevel="0" collapsed="false">
      <c r="A2115" s="316" t="n">
        <v>109</v>
      </c>
      <c r="B2115" s="323" t="s">
        <v>1415</v>
      </c>
      <c r="C2115" s="301" t="n">
        <v>29141</v>
      </c>
      <c r="D2115" s="302" t="n">
        <v>0.5</v>
      </c>
    </row>
    <row r="2116" customFormat="false" ht="12.75" hidden="false" customHeight="false" outlineLevel="0" collapsed="false">
      <c r="A2116" s="316" t="n">
        <v>116</v>
      </c>
      <c r="B2116" s="323" t="s">
        <v>1440</v>
      </c>
      <c r="C2116" s="301" t="n">
        <v>19897</v>
      </c>
      <c r="D2116" s="302" t="n">
        <v>0.4</v>
      </c>
    </row>
    <row r="2117" customFormat="false" ht="12.75" hidden="false" customHeight="false" outlineLevel="0" collapsed="false">
      <c r="A2117" s="316" t="n">
        <v>117</v>
      </c>
      <c r="B2117" s="323" t="s">
        <v>1416</v>
      </c>
      <c r="C2117" s="301" t="n">
        <v>29031</v>
      </c>
      <c r="D2117" s="302" t="n">
        <v>0.5</v>
      </c>
    </row>
    <row r="2118" customFormat="false" ht="12.75" hidden="false" customHeight="false" outlineLevel="0" collapsed="false">
      <c r="A2118" s="316" t="n">
        <v>118</v>
      </c>
      <c r="B2118" s="323" t="s">
        <v>1389</v>
      </c>
      <c r="C2118" s="301" t="n">
        <v>5386039</v>
      </c>
      <c r="D2118" s="302" t="n">
        <v>95.1</v>
      </c>
    </row>
    <row r="2119" customFormat="false" ht="12.75" hidden="false" customHeight="false" outlineLevel="0" collapsed="false">
      <c r="A2119" s="316"/>
      <c r="B2119" s="323" t="s">
        <v>1159</v>
      </c>
      <c r="C2119" s="301" t="n">
        <v>5494000</v>
      </c>
      <c r="D2119" s="302" t="n">
        <v>97.1</v>
      </c>
    </row>
    <row r="2120" customFormat="false" ht="12.75" hidden="false" customHeight="false" outlineLevel="0" collapsed="false">
      <c r="A2120" s="316" t="n">
        <v>155</v>
      </c>
      <c r="B2120" s="323" t="s">
        <v>1423</v>
      </c>
      <c r="C2120" s="301" t="n">
        <v>3816</v>
      </c>
      <c r="D2120" s="302" t="n">
        <v>0.1</v>
      </c>
    </row>
    <row r="2121" customFormat="false" ht="12.75" hidden="false" customHeight="false" outlineLevel="0" collapsed="false">
      <c r="A2121" s="316" t="n">
        <v>165</v>
      </c>
      <c r="B2121" s="323" t="s">
        <v>1405</v>
      </c>
      <c r="C2121" s="301" t="n">
        <v>93</v>
      </c>
      <c r="D2121" s="302" t="n">
        <v>0</v>
      </c>
    </row>
    <row r="2122" customFormat="false" ht="12.75" hidden="false" customHeight="false" outlineLevel="0" collapsed="false">
      <c r="A2122" s="316" t="n">
        <v>176</v>
      </c>
      <c r="B2122" s="323" t="s">
        <v>1411</v>
      </c>
      <c r="C2122" s="301" t="n">
        <v>40793</v>
      </c>
      <c r="D2122" s="302" t="n">
        <v>0.7</v>
      </c>
    </row>
    <row r="2123" customFormat="false" ht="12.75" hidden="false" customHeight="false" outlineLevel="0" collapsed="false">
      <c r="A2123" s="316"/>
      <c r="B2123" s="323" t="s">
        <v>1219</v>
      </c>
      <c r="C2123" s="301" t="n">
        <v>44703</v>
      </c>
      <c r="D2123" s="302" t="n">
        <v>0.8</v>
      </c>
    </row>
    <row r="2124" customFormat="false" ht="12.75" hidden="false" customHeight="false" outlineLevel="0" collapsed="false">
      <c r="A2124" s="316" t="n">
        <v>178</v>
      </c>
      <c r="B2124" s="323" t="s">
        <v>1221</v>
      </c>
      <c r="C2124" s="301" t="n">
        <v>20355</v>
      </c>
      <c r="D2124" s="302" t="n">
        <v>0.4</v>
      </c>
    </row>
    <row r="2125" customFormat="false" ht="12.75" hidden="false" customHeight="false" outlineLevel="0" collapsed="false">
      <c r="A2125" s="316"/>
      <c r="B2125" s="323" t="s">
        <v>1221</v>
      </c>
      <c r="C2125" s="301" t="n">
        <v>20355</v>
      </c>
      <c r="D2125" s="302" t="n">
        <v>0.4</v>
      </c>
    </row>
    <row r="2126" customFormat="false" ht="12.75" hidden="false" customHeight="false" outlineLevel="0" collapsed="false">
      <c r="A2126" s="316" t="n">
        <v>179</v>
      </c>
      <c r="B2126" s="323" t="s">
        <v>1412</v>
      </c>
      <c r="C2126" s="301" t="n">
        <v>59332</v>
      </c>
      <c r="D2126" s="302" t="n">
        <v>1</v>
      </c>
    </row>
    <row r="2127" customFormat="false" ht="12.75" hidden="false" customHeight="false" outlineLevel="0" collapsed="false">
      <c r="A2127" s="316" t="n">
        <v>180</v>
      </c>
      <c r="B2127" s="323" t="s">
        <v>1413</v>
      </c>
      <c r="C2127" s="301" t="n">
        <v>30858</v>
      </c>
      <c r="D2127" s="302" t="n">
        <v>0.5</v>
      </c>
    </row>
    <row r="2128" customFormat="false" ht="12.75" hidden="false" customHeight="false" outlineLevel="0" collapsed="false">
      <c r="A2128" s="316"/>
      <c r="B2128" s="323" t="s">
        <v>1224</v>
      </c>
      <c r="C2128" s="301" t="n">
        <v>90190</v>
      </c>
      <c r="D2128" s="302" t="n">
        <v>1.6</v>
      </c>
    </row>
    <row r="2129" customFormat="false" ht="12.75" hidden="false" customHeight="false" outlineLevel="0" collapsed="false">
      <c r="A2129" s="316"/>
      <c r="B2129" s="323" t="s">
        <v>1035</v>
      </c>
      <c r="C2129" s="301" t="n">
        <v>5660886</v>
      </c>
      <c r="D2129" s="302" t="n">
        <v>100</v>
      </c>
    </row>
    <row r="2130" customFormat="false" ht="12.75" hidden="false" customHeight="false" outlineLevel="0" collapsed="false">
      <c r="A2130" s="316"/>
      <c r="B2130" s="323"/>
      <c r="C2130" s="301"/>
      <c r="D2130" s="302"/>
    </row>
    <row r="2131" customFormat="false" ht="12.75" hidden="false" customHeight="false" outlineLevel="0" collapsed="false">
      <c r="A2131" s="322" t="s">
        <v>1336</v>
      </c>
      <c r="B2131" s="322"/>
      <c r="C2131" s="299"/>
      <c r="D2131" s="300"/>
    </row>
    <row r="2132" customFormat="false" ht="12.75" hidden="false" customHeight="false" outlineLevel="0" collapsed="false">
      <c r="A2132" s="316" t="n">
        <v>45</v>
      </c>
      <c r="B2132" s="323" t="s">
        <v>441</v>
      </c>
      <c r="C2132" s="301" t="n">
        <v>8925</v>
      </c>
      <c r="D2132" s="302" t="n">
        <v>0</v>
      </c>
    </row>
    <row r="2133" customFormat="false" ht="12.75" hidden="false" customHeight="false" outlineLevel="0" collapsed="false">
      <c r="A2133" s="316" t="n">
        <v>46</v>
      </c>
      <c r="B2133" s="323" t="s">
        <v>1379</v>
      </c>
      <c r="C2133" s="301" t="n">
        <v>17885</v>
      </c>
      <c r="D2133" s="302" t="n">
        <v>0</v>
      </c>
    </row>
    <row r="2134" customFormat="false" ht="12.75" hidden="false" customHeight="false" outlineLevel="0" collapsed="false">
      <c r="A2134" s="316" t="n">
        <v>47</v>
      </c>
      <c r="B2134" s="323" t="s">
        <v>1380</v>
      </c>
      <c r="C2134" s="301" t="n">
        <v>386</v>
      </c>
      <c r="D2134" s="302" t="n">
        <v>0</v>
      </c>
    </row>
    <row r="2135" customFormat="false" ht="12.75" hidden="false" customHeight="false" outlineLevel="0" collapsed="false">
      <c r="A2135" s="316" t="n">
        <v>48</v>
      </c>
      <c r="B2135" s="323" t="s">
        <v>1381</v>
      </c>
      <c r="C2135" s="301" t="n">
        <v>3570</v>
      </c>
      <c r="D2135" s="302" t="n">
        <v>0</v>
      </c>
    </row>
    <row r="2136" customFormat="false" ht="12.75" hidden="false" customHeight="false" outlineLevel="0" collapsed="false">
      <c r="A2136" s="316" t="n">
        <v>49</v>
      </c>
      <c r="B2136" s="323" t="s">
        <v>1382</v>
      </c>
      <c r="C2136" s="301" t="n">
        <v>772</v>
      </c>
      <c r="D2136" s="302" t="n">
        <v>0</v>
      </c>
    </row>
    <row r="2137" customFormat="false" ht="12.75" hidden="false" customHeight="false" outlineLevel="0" collapsed="false">
      <c r="A2137" s="316" t="n">
        <v>50</v>
      </c>
      <c r="B2137" s="323" t="s">
        <v>1383</v>
      </c>
      <c r="C2137" s="301" t="n">
        <v>386</v>
      </c>
      <c r="D2137" s="302" t="n">
        <v>0</v>
      </c>
    </row>
    <row r="2138" customFormat="false" ht="12.75" hidden="false" customHeight="false" outlineLevel="0" collapsed="false">
      <c r="A2138" s="316" t="n">
        <v>51</v>
      </c>
      <c r="B2138" s="323" t="s">
        <v>1384</v>
      </c>
      <c r="C2138" s="301" t="n">
        <v>1179</v>
      </c>
      <c r="D2138" s="302" t="n">
        <v>0</v>
      </c>
    </row>
    <row r="2139" customFormat="false" ht="12.75" hidden="false" customHeight="false" outlineLevel="0" collapsed="false">
      <c r="A2139" s="316"/>
      <c r="B2139" s="323" t="s">
        <v>1090</v>
      </c>
      <c r="C2139" s="301" t="n">
        <v>33104</v>
      </c>
      <c r="D2139" s="302" t="n">
        <v>0</v>
      </c>
    </row>
    <row r="2140" customFormat="false" ht="12.75" hidden="false" customHeight="false" outlineLevel="0" collapsed="false">
      <c r="A2140" s="316" t="n">
        <v>55</v>
      </c>
      <c r="B2140" s="323" t="s">
        <v>1386</v>
      </c>
      <c r="C2140" s="301" t="n">
        <v>15636</v>
      </c>
      <c r="D2140" s="302" t="n">
        <v>0</v>
      </c>
    </row>
    <row r="2141" customFormat="false" ht="12.75" hidden="false" customHeight="false" outlineLevel="0" collapsed="false">
      <c r="A2141" s="316" t="n">
        <v>56</v>
      </c>
      <c r="B2141" s="323" t="s">
        <v>1453</v>
      </c>
      <c r="C2141" s="301" t="n">
        <v>100</v>
      </c>
      <c r="D2141" s="302" t="n">
        <v>0</v>
      </c>
    </row>
    <row r="2142" customFormat="false" ht="12.75" hidden="false" customHeight="false" outlineLevel="0" collapsed="false">
      <c r="A2142" s="316" t="n">
        <v>58</v>
      </c>
      <c r="B2142" s="323" t="s">
        <v>1455</v>
      </c>
      <c r="C2142" s="301" t="n">
        <v>380</v>
      </c>
      <c r="D2142" s="302" t="n">
        <v>0</v>
      </c>
    </row>
    <row r="2143" customFormat="false" ht="12.75" hidden="false" customHeight="false" outlineLevel="0" collapsed="false">
      <c r="A2143" s="316" t="n">
        <v>59</v>
      </c>
      <c r="B2143" s="323" t="s">
        <v>1387</v>
      </c>
      <c r="C2143" s="301" t="n">
        <v>7045</v>
      </c>
      <c r="D2143" s="302" t="n">
        <v>0</v>
      </c>
    </row>
    <row r="2144" customFormat="false" ht="12.75" hidden="false" customHeight="false" outlineLevel="0" collapsed="false">
      <c r="A2144" s="316"/>
      <c r="B2144" s="323" t="s">
        <v>1099</v>
      </c>
      <c r="C2144" s="301" t="n">
        <v>23161</v>
      </c>
      <c r="D2144" s="302" t="n">
        <v>0</v>
      </c>
    </row>
    <row r="2145" customFormat="false" ht="12.75" hidden="false" customHeight="false" outlineLevel="0" collapsed="false">
      <c r="A2145" s="316" t="n">
        <v>63</v>
      </c>
      <c r="B2145" s="323" t="s">
        <v>1492</v>
      </c>
      <c r="C2145" s="301" t="n">
        <v>187</v>
      </c>
      <c r="D2145" s="302" t="n">
        <v>0</v>
      </c>
    </row>
    <row r="2146" customFormat="false" ht="12.75" hidden="false" customHeight="false" outlineLevel="0" collapsed="false">
      <c r="A2146" s="316" t="n">
        <v>71</v>
      </c>
      <c r="B2146" s="323" t="s">
        <v>1463</v>
      </c>
      <c r="C2146" s="301" t="n">
        <v>3436</v>
      </c>
      <c r="D2146" s="302" t="n">
        <v>0</v>
      </c>
    </row>
    <row r="2147" customFormat="false" ht="12.75" hidden="false" customHeight="false" outlineLevel="0" collapsed="false">
      <c r="A2147" s="316" t="n">
        <v>72</v>
      </c>
      <c r="B2147" s="323" t="s">
        <v>1464</v>
      </c>
      <c r="C2147" s="301" t="n">
        <v>8097</v>
      </c>
      <c r="D2147" s="302" t="n">
        <v>0</v>
      </c>
    </row>
    <row r="2148" customFormat="false" ht="12.75" hidden="false" customHeight="false" outlineLevel="0" collapsed="false">
      <c r="A2148" s="316" t="n">
        <v>73</v>
      </c>
      <c r="B2148" s="323" t="s">
        <v>1465</v>
      </c>
      <c r="C2148" s="301" t="n">
        <v>394</v>
      </c>
      <c r="D2148" s="302" t="n">
        <v>0</v>
      </c>
    </row>
    <row r="2149" customFormat="false" ht="12.75" hidden="false" customHeight="false" outlineLevel="0" collapsed="false">
      <c r="A2149" s="316" t="n">
        <v>74</v>
      </c>
      <c r="B2149" s="323" t="s">
        <v>1442</v>
      </c>
      <c r="C2149" s="301" t="n">
        <v>86233</v>
      </c>
      <c r="D2149" s="302" t="n">
        <v>0.1</v>
      </c>
    </row>
    <row r="2150" customFormat="false" ht="12.75" hidden="false" customHeight="false" outlineLevel="0" collapsed="false">
      <c r="A2150" s="316" t="n">
        <v>75</v>
      </c>
      <c r="B2150" s="323" t="s">
        <v>1429</v>
      </c>
      <c r="C2150" s="301" t="n">
        <v>372952</v>
      </c>
      <c r="D2150" s="302" t="n">
        <v>0.5</v>
      </c>
    </row>
    <row r="2151" customFormat="false" ht="12.75" hidden="false" customHeight="false" outlineLevel="0" collapsed="false">
      <c r="A2151" s="316" t="n">
        <v>76</v>
      </c>
      <c r="B2151" s="323" t="s">
        <v>1430</v>
      </c>
      <c r="C2151" s="301" t="n">
        <v>617820</v>
      </c>
      <c r="D2151" s="302" t="n">
        <v>0.8</v>
      </c>
    </row>
    <row r="2152" customFormat="false" ht="12.75" hidden="false" customHeight="false" outlineLevel="0" collapsed="false">
      <c r="A2152" s="316" t="n">
        <v>77</v>
      </c>
      <c r="B2152" s="323" t="s">
        <v>1431</v>
      </c>
      <c r="C2152" s="301" t="n">
        <v>10051</v>
      </c>
      <c r="D2152" s="302" t="n">
        <v>0</v>
      </c>
    </row>
    <row r="2153" customFormat="false" ht="12.75" hidden="false" customHeight="false" outlineLevel="0" collapsed="false">
      <c r="A2153" s="316" t="n">
        <v>78</v>
      </c>
      <c r="B2153" s="323" t="s">
        <v>1491</v>
      </c>
      <c r="C2153" s="301" t="n">
        <v>10043</v>
      </c>
      <c r="D2153" s="302" t="n">
        <v>0</v>
      </c>
    </row>
    <row r="2154" customFormat="false" ht="12.75" hidden="false" customHeight="false" outlineLevel="0" collapsed="false">
      <c r="A2154" s="316" t="n">
        <v>79</v>
      </c>
      <c r="B2154" s="323" t="s">
        <v>1466</v>
      </c>
      <c r="C2154" s="301" t="n">
        <v>2561</v>
      </c>
      <c r="D2154" s="302" t="n">
        <v>0</v>
      </c>
    </row>
    <row r="2155" customFormat="false" ht="12.75" hidden="false" customHeight="false" outlineLevel="0" collapsed="false">
      <c r="A2155" s="316" t="n">
        <v>81</v>
      </c>
      <c r="B2155" s="323" t="s">
        <v>1502</v>
      </c>
      <c r="C2155" s="301" t="n">
        <v>23440</v>
      </c>
      <c r="D2155" s="302" t="n">
        <v>0</v>
      </c>
    </row>
    <row r="2156" customFormat="false" ht="12.75" hidden="false" customHeight="false" outlineLevel="0" collapsed="false">
      <c r="A2156" s="316" t="n">
        <v>82</v>
      </c>
      <c r="B2156" s="323" t="s">
        <v>1507</v>
      </c>
      <c r="C2156" s="301" t="n">
        <v>561</v>
      </c>
      <c r="D2156" s="302" t="n">
        <v>0</v>
      </c>
    </row>
    <row r="2157" customFormat="false" ht="12.75" hidden="false" customHeight="false" outlineLevel="0" collapsed="false">
      <c r="A2157" s="316" t="n">
        <v>83</v>
      </c>
      <c r="B2157" s="323" t="s">
        <v>1468</v>
      </c>
      <c r="C2157" s="301" t="n">
        <v>7935</v>
      </c>
      <c r="D2157" s="302" t="n">
        <v>0</v>
      </c>
    </row>
    <row r="2158" customFormat="false" ht="12.75" hidden="false" customHeight="false" outlineLevel="0" collapsed="false">
      <c r="A2158" s="316" t="n">
        <v>85</v>
      </c>
      <c r="B2158" s="323" t="s">
        <v>1469</v>
      </c>
      <c r="C2158" s="301" t="n">
        <v>53</v>
      </c>
      <c r="D2158" s="302" t="n">
        <v>0</v>
      </c>
    </row>
    <row r="2159" customFormat="false" ht="12.75" hidden="false" customHeight="false" outlineLevel="0" collapsed="false">
      <c r="A2159" s="316" t="n">
        <v>87</v>
      </c>
      <c r="B2159" s="323" t="s">
        <v>1486</v>
      </c>
      <c r="C2159" s="301" t="n">
        <v>19132</v>
      </c>
      <c r="D2159" s="302" t="n">
        <v>0</v>
      </c>
    </row>
    <row r="2160" customFormat="false" ht="12.75" hidden="false" customHeight="false" outlineLevel="0" collapsed="false">
      <c r="A2160" s="316" t="n">
        <v>88</v>
      </c>
      <c r="B2160" s="323" t="s">
        <v>1432</v>
      </c>
      <c r="C2160" s="301" t="n">
        <v>3451</v>
      </c>
      <c r="D2160" s="302" t="n">
        <v>0</v>
      </c>
    </row>
    <row r="2161" customFormat="false" ht="12.75" hidden="false" customHeight="false" outlineLevel="0" collapsed="false">
      <c r="A2161" s="316" t="n">
        <v>89</v>
      </c>
      <c r="B2161" s="323" t="s">
        <v>1503</v>
      </c>
      <c r="C2161" s="301" t="n">
        <v>24738</v>
      </c>
      <c r="D2161" s="302" t="n">
        <v>0</v>
      </c>
    </row>
    <row r="2162" customFormat="false" ht="12.75" hidden="false" customHeight="false" outlineLevel="0" collapsed="false">
      <c r="A2162" s="316" t="n">
        <v>90</v>
      </c>
      <c r="B2162" s="323" t="s">
        <v>1470</v>
      </c>
      <c r="C2162" s="301" t="n">
        <v>131038</v>
      </c>
      <c r="D2162" s="302" t="n">
        <v>0.2</v>
      </c>
    </row>
    <row r="2163" customFormat="false" ht="12.75" hidden="false" customHeight="false" outlineLevel="0" collapsed="false">
      <c r="A2163" s="316" t="n">
        <v>91</v>
      </c>
      <c r="B2163" s="323" t="s">
        <v>1487</v>
      </c>
      <c r="C2163" s="301" t="n">
        <v>767</v>
      </c>
      <c r="D2163" s="302" t="n">
        <v>0</v>
      </c>
    </row>
    <row r="2164" customFormat="false" ht="12.75" hidden="false" customHeight="false" outlineLevel="0" collapsed="false">
      <c r="A2164" s="316" t="n">
        <v>92</v>
      </c>
      <c r="B2164" s="323" t="s">
        <v>1433</v>
      </c>
      <c r="C2164" s="301" t="n">
        <v>1662</v>
      </c>
      <c r="D2164" s="302" t="n">
        <v>0</v>
      </c>
    </row>
    <row r="2165" customFormat="false" ht="12.75" hidden="false" customHeight="false" outlineLevel="0" collapsed="false">
      <c r="A2165" s="316" t="n">
        <v>94</v>
      </c>
      <c r="B2165" s="323" t="s">
        <v>1434</v>
      </c>
      <c r="C2165" s="301" t="n">
        <v>17515</v>
      </c>
      <c r="D2165" s="302" t="n">
        <v>0</v>
      </c>
    </row>
    <row r="2166" customFormat="false" ht="12.75" hidden="false" customHeight="false" outlineLevel="0" collapsed="false">
      <c r="A2166" s="316" t="n">
        <v>95</v>
      </c>
      <c r="B2166" s="323" t="s">
        <v>1435</v>
      </c>
      <c r="C2166" s="301" t="n">
        <v>353</v>
      </c>
      <c r="D2166" s="302" t="n">
        <v>0</v>
      </c>
    </row>
    <row r="2167" customFormat="false" ht="12.75" hidden="false" customHeight="false" outlineLevel="0" collapsed="false">
      <c r="A2167" s="316" t="n">
        <v>97</v>
      </c>
      <c r="B2167" s="323" t="s">
        <v>1471</v>
      </c>
      <c r="C2167" s="301" t="n">
        <v>3272</v>
      </c>
      <c r="D2167" s="302" t="n">
        <v>0</v>
      </c>
    </row>
    <row r="2168" customFormat="false" ht="12.75" hidden="false" customHeight="false" outlineLevel="0" collapsed="false">
      <c r="A2168" s="316" t="n">
        <v>98</v>
      </c>
      <c r="B2168" s="323" t="s">
        <v>1472</v>
      </c>
      <c r="C2168" s="301" t="n">
        <v>1851</v>
      </c>
      <c r="D2168" s="302" t="n">
        <v>0</v>
      </c>
    </row>
    <row r="2169" customFormat="false" ht="12.75" hidden="false" customHeight="false" outlineLevel="0" collapsed="false">
      <c r="A2169" s="316" t="n">
        <v>99</v>
      </c>
      <c r="B2169" s="323" t="s">
        <v>1473</v>
      </c>
      <c r="C2169" s="301" t="n">
        <v>423</v>
      </c>
      <c r="D2169" s="302" t="n">
        <v>0</v>
      </c>
    </row>
    <row r="2170" customFormat="false" ht="12.75" hidden="false" customHeight="false" outlineLevel="0" collapsed="false">
      <c r="A2170" s="316" t="n">
        <v>100</v>
      </c>
      <c r="B2170" s="323" t="s">
        <v>1414</v>
      </c>
      <c r="C2170" s="301" t="n">
        <v>1169</v>
      </c>
      <c r="D2170" s="302" t="n">
        <v>0</v>
      </c>
    </row>
    <row r="2171" customFormat="false" ht="12.75" hidden="false" customHeight="false" outlineLevel="0" collapsed="false">
      <c r="A2171" s="316" t="n">
        <v>102</v>
      </c>
      <c r="B2171" s="323" t="s">
        <v>1436</v>
      </c>
      <c r="C2171" s="301" t="n">
        <v>85817</v>
      </c>
      <c r="D2171" s="302" t="n">
        <v>0.1</v>
      </c>
    </row>
    <row r="2172" customFormat="false" ht="12.75" hidden="false" customHeight="false" outlineLevel="0" collapsed="false">
      <c r="A2172" s="316" t="n">
        <v>103</v>
      </c>
      <c r="B2172" s="323" t="s">
        <v>1474</v>
      </c>
      <c r="C2172" s="301" t="n">
        <v>1745</v>
      </c>
      <c r="D2172" s="302" t="n">
        <v>0</v>
      </c>
    </row>
    <row r="2173" customFormat="false" ht="12.75" hidden="false" customHeight="false" outlineLevel="0" collapsed="false">
      <c r="A2173" s="316" t="n">
        <v>104</v>
      </c>
      <c r="B2173" s="323" t="s">
        <v>1475</v>
      </c>
      <c r="C2173" s="301" t="n">
        <v>8352</v>
      </c>
      <c r="D2173" s="302" t="n">
        <v>0</v>
      </c>
    </row>
    <row r="2174" customFormat="false" ht="12.75" hidden="false" customHeight="false" outlineLevel="0" collapsed="false">
      <c r="A2174" s="316" t="n">
        <v>105</v>
      </c>
      <c r="B2174" s="323" t="s">
        <v>1437</v>
      </c>
      <c r="C2174" s="301" t="n">
        <v>12204</v>
      </c>
      <c r="D2174" s="302" t="n">
        <v>0</v>
      </c>
    </row>
    <row r="2175" customFormat="false" ht="12.75" hidden="false" customHeight="false" outlineLevel="0" collapsed="false">
      <c r="A2175" s="316" t="n">
        <v>106</v>
      </c>
      <c r="B2175" s="323" t="s">
        <v>1476</v>
      </c>
      <c r="C2175" s="301" t="n">
        <v>219</v>
      </c>
      <c r="D2175" s="302" t="n">
        <v>0</v>
      </c>
    </row>
    <row r="2176" customFormat="false" ht="12.75" hidden="false" customHeight="false" outlineLevel="0" collapsed="false">
      <c r="A2176" s="316" t="n">
        <v>107</v>
      </c>
      <c r="B2176" s="323" t="s">
        <v>1438</v>
      </c>
      <c r="C2176" s="301" t="n">
        <v>155</v>
      </c>
      <c r="D2176" s="302" t="n">
        <v>0</v>
      </c>
    </row>
    <row r="2177" customFormat="false" ht="12.75" hidden="false" customHeight="false" outlineLevel="0" collapsed="false">
      <c r="A2177" s="316" t="n">
        <v>108</v>
      </c>
      <c r="B2177" s="323" t="s">
        <v>1439</v>
      </c>
      <c r="C2177" s="301" t="n">
        <v>2790120</v>
      </c>
      <c r="D2177" s="302" t="n">
        <v>3.7</v>
      </c>
    </row>
    <row r="2178" customFormat="false" ht="12.75" hidden="false" customHeight="false" outlineLevel="0" collapsed="false">
      <c r="A2178" s="316" t="n">
        <v>109</v>
      </c>
      <c r="B2178" s="323" t="s">
        <v>1415</v>
      </c>
      <c r="C2178" s="301" t="n">
        <v>3441606</v>
      </c>
      <c r="D2178" s="302" t="n">
        <v>4.5</v>
      </c>
    </row>
    <row r="2179" customFormat="false" ht="12.75" hidden="false" customHeight="false" outlineLevel="0" collapsed="false">
      <c r="A2179" s="316" t="n">
        <v>110</v>
      </c>
      <c r="B2179" s="323" t="s">
        <v>1477</v>
      </c>
      <c r="C2179" s="301" t="n">
        <v>243328</v>
      </c>
      <c r="D2179" s="302" t="n">
        <v>0.3</v>
      </c>
    </row>
    <row r="2180" customFormat="false" ht="12.75" hidden="false" customHeight="false" outlineLevel="0" collapsed="false">
      <c r="A2180" s="316" t="n">
        <v>111</v>
      </c>
      <c r="B2180" s="323" t="s">
        <v>1504</v>
      </c>
      <c r="C2180" s="301" t="n">
        <v>27409564</v>
      </c>
      <c r="D2180" s="302" t="n">
        <v>36</v>
      </c>
    </row>
    <row r="2181" customFormat="false" ht="12.75" hidden="false" customHeight="false" outlineLevel="0" collapsed="false">
      <c r="A2181" s="316" t="n">
        <v>112</v>
      </c>
      <c r="B2181" s="323" t="s">
        <v>1499</v>
      </c>
      <c r="C2181" s="301" t="n">
        <v>1684481</v>
      </c>
      <c r="D2181" s="302" t="n">
        <v>2.2</v>
      </c>
    </row>
    <row r="2182" customFormat="false" ht="12.75" hidden="false" customHeight="false" outlineLevel="0" collapsed="false">
      <c r="A2182" s="316" t="n">
        <v>113</v>
      </c>
      <c r="B2182" s="323" t="s">
        <v>1500</v>
      </c>
      <c r="C2182" s="301" t="n">
        <v>1237696</v>
      </c>
      <c r="D2182" s="302" t="n">
        <v>1.6</v>
      </c>
    </row>
    <row r="2183" customFormat="false" ht="12.75" hidden="false" customHeight="false" outlineLevel="0" collapsed="false">
      <c r="A2183" s="316" t="n">
        <v>114</v>
      </c>
      <c r="B2183" s="323" t="s">
        <v>1478</v>
      </c>
      <c r="C2183" s="301" t="n">
        <v>5129775</v>
      </c>
      <c r="D2183" s="302" t="n">
        <v>6.7</v>
      </c>
    </row>
    <row r="2184" customFormat="false" ht="12.75" hidden="false" customHeight="false" outlineLevel="0" collapsed="false">
      <c r="A2184" s="316" t="n">
        <v>115</v>
      </c>
      <c r="B2184" s="323" t="s">
        <v>1388</v>
      </c>
      <c r="C2184" s="301" t="n">
        <v>1527453</v>
      </c>
      <c r="D2184" s="302" t="n">
        <v>2</v>
      </c>
    </row>
    <row r="2185" customFormat="false" ht="12.75" hidden="false" customHeight="false" outlineLevel="0" collapsed="false">
      <c r="A2185" s="316" t="n">
        <v>116</v>
      </c>
      <c r="B2185" s="323" t="s">
        <v>1440</v>
      </c>
      <c r="C2185" s="301" t="n">
        <v>8579488</v>
      </c>
      <c r="D2185" s="302" t="n">
        <v>11.3</v>
      </c>
    </row>
    <row r="2186" customFormat="false" ht="12.75" hidden="false" customHeight="false" outlineLevel="0" collapsed="false">
      <c r="A2186" s="316" t="n">
        <v>117</v>
      </c>
      <c r="B2186" s="323" t="s">
        <v>1416</v>
      </c>
      <c r="C2186" s="301" t="n">
        <v>15321857</v>
      </c>
      <c r="D2186" s="302" t="n">
        <v>20.1</v>
      </c>
    </row>
    <row r="2187" customFormat="false" ht="12.75" hidden="false" customHeight="false" outlineLevel="0" collapsed="false">
      <c r="A2187" s="316" t="n">
        <v>118</v>
      </c>
      <c r="B2187" s="323" t="s">
        <v>1389</v>
      </c>
      <c r="C2187" s="301" t="n">
        <v>5386039</v>
      </c>
      <c r="D2187" s="302" t="n">
        <v>7.1</v>
      </c>
    </row>
    <row r="2188" customFormat="false" ht="12.75" hidden="false" customHeight="false" outlineLevel="0" collapsed="false">
      <c r="A2188" s="316"/>
      <c r="B2188" s="323" t="s">
        <v>1159</v>
      </c>
      <c r="C2188" s="301" t="n">
        <v>74209032</v>
      </c>
      <c r="D2188" s="302" t="n">
        <v>97.5</v>
      </c>
    </row>
    <row r="2189" customFormat="false" ht="12.75" hidden="false" customHeight="false" outlineLevel="0" collapsed="false">
      <c r="A2189" s="316" t="n">
        <v>124</v>
      </c>
      <c r="B2189" s="323" t="s">
        <v>1391</v>
      </c>
      <c r="C2189" s="301" t="n">
        <v>1487</v>
      </c>
      <c r="D2189" s="302" t="n">
        <v>0</v>
      </c>
    </row>
    <row r="2190" customFormat="false" ht="12.75" hidden="false" customHeight="false" outlineLevel="0" collapsed="false">
      <c r="A2190" s="316" t="n">
        <v>134</v>
      </c>
      <c r="B2190" s="323" t="s">
        <v>1398</v>
      </c>
      <c r="C2190" s="301" t="n">
        <v>7573</v>
      </c>
      <c r="D2190" s="302" t="n">
        <v>0</v>
      </c>
    </row>
    <row r="2191" customFormat="false" ht="12.75" hidden="false" customHeight="false" outlineLevel="0" collapsed="false">
      <c r="A2191" s="316" t="n">
        <v>139</v>
      </c>
      <c r="B2191" s="323" t="s">
        <v>1419</v>
      </c>
      <c r="C2191" s="301" t="n">
        <v>361</v>
      </c>
      <c r="D2191" s="302" t="n">
        <v>0</v>
      </c>
    </row>
    <row r="2192" customFormat="false" ht="12.75" hidden="false" customHeight="false" outlineLevel="0" collapsed="false">
      <c r="A2192" s="316" t="n">
        <v>140</v>
      </c>
      <c r="B2192" s="323" t="s">
        <v>1399</v>
      </c>
      <c r="C2192" s="301" t="n">
        <v>361</v>
      </c>
      <c r="D2192" s="302" t="n">
        <v>0</v>
      </c>
    </row>
    <row r="2193" customFormat="false" ht="12.75" hidden="false" customHeight="false" outlineLevel="0" collapsed="false">
      <c r="A2193" s="316" t="n">
        <v>141</v>
      </c>
      <c r="B2193" s="323" t="s">
        <v>1400</v>
      </c>
      <c r="C2193" s="301" t="n">
        <v>722</v>
      </c>
      <c r="D2193" s="302" t="n">
        <v>0</v>
      </c>
    </row>
    <row r="2194" customFormat="false" ht="12.75" hidden="false" customHeight="false" outlineLevel="0" collapsed="false">
      <c r="A2194" s="316" t="n">
        <v>142</v>
      </c>
      <c r="B2194" s="323" t="s">
        <v>1481</v>
      </c>
      <c r="C2194" s="301" t="n">
        <v>361</v>
      </c>
      <c r="D2194" s="302" t="n">
        <v>0</v>
      </c>
    </row>
    <row r="2195" customFormat="false" ht="12.75" hidden="false" customHeight="false" outlineLevel="0" collapsed="false">
      <c r="A2195" s="316" t="n">
        <v>146</v>
      </c>
      <c r="B2195" s="323" t="s">
        <v>1441</v>
      </c>
      <c r="C2195" s="301" t="n">
        <v>7665</v>
      </c>
      <c r="D2195" s="302" t="n">
        <v>0</v>
      </c>
    </row>
    <row r="2196" customFormat="false" ht="12.75" hidden="false" customHeight="false" outlineLevel="0" collapsed="false">
      <c r="A2196" s="316" t="n">
        <v>147</v>
      </c>
      <c r="B2196" s="323" t="s">
        <v>1401</v>
      </c>
      <c r="C2196" s="301" t="n">
        <v>616</v>
      </c>
      <c r="D2196" s="302" t="n">
        <v>0</v>
      </c>
    </row>
    <row r="2197" customFormat="false" ht="12.75" hidden="false" customHeight="false" outlineLevel="0" collapsed="false">
      <c r="A2197" s="316" t="n">
        <v>148</v>
      </c>
      <c r="B2197" s="323" t="s">
        <v>1402</v>
      </c>
      <c r="C2197" s="301" t="n">
        <v>710</v>
      </c>
      <c r="D2197" s="302" t="n">
        <v>0</v>
      </c>
    </row>
    <row r="2198" customFormat="false" ht="12.75" hidden="false" customHeight="false" outlineLevel="0" collapsed="false">
      <c r="A2198" s="316" t="n">
        <v>149</v>
      </c>
      <c r="B2198" s="323" t="s">
        <v>1420</v>
      </c>
      <c r="C2198" s="301" t="n">
        <v>722</v>
      </c>
      <c r="D2198" s="302" t="n">
        <v>0</v>
      </c>
    </row>
    <row r="2199" customFormat="false" ht="12.75" hidden="false" customHeight="false" outlineLevel="0" collapsed="false">
      <c r="A2199" s="316" t="n">
        <v>152</v>
      </c>
      <c r="B2199" s="323" t="s">
        <v>1421</v>
      </c>
      <c r="C2199" s="301" t="n">
        <v>16112</v>
      </c>
      <c r="D2199" s="302" t="n">
        <v>0</v>
      </c>
    </row>
    <row r="2200" customFormat="false" ht="12.75" hidden="false" customHeight="false" outlineLevel="0" collapsed="false">
      <c r="A2200" s="316" t="n">
        <v>153</v>
      </c>
      <c r="B2200" s="323" t="s">
        <v>1422</v>
      </c>
      <c r="C2200" s="301" t="n">
        <v>8039</v>
      </c>
      <c r="D2200" s="302" t="n">
        <v>0</v>
      </c>
    </row>
    <row r="2201" customFormat="false" ht="12.75" hidden="false" customHeight="false" outlineLevel="0" collapsed="false">
      <c r="A2201" s="316" t="n">
        <v>155</v>
      </c>
      <c r="B2201" s="323" t="s">
        <v>1423</v>
      </c>
      <c r="C2201" s="301" t="n">
        <v>3941</v>
      </c>
      <c r="D2201" s="302" t="n">
        <v>0</v>
      </c>
    </row>
    <row r="2202" customFormat="false" ht="12.75" hidden="false" customHeight="false" outlineLevel="0" collapsed="false">
      <c r="A2202" s="316" t="n">
        <v>157</v>
      </c>
      <c r="B2202" s="323" t="s">
        <v>1424</v>
      </c>
      <c r="C2202" s="301" t="n">
        <v>7895</v>
      </c>
      <c r="D2202" s="302" t="n">
        <v>0</v>
      </c>
    </row>
    <row r="2203" customFormat="false" ht="12.75" hidden="false" customHeight="false" outlineLevel="0" collapsed="false">
      <c r="A2203" s="316" t="n">
        <v>158</v>
      </c>
      <c r="B2203" s="323" t="s">
        <v>1403</v>
      </c>
      <c r="C2203" s="301" t="n">
        <v>5789</v>
      </c>
      <c r="D2203" s="302" t="n">
        <v>0</v>
      </c>
    </row>
    <row r="2204" customFormat="false" ht="12.75" hidden="false" customHeight="false" outlineLevel="0" collapsed="false">
      <c r="A2204" s="316" t="n">
        <v>163</v>
      </c>
      <c r="B2204" s="323" t="s">
        <v>1483</v>
      </c>
      <c r="C2204" s="301" t="n">
        <v>264</v>
      </c>
      <c r="D2204" s="302" t="n">
        <v>0</v>
      </c>
    </row>
    <row r="2205" customFormat="false" ht="12.75" hidden="false" customHeight="false" outlineLevel="0" collapsed="false">
      <c r="A2205" s="316" t="n">
        <v>165</v>
      </c>
      <c r="B2205" s="323" t="s">
        <v>1405</v>
      </c>
      <c r="C2205" s="301" t="n">
        <v>454</v>
      </c>
      <c r="D2205" s="302" t="n">
        <v>0</v>
      </c>
    </row>
    <row r="2206" customFormat="false" ht="12.75" hidden="false" customHeight="false" outlineLevel="0" collapsed="false">
      <c r="A2206" s="316" t="n">
        <v>169</v>
      </c>
      <c r="B2206" s="323" t="s">
        <v>1450</v>
      </c>
      <c r="C2206" s="301" t="n">
        <v>69524</v>
      </c>
      <c r="D2206" s="302" t="n">
        <v>0.1</v>
      </c>
    </row>
    <row r="2207" customFormat="false" ht="12.75" hidden="false" customHeight="false" outlineLevel="0" collapsed="false">
      <c r="A2207" s="316" t="n">
        <v>170</v>
      </c>
      <c r="B2207" s="323" t="s">
        <v>1406</v>
      </c>
      <c r="C2207" s="301" t="n">
        <v>163957</v>
      </c>
      <c r="D2207" s="302" t="n">
        <v>0.2</v>
      </c>
    </row>
    <row r="2208" customFormat="false" ht="12.75" hidden="false" customHeight="false" outlineLevel="0" collapsed="false">
      <c r="A2208" s="316" t="n">
        <v>171</v>
      </c>
      <c r="B2208" s="323" t="s">
        <v>1428</v>
      </c>
      <c r="C2208" s="301" t="n">
        <v>79972</v>
      </c>
      <c r="D2208" s="302" t="n">
        <v>0.1</v>
      </c>
    </row>
    <row r="2209" customFormat="false" ht="12.75" hidden="false" customHeight="false" outlineLevel="0" collapsed="false">
      <c r="A2209" s="316" t="n">
        <v>173</v>
      </c>
      <c r="B2209" s="323" t="s">
        <v>1408</v>
      </c>
      <c r="C2209" s="301" t="n">
        <v>2757</v>
      </c>
      <c r="D2209" s="302" t="n">
        <v>0</v>
      </c>
    </row>
    <row r="2210" customFormat="false" ht="12.75" hidden="false" customHeight="false" outlineLevel="0" collapsed="false">
      <c r="A2210" s="316" t="n">
        <v>176</v>
      </c>
      <c r="B2210" s="323" t="s">
        <v>1411</v>
      </c>
      <c r="C2210" s="301" t="n">
        <v>81734</v>
      </c>
      <c r="D2210" s="302" t="n">
        <v>0.1</v>
      </c>
    </row>
    <row r="2211" customFormat="false" ht="12.75" hidden="false" customHeight="false" outlineLevel="0" collapsed="false">
      <c r="A2211" s="316"/>
      <c r="B2211" s="323" t="s">
        <v>1219</v>
      </c>
      <c r="C2211" s="301" t="n">
        <v>461016</v>
      </c>
      <c r="D2211" s="302" t="n">
        <v>0.6</v>
      </c>
    </row>
    <row r="2212" customFormat="false" ht="12.75" hidden="false" customHeight="false" outlineLevel="0" collapsed="false">
      <c r="A2212" s="316" t="n">
        <v>178</v>
      </c>
      <c r="B2212" s="323" t="s">
        <v>1221</v>
      </c>
      <c r="C2212" s="301" t="n">
        <v>107418</v>
      </c>
      <c r="D2212" s="302" t="n">
        <v>0.1</v>
      </c>
    </row>
    <row r="2213" customFormat="false" ht="12.75" hidden="false" customHeight="false" outlineLevel="0" collapsed="false">
      <c r="A2213" s="316"/>
      <c r="B2213" s="323" t="s">
        <v>1221</v>
      </c>
      <c r="C2213" s="301" t="n">
        <v>107418</v>
      </c>
      <c r="D2213" s="302" t="n">
        <v>0.1</v>
      </c>
    </row>
    <row r="2214" customFormat="false" ht="12.75" hidden="false" customHeight="false" outlineLevel="0" collapsed="false">
      <c r="A2214" s="316" t="n">
        <v>179</v>
      </c>
      <c r="B2214" s="323" t="s">
        <v>1412</v>
      </c>
      <c r="C2214" s="301" t="n">
        <v>1168877</v>
      </c>
      <c r="D2214" s="302" t="n">
        <v>1.5</v>
      </c>
    </row>
    <row r="2215" customFormat="false" ht="12.75" hidden="false" customHeight="false" outlineLevel="0" collapsed="false">
      <c r="A2215" s="316" t="n">
        <v>180</v>
      </c>
      <c r="B2215" s="323" t="s">
        <v>1413</v>
      </c>
      <c r="C2215" s="301" t="n">
        <v>130898</v>
      </c>
      <c r="D2215" s="302" t="n">
        <v>0.2</v>
      </c>
    </row>
    <row r="2216" customFormat="false" ht="12.75" hidden="false" customHeight="false" outlineLevel="0" collapsed="false">
      <c r="A2216" s="316"/>
      <c r="B2216" s="323" t="s">
        <v>1224</v>
      </c>
      <c r="C2216" s="301" t="n">
        <v>1299775</v>
      </c>
      <c r="D2216" s="302" t="n">
        <v>1.7</v>
      </c>
    </row>
    <row r="2217" customFormat="false" ht="12.75" hidden="false" customHeight="false" outlineLevel="0" collapsed="false">
      <c r="A2217" s="316"/>
      <c r="B2217" s="323" t="s">
        <v>1035</v>
      </c>
      <c r="C2217" s="301" t="n">
        <v>76133506</v>
      </c>
      <c r="D2217" s="302" t="n">
        <v>100</v>
      </c>
    </row>
    <row r="2218" customFormat="false" ht="12.75" hidden="false" customHeight="false" outlineLevel="0" collapsed="false">
      <c r="A2218" s="316"/>
      <c r="B2218" s="323"/>
      <c r="C2218" s="301"/>
      <c r="D2218" s="302"/>
    </row>
    <row r="2219" customFormat="false" ht="12.75" hidden="false" customHeight="false" outlineLevel="0" collapsed="false">
      <c r="A2219" s="322" t="s">
        <v>1337</v>
      </c>
      <c r="B2219" s="322"/>
      <c r="C2219" s="299"/>
      <c r="D2219" s="300"/>
    </row>
    <row r="2220" customFormat="false" ht="12.75" hidden="false" customHeight="false" outlineLevel="0" collapsed="false">
      <c r="A2220" s="316" t="n">
        <v>45</v>
      </c>
      <c r="B2220" s="323" t="s">
        <v>441</v>
      </c>
      <c r="C2220" s="301" t="n">
        <v>368799</v>
      </c>
      <c r="D2220" s="302" t="n">
        <v>0.8</v>
      </c>
    </row>
    <row r="2221" customFormat="false" ht="12.75" hidden="false" customHeight="false" outlineLevel="0" collapsed="false">
      <c r="A2221" s="316" t="n">
        <v>46</v>
      </c>
      <c r="B2221" s="323" t="s">
        <v>1379</v>
      </c>
      <c r="C2221" s="301" t="n">
        <v>158010</v>
      </c>
      <c r="D2221" s="302" t="n">
        <v>0.3</v>
      </c>
    </row>
    <row r="2222" customFormat="false" ht="12.75" hidden="false" customHeight="false" outlineLevel="0" collapsed="false">
      <c r="A2222" s="316" t="n">
        <v>47</v>
      </c>
      <c r="B2222" s="323" t="s">
        <v>1380</v>
      </c>
      <c r="C2222" s="301" t="n">
        <v>1667</v>
      </c>
      <c r="D2222" s="302" t="n">
        <v>0</v>
      </c>
    </row>
    <row r="2223" customFormat="false" ht="12.75" hidden="false" customHeight="false" outlineLevel="0" collapsed="false">
      <c r="A2223" s="316" t="n">
        <v>48</v>
      </c>
      <c r="B2223" s="323" t="s">
        <v>1381</v>
      </c>
      <c r="C2223" s="301" t="n">
        <v>4745</v>
      </c>
      <c r="D2223" s="302" t="n">
        <v>0</v>
      </c>
    </row>
    <row r="2224" customFormat="false" ht="12.75" hidden="false" customHeight="false" outlineLevel="0" collapsed="false">
      <c r="A2224" s="316" t="n">
        <v>51</v>
      </c>
      <c r="B2224" s="323" t="s">
        <v>1384</v>
      </c>
      <c r="C2224" s="301" t="n">
        <v>987079</v>
      </c>
      <c r="D2224" s="302" t="n">
        <v>2.1</v>
      </c>
    </row>
    <row r="2225" customFormat="false" ht="12.75" hidden="false" customHeight="false" outlineLevel="0" collapsed="false">
      <c r="A2225" s="316"/>
      <c r="B2225" s="323" t="s">
        <v>1090</v>
      </c>
      <c r="C2225" s="301" t="n">
        <v>1520300</v>
      </c>
      <c r="D2225" s="302" t="n">
        <v>3.2</v>
      </c>
    </row>
    <row r="2226" customFormat="false" ht="12.75" hidden="false" customHeight="false" outlineLevel="0" collapsed="false">
      <c r="A2226" s="316" t="n">
        <v>53</v>
      </c>
      <c r="B2226" s="323" t="s">
        <v>1385</v>
      </c>
      <c r="C2226" s="301" t="n">
        <v>155</v>
      </c>
      <c r="D2226" s="302" t="n">
        <v>0</v>
      </c>
    </row>
    <row r="2227" customFormat="false" ht="12.75" hidden="false" customHeight="false" outlineLevel="0" collapsed="false">
      <c r="A2227" s="316" t="n">
        <v>55</v>
      </c>
      <c r="B2227" s="323" t="s">
        <v>1386</v>
      </c>
      <c r="C2227" s="301" t="n">
        <v>573</v>
      </c>
      <c r="D2227" s="302" t="n">
        <v>0</v>
      </c>
    </row>
    <row r="2228" customFormat="false" ht="12.75" hidden="false" customHeight="false" outlineLevel="0" collapsed="false">
      <c r="A2228" s="316" t="n">
        <v>56</v>
      </c>
      <c r="B2228" s="323" t="s">
        <v>1453</v>
      </c>
      <c r="C2228" s="301" t="n">
        <v>2793903</v>
      </c>
      <c r="D2228" s="302" t="n">
        <v>5.9</v>
      </c>
    </row>
    <row r="2229" customFormat="false" ht="12.75" hidden="false" customHeight="false" outlineLevel="0" collapsed="false">
      <c r="A2229" s="316" t="n">
        <v>57</v>
      </c>
      <c r="B2229" s="323" t="s">
        <v>1454</v>
      </c>
      <c r="C2229" s="301" t="n">
        <v>1133</v>
      </c>
      <c r="D2229" s="302" t="n">
        <v>0</v>
      </c>
    </row>
    <row r="2230" customFormat="false" ht="12.75" hidden="false" customHeight="false" outlineLevel="0" collapsed="false">
      <c r="A2230" s="316" t="n">
        <v>58</v>
      </c>
      <c r="B2230" s="323" t="s">
        <v>1455</v>
      </c>
      <c r="C2230" s="301" t="n">
        <v>8070</v>
      </c>
      <c r="D2230" s="302" t="n">
        <v>0</v>
      </c>
    </row>
    <row r="2231" customFormat="false" ht="12.75" hidden="false" customHeight="false" outlineLevel="0" collapsed="false">
      <c r="A2231" s="316" t="n">
        <v>59</v>
      </c>
      <c r="B2231" s="323" t="s">
        <v>1387</v>
      </c>
      <c r="C2231" s="301" t="n">
        <v>20141</v>
      </c>
      <c r="D2231" s="302" t="n">
        <v>0</v>
      </c>
    </row>
    <row r="2232" customFormat="false" ht="12.75" hidden="false" customHeight="false" outlineLevel="0" collapsed="false">
      <c r="A2232" s="316"/>
      <c r="B2232" s="323" t="s">
        <v>1099</v>
      </c>
      <c r="C2232" s="301" t="n">
        <v>2823976</v>
      </c>
      <c r="D2232" s="302" t="n">
        <v>5.9</v>
      </c>
    </row>
    <row r="2233" customFormat="false" ht="12.75" hidden="false" customHeight="false" outlineLevel="0" collapsed="false">
      <c r="A2233" s="316" t="n">
        <v>60</v>
      </c>
      <c r="B2233" s="323" t="s">
        <v>1456</v>
      </c>
      <c r="C2233" s="301" t="n">
        <v>3057744</v>
      </c>
      <c r="D2233" s="302" t="n">
        <v>6.4</v>
      </c>
    </row>
    <row r="2234" customFormat="false" ht="12.75" hidden="false" customHeight="false" outlineLevel="0" collapsed="false">
      <c r="A2234" s="316" t="n">
        <v>61</v>
      </c>
      <c r="B2234" s="323" t="s">
        <v>1457</v>
      </c>
      <c r="C2234" s="301" t="n">
        <v>371134</v>
      </c>
      <c r="D2234" s="302" t="n">
        <v>0.8</v>
      </c>
    </row>
    <row r="2235" customFormat="false" ht="12.75" hidden="false" customHeight="false" outlineLevel="0" collapsed="false">
      <c r="A2235" s="316" t="n">
        <v>62</v>
      </c>
      <c r="B2235" s="323" t="s">
        <v>1484</v>
      </c>
      <c r="C2235" s="301" t="n">
        <v>29621</v>
      </c>
      <c r="D2235" s="302" t="n">
        <v>0.1</v>
      </c>
    </row>
    <row r="2236" customFormat="false" ht="12.75" hidden="false" customHeight="false" outlineLevel="0" collapsed="false">
      <c r="A2236" s="316" t="n">
        <v>63</v>
      </c>
      <c r="B2236" s="323" t="s">
        <v>1492</v>
      </c>
      <c r="C2236" s="301" t="n">
        <v>18904</v>
      </c>
      <c r="D2236" s="302" t="n">
        <v>0</v>
      </c>
    </row>
    <row r="2237" customFormat="false" ht="12.75" hidden="false" customHeight="false" outlineLevel="0" collapsed="false">
      <c r="A2237" s="316" t="n">
        <v>65</v>
      </c>
      <c r="B2237" s="323" t="s">
        <v>1458</v>
      </c>
      <c r="C2237" s="301" t="n">
        <v>793197</v>
      </c>
      <c r="D2237" s="302" t="n">
        <v>1.7</v>
      </c>
    </row>
    <row r="2238" customFormat="false" ht="12.75" hidden="false" customHeight="false" outlineLevel="0" collapsed="false">
      <c r="A2238" s="316" t="n">
        <v>66</v>
      </c>
      <c r="B2238" s="323" t="s">
        <v>1485</v>
      </c>
      <c r="C2238" s="301" t="n">
        <v>2821729</v>
      </c>
      <c r="D2238" s="302" t="n">
        <v>5.9</v>
      </c>
    </row>
    <row r="2239" customFormat="false" ht="12.75" hidden="false" customHeight="false" outlineLevel="0" collapsed="false">
      <c r="A2239" s="316" t="n">
        <v>67</v>
      </c>
      <c r="B2239" s="323" t="s">
        <v>1459</v>
      </c>
      <c r="C2239" s="301" t="n">
        <v>925413</v>
      </c>
      <c r="D2239" s="302" t="n">
        <v>1.9</v>
      </c>
    </row>
    <row r="2240" customFormat="false" ht="12.75" hidden="false" customHeight="false" outlineLevel="0" collapsed="false">
      <c r="A2240" s="316" t="n">
        <v>68</v>
      </c>
      <c r="B2240" s="323" t="s">
        <v>1460</v>
      </c>
      <c r="C2240" s="301" t="n">
        <v>2814057</v>
      </c>
      <c r="D2240" s="302" t="n">
        <v>5.9</v>
      </c>
    </row>
    <row r="2241" customFormat="false" ht="12.75" hidden="false" customHeight="false" outlineLevel="0" collapsed="false">
      <c r="A2241" s="316" t="n">
        <v>69</v>
      </c>
      <c r="B2241" s="323" t="s">
        <v>1461</v>
      </c>
      <c r="C2241" s="301" t="n">
        <v>3512132</v>
      </c>
      <c r="D2241" s="302" t="n">
        <v>7.4</v>
      </c>
    </row>
    <row r="2242" customFormat="false" ht="12.75" hidden="false" customHeight="false" outlineLevel="0" collapsed="false">
      <c r="A2242" s="316" t="n">
        <v>70</v>
      </c>
      <c r="B2242" s="323" t="s">
        <v>1462</v>
      </c>
      <c r="C2242" s="301" t="n">
        <v>2621623</v>
      </c>
      <c r="D2242" s="302" t="n">
        <v>5.5</v>
      </c>
    </row>
    <row r="2243" customFormat="false" ht="12.75" hidden="false" customHeight="false" outlineLevel="0" collapsed="false">
      <c r="A2243" s="316" t="n">
        <v>71</v>
      </c>
      <c r="B2243" s="323" t="s">
        <v>1463</v>
      </c>
      <c r="C2243" s="301" t="n">
        <v>2980832</v>
      </c>
      <c r="D2243" s="302" t="n">
        <v>6.3</v>
      </c>
    </row>
    <row r="2244" customFormat="false" ht="12.75" hidden="false" customHeight="false" outlineLevel="0" collapsed="false">
      <c r="A2244" s="316" t="n">
        <v>72</v>
      </c>
      <c r="B2244" s="323" t="s">
        <v>1464</v>
      </c>
      <c r="C2244" s="301" t="n">
        <v>2999681</v>
      </c>
      <c r="D2244" s="302" t="n">
        <v>6.3</v>
      </c>
    </row>
    <row r="2245" customFormat="false" ht="12.75" hidden="false" customHeight="false" outlineLevel="0" collapsed="false">
      <c r="A2245" s="316" t="n">
        <v>73</v>
      </c>
      <c r="B2245" s="323" t="s">
        <v>1465</v>
      </c>
      <c r="C2245" s="301" t="n">
        <v>602350</v>
      </c>
      <c r="D2245" s="302" t="n">
        <v>1.3</v>
      </c>
    </row>
    <row r="2246" customFormat="false" ht="12.75" hidden="false" customHeight="false" outlineLevel="0" collapsed="false">
      <c r="A2246" s="316" t="n">
        <v>74</v>
      </c>
      <c r="B2246" s="323" t="s">
        <v>1442</v>
      </c>
      <c r="C2246" s="301" t="n">
        <v>1142472</v>
      </c>
      <c r="D2246" s="302" t="n">
        <v>2.4</v>
      </c>
    </row>
    <row r="2247" customFormat="false" ht="12.75" hidden="false" customHeight="false" outlineLevel="0" collapsed="false">
      <c r="A2247" s="316" t="n">
        <v>75</v>
      </c>
      <c r="B2247" s="323" t="s">
        <v>1429</v>
      </c>
      <c r="C2247" s="301" t="n">
        <v>416747</v>
      </c>
      <c r="D2247" s="302" t="n">
        <v>0.9</v>
      </c>
    </row>
    <row r="2248" customFormat="false" ht="12.75" hidden="false" customHeight="false" outlineLevel="0" collapsed="false">
      <c r="A2248" s="316" t="n">
        <v>76</v>
      </c>
      <c r="B2248" s="323" t="s">
        <v>1430</v>
      </c>
      <c r="C2248" s="301" t="n">
        <v>1002828</v>
      </c>
      <c r="D2248" s="302" t="n">
        <v>2.1</v>
      </c>
    </row>
    <row r="2249" customFormat="false" ht="12.75" hidden="false" customHeight="false" outlineLevel="0" collapsed="false">
      <c r="A2249" s="316" t="n">
        <v>77</v>
      </c>
      <c r="B2249" s="323" t="s">
        <v>1431</v>
      </c>
      <c r="C2249" s="301" t="n">
        <v>103698</v>
      </c>
      <c r="D2249" s="302" t="n">
        <v>0.2</v>
      </c>
    </row>
    <row r="2250" customFormat="false" ht="12.75" hidden="false" customHeight="false" outlineLevel="0" collapsed="false">
      <c r="A2250" s="316" t="n">
        <v>78</v>
      </c>
      <c r="B2250" s="323" t="s">
        <v>1491</v>
      </c>
      <c r="C2250" s="301" t="n">
        <v>751490</v>
      </c>
      <c r="D2250" s="302" t="n">
        <v>1.6</v>
      </c>
    </row>
    <row r="2251" customFormat="false" ht="12.75" hidden="false" customHeight="false" outlineLevel="0" collapsed="false">
      <c r="A2251" s="316" t="n">
        <v>79</v>
      </c>
      <c r="B2251" s="323" t="s">
        <v>1466</v>
      </c>
      <c r="C2251" s="301" t="n">
        <v>472913</v>
      </c>
      <c r="D2251" s="302" t="n">
        <v>1</v>
      </c>
    </row>
    <row r="2252" customFormat="false" ht="12.75" hidden="false" customHeight="false" outlineLevel="0" collapsed="false">
      <c r="A2252" s="316" t="n">
        <v>80</v>
      </c>
      <c r="B2252" s="323" t="s">
        <v>1467</v>
      </c>
      <c r="C2252" s="301" t="n">
        <v>2016826</v>
      </c>
      <c r="D2252" s="302" t="n">
        <v>4.2</v>
      </c>
    </row>
    <row r="2253" customFormat="false" ht="12.75" hidden="false" customHeight="false" outlineLevel="0" collapsed="false">
      <c r="A2253" s="316" t="n">
        <v>81</v>
      </c>
      <c r="B2253" s="323" t="s">
        <v>1502</v>
      </c>
      <c r="C2253" s="301" t="n">
        <v>38486</v>
      </c>
      <c r="D2253" s="302" t="n">
        <v>0.1</v>
      </c>
    </row>
    <row r="2254" customFormat="false" ht="12.75" hidden="false" customHeight="false" outlineLevel="0" collapsed="false">
      <c r="A2254" s="316" t="n">
        <v>82</v>
      </c>
      <c r="B2254" s="323" t="s">
        <v>1507</v>
      </c>
      <c r="C2254" s="301" t="n">
        <v>30526</v>
      </c>
      <c r="D2254" s="302" t="n">
        <v>0.1</v>
      </c>
    </row>
    <row r="2255" customFormat="false" ht="12.75" hidden="false" customHeight="false" outlineLevel="0" collapsed="false">
      <c r="A2255" s="316" t="n">
        <v>83</v>
      </c>
      <c r="B2255" s="323" t="s">
        <v>1468</v>
      </c>
      <c r="C2255" s="301" t="n">
        <v>360445</v>
      </c>
      <c r="D2255" s="302" t="n">
        <v>0.8</v>
      </c>
    </row>
    <row r="2256" customFormat="false" ht="12.75" hidden="false" customHeight="false" outlineLevel="0" collapsed="false">
      <c r="A2256" s="316" t="n">
        <v>84</v>
      </c>
      <c r="B2256" s="323" t="s">
        <v>1497</v>
      </c>
      <c r="C2256" s="301" t="n">
        <v>367075</v>
      </c>
      <c r="D2256" s="302" t="n">
        <v>0.8</v>
      </c>
    </row>
    <row r="2257" customFormat="false" ht="12.75" hidden="false" customHeight="false" outlineLevel="0" collapsed="false">
      <c r="A2257" s="316" t="n">
        <v>85</v>
      </c>
      <c r="B2257" s="323" t="s">
        <v>1469</v>
      </c>
      <c r="C2257" s="301" t="n">
        <v>242974</v>
      </c>
      <c r="D2257" s="302" t="n">
        <v>0.5</v>
      </c>
    </row>
    <row r="2258" customFormat="false" ht="12.75" hidden="false" customHeight="false" outlineLevel="0" collapsed="false">
      <c r="A2258" s="316" t="n">
        <v>86</v>
      </c>
      <c r="B2258" s="323" t="s">
        <v>1496</v>
      </c>
      <c r="C2258" s="301" t="n">
        <v>126684</v>
      </c>
      <c r="D2258" s="302" t="n">
        <v>0.3</v>
      </c>
    </row>
    <row r="2259" customFormat="false" ht="12.75" hidden="false" customHeight="false" outlineLevel="0" collapsed="false">
      <c r="A2259" s="316" t="n">
        <v>87</v>
      </c>
      <c r="B2259" s="323" t="s">
        <v>1486</v>
      </c>
      <c r="C2259" s="301" t="n">
        <v>423683</v>
      </c>
      <c r="D2259" s="302" t="n">
        <v>0.9</v>
      </c>
    </row>
    <row r="2260" customFormat="false" ht="12.75" hidden="false" customHeight="false" outlineLevel="0" collapsed="false">
      <c r="A2260" s="316" t="n">
        <v>88</v>
      </c>
      <c r="B2260" s="323" t="s">
        <v>1432</v>
      </c>
      <c r="C2260" s="301" t="n">
        <v>459430</v>
      </c>
      <c r="D2260" s="302" t="n">
        <v>1</v>
      </c>
    </row>
    <row r="2261" customFormat="false" ht="12.75" hidden="false" customHeight="false" outlineLevel="0" collapsed="false">
      <c r="A2261" s="316" t="n">
        <v>89</v>
      </c>
      <c r="B2261" s="323" t="s">
        <v>1503</v>
      </c>
      <c r="C2261" s="301" t="n">
        <v>234326</v>
      </c>
      <c r="D2261" s="302" t="n">
        <v>0.5</v>
      </c>
    </row>
    <row r="2262" customFormat="false" ht="12.75" hidden="false" customHeight="false" outlineLevel="0" collapsed="false">
      <c r="A2262" s="316" t="n">
        <v>90</v>
      </c>
      <c r="B2262" s="323" t="s">
        <v>1470</v>
      </c>
      <c r="C2262" s="301" t="n">
        <v>456987</v>
      </c>
      <c r="D2262" s="302" t="n">
        <v>1</v>
      </c>
    </row>
    <row r="2263" customFormat="false" ht="12.75" hidden="false" customHeight="false" outlineLevel="0" collapsed="false">
      <c r="A2263" s="316" t="n">
        <v>91</v>
      </c>
      <c r="B2263" s="323" t="s">
        <v>1487</v>
      </c>
      <c r="C2263" s="301" t="n">
        <v>268882</v>
      </c>
      <c r="D2263" s="302" t="n">
        <v>0.6</v>
      </c>
    </row>
    <row r="2264" customFormat="false" ht="12.75" hidden="false" customHeight="false" outlineLevel="0" collapsed="false">
      <c r="A2264" s="316" t="n">
        <v>92</v>
      </c>
      <c r="B2264" s="323" t="s">
        <v>1433</v>
      </c>
      <c r="C2264" s="301" t="n">
        <v>1023952</v>
      </c>
      <c r="D2264" s="302" t="n">
        <v>2.2</v>
      </c>
    </row>
    <row r="2265" customFormat="false" ht="12.75" hidden="false" customHeight="false" outlineLevel="0" collapsed="false">
      <c r="A2265" s="316" t="n">
        <v>93</v>
      </c>
      <c r="B2265" s="323" t="s">
        <v>1510</v>
      </c>
      <c r="C2265" s="301" t="n">
        <v>176401</v>
      </c>
      <c r="D2265" s="302" t="n">
        <v>0.4</v>
      </c>
    </row>
    <row r="2266" customFormat="false" ht="12.75" hidden="false" customHeight="false" outlineLevel="0" collapsed="false">
      <c r="A2266" s="316" t="n">
        <v>94</v>
      </c>
      <c r="B2266" s="323" t="s">
        <v>1434</v>
      </c>
      <c r="C2266" s="301" t="n">
        <v>87857</v>
      </c>
      <c r="D2266" s="302" t="n">
        <v>0.2</v>
      </c>
    </row>
    <row r="2267" customFormat="false" ht="12.75" hidden="false" customHeight="false" outlineLevel="0" collapsed="false">
      <c r="A2267" s="316" t="n">
        <v>95</v>
      </c>
      <c r="B2267" s="323" t="s">
        <v>1435</v>
      </c>
      <c r="C2267" s="301" t="n">
        <v>224799</v>
      </c>
      <c r="D2267" s="302" t="n">
        <v>0.5</v>
      </c>
    </row>
    <row r="2268" customFormat="false" ht="12.75" hidden="false" customHeight="false" outlineLevel="0" collapsed="false">
      <c r="A2268" s="316" t="n">
        <v>96</v>
      </c>
      <c r="B2268" s="323" t="s">
        <v>1488</v>
      </c>
      <c r="C2268" s="301" t="n">
        <v>4344</v>
      </c>
      <c r="D2268" s="302" t="n">
        <v>0</v>
      </c>
    </row>
    <row r="2269" customFormat="false" ht="12.75" hidden="false" customHeight="false" outlineLevel="0" collapsed="false">
      <c r="A2269" s="316" t="n">
        <v>97</v>
      </c>
      <c r="B2269" s="323" t="s">
        <v>1471</v>
      </c>
      <c r="C2269" s="301" t="n">
        <v>326857</v>
      </c>
      <c r="D2269" s="302" t="n">
        <v>0.7</v>
      </c>
    </row>
    <row r="2270" customFormat="false" ht="12.75" hidden="false" customHeight="false" outlineLevel="0" collapsed="false">
      <c r="A2270" s="316" t="n">
        <v>98</v>
      </c>
      <c r="B2270" s="323" t="s">
        <v>1472</v>
      </c>
      <c r="C2270" s="301" t="n">
        <v>1348499</v>
      </c>
      <c r="D2270" s="302" t="n">
        <v>2.8</v>
      </c>
    </row>
    <row r="2271" customFormat="false" ht="12.75" hidden="false" customHeight="false" outlineLevel="0" collapsed="false">
      <c r="A2271" s="316" t="n">
        <v>99</v>
      </c>
      <c r="B2271" s="323" t="s">
        <v>1473</v>
      </c>
      <c r="C2271" s="301" t="n">
        <v>5168</v>
      </c>
      <c r="D2271" s="302" t="n">
        <v>0</v>
      </c>
    </row>
    <row r="2272" customFormat="false" ht="12.75" hidden="false" customHeight="false" outlineLevel="0" collapsed="false">
      <c r="A2272" s="316" t="n">
        <v>100</v>
      </c>
      <c r="B2272" s="323" t="s">
        <v>1414</v>
      </c>
      <c r="C2272" s="301" t="n">
        <v>168243</v>
      </c>
      <c r="D2272" s="302" t="n">
        <v>0.4</v>
      </c>
    </row>
    <row r="2273" customFormat="false" ht="12.75" hidden="false" customHeight="false" outlineLevel="0" collapsed="false">
      <c r="A2273" s="316" t="n">
        <v>101</v>
      </c>
      <c r="B2273" s="323" t="s">
        <v>1508</v>
      </c>
      <c r="C2273" s="301" t="n">
        <v>121689</v>
      </c>
      <c r="D2273" s="302" t="n">
        <v>0.3</v>
      </c>
    </row>
    <row r="2274" customFormat="false" ht="12.75" hidden="false" customHeight="false" outlineLevel="0" collapsed="false">
      <c r="A2274" s="316" t="n">
        <v>102</v>
      </c>
      <c r="B2274" s="323" t="s">
        <v>1436</v>
      </c>
      <c r="C2274" s="301" t="n">
        <v>115421</v>
      </c>
      <c r="D2274" s="302" t="n">
        <v>0.2</v>
      </c>
    </row>
    <row r="2275" customFormat="false" ht="12.75" hidden="false" customHeight="false" outlineLevel="0" collapsed="false">
      <c r="A2275" s="316" t="n">
        <v>103</v>
      </c>
      <c r="B2275" s="323" t="s">
        <v>1474</v>
      </c>
      <c r="C2275" s="301" t="n">
        <v>22220</v>
      </c>
      <c r="D2275" s="302" t="n">
        <v>0</v>
      </c>
    </row>
    <row r="2276" customFormat="false" ht="12.75" hidden="false" customHeight="false" outlineLevel="0" collapsed="false">
      <c r="A2276" s="316" t="n">
        <v>104</v>
      </c>
      <c r="B2276" s="323" t="s">
        <v>1475</v>
      </c>
      <c r="C2276" s="301" t="n">
        <v>221007</v>
      </c>
      <c r="D2276" s="302" t="n">
        <v>0.5</v>
      </c>
    </row>
    <row r="2277" customFormat="false" ht="12.75" hidden="false" customHeight="false" outlineLevel="0" collapsed="false">
      <c r="A2277" s="316" t="n">
        <v>105</v>
      </c>
      <c r="B2277" s="323" t="s">
        <v>1437</v>
      </c>
      <c r="C2277" s="301" t="n">
        <v>2014716</v>
      </c>
      <c r="D2277" s="302" t="n">
        <v>4.2</v>
      </c>
    </row>
    <row r="2278" customFormat="false" ht="12.75" hidden="false" customHeight="false" outlineLevel="0" collapsed="false">
      <c r="A2278" s="316" t="n">
        <v>106</v>
      </c>
      <c r="B2278" s="323" t="s">
        <v>1476</v>
      </c>
      <c r="C2278" s="301" t="n">
        <v>361825</v>
      </c>
      <c r="D2278" s="302" t="n">
        <v>0.8</v>
      </c>
    </row>
    <row r="2279" customFormat="false" ht="12.75" hidden="false" customHeight="false" outlineLevel="0" collapsed="false">
      <c r="A2279" s="316" t="n">
        <v>107</v>
      </c>
      <c r="B2279" s="323" t="s">
        <v>1438</v>
      </c>
      <c r="C2279" s="301" t="n">
        <v>60152</v>
      </c>
      <c r="D2279" s="302" t="n">
        <v>0.1</v>
      </c>
    </row>
    <row r="2280" customFormat="false" ht="12.75" hidden="false" customHeight="false" outlineLevel="0" collapsed="false">
      <c r="A2280" s="316" t="n">
        <v>108</v>
      </c>
      <c r="B2280" s="323" t="s">
        <v>1439</v>
      </c>
      <c r="C2280" s="301" t="n">
        <v>279275</v>
      </c>
      <c r="D2280" s="302" t="n">
        <v>0.6</v>
      </c>
    </row>
    <row r="2281" customFormat="false" ht="12.75" hidden="false" customHeight="false" outlineLevel="0" collapsed="false">
      <c r="A2281" s="316" t="n">
        <v>109</v>
      </c>
      <c r="B2281" s="323" t="s">
        <v>1415</v>
      </c>
      <c r="C2281" s="301" t="n">
        <v>9194</v>
      </c>
      <c r="D2281" s="302" t="n">
        <v>0</v>
      </c>
    </row>
    <row r="2282" customFormat="false" ht="12.75" hidden="false" customHeight="false" outlineLevel="0" collapsed="false">
      <c r="A2282" s="316" t="n">
        <v>110</v>
      </c>
      <c r="B2282" s="323" t="s">
        <v>1477</v>
      </c>
      <c r="C2282" s="301" t="n">
        <v>3945</v>
      </c>
      <c r="D2282" s="302" t="n">
        <v>0</v>
      </c>
    </row>
    <row r="2283" customFormat="false" ht="12.75" hidden="false" customHeight="false" outlineLevel="0" collapsed="false">
      <c r="A2283" s="316" t="n">
        <v>111</v>
      </c>
      <c r="B2283" s="323" t="s">
        <v>1504</v>
      </c>
      <c r="C2283" s="301" t="n">
        <v>201738</v>
      </c>
      <c r="D2283" s="302" t="n">
        <v>0.4</v>
      </c>
    </row>
    <row r="2284" customFormat="false" ht="12.75" hidden="false" customHeight="false" outlineLevel="0" collapsed="false">
      <c r="A2284" s="316" t="n">
        <v>112</v>
      </c>
      <c r="B2284" s="323" t="s">
        <v>1499</v>
      </c>
      <c r="C2284" s="301" t="n">
        <v>243208</v>
      </c>
      <c r="D2284" s="302" t="n">
        <v>0.5</v>
      </c>
    </row>
    <row r="2285" customFormat="false" ht="12.75" hidden="false" customHeight="false" outlineLevel="0" collapsed="false">
      <c r="A2285" s="316" t="n">
        <v>113</v>
      </c>
      <c r="B2285" s="323" t="s">
        <v>1500</v>
      </c>
      <c r="C2285" s="301" t="n">
        <v>16308</v>
      </c>
      <c r="D2285" s="302" t="n">
        <v>0</v>
      </c>
    </row>
    <row r="2286" customFormat="false" ht="12.75" hidden="false" customHeight="false" outlineLevel="0" collapsed="false">
      <c r="A2286" s="316" t="n">
        <v>114</v>
      </c>
      <c r="B2286" s="323" t="s">
        <v>1478</v>
      </c>
      <c r="C2286" s="301" t="n">
        <v>64335</v>
      </c>
      <c r="D2286" s="302" t="n">
        <v>0.1</v>
      </c>
    </row>
    <row r="2287" customFormat="false" ht="12.75" hidden="false" customHeight="false" outlineLevel="0" collapsed="false">
      <c r="A2287" s="316" t="n">
        <v>115</v>
      </c>
      <c r="B2287" s="323" t="s">
        <v>1388</v>
      </c>
      <c r="C2287" s="301" t="n">
        <v>7082</v>
      </c>
      <c r="D2287" s="302" t="n">
        <v>0</v>
      </c>
    </row>
    <row r="2288" customFormat="false" ht="12.75" hidden="false" customHeight="false" outlineLevel="0" collapsed="false">
      <c r="A2288" s="316" t="n">
        <v>116</v>
      </c>
      <c r="B2288" s="323" t="s">
        <v>1440</v>
      </c>
      <c r="C2288" s="301" t="n">
        <v>222556</v>
      </c>
      <c r="D2288" s="302" t="n">
        <v>0.5</v>
      </c>
    </row>
    <row r="2289" customFormat="false" ht="12.75" hidden="false" customHeight="false" outlineLevel="0" collapsed="false">
      <c r="A2289" s="316" t="n">
        <v>117</v>
      </c>
      <c r="B2289" s="323" t="s">
        <v>1416</v>
      </c>
      <c r="C2289" s="301" t="n">
        <v>952035</v>
      </c>
      <c r="D2289" s="302" t="n">
        <v>2</v>
      </c>
    </row>
    <row r="2290" customFormat="false" ht="12.75" hidden="false" customHeight="false" outlineLevel="0" collapsed="false">
      <c r="A2290" s="316" t="n">
        <v>118</v>
      </c>
      <c r="B2290" s="323" t="s">
        <v>1389</v>
      </c>
      <c r="C2290" s="301" t="n">
        <v>527620</v>
      </c>
      <c r="D2290" s="302" t="n">
        <v>1.1</v>
      </c>
    </row>
    <row r="2291" customFormat="false" ht="12.75" hidden="false" customHeight="false" outlineLevel="0" collapsed="false">
      <c r="A2291" s="316"/>
      <c r="B2291" s="323" t="s">
        <v>1159</v>
      </c>
      <c r="C2291" s="301" t="n">
        <v>41275333</v>
      </c>
      <c r="D2291" s="302" t="n">
        <v>86.9</v>
      </c>
    </row>
    <row r="2292" customFormat="false" ht="12.75" hidden="false" customHeight="false" outlineLevel="0" collapsed="false">
      <c r="A2292" s="316" t="n">
        <v>119</v>
      </c>
      <c r="B2292" s="323" t="s">
        <v>1494</v>
      </c>
      <c r="C2292" s="301" t="n">
        <v>5601</v>
      </c>
      <c r="D2292" s="302" t="n">
        <v>0</v>
      </c>
    </row>
    <row r="2293" customFormat="false" ht="12.75" hidden="false" customHeight="false" outlineLevel="0" collapsed="false">
      <c r="A2293" s="316" t="n">
        <v>120</v>
      </c>
      <c r="B2293" s="323" t="s">
        <v>1489</v>
      </c>
      <c r="C2293" s="301" t="n">
        <v>5715</v>
      </c>
      <c r="D2293" s="302" t="n">
        <v>0</v>
      </c>
    </row>
    <row r="2294" customFormat="false" ht="12.75" hidden="false" customHeight="false" outlineLevel="0" collapsed="false">
      <c r="A2294" s="316" t="n">
        <v>121</v>
      </c>
      <c r="B2294" s="323" t="s">
        <v>1446</v>
      </c>
      <c r="C2294" s="301" t="n">
        <v>19812</v>
      </c>
      <c r="D2294" s="302" t="n">
        <v>0</v>
      </c>
    </row>
    <row r="2295" customFormat="false" ht="12.75" hidden="false" customHeight="false" outlineLevel="0" collapsed="false">
      <c r="A2295" s="316" t="n">
        <v>122</v>
      </c>
      <c r="B2295" s="323" t="s">
        <v>1495</v>
      </c>
      <c r="C2295" s="301" t="n">
        <v>4953</v>
      </c>
      <c r="D2295" s="302" t="n">
        <v>0</v>
      </c>
    </row>
    <row r="2296" customFormat="false" ht="12.75" hidden="false" customHeight="false" outlineLevel="0" collapsed="false">
      <c r="A2296" s="316" t="n">
        <v>123</v>
      </c>
      <c r="B2296" s="323" t="s">
        <v>1390</v>
      </c>
      <c r="C2296" s="301" t="n">
        <v>17494</v>
      </c>
      <c r="D2296" s="302" t="n">
        <v>0</v>
      </c>
    </row>
    <row r="2297" customFormat="false" ht="12.75" hidden="false" customHeight="false" outlineLevel="0" collapsed="false">
      <c r="A2297" s="316" t="n">
        <v>124</v>
      </c>
      <c r="B2297" s="323" t="s">
        <v>1391</v>
      </c>
      <c r="C2297" s="301" t="n">
        <v>47383</v>
      </c>
      <c r="D2297" s="302" t="n">
        <v>0.1</v>
      </c>
    </row>
    <row r="2298" customFormat="false" ht="12.75" hidden="false" customHeight="false" outlineLevel="0" collapsed="false">
      <c r="A2298" s="316" t="n">
        <v>125</v>
      </c>
      <c r="B2298" s="323" t="s">
        <v>1392</v>
      </c>
      <c r="C2298" s="301" t="n">
        <v>7782</v>
      </c>
      <c r="D2298" s="302" t="n">
        <v>0</v>
      </c>
    </row>
    <row r="2299" customFormat="false" ht="12.75" hidden="false" customHeight="false" outlineLevel="0" collapsed="false">
      <c r="A2299" s="316" t="n">
        <v>126</v>
      </c>
      <c r="B2299" s="323" t="s">
        <v>1393</v>
      </c>
      <c r="C2299" s="301" t="n">
        <v>64610</v>
      </c>
      <c r="D2299" s="302" t="n">
        <v>0.1</v>
      </c>
    </row>
    <row r="2300" customFormat="false" ht="12.75" hidden="false" customHeight="false" outlineLevel="0" collapsed="false">
      <c r="A2300" s="316" t="n">
        <v>127</v>
      </c>
      <c r="B2300" s="323" t="s">
        <v>1394</v>
      </c>
      <c r="C2300" s="301" t="n">
        <v>22828</v>
      </c>
      <c r="D2300" s="302" t="n">
        <v>0</v>
      </c>
    </row>
    <row r="2301" customFormat="false" ht="12.75" hidden="false" customHeight="false" outlineLevel="0" collapsed="false">
      <c r="A2301" s="316" t="n">
        <v>128</v>
      </c>
      <c r="B2301" s="323" t="s">
        <v>1395</v>
      </c>
      <c r="C2301" s="301" t="n">
        <v>18338</v>
      </c>
      <c r="D2301" s="302" t="n">
        <v>0</v>
      </c>
    </row>
    <row r="2302" customFormat="false" ht="12.75" hidden="false" customHeight="false" outlineLevel="0" collapsed="false">
      <c r="A2302" s="316" t="n">
        <v>129</v>
      </c>
      <c r="B2302" s="323" t="s">
        <v>1396</v>
      </c>
      <c r="C2302" s="301" t="n">
        <v>46223</v>
      </c>
      <c r="D2302" s="302" t="n">
        <v>0.1</v>
      </c>
    </row>
    <row r="2303" customFormat="false" ht="12.75" hidden="false" customHeight="false" outlineLevel="0" collapsed="false">
      <c r="A2303" s="316" t="n">
        <v>130</v>
      </c>
      <c r="B2303" s="323" t="s">
        <v>1417</v>
      </c>
      <c r="C2303" s="301" t="n">
        <v>30055</v>
      </c>
      <c r="D2303" s="302" t="n">
        <v>0.1</v>
      </c>
    </row>
    <row r="2304" customFormat="false" ht="12.75" hidden="false" customHeight="false" outlineLevel="0" collapsed="false">
      <c r="A2304" s="316" t="n">
        <v>131</v>
      </c>
      <c r="B2304" s="323" t="s">
        <v>1397</v>
      </c>
      <c r="C2304" s="301" t="n">
        <v>4953</v>
      </c>
      <c r="D2304" s="302" t="n">
        <v>0</v>
      </c>
    </row>
    <row r="2305" customFormat="false" ht="12.75" hidden="false" customHeight="false" outlineLevel="0" collapsed="false">
      <c r="A2305" s="316" t="n">
        <v>132</v>
      </c>
      <c r="B2305" s="323" t="s">
        <v>1418</v>
      </c>
      <c r="C2305" s="301" t="n">
        <v>1542</v>
      </c>
      <c r="D2305" s="302" t="n">
        <v>0</v>
      </c>
    </row>
    <row r="2306" customFormat="false" ht="12.75" hidden="false" customHeight="false" outlineLevel="0" collapsed="false">
      <c r="A2306" s="316" t="n">
        <v>134</v>
      </c>
      <c r="B2306" s="323" t="s">
        <v>1398</v>
      </c>
      <c r="C2306" s="301" t="n">
        <v>64771</v>
      </c>
      <c r="D2306" s="302" t="n">
        <v>0.1</v>
      </c>
    </row>
    <row r="2307" customFormat="false" ht="12.75" hidden="false" customHeight="false" outlineLevel="0" collapsed="false">
      <c r="A2307" s="316" t="n">
        <v>137</v>
      </c>
      <c r="B2307" s="323" t="s">
        <v>1480</v>
      </c>
      <c r="C2307" s="301" t="n">
        <v>214945</v>
      </c>
      <c r="D2307" s="302" t="n">
        <v>0.5</v>
      </c>
    </row>
    <row r="2308" customFormat="false" ht="12.75" hidden="false" customHeight="false" outlineLevel="0" collapsed="false">
      <c r="A2308" s="316" t="n">
        <v>139</v>
      </c>
      <c r="B2308" s="323" t="s">
        <v>1419</v>
      </c>
      <c r="C2308" s="301" t="n">
        <v>140669</v>
      </c>
      <c r="D2308" s="302" t="n">
        <v>0.3</v>
      </c>
    </row>
    <row r="2309" customFormat="false" ht="12.75" hidden="false" customHeight="false" outlineLevel="0" collapsed="false">
      <c r="A2309" s="316" t="n">
        <v>140</v>
      </c>
      <c r="B2309" s="323" t="s">
        <v>1399</v>
      </c>
      <c r="C2309" s="301" t="n">
        <v>174658</v>
      </c>
      <c r="D2309" s="302" t="n">
        <v>0.4</v>
      </c>
    </row>
    <row r="2310" customFormat="false" ht="12.75" hidden="false" customHeight="false" outlineLevel="0" collapsed="false">
      <c r="A2310" s="316" t="n">
        <v>141</v>
      </c>
      <c r="B2310" s="323" t="s">
        <v>1400</v>
      </c>
      <c r="C2310" s="301" t="n">
        <v>146096</v>
      </c>
      <c r="D2310" s="302" t="n">
        <v>0.3</v>
      </c>
    </row>
    <row r="2311" customFormat="false" ht="12.75" hidden="false" customHeight="false" outlineLevel="0" collapsed="false">
      <c r="A2311" s="316" t="n">
        <v>147</v>
      </c>
      <c r="B2311" s="323" t="s">
        <v>1401</v>
      </c>
      <c r="C2311" s="301" t="n">
        <v>33</v>
      </c>
      <c r="D2311" s="302" t="n">
        <v>0</v>
      </c>
    </row>
    <row r="2312" customFormat="false" ht="12.75" hidden="false" customHeight="false" outlineLevel="0" collapsed="false">
      <c r="A2312" s="316" t="n">
        <v>150</v>
      </c>
      <c r="B2312" s="323" t="s">
        <v>1482</v>
      </c>
      <c r="C2312" s="301" t="n">
        <v>4953</v>
      </c>
      <c r="D2312" s="302" t="n">
        <v>0</v>
      </c>
    </row>
    <row r="2313" customFormat="false" ht="12.75" hidden="false" customHeight="false" outlineLevel="0" collapsed="false">
      <c r="A2313" s="316" t="n">
        <v>152</v>
      </c>
      <c r="B2313" s="323" t="s">
        <v>1421</v>
      </c>
      <c r="C2313" s="301" t="n">
        <v>844</v>
      </c>
      <c r="D2313" s="302" t="n">
        <v>0</v>
      </c>
    </row>
    <row r="2314" customFormat="false" ht="12.75" hidden="false" customHeight="false" outlineLevel="0" collapsed="false">
      <c r="A2314" s="316" t="n">
        <v>153</v>
      </c>
      <c r="B2314" s="323" t="s">
        <v>1422</v>
      </c>
      <c r="C2314" s="301" t="n">
        <v>8018</v>
      </c>
      <c r="D2314" s="302" t="n">
        <v>0</v>
      </c>
    </row>
    <row r="2315" customFormat="false" ht="12.75" hidden="false" customHeight="false" outlineLevel="0" collapsed="false">
      <c r="A2315" s="316" t="n">
        <v>155</v>
      </c>
      <c r="B2315" s="323" t="s">
        <v>1423</v>
      </c>
      <c r="C2315" s="301" t="n">
        <v>15780</v>
      </c>
      <c r="D2315" s="302" t="n">
        <v>0</v>
      </c>
    </row>
    <row r="2316" customFormat="false" ht="12.75" hidden="false" customHeight="false" outlineLevel="0" collapsed="false">
      <c r="A2316" s="316" t="n">
        <v>156</v>
      </c>
      <c r="B2316" s="323" t="s">
        <v>1490</v>
      </c>
      <c r="C2316" s="301" t="n">
        <v>12541</v>
      </c>
      <c r="D2316" s="302" t="n">
        <v>0</v>
      </c>
    </row>
    <row r="2317" customFormat="false" ht="12.75" hidden="false" customHeight="false" outlineLevel="0" collapsed="false">
      <c r="A2317" s="316" t="n">
        <v>157</v>
      </c>
      <c r="B2317" s="323" t="s">
        <v>1424</v>
      </c>
      <c r="C2317" s="301" t="n">
        <v>362009</v>
      </c>
      <c r="D2317" s="302" t="n">
        <v>0.8</v>
      </c>
    </row>
    <row r="2318" customFormat="false" ht="12.75" hidden="false" customHeight="false" outlineLevel="0" collapsed="false">
      <c r="A2318" s="316" t="n">
        <v>158</v>
      </c>
      <c r="B2318" s="323" t="s">
        <v>1403</v>
      </c>
      <c r="C2318" s="301" t="n">
        <v>33</v>
      </c>
      <c r="D2318" s="302" t="n">
        <v>0</v>
      </c>
    </row>
    <row r="2319" customFormat="false" ht="12.75" hidden="false" customHeight="false" outlineLevel="0" collapsed="false">
      <c r="A2319" s="316" t="n">
        <v>162</v>
      </c>
      <c r="B2319" s="323" t="s">
        <v>1498</v>
      </c>
      <c r="C2319" s="301" t="n">
        <v>1248</v>
      </c>
      <c r="D2319" s="302" t="n">
        <v>0</v>
      </c>
    </row>
    <row r="2320" customFormat="false" ht="12.75" hidden="false" customHeight="false" outlineLevel="0" collapsed="false">
      <c r="A2320" s="316" t="n">
        <v>165</v>
      </c>
      <c r="B2320" s="323" t="s">
        <v>1405</v>
      </c>
      <c r="C2320" s="301" t="n">
        <v>16</v>
      </c>
      <c r="D2320" s="302" t="n">
        <v>0</v>
      </c>
    </row>
    <row r="2321" customFormat="false" ht="12.75" hidden="false" customHeight="false" outlineLevel="0" collapsed="false">
      <c r="A2321" s="316" t="n">
        <v>166</v>
      </c>
      <c r="B2321" s="323" t="s">
        <v>1426</v>
      </c>
      <c r="C2321" s="301" t="n">
        <v>44794</v>
      </c>
      <c r="D2321" s="302" t="n">
        <v>0.1</v>
      </c>
    </row>
    <row r="2322" customFormat="false" ht="12.75" hidden="false" customHeight="false" outlineLevel="0" collapsed="false">
      <c r="A2322" s="316" t="n">
        <v>167</v>
      </c>
      <c r="B2322" s="323" t="s">
        <v>1427</v>
      </c>
      <c r="C2322" s="301" t="n">
        <v>5440</v>
      </c>
      <c r="D2322" s="302" t="n">
        <v>0</v>
      </c>
    </row>
    <row r="2323" customFormat="false" ht="12.75" hidden="false" customHeight="false" outlineLevel="0" collapsed="false">
      <c r="A2323" s="316" t="n">
        <v>170</v>
      </c>
      <c r="B2323" s="323" t="s">
        <v>1406</v>
      </c>
      <c r="C2323" s="301" t="n">
        <v>49</v>
      </c>
      <c r="D2323" s="302" t="n">
        <v>0</v>
      </c>
    </row>
    <row r="2324" customFormat="false" ht="12.75" hidden="false" customHeight="false" outlineLevel="0" collapsed="false">
      <c r="A2324" s="316" t="n">
        <v>172</v>
      </c>
      <c r="B2324" s="323" t="s">
        <v>1407</v>
      </c>
      <c r="C2324" s="301" t="n">
        <v>16</v>
      </c>
      <c r="D2324" s="302" t="n">
        <v>0</v>
      </c>
    </row>
    <row r="2325" customFormat="false" ht="12.75" hidden="false" customHeight="false" outlineLevel="0" collapsed="false">
      <c r="A2325" s="316" t="n">
        <v>175</v>
      </c>
      <c r="B2325" s="323" t="s">
        <v>1410</v>
      </c>
      <c r="C2325" s="301" t="n">
        <v>16756</v>
      </c>
      <c r="D2325" s="302" t="n">
        <v>0</v>
      </c>
    </row>
    <row r="2326" customFormat="false" ht="12.75" hidden="false" customHeight="false" outlineLevel="0" collapsed="false">
      <c r="A2326" s="316" t="n">
        <v>176</v>
      </c>
      <c r="B2326" s="323" t="s">
        <v>1411</v>
      </c>
      <c r="C2326" s="301" t="n">
        <v>256722</v>
      </c>
      <c r="D2326" s="302" t="n">
        <v>0.5</v>
      </c>
    </row>
    <row r="2327" customFormat="false" ht="12.75" hidden="false" customHeight="false" outlineLevel="0" collapsed="false">
      <c r="A2327" s="316" t="n">
        <v>177</v>
      </c>
      <c r="B2327" s="323" t="s">
        <v>1445</v>
      </c>
      <c r="C2327" s="301" t="n">
        <v>1702</v>
      </c>
      <c r="D2327" s="302" t="n">
        <v>0</v>
      </c>
    </row>
    <row r="2328" customFormat="false" ht="12.75" hidden="false" customHeight="false" outlineLevel="0" collapsed="false">
      <c r="A2328" s="316"/>
      <c r="B2328" s="323" t="s">
        <v>1219</v>
      </c>
      <c r="C2328" s="301" t="n">
        <v>1769382</v>
      </c>
      <c r="D2328" s="302" t="n">
        <v>3.7</v>
      </c>
    </row>
    <row r="2329" customFormat="false" ht="12.75" hidden="false" customHeight="false" outlineLevel="0" collapsed="false">
      <c r="A2329" s="316" t="n">
        <v>178</v>
      </c>
      <c r="B2329" s="323" t="s">
        <v>1221</v>
      </c>
      <c r="C2329" s="301" t="n">
        <v>12541</v>
      </c>
      <c r="D2329" s="302" t="n">
        <v>0</v>
      </c>
    </row>
    <row r="2330" customFormat="false" ht="12.75" hidden="false" customHeight="false" outlineLevel="0" collapsed="false">
      <c r="A2330" s="316"/>
      <c r="B2330" s="323" t="s">
        <v>1221</v>
      </c>
      <c r="C2330" s="301" t="n">
        <v>12541</v>
      </c>
      <c r="D2330" s="302" t="n">
        <v>0</v>
      </c>
    </row>
    <row r="2331" customFormat="false" ht="12.75" hidden="false" customHeight="false" outlineLevel="0" collapsed="false">
      <c r="A2331" s="316" t="n">
        <v>179</v>
      </c>
      <c r="B2331" s="323" t="s">
        <v>1412</v>
      </c>
      <c r="C2331" s="301" t="n">
        <v>100653</v>
      </c>
      <c r="D2331" s="302" t="n">
        <v>0.2</v>
      </c>
    </row>
    <row r="2332" customFormat="false" ht="12.75" hidden="false" customHeight="false" outlineLevel="0" collapsed="false">
      <c r="A2332" s="316" t="n">
        <v>180</v>
      </c>
      <c r="B2332" s="323" t="s">
        <v>1413</v>
      </c>
      <c r="C2332" s="301" t="n">
        <v>4182</v>
      </c>
      <c r="D2332" s="302" t="n">
        <v>0</v>
      </c>
    </row>
    <row r="2333" customFormat="false" ht="12.75" hidden="false" customHeight="false" outlineLevel="0" collapsed="false">
      <c r="A2333" s="316"/>
      <c r="B2333" s="323" t="s">
        <v>1224</v>
      </c>
      <c r="C2333" s="301" t="n">
        <v>104835</v>
      </c>
      <c r="D2333" s="302" t="n">
        <v>0.2</v>
      </c>
    </row>
    <row r="2334" customFormat="false" ht="12.75" hidden="false" customHeight="false" outlineLevel="0" collapsed="false">
      <c r="A2334" s="316"/>
      <c r="B2334" s="323" t="s">
        <v>1035</v>
      </c>
      <c r="C2334" s="301" t="n">
        <v>47506367</v>
      </c>
      <c r="D2334" s="302" t="n">
        <v>100</v>
      </c>
    </row>
    <row r="2335" customFormat="false" ht="12.75" hidden="false" customHeight="false" outlineLevel="0" collapsed="false">
      <c r="A2335" s="316"/>
      <c r="B2335" s="323"/>
      <c r="C2335" s="301"/>
      <c r="D2335" s="302"/>
    </row>
    <row r="2336" customFormat="false" ht="12.75" hidden="false" customHeight="false" outlineLevel="0" collapsed="false">
      <c r="A2336" s="322" t="s">
        <v>1338</v>
      </c>
      <c r="B2336" s="322"/>
      <c r="C2336" s="299"/>
      <c r="D2336" s="300"/>
    </row>
    <row r="2337" customFormat="false" ht="12.75" hidden="false" customHeight="false" outlineLevel="0" collapsed="false">
      <c r="A2337" s="316" t="n">
        <v>45</v>
      </c>
      <c r="B2337" s="323" t="s">
        <v>441</v>
      </c>
      <c r="C2337" s="301" t="n">
        <v>419526</v>
      </c>
      <c r="D2337" s="302" t="n">
        <v>0.1</v>
      </c>
    </row>
    <row r="2338" customFormat="false" ht="12.75" hidden="false" customHeight="false" outlineLevel="0" collapsed="false">
      <c r="A2338" s="316" t="n">
        <v>46</v>
      </c>
      <c r="B2338" s="323" t="s">
        <v>1379</v>
      </c>
      <c r="C2338" s="301" t="n">
        <v>184803</v>
      </c>
      <c r="D2338" s="302" t="n">
        <v>0</v>
      </c>
    </row>
    <row r="2339" customFormat="false" ht="12.75" hidden="false" customHeight="false" outlineLevel="0" collapsed="false">
      <c r="A2339" s="316" t="n">
        <v>47</v>
      </c>
      <c r="B2339" s="323" t="s">
        <v>1380</v>
      </c>
      <c r="C2339" s="301" t="n">
        <v>5040</v>
      </c>
      <c r="D2339" s="302" t="n">
        <v>0</v>
      </c>
    </row>
    <row r="2340" customFormat="false" ht="12.75" hidden="false" customHeight="false" outlineLevel="0" collapsed="false">
      <c r="A2340" s="316" t="n">
        <v>48</v>
      </c>
      <c r="B2340" s="323" t="s">
        <v>1381</v>
      </c>
      <c r="C2340" s="301" t="n">
        <v>22612</v>
      </c>
      <c r="D2340" s="302" t="n">
        <v>0</v>
      </c>
    </row>
    <row r="2341" customFormat="false" ht="12.75" hidden="false" customHeight="false" outlineLevel="0" collapsed="false">
      <c r="A2341" s="316" t="n">
        <v>49</v>
      </c>
      <c r="B2341" s="323" t="s">
        <v>1382</v>
      </c>
      <c r="C2341" s="301" t="n">
        <v>16228</v>
      </c>
      <c r="D2341" s="302" t="n">
        <v>0</v>
      </c>
    </row>
    <row r="2342" customFormat="false" ht="12.75" hidden="false" customHeight="false" outlineLevel="0" collapsed="false">
      <c r="A2342" s="316" t="n">
        <v>50</v>
      </c>
      <c r="B2342" s="323" t="s">
        <v>1383</v>
      </c>
      <c r="C2342" s="301" t="n">
        <v>386</v>
      </c>
      <c r="D2342" s="302" t="n">
        <v>0</v>
      </c>
    </row>
    <row r="2343" customFormat="false" ht="12.75" hidden="false" customHeight="false" outlineLevel="0" collapsed="false">
      <c r="A2343" s="316" t="n">
        <v>51</v>
      </c>
      <c r="B2343" s="323" t="s">
        <v>1384</v>
      </c>
      <c r="C2343" s="301" t="n">
        <v>5235276</v>
      </c>
      <c r="D2343" s="302" t="n">
        <v>0.8</v>
      </c>
    </row>
    <row r="2344" customFormat="false" ht="12.75" hidden="false" customHeight="false" outlineLevel="0" collapsed="false">
      <c r="A2344" s="316"/>
      <c r="B2344" s="323" t="s">
        <v>1090</v>
      </c>
      <c r="C2344" s="301" t="n">
        <v>5883872</v>
      </c>
      <c r="D2344" s="302" t="n">
        <v>0.9</v>
      </c>
    </row>
    <row r="2345" customFormat="false" ht="12.75" hidden="false" customHeight="false" outlineLevel="0" collapsed="false">
      <c r="A2345" s="316" t="n">
        <v>52</v>
      </c>
      <c r="B2345" s="323" t="s">
        <v>1451</v>
      </c>
      <c r="C2345" s="301" t="n">
        <v>148963</v>
      </c>
      <c r="D2345" s="302" t="n">
        <v>0</v>
      </c>
    </row>
    <row r="2346" customFormat="false" ht="12.75" hidden="false" customHeight="false" outlineLevel="0" collapsed="false">
      <c r="A2346" s="316" t="n">
        <v>53</v>
      </c>
      <c r="B2346" s="323" t="s">
        <v>1385</v>
      </c>
      <c r="C2346" s="301" t="n">
        <v>223618</v>
      </c>
      <c r="D2346" s="302" t="n">
        <v>0</v>
      </c>
    </row>
    <row r="2347" customFormat="false" ht="12.75" hidden="false" customHeight="false" outlineLevel="0" collapsed="false">
      <c r="A2347" s="316" t="n">
        <v>54</v>
      </c>
      <c r="B2347" s="323" t="s">
        <v>1452</v>
      </c>
      <c r="C2347" s="301" t="n">
        <v>566723</v>
      </c>
      <c r="D2347" s="302" t="n">
        <v>0.1</v>
      </c>
    </row>
    <row r="2348" customFormat="false" ht="12.75" hidden="false" customHeight="false" outlineLevel="0" collapsed="false">
      <c r="A2348" s="316" t="n">
        <v>55</v>
      </c>
      <c r="B2348" s="323" t="s">
        <v>1386</v>
      </c>
      <c r="C2348" s="301" t="n">
        <v>1229831</v>
      </c>
      <c r="D2348" s="302" t="n">
        <v>0.2</v>
      </c>
    </row>
    <row r="2349" customFormat="false" ht="12.75" hidden="false" customHeight="false" outlineLevel="0" collapsed="false">
      <c r="A2349" s="316" t="n">
        <v>56</v>
      </c>
      <c r="B2349" s="323" t="s">
        <v>1453</v>
      </c>
      <c r="C2349" s="301" t="n">
        <v>3408233</v>
      </c>
      <c r="D2349" s="302" t="n">
        <v>0.5</v>
      </c>
    </row>
    <row r="2350" customFormat="false" ht="12.75" hidden="false" customHeight="false" outlineLevel="0" collapsed="false">
      <c r="A2350" s="316" t="n">
        <v>57</v>
      </c>
      <c r="B2350" s="323" t="s">
        <v>1454</v>
      </c>
      <c r="C2350" s="301" t="n">
        <v>510968</v>
      </c>
      <c r="D2350" s="302" t="n">
        <v>0.1</v>
      </c>
    </row>
    <row r="2351" customFormat="false" ht="12.75" hidden="false" customHeight="false" outlineLevel="0" collapsed="false">
      <c r="A2351" s="316" t="n">
        <v>58</v>
      </c>
      <c r="B2351" s="323" t="s">
        <v>1455</v>
      </c>
      <c r="C2351" s="301" t="n">
        <v>696695</v>
      </c>
      <c r="D2351" s="302" t="n">
        <v>0.1</v>
      </c>
    </row>
    <row r="2352" customFormat="false" ht="12.75" hidden="false" customHeight="false" outlineLevel="0" collapsed="false">
      <c r="A2352" s="316" t="n">
        <v>59</v>
      </c>
      <c r="B2352" s="323" t="s">
        <v>1387</v>
      </c>
      <c r="C2352" s="301" t="n">
        <v>1109462</v>
      </c>
      <c r="D2352" s="302" t="n">
        <v>0.2</v>
      </c>
    </row>
    <row r="2353" customFormat="false" ht="12.75" hidden="false" customHeight="false" outlineLevel="0" collapsed="false">
      <c r="A2353" s="316"/>
      <c r="B2353" s="323" t="s">
        <v>1099</v>
      </c>
      <c r="C2353" s="301" t="n">
        <v>7894492</v>
      </c>
      <c r="D2353" s="302" t="n">
        <v>1.2</v>
      </c>
    </row>
    <row r="2354" customFormat="false" ht="12.75" hidden="false" customHeight="false" outlineLevel="0" collapsed="false">
      <c r="A2354" s="316" t="n">
        <v>60</v>
      </c>
      <c r="B2354" s="323" t="s">
        <v>1456</v>
      </c>
      <c r="C2354" s="301" t="n">
        <v>21544961</v>
      </c>
      <c r="D2354" s="302" t="n">
        <v>3.4</v>
      </c>
    </row>
    <row r="2355" customFormat="false" ht="12.75" hidden="false" customHeight="false" outlineLevel="0" collapsed="false">
      <c r="A2355" s="316" t="n">
        <v>61</v>
      </c>
      <c r="B2355" s="323" t="s">
        <v>1457</v>
      </c>
      <c r="C2355" s="301" t="n">
        <v>4185684</v>
      </c>
      <c r="D2355" s="302" t="n">
        <v>0.7</v>
      </c>
    </row>
    <row r="2356" customFormat="false" ht="12.75" hidden="false" customHeight="false" outlineLevel="0" collapsed="false">
      <c r="A2356" s="316" t="n">
        <v>62</v>
      </c>
      <c r="B2356" s="323" t="s">
        <v>1484</v>
      </c>
      <c r="C2356" s="301" t="n">
        <v>8167838</v>
      </c>
      <c r="D2356" s="302" t="n">
        <v>1.3</v>
      </c>
    </row>
    <row r="2357" customFormat="false" ht="12.75" hidden="false" customHeight="false" outlineLevel="0" collapsed="false">
      <c r="A2357" s="316" t="n">
        <v>63</v>
      </c>
      <c r="B2357" s="323" t="s">
        <v>1492</v>
      </c>
      <c r="C2357" s="301" t="n">
        <v>825163</v>
      </c>
      <c r="D2357" s="302" t="n">
        <v>0.1</v>
      </c>
    </row>
    <row r="2358" customFormat="false" ht="12.75" hidden="false" customHeight="false" outlineLevel="0" collapsed="false">
      <c r="A2358" s="316" t="n">
        <v>64</v>
      </c>
      <c r="B2358" s="323" t="s">
        <v>1493</v>
      </c>
      <c r="C2358" s="301" t="n">
        <v>179819</v>
      </c>
      <c r="D2358" s="302" t="n">
        <v>0</v>
      </c>
    </row>
    <row r="2359" customFormat="false" ht="12.75" hidden="false" customHeight="false" outlineLevel="0" collapsed="false">
      <c r="A2359" s="316" t="n">
        <v>65</v>
      </c>
      <c r="B2359" s="323" t="s">
        <v>1458</v>
      </c>
      <c r="C2359" s="301" t="n">
        <v>21548727</v>
      </c>
      <c r="D2359" s="302" t="n">
        <v>3.4</v>
      </c>
    </row>
    <row r="2360" customFormat="false" ht="12.75" hidden="false" customHeight="false" outlineLevel="0" collapsed="false">
      <c r="A2360" s="316" t="n">
        <v>66</v>
      </c>
      <c r="B2360" s="323" t="s">
        <v>1485</v>
      </c>
      <c r="C2360" s="301" t="n">
        <v>20580061</v>
      </c>
      <c r="D2360" s="302" t="n">
        <v>3.3</v>
      </c>
    </row>
    <row r="2361" customFormat="false" ht="12.75" hidden="false" customHeight="false" outlineLevel="0" collapsed="false">
      <c r="A2361" s="316" t="n">
        <v>67</v>
      </c>
      <c r="B2361" s="323" t="s">
        <v>1459</v>
      </c>
      <c r="C2361" s="301" t="n">
        <v>15313050</v>
      </c>
      <c r="D2361" s="302" t="n">
        <v>2.4</v>
      </c>
    </row>
    <row r="2362" customFormat="false" ht="12.75" hidden="false" customHeight="false" outlineLevel="0" collapsed="false">
      <c r="A2362" s="316" t="n">
        <v>68</v>
      </c>
      <c r="B2362" s="323" t="s">
        <v>1460</v>
      </c>
      <c r="C2362" s="301" t="n">
        <v>27732070</v>
      </c>
      <c r="D2362" s="302" t="n">
        <v>4.4</v>
      </c>
    </row>
    <row r="2363" customFormat="false" ht="12.75" hidden="false" customHeight="false" outlineLevel="0" collapsed="false">
      <c r="A2363" s="316" t="n">
        <v>69</v>
      </c>
      <c r="B2363" s="323" t="s">
        <v>1461</v>
      </c>
      <c r="C2363" s="301" t="n">
        <v>17563295</v>
      </c>
      <c r="D2363" s="302" t="n">
        <v>2.8</v>
      </c>
    </row>
    <row r="2364" customFormat="false" ht="12.75" hidden="false" customHeight="false" outlineLevel="0" collapsed="false">
      <c r="A2364" s="316" t="n">
        <v>70</v>
      </c>
      <c r="B2364" s="323" t="s">
        <v>1462</v>
      </c>
      <c r="C2364" s="301" t="n">
        <v>8654345</v>
      </c>
      <c r="D2364" s="302" t="n">
        <v>1.4</v>
      </c>
    </row>
    <row r="2365" customFormat="false" ht="12.75" hidden="false" customHeight="false" outlineLevel="0" collapsed="false">
      <c r="A2365" s="316" t="n">
        <v>71</v>
      </c>
      <c r="B2365" s="323" t="s">
        <v>1463</v>
      </c>
      <c r="C2365" s="301" t="n">
        <v>7499779</v>
      </c>
      <c r="D2365" s="302" t="n">
        <v>1.2</v>
      </c>
    </row>
    <row r="2366" customFormat="false" ht="12.75" hidden="false" customHeight="false" outlineLevel="0" collapsed="false">
      <c r="A2366" s="316" t="n">
        <v>72</v>
      </c>
      <c r="B2366" s="323" t="s">
        <v>1464</v>
      </c>
      <c r="C2366" s="301" t="n">
        <v>22441764</v>
      </c>
      <c r="D2366" s="302" t="n">
        <v>3.5</v>
      </c>
    </row>
    <row r="2367" customFormat="false" ht="12.75" hidden="false" customHeight="false" outlineLevel="0" collapsed="false">
      <c r="A2367" s="316" t="n">
        <v>73</v>
      </c>
      <c r="B2367" s="323" t="s">
        <v>1465</v>
      </c>
      <c r="C2367" s="301" t="n">
        <v>3991726</v>
      </c>
      <c r="D2367" s="302" t="n">
        <v>0.6</v>
      </c>
    </row>
    <row r="2368" customFormat="false" ht="12.75" hidden="false" customHeight="false" outlineLevel="0" collapsed="false">
      <c r="A2368" s="316" t="n">
        <v>74</v>
      </c>
      <c r="B2368" s="323" t="s">
        <v>1442</v>
      </c>
      <c r="C2368" s="301" t="n">
        <v>11715902</v>
      </c>
      <c r="D2368" s="302" t="n">
        <v>1.9</v>
      </c>
    </row>
    <row r="2369" customFormat="false" ht="12.75" hidden="false" customHeight="false" outlineLevel="0" collapsed="false">
      <c r="A2369" s="316" t="n">
        <v>75</v>
      </c>
      <c r="B2369" s="323" t="s">
        <v>1429</v>
      </c>
      <c r="C2369" s="301" t="n">
        <v>10934445</v>
      </c>
      <c r="D2369" s="302" t="n">
        <v>1.7</v>
      </c>
    </row>
    <row r="2370" customFormat="false" ht="12.75" hidden="false" customHeight="false" outlineLevel="0" collapsed="false">
      <c r="A2370" s="316" t="n">
        <v>76</v>
      </c>
      <c r="B2370" s="323" t="s">
        <v>1430</v>
      </c>
      <c r="C2370" s="301" t="n">
        <v>18810839</v>
      </c>
      <c r="D2370" s="302" t="n">
        <v>3</v>
      </c>
    </row>
    <row r="2371" customFormat="false" ht="12.75" hidden="false" customHeight="false" outlineLevel="0" collapsed="false">
      <c r="A2371" s="316" t="n">
        <v>77</v>
      </c>
      <c r="B2371" s="323" t="s">
        <v>1431</v>
      </c>
      <c r="C2371" s="301" t="n">
        <v>12312033</v>
      </c>
      <c r="D2371" s="302" t="n">
        <v>1.9</v>
      </c>
    </row>
    <row r="2372" customFormat="false" ht="12.75" hidden="false" customHeight="false" outlineLevel="0" collapsed="false">
      <c r="A2372" s="316" t="n">
        <v>78</v>
      </c>
      <c r="B2372" s="323" t="s">
        <v>1491</v>
      </c>
      <c r="C2372" s="301" t="n">
        <v>5828842</v>
      </c>
      <c r="D2372" s="302" t="n">
        <v>0.9</v>
      </c>
    </row>
    <row r="2373" customFormat="false" ht="12.75" hidden="false" customHeight="false" outlineLevel="0" collapsed="false">
      <c r="A2373" s="316" t="n">
        <v>79</v>
      </c>
      <c r="B2373" s="323" t="s">
        <v>1466</v>
      </c>
      <c r="C2373" s="301" t="n">
        <v>5498907</v>
      </c>
      <c r="D2373" s="302" t="n">
        <v>0.9</v>
      </c>
    </row>
    <row r="2374" customFormat="false" ht="12.75" hidden="false" customHeight="false" outlineLevel="0" collapsed="false">
      <c r="A2374" s="316" t="n">
        <v>80</v>
      </c>
      <c r="B2374" s="323" t="s">
        <v>1467</v>
      </c>
      <c r="C2374" s="301" t="n">
        <v>36354965</v>
      </c>
      <c r="D2374" s="302" t="n">
        <v>5.7</v>
      </c>
    </row>
    <row r="2375" customFormat="false" ht="12.75" hidden="false" customHeight="false" outlineLevel="0" collapsed="false">
      <c r="A2375" s="316" t="n">
        <v>81</v>
      </c>
      <c r="B2375" s="323" t="s">
        <v>1502</v>
      </c>
      <c r="C2375" s="301" t="n">
        <v>8672967</v>
      </c>
      <c r="D2375" s="302" t="n">
        <v>1.4</v>
      </c>
    </row>
    <row r="2376" customFormat="false" ht="12.75" hidden="false" customHeight="false" outlineLevel="0" collapsed="false">
      <c r="A2376" s="316" t="n">
        <v>82</v>
      </c>
      <c r="B2376" s="323" t="s">
        <v>1507</v>
      </c>
      <c r="C2376" s="301" t="n">
        <v>2621617</v>
      </c>
      <c r="D2376" s="302" t="n">
        <v>0.4</v>
      </c>
    </row>
    <row r="2377" customFormat="false" ht="12.75" hidden="false" customHeight="false" outlineLevel="0" collapsed="false">
      <c r="A2377" s="316" t="n">
        <v>83</v>
      </c>
      <c r="B2377" s="323" t="s">
        <v>1468</v>
      </c>
      <c r="C2377" s="301" t="n">
        <v>1194948</v>
      </c>
      <c r="D2377" s="302" t="n">
        <v>0.2</v>
      </c>
    </row>
    <row r="2378" customFormat="false" ht="12.75" hidden="false" customHeight="false" outlineLevel="0" collapsed="false">
      <c r="A2378" s="316" t="n">
        <v>84</v>
      </c>
      <c r="B2378" s="323" t="s">
        <v>1497</v>
      </c>
      <c r="C2378" s="301" t="n">
        <v>4208035</v>
      </c>
      <c r="D2378" s="302" t="n">
        <v>0.7</v>
      </c>
    </row>
    <row r="2379" customFormat="false" ht="12.75" hidden="false" customHeight="false" outlineLevel="0" collapsed="false">
      <c r="A2379" s="316" t="n">
        <v>85</v>
      </c>
      <c r="B2379" s="323" t="s">
        <v>1469</v>
      </c>
      <c r="C2379" s="301" t="n">
        <v>2925325</v>
      </c>
      <c r="D2379" s="302" t="n">
        <v>0.5</v>
      </c>
    </row>
    <row r="2380" customFormat="false" ht="12.75" hidden="false" customHeight="false" outlineLevel="0" collapsed="false">
      <c r="A2380" s="316" t="n">
        <v>86</v>
      </c>
      <c r="B2380" s="323" t="s">
        <v>1496</v>
      </c>
      <c r="C2380" s="301" t="n">
        <v>3252172</v>
      </c>
      <c r="D2380" s="302" t="n">
        <v>0.5</v>
      </c>
    </row>
    <row r="2381" customFormat="false" ht="12.75" hidden="false" customHeight="false" outlineLevel="0" collapsed="false">
      <c r="A2381" s="316" t="n">
        <v>87</v>
      </c>
      <c r="B2381" s="323" t="s">
        <v>1486</v>
      </c>
      <c r="C2381" s="301" t="n">
        <v>2839522</v>
      </c>
      <c r="D2381" s="302" t="n">
        <v>0.4</v>
      </c>
    </row>
    <row r="2382" customFormat="false" ht="12.75" hidden="false" customHeight="false" outlineLevel="0" collapsed="false">
      <c r="A2382" s="316" t="n">
        <v>88</v>
      </c>
      <c r="B2382" s="323" t="s">
        <v>1432</v>
      </c>
      <c r="C2382" s="301" t="n">
        <v>5746378</v>
      </c>
      <c r="D2382" s="302" t="n">
        <v>0.9</v>
      </c>
    </row>
    <row r="2383" customFormat="false" ht="12.75" hidden="false" customHeight="false" outlineLevel="0" collapsed="false">
      <c r="A2383" s="316" t="n">
        <v>89</v>
      </c>
      <c r="B2383" s="323" t="s">
        <v>1503</v>
      </c>
      <c r="C2383" s="301" t="n">
        <v>4941038</v>
      </c>
      <c r="D2383" s="302" t="n">
        <v>0.8</v>
      </c>
    </row>
    <row r="2384" customFormat="false" ht="12.75" hidden="false" customHeight="false" outlineLevel="0" collapsed="false">
      <c r="A2384" s="316" t="n">
        <v>90</v>
      </c>
      <c r="B2384" s="323" t="s">
        <v>1470</v>
      </c>
      <c r="C2384" s="301" t="n">
        <v>17640633</v>
      </c>
      <c r="D2384" s="302" t="n">
        <v>2.8</v>
      </c>
    </row>
    <row r="2385" customFormat="false" ht="12.75" hidden="false" customHeight="false" outlineLevel="0" collapsed="false">
      <c r="A2385" s="316" t="n">
        <v>91</v>
      </c>
      <c r="B2385" s="323" t="s">
        <v>1487</v>
      </c>
      <c r="C2385" s="301" t="n">
        <v>4026616</v>
      </c>
      <c r="D2385" s="302" t="n">
        <v>0.6</v>
      </c>
    </row>
    <row r="2386" customFormat="false" ht="12.75" hidden="false" customHeight="false" outlineLevel="0" collapsed="false">
      <c r="A2386" s="316" t="n">
        <v>92</v>
      </c>
      <c r="B2386" s="323" t="s">
        <v>1433</v>
      </c>
      <c r="C2386" s="301" t="n">
        <v>73283365</v>
      </c>
      <c r="D2386" s="302" t="n">
        <v>11.6</v>
      </c>
    </row>
    <row r="2387" customFormat="false" ht="12.75" hidden="false" customHeight="false" outlineLevel="0" collapsed="false">
      <c r="A2387" s="316" t="n">
        <v>93</v>
      </c>
      <c r="B2387" s="323" t="s">
        <v>1510</v>
      </c>
      <c r="C2387" s="301" t="n">
        <v>701531</v>
      </c>
      <c r="D2387" s="302" t="n">
        <v>0.1</v>
      </c>
    </row>
    <row r="2388" customFormat="false" ht="12.75" hidden="false" customHeight="false" outlineLevel="0" collapsed="false">
      <c r="A2388" s="316" t="n">
        <v>94</v>
      </c>
      <c r="B2388" s="323" t="s">
        <v>1434</v>
      </c>
      <c r="C2388" s="301" t="n">
        <v>24259997</v>
      </c>
      <c r="D2388" s="302" t="n">
        <v>3.8</v>
      </c>
    </row>
    <row r="2389" customFormat="false" ht="12.75" hidden="false" customHeight="false" outlineLevel="0" collapsed="false">
      <c r="A2389" s="316" t="n">
        <v>95</v>
      </c>
      <c r="B2389" s="323" t="s">
        <v>1435</v>
      </c>
      <c r="C2389" s="301" t="n">
        <v>6641869</v>
      </c>
      <c r="D2389" s="302" t="n">
        <v>1</v>
      </c>
    </row>
    <row r="2390" customFormat="false" ht="12.75" hidden="false" customHeight="false" outlineLevel="0" collapsed="false">
      <c r="A2390" s="316" t="n">
        <v>96</v>
      </c>
      <c r="B2390" s="323" t="s">
        <v>1488</v>
      </c>
      <c r="C2390" s="301" t="n">
        <v>3431811</v>
      </c>
      <c r="D2390" s="302" t="n">
        <v>0.5</v>
      </c>
    </row>
    <row r="2391" customFormat="false" ht="12.75" hidden="false" customHeight="false" outlineLevel="0" collapsed="false">
      <c r="A2391" s="316" t="n">
        <v>97</v>
      </c>
      <c r="B2391" s="323" t="s">
        <v>1471</v>
      </c>
      <c r="C2391" s="301" t="n">
        <v>5463111</v>
      </c>
      <c r="D2391" s="302" t="n">
        <v>0.9</v>
      </c>
    </row>
    <row r="2392" customFormat="false" ht="12.75" hidden="false" customHeight="false" outlineLevel="0" collapsed="false">
      <c r="A2392" s="316" t="n">
        <v>98</v>
      </c>
      <c r="B2392" s="323" t="s">
        <v>1472</v>
      </c>
      <c r="C2392" s="301" t="n">
        <v>17891395</v>
      </c>
      <c r="D2392" s="302" t="n">
        <v>2.8</v>
      </c>
    </row>
    <row r="2393" customFormat="false" ht="12.75" hidden="false" customHeight="false" outlineLevel="0" collapsed="false">
      <c r="A2393" s="316" t="n">
        <v>99</v>
      </c>
      <c r="B2393" s="323" t="s">
        <v>1473</v>
      </c>
      <c r="C2393" s="301" t="n">
        <v>1385713</v>
      </c>
      <c r="D2393" s="302" t="n">
        <v>0.2</v>
      </c>
    </row>
    <row r="2394" customFormat="false" ht="12.75" hidden="false" customHeight="false" outlineLevel="0" collapsed="false">
      <c r="A2394" s="316" t="n">
        <v>100</v>
      </c>
      <c r="B2394" s="323" t="s">
        <v>1414</v>
      </c>
      <c r="C2394" s="301" t="n">
        <v>2864811</v>
      </c>
      <c r="D2394" s="302" t="n">
        <v>0.5</v>
      </c>
    </row>
    <row r="2395" customFormat="false" ht="12.75" hidden="false" customHeight="false" outlineLevel="0" collapsed="false">
      <c r="A2395" s="316" t="n">
        <v>101</v>
      </c>
      <c r="B2395" s="323" t="s">
        <v>1508</v>
      </c>
      <c r="C2395" s="301" t="n">
        <v>3007192</v>
      </c>
      <c r="D2395" s="302" t="n">
        <v>0.5</v>
      </c>
    </row>
    <row r="2396" customFormat="false" ht="12.75" hidden="false" customHeight="false" outlineLevel="0" collapsed="false">
      <c r="A2396" s="316" t="n">
        <v>102</v>
      </c>
      <c r="B2396" s="323" t="s">
        <v>1436</v>
      </c>
      <c r="C2396" s="301" t="n">
        <v>7290815</v>
      </c>
      <c r="D2396" s="302" t="n">
        <v>1.2</v>
      </c>
    </row>
    <row r="2397" customFormat="false" ht="12.75" hidden="false" customHeight="false" outlineLevel="0" collapsed="false">
      <c r="A2397" s="316" t="n">
        <v>103</v>
      </c>
      <c r="B2397" s="323" t="s">
        <v>1474</v>
      </c>
      <c r="C2397" s="301" t="n">
        <v>8080392</v>
      </c>
      <c r="D2397" s="302" t="n">
        <v>1.3</v>
      </c>
    </row>
    <row r="2398" customFormat="false" ht="12.75" hidden="false" customHeight="false" outlineLevel="0" collapsed="false">
      <c r="A2398" s="316" t="n">
        <v>104</v>
      </c>
      <c r="B2398" s="323" t="s">
        <v>1475</v>
      </c>
      <c r="C2398" s="301" t="n">
        <v>4727222</v>
      </c>
      <c r="D2398" s="302" t="n">
        <v>0.7</v>
      </c>
    </row>
    <row r="2399" customFormat="false" ht="12.75" hidden="false" customHeight="false" outlineLevel="0" collapsed="false">
      <c r="A2399" s="316" t="n">
        <v>105</v>
      </c>
      <c r="B2399" s="323" t="s">
        <v>1437</v>
      </c>
      <c r="C2399" s="301" t="n">
        <v>21088631</v>
      </c>
      <c r="D2399" s="302" t="n">
        <v>3.3</v>
      </c>
    </row>
    <row r="2400" customFormat="false" ht="12.75" hidden="false" customHeight="false" outlineLevel="0" collapsed="false">
      <c r="A2400" s="316" t="n">
        <v>106</v>
      </c>
      <c r="B2400" s="323" t="s">
        <v>1476</v>
      </c>
      <c r="C2400" s="301" t="n">
        <v>2298323</v>
      </c>
      <c r="D2400" s="302" t="n">
        <v>0.4</v>
      </c>
    </row>
    <row r="2401" customFormat="false" ht="12.75" hidden="false" customHeight="false" outlineLevel="0" collapsed="false">
      <c r="A2401" s="316" t="n">
        <v>107</v>
      </c>
      <c r="B2401" s="323" t="s">
        <v>1438</v>
      </c>
      <c r="C2401" s="301" t="n">
        <v>6782228</v>
      </c>
      <c r="D2401" s="302" t="n">
        <v>1.1</v>
      </c>
    </row>
    <row r="2402" customFormat="false" ht="12.75" hidden="false" customHeight="false" outlineLevel="0" collapsed="false">
      <c r="A2402" s="316" t="n">
        <v>108</v>
      </c>
      <c r="B2402" s="323" t="s">
        <v>1439</v>
      </c>
      <c r="C2402" s="301" t="n">
        <v>3303387</v>
      </c>
      <c r="D2402" s="302" t="n">
        <v>0.5</v>
      </c>
    </row>
    <row r="2403" customFormat="false" ht="12.75" hidden="false" customHeight="false" outlineLevel="0" collapsed="false">
      <c r="A2403" s="316" t="n">
        <v>109</v>
      </c>
      <c r="B2403" s="323" t="s">
        <v>1415</v>
      </c>
      <c r="C2403" s="301" t="n">
        <v>3466936</v>
      </c>
      <c r="D2403" s="302" t="n">
        <v>0.5</v>
      </c>
    </row>
    <row r="2404" customFormat="false" ht="12.75" hidden="false" customHeight="false" outlineLevel="0" collapsed="false">
      <c r="A2404" s="316" t="n">
        <v>110</v>
      </c>
      <c r="B2404" s="323" t="s">
        <v>1477</v>
      </c>
      <c r="C2404" s="301" t="n">
        <v>321459</v>
      </c>
      <c r="D2404" s="302" t="n">
        <v>0.1</v>
      </c>
    </row>
    <row r="2405" customFormat="false" ht="12.75" hidden="false" customHeight="false" outlineLevel="0" collapsed="false">
      <c r="A2405" s="316" t="n">
        <v>111</v>
      </c>
      <c r="B2405" s="323" t="s">
        <v>1504</v>
      </c>
      <c r="C2405" s="301" t="n">
        <v>27841012</v>
      </c>
      <c r="D2405" s="302" t="n">
        <v>4.4</v>
      </c>
    </row>
    <row r="2406" customFormat="false" ht="12.75" hidden="false" customHeight="false" outlineLevel="0" collapsed="false">
      <c r="A2406" s="316" t="n">
        <v>112</v>
      </c>
      <c r="B2406" s="323" t="s">
        <v>1499</v>
      </c>
      <c r="C2406" s="301" t="n">
        <v>2484315</v>
      </c>
      <c r="D2406" s="302" t="n">
        <v>0.4</v>
      </c>
    </row>
    <row r="2407" customFormat="false" ht="12.75" hidden="false" customHeight="false" outlineLevel="0" collapsed="false">
      <c r="A2407" s="316" t="n">
        <v>113</v>
      </c>
      <c r="B2407" s="323" t="s">
        <v>1500</v>
      </c>
      <c r="C2407" s="301" t="n">
        <v>1311333</v>
      </c>
      <c r="D2407" s="302" t="n">
        <v>0.2</v>
      </c>
    </row>
    <row r="2408" customFormat="false" ht="12.75" hidden="false" customHeight="false" outlineLevel="0" collapsed="false">
      <c r="A2408" s="316" t="n">
        <v>114</v>
      </c>
      <c r="B2408" s="323" t="s">
        <v>1478</v>
      </c>
      <c r="C2408" s="301" t="n">
        <v>5454774</v>
      </c>
      <c r="D2408" s="302" t="n">
        <v>0.9</v>
      </c>
    </row>
    <row r="2409" customFormat="false" ht="12.75" hidden="false" customHeight="false" outlineLevel="0" collapsed="false">
      <c r="A2409" s="316" t="n">
        <v>115</v>
      </c>
      <c r="B2409" s="323" t="s">
        <v>1388</v>
      </c>
      <c r="C2409" s="301" t="n">
        <v>1565810</v>
      </c>
      <c r="D2409" s="302" t="n">
        <v>0.2</v>
      </c>
    </row>
    <row r="2410" customFormat="false" ht="12.75" hidden="false" customHeight="false" outlineLevel="0" collapsed="false">
      <c r="A2410" s="316" t="n">
        <v>116</v>
      </c>
      <c r="B2410" s="323" t="s">
        <v>1440</v>
      </c>
      <c r="C2410" s="301" t="n">
        <v>8953828</v>
      </c>
      <c r="D2410" s="302" t="n">
        <v>1.4</v>
      </c>
    </row>
    <row r="2411" customFormat="false" ht="12.75" hidden="false" customHeight="false" outlineLevel="0" collapsed="false">
      <c r="A2411" s="316" t="n">
        <v>117</v>
      </c>
      <c r="B2411" s="323" t="s">
        <v>1416</v>
      </c>
      <c r="C2411" s="301" t="n">
        <v>16650009</v>
      </c>
      <c r="D2411" s="302" t="n">
        <v>2.6</v>
      </c>
    </row>
    <row r="2412" customFormat="false" ht="12.75" hidden="false" customHeight="false" outlineLevel="0" collapsed="false">
      <c r="A2412" s="316" t="n">
        <v>118</v>
      </c>
      <c r="B2412" s="323" t="s">
        <v>1389</v>
      </c>
      <c r="C2412" s="301" t="n">
        <v>6029218</v>
      </c>
      <c r="D2412" s="302" t="n">
        <v>1</v>
      </c>
    </row>
    <row r="2413" customFormat="false" ht="12.75" hidden="false" customHeight="false" outlineLevel="0" collapsed="false">
      <c r="A2413" s="316"/>
      <c r="B2413" s="323" t="s">
        <v>1159</v>
      </c>
      <c r="C2413" s="301" t="n">
        <v>606333956</v>
      </c>
      <c r="D2413" s="302" t="n">
        <v>95.8</v>
      </c>
    </row>
    <row r="2414" customFormat="false" ht="12.75" hidden="false" customHeight="false" outlineLevel="0" collapsed="false">
      <c r="A2414" s="316" t="n">
        <v>119</v>
      </c>
      <c r="B2414" s="323" t="s">
        <v>1494</v>
      </c>
      <c r="C2414" s="301" t="n">
        <v>32905</v>
      </c>
      <c r="D2414" s="302" t="n">
        <v>0</v>
      </c>
    </row>
    <row r="2415" customFormat="false" ht="12.75" hidden="false" customHeight="false" outlineLevel="0" collapsed="false">
      <c r="A2415" s="316" t="n">
        <v>120</v>
      </c>
      <c r="B2415" s="323" t="s">
        <v>1489</v>
      </c>
      <c r="C2415" s="301" t="n">
        <v>53546</v>
      </c>
      <c r="D2415" s="302" t="n">
        <v>0</v>
      </c>
    </row>
    <row r="2416" customFormat="false" ht="12.75" hidden="false" customHeight="false" outlineLevel="0" collapsed="false">
      <c r="A2416" s="316" t="n">
        <v>121</v>
      </c>
      <c r="B2416" s="323" t="s">
        <v>1446</v>
      </c>
      <c r="C2416" s="301" t="n">
        <v>67364</v>
      </c>
      <c r="D2416" s="302" t="n">
        <v>0</v>
      </c>
    </row>
    <row r="2417" customFormat="false" ht="12.75" hidden="false" customHeight="false" outlineLevel="0" collapsed="false">
      <c r="A2417" s="316" t="n">
        <v>122</v>
      </c>
      <c r="B2417" s="323" t="s">
        <v>1495</v>
      </c>
      <c r="C2417" s="301" t="n">
        <v>9764</v>
      </c>
      <c r="D2417" s="302" t="n">
        <v>0</v>
      </c>
    </row>
    <row r="2418" customFormat="false" ht="12.75" hidden="false" customHeight="false" outlineLevel="0" collapsed="false">
      <c r="A2418" s="316" t="n">
        <v>123</v>
      </c>
      <c r="B2418" s="323" t="s">
        <v>1390</v>
      </c>
      <c r="C2418" s="301" t="n">
        <v>24949</v>
      </c>
      <c r="D2418" s="302" t="n">
        <v>0</v>
      </c>
    </row>
    <row r="2419" customFormat="false" ht="12.75" hidden="false" customHeight="false" outlineLevel="0" collapsed="false">
      <c r="A2419" s="316" t="n">
        <v>124</v>
      </c>
      <c r="B2419" s="323" t="s">
        <v>1391</v>
      </c>
      <c r="C2419" s="301" t="n">
        <v>60379</v>
      </c>
      <c r="D2419" s="302" t="n">
        <v>0</v>
      </c>
    </row>
    <row r="2420" customFormat="false" ht="12.75" hidden="false" customHeight="false" outlineLevel="0" collapsed="false">
      <c r="A2420" s="316" t="n">
        <v>125</v>
      </c>
      <c r="B2420" s="323" t="s">
        <v>1392</v>
      </c>
      <c r="C2420" s="301" t="n">
        <v>99683</v>
      </c>
      <c r="D2420" s="302" t="n">
        <v>0</v>
      </c>
    </row>
    <row r="2421" customFormat="false" ht="12.75" hidden="false" customHeight="false" outlineLevel="0" collapsed="false">
      <c r="A2421" s="316" t="n">
        <v>126</v>
      </c>
      <c r="B2421" s="323" t="s">
        <v>1393</v>
      </c>
      <c r="C2421" s="301" t="n">
        <v>104261</v>
      </c>
      <c r="D2421" s="302" t="n">
        <v>0</v>
      </c>
    </row>
    <row r="2422" customFormat="false" ht="12.75" hidden="false" customHeight="false" outlineLevel="0" collapsed="false">
      <c r="A2422" s="316" t="n">
        <v>127</v>
      </c>
      <c r="B2422" s="323" t="s">
        <v>1394</v>
      </c>
      <c r="C2422" s="301" t="n">
        <v>120558</v>
      </c>
      <c r="D2422" s="302" t="n">
        <v>0</v>
      </c>
    </row>
    <row r="2423" customFormat="false" ht="12.75" hidden="false" customHeight="false" outlineLevel="0" collapsed="false">
      <c r="A2423" s="316" t="n">
        <v>128</v>
      </c>
      <c r="B2423" s="323" t="s">
        <v>1395</v>
      </c>
      <c r="C2423" s="301" t="n">
        <v>112038</v>
      </c>
      <c r="D2423" s="302" t="n">
        <v>0</v>
      </c>
    </row>
    <row r="2424" customFormat="false" ht="12.75" hidden="false" customHeight="false" outlineLevel="0" collapsed="false">
      <c r="A2424" s="316" t="n">
        <v>129</v>
      </c>
      <c r="B2424" s="323" t="s">
        <v>1396</v>
      </c>
      <c r="C2424" s="301" t="n">
        <v>375010</v>
      </c>
      <c r="D2424" s="302" t="n">
        <v>0.1</v>
      </c>
    </row>
    <row r="2425" customFormat="false" ht="12.75" hidden="false" customHeight="false" outlineLevel="0" collapsed="false">
      <c r="A2425" s="316" t="n">
        <v>130</v>
      </c>
      <c r="B2425" s="323" t="s">
        <v>1417</v>
      </c>
      <c r="C2425" s="301" t="n">
        <v>57802</v>
      </c>
      <c r="D2425" s="302" t="n">
        <v>0</v>
      </c>
    </row>
    <row r="2426" customFormat="false" ht="12.75" hidden="false" customHeight="false" outlineLevel="0" collapsed="false">
      <c r="A2426" s="316" t="n">
        <v>131</v>
      </c>
      <c r="B2426" s="323" t="s">
        <v>1397</v>
      </c>
      <c r="C2426" s="301" t="n">
        <v>9597</v>
      </c>
      <c r="D2426" s="302" t="n">
        <v>0</v>
      </c>
    </row>
    <row r="2427" customFormat="false" ht="12.75" hidden="false" customHeight="false" outlineLevel="0" collapsed="false">
      <c r="A2427" s="316" t="n">
        <v>132</v>
      </c>
      <c r="B2427" s="323" t="s">
        <v>1418</v>
      </c>
      <c r="C2427" s="301" t="n">
        <v>33347</v>
      </c>
      <c r="D2427" s="302" t="n">
        <v>0</v>
      </c>
    </row>
    <row r="2428" customFormat="false" ht="12.75" hidden="false" customHeight="false" outlineLevel="0" collapsed="false">
      <c r="A2428" s="316" t="n">
        <v>133</v>
      </c>
      <c r="B2428" s="323" t="s">
        <v>1447</v>
      </c>
      <c r="C2428" s="301" t="n">
        <v>3489</v>
      </c>
      <c r="D2428" s="302" t="n">
        <v>0</v>
      </c>
    </row>
    <row r="2429" customFormat="false" ht="12.75" hidden="false" customHeight="false" outlineLevel="0" collapsed="false">
      <c r="A2429" s="316" t="n">
        <v>134</v>
      </c>
      <c r="B2429" s="323" t="s">
        <v>1398</v>
      </c>
      <c r="C2429" s="301" t="n">
        <v>177711</v>
      </c>
      <c r="D2429" s="302" t="n">
        <v>0</v>
      </c>
    </row>
    <row r="2430" customFormat="false" ht="12.75" hidden="false" customHeight="false" outlineLevel="0" collapsed="false">
      <c r="A2430" s="316" t="n">
        <v>135</v>
      </c>
      <c r="B2430" s="323" t="s">
        <v>1448</v>
      </c>
      <c r="C2430" s="301" t="n">
        <v>115766</v>
      </c>
      <c r="D2430" s="302" t="n">
        <v>0</v>
      </c>
    </row>
    <row r="2431" customFormat="false" ht="12.75" hidden="false" customHeight="false" outlineLevel="0" collapsed="false">
      <c r="A2431" s="316" t="n">
        <v>136</v>
      </c>
      <c r="B2431" s="323" t="s">
        <v>1479</v>
      </c>
      <c r="C2431" s="301" t="n">
        <v>38523</v>
      </c>
      <c r="D2431" s="302" t="n">
        <v>0</v>
      </c>
    </row>
    <row r="2432" customFormat="false" ht="12.75" hidden="false" customHeight="false" outlineLevel="0" collapsed="false">
      <c r="A2432" s="316" t="n">
        <v>137</v>
      </c>
      <c r="B2432" s="323" t="s">
        <v>1480</v>
      </c>
      <c r="C2432" s="301" t="n">
        <v>499456</v>
      </c>
      <c r="D2432" s="302" t="n">
        <v>0.1</v>
      </c>
    </row>
    <row r="2433" customFormat="false" ht="12.75" hidden="false" customHeight="false" outlineLevel="0" collapsed="false">
      <c r="A2433" s="316" t="n">
        <v>138</v>
      </c>
      <c r="B2433" s="323" t="s">
        <v>1449</v>
      </c>
      <c r="C2433" s="301" t="n">
        <v>1466</v>
      </c>
      <c r="D2433" s="302" t="n">
        <v>0</v>
      </c>
    </row>
    <row r="2434" customFormat="false" ht="12.75" hidden="false" customHeight="false" outlineLevel="0" collapsed="false">
      <c r="A2434" s="316" t="n">
        <v>139</v>
      </c>
      <c r="B2434" s="323" t="s">
        <v>1419</v>
      </c>
      <c r="C2434" s="301" t="n">
        <v>174188</v>
      </c>
      <c r="D2434" s="302" t="n">
        <v>0</v>
      </c>
    </row>
    <row r="2435" customFormat="false" ht="12.75" hidden="false" customHeight="false" outlineLevel="0" collapsed="false">
      <c r="A2435" s="316" t="n">
        <v>140</v>
      </c>
      <c r="B2435" s="323" t="s">
        <v>1399</v>
      </c>
      <c r="C2435" s="301" t="n">
        <v>203660</v>
      </c>
      <c r="D2435" s="302" t="n">
        <v>0</v>
      </c>
    </row>
    <row r="2436" customFormat="false" ht="12.75" hidden="false" customHeight="false" outlineLevel="0" collapsed="false">
      <c r="A2436" s="316" t="n">
        <v>141</v>
      </c>
      <c r="B2436" s="323" t="s">
        <v>1400</v>
      </c>
      <c r="C2436" s="301" t="n">
        <v>185356</v>
      </c>
      <c r="D2436" s="302" t="n">
        <v>0</v>
      </c>
    </row>
    <row r="2437" customFormat="false" ht="12.75" hidden="false" customHeight="false" outlineLevel="0" collapsed="false">
      <c r="A2437" s="316" t="n">
        <v>142</v>
      </c>
      <c r="B2437" s="323" t="s">
        <v>1481</v>
      </c>
      <c r="C2437" s="301" t="n">
        <v>1753</v>
      </c>
      <c r="D2437" s="302" t="n">
        <v>0</v>
      </c>
    </row>
    <row r="2438" customFormat="false" ht="12.75" hidden="false" customHeight="false" outlineLevel="0" collapsed="false">
      <c r="A2438" s="316" t="n">
        <v>143</v>
      </c>
      <c r="B2438" s="323" t="s">
        <v>1501</v>
      </c>
      <c r="C2438" s="301" t="n">
        <v>7</v>
      </c>
      <c r="D2438" s="302" t="n">
        <v>0</v>
      </c>
    </row>
    <row r="2439" customFormat="false" ht="12.75" hidden="false" customHeight="false" outlineLevel="0" collapsed="false">
      <c r="A2439" s="316" t="n">
        <v>144</v>
      </c>
      <c r="B2439" s="323" t="s">
        <v>1443</v>
      </c>
      <c r="C2439" s="301" t="n">
        <v>74591</v>
      </c>
      <c r="D2439" s="302" t="n">
        <v>0</v>
      </c>
    </row>
    <row r="2440" customFormat="false" ht="12.75" hidden="false" customHeight="false" outlineLevel="0" collapsed="false">
      <c r="A2440" s="316" t="n">
        <v>145</v>
      </c>
      <c r="B2440" s="323" t="s">
        <v>1444</v>
      </c>
      <c r="C2440" s="301" t="n">
        <v>19717</v>
      </c>
      <c r="D2440" s="302" t="n">
        <v>0</v>
      </c>
    </row>
    <row r="2441" customFormat="false" ht="12.75" hidden="false" customHeight="false" outlineLevel="0" collapsed="false">
      <c r="A2441" s="316" t="n">
        <v>146</v>
      </c>
      <c r="B2441" s="323" t="s">
        <v>1441</v>
      </c>
      <c r="C2441" s="301" t="n">
        <v>20895</v>
      </c>
      <c r="D2441" s="302" t="n">
        <v>0</v>
      </c>
    </row>
    <row r="2442" customFormat="false" ht="12.75" hidden="false" customHeight="false" outlineLevel="0" collapsed="false">
      <c r="A2442" s="316" t="n">
        <v>147</v>
      </c>
      <c r="B2442" s="323" t="s">
        <v>1401</v>
      </c>
      <c r="C2442" s="301" t="n">
        <v>17742</v>
      </c>
      <c r="D2442" s="302" t="n">
        <v>0</v>
      </c>
    </row>
    <row r="2443" customFormat="false" ht="12.75" hidden="false" customHeight="false" outlineLevel="0" collapsed="false">
      <c r="A2443" s="316" t="n">
        <v>148</v>
      </c>
      <c r="B2443" s="323" t="s">
        <v>1402</v>
      </c>
      <c r="C2443" s="301" t="n">
        <v>14592</v>
      </c>
      <c r="D2443" s="302" t="n">
        <v>0</v>
      </c>
    </row>
    <row r="2444" customFormat="false" ht="12.75" hidden="false" customHeight="false" outlineLevel="0" collapsed="false">
      <c r="A2444" s="316" t="n">
        <v>149</v>
      </c>
      <c r="B2444" s="323" t="s">
        <v>1420</v>
      </c>
      <c r="C2444" s="301" t="n">
        <v>38255</v>
      </c>
      <c r="D2444" s="302" t="n">
        <v>0</v>
      </c>
    </row>
    <row r="2445" customFormat="false" ht="12.75" hidden="false" customHeight="false" outlineLevel="0" collapsed="false">
      <c r="A2445" s="316" t="n">
        <v>150</v>
      </c>
      <c r="B2445" s="323" t="s">
        <v>1482</v>
      </c>
      <c r="C2445" s="301" t="n">
        <v>63788</v>
      </c>
      <c r="D2445" s="302" t="n">
        <v>0</v>
      </c>
    </row>
    <row r="2446" customFormat="false" ht="12.75" hidden="false" customHeight="false" outlineLevel="0" collapsed="false">
      <c r="A2446" s="316" t="n">
        <v>151</v>
      </c>
      <c r="B2446" s="323" t="s">
        <v>1505</v>
      </c>
      <c r="C2446" s="301" t="n">
        <v>1379</v>
      </c>
      <c r="D2446" s="302" t="n">
        <v>0</v>
      </c>
    </row>
    <row r="2447" customFormat="false" ht="12.75" hidden="false" customHeight="false" outlineLevel="0" collapsed="false">
      <c r="A2447" s="316" t="n">
        <v>152</v>
      </c>
      <c r="B2447" s="323" t="s">
        <v>1421</v>
      </c>
      <c r="C2447" s="301" t="n">
        <v>74633</v>
      </c>
      <c r="D2447" s="302" t="n">
        <v>0</v>
      </c>
    </row>
    <row r="2448" customFormat="false" ht="12.75" hidden="false" customHeight="false" outlineLevel="0" collapsed="false">
      <c r="A2448" s="316" t="n">
        <v>153</v>
      </c>
      <c r="B2448" s="323" t="s">
        <v>1422</v>
      </c>
      <c r="C2448" s="301" t="n">
        <v>48723</v>
      </c>
      <c r="D2448" s="302" t="n">
        <v>0</v>
      </c>
    </row>
    <row r="2449" customFormat="false" ht="12.75" hidden="false" customHeight="false" outlineLevel="0" collapsed="false">
      <c r="A2449" s="316" t="n">
        <v>154</v>
      </c>
      <c r="B2449" s="323" t="s">
        <v>1506</v>
      </c>
      <c r="C2449" s="301" t="n">
        <v>6863</v>
      </c>
      <c r="D2449" s="302" t="n">
        <v>0</v>
      </c>
    </row>
    <row r="2450" customFormat="false" ht="12.75" hidden="false" customHeight="false" outlineLevel="0" collapsed="false">
      <c r="A2450" s="316" t="n">
        <v>155</v>
      </c>
      <c r="B2450" s="323" t="s">
        <v>1423</v>
      </c>
      <c r="C2450" s="301" t="n">
        <v>95892</v>
      </c>
      <c r="D2450" s="302" t="n">
        <v>0</v>
      </c>
    </row>
    <row r="2451" customFormat="false" ht="12.75" hidden="false" customHeight="false" outlineLevel="0" collapsed="false">
      <c r="A2451" s="316" t="n">
        <v>156</v>
      </c>
      <c r="B2451" s="323" t="s">
        <v>1490</v>
      </c>
      <c r="C2451" s="301" t="n">
        <v>68211</v>
      </c>
      <c r="D2451" s="302" t="n">
        <v>0</v>
      </c>
    </row>
    <row r="2452" customFormat="false" ht="12.75" hidden="false" customHeight="false" outlineLevel="0" collapsed="false">
      <c r="A2452" s="316" t="n">
        <v>157</v>
      </c>
      <c r="B2452" s="323" t="s">
        <v>1424</v>
      </c>
      <c r="C2452" s="301" t="n">
        <v>1211274</v>
      </c>
      <c r="D2452" s="302" t="n">
        <v>0.2</v>
      </c>
    </row>
    <row r="2453" customFormat="false" ht="12.75" hidden="false" customHeight="false" outlineLevel="0" collapsed="false">
      <c r="A2453" s="316" t="n">
        <v>158</v>
      </c>
      <c r="B2453" s="323" t="s">
        <v>1403</v>
      </c>
      <c r="C2453" s="301" t="n">
        <v>25144</v>
      </c>
      <c r="D2453" s="302" t="n">
        <v>0</v>
      </c>
    </row>
    <row r="2454" customFormat="false" ht="12.75" hidden="false" customHeight="false" outlineLevel="0" collapsed="false">
      <c r="A2454" s="316" t="n">
        <v>159</v>
      </c>
      <c r="B2454" s="323" t="s">
        <v>1425</v>
      </c>
      <c r="C2454" s="301" t="n">
        <v>3101</v>
      </c>
      <c r="D2454" s="302" t="n">
        <v>0</v>
      </c>
    </row>
    <row r="2455" customFormat="false" ht="12.75" hidden="false" customHeight="false" outlineLevel="0" collapsed="false">
      <c r="A2455" s="316" t="n">
        <v>160</v>
      </c>
      <c r="B2455" s="323" t="s">
        <v>1404</v>
      </c>
      <c r="C2455" s="301" t="n">
        <v>12359</v>
      </c>
      <c r="D2455" s="302" t="n">
        <v>0</v>
      </c>
    </row>
    <row r="2456" customFormat="false" ht="12.75" hidden="false" customHeight="false" outlineLevel="0" collapsed="false">
      <c r="A2456" s="316" t="n">
        <v>161</v>
      </c>
      <c r="B2456" s="323" t="s">
        <v>1511</v>
      </c>
      <c r="C2456" s="301" t="n">
        <v>9142</v>
      </c>
      <c r="D2456" s="302" t="n">
        <v>0</v>
      </c>
    </row>
    <row r="2457" customFormat="false" ht="12.75" hidden="false" customHeight="false" outlineLevel="0" collapsed="false">
      <c r="A2457" s="316" t="n">
        <v>162</v>
      </c>
      <c r="B2457" s="323" t="s">
        <v>1498</v>
      </c>
      <c r="C2457" s="301" t="n">
        <v>44187</v>
      </c>
      <c r="D2457" s="302" t="n">
        <v>0</v>
      </c>
    </row>
    <row r="2458" customFormat="false" ht="12.75" hidden="false" customHeight="false" outlineLevel="0" collapsed="false">
      <c r="A2458" s="316" t="n">
        <v>163</v>
      </c>
      <c r="B2458" s="323" t="s">
        <v>1483</v>
      </c>
      <c r="C2458" s="301" t="n">
        <v>11749</v>
      </c>
      <c r="D2458" s="302" t="n">
        <v>0</v>
      </c>
    </row>
    <row r="2459" customFormat="false" ht="12.75" hidden="false" customHeight="false" outlineLevel="0" collapsed="false">
      <c r="A2459" s="316" t="n">
        <v>164</v>
      </c>
      <c r="B2459" s="323" t="s">
        <v>1509</v>
      </c>
      <c r="C2459" s="301" t="n">
        <v>17194</v>
      </c>
      <c r="D2459" s="302" t="n">
        <v>0</v>
      </c>
    </row>
    <row r="2460" customFormat="false" ht="12.75" hidden="false" customHeight="false" outlineLevel="0" collapsed="false">
      <c r="A2460" s="316" t="n">
        <v>165</v>
      </c>
      <c r="B2460" s="323" t="s">
        <v>1405</v>
      </c>
      <c r="C2460" s="301" t="n">
        <v>11088</v>
      </c>
      <c r="D2460" s="302" t="n">
        <v>0</v>
      </c>
    </row>
    <row r="2461" customFormat="false" ht="12.75" hidden="false" customHeight="false" outlineLevel="0" collapsed="false">
      <c r="A2461" s="316" t="n">
        <v>166</v>
      </c>
      <c r="B2461" s="323" t="s">
        <v>1426</v>
      </c>
      <c r="C2461" s="301" t="n">
        <v>110519</v>
      </c>
      <c r="D2461" s="302" t="n">
        <v>0</v>
      </c>
    </row>
    <row r="2462" customFormat="false" ht="12.75" hidden="false" customHeight="false" outlineLevel="0" collapsed="false">
      <c r="A2462" s="316" t="n">
        <v>167</v>
      </c>
      <c r="B2462" s="323" t="s">
        <v>1427</v>
      </c>
      <c r="C2462" s="301" t="n">
        <v>50665</v>
      </c>
      <c r="D2462" s="302" t="n">
        <v>0</v>
      </c>
    </row>
    <row r="2463" customFormat="false" ht="12.75" hidden="false" customHeight="false" outlineLevel="0" collapsed="false">
      <c r="A2463" s="316" t="n">
        <v>169</v>
      </c>
      <c r="B2463" s="323" t="s">
        <v>1450</v>
      </c>
      <c r="C2463" s="301" t="n">
        <v>71883</v>
      </c>
      <c r="D2463" s="302" t="n">
        <v>0</v>
      </c>
    </row>
    <row r="2464" customFormat="false" ht="12.75" hidden="false" customHeight="false" outlineLevel="0" collapsed="false">
      <c r="A2464" s="316" t="n">
        <v>170</v>
      </c>
      <c r="B2464" s="323" t="s">
        <v>1406</v>
      </c>
      <c r="C2464" s="301" t="n">
        <v>177449</v>
      </c>
      <c r="D2464" s="302" t="n">
        <v>0</v>
      </c>
    </row>
    <row r="2465" customFormat="false" ht="12.75" hidden="false" customHeight="false" outlineLevel="0" collapsed="false">
      <c r="A2465" s="316" t="n">
        <v>171</v>
      </c>
      <c r="B2465" s="323" t="s">
        <v>1428</v>
      </c>
      <c r="C2465" s="301" t="n">
        <v>135461</v>
      </c>
      <c r="D2465" s="302" t="n">
        <v>0</v>
      </c>
    </row>
    <row r="2466" customFormat="false" ht="12.75" hidden="false" customHeight="false" outlineLevel="0" collapsed="false">
      <c r="A2466" s="316" t="n">
        <v>172</v>
      </c>
      <c r="B2466" s="323" t="s">
        <v>1407</v>
      </c>
      <c r="C2466" s="301" t="n">
        <v>47875</v>
      </c>
      <c r="D2466" s="302" t="n">
        <v>0</v>
      </c>
    </row>
    <row r="2467" customFormat="false" ht="12.75" hidden="false" customHeight="false" outlineLevel="0" collapsed="false">
      <c r="A2467" s="316" t="n">
        <v>173</v>
      </c>
      <c r="B2467" s="323" t="s">
        <v>1408</v>
      </c>
      <c r="C2467" s="301" t="n">
        <v>44091</v>
      </c>
      <c r="D2467" s="302" t="n">
        <v>0</v>
      </c>
    </row>
    <row r="2468" customFormat="false" ht="12.75" hidden="false" customHeight="false" outlineLevel="0" collapsed="false">
      <c r="A2468" s="316" t="n">
        <v>174</v>
      </c>
      <c r="B2468" s="323" t="s">
        <v>1409</v>
      </c>
      <c r="C2468" s="301" t="n">
        <v>8681</v>
      </c>
      <c r="D2468" s="302" t="n">
        <v>0</v>
      </c>
    </row>
    <row r="2469" customFormat="false" ht="12.75" hidden="false" customHeight="false" outlineLevel="0" collapsed="false">
      <c r="A2469" s="316" t="n">
        <v>175</v>
      </c>
      <c r="B2469" s="323" t="s">
        <v>1410</v>
      </c>
      <c r="C2469" s="301" t="n">
        <v>494047</v>
      </c>
      <c r="D2469" s="302" t="n">
        <v>0.1</v>
      </c>
    </row>
    <row r="2470" customFormat="false" ht="12.75" hidden="false" customHeight="false" outlineLevel="0" collapsed="false">
      <c r="A2470" s="316" t="n">
        <v>176</v>
      </c>
      <c r="B2470" s="323" t="s">
        <v>1411</v>
      </c>
      <c r="C2470" s="301" t="n">
        <v>2856132</v>
      </c>
      <c r="D2470" s="302" t="n">
        <v>0.5</v>
      </c>
    </row>
    <row r="2471" customFormat="false" ht="12.75" hidden="false" customHeight="false" outlineLevel="0" collapsed="false">
      <c r="A2471" s="316" t="n">
        <v>177</v>
      </c>
      <c r="B2471" s="323" t="s">
        <v>1445</v>
      </c>
      <c r="C2471" s="301" t="n">
        <v>1895</v>
      </c>
      <c r="D2471" s="302" t="n">
        <v>0</v>
      </c>
    </row>
    <row r="2472" customFormat="false" ht="12.75" hidden="false" customHeight="false" outlineLevel="0" collapsed="false">
      <c r="A2472" s="316"/>
      <c r="B2472" s="323" t="s">
        <v>1219</v>
      </c>
      <c r="C2472" s="301" t="n">
        <v>8451792</v>
      </c>
      <c r="D2472" s="302" t="n">
        <v>1.3</v>
      </c>
    </row>
    <row r="2473" customFormat="false" ht="12.75" hidden="false" customHeight="false" outlineLevel="0" collapsed="false">
      <c r="A2473" s="316" t="n">
        <v>178</v>
      </c>
      <c r="B2473" s="323" t="s">
        <v>1221</v>
      </c>
      <c r="C2473" s="301" t="n">
        <v>172201</v>
      </c>
      <c r="D2473" s="302" t="n">
        <v>0</v>
      </c>
    </row>
    <row r="2474" customFormat="false" ht="12.75" hidden="false" customHeight="false" outlineLevel="0" collapsed="false">
      <c r="A2474" s="316"/>
      <c r="B2474" s="323" t="s">
        <v>1221</v>
      </c>
      <c r="C2474" s="301" t="n">
        <v>172201</v>
      </c>
      <c r="D2474" s="302" t="n">
        <v>0</v>
      </c>
    </row>
    <row r="2475" customFormat="false" ht="12.75" hidden="false" customHeight="false" outlineLevel="0" collapsed="false">
      <c r="A2475" s="316" t="n">
        <v>179</v>
      </c>
      <c r="B2475" s="323" t="s">
        <v>1412</v>
      </c>
      <c r="C2475" s="301" t="n">
        <v>3029581</v>
      </c>
      <c r="D2475" s="302" t="n">
        <v>0.5</v>
      </c>
    </row>
    <row r="2476" customFormat="false" ht="12.75" hidden="false" customHeight="false" outlineLevel="0" collapsed="false">
      <c r="A2476" s="316" t="n">
        <v>180</v>
      </c>
      <c r="B2476" s="323" t="s">
        <v>1413</v>
      </c>
      <c r="C2476" s="301" t="n">
        <v>1356575</v>
      </c>
      <c r="D2476" s="302" t="n">
        <v>0.2</v>
      </c>
    </row>
    <row r="2477" customFormat="false" ht="12.75" hidden="false" customHeight="false" outlineLevel="0" collapsed="false">
      <c r="A2477" s="316"/>
      <c r="B2477" s="323" t="s">
        <v>1224</v>
      </c>
      <c r="C2477" s="301" t="n">
        <v>4386156</v>
      </c>
      <c r="D2477" s="302" t="n">
        <v>0.7</v>
      </c>
    </row>
    <row r="2478" customFormat="false" ht="12.75" hidden="false" customHeight="false" outlineLevel="0" collapsed="false">
      <c r="A2478" s="316"/>
      <c r="B2478" s="323" t="s">
        <v>1035</v>
      </c>
      <c r="C2478" s="301" t="n">
        <v>633122470</v>
      </c>
      <c r="D2478" s="302" t="n">
        <v>100</v>
      </c>
    </row>
    <row r="2479" customFormat="false" ht="12.75" hidden="false" customHeight="false" outlineLevel="0" collapsed="false">
      <c r="A2479" s="316"/>
      <c r="B2479" s="323"/>
      <c r="C2479" s="301"/>
      <c r="D2479" s="302"/>
    </row>
    <row r="2480" customFormat="false" ht="12.75" hidden="false" customHeight="false" outlineLevel="0" collapsed="false">
      <c r="A2480" s="322" t="s">
        <v>1339</v>
      </c>
      <c r="B2480" s="322"/>
      <c r="C2480" s="299"/>
      <c r="D2480" s="300"/>
    </row>
    <row r="2481" customFormat="false" ht="12.75" hidden="false" customHeight="false" outlineLevel="0" collapsed="false">
      <c r="A2481" s="316" t="n">
        <v>45</v>
      </c>
      <c r="B2481" s="323" t="s">
        <v>441</v>
      </c>
      <c r="C2481" s="301" t="n">
        <v>909</v>
      </c>
      <c r="D2481" s="302" t="n">
        <v>0</v>
      </c>
    </row>
    <row r="2482" customFormat="false" ht="12.75" hidden="false" customHeight="false" outlineLevel="0" collapsed="false">
      <c r="A2482" s="316" t="n">
        <v>46</v>
      </c>
      <c r="B2482" s="323" t="s">
        <v>1379</v>
      </c>
      <c r="C2482" s="301" t="n">
        <v>21039</v>
      </c>
      <c r="D2482" s="302" t="n">
        <v>0</v>
      </c>
    </row>
    <row r="2483" customFormat="false" ht="12.75" hidden="false" customHeight="false" outlineLevel="0" collapsed="false">
      <c r="A2483" s="316" t="n">
        <v>47</v>
      </c>
      <c r="B2483" s="323" t="s">
        <v>1380</v>
      </c>
      <c r="C2483" s="301" t="n">
        <v>962</v>
      </c>
      <c r="D2483" s="302" t="n">
        <v>0</v>
      </c>
    </row>
    <row r="2484" customFormat="false" ht="12.75" hidden="false" customHeight="false" outlineLevel="0" collapsed="false">
      <c r="A2484" s="316" t="n">
        <v>48</v>
      </c>
      <c r="B2484" s="323" t="s">
        <v>1381</v>
      </c>
      <c r="C2484" s="301" t="n">
        <v>11000</v>
      </c>
      <c r="D2484" s="302" t="n">
        <v>0</v>
      </c>
    </row>
    <row r="2485" customFormat="false" ht="12.75" hidden="false" customHeight="false" outlineLevel="0" collapsed="false">
      <c r="A2485" s="316" t="n">
        <v>49</v>
      </c>
      <c r="B2485" s="323" t="s">
        <v>1382</v>
      </c>
      <c r="C2485" s="301" t="n">
        <v>236</v>
      </c>
      <c r="D2485" s="302" t="n">
        <v>0</v>
      </c>
    </row>
    <row r="2486" customFormat="false" ht="12.75" hidden="false" customHeight="false" outlineLevel="0" collapsed="false">
      <c r="A2486" s="316" t="n">
        <v>50</v>
      </c>
      <c r="B2486" s="323" t="s">
        <v>1383</v>
      </c>
      <c r="C2486" s="301" t="n">
        <v>213</v>
      </c>
      <c r="D2486" s="302" t="n">
        <v>0</v>
      </c>
    </row>
    <row r="2487" customFormat="false" ht="12.75" hidden="false" customHeight="false" outlineLevel="0" collapsed="false">
      <c r="A2487" s="316" t="n">
        <v>51</v>
      </c>
      <c r="B2487" s="323" t="s">
        <v>1384</v>
      </c>
      <c r="C2487" s="301" t="n">
        <v>280277</v>
      </c>
      <c r="D2487" s="302" t="n">
        <v>0.3</v>
      </c>
    </row>
    <row r="2488" customFormat="false" ht="12.75" hidden="false" customHeight="false" outlineLevel="0" collapsed="false">
      <c r="A2488" s="316"/>
      <c r="B2488" s="323" t="s">
        <v>1090</v>
      </c>
      <c r="C2488" s="301" t="n">
        <v>314637</v>
      </c>
      <c r="D2488" s="302" t="n">
        <v>0.4</v>
      </c>
    </row>
    <row r="2489" customFormat="false" ht="12.75" hidden="false" customHeight="false" outlineLevel="0" collapsed="false">
      <c r="A2489" s="316" t="n">
        <v>58</v>
      </c>
      <c r="B2489" s="323" t="s">
        <v>1455</v>
      </c>
      <c r="C2489" s="301" t="n">
        <v>1454</v>
      </c>
      <c r="D2489" s="302" t="n">
        <v>0</v>
      </c>
    </row>
    <row r="2490" customFormat="false" ht="12.75" hidden="false" customHeight="false" outlineLevel="0" collapsed="false">
      <c r="A2490" s="316" t="n">
        <v>59</v>
      </c>
      <c r="B2490" s="323" t="s">
        <v>1387</v>
      </c>
      <c r="C2490" s="301" t="n">
        <v>445</v>
      </c>
      <c r="D2490" s="302" t="n">
        <v>0</v>
      </c>
    </row>
    <row r="2491" customFormat="false" ht="12.75" hidden="false" customHeight="false" outlineLevel="0" collapsed="false">
      <c r="A2491" s="316"/>
      <c r="B2491" s="323" t="s">
        <v>1099</v>
      </c>
      <c r="C2491" s="301" t="n">
        <v>1899</v>
      </c>
      <c r="D2491" s="302" t="n">
        <v>0</v>
      </c>
    </row>
    <row r="2492" customFormat="false" ht="12.75" hidden="false" customHeight="false" outlineLevel="0" collapsed="false">
      <c r="A2492" s="316" t="n">
        <v>65</v>
      </c>
      <c r="B2492" s="323" t="s">
        <v>1458</v>
      </c>
      <c r="C2492" s="301" t="n">
        <v>163283</v>
      </c>
      <c r="D2492" s="302" t="n">
        <v>0.2</v>
      </c>
    </row>
    <row r="2493" customFormat="false" ht="12.75" hidden="false" customHeight="false" outlineLevel="0" collapsed="false">
      <c r="A2493" s="316" t="n">
        <v>66</v>
      </c>
      <c r="B2493" s="323" t="s">
        <v>1485</v>
      </c>
      <c r="C2493" s="301" t="n">
        <v>158658</v>
      </c>
      <c r="D2493" s="302" t="n">
        <v>0.2</v>
      </c>
    </row>
    <row r="2494" customFormat="false" ht="12.75" hidden="false" customHeight="false" outlineLevel="0" collapsed="false">
      <c r="A2494" s="316" t="n">
        <v>67</v>
      </c>
      <c r="B2494" s="323" t="s">
        <v>1459</v>
      </c>
      <c r="C2494" s="301" t="n">
        <v>135976</v>
      </c>
      <c r="D2494" s="302" t="n">
        <v>0.2</v>
      </c>
    </row>
    <row r="2495" customFormat="false" ht="12.75" hidden="false" customHeight="false" outlineLevel="0" collapsed="false">
      <c r="A2495" s="316" t="n">
        <v>68</v>
      </c>
      <c r="B2495" s="323" t="s">
        <v>1460</v>
      </c>
      <c r="C2495" s="301" t="n">
        <v>170723</v>
      </c>
      <c r="D2495" s="302" t="n">
        <v>0.2</v>
      </c>
    </row>
    <row r="2496" customFormat="false" ht="12.75" hidden="false" customHeight="false" outlineLevel="0" collapsed="false">
      <c r="A2496" s="316" t="n">
        <v>69</v>
      </c>
      <c r="B2496" s="323" t="s">
        <v>1461</v>
      </c>
      <c r="C2496" s="301" t="n">
        <v>142979</v>
      </c>
      <c r="D2496" s="302" t="n">
        <v>0.2</v>
      </c>
    </row>
    <row r="2497" customFormat="false" ht="12.75" hidden="false" customHeight="false" outlineLevel="0" collapsed="false">
      <c r="A2497" s="316" t="n">
        <v>70</v>
      </c>
      <c r="B2497" s="323" t="s">
        <v>1462</v>
      </c>
      <c r="C2497" s="301" t="n">
        <v>135976</v>
      </c>
      <c r="D2497" s="302" t="n">
        <v>0.2</v>
      </c>
    </row>
    <row r="2498" customFormat="false" ht="12.75" hidden="false" customHeight="false" outlineLevel="0" collapsed="false">
      <c r="A2498" s="316" t="n">
        <v>71</v>
      </c>
      <c r="B2498" s="323" t="s">
        <v>1463</v>
      </c>
      <c r="C2498" s="301" t="n">
        <v>23688</v>
      </c>
      <c r="D2498" s="302" t="n">
        <v>0</v>
      </c>
    </row>
    <row r="2499" customFormat="false" ht="12.75" hidden="false" customHeight="false" outlineLevel="0" collapsed="false">
      <c r="A2499" s="316" t="n">
        <v>72</v>
      </c>
      <c r="B2499" s="323" t="s">
        <v>1464</v>
      </c>
      <c r="C2499" s="301" t="n">
        <v>143246</v>
      </c>
      <c r="D2499" s="302" t="n">
        <v>0.2</v>
      </c>
    </row>
    <row r="2500" customFormat="false" ht="12.75" hidden="false" customHeight="false" outlineLevel="0" collapsed="false">
      <c r="A2500" s="316" t="n">
        <v>73</v>
      </c>
      <c r="B2500" s="323" t="s">
        <v>1465</v>
      </c>
      <c r="C2500" s="301" t="n">
        <v>16408</v>
      </c>
      <c r="D2500" s="302" t="n">
        <v>0</v>
      </c>
    </row>
    <row r="2501" customFormat="false" ht="12.75" hidden="false" customHeight="false" outlineLevel="0" collapsed="false">
      <c r="A2501" s="316" t="n">
        <v>74</v>
      </c>
      <c r="B2501" s="323" t="s">
        <v>1442</v>
      </c>
      <c r="C2501" s="301" t="n">
        <v>16408</v>
      </c>
      <c r="D2501" s="302" t="n">
        <v>0</v>
      </c>
    </row>
    <row r="2502" customFormat="false" ht="12.75" hidden="false" customHeight="false" outlineLevel="0" collapsed="false">
      <c r="A2502" s="316" t="n">
        <v>75</v>
      </c>
      <c r="B2502" s="323" t="s">
        <v>1429</v>
      </c>
      <c r="C2502" s="301" t="n">
        <v>7003</v>
      </c>
      <c r="D2502" s="302" t="n">
        <v>0</v>
      </c>
    </row>
    <row r="2503" customFormat="false" ht="12.75" hidden="false" customHeight="false" outlineLevel="0" collapsed="false">
      <c r="A2503" s="316" t="n">
        <v>76</v>
      </c>
      <c r="B2503" s="323" t="s">
        <v>1430</v>
      </c>
      <c r="C2503" s="301" t="n">
        <v>7003</v>
      </c>
      <c r="D2503" s="302" t="n">
        <v>0</v>
      </c>
    </row>
    <row r="2504" customFormat="false" ht="12.75" hidden="false" customHeight="false" outlineLevel="0" collapsed="false">
      <c r="A2504" s="316" t="n">
        <v>78</v>
      </c>
      <c r="B2504" s="323" t="s">
        <v>1491</v>
      </c>
      <c r="C2504" s="301" t="n">
        <v>16408</v>
      </c>
      <c r="D2504" s="302" t="n">
        <v>0</v>
      </c>
    </row>
    <row r="2505" customFormat="false" ht="12.75" hidden="false" customHeight="false" outlineLevel="0" collapsed="false">
      <c r="A2505" s="316" t="n">
        <v>79</v>
      </c>
      <c r="B2505" s="323" t="s">
        <v>1466</v>
      </c>
      <c r="C2505" s="301" t="n">
        <v>23411</v>
      </c>
      <c r="D2505" s="302" t="n">
        <v>0</v>
      </c>
    </row>
    <row r="2506" customFormat="false" ht="12.75" hidden="false" customHeight="false" outlineLevel="0" collapsed="false">
      <c r="A2506" s="316" t="n">
        <v>84</v>
      </c>
      <c r="B2506" s="323" t="s">
        <v>1497</v>
      </c>
      <c r="C2506" s="301" t="n">
        <v>16408</v>
      </c>
      <c r="D2506" s="302" t="n">
        <v>0</v>
      </c>
    </row>
    <row r="2507" customFormat="false" ht="12.75" hidden="false" customHeight="false" outlineLevel="0" collapsed="false">
      <c r="A2507" s="316" t="n">
        <v>90</v>
      </c>
      <c r="B2507" s="323" t="s">
        <v>1470</v>
      </c>
      <c r="C2507" s="301" t="n">
        <v>49225</v>
      </c>
      <c r="D2507" s="302" t="n">
        <v>0.1</v>
      </c>
    </row>
    <row r="2508" customFormat="false" ht="12.75" hidden="false" customHeight="false" outlineLevel="0" collapsed="false">
      <c r="A2508" s="316" t="n">
        <v>111</v>
      </c>
      <c r="B2508" s="323" t="s">
        <v>1504</v>
      </c>
      <c r="C2508" s="301" t="n">
        <v>7003</v>
      </c>
      <c r="D2508" s="302" t="n">
        <v>0</v>
      </c>
    </row>
    <row r="2509" customFormat="false" ht="12.75" hidden="false" customHeight="false" outlineLevel="0" collapsed="false">
      <c r="A2509" s="316"/>
      <c r="B2509" s="323" t="s">
        <v>1159</v>
      </c>
      <c r="C2509" s="301" t="n">
        <v>1233808</v>
      </c>
      <c r="D2509" s="302" t="n">
        <v>1.4</v>
      </c>
    </row>
    <row r="2510" customFormat="false" ht="12.75" hidden="false" customHeight="false" outlineLevel="0" collapsed="false">
      <c r="A2510" s="316" t="n">
        <v>119</v>
      </c>
      <c r="B2510" s="323" t="s">
        <v>1494</v>
      </c>
      <c r="C2510" s="301" t="n">
        <v>5525761</v>
      </c>
      <c r="D2510" s="302" t="n">
        <v>6.2</v>
      </c>
    </row>
    <row r="2511" customFormat="false" ht="12.75" hidden="false" customHeight="false" outlineLevel="0" collapsed="false">
      <c r="A2511" s="316" t="n">
        <v>120</v>
      </c>
      <c r="B2511" s="323" t="s">
        <v>1489</v>
      </c>
      <c r="C2511" s="301" t="n">
        <v>3314928</v>
      </c>
      <c r="D2511" s="302" t="n">
        <v>3.7</v>
      </c>
    </row>
    <row r="2512" customFormat="false" ht="12.75" hidden="false" customHeight="false" outlineLevel="0" collapsed="false">
      <c r="A2512" s="316" t="n">
        <v>121</v>
      </c>
      <c r="B2512" s="323" t="s">
        <v>1446</v>
      </c>
      <c r="C2512" s="301" t="n">
        <v>9454728</v>
      </c>
      <c r="D2512" s="302" t="n">
        <v>10.7</v>
      </c>
    </row>
    <row r="2513" customFormat="false" ht="12.75" hidden="false" customHeight="false" outlineLevel="0" collapsed="false">
      <c r="A2513" s="316" t="n">
        <v>122</v>
      </c>
      <c r="B2513" s="323" t="s">
        <v>1495</v>
      </c>
      <c r="C2513" s="301" t="n">
        <v>1774962</v>
      </c>
      <c r="D2513" s="302" t="n">
        <v>2</v>
      </c>
    </row>
    <row r="2514" customFormat="false" ht="12.75" hidden="false" customHeight="false" outlineLevel="0" collapsed="false">
      <c r="A2514" s="316" t="n">
        <v>123</v>
      </c>
      <c r="B2514" s="323" t="s">
        <v>1390</v>
      </c>
      <c r="C2514" s="301" t="n">
        <v>4836762</v>
      </c>
      <c r="D2514" s="302" t="n">
        <v>5.5</v>
      </c>
    </row>
    <row r="2515" customFormat="false" ht="12.75" hidden="false" customHeight="false" outlineLevel="0" collapsed="false">
      <c r="A2515" s="316" t="n">
        <v>124</v>
      </c>
      <c r="B2515" s="323" t="s">
        <v>1391</v>
      </c>
      <c r="C2515" s="301" t="n">
        <v>4033306</v>
      </c>
      <c r="D2515" s="302" t="n">
        <v>4.6</v>
      </c>
    </row>
    <row r="2516" customFormat="false" ht="12.75" hidden="false" customHeight="false" outlineLevel="0" collapsed="false">
      <c r="A2516" s="316" t="n">
        <v>125</v>
      </c>
      <c r="B2516" s="323" t="s">
        <v>1392</v>
      </c>
      <c r="C2516" s="301" t="n">
        <v>5881880</v>
      </c>
      <c r="D2516" s="302" t="n">
        <v>6.6</v>
      </c>
    </row>
    <row r="2517" customFormat="false" ht="12.75" hidden="false" customHeight="false" outlineLevel="0" collapsed="false">
      <c r="A2517" s="316" t="n">
        <v>126</v>
      </c>
      <c r="B2517" s="323" t="s">
        <v>1393</v>
      </c>
      <c r="C2517" s="301" t="n">
        <v>2838180</v>
      </c>
      <c r="D2517" s="302" t="n">
        <v>3.2</v>
      </c>
    </row>
    <row r="2518" customFormat="false" ht="12.75" hidden="false" customHeight="false" outlineLevel="0" collapsed="false">
      <c r="A2518" s="316" t="n">
        <v>127</v>
      </c>
      <c r="B2518" s="323" t="s">
        <v>1394</v>
      </c>
      <c r="C2518" s="301" t="n">
        <v>2866631</v>
      </c>
      <c r="D2518" s="302" t="n">
        <v>3.2</v>
      </c>
    </row>
    <row r="2519" customFormat="false" ht="12.75" hidden="false" customHeight="false" outlineLevel="0" collapsed="false">
      <c r="A2519" s="316" t="n">
        <v>128</v>
      </c>
      <c r="B2519" s="323" t="s">
        <v>1395</v>
      </c>
      <c r="C2519" s="301" t="n">
        <v>3262160</v>
      </c>
      <c r="D2519" s="302" t="n">
        <v>3.7</v>
      </c>
    </row>
    <row r="2520" customFormat="false" ht="12.75" hidden="false" customHeight="false" outlineLevel="0" collapsed="false">
      <c r="A2520" s="316" t="n">
        <v>129</v>
      </c>
      <c r="B2520" s="323" t="s">
        <v>1396</v>
      </c>
      <c r="C2520" s="301" t="n">
        <v>4727068</v>
      </c>
      <c r="D2520" s="302" t="n">
        <v>5.3</v>
      </c>
    </row>
    <row r="2521" customFormat="false" ht="12.75" hidden="false" customHeight="false" outlineLevel="0" collapsed="false">
      <c r="A2521" s="316" t="n">
        <v>130</v>
      </c>
      <c r="B2521" s="323" t="s">
        <v>1417</v>
      </c>
      <c r="C2521" s="301" t="n">
        <v>7926111</v>
      </c>
      <c r="D2521" s="302" t="n">
        <v>9</v>
      </c>
    </row>
    <row r="2522" customFormat="false" ht="12.75" hidden="false" customHeight="false" outlineLevel="0" collapsed="false">
      <c r="A2522" s="316" t="n">
        <v>131</v>
      </c>
      <c r="B2522" s="323" t="s">
        <v>1397</v>
      </c>
      <c r="C2522" s="301" t="n">
        <v>2020328</v>
      </c>
      <c r="D2522" s="302" t="n">
        <v>2.3</v>
      </c>
    </row>
    <row r="2523" customFormat="false" ht="12.75" hidden="false" customHeight="false" outlineLevel="0" collapsed="false">
      <c r="A2523" s="316" t="n">
        <v>132</v>
      </c>
      <c r="B2523" s="323" t="s">
        <v>1418</v>
      </c>
      <c r="C2523" s="301" t="n">
        <v>1246557</v>
      </c>
      <c r="D2523" s="302" t="n">
        <v>1.4</v>
      </c>
    </row>
    <row r="2524" customFormat="false" ht="12.75" hidden="false" customHeight="false" outlineLevel="0" collapsed="false">
      <c r="A2524" s="316" t="n">
        <v>133</v>
      </c>
      <c r="B2524" s="323" t="s">
        <v>1447</v>
      </c>
      <c r="C2524" s="301" t="n">
        <v>1753393</v>
      </c>
      <c r="D2524" s="302" t="n">
        <v>2</v>
      </c>
    </row>
    <row r="2525" customFormat="false" ht="12.75" hidden="false" customHeight="false" outlineLevel="0" collapsed="false">
      <c r="A2525" s="316" t="n">
        <v>134</v>
      </c>
      <c r="B2525" s="323" t="s">
        <v>1398</v>
      </c>
      <c r="C2525" s="301" t="n">
        <v>9346322</v>
      </c>
      <c r="D2525" s="302" t="n">
        <v>10.6</v>
      </c>
    </row>
    <row r="2526" customFormat="false" ht="12.75" hidden="false" customHeight="false" outlineLevel="0" collapsed="false">
      <c r="A2526" s="316" t="n">
        <v>135</v>
      </c>
      <c r="B2526" s="323" t="s">
        <v>1448</v>
      </c>
      <c r="C2526" s="301" t="n">
        <v>163519</v>
      </c>
      <c r="D2526" s="302" t="n">
        <v>0.2</v>
      </c>
    </row>
    <row r="2527" customFormat="false" ht="12.75" hidden="false" customHeight="false" outlineLevel="0" collapsed="false">
      <c r="A2527" s="316" t="n">
        <v>136</v>
      </c>
      <c r="B2527" s="323" t="s">
        <v>1479</v>
      </c>
      <c r="C2527" s="301" t="n">
        <v>47073</v>
      </c>
      <c r="D2527" s="302" t="n">
        <v>0.1</v>
      </c>
    </row>
    <row r="2528" customFormat="false" ht="12.75" hidden="false" customHeight="false" outlineLevel="0" collapsed="false">
      <c r="A2528" s="316" t="n">
        <v>137</v>
      </c>
      <c r="B2528" s="323" t="s">
        <v>1480</v>
      </c>
      <c r="C2528" s="301" t="n">
        <v>1311815</v>
      </c>
      <c r="D2528" s="302" t="n">
        <v>1.5</v>
      </c>
    </row>
    <row r="2529" customFormat="false" ht="12.75" hidden="false" customHeight="false" outlineLevel="0" collapsed="false">
      <c r="A2529" s="316" t="n">
        <v>138</v>
      </c>
      <c r="B2529" s="323" t="s">
        <v>1449</v>
      </c>
      <c r="C2529" s="301" t="n">
        <v>802068</v>
      </c>
      <c r="D2529" s="302" t="n">
        <v>0.9</v>
      </c>
    </row>
    <row r="2530" customFormat="false" ht="12.75" hidden="false" customHeight="false" outlineLevel="0" collapsed="false">
      <c r="A2530" s="316" t="n">
        <v>139</v>
      </c>
      <c r="B2530" s="323" t="s">
        <v>1419</v>
      </c>
      <c r="C2530" s="301" t="n">
        <v>1114630</v>
      </c>
      <c r="D2530" s="302" t="n">
        <v>1.3</v>
      </c>
    </row>
    <row r="2531" customFormat="false" ht="12.75" hidden="false" customHeight="false" outlineLevel="0" collapsed="false">
      <c r="A2531" s="316" t="n">
        <v>140</v>
      </c>
      <c r="B2531" s="323" t="s">
        <v>1399</v>
      </c>
      <c r="C2531" s="301" t="n">
        <v>725564</v>
      </c>
      <c r="D2531" s="302" t="n">
        <v>0.8</v>
      </c>
    </row>
    <row r="2532" customFormat="false" ht="12.75" hidden="false" customHeight="false" outlineLevel="0" collapsed="false">
      <c r="A2532" s="316" t="n">
        <v>141</v>
      </c>
      <c r="B2532" s="323" t="s">
        <v>1400</v>
      </c>
      <c r="C2532" s="301" t="n">
        <v>677794</v>
      </c>
      <c r="D2532" s="302" t="n">
        <v>0.8</v>
      </c>
    </row>
    <row r="2533" customFormat="false" ht="12.75" hidden="false" customHeight="false" outlineLevel="0" collapsed="false">
      <c r="A2533" s="316" t="n">
        <v>142</v>
      </c>
      <c r="B2533" s="323" t="s">
        <v>1481</v>
      </c>
      <c r="C2533" s="301" t="n">
        <v>315376</v>
      </c>
      <c r="D2533" s="302" t="n">
        <v>0.4</v>
      </c>
    </row>
    <row r="2534" customFormat="false" ht="12.75" hidden="false" customHeight="false" outlineLevel="0" collapsed="false">
      <c r="A2534" s="316" t="n">
        <v>143</v>
      </c>
      <c r="B2534" s="323" t="s">
        <v>1501</v>
      </c>
      <c r="C2534" s="301" t="n">
        <v>8882</v>
      </c>
      <c r="D2534" s="302" t="n">
        <v>0</v>
      </c>
    </row>
    <row r="2535" customFormat="false" ht="12.75" hidden="false" customHeight="false" outlineLevel="0" collapsed="false">
      <c r="A2535" s="316" t="n">
        <v>144</v>
      </c>
      <c r="B2535" s="323" t="s">
        <v>1443</v>
      </c>
      <c r="C2535" s="301" t="n">
        <v>238522</v>
      </c>
      <c r="D2535" s="302" t="n">
        <v>0.3</v>
      </c>
    </row>
    <row r="2536" customFormat="false" ht="12.75" hidden="false" customHeight="false" outlineLevel="0" collapsed="false">
      <c r="A2536" s="316" t="n">
        <v>145</v>
      </c>
      <c r="B2536" s="323" t="s">
        <v>1444</v>
      </c>
      <c r="C2536" s="301" t="n">
        <v>69282</v>
      </c>
      <c r="D2536" s="302" t="n">
        <v>0.1</v>
      </c>
    </row>
    <row r="2537" customFormat="false" ht="12.75" hidden="false" customHeight="false" outlineLevel="0" collapsed="false">
      <c r="A2537" s="316" t="n">
        <v>146</v>
      </c>
      <c r="B2537" s="323" t="s">
        <v>1441</v>
      </c>
      <c r="C2537" s="301" t="n">
        <v>796196</v>
      </c>
      <c r="D2537" s="302" t="n">
        <v>0.9</v>
      </c>
    </row>
    <row r="2538" customFormat="false" ht="12.75" hidden="false" customHeight="false" outlineLevel="0" collapsed="false">
      <c r="A2538" s="316" t="n">
        <v>147</v>
      </c>
      <c r="B2538" s="323" t="s">
        <v>1401</v>
      </c>
      <c r="C2538" s="301" t="n">
        <v>137947</v>
      </c>
      <c r="D2538" s="302" t="n">
        <v>0.2</v>
      </c>
    </row>
    <row r="2539" customFormat="false" ht="12.75" hidden="false" customHeight="false" outlineLevel="0" collapsed="false">
      <c r="A2539" s="316" t="n">
        <v>148</v>
      </c>
      <c r="B2539" s="323" t="s">
        <v>1402</v>
      </c>
      <c r="C2539" s="301" t="n">
        <v>1357168</v>
      </c>
      <c r="D2539" s="302" t="n">
        <v>1.5</v>
      </c>
    </row>
    <row r="2540" customFormat="false" ht="12.75" hidden="false" customHeight="false" outlineLevel="0" collapsed="false">
      <c r="A2540" s="316" t="n">
        <v>149</v>
      </c>
      <c r="B2540" s="323" t="s">
        <v>1420</v>
      </c>
      <c r="C2540" s="301" t="n">
        <v>177432</v>
      </c>
      <c r="D2540" s="302" t="n">
        <v>0.2</v>
      </c>
    </row>
    <row r="2541" customFormat="false" ht="12.75" hidden="false" customHeight="false" outlineLevel="0" collapsed="false">
      <c r="A2541" s="316" t="n">
        <v>150</v>
      </c>
      <c r="B2541" s="323" t="s">
        <v>1482</v>
      </c>
      <c r="C2541" s="301" t="n">
        <v>18433</v>
      </c>
      <c r="D2541" s="302" t="n">
        <v>0</v>
      </c>
    </row>
    <row r="2542" customFormat="false" ht="12.75" hidden="false" customHeight="false" outlineLevel="0" collapsed="false">
      <c r="A2542" s="316" t="n">
        <v>151</v>
      </c>
      <c r="B2542" s="323" t="s">
        <v>1505</v>
      </c>
      <c r="C2542" s="301" t="n">
        <v>112832</v>
      </c>
      <c r="D2542" s="302" t="n">
        <v>0.1</v>
      </c>
    </row>
    <row r="2543" customFormat="false" ht="12.75" hidden="false" customHeight="false" outlineLevel="0" collapsed="false">
      <c r="A2543" s="316" t="n">
        <v>152</v>
      </c>
      <c r="B2543" s="323" t="s">
        <v>1421</v>
      </c>
      <c r="C2543" s="301" t="n">
        <v>611263</v>
      </c>
      <c r="D2543" s="302" t="n">
        <v>0.7</v>
      </c>
    </row>
    <row r="2544" customFormat="false" ht="12.75" hidden="false" customHeight="false" outlineLevel="0" collapsed="false">
      <c r="A2544" s="316" t="n">
        <v>153</v>
      </c>
      <c r="B2544" s="323" t="s">
        <v>1422</v>
      </c>
      <c r="C2544" s="301" t="n">
        <v>472146</v>
      </c>
      <c r="D2544" s="302" t="n">
        <v>0.5</v>
      </c>
    </row>
    <row r="2545" customFormat="false" ht="12.75" hidden="false" customHeight="false" outlineLevel="0" collapsed="false">
      <c r="A2545" s="316" t="n">
        <v>154</v>
      </c>
      <c r="B2545" s="323" t="s">
        <v>1506</v>
      </c>
      <c r="C2545" s="301" t="n">
        <v>27502</v>
      </c>
      <c r="D2545" s="302" t="n">
        <v>0</v>
      </c>
    </row>
    <row r="2546" customFormat="false" ht="12.75" hidden="false" customHeight="false" outlineLevel="0" collapsed="false">
      <c r="A2546" s="316" t="n">
        <v>155</v>
      </c>
      <c r="B2546" s="323" t="s">
        <v>1423</v>
      </c>
      <c r="C2546" s="301" t="n">
        <v>173386</v>
      </c>
      <c r="D2546" s="302" t="n">
        <v>0.2</v>
      </c>
    </row>
    <row r="2547" customFormat="false" ht="12.75" hidden="false" customHeight="false" outlineLevel="0" collapsed="false">
      <c r="A2547" s="316" t="n">
        <v>156</v>
      </c>
      <c r="B2547" s="323" t="s">
        <v>1490</v>
      </c>
      <c r="C2547" s="301" t="n">
        <v>52888</v>
      </c>
      <c r="D2547" s="302" t="n">
        <v>0.1</v>
      </c>
    </row>
    <row r="2548" customFormat="false" ht="12.75" hidden="false" customHeight="false" outlineLevel="0" collapsed="false">
      <c r="A2548" s="316" t="n">
        <v>157</v>
      </c>
      <c r="B2548" s="323" t="s">
        <v>1424</v>
      </c>
      <c r="C2548" s="301" t="n">
        <v>279832</v>
      </c>
      <c r="D2548" s="302" t="n">
        <v>0.3</v>
      </c>
    </row>
    <row r="2549" customFormat="false" ht="12.75" hidden="false" customHeight="false" outlineLevel="0" collapsed="false">
      <c r="A2549" s="316" t="n">
        <v>158</v>
      </c>
      <c r="B2549" s="323" t="s">
        <v>1403</v>
      </c>
      <c r="C2549" s="301" t="n">
        <v>607500</v>
      </c>
      <c r="D2549" s="302" t="n">
        <v>0.7</v>
      </c>
    </row>
    <row r="2550" customFormat="false" ht="12.75" hidden="false" customHeight="false" outlineLevel="0" collapsed="false">
      <c r="A2550" s="316" t="n">
        <v>159</v>
      </c>
      <c r="B2550" s="323" t="s">
        <v>1425</v>
      </c>
      <c r="C2550" s="301" t="n">
        <v>291328</v>
      </c>
      <c r="D2550" s="302" t="n">
        <v>0.3</v>
      </c>
    </row>
    <row r="2551" customFormat="false" ht="12.75" hidden="false" customHeight="false" outlineLevel="0" collapsed="false">
      <c r="A2551" s="316" t="n">
        <v>160</v>
      </c>
      <c r="B2551" s="323" t="s">
        <v>1404</v>
      </c>
      <c r="C2551" s="301" t="n">
        <v>471020</v>
      </c>
      <c r="D2551" s="302" t="n">
        <v>0.5</v>
      </c>
    </row>
    <row r="2552" customFormat="false" ht="12.75" hidden="false" customHeight="false" outlineLevel="0" collapsed="false">
      <c r="A2552" s="316" t="n">
        <v>161</v>
      </c>
      <c r="B2552" s="323" t="s">
        <v>1511</v>
      </c>
      <c r="C2552" s="301" t="n">
        <v>3525</v>
      </c>
      <c r="D2552" s="302" t="n">
        <v>0</v>
      </c>
    </row>
    <row r="2553" customFormat="false" ht="12.75" hidden="false" customHeight="false" outlineLevel="0" collapsed="false">
      <c r="A2553" s="316" t="n">
        <v>162</v>
      </c>
      <c r="B2553" s="323" t="s">
        <v>1498</v>
      </c>
      <c r="C2553" s="301" t="n">
        <v>23092</v>
      </c>
      <c r="D2553" s="302" t="n">
        <v>0</v>
      </c>
    </row>
    <row r="2554" customFormat="false" ht="12.75" hidden="false" customHeight="false" outlineLevel="0" collapsed="false">
      <c r="A2554" s="316" t="n">
        <v>163</v>
      </c>
      <c r="B2554" s="323" t="s">
        <v>1483</v>
      </c>
      <c r="C2554" s="301" t="n">
        <v>39411</v>
      </c>
      <c r="D2554" s="302" t="n">
        <v>0</v>
      </c>
    </row>
    <row r="2555" customFormat="false" ht="12.75" hidden="false" customHeight="false" outlineLevel="0" collapsed="false">
      <c r="A2555" s="316" t="n">
        <v>164</v>
      </c>
      <c r="B2555" s="323" t="s">
        <v>1509</v>
      </c>
      <c r="C2555" s="301" t="n">
        <v>33579</v>
      </c>
      <c r="D2555" s="302" t="n">
        <v>0</v>
      </c>
    </row>
    <row r="2556" customFormat="false" ht="12.75" hidden="false" customHeight="false" outlineLevel="0" collapsed="false">
      <c r="A2556" s="316" t="n">
        <v>165</v>
      </c>
      <c r="B2556" s="323" t="s">
        <v>1405</v>
      </c>
      <c r="C2556" s="301" t="n">
        <v>318404</v>
      </c>
      <c r="D2556" s="302" t="n">
        <v>0.4</v>
      </c>
    </row>
    <row r="2557" customFormat="false" ht="12.75" hidden="false" customHeight="false" outlineLevel="0" collapsed="false">
      <c r="A2557" s="316" t="n">
        <v>166</v>
      </c>
      <c r="B2557" s="323" t="s">
        <v>1426</v>
      </c>
      <c r="C2557" s="301" t="n">
        <v>417721</v>
      </c>
      <c r="D2557" s="302" t="n">
        <v>0.5</v>
      </c>
    </row>
    <row r="2558" customFormat="false" ht="12.75" hidden="false" customHeight="false" outlineLevel="0" collapsed="false">
      <c r="A2558" s="316" t="n">
        <v>167</v>
      </c>
      <c r="B2558" s="323" t="s">
        <v>1427</v>
      </c>
      <c r="C2558" s="301" t="n">
        <v>188437</v>
      </c>
      <c r="D2558" s="302" t="n">
        <v>0.2</v>
      </c>
    </row>
    <row r="2559" customFormat="false" ht="12.75" hidden="false" customHeight="false" outlineLevel="0" collapsed="false">
      <c r="A2559" s="316" t="n">
        <v>168</v>
      </c>
      <c r="B2559" s="323" t="s">
        <v>1512</v>
      </c>
      <c r="C2559" s="301" t="n">
        <v>32991</v>
      </c>
      <c r="D2559" s="302" t="n">
        <v>0</v>
      </c>
    </row>
    <row r="2560" customFormat="false" ht="12.75" hidden="false" customHeight="false" outlineLevel="0" collapsed="false">
      <c r="A2560" s="316" t="n">
        <v>169</v>
      </c>
      <c r="B2560" s="323" t="s">
        <v>1450</v>
      </c>
      <c r="C2560" s="301" t="n">
        <v>80634</v>
      </c>
      <c r="D2560" s="302" t="n">
        <v>0.1</v>
      </c>
    </row>
    <row r="2561" customFormat="false" ht="12.75" hidden="false" customHeight="false" outlineLevel="0" collapsed="false">
      <c r="A2561" s="316" t="n">
        <v>170</v>
      </c>
      <c r="B2561" s="323" t="s">
        <v>1406</v>
      </c>
      <c r="C2561" s="301" t="n">
        <v>480225</v>
      </c>
      <c r="D2561" s="302" t="n">
        <v>0.5</v>
      </c>
    </row>
    <row r="2562" customFormat="false" ht="12.75" hidden="false" customHeight="false" outlineLevel="0" collapsed="false">
      <c r="A2562" s="316" t="n">
        <v>171</v>
      </c>
      <c r="B2562" s="323" t="s">
        <v>1428</v>
      </c>
      <c r="C2562" s="301" t="n">
        <v>67651</v>
      </c>
      <c r="D2562" s="302" t="n">
        <v>0.1</v>
      </c>
    </row>
    <row r="2563" customFormat="false" ht="12.75" hidden="false" customHeight="false" outlineLevel="0" collapsed="false">
      <c r="A2563" s="316" t="n">
        <v>172</v>
      </c>
      <c r="B2563" s="323" t="s">
        <v>1407</v>
      </c>
      <c r="C2563" s="301" t="n">
        <v>128186</v>
      </c>
      <c r="D2563" s="302" t="n">
        <v>0.1</v>
      </c>
    </row>
    <row r="2564" customFormat="false" ht="12.75" hidden="false" customHeight="false" outlineLevel="0" collapsed="false">
      <c r="A2564" s="316" t="n">
        <v>173</v>
      </c>
      <c r="B2564" s="323" t="s">
        <v>1408</v>
      </c>
      <c r="C2564" s="301" t="n">
        <v>133035</v>
      </c>
      <c r="D2564" s="302" t="n">
        <v>0.2</v>
      </c>
    </row>
    <row r="2565" customFormat="false" ht="12.75" hidden="false" customHeight="false" outlineLevel="0" collapsed="false">
      <c r="A2565" s="316" t="n">
        <v>174</v>
      </c>
      <c r="B2565" s="323" t="s">
        <v>1409</v>
      </c>
      <c r="C2565" s="301" t="n">
        <v>975551</v>
      </c>
      <c r="D2565" s="302" t="n">
        <v>1.1</v>
      </c>
    </row>
    <row r="2566" customFormat="false" ht="12.75" hidden="false" customHeight="false" outlineLevel="0" collapsed="false">
      <c r="A2566" s="316" t="n">
        <v>175</v>
      </c>
      <c r="B2566" s="323" t="s">
        <v>1410</v>
      </c>
      <c r="C2566" s="301" t="n">
        <v>64090</v>
      </c>
      <c r="D2566" s="302" t="n">
        <v>0.1</v>
      </c>
    </row>
    <row r="2567" customFormat="false" ht="12.75" hidden="false" customHeight="false" outlineLevel="0" collapsed="false">
      <c r="A2567" s="316" t="n">
        <v>176</v>
      </c>
      <c r="B2567" s="323" t="s">
        <v>1411</v>
      </c>
      <c r="C2567" s="301" t="n">
        <v>1970705</v>
      </c>
      <c r="D2567" s="302" t="n">
        <v>2.2</v>
      </c>
    </row>
    <row r="2568" customFormat="false" ht="12.75" hidden="false" customHeight="false" outlineLevel="0" collapsed="false">
      <c r="A2568" s="316"/>
      <c r="B2568" s="323" t="s">
        <v>1219</v>
      </c>
      <c r="C2568" s="301" t="n">
        <v>86827716</v>
      </c>
      <c r="D2568" s="302" t="n">
        <v>98.1</v>
      </c>
    </row>
    <row r="2569" customFormat="false" ht="12.75" hidden="false" customHeight="false" outlineLevel="0" collapsed="false">
      <c r="A2569" s="316" t="n">
        <v>178</v>
      </c>
      <c r="B2569" s="323" t="s">
        <v>1221</v>
      </c>
      <c r="C2569" s="301" t="n">
        <v>63280</v>
      </c>
      <c r="D2569" s="302" t="n">
        <v>0.1</v>
      </c>
    </row>
    <row r="2570" customFormat="false" ht="12.75" hidden="false" customHeight="false" outlineLevel="0" collapsed="false">
      <c r="A2570" s="316"/>
      <c r="B2570" s="323" t="s">
        <v>1221</v>
      </c>
      <c r="C2570" s="301" t="n">
        <v>63280</v>
      </c>
      <c r="D2570" s="302" t="n">
        <v>0.1</v>
      </c>
    </row>
    <row r="2571" customFormat="false" ht="12.75" hidden="false" customHeight="false" outlineLevel="0" collapsed="false">
      <c r="A2571" s="316" t="n">
        <v>179</v>
      </c>
      <c r="B2571" s="323" t="s">
        <v>1412</v>
      </c>
      <c r="C2571" s="301" t="n">
        <v>64420</v>
      </c>
      <c r="D2571" s="302" t="n">
        <v>0.1</v>
      </c>
    </row>
    <row r="2572" customFormat="false" ht="12.75" hidden="false" customHeight="false" outlineLevel="0" collapsed="false">
      <c r="A2572" s="316" t="n">
        <v>180</v>
      </c>
      <c r="B2572" s="323" t="s">
        <v>1413</v>
      </c>
      <c r="C2572" s="301" t="n">
        <v>163</v>
      </c>
      <c r="D2572" s="302" t="n">
        <v>0</v>
      </c>
    </row>
    <row r="2573" customFormat="false" ht="12.75" hidden="false" customHeight="false" outlineLevel="0" collapsed="false">
      <c r="A2573" s="316"/>
      <c r="B2573" s="323" t="s">
        <v>1224</v>
      </c>
      <c r="C2573" s="301" t="n">
        <v>64583</v>
      </c>
      <c r="D2573" s="302" t="n">
        <v>0.1</v>
      </c>
    </row>
    <row r="2574" customFormat="false" ht="12.75" hidden="false" customHeight="false" outlineLevel="0" collapsed="false">
      <c r="A2574" s="316"/>
      <c r="B2574" s="323" t="s">
        <v>1035</v>
      </c>
      <c r="C2574" s="301" t="n">
        <v>88505923</v>
      </c>
      <c r="D2574" s="302" t="n">
        <v>100</v>
      </c>
    </row>
    <row r="2575" customFormat="false" ht="12.75" hidden="false" customHeight="false" outlineLevel="0" collapsed="false">
      <c r="A2575" s="316"/>
      <c r="B2575" s="323"/>
      <c r="C2575" s="301"/>
      <c r="D2575" s="302"/>
    </row>
    <row r="2576" customFormat="false" ht="12.75" hidden="false" customHeight="false" outlineLevel="0" collapsed="false">
      <c r="A2576" s="322" t="s">
        <v>1340</v>
      </c>
      <c r="B2576" s="322"/>
      <c r="C2576" s="299"/>
      <c r="D2576" s="300"/>
    </row>
    <row r="2577" customFormat="false" ht="12.75" hidden="false" customHeight="false" outlineLevel="0" collapsed="false">
      <c r="A2577" s="316" t="n">
        <v>45</v>
      </c>
      <c r="B2577" s="323" t="s">
        <v>441</v>
      </c>
      <c r="C2577" s="301" t="n">
        <v>2537</v>
      </c>
      <c r="D2577" s="302" t="n">
        <v>0</v>
      </c>
    </row>
    <row r="2578" customFormat="false" ht="12.75" hidden="false" customHeight="false" outlineLevel="0" collapsed="false">
      <c r="A2578" s="316" t="n">
        <v>46</v>
      </c>
      <c r="B2578" s="323" t="s">
        <v>1379</v>
      </c>
      <c r="C2578" s="301" t="n">
        <v>40297</v>
      </c>
      <c r="D2578" s="302" t="n">
        <v>0.1</v>
      </c>
    </row>
    <row r="2579" customFormat="false" ht="12.75" hidden="false" customHeight="false" outlineLevel="0" collapsed="false">
      <c r="A2579" s="316" t="n">
        <v>47</v>
      </c>
      <c r="B2579" s="323" t="s">
        <v>1380</v>
      </c>
      <c r="C2579" s="301" t="n">
        <v>5341</v>
      </c>
      <c r="D2579" s="302" t="n">
        <v>0</v>
      </c>
    </row>
    <row r="2580" customFormat="false" ht="12.75" hidden="false" customHeight="false" outlineLevel="0" collapsed="false">
      <c r="A2580" s="316" t="n">
        <v>48</v>
      </c>
      <c r="B2580" s="323" t="s">
        <v>1381</v>
      </c>
      <c r="C2580" s="301" t="n">
        <v>19913</v>
      </c>
      <c r="D2580" s="302" t="n">
        <v>0.1</v>
      </c>
    </row>
    <row r="2581" customFormat="false" ht="12.75" hidden="false" customHeight="false" outlineLevel="0" collapsed="false">
      <c r="A2581" s="316" t="n">
        <v>49</v>
      </c>
      <c r="B2581" s="323" t="s">
        <v>1382</v>
      </c>
      <c r="C2581" s="301" t="n">
        <v>2013</v>
      </c>
      <c r="D2581" s="302" t="n">
        <v>0</v>
      </c>
    </row>
    <row r="2582" customFormat="false" ht="12.75" hidden="false" customHeight="false" outlineLevel="0" collapsed="false">
      <c r="A2582" s="316" t="n">
        <v>50</v>
      </c>
      <c r="B2582" s="323" t="s">
        <v>1383</v>
      </c>
      <c r="C2582" s="301" t="n">
        <v>705</v>
      </c>
      <c r="D2582" s="302" t="n">
        <v>0</v>
      </c>
    </row>
    <row r="2583" customFormat="false" ht="12.75" hidden="false" customHeight="false" outlineLevel="0" collapsed="false">
      <c r="A2583" s="316" t="n">
        <v>51</v>
      </c>
      <c r="B2583" s="323" t="s">
        <v>1384</v>
      </c>
      <c r="C2583" s="301" t="n">
        <v>331530</v>
      </c>
      <c r="D2583" s="302" t="n">
        <v>1.1</v>
      </c>
    </row>
    <row r="2584" customFormat="false" ht="12.75" hidden="false" customHeight="false" outlineLevel="0" collapsed="false">
      <c r="A2584" s="316"/>
      <c r="B2584" s="323" t="s">
        <v>1090</v>
      </c>
      <c r="C2584" s="301" t="n">
        <v>402336</v>
      </c>
      <c r="D2584" s="302" t="n">
        <v>1.3</v>
      </c>
    </row>
    <row r="2585" customFormat="false" ht="12.75" hidden="false" customHeight="false" outlineLevel="0" collapsed="false">
      <c r="A2585" s="316" t="n">
        <v>58</v>
      </c>
      <c r="B2585" s="323" t="s">
        <v>1455</v>
      </c>
      <c r="C2585" s="301" t="n">
        <v>269</v>
      </c>
      <c r="D2585" s="302" t="n">
        <v>0</v>
      </c>
    </row>
    <row r="2586" customFormat="false" ht="12.75" hidden="false" customHeight="false" outlineLevel="0" collapsed="false">
      <c r="A2586" s="316" t="n">
        <v>59</v>
      </c>
      <c r="B2586" s="323" t="s">
        <v>1387</v>
      </c>
      <c r="C2586" s="301" t="n">
        <v>116</v>
      </c>
      <c r="D2586" s="302" t="n">
        <v>0</v>
      </c>
    </row>
    <row r="2587" customFormat="false" ht="12.75" hidden="false" customHeight="false" outlineLevel="0" collapsed="false">
      <c r="A2587" s="316"/>
      <c r="B2587" s="323" t="s">
        <v>1099</v>
      </c>
      <c r="C2587" s="301" t="n">
        <v>385</v>
      </c>
      <c r="D2587" s="302" t="n">
        <v>0</v>
      </c>
    </row>
    <row r="2588" customFormat="false" ht="12.75" hidden="false" customHeight="false" outlineLevel="0" collapsed="false">
      <c r="A2588" s="316" t="n">
        <v>65</v>
      </c>
      <c r="B2588" s="323" t="s">
        <v>1458</v>
      </c>
      <c r="C2588" s="301" t="n">
        <v>6796</v>
      </c>
      <c r="D2588" s="302" t="n">
        <v>0</v>
      </c>
    </row>
    <row r="2589" customFormat="false" ht="12.75" hidden="false" customHeight="false" outlineLevel="0" collapsed="false">
      <c r="A2589" s="316" t="n">
        <v>66</v>
      </c>
      <c r="B2589" s="323" t="s">
        <v>1485</v>
      </c>
      <c r="C2589" s="301" t="n">
        <v>6367</v>
      </c>
      <c r="D2589" s="302" t="n">
        <v>0</v>
      </c>
    </row>
    <row r="2590" customFormat="false" ht="12.75" hidden="false" customHeight="false" outlineLevel="0" collapsed="false">
      <c r="A2590" s="316" t="n">
        <v>67</v>
      </c>
      <c r="B2590" s="323" t="s">
        <v>1459</v>
      </c>
      <c r="C2590" s="301" t="n">
        <v>6024</v>
      </c>
      <c r="D2590" s="302" t="n">
        <v>0</v>
      </c>
    </row>
    <row r="2591" customFormat="false" ht="12.75" hidden="false" customHeight="false" outlineLevel="0" collapsed="false">
      <c r="A2591" s="316" t="n">
        <v>68</v>
      </c>
      <c r="B2591" s="323" t="s">
        <v>1460</v>
      </c>
      <c r="C2591" s="301" t="n">
        <v>6367</v>
      </c>
      <c r="D2591" s="302" t="n">
        <v>0</v>
      </c>
    </row>
    <row r="2592" customFormat="false" ht="12.75" hidden="false" customHeight="false" outlineLevel="0" collapsed="false">
      <c r="A2592" s="316" t="n">
        <v>69</v>
      </c>
      <c r="B2592" s="323" t="s">
        <v>1461</v>
      </c>
      <c r="C2592" s="301" t="n">
        <v>12829</v>
      </c>
      <c r="D2592" s="302" t="n">
        <v>0</v>
      </c>
    </row>
    <row r="2593" customFormat="false" ht="12.75" hidden="false" customHeight="false" outlineLevel="0" collapsed="false">
      <c r="A2593" s="316" t="n">
        <v>70</v>
      </c>
      <c r="B2593" s="323" t="s">
        <v>1462</v>
      </c>
      <c r="C2593" s="301" t="n">
        <v>5509</v>
      </c>
      <c r="D2593" s="302" t="n">
        <v>0</v>
      </c>
    </row>
    <row r="2594" customFormat="false" ht="12.75" hidden="false" customHeight="false" outlineLevel="0" collapsed="false">
      <c r="A2594" s="316" t="n">
        <v>71</v>
      </c>
      <c r="B2594" s="323" t="s">
        <v>1463</v>
      </c>
      <c r="C2594" s="301" t="n">
        <v>5509</v>
      </c>
      <c r="D2594" s="302" t="n">
        <v>0</v>
      </c>
    </row>
    <row r="2595" customFormat="false" ht="12.75" hidden="false" customHeight="false" outlineLevel="0" collapsed="false">
      <c r="A2595" s="316" t="n">
        <v>72</v>
      </c>
      <c r="B2595" s="323" t="s">
        <v>1464</v>
      </c>
      <c r="C2595" s="301" t="n">
        <v>5509</v>
      </c>
      <c r="D2595" s="302" t="n">
        <v>0</v>
      </c>
    </row>
    <row r="2596" customFormat="false" ht="12.75" hidden="false" customHeight="false" outlineLevel="0" collapsed="false">
      <c r="A2596" s="316" t="n">
        <v>73</v>
      </c>
      <c r="B2596" s="323" t="s">
        <v>1465</v>
      </c>
      <c r="C2596" s="301" t="n">
        <v>5509</v>
      </c>
      <c r="D2596" s="302" t="n">
        <v>0</v>
      </c>
    </row>
    <row r="2597" customFormat="false" ht="12.75" hidden="false" customHeight="false" outlineLevel="0" collapsed="false">
      <c r="A2597" s="316" t="n">
        <v>78</v>
      </c>
      <c r="B2597" s="323" t="s">
        <v>1491</v>
      </c>
      <c r="C2597" s="301" t="n">
        <v>5509</v>
      </c>
      <c r="D2597" s="302" t="n">
        <v>0</v>
      </c>
    </row>
    <row r="2598" customFormat="false" ht="12.75" hidden="false" customHeight="false" outlineLevel="0" collapsed="false">
      <c r="A2598" s="316" t="n">
        <v>92</v>
      </c>
      <c r="B2598" s="323" t="s">
        <v>1433</v>
      </c>
      <c r="C2598" s="301" t="n">
        <v>240440</v>
      </c>
      <c r="D2598" s="302" t="n">
        <v>0.8</v>
      </c>
    </row>
    <row r="2599" customFormat="false" ht="12.75" hidden="false" customHeight="false" outlineLevel="0" collapsed="false">
      <c r="A2599" s="316"/>
      <c r="B2599" s="323" t="s">
        <v>1159</v>
      </c>
      <c r="C2599" s="301" t="n">
        <v>306372</v>
      </c>
      <c r="D2599" s="302" t="n">
        <v>1</v>
      </c>
    </row>
    <row r="2600" customFormat="false" ht="12.75" hidden="false" customHeight="false" outlineLevel="0" collapsed="false">
      <c r="A2600" s="316" t="n">
        <v>119</v>
      </c>
      <c r="B2600" s="323" t="s">
        <v>1494</v>
      </c>
      <c r="C2600" s="301" t="n">
        <v>1219455</v>
      </c>
      <c r="D2600" s="302" t="n">
        <v>3.9</v>
      </c>
    </row>
    <row r="2601" customFormat="false" ht="12.75" hidden="false" customHeight="false" outlineLevel="0" collapsed="false">
      <c r="A2601" s="316" t="n">
        <v>120</v>
      </c>
      <c r="B2601" s="323" t="s">
        <v>1489</v>
      </c>
      <c r="C2601" s="301" t="n">
        <v>1137341</v>
      </c>
      <c r="D2601" s="302" t="n">
        <v>3.6</v>
      </c>
    </row>
    <row r="2602" customFormat="false" ht="12.75" hidden="false" customHeight="false" outlineLevel="0" collapsed="false">
      <c r="A2602" s="316" t="n">
        <v>121</v>
      </c>
      <c r="B2602" s="323" t="s">
        <v>1446</v>
      </c>
      <c r="C2602" s="301" t="n">
        <v>3028660</v>
      </c>
      <c r="D2602" s="302" t="n">
        <v>9.7</v>
      </c>
    </row>
    <row r="2603" customFormat="false" ht="12.75" hidden="false" customHeight="false" outlineLevel="0" collapsed="false">
      <c r="A2603" s="316" t="n">
        <v>122</v>
      </c>
      <c r="B2603" s="323" t="s">
        <v>1495</v>
      </c>
      <c r="C2603" s="301" t="n">
        <v>429984</v>
      </c>
      <c r="D2603" s="302" t="n">
        <v>1.4</v>
      </c>
    </row>
    <row r="2604" customFormat="false" ht="12.75" hidden="false" customHeight="false" outlineLevel="0" collapsed="false">
      <c r="A2604" s="316" t="n">
        <v>123</v>
      </c>
      <c r="B2604" s="323" t="s">
        <v>1390</v>
      </c>
      <c r="C2604" s="301" t="n">
        <v>1349323</v>
      </c>
      <c r="D2604" s="302" t="n">
        <v>4.3</v>
      </c>
    </row>
    <row r="2605" customFormat="false" ht="12.75" hidden="false" customHeight="false" outlineLevel="0" collapsed="false">
      <c r="A2605" s="316" t="n">
        <v>124</v>
      </c>
      <c r="B2605" s="323" t="s">
        <v>1391</v>
      </c>
      <c r="C2605" s="301" t="n">
        <v>1564878</v>
      </c>
      <c r="D2605" s="302" t="n">
        <v>5</v>
      </c>
    </row>
    <row r="2606" customFormat="false" ht="12.75" hidden="false" customHeight="false" outlineLevel="0" collapsed="false">
      <c r="A2606" s="316" t="n">
        <v>125</v>
      </c>
      <c r="B2606" s="323" t="s">
        <v>1392</v>
      </c>
      <c r="C2606" s="301" t="n">
        <v>1617322</v>
      </c>
      <c r="D2606" s="302" t="n">
        <v>5.2</v>
      </c>
    </row>
    <row r="2607" customFormat="false" ht="12.75" hidden="false" customHeight="false" outlineLevel="0" collapsed="false">
      <c r="A2607" s="316" t="n">
        <v>126</v>
      </c>
      <c r="B2607" s="323" t="s">
        <v>1393</v>
      </c>
      <c r="C2607" s="301" t="n">
        <v>739471</v>
      </c>
      <c r="D2607" s="302" t="n">
        <v>2.4</v>
      </c>
    </row>
    <row r="2608" customFormat="false" ht="12.75" hidden="false" customHeight="false" outlineLevel="0" collapsed="false">
      <c r="A2608" s="316" t="n">
        <v>127</v>
      </c>
      <c r="B2608" s="323" t="s">
        <v>1394</v>
      </c>
      <c r="C2608" s="301" t="n">
        <v>847521</v>
      </c>
      <c r="D2608" s="302" t="n">
        <v>2.7</v>
      </c>
    </row>
    <row r="2609" customFormat="false" ht="12.75" hidden="false" customHeight="false" outlineLevel="0" collapsed="false">
      <c r="A2609" s="316" t="n">
        <v>128</v>
      </c>
      <c r="B2609" s="323" t="s">
        <v>1395</v>
      </c>
      <c r="C2609" s="301" t="n">
        <v>794392</v>
      </c>
      <c r="D2609" s="302" t="n">
        <v>2.5</v>
      </c>
    </row>
    <row r="2610" customFormat="false" ht="12.75" hidden="false" customHeight="false" outlineLevel="0" collapsed="false">
      <c r="A2610" s="316" t="n">
        <v>129</v>
      </c>
      <c r="B2610" s="323" t="s">
        <v>1396</v>
      </c>
      <c r="C2610" s="301" t="n">
        <v>1335265</v>
      </c>
      <c r="D2610" s="302" t="n">
        <v>4.3</v>
      </c>
    </row>
    <row r="2611" customFormat="false" ht="12.75" hidden="false" customHeight="false" outlineLevel="0" collapsed="false">
      <c r="A2611" s="316" t="n">
        <v>130</v>
      </c>
      <c r="B2611" s="323" t="s">
        <v>1417</v>
      </c>
      <c r="C2611" s="301" t="n">
        <v>1701974</v>
      </c>
      <c r="D2611" s="302" t="n">
        <v>5.4</v>
      </c>
    </row>
    <row r="2612" customFormat="false" ht="12.75" hidden="false" customHeight="false" outlineLevel="0" collapsed="false">
      <c r="A2612" s="316" t="n">
        <v>131</v>
      </c>
      <c r="B2612" s="323" t="s">
        <v>1397</v>
      </c>
      <c r="C2612" s="301" t="n">
        <v>654664</v>
      </c>
      <c r="D2612" s="302" t="n">
        <v>2.1</v>
      </c>
    </row>
    <row r="2613" customFormat="false" ht="12.75" hidden="false" customHeight="false" outlineLevel="0" collapsed="false">
      <c r="A2613" s="316" t="n">
        <v>132</v>
      </c>
      <c r="B2613" s="323" t="s">
        <v>1418</v>
      </c>
      <c r="C2613" s="301" t="n">
        <v>313644</v>
      </c>
      <c r="D2613" s="302" t="n">
        <v>1</v>
      </c>
    </row>
    <row r="2614" customFormat="false" ht="12.75" hidden="false" customHeight="false" outlineLevel="0" collapsed="false">
      <c r="A2614" s="316" t="n">
        <v>133</v>
      </c>
      <c r="B2614" s="323" t="s">
        <v>1447</v>
      </c>
      <c r="C2614" s="301" t="n">
        <v>286006</v>
      </c>
      <c r="D2614" s="302" t="n">
        <v>0.9</v>
      </c>
    </row>
    <row r="2615" customFormat="false" ht="12.75" hidden="false" customHeight="false" outlineLevel="0" collapsed="false">
      <c r="A2615" s="316" t="n">
        <v>134</v>
      </c>
      <c r="B2615" s="323" t="s">
        <v>1398</v>
      </c>
      <c r="C2615" s="301" t="n">
        <v>3594460</v>
      </c>
      <c r="D2615" s="302" t="n">
        <v>11.5</v>
      </c>
    </row>
    <row r="2616" customFormat="false" ht="12.75" hidden="false" customHeight="false" outlineLevel="0" collapsed="false">
      <c r="A2616" s="316" t="n">
        <v>135</v>
      </c>
      <c r="B2616" s="323" t="s">
        <v>1448</v>
      </c>
      <c r="C2616" s="301" t="n">
        <v>30121</v>
      </c>
      <c r="D2616" s="302" t="n">
        <v>0.1</v>
      </c>
    </row>
    <row r="2617" customFormat="false" ht="12.75" hidden="false" customHeight="false" outlineLevel="0" collapsed="false">
      <c r="A2617" s="316" t="n">
        <v>136</v>
      </c>
      <c r="B2617" s="323" t="s">
        <v>1479</v>
      </c>
      <c r="C2617" s="301" t="n">
        <v>24203</v>
      </c>
      <c r="D2617" s="302" t="n">
        <v>0.1</v>
      </c>
    </row>
    <row r="2618" customFormat="false" ht="12.75" hidden="false" customHeight="false" outlineLevel="0" collapsed="false">
      <c r="A2618" s="316" t="n">
        <v>137</v>
      </c>
      <c r="B2618" s="323" t="s">
        <v>1480</v>
      </c>
      <c r="C2618" s="301" t="n">
        <v>631629</v>
      </c>
      <c r="D2618" s="302" t="n">
        <v>2</v>
      </c>
    </row>
    <row r="2619" customFormat="false" ht="12.75" hidden="false" customHeight="false" outlineLevel="0" collapsed="false">
      <c r="A2619" s="316" t="n">
        <v>138</v>
      </c>
      <c r="B2619" s="323" t="s">
        <v>1449</v>
      </c>
      <c r="C2619" s="301" t="n">
        <v>878110</v>
      </c>
      <c r="D2619" s="302" t="n">
        <v>2.8</v>
      </c>
    </row>
    <row r="2620" customFormat="false" ht="12.75" hidden="false" customHeight="false" outlineLevel="0" collapsed="false">
      <c r="A2620" s="316" t="n">
        <v>139</v>
      </c>
      <c r="B2620" s="323" t="s">
        <v>1419</v>
      </c>
      <c r="C2620" s="301" t="n">
        <v>369786</v>
      </c>
      <c r="D2620" s="302" t="n">
        <v>1.2</v>
      </c>
    </row>
    <row r="2621" customFormat="false" ht="12.75" hidden="false" customHeight="false" outlineLevel="0" collapsed="false">
      <c r="A2621" s="316" t="n">
        <v>140</v>
      </c>
      <c r="B2621" s="323" t="s">
        <v>1399</v>
      </c>
      <c r="C2621" s="301" t="n">
        <v>182301</v>
      </c>
      <c r="D2621" s="302" t="n">
        <v>0.6</v>
      </c>
    </row>
    <row r="2622" customFormat="false" ht="12.75" hidden="false" customHeight="false" outlineLevel="0" collapsed="false">
      <c r="A2622" s="316" t="n">
        <v>141</v>
      </c>
      <c r="B2622" s="323" t="s">
        <v>1400</v>
      </c>
      <c r="C2622" s="301" t="n">
        <v>222142</v>
      </c>
      <c r="D2622" s="302" t="n">
        <v>0.7</v>
      </c>
    </row>
    <row r="2623" customFormat="false" ht="12.75" hidden="false" customHeight="false" outlineLevel="0" collapsed="false">
      <c r="A2623" s="316" t="n">
        <v>142</v>
      </c>
      <c r="B2623" s="323" t="s">
        <v>1481</v>
      </c>
      <c r="C2623" s="301" t="n">
        <v>100387</v>
      </c>
      <c r="D2623" s="302" t="n">
        <v>0.3</v>
      </c>
    </row>
    <row r="2624" customFormat="false" ht="12.75" hidden="false" customHeight="false" outlineLevel="0" collapsed="false">
      <c r="A2624" s="316" t="n">
        <v>144</v>
      </c>
      <c r="B2624" s="323" t="s">
        <v>1443</v>
      </c>
      <c r="C2624" s="301" t="n">
        <v>163534</v>
      </c>
      <c r="D2624" s="302" t="n">
        <v>0.5</v>
      </c>
    </row>
    <row r="2625" customFormat="false" ht="12.75" hidden="false" customHeight="false" outlineLevel="0" collapsed="false">
      <c r="A2625" s="316" t="n">
        <v>145</v>
      </c>
      <c r="B2625" s="323" t="s">
        <v>1444</v>
      </c>
      <c r="C2625" s="301" t="n">
        <v>37169</v>
      </c>
      <c r="D2625" s="302" t="n">
        <v>0.1</v>
      </c>
    </row>
    <row r="2626" customFormat="false" ht="12.75" hidden="false" customHeight="false" outlineLevel="0" collapsed="false">
      <c r="A2626" s="316" t="n">
        <v>146</v>
      </c>
      <c r="B2626" s="323" t="s">
        <v>1441</v>
      </c>
      <c r="C2626" s="301" t="n">
        <v>53139</v>
      </c>
      <c r="D2626" s="302" t="n">
        <v>0.2</v>
      </c>
    </row>
    <row r="2627" customFormat="false" ht="12.75" hidden="false" customHeight="false" outlineLevel="0" collapsed="false">
      <c r="A2627" s="316" t="n">
        <v>147</v>
      </c>
      <c r="B2627" s="323" t="s">
        <v>1401</v>
      </c>
      <c r="C2627" s="301" t="n">
        <v>33793</v>
      </c>
      <c r="D2627" s="302" t="n">
        <v>0.1</v>
      </c>
    </row>
    <row r="2628" customFormat="false" ht="12.75" hidden="false" customHeight="false" outlineLevel="0" collapsed="false">
      <c r="A2628" s="316" t="n">
        <v>148</v>
      </c>
      <c r="B2628" s="323" t="s">
        <v>1402</v>
      </c>
      <c r="C2628" s="301" t="n">
        <v>719904</v>
      </c>
      <c r="D2628" s="302" t="n">
        <v>2.3</v>
      </c>
    </row>
    <row r="2629" customFormat="false" ht="12.75" hidden="false" customHeight="false" outlineLevel="0" collapsed="false">
      <c r="A2629" s="316" t="n">
        <v>149</v>
      </c>
      <c r="B2629" s="323" t="s">
        <v>1420</v>
      </c>
      <c r="C2629" s="301" t="n">
        <v>242909</v>
      </c>
      <c r="D2629" s="302" t="n">
        <v>0.8</v>
      </c>
    </row>
    <row r="2630" customFormat="false" ht="12.75" hidden="false" customHeight="false" outlineLevel="0" collapsed="false">
      <c r="A2630" s="316" t="n">
        <v>150</v>
      </c>
      <c r="B2630" s="323" t="s">
        <v>1482</v>
      </c>
      <c r="C2630" s="301" t="n">
        <v>11513</v>
      </c>
      <c r="D2630" s="302" t="n">
        <v>0</v>
      </c>
    </row>
    <row r="2631" customFormat="false" ht="12.75" hidden="false" customHeight="false" outlineLevel="0" collapsed="false">
      <c r="A2631" s="316" t="n">
        <v>151</v>
      </c>
      <c r="B2631" s="323" t="s">
        <v>1505</v>
      </c>
      <c r="C2631" s="301" t="n">
        <v>407263</v>
      </c>
      <c r="D2631" s="302" t="n">
        <v>1.3</v>
      </c>
    </row>
    <row r="2632" customFormat="false" ht="12.75" hidden="false" customHeight="false" outlineLevel="0" collapsed="false">
      <c r="A2632" s="316" t="n">
        <v>152</v>
      </c>
      <c r="B2632" s="323" t="s">
        <v>1421</v>
      </c>
      <c r="C2632" s="301" t="n">
        <v>711379</v>
      </c>
      <c r="D2632" s="302" t="n">
        <v>2.3</v>
      </c>
    </row>
    <row r="2633" customFormat="false" ht="12.75" hidden="false" customHeight="false" outlineLevel="0" collapsed="false">
      <c r="A2633" s="316" t="n">
        <v>153</v>
      </c>
      <c r="B2633" s="323" t="s">
        <v>1422</v>
      </c>
      <c r="C2633" s="301" t="n">
        <v>547653</v>
      </c>
      <c r="D2633" s="302" t="n">
        <v>1.8</v>
      </c>
    </row>
    <row r="2634" customFormat="false" ht="12.75" hidden="false" customHeight="false" outlineLevel="0" collapsed="false">
      <c r="A2634" s="316" t="n">
        <v>154</v>
      </c>
      <c r="B2634" s="323" t="s">
        <v>1506</v>
      </c>
      <c r="C2634" s="301" t="n">
        <v>57783</v>
      </c>
      <c r="D2634" s="302" t="n">
        <v>0.2</v>
      </c>
    </row>
    <row r="2635" customFormat="false" ht="12.75" hidden="false" customHeight="false" outlineLevel="0" collapsed="false">
      <c r="A2635" s="316" t="n">
        <v>155</v>
      </c>
      <c r="B2635" s="323" t="s">
        <v>1423</v>
      </c>
      <c r="C2635" s="301" t="n">
        <v>37017</v>
      </c>
      <c r="D2635" s="302" t="n">
        <v>0.1</v>
      </c>
    </row>
    <row r="2636" customFormat="false" ht="12.75" hidden="false" customHeight="false" outlineLevel="0" collapsed="false">
      <c r="A2636" s="316" t="n">
        <v>156</v>
      </c>
      <c r="B2636" s="323" t="s">
        <v>1490</v>
      </c>
      <c r="C2636" s="301" t="n">
        <v>23014</v>
      </c>
      <c r="D2636" s="302" t="n">
        <v>0.1</v>
      </c>
    </row>
    <row r="2637" customFormat="false" ht="12.75" hidden="false" customHeight="false" outlineLevel="0" collapsed="false">
      <c r="A2637" s="316" t="n">
        <v>157</v>
      </c>
      <c r="B2637" s="323" t="s">
        <v>1424</v>
      </c>
      <c r="C2637" s="301" t="n">
        <v>185440</v>
      </c>
      <c r="D2637" s="302" t="n">
        <v>0.6</v>
      </c>
    </row>
    <row r="2638" customFormat="false" ht="12.75" hidden="false" customHeight="false" outlineLevel="0" collapsed="false">
      <c r="A2638" s="316" t="n">
        <v>158</v>
      </c>
      <c r="B2638" s="323" t="s">
        <v>1403</v>
      </c>
      <c r="C2638" s="301" t="n">
        <v>312016</v>
      </c>
      <c r="D2638" s="302" t="n">
        <v>1</v>
      </c>
    </row>
    <row r="2639" customFormat="false" ht="12.75" hidden="false" customHeight="false" outlineLevel="0" collapsed="false">
      <c r="A2639" s="316" t="n">
        <v>159</v>
      </c>
      <c r="B2639" s="323" t="s">
        <v>1425</v>
      </c>
      <c r="C2639" s="301" t="n">
        <v>147709</v>
      </c>
      <c r="D2639" s="302" t="n">
        <v>0.5</v>
      </c>
    </row>
    <row r="2640" customFormat="false" ht="12.75" hidden="false" customHeight="false" outlineLevel="0" collapsed="false">
      <c r="A2640" s="316" t="n">
        <v>160</v>
      </c>
      <c r="B2640" s="323" t="s">
        <v>1404</v>
      </c>
      <c r="C2640" s="301" t="n">
        <v>312478</v>
      </c>
      <c r="D2640" s="302" t="n">
        <v>1</v>
      </c>
    </row>
    <row r="2641" customFormat="false" ht="12.75" hidden="false" customHeight="false" outlineLevel="0" collapsed="false">
      <c r="A2641" s="316" t="n">
        <v>161</v>
      </c>
      <c r="B2641" s="323" t="s">
        <v>1511</v>
      </c>
      <c r="C2641" s="301" t="n">
        <v>56757</v>
      </c>
      <c r="D2641" s="302" t="n">
        <v>0.2</v>
      </c>
    </row>
    <row r="2642" customFormat="false" ht="12.75" hidden="false" customHeight="false" outlineLevel="0" collapsed="false">
      <c r="A2642" s="316" t="n">
        <v>162</v>
      </c>
      <c r="B2642" s="323" t="s">
        <v>1498</v>
      </c>
      <c r="C2642" s="301" t="n">
        <v>56040</v>
      </c>
      <c r="D2642" s="302" t="n">
        <v>0.2</v>
      </c>
    </row>
    <row r="2643" customFormat="false" ht="12.75" hidden="false" customHeight="false" outlineLevel="0" collapsed="false">
      <c r="A2643" s="316" t="n">
        <v>163</v>
      </c>
      <c r="B2643" s="323" t="s">
        <v>1483</v>
      </c>
      <c r="C2643" s="301" t="n">
        <v>9574</v>
      </c>
      <c r="D2643" s="302" t="n">
        <v>0</v>
      </c>
    </row>
    <row r="2644" customFormat="false" ht="12.75" hidden="false" customHeight="false" outlineLevel="0" collapsed="false">
      <c r="A2644" s="316" t="n">
        <v>164</v>
      </c>
      <c r="B2644" s="323" t="s">
        <v>1509</v>
      </c>
      <c r="C2644" s="301" t="n">
        <v>24280</v>
      </c>
      <c r="D2644" s="302" t="n">
        <v>0.1</v>
      </c>
    </row>
    <row r="2645" customFormat="false" ht="12.75" hidden="false" customHeight="false" outlineLevel="0" collapsed="false">
      <c r="A2645" s="316" t="n">
        <v>165</v>
      </c>
      <c r="B2645" s="323" t="s">
        <v>1405</v>
      </c>
      <c r="C2645" s="301" t="n">
        <v>309020</v>
      </c>
      <c r="D2645" s="302" t="n">
        <v>1</v>
      </c>
    </row>
    <row r="2646" customFormat="false" ht="12.75" hidden="false" customHeight="false" outlineLevel="0" collapsed="false">
      <c r="A2646" s="316" t="n">
        <v>166</v>
      </c>
      <c r="B2646" s="323" t="s">
        <v>1426</v>
      </c>
      <c r="C2646" s="301" t="n">
        <v>95832</v>
      </c>
      <c r="D2646" s="302" t="n">
        <v>0.3</v>
      </c>
    </row>
    <row r="2647" customFormat="false" ht="12.75" hidden="false" customHeight="false" outlineLevel="0" collapsed="false">
      <c r="A2647" s="316" t="n">
        <v>167</v>
      </c>
      <c r="B2647" s="323" t="s">
        <v>1427</v>
      </c>
      <c r="C2647" s="301" t="n">
        <v>142199</v>
      </c>
      <c r="D2647" s="302" t="n">
        <v>0.5</v>
      </c>
    </row>
    <row r="2648" customFormat="false" ht="12.75" hidden="false" customHeight="false" outlineLevel="0" collapsed="false">
      <c r="A2648" s="316" t="n">
        <v>169</v>
      </c>
      <c r="B2648" s="323" t="s">
        <v>1450</v>
      </c>
      <c r="C2648" s="301" t="n">
        <v>120102</v>
      </c>
      <c r="D2648" s="302" t="n">
        <v>0.4</v>
      </c>
    </row>
    <row r="2649" customFormat="false" ht="12.75" hidden="false" customHeight="false" outlineLevel="0" collapsed="false">
      <c r="A2649" s="316" t="n">
        <v>170</v>
      </c>
      <c r="B2649" s="323" t="s">
        <v>1406</v>
      </c>
      <c r="C2649" s="301" t="n">
        <v>398749</v>
      </c>
      <c r="D2649" s="302" t="n">
        <v>1.3</v>
      </c>
    </row>
    <row r="2650" customFormat="false" ht="12.75" hidden="false" customHeight="false" outlineLevel="0" collapsed="false">
      <c r="A2650" s="316" t="n">
        <v>171</v>
      </c>
      <c r="B2650" s="323" t="s">
        <v>1428</v>
      </c>
      <c r="C2650" s="301" t="n">
        <v>95733</v>
      </c>
      <c r="D2650" s="302" t="n">
        <v>0.3</v>
      </c>
    </row>
    <row r="2651" customFormat="false" ht="12.75" hidden="false" customHeight="false" outlineLevel="0" collapsed="false">
      <c r="A2651" s="316" t="n">
        <v>172</v>
      </c>
      <c r="B2651" s="323" t="s">
        <v>1407</v>
      </c>
      <c r="C2651" s="301" t="n">
        <v>129068</v>
      </c>
      <c r="D2651" s="302" t="n">
        <v>0.4</v>
      </c>
    </row>
    <row r="2652" customFormat="false" ht="12.75" hidden="false" customHeight="false" outlineLevel="0" collapsed="false">
      <c r="A2652" s="316" t="n">
        <v>173</v>
      </c>
      <c r="B2652" s="323" t="s">
        <v>1408</v>
      </c>
      <c r="C2652" s="301" t="n">
        <v>277591</v>
      </c>
      <c r="D2652" s="302" t="n">
        <v>0.9</v>
      </c>
    </row>
    <row r="2653" customFormat="false" ht="12.75" hidden="false" customHeight="false" outlineLevel="0" collapsed="false">
      <c r="A2653" s="316" t="n">
        <v>174</v>
      </c>
      <c r="B2653" s="323" t="s">
        <v>1409</v>
      </c>
      <c r="C2653" s="301" t="n">
        <v>632713</v>
      </c>
      <c r="D2653" s="302" t="n">
        <v>2</v>
      </c>
    </row>
    <row r="2654" customFormat="false" ht="12.75" hidden="false" customHeight="false" outlineLevel="0" collapsed="false">
      <c r="A2654" s="316" t="n">
        <v>175</v>
      </c>
      <c r="B2654" s="323" t="s">
        <v>1410</v>
      </c>
      <c r="C2654" s="301" t="n">
        <v>1016</v>
      </c>
      <c r="D2654" s="302" t="n">
        <v>0</v>
      </c>
    </row>
    <row r="2655" customFormat="false" ht="12.75" hidden="false" customHeight="false" outlineLevel="0" collapsed="false">
      <c r="A2655" s="316" t="n">
        <v>176</v>
      </c>
      <c r="B2655" s="323" t="s">
        <v>1411</v>
      </c>
      <c r="C2655" s="301" t="n">
        <v>1135202</v>
      </c>
      <c r="D2655" s="302" t="n">
        <v>3.6</v>
      </c>
    </row>
    <row r="2656" customFormat="false" ht="12.75" hidden="false" customHeight="false" outlineLevel="0" collapsed="false">
      <c r="A2656" s="316"/>
      <c r="B2656" s="323" t="s">
        <v>1219</v>
      </c>
      <c r="C2656" s="301" t="n">
        <v>30540628</v>
      </c>
      <c r="D2656" s="302" t="n">
        <v>97.6</v>
      </c>
    </row>
    <row r="2657" customFormat="false" ht="12.75" hidden="false" customHeight="false" outlineLevel="0" collapsed="false">
      <c r="A2657" s="316" t="n">
        <v>178</v>
      </c>
      <c r="B2657" s="323" t="s">
        <v>1221</v>
      </c>
      <c r="C2657" s="301" t="n">
        <v>77</v>
      </c>
      <c r="D2657" s="302" t="n">
        <v>0</v>
      </c>
    </row>
    <row r="2658" customFormat="false" ht="12.75" hidden="false" customHeight="false" outlineLevel="0" collapsed="false">
      <c r="A2658" s="316"/>
      <c r="B2658" s="323" t="s">
        <v>1221</v>
      </c>
      <c r="C2658" s="301" t="n">
        <v>77</v>
      </c>
      <c r="D2658" s="302" t="n">
        <v>0</v>
      </c>
    </row>
    <row r="2659" customFormat="false" ht="12.75" hidden="false" customHeight="false" outlineLevel="0" collapsed="false">
      <c r="A2659" s="316" t="n">
        <v>179</v>
      </c>
      <c r="B2659" s="323" t="s">
        <v>1412</v>
      </c>
      <c r="C2659" s="301" t="n">
        <v>25490</v>
      </c>
      <c r="D2659" s="302" t="n">
        <v>0.1</v>
      </c>
    </row>
    <row r="2660" customFormat="false" ht="12.75" hidden="false" customHeight="false" outlineLevel="0" collapsed="false">
      <c r="A2660" s="316" t="n">
        <v>180</v>
      </c>
      <c r="B2660" s="323" t="s">
        <v>1413</v>
      </c>
      <c r="C2660" s="301" t="n">
        <v>423</v>
      </c>
      <c r="D2660" s="302" t="n">
        <v>0</v>
      </c>
    </row>
    <row r="2661" customFormat="false" ht="12.75" hidden="false" customHeight="false" outlineLevel="0" collapsed="false">
      <c r="A2661" s="316"/>
      <c r="B2661" s="323" t="s">
        <v>1224</v>
      </c>
      <c r="C2661" s="301" t="n">
        <v>25913</v>
      </c>
      <c r="D2661" s="302" t="n">
        <v>0.1</v>
      </c>
    </row>
    <row r="2662" customFormat="false" ht="12.75" hidden="false" customHeight="false" outlineLevel="0" collapsed="false">
      <c r="A2662" s="316"/>
      <c r="B2662" s="323" t="s">
        <v>1035</v>
      </c>
      <c r="C2662" s="301" t="n">
        <v>31275712</v>
      </c>
      <c r="D2662" s="302" t="n">
        <v>100</v>
      </c>
    </row>
    <row r="2663" customFormat="false" ht="12.75" hidden="false" customHeight="false" outlineLevel="0" collapsed="false">
      <c r="A2663" s="316"/>
      <c r="B2663" s="323"/>
      <c r="C2663" s="301"/>
      <c r="D2663" s="302"/>
    </row>
    <row r="2664" customFormat="false" ht="12.75" hidden="false" customHeight="false" outlineLevel="0" collapsed="false">
      <c r="A2664" s="322" t="s">
        <v>1341</v>
      </c>
      <c r="B2664" s="322"/>
      <c r="C2664" s="299"/>
      <c r="D2664" s="300"/>
    </row>
    <row r="2665" customFormat="false" ht="12.75" hidden="false" customHeight="false" outlineLevel="0" collapsed="false">
      <c r="A2665" s="316" t="n">
        <v>45</v>
      </c>
      <c r="B2665" s="323" t="s">
        <v>441</v>
      </c>
      <c r="C2665" s="301" t="n">
        <v>3446</v>
      </c>
      <c r="D2665" s="302" t="n">
        <v>0</v>
      </c>
    </row>
    <row r="2666" customFormat="false" ht="12.75" hidden="false" customHeight="false" outlineLevel="0" collapsed="false">
      <c r="A2666" s="316" t="n">
        <v>46</v>
      </c>
      <c r="B2666" s="323" t="s">
        <v>1379</v>
      </c>
      <c r="C2666" s="301" t="n">
        <v>61337</v>
      </c>
      <c r="D2666" s="302" t="n">
        <v>0.1</v>
      </c>
    </row>
    <row r="2667" customFormat="false" ht="12.75" hidden="false" customHeight="false" outlineLevel="0" collapsed="false">
      <c r="A2667" s="316" t="n">
        <v>47</v>
      </c>
      <c r="B2667" s="323" t="s">
        <v>1380</v>
      </c>
      <c r="C2667" s="301" t="n">
        <v>6303</v>
      </c>
      <c r="D2667" s="302" t="n">
        <v>0</v>
      </c>
    </row>
    <row r="2668" customFormat="false" ht="12.75" hidden="false" customHeight="false" outlineLevel="0" collapsed="false">
      <c r="A2668" s="316" t="n">
        <v>48</v>
      </c>
      <c r="B2668" s="323" t="s">
        <v>1381</v>
      </c>
      <c r="C2668" s="301" t="n">
        <v>30913</v>
      </c>
      <c r="D2668" s="302" t="n">
        <v>0</v>
      </c>
    </row>
    <row r="2669" customFormat="false" ht="12.75" hidden="false" customHeight="false" outlineLevel="0" collapsed="false">
      <c r="A2669" s="316" t="n">
        <v>49</v>
      </c>
      <c r="B2669" s="323" t="s">
        <v>1382</v>
      </c>
      <c r="C2669" s="301" t="n">
        <v>2249</v>
      </c>
      <c r="D2669" s="302" t="n">
        <v>0</v>
      </c>
    </row>
    <row r="2670" customFormat="false" ht="12.75" hidden="false" customHeight="false" outlineLevel="0" collapsed="false">
      <c r="A2670" s="316" t="n">
        <v>50</v>
      </c>
      <c r="B2670" s="323" t="s">
        <v>1383</v>
      </c>
      <c r="C2670" s="301" t="n">
        <v>918</v>
      </c>
      <c r="D2670" s="302" t="n">
        <v>0</v>
      </c>
    </row>
    <row r="2671" customFormat="false" ht="12.75" hidden="false" customHeight="false" outlineLevel="0" collapsed="false">
      <c r="A2671" s="316" t="n">
        <v>51</v>
      </c>
      <c r="B2671" s="323" t="s">
        <v>1384</v>
      </c>
      <c r="C2671" s="301" t="n">
        <v>611807</v>
      </c>
      <c r="D2671" s="302" t="n">
        <v>0.5</v>
      </c>
    </row>
    <row r="2672" customFormat="false" ht="12.75" hidden="false" customHeight="false" outlineLevel="0" collapsed="false">
      <c r="A2672" s="316"/>
      <c r="B2672" s="323" t="s">
        <v>1090</v>
      </c>
      <c r="C2672" s="301" t="n">
        <v>716974</v>
      </c>
      <c r="D2672" s="302" t="n">
        <v>0.6</v>
      </c>
    </row>
    <row r="2673" customFormat="false" ht="12.75" hidden="false" customHeight="false" outlineLevel="0" collapsed="false">
      <c r="A2673" s="316" t="n">
        <v>58</v>
      </c>
      <c r="B2673" s="323" t="s">
        <v>1455</v>
      </c>
      <c r="C2673" s="301" t="n">
        <v>1723</v>
      </c>
      <c r="D2673" s="302" t="n">
        <v>0</v>
      </c>
    </row>
    <row r="2674" customFormat="false" ht="12.75" hidden="false" customHeight="false" outlineLevel="0" collapsed="false">
      <c r="A2674" s="316" t="n">
        <v>59</v>
      </c>
      <c r="B2674" s="323" t="s">
        <v>1387</v>
      </c>
      <c r="C2674" s="301" t="n">
        <v>561</v>
      </c>
      <c r="D2674" s="302" t="n">
        <v>0</v>
      </c>
    </row>
    <row r="2675" customFormat="false" ht="12.75" hidden="false" customHeight="false" outlineLevel="0" collapsed="false">
      <c r="A2675" s="316"/>
      <c r="B2675" s="323" t="s">
        <v>1099</v>
      </c>
      <c r="C2675" s="301" t="n">
        <v>2284</v>
      </c>
      <c r="D2675" s="302" t="n">
        <v>0</v>
      </c>
    </row>
    <row r="2676" customFormat="false" ht="12.75" hidden="false" customHeight="false" outlineLevel="0" collapsed="false">
      <c r="A2676" s="316" t="n">
        <v>65</v>
      </c>
      <c r="B2676" s="323" t="s">
        <v>1458</v>
      </c>
      <c r="C2676" s="301" t="n">
        <v>170080</v>
      </c>
      <c r="D2676" s="302" t="n">
        <v>0.1</v>
      </c>
    </row>
    <row r="2677" customFormat="false" ht="12.75" hidden="false" customHeight="false" outlineLevel="0" collapsed="false">
      <c r="A2677" s="316" t="n">
        <v>66</v>
      </c>
      <c r="B2677" s="323" t="s">
        <v>1485</v>
      </c>
      <c r="C2677" s="301" t="n">
        <v>165025</v>
      </c>
      <c r="D2677" s="302" t="n">
        <v>0.1</v>
      </c>
    </row>
    <row r="2678" customFormat="false" ht="12.75" hidden="false" customHeight="false" outlineLevel="0" collapsed="false">
      <c r="A2678" s="316" t="n">
        <v>67</v>
      </c>
      <c r="B2678" s="323" t="s">
        <v>1459</v>
      </c>
      <c r="C2678" s="301" t="n">
        <v>142000</v>
      </c>
      <c r="D2678" s="302" t="n">
        <v>0.1</v>
      </c>
    </row>
    <row r="2679" customFormat="false" ht="12.75" hidden="false" customHeight="false" outlineLevel="0" collapsed="false">
      <c r="A2679" s="316" t="n">
        <v>68</v>
      </c>
      <c r="B2679" s="323" t="s">
        <v>1460</v>
      </c>
      <c r="C2679" s="301" t="n">
        <v>177091</v>
      </c>
      <c r="D2679" s="302" t="n">
        <v>0.1</v>
      </c>
    </row>
    <row r="2680" customFormat="false" ht="12.75" hidden="false" customHeight="false" outlineLevel="0" collapsed="false">
      <c r="A2680" s="316" t="n">
        <v>69</v>
      </c>
      <c r="B2680" s="323" t="s">
        <v>1461</v>
      </c>
      <c r="C2680" s="301" t="n">
        <v>155808</v>
      </c>
      <c r="D2680" s="302" t="n">
        <v>0.1</v>
      </c>
    </row>
    <row r="2681" customFormat="false" ht="12.75" hidden="false" customHeight="false" outlineLevel="0" collapsed="false">
      <c r="A2681" s="316" t="n">
        <v>70</v>
      </c>
      <c r="B2681" s="323" t="s">
        <v>1462</v>
      </c>
      <c r="C2681" s="301" t="n">
        <v>141485</v>
      </c>
      <c r="D2681" s="302" t="n">
        <v>0.1</v>
      </c>
    </row>
    <row r="2682" customFormat="false" ht="12.75" hidden="false" customHeight="false" outlineLevel="0" collapsed="false">
      <c r="A2682" s="316" t="n">
        <v>71</v>
      </c>
      <c r="B2682" s="323" t="s">
        <v>1463</v>
      </c>
      <c r="C2682" s="301" t="n">
        <v>29197</v>
      </c>
      <c r="D2682" s="302" t="n">
        <v>0</v>
      </c>
    </row>
    <row r="2683" customFormat="false" ht="12.75" hidden="false" customHeight="false" outlineLevel="0" collapsed="false">
      <c r="A2683" s="316" t="n">
        <v>72</v>
      </c>
      <c r="B2683" s="323" t="s">
        <v>1464</v>
      </c>
      <c r="C2683" s="301" t="n">
        <v>148756</v>
      </c>
      <c r="D2683" s="302" t="n">
        <v>0.1</v>
      </c>
    </row>
    <row r="2684" customFormat="false" ht="12.75" hidden="false" customHeight="false" outlineLevel="0" collapsed="false">
      <c r="A2684" s="316" t="n">
        <v>73</v>
      </c>
      <c r="B2684" s="323" t="s">
        <v>1465</v>
      </c>
      <c r="C2684" s="301" t="n">
        <v>21918</v>
      </c>
      <c r="D2684" s="302" t="n">
        <v>0</v>
      </c>
    </row>
    <row r="2685" customFormat="false" ht="12.75" hidden="false" customHeight="false" outlineLevel="0" collapsed="false">
      <c r="A2685" s="316" t="n">
        <v>74</v>
      </c>
      <c r="B2685" s="323" t="s">
        <v>1442</v>
      </c>
      <c r="C2685" s="301" t="n">
        <v>16408</v>
      </c>
      <c r="D2685" s="302" t="n">
        <v>0</v>
      </c>
    </row>
    <row r="2686" customFormat="false" ht="12.75" hidden="false" customHeight="false" outlineLevel="0" collapsed="false">
      <c r="A2686" s="316" t="n">
        <v>75</v>
      </c>
      <c r="B2686" s="323" t="s">
        <v>1429</v>
      </c>
      <c r="C2686" s="301" t="n">
        <v>7003</v>
      </c>
      <c r="D2686" s="302" t="n">
        <v>0</v>
      </c>
    </row>
    <row r="2687" customFormat="false" ht="12.75" hidden="false" customHeight="false" outlineLevel="0" collapsed="false">
      <c r="A2687" s="316" t="n">
        <v>76</v>
      </c>
      <c r="B2687" s="323" t="s">
        <v>1430</v>
      </c>
      <c r="C2687" s="301" t="n">
        <v>7003</v>
      </c>
      <c r="D2687" s="302" t="n">
        <v>0</v>
      </c>
    </row>
    <row r="2688" customFormat="false" ht="12.75" hidden="false" customHeight="false" outlineLevel="0" collapsed="false">
      <c r="A2688" s="316" t="n">
        <v>78</v>
      </c>
      <c r="B2688" s="323" t="s">
        <v>1491</v>
      </c>
      <c r="C2688" s="301" t="n">
        <v>21918</v>
      </c>
      <c r="D2688" s="302" t="n">
        <v>0</v>
      </c>
    </row>
    <row r="2689" customFormat="false" ht="12.75" hidden="false" customHeight="false" outlineLevel="0" collapsed="false">
      <c r="A2689" s="316" t="n">
        <v>79</v>
      </c>
      <c r="B2689" s="323" t="s">
        <v>1466</v>
      </c>
      <c r="C2689" s="301" t="n">
        <v>23411</v>
      </c>
      <c r="D2689" s="302" t="n">
        <v>0</v>
      </c>
    </row>
    <row r="2690" customFormat="false" ht="12.75" hidden="false" customHeight="false" outlineLevel="0" collapsed="false">
      <c r="A2690" s="316" t="n">
        <v>84</v>
      </c>
      <c r="B2690" s="323" t="s">
        <v>1497</v>
      </c>
      <c r="C2690" s="301" t="n">
        <v>16408</v>
      </c>
      <c r="D2690" s="302" t="n">
        <v>0</v>
      </c>
    </row>
    <row r="2691" customFormat="false" ht="12.75" hidden="false" customHeight="false" outlineLevel="0" collapsed="false">
      <c r="A2691" s="316" t="n">
        <v>90</v>
      </c>
      <c r="B2691" s="323" t="s">
        <v>1470</v>
      </c>
      <c r="C2691" s="301" t="n">
        <v>49225</v>
      </c>
      <c r="D2691" s="302" t="n">
        <v>0</v>
      </c>
    </row>
    <row r="2692" customFormat="false" ht="12.75" hidden="false" customHeight="false" outlineLevel="0" collapsed="false">
      <c r="A2692" s="316" t="n">
        <v>92</v>
      </c>
      <c r="B2692" s="323" t="s">
        <v>1433</v>
      </c>
      <c r="C2692" s="301" t="n">
        <v>240440</v>
      </c>
      <c r="D2692" s="302" t="n">
        <v>0.2</v>
      </c>
    </row>
    <row r="2693" customFormat="false" ht="12.75" hidden="false" customHeight="false" outlineLevel="0" collapsed="false">
      <c r="A2693" s="316" t="n">
        <v>111</v>
      </c>
      <c r="B2693" s="323" t="s">
        <v>1504</v>
      </c>
      <c r="C2693" s="301" t="n">
        <v>7003</v>
      </c>
      <c r="D2693" s="302" t="n">
        <v>0</v>
      </c>
    </row>
    <row r="2694" customFormat="false" ht="12.75" hidden="false" customHeight="false" outlineLevel="0" collapsed="false">
      <c r="A2694" s="316"/>
      <c r="B2694" s="323" t="s">
        <v>1159</v>
      </c>
      <c r="C2694" s="301" t="n">
        <v>1540180</v>
      </c>
      <c r="D2694" s="302" t="n">
        <v>1.3</v>
      </c>
    </row>
    <row r="2695" customFormat="false" ht="12.75" hidden="false" customHeight="false" outlineLevel="0" collapsed="false">
      <c r="A2695" s="316" t="n">
        <v>119</v>
      </c>
      <c r="B2695" s="323" t="s">
        <v>1494</v>
      </c>
      <c r="C2695" s="301" t="n">
        <v>6745216</v>
      </c>
      <c r="D2695" s="302" t="n">
        <v>5.6</v>
      </c>
    </row>
    <row r="2696" customFormat="false" ht="12.75" hidden="false" customHeight="false" outlineLevel="0" collapsed="false">
      <c r="A2696" s="316" t="n">
        <v>120</v>
      </c>
      <c r="B2696" s="323" t="s">
        <v>1489</v>
      </c>
      <c r="C2696" s="301" t="n">
        <v>4452269</v>
      </c>
      <c r="D2696" s="302" t="n">
        <v>3.7</v>
      </c>
    </row>
    <row r="2697" customFormat="false" ht="12.75" hidden="false" customHeight="false" outlineLevel="0" collapsed="false">
      <c r="A2697" s="316" t="n">
        <v>121</v>
      </c>
      <c r="B2697" s="323" t="s">
        <v>1446</v>
      </c>
      <c r="C2697" s="301" t="n">
        <v>12483388</v>
      </c>
      <c r="D2697" s="302" t="n">
        <v>10.4</v>
      </c>
    </row>
    <row r="2698" customFormat="false" ht="12.75" hidden="false" customHeight="false" outlineLevel="0" collapsed="false">
      <c r="A2698" s="316" t="n">
        <v>122</v>
      </c>
      <c r="B2698" s="323" t="s">
        <v>1495</v>
      </c>
      <c r="C2698" s="301" t="n">
        <v>2204946</v>
      </c>
      <c r="D2698" s="302" t="n">
        <v>1.8</v>
      </c>
    </row>
    <row r="2699" customFormat="false" ht="12.75" hidden="false" customHeight="false" outlineLevel="0" collapsed="false">
      <c r="A2699" s="316" t="n">
        <v>123</v>
      </c>
      <c r="B2699" s="323" t="s">
        <v>1390</v>
      </c>
      <c r="C2699" s="301" t="n">
        <v>6186085</v>
      </c>
      <c r="D2699" s="302" t="n">
        <v>5.2</v>
      </c>
    </row>
    <row r="2700" customFormat="false" ht="12.75" hidden="false" customHeight="false" outlineLevel="0" collapsed="false">
      <c r="A2700" s="316" t="n">
        <v>124</v>
      </c>
      <c r="B2700" s="323" t="s">
        <v>1391</v>
      </c>
      <c r="C2700" s="301" t="n">
        <v>5598185</v>
      </c>
      <c r="D2700" s="302" t="n">
        <v>4.7</v>
      </c>
    </row>
    <row r="2701" customFormat="false" ht="12.75" hidden="false" customHeight="false" outlineLevel="0" collapsed="false">
      <c r="A2701" s="316" t="n">
        <v>125</v>
      </c>
      <c r="B2701" s="323" t="s">
        <v>1392</v>
      </c>
      <c r="C2701" s="301" t="n">
        <v>7499202</v>
      </c>
      <c r="D2701" s="302" t="n">
        <v>6.3</v>
      </c>
    </row>
    <row r="2702" customFormat="false" ht="12.75" hidden="false" customHeight="false" outlineLevel="0" collapsed="false">
      <c r="A2702" s="316" t="n">
        <v>126</v>
      </c>
      <c r="B2702" s="323" t="s">
        <v>1393</v>
      </c>
      <c r="C2702" s="301" t="n">
        <v>3577651</v>
      </c>
      <c r="D2702" s="302" t="n">
        <v>3</v>
      </c>
    </row>
    <row r="2703" customFormat="false" ht="12.75" hidden="false" customHeight="false" outlineLevel="0" collapsed="false">
      <c r="A2703" s="316" t="n">
        <v>127</v>
      </c>
      <c r="B2703" s="323" t="s">
        <v>1394</v>
      </c>
      <c r="C2703" s="301" t="n">
        <v>3714152</v>
      </c>
      <c r="D2703" s="302" t="n">
        <v>3.1</v>
      </c>
    </row>
    <row r="2704" customFormat="false" ht="12.75" hidden="false" customHeight="false" outlineLevel="0" collapsed="false">
      <c r="A2704" s="316" t="n">
        <v>128</v>
      </c>
      <c r="B2704" s="323" t="s">
        <v>1395</v>
      </c>
      <c r="C2704" s="301" t="n">
        <v>4056552</v>
      </c>
      <c r="D2704" s="302" t="n">
        <v>3.4</v>
      </c>
    </row>
    <row r="2705" customFormat="false" ht="12.75" hidden="false" customHeight="false" outlineLevel="0" collapsed="false">
      <c r="A2705" s="316" t="n">
        <v>129</v>
      </c>
      <c r="B2705" s="323" t="s">
        <v>1396</v>
      </c>
      <c r="C2705" s="301" t="n">
        <v>6062333</v>
      </c>
      <c r="D2705" s="302" t="n">
        <v>5.1</v>
      </c>
    </row>
    <row r="2706" customFormat="false" ht="12.75" hidden="false" customHeight="false" outlineLevel="0" collapsed="false">
      <c r="A2706" s="316" t="n">
        <v>130</v>
      </c>
      <c r="B2706" s="323" t="s">
        <v>1417</v>
      </c>
      <c r="C2706" s="301" t="n">
        <v>9628085</v>
      </c>
      <c r="D2706" s="302" t="n">
        <v>8</v>
      </c>
    </row>
    <row r="2707" customFormat="false" ht="12.75" hidden="false" customHeight="false" outlineLevel="0" collapsed="false">
      <c r="A2707" s="316" t="n">
        <v>131</v>
      </c>
      <c r="B2707" s="323" t="s">
        <v>1397</v>
      </c>
      <c r="C2707" s="301" t="n">
        <v>2674992</v>
      </c>
      <c r="D2707" s="302" t="n">
        <v>2.2</v>
      </c>
    </row>
    <row r="2708" customFormat="false" ht="12.75" hidden="false" customHeight="false" outlineLevel="0" collapsed="false">
      <c r="A2708" s="316" t="n">
        <v>132</v>
      </c>
      <c r="B2708" s="323" t="s">
        <v>1418</v>
      </c>
      <c r="C2708" s="301" t="n">
        <v>1560201</v>
      </c>
      <c r="D2708" s="302" t="n">
        <v>1.3</v>
      </c>
    </row>
    <row r="2709" customFormat="false" ht="12.75" hidden="false" customHeight="false" outlineLevel="0" collapsed="false">
      <c r="A2709" s="316" t="n">
        <v>133</v>
      </c>
      <c r="B2709" s="323" t="s">
        <v>1447</v>
      </c>
      <c r="C2709" s="301" t="n">
        <v>2039399</v>
      </c>
      <c r="D2709" s="302" t="n">
        <v>1.7</v>
      </c>
    </row>
    <row r="2710" customFormat="false" ht="12.75" hidden="false" customHeight="false" outlineLevel="0" collapsed="false">
      <c r="A2710" s="316" t="n">
        <v>134</v>
      </c>
      <c r="B2710" s="323" t="s">
        <v>1398</v>
      </c>
      <c r="C2710" s="301" t="n">
        <v>12940782</v>
      </c>
      <c r="D2710" s="302" t="n">
        <v>10.8</v>
      </c>
    </row>
    <row r="2711" customFormat="false" ht="12.75" hidden="false" customHeight="false" outlineLevel="0" collapsed="false">
      <c r="A2711" s="316" t="n">
        <v>135</v>
      </c>
      <c r="B2711" s="323" t="s">
        <v>1448</v>
      </c>
      <c r="C2711" s="301" t="n">
        <v>193641</v>
      </c>
      <c r="D2711" s="302" t="n">
        <v>0.2</v>
      </c>
    </row>
    <row r="2712" customFormat="false" ht="12.75" hidden="false" customHeight="false" outlineLevel="0" collapsed="false">
      <c r="A2712" s="316" t="n">
        <v>136</v>
      </c>
      <c r="B2712" s="323" t="s">
        <v>1479</v>
      </c>
      <c r="C2712" s="301" t="n">
        <v>71276</v>
      </c>
      <c r="D2712" s="302" t="n">
        <v>0.1</v>
      </c>
    </row>
    <row r="2713" customFormat="false" ht="12.75" hidden="false" customHeight="false" outlineLevel="0" collapsed="false">
      <c r="A2713" s="316" t="n">
        <v>137</v>
      </c>
      <c r="B2713" s="323" t="s">
        <v>1480</v>
      </c>
      <c r="C2713" s="301" t="n">
        <v>1943444</v>
      </c>
      <c r="D2713" s="302" t="n">
        <v>1.6</v>
      </c>
    </row>
    <row r="2714" customFormat="false" ht="12.75" hidden="false" customHeight="false" outlineLevel="0" collapsed="false">
      <c r="A2714" s="316" t="n">
        <v>138</v>
      </c>
      <c r="B2714" s="323" t="s">
        <v>1449</v>
      </c>
      <c r="C2714" s="301" t="n">
        <v>1680178</v>
      </c>
      <c r="D2714" s="302" t="n">
        <v>1.4</v>
      </c>
    </row>
    <row r="2715" customFormat="false" ht="12.75" hidden="false" customHeight="false" outlineLevel="0" collapsed="false">
      <c r="A2715" s="316" t="n">
        <v>139</v>
      </c>
      <c r="B2715" s="323" t="s">
        <v>1419</v>
      </c>
      <c r="C2715" s="301" t="n">
        <v>1484416</v>
      </c>
      <c r="D2715" s="302" t="n">
        <v>1.2</v>
      </c>
    </row>
    <row r="2716" customFormat="false" ht="12.75" hidden="false" customHeight="false" outlineLevel="0" collapsed="false">
      <c r="A2716" s="316" t="n">
        <v>140</v>
      </c>
      <c r="B2716" s="323" t="s">
        <v>1399</v>
      </c>
      <c r="C2716" s="301" t="n">
        <v>907865</v>
      </c>
      <c r="D2716" s="302" t="n">
        <v>0.8</v>
      </c>
    </row>
    <row r="2717" customFormat="false" ht="12.75" hidden="false" customHeight="false" outlineLevel="0" collapsed="false">
      <c r="A2717" s="316" t="n">
        <v>141</v>
      </c>
      <c r="B2717" s="323" t="s">
        <v>1400</v>
      </c>
      <c r="C2717" s="301" t="n">
        <v>899936</v>
      </c>
      <c r="D2717" s="302" t="n">
        <v>0.8</v>
      </c>
    </row>
    <row r="2718" customFormat="false" ht="12.75" hidden="false" customHeight="false" outlineLevel="0" collapsed="false">
      <c r="A2718" s="316" t="n">
        <v>142</v>
      </c>
      <c r="B2718" s="323" t="s">
        <v>1481</v>
      </c>
      <c r="C2718" s="301" t="n">
        <v>415763</v>
      </c>
      <c r="D2718" s="302" t="n">
        <v>0.3</v>
      </c>
    </row>
    <row r="2719" customFormat="false" ht="12.75" hidden="false" customHeight="false" outlineLevel="0" collapsed="false">
      <c r="A2719" s="316" t="n">
        <v>143</v>
      </c>
      <c r="B2719" s="323" t="s">
        <v>1501</v>
      </c>
      <c r="C2719" s="301" t="n">
        <v>8882</v>
      </c>
      <c r="D2719" s="302" t="n">
        <v>0</v>
      </c>
    </row>
    <row r="2720" customFormat="false" ht="12.75" hidden="false" customHeight="false" outlineLevel="0" collapsed="false">
      <c r="A2720" s="316" t="n">
        <v>144</v>
      </c>
      <c r="B2720" s="323" t="s">
        <v>1443</v>
      </c>
      <c r="C2720" s="301" t="n">
        <v>402056</v>
      </c>
      <c r="D2720" s="302" t="n">
        <v>0.3</v>
      </c>
    </row>
    <row r="2721" customFormat="false" ht="12.75" hidden="false" customHeight="false" outlineLevel="0" collapsed="false">
      <c r="A2721" s="316" t="n">
        <v>145</v>
      </c>
      <c r="B2721" s="323" t="s">
        <v>1444</v>
      </c>
      <c r="C2721" s="301" t="n">
        <v>106451</v>
      </c>
      <c r="D2721" s="302" t="n">
        <v>0.1</v>
      </c>
    </row>
    <row r="2722" customFormat="false" ht="12.75" hidden="false" customHeight="false" outlineLevel="0" collapsed="false">
      <c r="A2722" s="316" t="n">
        <v>146</v>
      </c>
      <c r="B2722" s="323" t="s">
        <v>1441</v>
      </c>
      <c r="C2722" s="301" t="n">
        <v>849334</v>
      </c>
      <c r="D2722" s="302" t="n">
        <v>0.7</v>
      </c>
    </row>
    <row r="2723" customFormat="false" ht="12.75" hidden="false" customHeight="false" outlineLevel="0" collapsed="false">
      <c r="A2723" s="316" t="n">
        <v>147</v>
      </c>
      <c r="B2723" s="323" t="s">
        <v>1401</v>
      </c>
      <c r="C2723" s="301" t="n">
        <v>171740</v>
      </c>
      <c r="D2723" s="302" t="n">
        <v>0.1</v>
      </c>
    </row>
    <row r="2724" customFormat="false" ht="12.75" hidden="false" customHeight="false" outlineLevel="0" collapsed="false">
      <c r="A2724" s="316" t="n">
        <v>148</v>
      </c>
      <c r="B2724" s="323" t="s">
        <v>1402</v>
      </c>
      <c r="C2724" s="301" t="n">
        <v>2077071</v>
      </c>
      <c r="D2724" s="302" t="n">
        <v>1.7</v>
      </c>
    </row>
    <row r="2725" customFormat="false" ht="12.75" hidden="false" customHeight="false" outlineLevel="0" collapsed="false">
      <c r="A2725" s="316" t="n">
        <v>149</v>
      </c>
      <c r="B2725" s="323" t="s">
        <v>1420</v>
      </c>
      <c r="C2725" s="301" t="n">
        <v>420341</v>
      </c>
      <c r="D2725" s="302" t="n">
        <v>0.4</v>
      </c>
    </row>
    <row r="2726" customFormat="false" ht="12.75" hidden="false" customHeight="false" outlineLevel="0" collapsed="false">
      <c r="A2726" s="316" t="n">
        <v>150</v>
      </c>
      <c r="B2726" s="323" t="s">
        <v>1482</v>
      </c>
      <c r="C2726" s="301" t="n">
        <v>29946</v>
      </c>
      <c r="D2726" s="302" t="n">
        <v>0</v>
      </c>
    </row>
    <row r="2727" customFormat="false" ht="12.75" hidden="false" customHeight="false" outlineLevel="0" collapsed="false">
      <c r="A2727" s="316" t="n">
        <v>151</v>
      </c>
      <c r="B2727" s="323" t="s">
        <v>1505</v>
      </c>
      <c r="C2727" s="301" t="n">
        <v>520095</v>
      </c>
      <c r="D2727" s="302" t="n">
        <v>0.4</v>
      </c>
    </row>
    <row r="2728" customFormat="false" ht="12.75" hidden="false" customHeight="false" outlineLevel="0" collapsed="false">
      <c r="A2728" s="316" t="n">
        <v>152</v>
      </c>
      <c r="B2728" s="323" t="s">
        <v>1421</v>
      </c>
      <c r="C2728" s="301" t="n">
        <v>1322643</v>
      </c>
      <c r="D2728" s="302" t="n">
        <v>1.1</v>
      </c>
    </row>
    <row r="2729" customFormat="false" ht="12.75" hidden="false" customHeight="false" outlineLevel="0" collapsed="false">
      <c r="A2729" s="316" t="n">
        <v>153</v>
      </c>
      <c r="B2729" s="323" t="s">
        <v>1422</v>
      </c>
      <c r="C2729" s="301" t="n">
        <v>1019800</v>
      </c>
      <c r="D2729" s="302" t="n">
        <v>0.9</v>
      </c>
    </row>
    <row r="2730" customFormat="false" ht="12.75" hidden="false" customHeight="false" outlineLevel="0" collapsed="false">
      <c r="A2730" s="316" t="n">
        <v>154</v>
      </c>
      <c r="B2730" s="323" t="s">
        <v>1506</v>
      </c>
      <c r="C2730" s="301" t="n">
        <v>85285</v>
      </c>
      <c r="D2730" s="302" t="n">
        <v>0.1</v>
      </c>
    </row>
    <row r="2731" customFormat="false" ht="12.75" hidden="false" customHeight="false" outlineLevel="0" collapsed="false">
      <c r="A2731" s="316" t="n">
        <v>155</v>
      </c>
      <c r="B2731" s="323" t="s">
        <v>1423</v>
      </c>
      <c r="C2731" s="301" t="n">
        <v>210404</v>
      </c>
      <c r="D2731" s="302" t="n">
        <v>0.2</v>
      </c>
    </row>
    <row r="2732" customFormat="false" ht="12.75" hidden="false" customHeight="false" outlineLevel="0" collapsed="false">
      <c r="A2732" s="316" t="n">
        <v>156</v>
      </c>
      <c r="B2732" s="323" t="s">
        <v>1490</v>
      </c>
      <c r="C2732" s="301" t="n">
        <v>75902</v>
      </c>
      <c r="D2732" s="302" t="n">
        <v>0.1</v>
      </c>
    </row>
    <row r="2733" customFormat="false" ht="12.75" hidden="false" customHeight="false" outlineLevel="0" collapsed="false">
      <c r="A2733" s="316" t="n">
        <v>157</v>
      </c>
      <c r="B2733" s="323" t="s">
        <v>1424</v>
      </c>
      <c r="C2733" s="301" t="n">
        <v>465272</v>
      </c>
      <c r="D2733" s="302" t="n">
        <v>0.4</v>
      </c>
    </row>
    <row r="2734" customFormat="false" ht="12.75" hidden="false" customHeight="false" outlineLevel="0" collapsed="false">
      <c r="A2734" s="316" t="n">
        <v>158</v>
      </c>
      <c r="B2734" s="323" t="s">
        <v>1403</v>
      </c>
      <c r="C2734" s="301" t="n">
        <v>919516</v>
      </c>
      <c r="D2734" s="302" t="n">
        <v>0.8</v>
      </c>
    </row>
    <row r="2735" customFormat="false" ht="12.75" hidden="false" customHeight="false" outlineLevel="0" collapsed="false">
      <c r="A2735" s="316" t="n">
        <v>159</v>
      </c>
      <c r="B2735" s="323" t="s">
        <v>1425</v>
      </c>
      <c r="C2735" s="301" t="n">
        <v>439037</v>
      </c>
      <c r="D2735" s="302" t="n">
        <v>0.4</v>
      </c>
    </row>
    <row r="2736" customFormat="false" ht="12.75" hidden="false" customHeight="false" outlineLevel="0" collapsed="false">
      <c r="A2736" s="316" t="n">
        <v>160</v>
      </c>
      <c r="B2736" s="323" t="s">
        <v>1404</v>
      </c>
      <c r="C2736" s="301" t="n">
        <v>783498</v>
      </c>
      <c r="D2736" s="302" t="n">
        <v>0.7</v>
      </c>
    </row>
    <row r="2737" customFormat="false" ht="12.75" hidden="false" customHeight="false" outlineLevel="0" collapsed="false">
      <c r="A2737" s="316" t="n">
        <v>161</v>
      </c>
      <c r="B2737" s="323" t="s">
        <v>1511</v>
      </c>
      <c r="C2737" s="301" t="n">
        <v>60282</v>
      </c>
      <c r="D2737" s="302" t="n">
        <v>0.1</v>
      </c>
    </row>
    <row r="2738" customFormat="false" ht="12.75" hidden="false" customHeight="false" outlineLevel="0" collapsed="false">
      <c r="A2738" s="316" t="n">
        <v>162</v>
      </c>
      <c r="B2738" s="323" t="s">
        <v>1498</v>
      </c>
      <c r="C2738" s="301" t="n">
        <v>79132</v>
      </c>
      <c r="D2738" s="302" t="n">
        <v>0.1</v>
      </c>
    </row>
    <row r="2739" customFormat="false" ht="12.75" hidden="false" customHeight="false" outlineLevel="0" collapsed="false">
      <c r="A2739" s="316" t="n">
        <v>163</v>
      </c>
      <c r="B2739" s="323" t="s">
        <v>1483</v>
      </c>
      <c r="C2739" s="301" t="n">
        <v>48986</v>
      </c>
      <c r="D2739" s="302" t="n">
        <v>0</v>
      </c>
    </row>
    <row r="2740" customFormat="false" ht="12.75" hidden="false" customHeight="false" outlineLevel="0" collapsed="false">
      <c r="A2740" s="316" t="n">
        <v>164</v>
      </c>
      <c r="B2740" s="323" t="s">
        <v>1509</v>
      </c>
      <c r="C2740" s="301" t="n">
        <v>57858</v>
      </c>
      <c r="D2740" s="302" t="n">
        <v>0</v>
      </c>
    </row>
    <row r="2741" customFormat="false" ht="12.75" hidden="false" customHeight="false" outlineLevel="0" collapsed="false">
      <c r="A2741" s="316" t="n">
        <v>165</v>
      </c>
      <c r="B2741" s="323" t="s">
        <v>1405</v>
      </c>
      <c r="C2741" s="301" t="n">
        <v>627424</v>
      </c>
      <c r="D2741" s="302" t="n">
        <v>0.5</v>
      </c>
    </row>
    <row r="2742" customFormat="false" ht="12.75" hidden="false" customHeight="false" outlineLevel="0" collapsed="false">
      <c r="A2742" s="316" t="n">
        <v>166</v>
      </c>
      <c r="B2742" s="323" t="s">
        <v>1426</v>
      </c>
      <c r="C2742" s="301" t="n">
        <v>513553</v>
      </c>
      <c r="D2742" s="302" t="n">
        <v>0.4</v>
      </c>
    </row>
    <row r="2743" customFormat="false" ht="12.75" hidden="false" customHeight="false" outlineLevel="0" collapsed="false">
      <c r="A2743" s="316" t="n">
        <v>167</v>
      </c>
      <c r="B2743" s="323" t="s">
        <v>1427</v>
      </c>
      <c r="C2743" s="301" t="n">
        <v>330636</v>
      </c>
      <c r="D2743" s="302" t="n">
        <v>0.3</v>
      </c>
    </row>
    <row r="2744" customFormat="false" ht="12.75" hidden="false" customHeight="false" outlineLevel="0" collapsed="false">
      <c r="A2744" s="316" t="n">
        <v>168</v>
      </c>
      <c r="B2744" s="323" t="s">
        <v>1512</v>
      </c>
      <c r="C2744" s="301" t="n">
        <v>32991</v>
      </c>
      <c r="D2744" s="302" t="n">
        <v>0</v>
      </c>
    </row>
    <row r="2745" customFormat="false" ht="12.75" hidden="false" customHeight="false" outlineLevel="0" collapsed="false">
      <c r="A2745" s="316" t="n">
        <v>169</v>
      </c>
      <c r="B2745" s="323" t="s">
        <v>1450</v>
      </c>
      <c r="C2745" s="301" t="n">
        <v>200736</v>
      </c>
      <c r="D2745" s="302" t="n">
        <v>0.2</v>
      </c>
    </row>
    <row r="2746" customFormat="false" ht="12.75" hidden="false" customHeight="false" outlineLevel="0" collapsed="false">
      <c r="A2746" s="316" t="n">
        <v>170</v>
      </c>
      <c r="B2746" s="323" t="s">
        <v>1406</v>
      </c>
      <c r="C2746" s="301" t="n">
        <v>878975</v>
      </c>
      <c r="D2746" s="302" t="n">
        <v>0.7</v>
      </c>
    </row>
    <row r="2747" customFormat="false" ht="12.75" hidden="false" customHeight="false" outlineLevel="0" collapsed="false">
      <c r="A2747" s="316" t="n">
        <v>171</v>
      </c>
      <c r="B2747" s="323" t="s">
        <v>1428</v>
      </c>
      <c r="C2747" s="301" t="n">
        <v>163384</v>
      </c>
      <c r="D2747" s="302" t="n">
        <v>0.1</v>
      </c>
    </row>
    <row r="2748" customFormat="false" ht="12.75" hidden="false" customHeight="false" outlineLevel="0" collapsed="false">
      <c r="A2748" s="316" t="n">
        <v>172</v>
      </c>
      <c r="B2748" s="323" t="s">
        <v>1407</v>
      </c>
      <c r="C2748" s="301" t="n">
        <v>257254</v>
      </c>
      <c r="D2748" s="302" t="n">
        <v>0.2</v>
      </c>
    </row>
    <row r="2749" customFormat="false" ht="12.75" hidden="false" customHeight="false" outlineLevel="0" collapsed="false">
      <c r="A2749" s="316" t="n">
        <v>173</v>
      </c>
      <c r="B2749" s="323" t="s">
        <v>1408</v>
      </c>
      <c r="C2749" s="301" t="n">
        <v>410626</v>
      </c>
      <c r="D2749" s="302" t="n">
        <v>0.3</v>
      </c>
    </row>
    <row r="2750" customFormat="false" ht="12.75" hidden="false" customHeight="false" outlineLevel="0" collapsed="false">
      <c r="A2750" s="316" t="n">
        <v>174</v>
      </c>
      <c r="B2750" s="323" t="s">
        <v>1409</v>
      </c>
      <c r="C2750" s="301" t="n">
        <v>1608264</v>
      </c>
      <c r="D2750" s="302" t="n">
        <v>1.3</v>
      </c>
    </row>
    <row r="2751" customFormat="false" ht="12.75" hidden="false" customHeight="false" outlineLevel="0" collapsed="false">
      <c r="A2751" s="316" t="n">
        <v>175</v>
      </c>
      <c r="B2751" s="323" t="s">
        <v>1410</v>
      </c>
      <c r="C2751" s="301" t="n">
        <v>65106</v>
      </c>
      <c r="D2751" s="302" t="n">
        <v>0.1</v>
      </c>
    </row>
    <row r="2752" customFormat="false" ht="12.75" hidden="false" customHeight="false" outlineLevel="0" collapsed="false">
      <c r="A2752" s="316" t="n">
        <v>176</v>
      </c>
      <c r="B2752" s="323" t="s">
        <v>1411</v>
      </c>
      <c r="C2752" s="301" t="n">
        <v>3105907</v>
      </c>
      <c r="D2752" s="302" t="n">
        <v>2.6</v>
      </c>
    </row>
    <row r="2753" customFormat="false" ht="12.75" hidden="false" customHeight="false" outlineLevel="0" collapsed="false">
      <c r="A2753" s="316"/>
      <c r="B2753" s="323" t="s">
        <v>1219</v>
      </c>
      <c r="C2753" s="301" t="n">
        <v>117368344</v>
      </c>
      <c r="D2753" s="302" t="n">
        <v>98</v>
      </c>
    </row>
    <row r="2754" customFormat="false" ht="12.75" hidden="false" customHeight="false" outlineLevel="0" collapsed="false">
      <c r="A2754" s="316" t="n">
        <v>178</v>
      </c>
      <c r="B2754" s="323" t="s">
        <v>1221</v>
      </c>
      <c r="C2754" s="301" t="n">
        <v>63358</v>
      </c>
      <c r="D2754" s="302" t="n">
        <v>0.1</v>
      </c>
    </row>
    <row r="2755" customFormat="false" ht="12.75" hidden="false" customHeight="false" outlineLevel="0" collapsed="false">
      <c r="A2755" s="316"/>
      <c r="B2755" s="323" t="s">
        <v>1221</v>
      </c>
      <c r="C2755" s="301" t="n">
        <v>63358</v>
      </c>
      <c r="D2755" s="302" t="n">
        <v>0.1</v>
      </c>
    </row>
    <row r="2756" customFormat="false" ht="12.75" hidden="false" customHeight="false" outlineLevel="0" collapsed="false">
      <c r="A2756" s="316" t="n">
        <v>179</v>
      </c>
      <c r="B2756" s="323" t="s">
        <v>1412</v>
      </c>
      <c r="C2756" s="301" t="n">
        <v>89910</v>
      </c>
      <c r="D2756" s="302" t="n">
        <v>0.1</v>
      </c>
    </row>
    <row r="2757" customFormat="false" ht="12.75" hidden="false" customHeight="false" outlineLevel="0" collapsed="false">
      <c r="A2757" s="316" t="n">
        <v>180</v>
      </c>
      <c r="B2757" s="323" t="s">
        <v>1413</v>
      </c>
      <c r="C2757" s="301" t="n">
        <v>586</v>
      </c>
      <c r="D2757" s="302" t="n">
        <v>0</v>
      </c>
    </row>
    <row r="2758" customFormat="false" ht="12.75" hidden="false" customHeight="false" outlineLevel="0" collapsed="false">
      <c r="A2758" s="316"/>
      <c r="B2758" s="323" t="s">
        <v>1224</v>
      </c>
      <c r="C2758" s="301" t="n">
        <v>90496</v>
      </c>
      <c r="D2758" s="302" t="n">
        <v>0.1</v>
      </c>
    </row>
    <row r="2759" customFormat="false" ht="12.75" hidden="false" customHeight="false" outlineLevel="0" collapsed="false">
      <c r="A2759" s="316"/>
      <c r="B2759" s="323" t="s">
        <v>1035</v>
      </c>
      <c r="C2759" s="301" t="n">
        <v>119781636</v>
      </c>
      <c r="D2759" s="302" t="n">
        <v>100</v>
      </c>
    </row>
    <row r="2760" customFormat="false" ht="12.75" hidden="false" customHeight="false" outlineLevel="0" collapsed="false">
      <c r="A2760" s="316"/>
      <c r="B2760" s="323"/>
      <c r="C2760" s="301"/>
      <c r="D2760" s="302"/>
    </row>
    <row r="2761" customFormat="false" ht="12.75" hidden="false" customHeight="false" outlineLevel="0" collapsed="false">
      <c r="A2761" s="322" t="s">
        <v>1342</v>
      </c>
      <c r="B2761" s="322"/>
      <c r="C2761" s="299"/>
      <c r="D2761" s="300"/>
    </row>
    <row r="2762" customFormat="false" ht="12.75" hidden="false" customHeight="false" outlineLevel="0" collapsed="false">
      <c r="A2762" s="316" t="n">
        <v>45</v>
      </c>
      <c r="B2762" s="323" t="s">
        <v>441</v>
      </c>
      <c r="C2762" s="301" t="n">
        <v>78</v>
      </c>
      <c r="D2762" s="302" t="n">
        <v>0</v>
      </c>
    </row>
    <row r="2763" customFormat="false" ht="12.75" hidden="false" customHeight="false" outlineLevel="0" collapsed="false">
      <c r="A2763" s="316" t="n">
        <v>46</v>
      </c>
      <c r="B2763" s="323" t="s">
        <v>1379</v>
      </c>
      <c r="C2763" s="301" t="n">
        <v>607</v>
      </c>
      <c r="D2763" s="302" t="n">
        <v>0</v>
      </c>
    </row>
    <row r="2764" customFormat="false" ht="12.75" hidden="false" customHeight="false" outlineLevel="0" collapsed="false">
      <c r="A2764" s="316" t="n">
        <v>47</v>
      </c>
      <c r="B2764" s="323" t="s">
        <v>1380</v>
      </c>
      <c r="C2764" s="301" t="n">
        <v>260</v>
      </c>
      <c r="D2764" s="302" t="n">
        <v>0</v>
      </c>
    </row>
    <row r="2765" customFormat="false" ht="12.75" hidden="false" customHeight="false" outlineLevel="0" collapsed="false">
      <c r="A2765" s="316" t="n">
        <v>48</v>
      </c>
      <c r="B2765" s="323" t="s">
        <v>1381</v>
      </c>
      <c r="C2765" s="301" t="n">
        <v>87</v>
      </c>
      <c r="D2765" s="302" t="n">
        <v>0</v>
      </c>
    </row>
    <row r="2766" customFormat="false" ht="12.75" hidden="false" customHeight="false" outlineLevel="0" collapsed="false">
      <c r="A2766" s="316" t="n">
        <v>51</v>
      </c>
      <c r="B2766" s="323" t="s">
        <v>1384</v>
      </c>
      <c r="C2766" s="301" t="n">
        <v>3897</v>
      </c>
      <c r="D2766" s="302" t="n">
        <v>0.1</v>
      </c>
    </row>
    <row r="2767" customFormat="false" ht="12.75" hidden="false" customHeight="false" outlineLevel="0" collapsed="false">
      <c r="A2767" s="316"/>
      <c r="B2767" s="323" t="s">
        <v>1090</v>
      </c>
      <c r="C2767" s="301" t="n">
        <v>4928</v>
      </c>
      <c r="D2767" s="302" t="n">
        <v>0.1</v>
      </c>
    </row>
    <row r="2768" customFormat="false" ht="12.75" hidden="false" customHeight="false" outlineLevel="0" collapsed="false">
      <c r="A2768" s="316" t="n">
        <v>59</v>
      </c>
      <c r="B2768" s="323" t="s">
        <v>1387</v>
      </c>
      <c r="C2768" s="301" t="n">
        <v>78</v>
      </c>
      <c r="D2768" s="302" t="n">
        <v>0</v>
      </c>
    </row>
    <row r="2769" customFormat="false" ht="12.75" hidden="false" customHeight="false" outlineLevel="0" collapsed="false">
      <c r="A2769" s="316"/>
      <c r="B2769" s="323" t="s">
        <v>1099</v>
      </c>
      <c r="C2769" s="301" t="n">
        <v>78</v>
      </c>
      <c r="D2769" s="302" t="n">
        <v>0</v>
      </c>
    </row>
    <row r="2770" customFormat="false" ht="12.75" hidden="false" customHeight="false" outlineLevel="0" collapsed="false">
      <c r="A2770" s="316" t="n">
        <v>65</v>
      </c>
      <c r="B2770" s="323" t="s">
        <v>1458</v>
      </c>
      <c r="C2770" s="301" t="n">
        <v>574</v>
      </c>
      <c r="D2770" s="302" t="n">
        <v>0</v>
      </c>
    </row>
    <row r="2771" customFormat="false" ht="12.75" hidden="false" customHeight="false" outlineLevel="0" collapsed="false">
      <c r="A2771" s="316" t="n">
        <v>66</v>
      </c>
      <c r="B2771" s="323" t="s">
        <v>1485</v>
      </c>
      <c r="C2771" s="301" t="n">
        <v>115</v>
      </c>
      <c r="D2771" s="302" t="n">
        <v>0</v>
      </c>
    </row>
    <row r="2772" customFormat="false" ht="12.75" hidden="false" customHeight="false" outlineLevel="0" collapsed="false">
      <c r="A2772" s="316" t="n">
        <v>67</v>
      </c>
      <c r="B2772" s="323" t="s">
        <v>1459</v>
      </c>
      <c r="C2772" s="301" t="n">
        <v>172</v>
      </c>
      <c r="D2772" s="302" t="n">
        <v>0</v>
      </c>
    </row>
    <row r="2773" customFormat="false" ht="12.75" hidden="false" customHeight="false" outlineLevel="0" collapsed="false">
      <c r="A2773" s="316" t="n">
        <v>68</v>
      </c>
      <c r="B2773" s="323" t="s">
        <v>1460</v>
      </c>
      <c r="C2773" s="301" t="n">
        <v>1435</v>
      </c>
      <c r="D2773" s="302" t="n">
        <v>0</v>
      </c>
    </row>
    <row r="2774" customFormat="false" ht="12.75" hidden="false" customHeight="false" outlineLevel="0" collapsed="false">
      <c r="A2774" s="316" t="n">
        <v>71</v>
      </c>
      <c r="B2774" s="323" t="s">
        <v>1463</v>
      </c>
      <c r="C2774" s="301" t="n">
        <v>368</v>
      </c>
      <c r="D2774" s="302" t="n">
        <v>0</v>
      </c>
    </row>
    <row r="2775" customFormat="false" ht="12.75" hidden="false" customHeight="false" outlineLevel="0" collapsed="false">
      <c r="A2775" s="316" t="n">
        <v>72</v>
      </c>
      <c r="B2775" s="323" t="s">
        <v>1464</v>
      </c>
      <c r="C2775" s="301" t="n">
        <v>89</v>
      </c>
      <c r="D2775" s="302" t="n">
        <v>0</v>
      </c>
    </row>
    <row r="2776" customFormat="false" ht="12.75" hidden="false" customHeight="false" outlineLevel="0" collapsed="false">
      <c r="A2776" s="316" t="n">
        <v>73</v>
      </c>
      <c r="B2776" s="323" t="s">
        <v>1465</v>
      </c>
      <c r="C2776" s="301" t="n">
        <v>1398</v>
      </c>
      <c r="D2776" s="302" t="n">
        <v>0</v>
      </c>
    </row>
    <row r="2777" customFormat="false" ht="12.75" hidden="false" customHeight="false" outlineLevel="0" collapsed="false">
      <c r="A2777" s="316" t="n">
        <v>74</v>
      </c>
      <c r="B2777" s="323" t="s">
        <v>1442</v>
      </c>
      <c r="C2777" s="301" t="n">
        <v>1671</v>
      </c>
      <c r="D2777" s="302" t="n">
        <v>0</v>
      </c>
    </row>
    <row r="2778" customFormat="false" ht="12.75" hidden="false" customHeight="false" outlineLevel="0" collapsed="false">
      <c r="A2778" s="316" t="n">
        <v>75</v>
      </c>
      <c r="B2778" s="323" t="s">
        <v>1429</v>
      </c>
      <c r="C2778" s="301" t="n">
        <v>1749</v>
      </c>
      <c r="D2778" s="302" t="n">
        <v>0</v>
      </c>
    </row>
    <row r="2779" customFormat="false" ht="12.75" hidden="false" customHeight="false" outlineLevel="0" collapsed="false">
      <c r="A2779" s="316" t="n">
        <v>76</v>
      </c>
      <c r="B2779" s="323" t="s">
        <v>1430</v>
      </c>
      <c r="C2779" s="301" t="n">
        <v>1297</v>
      </c>
      <c r="D2779" s="302" t="n">
        <v>0</v>
      </c>
    </row>
    <row r="2780" customFormat="false" ht="12.75" hidden="false" customHeight="false" outlineLevel="0" collapsed="false">
      <c r="A2780" s="316" t="n">
        <v>77</v>
      </c>
      <c r="B2780" s="323" t="s">
        <v>1431</v>
      </c>
      <c r="C2780" s="301" t="n">
        <v>3144</v>
      </c>
      <c r="D2780" s="302" t="n">
        <v>0.1</v>
      </c>
    </row>
    <row r="2781" customFormat="false" ht="12.75" hidden="false" customHeight="false" outlineLevel="0" collapsed="false">
      <c r="A2781" s="316" t="n">
        <v>78</v>
      </c>
      <c r="B2781" s="323" t="s">
        <v>1491</v>
      </c>
      <c r="C2781" s="301" t="n">
        <v>855</v>
      </c>
      <c r="D2781" s="302" t="n">
        <v>0</v>
      </c>
    </row>
    <row r="2782" customFormat="false" ht="12.75" hidden="false" customHeight="false" outlineLevel="0" collapsed="false">
      <c r="A2782" s="316" t="n">
        <v>81</v>
      </c>
      <c r="B2782" s="323" t="s">
        <v>1502</v>
      </c>
      <c r="C2782" s="301" t="n">
        <v>54</v>
      </c>
      <c r="D2782" s="302" t="n">
        <v>0</v>
      </c>
    </row>
    <row r="2783" customFormat="false" ht="12.75" hidden="false" customHeight="false" outlineLevel="0" collapsed="false">
      <c r="A2783" s="316" t="n">
        <v>83</v>
      </c>
      <c r="B2783" s="323" t="s">
        <v>1468</v>
      </c>
      <c r="C2783" s="301" t="n">
        <v>1470</v>
      </c>
      <c r="D2783" s="302" t="n">
        <v>0</v>
      </c>
    </row>
    <row r="2784" customFormat="false" ht="12.75" hidden="false" customHeight="false" outlineLevel="0" collapsed="false">
      <c r="A2784" s="316" t="n">
        <v>84</v>
      </c>
      <c r="B2784" s="323" t="s">
        <v>1497</v>
      </c>
      <c r="C2784" s="301" t="n">
        <v>906</v>
      </c>
      <c r="D2784" s="302" t="n">
        <v>0</v>
      </c>
    </row>
    <row r="2785" customFormat="false" ht="12.75" hidden="false" customHeight="false" outlineLevel="0" collapsed="false">
      <c r="A2785" s="316" t="n">
        <v>86</v>
      </c>
      <c r="B2785" s="323" t="s">
        <v>1496</v>
      </c>
      <c r="C2785" s="301" t="n">
        <v>364</v>
      </c>
      <c r="D2785" s="302" t="n">
        <v>0</v>
      </c>
    </row>
    <row r="2786" customFormat="false" ht="12.75" hidden="false" customHeight="false" outlineLevel="0" collapsed="false">
      <c r="A2786" s="316" t="n">
        <v>87</v>
      </c>
      <c r="B2786" s="323" t="s">
        <v>1486</v>
      </c>
      <c r="C2786" s="301" t="n">
        <v>279</v>
      </c>
      <c r="D2786" s="302" t="n">
        <v>0</v>
      </c>
    </row>
    <row r="2787" customFormat="false" ht="12.75" hidden="false" customHeight="false" outlineLevel="0" collapsed="false">
      <c r="A2787" s="316" t="n">
        <v>88</v>
      </c>
      <c r="B2787" s="323" t="s">
        <v>1432</v>
      </c>
      <c r="C2787" s="301" t="n">
        <v>81</v>
      </c>
      <c r="D2787" s="302" t="n">
        <v>0</v>
      </c>
    </row>
    <row r="2788" customFormat="false" ht="12.75" hidden="false" customHeight="false" outlineLevel="0" collapsed="false">
      <c r="A2788" s="316" t="n">
        <v>90</v>
      </c>
      <c r="B2788" s="323" t="s">
        <v>1470</v>
      </c>
      <c r="C2788" s="301" t="n">
        <v>73</v>
      </c>
      <c r="D2788" s="302" t="n">
        <v>0</v>
      </c>
    </row>
    <row r="2789" customFormat="false" ht="12.75" hidden="false" customHeight="false" outlineLevel="0" collapsed="false">
      <c r="A2789" s="316" t="n">
        <v>96</v>
      </c>
      <c r="B2789" s="323" t="s">
        <v>1488</v>
      </c>
      <c r="C2789" s="301" t="n">
        <v>117</v>
      </c>
      <c r="D2789" s="302" t="n">
        <v>0</v>
      </c>
    </row>
    <row r="2790" customFormat="false" ht="12.75" hidden="false" customHeight="false" outlineLevel="0" collapsed="false">
      <c r="A2790" s="316" t="n">
        <v>97</v>
      </c>
      <c r="B2790" s="323" t="s">
        <v>1471</v>
      </c>
      <c r="C2790" s="301" t="n">
        <v>613</v>
      </c>
      <c r="D2790" s="302" t="n">
        <v>0</v>
      </c>
    </row>
    <row r="2791" customFormat="false" ht="12.75" hidden="false" customHeight="false" outlineLevel="0" collapsed="false">
      <c r="A2791" s="316" t="n">
        <v>98</v>
      </c>
      <c r="B2791" s="323" t="s">
        <v>1472</v>
      </c>
      <c r="C2791" s="301" t="n">
        <v>257</v>
      </c>
      <c r="D2791" s="302" t="n">
        <v>0</v>
      </c>
    </row>
    <row r="2792" customFormat="false" ht="12.75" hidden="false" customHeight="false" outlineLevel="0" collapsed="false">
      <c r="A2792" s="316" t="n">
        <v>100</v>
      </c>
      <c r="B2792" s="323" t="s">
        <v>1414</v>
      </c>
      <c r="C2792" s="301" t="n">
        <v>117</v>
      </c>
      <c r="D2792" s="302" t="n">
        <v>0</v>
      </c>
    </row>
    <row r="2793" customFormat="false" ht="12.75" hidden="false" customHeight="false" outlineLevel="0" collapsed="false">
      <c r="A2793" s="316" t="n">
        <v>101</v>
      </c>
      <c r="B2793" s="323" t="s">
        <v>1508</v>
      </c>
      <c r="C2793" s="301" t="n">
        <v>440</v>
      </c>
      <c r="D2793" s="302" t="n">
        <v>0</v>
      </c>
    </row>
    <row r="2794" customFormat="false" ht="12.75" hidden="false" customHeight="false" outlineLevel="0" collapsed="false">
      <c r="A2794" s="316" t="n">
        <v>102</v>
      </c>
      <c r="B2794" s="323" t="s">
        <v>1436</v>
      </c>
      <c r="C2794" s="301" t="n">
        <v>926</v>
      </c>
      <c r="D2794" s="302" t="n">
        <v>0</v>
      </c>
    </row>
    <row r="2795" customFormat="false" ht="12.75" hidden="false" customHeight="false" outlineLevel="0" collapsed="false">
      <c r="A2795" s="316" t="n">
        <v>104</v>
      </c>
      <c r="B2795" s="323" t="s">
        <v>1475</v>
      </c>
      <c r="C2795" s="301" t="n">
        <v>117</v>
      </c>
      <c r="D2795" s="302" t="n">
        <v>0</v>
      </c>
    </row>
    <row r="2796" customFormat="false" ht="12.75" hidden="false" customHeight="false" outlineLevel="0" collapsed="false">
      <c r="A2796" s="316" t="n">
        <v>105</v>
      </c>
      <c r="B2796" s="323" t="s">
        <v>1437</v>
      </c>
      <c r="C2796" s="301" t="n">
        <v>1246</v>
      </c>
      <c r="D2796" s="302" t="n">
        <v>0</v>
      </c>
    </row>
    <row r="2797" customFormat="false" ht="12.75" hidden="false" customHeight="false" outlineLevel="0" collapsed="false">
      <c r="A2797" s="316" t="n">
        <v>108</v>
      </c>
      <c r="B2797" s="323" t="s">
        <v>1439</v>
      </c>
      <c r="C2797" s="301" t="n">
        <v>393</v>
      </c>
      <c r="D2797" s="302" t="n">
        <v>0</v>
      </c>
    </row>
    <row r="2798" customFormat="false" ht="12.75" hidden="false" customHeight="false" outlineLevel="0" collapsed="false">
      <c r="A2798" s="316"/>
      <c r="B2798" s="323" t="s">
        <v>1159</v>
      </c>
      <c r="C2798" s="301" t="n">
        <v>20321</v>
      </c>
      <c r="D2798" s="302" t="n">
        <v>0.5</v>
      </c>
    </row>
    <row r="2799" customFormat="false" ht="12.75" hidden="false" customHeight="false" outlineLevel="0" collapsed="false">
      <c r="A2799" s="316" t="n">
        <v>119</v>
      </c>
      <c r="B2799" s="323" t="s">
        <v>1494</v>
      </c>
      <c r="C2799" s="301" t="n">
        <v>77</v>
      </c>
      <c r="D2799" s="302" t="n">
        <v>0</v>
      </c>
    </row>
    <row r="2800" customFormat="false" ht="12.75" hidden="false" customHeight="false" outlineLevel="0" collapsed="false">
      <c r="A2800" s="316" t="n">
        <v>120</v>
      </c>
      <c r="B2800" s="323" t="s">
        <v>1489</v>
      </c>
      <c r="C2800" s="301" t="n">
        <v>2108</v>
      </c>
      <c r="D2800" s="302" t="n">
        <v>0.1</v>
      </c>
    </row>
    <row r="2801" customFormat="false" ht="12.75" hidden="false" customHeight="false" outlineLevel="0" collapsed="false">
      <c r="A2801" s="316" t="n">
        <v>121</v>
      </c>
      <c r="B2801" s="323" t="s">
        <v>1446</v>
      </c>
      <c r="C2801" s="301" t="n">
        <v>2538</v>
      </c>
      <c r="D2801" s="302" t="n">
        <v>0.1</v>
      </c>
    </row>
    <row r="2802" customFormat="false" ht="12.75" hidden="false" customHeight="false" outlineLevel="0" collapsed="false">
      <c r="A2802" s="316" t="n">
        <v>122</v>
      </c>
      <c r="B2802" s="323" t="s">
        <v>1495</v>
      </c>
      <c r="C2802" s="301" t="n">
        <v>393</v>
      </c>
      <c r="D2802" s="302" t="n">
        <v>0</v>
      </c>
    </row>
    <row r="2803" customFormat="false" ht="12.75" hidden="false" customHeight="false" outlineLevel="0" collapsed="false">
      <c r="A2803" s="316" t="n">
        <v>123</v>
      </c>
      <c r="B2803" s="323" t="s">
        <v>1390</v>
      </c>
      <c r="C2803" s="301" t="n">
        <v>2933</v>
      </c>
      <c r="D2803" s="302" t="n">
        <v>0.1</v>
      </c>
    </row>
    <row r="2804" customFormat="false" ht="12.75" hidden="false" customHeight="false" outlineLevel="0" collapsed="false">
      <c r="A2804" s="316" t="n">
        <v>124</v>
      </c>
      <c r="B2804" s="323" t="s">
        <v>1391</v>
      </c>
      <c r="C2804" s="301" t="n">
        <v>7193</v>
      </c>
      <c r="D2804" s="302" t="n">
        <v>0.2</v>
      </c>
    </row>
    <row r="2805" customFormat="false" ht="12.75" hidden="false" customHeight="false" outlineLevel="0" collapsed="false">
      <c r="A2805" s="316" t="n">
        <v>125</v>
      </c>
      <c r="B2805" s="323" t="s">
        <v>1392</v>
      </c>
      <c r="C2805" s="301" t="n">
        <v>4097</v>
      </c>
      <c r="D2805" s="302" t="n">
        <v>0.1</v>
      </c>
    </row>
    <row r="2806" customFormat="false" ht="12.75" hidden="false" customHeight="false" outlineLevel="0" collapsed="false">
      <c r="A2806" s="316" t="n">
        <v>126</v>
      </c>
      <c r="B2806" s="323" t="s">
        <v>1393</v>
      </c>
      <c r="C2806" s="301" t="n">
        <v>1726</v>
      </c>
      <c r="D2806" s="302" t="n">
        <v>0</v>
      </c>
    </row>
    <row r="2807" customFormat="false" ht="12.75" hidden="false" customHeight="false" outlineLevel="0" collapsed="false">
      <c r="A2807" s="316" t="n">
        <v>127</v>
      </c>
      <c r="B2807" s="323" t="s">
        <v>1394</v>
      </c>
      <c r="C2807" s="301" t="n">
        <v>3621</v>
      </c>
      <c r="D2807" s="302" t="n">
        <v>0.1</v>
      </c>
    </row>
    <row r="2808" customFormat="false" ht="12.75" hidden="false" customHeight="false" outlineLevel="0" collapsed="false">
      <c r="A2808" s="316" t="n">
        <v>128</v>
      </c>
      <c r="B2808" s="323" t="s">
        <v>1395</v>
      </c>
      <c r="C2808" s="301" t="n">
        <v>2067</v>
      </c>
      <c r="D2808" s="302" t="n">
        <v>0.1</v>
      </c>
    </row>
    <row r="2809" customFormat="false" ht="12.75" hidden="false" customHeight="false" outlineLevel="0" collapsed="false">
      <c r="A2809" s="316" t="n">
        <v>129</v>
      </c>
      <c r="B2809" s="323" t="s">
        <v>1396</v>
      </c>
      <c r="C2809" s="301" t="n">
        <v>13820</v>
      </c>
      <c r="D2809" s="302" t="n">
        <v>0.4</v>
      </c>
    </row>
    <row r="2810" customFormat="false" ht="12.75" hidden="false" customHeight="false" outlineLevel="0" collapsed="false">
      <c r="A2810" s="316" t="n">
        <v>130</v>
      </c>
      <c r="B2810" s="323" t="s">
        <v>1417</v>
      </c>
      <c r="C2810" s="301" t="n">
        <v>1729</v>
      </c>
      <c r="D2810" s="302" t="n">
        <v>0</v>
      </c>
    </row>
    <row r="2811" customFormat="false" ht="12.75" hidden="false" customHeight="false" outlineLevel="0" collapsed="false">
      <c r="A2811" s="316" t="n">
        <v>131</v>
      </c>
      <c r="B2811" s="323" t="s">
        <v>1397</v>
      </c>
      <c r="C2811" s="301" t="n">
        <v>4923</v>
      </c>
      <c r="D2811" s="302" t="n">
        <v>0.1</v>
      </c>
    </row>
    <row r="2812" customFormat="false" ht="12.75" hidden="false" customHeight="false" outlineLevel="0" collapsed="false">
      <c r="A2812" s="316" t="n">
        <v>132</v>
      </c>
      <c r="B2812" s="323" t="s">
        <v>1418</v>
      </c>
      <c r="C2812" s="301" t="n">
        <v>196</v>
      </c>
      <c r="D2812" s="302" t="n">
        <v>0</v>
      </c>
    </row>
    <row r="2813" customFormat="false" ht="12.75" hidden="false" customHeight="false" outlineLevel="0" collapsed="false">
      <c r="A2813" s="316" t="n">
        <v>133</v>
      </c>
      <c r="B2813" s="323" t="s">
        <v>1447</v>
      </c>
      <c r="C2813" s="301" t="n">
        <v>543</v>
      </c>
      <c r="D2813" s="302" t="n">
        <v>0</v>
      </c>
    </row>
    <row r="2814" customFormat="false" ht="12.75" hidden="false" customHeight="false" outlineLevel="0" collapsed="false">
      <c r="A2814" s="316" t="n">
        <v>134</v>
      </c>
      <c r="B2814" s="323" t="s">
        <v>1398</v>
      </c>
      <c r="C2814" s="301" t="n">
        <v>16505</v>
      </c>
      <c r="D2814" s="302" t="n">
        <v>0.4</v>
      </c>
    </row>
    <row r="2815" customFormat="false" ht="12.75" hidden="false" customHeight="false" outlineLevel="0" collapsed="false">
      <c r="A2815" s="316" t="n">
        <v>135</v>
      </c>
      <c r="B2815" s="323" t="s">
        <v>1448</v>
      </c>
      <c r="C2815" s="301" t="n">
        <v>12290</v>
      </c>
      <c r="D2815" s="302" t="n">
        <v>0.3</v>
      </c>
    </row>
    <row r="2816" customFormat="false" ht="12.75" hidden="false" customHeight="false" outlineLevel="0" collapsed="false">
      <c r="A2816" s="316" t="n">
        <v>136</v>
      </c>
      <c r="B2816" s="323" t="s">
        <v>1479</v>
      </c>
      <c r="C2816" s="301" t="n">
        <v>9548</v>
      </c>
      <c r="D2816" s="302" t="n">
        <v>0.3</v>
      </c>
    </row>
    <row r="2817" customFormat="false" ht="12.75" hidden="false" customHeight="false" outlineLevel="0" collapsed="false">
      <c r="A2817" s="316" t="n">
        <v>137</v>
      </c>
      <c r="B2817" s="323" t="s">
        <v>1480</v>
      </c>
      <c r="C2817" s="301" t="n">
        <v>346074</v>
      </c>
      <c r="D2817" s="302" t="n">
        <v>9.2</v>
      </c>
    </row>
    <row r="2818" customFormat="false" ht="12.75" hidden="false" customHeight="false" outlineLevel="0" collapsed="false">
      <c r="A2818" s="316" t="n">
        <v>138</v>
      </c>
      <c r="B2818" s="323" t="s">
        <v>1449</v>
      </c>
      <c r="C2818" s="301" t="n">
        <v>671591</v>
      </c>
      <c r="D2818" s="302" t="n">
        <v>17.8</v>
      </c>
    </row>
    <row r="2819" customFormat="false" ht="12.75" hidden="false" customHeight="false" outlineLevel="0" collapsed="false">
      <c r="A2819" s="316" t="n">
        <v>139</v>
      </c>
      <c r="B2819" s="323" t="s">
        <v>1419</v>
      </c>
      <c r="C2819" s="301" t="n">
        <v>108076</v>
      </c>
      <c r="D2819" s="302" t="n">
        <v>2.9</v>
      </c>
    </row>
    <row r="2820" customFormat="false" ht="12.75" hidden="false" customHeight="false" outlineLevel="0" collapsed="false">
      <c r="A2820" s="316" t="n">
        <v>140</v>
      </c>
      <c r="B2820" s="323" t="s">
        <v>1399</v>
      </c>
      <c r="C2820" s="301" t="n">
        <v>78559</v>
      </c>
      <c r="D2820" s="302" t="n">
        <v>2.1</v>
      </c>
    </row>
    <row r="2821" customFormat="false" ht="12.75" hidden="false" customHeight="false" outlineLevel="0" collapsed="false">
      <c r="A2821" s="316" t="n">
        <v>141</v>
      </c>
      <c r="B2821" s="323" t="s">
        <v>1400</v>
      </c>
      <c r="C2821" s="301" t="n">
        <v>99871</v>
      </c>
      <c r="D2821" s="302" t="n">
        <v>2.6</v>
      </c>
    </row>
    <row r="2822" customFormat="false" ht="12.75" hidden="false" customHeight="false" outlineLevel="0" collapsed="false">
      <c r="A2822" s="316" t="n">
        <v>142</v>
      </c>
      <c r="B2822" s="323" t="s">
        <v>1481</v>
      </c>
      <c r="C2822" s="301" t="n">
        <v>48831</v>
      </c>
      <c r="D2822" s="302" t="n">
        <v>1.3</v>
      </c>
    </row>
    <row r="2823" customFormat="false" ht="12.75" hidden="false" customHeight="false" outlineLevel="0" collapsed="false">
      <c r="A2823" s="316" t="n">
        <v>143</v>
      </c>
      <c r="B2823" s="323" t="s">
        <v>1501</v>
      </c>
      <c r="C2823" s="301" t="n">
        <v>6299</v>
      </c>
      <c r="D2823" s="302" t="n">
        <v>0.2</v>
      </c>
    </row>
    <row r="2824" customFormat="false" ht="12.75" hidden="false" customHeight="false" outlineLevel="0" collapsed="false">
      <c r="A2824" s="316" t="n">
        <v>144</v>
      </c>
      <c r="B2824" s="323" t="s">
        <v>1443</v>
      </c>
      <c r="C2824" s="301" t="n">
        <v>52617</v>
      </c>
      <c r="D2824" s="302" t="n">
        <v>1.4</v>
      </c>
    </row>
    <row r="2825" customFormat="false" ht="12.75" hidden="false" customHeight="false" outlineLevel="0" collapsed="false">
      <c r="A2825" s="316" t="n">
        <v>145</v>
      </c>
      <c r="B2825" s="323" t="s">
        <v>1444</v>
      </c>
      <c r="C2825" s="301" t="n">
        <v>35361</v>
      </c>
      <c r="D2825" s="302" t="n">
        <v>0.9</v>
      </c>
    </row>
    <row r="2826" customFormat="false" ht="12.75" hidden="false" customHeight="false" outlineLevel="0" collapsed="false">
      <c r="A2826" s="316" t="n">
        <v>146</v>
      </c>
      <c r="B2826" s="323" t="s">
        <v>1441</v>
      </c>
      <c r="C2826" s="301" t="n">
        <v>117634</v>
      </c>
      <c r="D2826" s="302" t="n">
        <v>3.1</v>
      </c>
    </row>
    <row r="2827" customFormat="false" ht="12.75" hidden="false" customHeight="false" outlineLevel="0" collapsed="false">
      <c r="A2827" s="316" t="n">
        <v>147</v>
      </c>
      <c r="B2827" s="323" t="s">
        <v>1401</v>
      </c>
      <c r="C2827" s="301" t="n">
        <v>12346</v>
      </c>
      <c r="D2827" s="302" t="n">
        <v>0.3</v>
      </c>
    </row>
    <row r="2828" customFormat="false" ht="12.75" hidden="false" customHeight="false" outlineLevel="0" collapsed="false">
      <c r="A2828" s="316" t="n">
        <v>148</v>
      </c>
      <c r="B2828" s="323" t="s">
        <v>1402</v>
      </c>
      <c r="C2828" s="301" t="n">
        <v>71599</v>
      </c>
      <c r="D2828" s="302" t="n">
        <v>1.9</v>
      </c>
    </row>
    <row r="2829" customFormat="false" ht="12.75" hidden="false" customHeight="false" outlineLevel="0" collapsed="false">
      <c r="A2829" s="316" t="n">
        <v>149</v>
      </c>
      <c r="B2829" s="323" t="s">
        <v>1420</v>
      </c>
      <c r="C2829" s="301" t="n">
        <v>63326</v>
      </c>
      <c r="D2829" s="302" t="n">
        <v>1.7</v>
      </c>
    </row>
    <row r="2830" customFormat="false" ht="12.75" hidden="false" customHeight="false" outlineLevel="0" collapsed="false">
      <c r="A2830" s="316" t="n">
        <v>150</v>
      </c>
      <c r="B2830" s="323" t="s">
        <v>1482</v>
      </c>
      <c r="C2830" s="301" t="n">
        <v>20327</v>
      </c>
      <c r="D2830" s="302" t="n">
        <v>0.5</v>
      </c>
    </row>
    <row r="2831" customFormat="false" ht="12.75" hidden="false" customHeight="false" outlineLevel="0" collapsed="false">
      <c r="A2831" s="316" t="n">
        <v>151</v>
      </c>
      <c r="B2831" s="323" t="s">
        <v>1505</v>
      </c>
      <c r="C2831" s="301" t="n">
        <v>51844</v>
      </c>
      <c r="D2831" s="302" t="n">
        <v>1.4</v>
      </c>
    </row>
    <row r="2832" customFormat="false" ht="12.75" hidden="false" customHeight="false" outlineLevel="0" collapsed="false">
      <c r="A2832" s="316" t="n">
        <v>152</v>
      </c>
      <c r="B2832" s="323" t="s">
        <v>1421</v>
      </c>
      <c r="C2832" s="301" t="n">
        <v>197686</v>
      </c>
      <c r="D2832" s="302" t="n">
        <v>5.2</v>
      </c>
    </row>
    <row r="2833" customFormat="false" ht="12.75" hidden="false" customHeight="false" outlineLevel="0" collapsed="false">
      <c r="A2833" s="316" t="n">
        <v>153</v>
      </c>
      <c r="B2833" s="323" t="s">
        <v>1422</v>
      </c>
      <c r="C2833" s="301" t="n">
        <v>254563</v>
      </c>
      <c r="D2833" s="302" t="n">
        <v>6.8</v>
      </c>
    </row>
    <row r="2834" customFormat="false" ht="12.75" hidden="false" customHeight="false" outlineLevel="0" collapsed="false">
      <c r="A2834" s="316" t="n">
        <v>154</v>
      </c>
      <c r="B2834" s="323" t="s">
        <v>1506</v>
      </c>
      <c r="C2834" s="301" t="n">
        <v>4425</v>
      </c>
      <c r="D2834" s="302" t="n">
        <v>0.1</v>
      </c>
    </row>
    <row r="2835" customFormat="false" ht="12.75" hidden="false" customHeight="false" outlineLevel="0" collapsed="false">
      <c r="A2835" s="316" t="n">
        <v>155</v>
      </c>
      <c r="B2835" s="323" t="s">
        <v>1423</v>
      </c>
      <c r="C2835" s="301" t="n">
        <v>32739</v>
      </c>
      <c r="D2835" s="302" t="n">
        <v>0.9</v>
      </c>
    </row>
    <row r="2836" customFormat="false" ht="12.75" hidden="false" customHeight="false" outlineLevel="0" collapsed="false">
      <c r="A2836" s="316" t="n">
        <v>156</v>
      </c>
      <c r="B2836" s="323" t="s">
        <v>1490</v>
      </c>
      <c r="C2836" s="301" t="n">
        <v>15894</v>
      </c>
      <c r="D2836" s="302" t="n">
        <v>0.4</v>
      </c>
    </row>
    <row r="2837" customFormat="false" ht="12.75" hidden="false" customHeight="false" outlineLevel="0" collapsed="false">
      <c r="A2837" s="316" t="n">
        <v>157</v>
      </c>
      <c r="B2837" s="323" t="s">
        <v>1424</v>
      </c>
      <c r="C2837" s="301" t="n">
        <v>120859</v>
      </c>
      <c r="D2837" s="302" t="n">
        <v>3.2</v>
      </c>
    </row>
    <row r="2838" customFormat="false" ht="12.75" hidden="false" customHeight="false" outlineLevel="0" collapsed="false">
      <c r="A2838" s="316" t="n">
        <v>158</v>
      </c>
      <c r="B2838" s="323" t="s">
        <v>1403</v>
      </c>
      <c r="C2838" s="301" t="n">
        <v>155895</v>
      </c>
      <c r="D2838" s="302" t="n">
        <v>4.1</v>
      </c>
    </row>
    <row r="2839" customFormat="false" ht="12.75" hidden="false" customHeight="false" outlineLevel="0" collapsed="false">
      <c r="A2839" s="316" t="n">
        <v>159</v>
      </c>
      <c r="B2839" s="323" t="s">
        <v>1425</v>
      </c>
      <c r="C2839" s="301" t="n">
        <v>63210</v>
      </c>
      <c r="D2839" s="302" t="n">
        <v>1.7</v>
      </c>
    </row>
    <row r="2840" customFormat="false" ht="12.75" hidden="false" customHeight="false" outlineLevel="0" collapsed="false">
      <c r="A2840" s="316" t="n">
        <v>160</v>
      </c>
      <c r="B2840" s="323" t="s">
        <v>1404</v>
      </c>
      <c r="C2840" s="301" t="n">
        <v>23148</v>
      </c>
      <c r="D2840" s="302" t="n">
        <v>0.6</v>
      </c>
    </row>
    <row r="2841" customFormat="false" ht="12.75" hidden="false" customHeight="false" outlineLevel="0" collapsed="false">
      <c r="A2841" s="316" t="n">
        <v>161</v>
      </c>
      <c r="B2841" s="323" t="s">
        <v>1511</v>
      </c>
      <c r="C2841" s="301" t="n">
        <v>7853</v>
      </c>
      <c r="D2841" s="302" t="n">
        <v>0.2</v>
      </c>
    </row>
    <row r="2842" customFormat="false" ht="12.75" hidden="false" customHeight="false" outlineLevel="0" collapsed="false">
      <c r="A2842" s="316" t="n">
        <v>162</v>
      </c>
      <c r="B2842" s="323" t="s">
        <v>1498</v>
      </c>
      <c r="C2842" s="301" t="n">
        <v>58903</v>
      </c>
      <c r="D2842" s="302" t="n">
        <v>1.6</v>
      </c>
    </row>
    <row r="2843" customFormat="false" ht="12.75" hidden="false" customHeight="false" outlineLevel="0" collapsed="false">
      <c r="A2843" s="316" t="n">
        <v>163</v>
      </c>
      <c r="B2843" s="323" t="s">
        <v>1483</v>
      </c>
      <c r="C2843" s="301" t="n">
        <v>36576</v>
      </c>
      <c r="D2843" s="302" t="n">
        <v>1</v>
      </c>
    </row>
    <row r="2844" customFormat="false" ht="12.75" hidden="false" customHeight="false" outlineLevel="0" collapsed="false">
      <c r="A2844" s="316" t="n">
        <v>164</v>
      </c>
      <c r="B2844" s="323" t="s">
        <v>1509</v>
      </c>
      <c r="C2844" s="301" t="n">
        <v>18587</v>
      </c>
      <c r="D2844" s="302" t="n">
        <v>0.5</v>
      </c>
    </row>
    <row r="2845" customFormat="false" ht="12.75" hidden="false" customHeight="false" outlineLevel="0" collapsed="false">
      <c r="A2845" s="316" t="n">
        <v>165</v>
      </c>
      <c r="B2845" s="323" t="s">
        <v>1405</v>
      </c>
      <c r="C2845" s="301" t="n">
        <v>149669</v>
      </c>
      <c r="D2845" s="302" t="n">
        <v>4</v>
      </c>
    </row>
    <row r="2846" customFormat="false" ht="12.75" hidden="false" customHeight="false" outlineLevel="0" collapsed="false">
      <c r="A2846" s="316" t="n">
        <v>166</v>
      </c>
      <c r="B2846" s="323" t="s">
        <v>1426</v>
      </c>
      <c r="C2846" s="301" t="n">
        <v>14895</v>
      </c>
      <c r="D2846" s="302" t="n">
        <v>0.4</v>
      </c>
    </row>
    <row r="2847" customFormat="false" ht="12.75" hidden="false" customHeight="false" outlineLevel="0" collapsed="false">
      <c r="A2847" s="316" t="n">
        <v>167</v>
      </c>
      <c r="B2847" s="323" t="s">
        <v>1427</v>
      </c>
      <c r="C2847" s="301" t="n">
        <v>7297</v>
      </c>
      <c r="D2847" s="302" t="n">
        <v>0.2</v>
      </c>
    </row>
    <row r="2848" customFormat="false" ht="12.75" hidden="false" customHeight="false" outlineLevel="0" collapsed="false">
      <c r="A2848" s="316" t="n">
        <v>168</v>
      </c>
      <c r="B2848" s="323" t="s">
        <v>1512</v>
      </c>
      <c r="C2848" s="301" t="n">
        <v>3823</v>
      </c>
      <c r="D2848" s="302" t="n">
        <v>0.1</v>
      </c>
    </row>
    <row r="2849" customFormat="false" ht="12.75" hidden="false" customHeight="false" outlineLevel="0" collapsed="false">
      <c r="A2849" s="316" t="n">
        <v>169</v>
      </c>
      <c r="B2849" s="323" t="s">
        <v>1450</v>
      </c>
      <c r="C2849" s="301" t="n">
        <v>14871</v>
      </c>
      <c r="D2849" s="302" t="n">
        <v>0.4</v>
      </c>
    </row>
    <row r="2850" customFormat="false" ht="12.75" hidden="false" customHeight="false" outlineLevel="0" collapsed="false">
      <c r="A2850" s="316" t="n">
        <v>170</v>
      </c>
      <c r="B2850" s="323" t="s">
        <v>1406</v>
      </c>
      <c r="C2850" s="301" t="n">
        <v>22896</v>
      </c>
      <c r="D2850" s="302" t="n">
        <v>0.6</v>
      </c>
    </row>
    <row r="2851" customFormat="false" ht="12.75" hidden="false" customHeight="false" outlineLevel="0" collapsed="false">
      <c r="A2851" s="316" t="n">
        <v>171</v>
      </c>
      <c r="B2851" s="323" t="s">
        <v>1428</v>
      </c>
      <c r="C2851" s="301" t="n">
        <v>12329</v>
      </c>
      <c r="D2851" s="302" t="n">
        <v>0.3</v>
      </c>
    </row>
    <row r="2852" customFormat="false" ht="12.75" hidden="false" customHeight="false" outlineLevel="0" collapsed="false">
      <c r="A2852" s="316" t="n">
        <v>172</v>
      </c>
      <c r="B2852" s="323" t="s">
        <v>1407</v>
      </c>
      <c r="C2852" s="301" t="n">
        <v>21402</v>
      </c>
      <c r="D2852" s="302" t="n">
        <v>0.6</v>
      </c>
    </row>
    <row r="2853" customFormat="false" ht="12.75" hidden="false" customHeight="false" outlineLevel="0" collapsed="false">
      <c r="A2853" s="316" t="n">
        <v>173</v>
      </c>
      <c r="B2853" s="323" t="s">
        <v>1408</v>
      </c>
      <c r="C2853" s="301" t="n">
        <v>38407</v>
      </c>
      <c r="D2853" s="302" t="n">
        <v>1</v>
      </c>
    </row>
    <row r="2854" customFormat="false" ht="12.75" hidden="false" customHeight="false" outlineLevel="0" collapsed="false">
      <c r="A2854" s="316" t="n">
        <v>174</v>
      </c>
      <c r="B2854" s="323" t="s">
        <v>1409</v>
      </c>
      <c r="C2854" s="301" t="n">
        <v>14633</v>
      </c>
      <c r="D2854" s="302" t="n">
        <v>0.4</v>
      </c>
    </row>
    <row r="2855" customFormat="false" ht="12.75" hidden="false" customHeight="false" outlineLevel="0" collapsed="false">
      <c r="A2855" s="316" t="n">
        <v>175</v>
      </c>
      <c r="B2855" s="323" t="s">
        <v>1410</v>
      </c>
      <c r="C2855" s="301" t="n">
        <v>27004</v>
      </c>
      <c r="D2855" s="302" t="n">
        <v>0.7</v>
      </c>
    </row>
    <row r="2856" customFormat="false" ht="12.75" hidden="false" customHeight="false" outlineLevel="0" collapsed="false">
      <c r="A2856" s="316" t="n">
        <v>176</v>
      </c>
      <c r="B2856" s="323" t="s">
        <v>1411</v>
      </c>
      <c r="C2856" s="301" t="n">
        <v>534740</v>
      </c>
      <c r="D2856" s="302" t="n">
        <v>14.2</v>
      </c>
    </row>
    <row r="2857" customFormat="false" ht="12.75" hidden="false" customHeight="false" outlineLevel="0" collapsed="false">
      <c r="A2857" s="316" t="n">
        <v>177</v>
      </c>
      <c r="B2857" s="323" t="s">
        <v>1445</v>
      </c>
      <c r="C2857" s="301" t="n">
        <v>1777</v>
      </c>
      <c r="D2857" s="302" t="n">
        <v>0</v>
      </c>
    </row>
    <row r="2858" customFormat="false" ht="12.75" hidden="false" customHeight="false" outlineLevel="0" collapsed="false">
      <c r="A2858" s="316"/>
      <c r="B2858" s="323" t="s">
        <v>1219</v>
      </c>
      <c r="C2858" s="301" t="n">
        <v>3724742</v>
      </c>
      <c r="D2858" s="302" t="n">
        <v>98.8</v>
      </c>
    </row>
    <row r="2859" customFormat="false" ht="12.75" hidden="false" customHeight="false" outlineLevel="0" collapsed="false">
      <c r="A2859" s="316" t="n">
        <v>178</v>
      </c>
      <c r="B2859" s="323" t="s">
        <v>1221</v>
      </c>
      <c r="C2859" s="301" t="n">
        <v>11422</v>
      </c>
      <c r="D2859" s="302" t="n">
        <v>0.3</v>
      </c>
    </row>
    <row r="2860" customFormat="false" ht="12.75" hidden="false" customHeight="false" outlineLevel="0" collapsed="false">
      <c r="A2860" s="316"/>
      <c r="B2860" s="323" t="s">
        <v>1221</v>
      </c>
      <c r="C2860" s="301" t="n">
        <v>11422</v>
      </c>
      <c r="D2860" s="302" t="n">
        <v>0.3</v>
      </c>
    </row>
    <row r="2861" customFormat="false" ht="12.75" hidden="false" customHeight="false" outlineLevel="0" collapsed="false">
      <c r="A2861" s="316" t="n">
        <v>179</v>
      </c>
      <c r="B2861" s="323" t="s">
        <v>1412</v>
      </c>
      <c r="C2861" s="301" t="n">
        <v>7993</v>
      </c>
      <c r="D2861" s="302" t="n">
        <v>0.2</v>
      </c>
    </row>
    <row r="2862" customFormat="false" ht="12.75" hidden="false" customHeight="false" outlineLevel="0" collapsed="false">
      <c r="A2862" s="316" t="n">
        <v>180</v>
      </c>
      <c r="B2862" s="323" t="s">
        <v>1413</v>
      </c>
      <c r="C2862" s="301" t="n">
        <v>237</v>
      </c>
      <c r="D2862" s="302" t="n">
        <v>0</v>
      </c>
    </row>
    <row r="2863" customFormat="false" ht="12.75" hidden="false" customHeight="false" outlineLevel="0" collapsed="false">
      <c r="A2863" s="316"/>
      <c r="B2863" s="323" t="s">
        <v>1224</v>
      </c>
      <c r="C2863" s="301" t="n">
        <v>8230</v>
      </c>
      <c r="D2863" s="302" t="n">
        <v>0.2</v>
      </c>
    </row>
    <row r="2864" customFormat="false" ht="12.75" hidden="false" customHeight="false" outlineLevel="0" collapsed="false">
      <c r="A2864" s="316"/>
      <c r="B2864" s="323" t="s">
        <v>1035</v>
      </c>
      <c r="C2864" s="301" t="n">
        <v>3769723</v>
      </c>
      <c r="D2864" s="302" t="n">
        <v>100</v>
      </c>
    </row>
    <row r="2865" customFormat="false" ht="12.75" hidden="false" customHeight="false" outlineLevel="0" collapsed="false">
      <c r="A2865" s="316"/>
      <c r="B2865" s="323"/>
      <c r="C2865" s="301"/>
      <c r="D2865" s="302"/>
    </row>
    <row r="2866" customFormat="false" ht="12.75" hidden="false" customHeight="false" outlineLevel="0" collapsed="false">
      <c r="A2866" s="322" t="s">
        <v>1343</v>
      </c>
      <c r="B2866" s="322"/>
      <c r="C2866" s="299"/>
      <c r="D2866" s="300"/>
    </row>
    <row r="2867" customFormat="false" ht="12.75" hidden="false" customHeight="false" outlineLevel="0" collapsed="false">
      <c r="A2867" s="316" t="n">
        <v>45</v>
      </c>
      <c r="B2867" s="323" t="s">
        <v>441</v>
      </c>
      <c r="C2867" s="301" t="n">
        <v>1076</v>
      </c>
      <c r="D2867" s="302" t="n">
        <v>0</v>
      </c>
    </row>
    <row r="2868" customFormat="false" ht="12.75" hidden="false" customHeight="false" outlineLevel="0" collapsed="false">
      <c r="A2868" s="316" t="n">
        <v>46</v>
      </c>
      <c r="B2868" s="323" t="s">
        <v>1379</v>
      </c>
      <c r="C2868" s="301" t="n">
        <v>35708</v>
      </c>
      <c r="D2868" s="302" t="n">
        <v>0.2</v>
      </c>
    </row>
    <row r="2869" customFormat="false" ht="12.75" hidden="false" customHeight="false" outlineLevel="0" collapsed="false">
      <c r="A2869" s="316" t="n">
        <v>47</v>
      </c>
      <c r="B2869" s="323" t="s">
        <v>1380</v>
      </c>
      <c r="C2869" s="301" t="n">
        <v>21634</v>
      </c>
      <c r="D2869" s="302" t="n">
        <v>0.1</v>
      </c>
    </row>
    <row r="2870" customFormat="false" ht="12.75" hidden="false" customHeight="false" outlineLevel="0" collapsed="false">
      <c r="A2870" s="316" t="n">
        <v>48</v>
      </c>
      <c r="B2870" s="323" t="s">
        <v>1381</v>
      </c>
      <c r="C2870" s="301" t="n">
        <v>23341</v>
      </c>
      <c r="D2870" s="302" t="n">
        <v>0.1</v>
      </c>
    </row>
    <row r="2871" customFormat="false" ht="12.75" hidden="false" customHeight="false" outlineLevel="0" collapsed="false">
      <c r="A2871" s="316" t="n">
        <v>49</v>
      </c>
      <c r="B2871" s="323" t="s">
        <v>1382</v>
      </c>
      <c r="C2871" s="301" t="n">
        <v>97</v>
      </c>
      <c r="D2871" s="302" t="n">
        <v>0</v>
      </c>
    </row>
    <row r="2872" customFormat="false" ht="12.75" hidden="false" customHeight="false" outlineLevel="0" collapsed="false">
      <c r="A2872" s="316" t="n">
        <v>51</v>
      </c>
      <c r="B2872" s="323" t="s">
        <v>1384</v>
      </c>
      <c r="C2872" s="301" t="n">
        <v>137472</v>
      </c>
      <c r="D2872" s="302" t="n">
        <v>0.8</v>
      </c>
    </row>
    <row r="2873" customFormat="false" ht="12.75" hidden="false" customHeight="false" outlineLevel="0" collapsed="false">
      <c r="A2873" s="316"/>
      <c r="B2873" s="323" t="s">
        <v>1090</v>
      </c>
      <c r="C2873" s="301" t="n">
        <v>219329</v>
      </c>
      <c r="D2873" s="302" t="n">
        <v>1.3</v>
      </c>
    </row>
    <row r="2874" customFormat="false" ht="12.75" hidden="false" customHeight="false" outlineLevel="0" collapsed="false">
      <c r="A2874" s="316" t="n">
        <v>53</v>
      </c>
      <c r="B2874" s="323" t="s">
        <v>1385</v>
      </c>
      <c r="C2874" s="301" t="n">
        <v>2852</v>
      </c>
      <c r="D2874" s="302" t="n">
        <v>0</v>
      </c>
    </row>
    <row r="2875" customFormat="false" ht="12.75" hidden="false" customHeight="false" outlineLevel="0" collapsed="false">
      <c r="A2875" s="316" t="n">
        <v>55</v>
      </c>
      <c r="B2875" s="323" t="s">
        <v>1386</v>
      </c>
      <c r="C2875" s="301" t="n">
        <v>717</v>
      </c>
      <c r="D2875" s="302" t="n">
        <v>0</v>
      </c>
    </row>
    <row r="2876" customFormat="false" ht="12.75" hidden="false" customHeight="false" outlineLevel="0" collapsed="false">
      <c r="A2876" s="316" t="n">
        <v>56</v>
      </c>
      <c r="B2876" s="323" t="s">
        <v>1453</v>
      </c>
      <c r="C2876" s="301" t="n">
        <v>4918</v>
      </c>
      <c r="D2876" s="302" t="n">
        <v>0</v>
      </c>
    </row>
    <row r="2877" customFormat="false" ht="12.75" hidden="false" customHeight="false" outlineLevel="0" collapsed="false">
      <c r="A2877" s="316" t="n">
        <v>57</v>
      </c>
      <c r="B2877" s="323" t="s">
        <v>1454</v>
      </c>
      <c r="C2877" s="301" t="n">
        <v>39</v>
      </c>
      <c r="D2877" s="302" t="n">
        <v>0</v>
      </c>
    </row>
    <row r="2878" customFormat="false" ht="12.75" hidden="false" customHeight="false" outlineLevel="0" collapsed="false">
      <c r="A2878" s="316" t="n">
        <v>58</v>
      </c>
      <c r="B2878" s="323" t="s">
        <v>1455</v>
      </c>
      <c r="C2878" s="301" t="n">
        <v>435</v>
      </c>
      <c r="D2878" s="302" t="n">
        <v>0</v>
      </c>
    </row>
    <row r="2879" customFormat="false" ht="12.75" hidden="false" customHeight="false" outlineLevel="0" collapsed="false">
      <c r="A2879" s="316" t="n">
        <v>59</v>
      </c>
      <c r="B2879" s="323" t="s">
        <v>1387</v>
      </c>
      <c r="C2879" s="301" t="n">
        <v>3465</v>
      </c>
      <c r="D2879" s="302" t="n">
        <v>0</v>
      </c>
    </row>
    <row r="2880" customFormat="false" ht="12.75" hidden="false" customHeight="false" outlineLevel="0" collapsed="false">
      <c r="A2880" s="316"/>
      <c r="B2880" s="323" t="s">
        <v>1099</v>
      </c>
      <c r="C2880" s="301" t="n">
        <v>12427</v>
      </c>
      <c r="D2880" s="302" t="n">
        <v>0.1</v>
      </c>
    </row>
    <row r="2881" customFormat="false" ht="12.75" hidden="false" customHeight="false" outlineLevel="0" collapsed="false">
      <c r="A2881" s="316" t="n">
        <v>60</v>
      </c>
      <c r="B2881" s="323" t="s">
        <v>1456</v>
      </c>
      <c r="C2881" s="301" t="n">
        <v>1323</v>
      </c>
      <c r="D2881" s="302" t="n">
        <v>0</v>
      </c>
    </row>
    <row r="2882" customFormat="false" ht="12.75" hidden="false" customHeight="false" outlineLevel="0" collapsed="false">
      <c r="A2882" s="316" t="n">
        <v>61</v>
      </c>
      <c r="B2882" s="323" t="s">
        <v>1457</v>
      </c>
      <c r="C2882" s="301" t="n">
        <v>915</v>
      </c>
      <c r="D2882" s="302" t="n">
        <v>0</v>
      </c>
    </row>
    <row r="2883" customFormat="false" ht="12.75" hidden="false" customHeight="false" outlineLevel="0" collapsed="false">
      <c r="A2883" s="316" t="n">
        <v>67</v>
      </c>
      <c r="B2883" s="323" t="s">
        <v>1459</v>
      </c>
      <c r="C2883" s="301" t="n">
        <v>665</v>
      </c>
      <c r="D2883" s="302" t="n">
        <v>0</v>
      </c>
    </row>
    <row r="2884" customFormat="false" ht="12.75" hidden="false" customHeight="false" outlineLevel="0" collapsed="false">
      <c r="A2884" s="316" t="n">
        <v>68</v>
      </c>
      <c r="B2884" s="323" t="s">
        <v>1460</v>
      </c>
      <c r="C2884" s="301" t="n">
        <v>9574</v>
      </c>
      <c r="D2884" s="302" t="n">
        <v>0.1</v>
      </c>
    </row>
    <row r="2885" customFormat="false" ht="12.75" hidden="false" customHeight="false" outlineLevel="0" collapsed="false">
      <c r="A2885" s="316" t="n">
        <v>70</v>
      </c>
      <c r="B2885" s="323" t="s">
        <v>1462</v>
      </c>
      <c r="C2885" s="301" t="n">
        <v>2616</v>
      </c>
      <c r="D2885" s="302" t="n">
        <v>0</v>
      </c>
    </row>
    <row r="2886" customFormat="false" ht="12.75" hidden="false" customHeight="false" outlineLevel="0" collapsed="false">
      <c r="A2886" s="316" t="n">
        <v>71</v>
      </c>
      <c r="B2886" s="323" t="s">
        <v>1463</v>
      </c>
      <c r="C2886" s="301" t="n">
        <v>2616</v>
      </c>
      <c r="D2886" s="302" t="n">
        <v>0</v>
      </c>
    </row>
    <row r="2887" customFormat="false" ht="12.75" hidden="false" customHeight="false" outlineLevel="0" collapsed="false">
      <c r="A2887" s="316" t="n">
        <v>72</v>
      </c>
      <c r="B2887" s="323" t="s">
        <v>1464</v>
      </c>
      <c r="C2887" s="301" t="n">
        <v>2495</v>
      </c>
      <c r="D2887" s="302" t="n">
        <v>0</v>
      </c>
    </row>
    <row r="2888" customFormat="false" ht="12.75" hidden="false" customHeight="false" outlineLevel="0" collapsed="false">
      <c r="A2888" s="316" t="n">
        <v>73</v>
      </c>
      <c r="B2888" s="323" t="s">
        <v>1465</v>
      </c>
      <c r="C2888" s="301" t="n">
        <v>4084</v>
      </c>
      <c r="D2888" s="302" t="n">
        <v>0</v>
      </c>
    </row>
    <row r="2889" customFormat="false" ht="12.75" hidden="false" customHeight="false" outlineLevel="0" collapsed="false">
      <c r="A2889" s="316" t="n">
        <v>74</v>
      </c>
      <c r="B2889" s="323" t="s">
        <v>1442</v>
      </c>
      <c r="C2889" s="301" t="n">
        <v>1251</v>
      </c>
      <c r="D2889" s="302" t="n">
        <v>0</v>
      </c>
    </row>
    <row r="2890" customFormat="false" ht="12.75" hidden="false" customHeight="false" outlineLevel="0" collapsed="false">
      <c r="A2890" s="316" t="n">
        <v>75</v>
      </c>
      <c r="B2890" s="323" t="s">
        <v>1429</v>
      </c>
      <c r="C2890" s="301" t="n">
        <v>3187</v>
      </c>
      <c r="D2890" s="302" t="n">
        <v>0</v>
      </c>
    </row>
    <row r="2891" customFormat="false" ht="12.75" hidden="false" customHeight="false" outlineLevel="0" collapsed="false">
      <c r="A2891" s="316" t="n">
        <v>76</v>
      </c>
      <c r="B2891" s="323" t="s">
        <v>1430</v>
      </c>
      <c r="C2891" s="301" t="n">
        <v>12036</v>
      </c>
      <c r="D2891" s="302" t="n">
        <v>0.1</v>
      </c>
    </row>
    <row r="2892" customFormat="false" ht="12.75" hidden="false" customHeight="false" outlineLevel="0" collapsed="false">
      <c r="A2892" s="316" t="n">
        <v>77</v>
      </c>
      <c r="B2892" s="323" t="s">
        <v>1431</v>
      </c>
      <c r="C2892" s="301" t="n">
        <v>2551</v>
      </c>
      <c r="D2892" s="302" t="n">
        <v>0</v>
      </c>
    </row>
    <row r="2893" customFormat="false" ht="12.75" hidden="false" customHeight="false" outlineLevel="0" collapsed="false">
      <c r="A2893" s="316" t="n">
        <v>78</v>
      </c>
      <c r="B2893" s="323" t="s">
        <v>1491</v>
      </c>
      <c r="C2893" s="301" t="n">
        <v>5099</v>
      </c>
      <c r="D2893" s="302" t="n">
        <v>0</v>
      </c>
    </row>
    <row r="2894" customFormat="false" ht="12.75" hidden="false" customHeight="false" outlineLevel="0" collapsed="false">
      <c r="A2894" s="316" t="n">
        <v>79</v>
      </c>
      <c r="B2894" s="323" t="s">
        <v>1466</v>
      </c>
      <c r="C2894" s="301" t="n">
        <v>12902</v>
      </c>
      <c r="D2894" s="302" t="n">
        <v>0.1</v>
      </c>
    </row>
    <row r="2895" customFormat="false" ht="12.75" hidden="false" customHeight="false" outlineLevel="0" collapsed="false">
      <c r="A2895" s="316" t="n">
        <v>83</v>
      </c>
      <c r="B2895" s="323" t="s">
        <v>1468</v>
      </c>
      <c r="C2895" s="301" t="n">
        <v>545</v>
      </c>
      <c r="D2895" s="302" t="n">
        <v>0</v>
      </c>
    </row>
    <row r="2896" customFormat="false" ht="12.75" hidden="false" customHeight="false" outlineLevel="0" collapsed="false">
      <c r="A2896" s="316" t="n">
        <v>84</v>
      </c>
      <c r="B2896" s="323" t="s">
        <v>1497</v>
      </c>
      <c r="C2896" s="301" t="n">
        <v>222</v>
      </c>
      <c r="D2896" s="302" t="n">
        <v>0</v>
      </c>
    </row>
    <row r="2897" customFormat="false" ht="12.75" hidden="false" customHeight="false" outlineLevel="0" collapsed="false">
      <c r="A2897" s="316" t="n">
        <v>85</v>
      </c>
      <c r="B2897" s="323" t="s">
        <v>1469</v>
      </c>
      <c r="C2897" s="301" t="n">
        <v>64</v>
      </c>
      <c r="D2897" s="302" t="n">
        <v>0</v>
      </c>
    </row>
    <row r="2898" customFormat="false" ht="12.75" hidden="false" customHeight="false" outlineLevel="0" collapsed="false">
      <c r="A2898" s="316" t="n">
        <v>86</v>
      </c>
      <c r="B2898" s="323" t="s">
        <v>1496</v>
      </c>
      <c r="C2898" s="301" t="n">
        <v>665</v>
      </c>
      <c r="D2898" s="302" t="n">
        <v>0</v>
      </c>
    </row>
    <row r="2899" customFormat="false" ht="12.75" hidden="false" customHeight="false" outlineLevel="0" collapsed="false">
      <c r="A2899" s="316" t="n">
        <v>87</v>
      </c>
      <c r="B2899" s="323" t="s">
        <v>1486</v>
      </c>
      <c r="C2899" s="301" t="n">
        <v>64</v>
      </c>
      <c r="D2899" s="302" t="n">
        <v>0</v>
      </c>
    </row>
    <row r="2900" customFormat="false" ht="12.75" hidden="false" customHeight="false" outlineLevel="0" collapsed="false">
      <c r="A2900" s="316" t="n">
        <v>90</v>
      </c>
      <c r="B2900" s="323" t="s">
        <v>1470</v>
      </c>
      <c r="C2900" s="301" t="n">
        <v>1062</v>
      </c>
      <c r="D2900" s="302" t="n">
        <v>0</v>
      </c>
    </row>
    <row r="2901" customFormat="false" ht="12.75" hidden="false" customHeight="false" outlineLevel="0" collapsed="false">
      <c r="A2901" s="316" t="n">
        <v>97</v>
      </c>
      <c r="B2901" s="323" t="s">
        <v>1471</v>
      </c>
      <c r="C2901" s="301" t="n">
        <v>793</v>
      </c>
      <c r="D2901" s="302" t="n">
        <v>0</v>
      </c>
    </row>
    <row r="2902" customFormat="false" ht="12.75" hidden="false" customHeight="false" outlineLevel="0" collapsed="false">
      <c r="A2902" s="316" t="n">
        <v>98</v>
      </c>
      <c r="B2902" s="323" t="s">
        <v>1472</v>
      </c>
      <c r="C2902" s="301" t="n">
        <v>22988</v>
      </c>
      <c r="D2902" s="302" t="n">
        <v>0.1</v>
      </c>
    </row>
    <row r="2903" customFormat="false" ht="12.75" hidden="false" customHeight="false" outlineLevel="0" collapsed="false">
      <c r="A2903" s="316" t="n">
        <v>102</v>
      </c>
      <c r="B2903" s="323" t="s">
        <v>1436</v>
      </c>
      <c r="C2903" s="301" t="n">
        <v>10252</v>
      </c>
      <c r="D2903" s="302" t="n">
        <v>0.1</v>
      </c>
    </row>
    <row r="2904" customFormat="false" ht="12.75" hidden="false" customHeight="false" outlineLevel="0" collapsed="false">
      <c r="A2904" s="316" t="n">
        <v>104</v>
      </c>
      <c r="B2904" s="323" t="s">
        <v>1475</v>
      </c>
      <c r="C2904" s="301" t="n">
        <v>5000</v>
      </c>
      <c r="D2904" s="302" t="n">
        <v>0</v>
      </c>
    </row>
    <row r="2905" customFormat="false" ht="12.75" hidden="false" customHeight="false" outlineLevel="0" collapsed="false">
      <c r="A2905" s="316" t="n">
        <v>112</v>
      </c>
      <c r="B2905" s="323" t="s">
        <v>1499</v>
      </c>
      <c r="C2905" s="301" t="n">
        <v>29639</v>
      </c>
      <c r="D2905" s="302" t="n">
        <v>0.2</v>
      </c>
    </row>
    <row r="2906" customFormat="false" ht="12.75" hidden="false" customHeight="false" outlineLevel="0" collapsed="false">
      <c r="A2906" s="316" t="n">
        <v>114</v>
      </c>
      <c r="B2906" s="323" t="s">
        <v>1478</v>
      </c>
      <c r="C2906" s="301" t="n">
        <v>1952</v>
      </c>
      <c r="D2906" s="302" t="n">
        <v>0</v>
      </c>
    </row>
    <row r="2907" customFormat="false" ht="12.75" hidden="false" customHeight="false" outlineLevel="0" collapsed="false">
      <c r="A2907" s="316" t="n">
        <v>116</v>
      </c>
      <c r="B2907" s="323" t="s">
        <v>1440</v>
      </c>
      <c r="C2907" s="301" t="n">
        <v>33770</v>
      </c>
      <c r="D2907" s="302" t="n">
        <v>0.2</v>
      </c>
    </row>
    <row r="2908" customFormat="false" ht="12.75" hidden="false" customHeight="false" outlineLevel="0" collapsed="false">
      <c r="A2908" s="316" t="n">
        <v>117</v>
      </c>
      <c r="B2908" s="323" t="s">
        <v>1416</v>
      </c>
      <c r="C2908" s="301" t="n">
        <v>49503</v>
      </c>
      <c r="D2908" s="302" t="n">
        <v>0.3</v>
      </c>
    </row>
    <row r="2909" customFormat="false" ht="12.75" hidden="false" customHeight="false" outlineLevel="0" collapsed="false">
      <c r="A2909" s="316" t="n">
        <v>118</v>
      </c>
      <c r="B2909" s="323" t="s">
        <v>1389</v>
      </c>
      <c r="C2909" s="301" t="n">
        <v>71801</v>
      </c>
      <c r="D2909" s="302" t="n">
        <v>0.4</v>
      </c>
    </row>
    <row r="2910" customFormat="false" ht="12.75" hidden="false" customHeight="false" outlineLevel="0" collapsed="false">
      <c r="A2910" s="316"/>
      <c r="B2910" s="323" t="s">
        <v>1159</v>
      </c>
      <c r="C2910" s="301" t="n">
        <v>289634</v>
      </c>
      <c r="D2910" s="302" t="n">
        <v>1.7</v>
      </c>
    </row>
    <row r="2911" customFormat="false" ht="12.75" hidden="false" customHeight="false" outlineLevel="0" collapsed="false">
      <c r="A2911" s="316" t="n">
        <v>119</v>
      </c>
      <c r="B2911" s="323" t="s">
        <v>1494</v>
      </c>
      <c r="C2911" s="301" t="n">
        <v>134902</v>
      </c>
      <c r="D2911" s="302" t="n">
        <v>0.8</v>
      </c>
    </row>
    <row r="2912" customFormat="false" ht="12.75" hidden="false" customHeight="false" outlineLevel="0" collapsed="false">
      <c r="A2912" s="316" t="n">
        <v>120</v>
      </c>
      <c r="B2912" s="323" t="s">
        <v>1489</v>
      </c>
      <c r="C2912" s="301" t="n">
        <v>95443</v>
      </c>
      <c r="D2912" s="302" t="n">
        <v>0.5</v>
      </c>
    </row>
    <row r="2913" customFormat="false" ht="12.75" hidden="false" customHeight="false" outlineLevel="0" collapsed="false">
      <c r="A2913" s="316" t="n">
        <v>121</v>
      </c>
      <c r="B2913" s="323" t="s">
        <v>1446</v>
      </c>
      <c r="C2913" s="301" t="n">
        <v>216711</v>
      </c>
      <c r="D2913" s="302" t="n">
        <v>1.2</v>
      </c>
    </row>
    <row r="2914" customFormat="false" ht="12.75" hidden="false" customHeight="false" outlineLevel="0" collapsed="false">
      <c r="A2914" s="316" t="n">
        <v>122</v>
      </c>
      <c r="B2914" s="323" t="s">
        <v>1495</v>
      </c>
      <c r="C2914" s="301" t="n">
        <v>37920</v>
      </c>
      <c r="D2914" s="302" t="n">
        <v>0.2</v>
      </c>
    </row>
    <row r="2915" customFormat="false" ht="12.75" hidden="false" customHeight="false" outlineLevel="0" collapsed="false">
      <c r="A2915" s="316" t="n">
        <v>123</v>
      </c>
      <c r="B2915" s="323" t="s">
        <v>1390</v>
      </c>
      <c r="C2915" s="301" t="n">
        <v>138556</v>
      </c>
      <c r="D2915" s="302" t="n">
        <v>0.8</v>
      </c>
    </row>
    <row r="2916" customFormat="false" ht="12.75" hidden="false" customHeight="false" outlineLevel="0" collapsed="false">
      <c r="A2916" s="316" t="n">
        <v>124</v>
      </c>
      <c r="B2916" s="323" t="s">
        <v>1391</v>
      </c>
      <c r="C2916" s="301" t="n">
        <v>381217</v>
      </c>
      <c r="D2916" s="302" t="n">
        <v>2.2</v>
      </c>
    </row>
    <row r="2917" customFormat="false" ht="12.75" hidden="false" customHeight="false" outlineLevel="0" collapsed="false">
      <c r="A2917" s="316" t="n">
        <v>125</v>
      </c>
      <c r="B2917" s="323" t="s">
        <v>1392</v>
      </c>
      <c r="C2917" s="301" t="n">
        <v>115806</v>
      </c>
      <c r="D2917" s="302" t="n">
        <v>0.7</v>
      </c>
    </row>
    <row r="2918" customFormat="false" ht="12.75" hidden="false" customHeight="false" outlineLevel="0" collapsed="false">
      <c r="A2918" s="316" t="n">
        <v>126</v>
      </c>
      <c r="B2918" s="323" t="s">
        <v>1393</v>
      </c>
      <c r="C2918" s="301" t="n">
        <v>67550</v>
      </c>
      <c r="D2918" s="302" t="n">
        <v>0.4</v>
      </c>
    </row>
    <row r="2919" customFormat="false" ht="12.75" hidden="false" customHeight="false" outlineLevel="0" collapsed="false">
      <c r="A2919" s="316" t="n">
        <v>127</v>
      </c>
      <c r="B2919" s="323" t="s">
        <v>1394</v>
      </c>
      <c r="C2919" s="301" t="n">
        <v>154910</v>
      </c>
      <c r="D2919" s="302" t="n">
        <v>0.9</v>
      </c>
    </row>
    <row r="2920" customFormat="false" ht="12.75" hidden="false" customHeight="false" outlineLevel="0" collapsed="false">
      <c r="A2920" s="316" t="n">
        <v>128</v>
      </c>
      <c r="B2920" s="323" t="s">
        <v>1395</v>
      </c>
      <c r="C2920" s="301" t="n">
        <v>97608</v>
      </c>
      <c r="D2920" s="302" t="n">
        <v>0.6</v>
      </c>
    </row>
    <row r="2921" customFormat="false" ht="12.75" hidden="false" customHeight="false" outlineLevel="0" collapsed="false">
      <c r="A2921" s="316" t="n">
        <v>129</v>
      </c>
      <c r="B2921" s="323" t="s">
        <v>1396</v>
      </c>
      <c r="C2921" s="301" t="n">
        <v>240786</v>
      </c>
      <c r="D2921" s="302" t="n">
        <v>1.4</v>
      </c>
    </row>
    <row r="2922" customFormat="false" ht="12.75" hidden="false" customHeight="false" outlineLevel="0" collapsed="false">
      <c r="A2922" s="316" t="n">
        <v>130</v>
      </c>
      <c r="B2922" s="323" t="s">
        <v>1417</v>
      </c>
      <c r="C2922" s="301" t="n">
        <v>191175</v>
      </c>
      <c r="D2922" s="302" t="n">
        <v>1.1</v>
      </c>
    </row>
    <row r="2923" customFormat="false" ht="12.75" hidden="false" customHeight="false" outlineLevel="0" collapsed="false">
      <c r="A2923" s="316" t="n">
        <v>131</v>
      </c>
      <c r="B2923" s="323" t="s">
        <v>1397</v>
      </c>
      <c r="C2923" s="301" t="n">
        <v>129320</v>
      </c>
      <c r="D2923" s="302" t="n">
        <v>0.7</v>
      </c>
    </row>
    <row r="2924" customFormat="false" ht="12.75" hidden="false" customHeight="false" outlineLevel="0" collapsed="false">
      <c r="A2924" s="316" t="n">
        <v>132</v>
      </c>
      <c r="B2924" s="323" t="s">
        <v>1418</v>
      </c>
      <c r="C2924" s="301" t="n">
        <v>12241</v>
      </c>
      <c r="D2924" s="302" t="n">
        <v>0.1</v>
      </c>
    </row>
    <row r="2925" customFormat="false" ht="12.75" hidden="false" customHeight="false" outlineLevel="0" collapsed="false">
      <c r="A2925" s="316" t="n">
        <v>133</v>
      </c>
      <c r="B2925" s="323" t="s">
        <v>1447</v>
      </c>
      <c r="C2925" s="301" t="n">
        <v>21992</v>
      </c>
      <c r="D2925" s="302" t="n">
        <v>0.1</v>
      </c>
    </row>
    <row r="2926" customFormat="false" ht="12.75" hidden="false" customHeight="false" outlineLevel="0" collapsed="false">
      <c r="A2926" s="316" t="n">
        <v>134</v>
      </c>
      <c r="B2926" s="323" t="s">
        <v>1398</v>
      </c>
      <c r="C2926" s="301" t="n">
        <v>217993</v>
      </c>
      <c r="D2926" s="302" t="n">
        <v>1.3</v>
      </c>
    </row>
    <row r="2927" customFormat="false" ht="12.75" hidden="false" customHeight="false" outlineLevel="0" collapsed="false">
      <c r="A2927" s="316" t="n">
        <v>135</v>
      </c>
      <c r="B2927" s="323" t="s">
        <v>1448</v>
      </c>
      <c r="C2927" s="301" t="n">
        <v>24227</v>
      </c>
      <c r="D2927" s="302" t="n">
        <v>0.1</v>
      </c>
    </row>
    <row r="2928" customFormat="false" ht="12.75" hidden="false" customHeight="false" outlineLevel="0" collapsed="false">
      <c r="A2928" s="316" t="n">
        <v>136</v>
      </c>
      <c r="B2928" s="323" t="s">
        <v>1479</v>
      </c>
      <c r="C2928" s="301" t="n">
        <v>1104</v>
      </c>
      <c r="D2928" s="302" t="n">
        <v>0</v>
      </c>
    </row>
    <row r="2929" customFormat="false" ht="12.75" hidden="false" customHeight="false" outlineLevel="0" collapsed="false">
      <c r="A2929" s="316" t="n">
        <v>137</v>
      </c>
      <c r="B2929" s="323" t="s">
        <v>1480</v>
      </c>
      <c r="C2929" s="301" t="n">
        <v>629851</v>
      </c>
      <c r="D2929" s="302" t="n">
        <v>3.6</v>
      </c>
    </row>
    <row r="2930" customFormat="false" ht="12.75" hidden="false" customHeight="false" outlineLevel="0" collapsed="false">
      <c r="A2930" s="316" t="n">
        <v>138</v>
      </c>
      <c r="B2930" s="323" t="s">
        <v>1449</v>
      </c>
      <c r="C2930" s="301" t="n">
        <v>446916</v>
      </c>
      <c r="D2930" s="302" t="n">
        <v>2.6</v>
      </c>
    </row>
    <row r="2931" customFormat="false" ht="12.75" hidden="false" customHeight="false" outlineLevel="0" collapsed="false">
      <c r="A2931" s="316" t="n">
        <v>139</v>
      </c>
      <c r="B2931" s="323" t="s">
        <v>1419</v>
      </c>
      <c r="C2931" s="301" t="n">
        <v>333030</v>
      </c>
      <c r="D2931" s="302" t="n">
        <v>1.9</v>
      </c>
    </row>
    <row r="2932" customFormat="false" ht="12.75" hidden="false" customHeight="false" outlineLevel="0" collapsed="false">
      <c r="A2932" s="316" t="n">
        <v>140</v>
      </c>
      <c r="B2932" s="323" t="s">
        <v>1399</v>
      </c>
      <c r="C2932" s="301" t="n">
        <v>1418957</v>
      </c>
      <c r="D2932" s="302" t="n">
        <v>8.1</v>
      </c>
    </row>
    <row r="2933" customFormat="false" ht="12.75" hidden="false" customHeight="false" outlineLevel="0" collapsed="false">
      <c r="A2933" s="316" t="n">
        <v>141</v>
      </c>
      <c r="B2933" s="323" t="s">
        <v>1400</v>
      </c>
      <c r="C2933" s="301" t="n">
        <v>2117183</v>
      </c>
      <c r="D2933" s="302" t="n">
        <v>12.1</v>
      </c>
    </row>
    <row r="2934" customFormat="false" ht="12.75" hidden="false" customHeight="false" outlineLevel="0" collapsed="false">
      <c r="A2934" s="316" t="n">
        <v>142</v>
      </c>
      <c r="B2934" s="323" t="s">
        <v>1481</v>
      </c>
      <c r="C2934" s="301" t="n">
        <v>391510</v>
      </c>
      <c r="D2934" s="302" t="n">
        <v>2.2</v>
      </c>
    </row>
    <row r="2935" customFormat="false" ht="12.75" hidden="false" customHeight="false" outlineLevel="0" collapsed="false">
      <c r="A2935" s="316" t="n">
        <v>143</v>
      </c>
      <c r="B2935" s="323" t="s">
        <v>1501</v>
      </c>
      <c r="C2935" s="301" t="n">
        <v>543</v>
      </c>
      <c r="D2935" s="302" t="n">
        <v>0</v>
      </c>
    </row>
    <row r="2936" customFormat="false" ht="12.75" hidden="false" customHeight="false" outlineLevel="0" collapsed="false">
      <c r="A2936" s="316" t="n">
        <v>144</v>
      </c>
      <c r="B2936" s="323" t="s">
        <v>1443</v>
      </c>
      <c r="C2936" s="301" t="n">
        <v>526057</v>
      </c>
      <c r="D2936" s="302" t="n">
        <v>3</v>
      </c>
    </row>
    <row r="2937" customFormat="false" ht="12.75" hidden="false" customHeight="false" outlineLevel="0" collapsed="false">
      <c r="A2937" s="316" t="n">
        <v>145</v>
      </c>
      <c r="B2937" s="323" t="s">
        <v>1444</v>
      </c>
      <c r="C2937" s="301" t="n">
        <v>424956</v>
      </c>
      <c r="D2937" s="302" t="n">
        <v>2.4</v>
      </c>
    </row>
    <row r="2938" customFormat="false" ht="12.75" hidden="false" customHeight="false" outlineLevel="0" collapsed="false">
      <c r="A2938" s="316" t="n">
        <v>146</v>
      </c>
      <c r="B2938" s="323" t="s">
        <v>1441</v>
      </c>
      <c r="C2938" s="301" t="n">
        <v>135617</v>
      </c>
      <c r="D2938" s="302" t="n">
        <v>0.8</v>
      </c>
    </row>
    <row r="2939" customFormat="false" ht="12.75" hidden="false" customHeight="false" outlineLevel="0" collapsed="false">
      <c r="A2939" s="316" t="n">
        <v>147</v>
      </c>
      <c r="B2939" s="323" t="s">
        <v>1401</v>
      </c>
      <c r="C2939" s="301" t="n">
        <v>102287</v>
      </c>
      <c r="D2939" s="302" t="n">
        <v>0.6</v>
      </c>
    </row>
    <row r="2940" customFormat="false" ht="12.75" hidden="false" customHeight="false" outlineLevel="0" collapsed="false">
      <c r="A2940" s="316" t="n">
        <v>148</v>
      </c>
      <c r="B2940" s="323" t="s">
        <v>1402</v>
      </c>
      <c r="C2940" s="301" t="n">
        <v>312895</v>
      </c>
      <c r="D2940" s="302" t="n">
        <v>1.8</v>
      </c>
    </row>
    <row r="2941" customFormat="false" ht="12.75" hidden="false" customHeight="false" outlineLevel="0" collapsed="false">
      <c r="A2941" s="316" t="n">
        <v>149</v>
      </c>
      <c r="B2941" s="323" t="s">
        <v>1420</v>
      </c>
      <c r="C2941" s="301" t="n">
        <v>421814</v>
      </c>
      <c r="D2941" s="302" t="n">
        <v>2.4</v>
      </c>
    </row>
    <row r="2942" customFormat="false" ht="12.75" hidden="false" customHeight="false" outlineLevel="0" collapsed="false">
      <c r="A2942" s="316" t="n">
        <v>150</v>
      </c>
      <c r="B2942" s="323" t="s">
        <v>1482</v>
      </c>
      <c r="C2942" s="301" t="n">
        <v>143080</v>
      </c>
      <c r="D2942" s="302" t="n">
        <v>0.8</v>
      </c>
    </row>
    <row r="2943" customFormat="false" ht="12.75" hidden="false" customHeight="false" outlineLevel="0" collapsed="false">
      <c r="A2943" s="316" t="n">
        <v>151</v>
      </c>
      <c r="B2943" s="323" t="s">
        <v>1505</v>
      </c>
      <c r="C2943" s="301" t="n">
        <v>524979</v>
      </c>
      <c r="D2943" s="302" t="n">
        <v>3</v>
      </c>
    </row>
    <row r="2944" customFormat="false" ht="12.75" hidden="false" customHeight="false" outlineLevel="0" collapsed="false">
      <c r="A2944" s="316" t="n">
        <v>152</v>
      </c>
      <c r="B2944" s="323" t="s">
        <v>1421</v>
      </c>
      <c r="C2944" s="301" t="n">
        <v>534096</v>
      </c>
      <c r="D2944" s="302" t="n">
        <v>3.1</v>
      </c>
    </row>
    <row r="2945" customFormat="false" ht="12.75" hidden="false" customHeight="false" outlineLevel="0" collapsed="false">
      <c r="A2945" s="316" t="n">
        <v>153</v>
      </c>
      <c r="B2945" s="323" t="s">
        <v>1422</v>
      </c>
      <c r="C2945" s="301" t="n">
        <v>473985</v>
      </c>
      <c r="D2945" s="302" t="n">
        <v>2.7</v>
      </c>
    </row>
    <row r="2946" customFormat="false" ht="12.75" hidden="false" customHeight="false" outlineLevel="0" collapsed="false">
      <c r="A2946" s="316" t="n">
        <v>154</v>
      </c>
      <c r="B2946" s="323" t="s">
        <v>1506</v>
      </c>
      <c r="C2946" s="301" t="n">
        <v>458</v>
      </c>
      <c r="D2946" s="302" t="n">
        <v>0</v>
      </c>
    </row>
    <row r="2947" customFormat="false" ht="12.75" hidden="false" customHeight="false" outlineLevel="0" collapsed="false">
      <c r="A2947" s="316" t="n">
        <v>155</v>
      </c>
      <c r="B2947" s="323" t="s">
        <v>1423</v>
      </c>
      <c r="C2947" s="301" t="n">
        <v>383395</v>
      </c>
      <c r="D2947" s="302" t="n">
        <v>2.2</v>
      </c>
    </row>
    <row r="2948" customFormat="false" ht="12.75" hidden="false" customHeight="false" outlineLevel="0" collapsed="false">
      <c r="A2948" s="316" t="n">
        <v>156</v>
      </c>
      <c r="B2948" s="323" t="s">
        <v>1490</v>
      </c>
      <c r="C2948" s="301" t="n">
        <v>36736</v>
      </c>
      <c r="D2948" s="302" t="n">
        <v>0.2</v>
      </c>
    </row>
    <row r="2949" customFormat="false" ht="12.75" hidden="false" customHeight="false" outlineLevel="0" collapsed="false">
      <c r="A2949" s="316" t="n">
        <v>157</v>
      </c>
      <c r="B2949" s="323" t="s">
        <v>1424</v>
      </c>
      <c r="C2949" s="301" t="n">
        <v>168636</v>
      </c>
      <c r="D2949" s="302" t="n">
        <v>1</v>
      </c>
    </row>
    <row r="2950" customFormat="false" ht="12.75" hidden="false" customHeight="false" outlineLevel="0" collapsed="false">
      <c r="A2950" s="316" t="n">
        <v>158</v>
      </c>
      <c r="B2950" s="323" t="s">
        <v>1403</v>
      </c>
      <c r="C2950" s="301" t="n">
        <v>537892</v>
      </c>
      <c r="D2950" s="302" t="n">
        <v>3.1</v>
      </c>
    </row>
    <row r="2951" customFormat="false" ht="12.75" hidden="false" customHeight="false" outlineLevel="0" collapsed="false">
      <c r="A2951" s="316" t="n">
        <v>159</v>
      </c>
      <c r="B2951" s="323" t="s">
        <v>1425</v>
      </c>
      <c r="C2951" s="301" t="n">
        <v>267625</v>
      </c>
      <c r="D2951" s="302" t="n">
        <v>1.5</v>
      </c>
    </row>
    <row r="2952" customFormat="false" ht="12.75" hidden="false" customHeight="false" outlineLevel="0" collapsed="false">
      <c r="A2952" s="316" t="n">
        <v>160</v>
      </c>
      <c r="B2952" s="323" t="s">
        <v>1404</v>
      </c>
      <c r="C2952" s="301" t="n">
        <v>186805</v>
      </c>
      <c r="D2952" s="302" t="n">
        <v>1.1</v>
      </c>
    </row>
    <row r="2953" customFormat="false" ht="12.75" hidden="false" customHeight="false" outlineLevel="0" collapsed="false">
      <c r="A2953" s="316" t="n">
        <v>161</v>
      </c>
      <c r="B2953" s="323" t="s">
        <v>1511</v>
      </c>
      <c r="C2953" s="301" t="n">
        <v>7825</v>
      </c>
      <c r="D2953" s="302" t="n">
        <v>0</v>
      </c>
    </row>
    <row r="2954" customFormat="false" ht="12.75" hidden="false" customHeight="false" outlineLevel="0" collapsed="false">
      <c r="A2954" s="316" t="n">
        <v>162</v>
      </c>
      <c r="B2954" s="323" t="s">
        <v>1498</v>
      </c>
      <c r="C2954" s="301" t="n">
        <v>20093</v>
      </c>
      <c r="D2954" s="302" t="n">
        <v>0.1</v>
      </c>
    </row>
    <row r="2955" customFormat="false" ht="12.75" hidden="false" customHeight="false" outlineLevel="0" collapsed="false">
      <c r="A2955" s="316" t="n">
        <v>163</v>
      </c>
      <c r="B2955" s="323" t="s">
        <v>1483</v>
      </c>
      <c r="C2955" s="301" t="n">
        <v>67981</v>
      </c>
      <c r="D2955" s="302" t="n">
        <v>0.4</v>
      </c>
    </row>
    <row r="2956" customFormat="false" ht="12.75" hidden="false" customHeight="false" outlineLevel="0" collapsed="false">
      <c r="A2956" s="316" t="n">
        <v>164</v>
      </c>
      <c r="B2956" s="323" t="s">
        <v>1509</v>
      </c>
      <c r="C2956" s="301" t="n">
        <v>496401</v>
      </c>
      <c r="D2956" s="302" t="n">
        <v>2.8</v>
      </c>
    </row>
    <row r="2957" customFormat="false" ht="12.75" hidden="false" customHeight="false" outlineLevel="0" collapsed="false">
      <c r="A2957" s="316" t="n">
        <v>165</v>
      </c>
      <c r="B2957" s="323" t="s">
        <v>1405</v>
      </c>
      <c r="C2957" s="301" t="n">
        <v>554461</v>
      </c>
      <c r="D2957" s="302" t="n">
        <v>3.2</v>
      </c>
    </row>
    <row r="2958" customFormat="false" ht="12.75" hidden="false" customHeight="false" outlineLevel="0" collapsed="false">
      <c r="A2958" s="316" t="n">
        <v>166</v>
      </c>
      <c r="B2958" s="323" t="s">
        <v>1426</v>
      </c>
      <c r="C2958" s="301" t="n">
        <v>39439</v>
      </c>
      <c r="D2958" s="302" t="n">
        <v>0.2</v>
      </c>
    </row>
    <row r="2959" customFormat="false" ht="12.75" hidden="false" customHeight="false" outlineLevel="0" collapsed="false">
      <c r="A2959" s="316" t="n">
        <v>167</v>
      </c>
      <c r="B2959" s="323" t="s">
        <v>1427</v>
      </c>
      <c r="C2959" s="301" t="n">
        <v>32552</v>
      </c>
      <c r="D2959" s="302" t="n">
        <v>0.2</v>
      </c>
    </row>
    <row r="2960" customFormat="false" ht="12.75" hidden="false" customHeight="false" outlineLevel="0" collapsed="false">
      <c r="A2960" s="316" t="n">
        <v>168</v>
      </c>
      <c r="B2960" s="323" t="s">
        <v>1512</v>
      </c>
      <c r="C2960" s="301" t="n">
        <v>24511</v>
      </c>
      <c r="D2960" s="302" t="n">
        <v>0.1</v>
      </c>
    </row>
    <row r="2961" customFormat="false" ht="12.75" hidden="false" customHeight="false" outlineLevel="0" collapsed="false">
      <c r="A2961" s="316" t="n">
        <v>169</v>
      </c>
      <c r="B2961" s="323" t="s">
        <v>1450</v>
      </c>
      <c r="C2961" s="301" t="n">
        <v>169874</v>
      </c>
      <c r="D2961" s="302" t="n">
        <v>1</v>
      </c>
    </row>
    <row r="2962" customFormat="false" ht="12.75" hidden="false" customHeight="false" outlineLevel="0" collapsed="false">
      <c r="A2962" s="316" t="n">
        <v>170</v>
      </c>
      <c r="B2962" s="323" t="s">
        <v>1406</v>
      </c>
      <c r="C2962" s="301" t="n">
        <v>398020</v>
      </c>
      <c r="D2962" s="302" t="n">
        <v>2.3</v>
      </c>
    </row>
    <row r="2963" customFormat="false" ht="12.75" hidden="false" customHeight="false" outlineLevel="0" collapsed="false">
      <c r="A2963" s="316" t="n">
        <v>171</v>
      </c>
      <c r="B2963" s="323" t="s">
        <v>1428</v>
      </c>
      <c r="C2963" s="301" t="n">
        <v>103160</v>
      </c>
      <c r="D2963" s="302" t="n">
        <v>0.6</v>
      </c>
    </row>
    <row r="2964" customFormat="false" ht="12.75" hidden="false" customHeight="false" outlineLevel="0" collapsed="false">
      <c r="A2964" s="316" t="n">
        <v>172</v>
      </c>
      <c r="B2964" s="323" t="s">
        <v>1407</v>
      </c>
      <c r="C2964" s="301" t="n">
        <v>68736</v>
      </c>
      <c r="D2964" s="302" t="n">
        <v>0.4</v>
      </c>
    </row>
    <row r="2965" customFormat="false" ht="12.75" hidden="false" customHeight="false" outlineLevel="0" collapsed="false">
      <c r="A2965" s="316" t="n">
        <v>173</v>
      </c>
      <c r="B2965" s="323" t="s">
        <v>1408</v>
      </c>
      <c r="C2965" s="301" t="n">
        <v>735917</v>
      </c>
      <c r="D2965" s="302" t="n">
        <v>4.2</v>
      </c>
    </row>
    <row r="2966" customFormat="false" ht="12.75" hidden="false" customHeight="false" outlineLevel="0" collapsed="false">
      <c r="A2966" s="316" t="n">
        <v>174</v>
      </c>
      <c r="B2966" s="323" t="s">
        <v>1409</v>
      </c>
      <c r="C2966" s="301" t="n">
        <v>120354</v>
      </c>
      <c r="D2966" s="302" t="n">
        <v>0.7</v>
      </c>
    </row>
    <row r="2967" customFormat="false" ht="12.75" hidden="false" customHeight="false" outlineLevel="0" collapsed="false">
      <c r="A2967" s="316" t="n">
        <v>175</v>
      </c>
      <c r="B2967" s="323" t="s">
        <v>1410</v>
      </c>
      <c r="C2967" s="301" t="n">
        <v>835</v>
      </c>
      <c r="D2967" s="302" t="n">
        <v>0</v>
      </c>
    </row>
    <row r="2968" customFormat="false" ht="12.75" hidden="false" customHeight="false" outlineLevel="0" collapsed="false">
      <c r="A2968" s="316" t="n">
        <v>176</v>
      </c>
      <c r="B2968" s="323" t="s">
        <v>1411</v>
      </c>
      <c r="C2968" s="301" t="n">
        <v>1189516</v>
      </c>
      <c r="D2968" s="302" t="n">
        <v>6.8</v>
      </c>
    </row>
    <row r="2969" customFormat="false" ht="12.75" hidden="false" customHeight="false" outlineLevel="0" collapsed="false">
      <c r="A2969" s="316" t="n">
        <v>177</v>
      </c>
      <c r="B2969" s="323" t="s">
        <v>1445</v>
      </c>
      <c r="C2969" s="301" t="n">
        <v>14551</v>
      </c>
      <c r="D2969" s="302" t="n">
        <v>0.1</v>
      </c>
    </row>
    <row r="2970" customFormat="false" ht="12.75" hidden="false" customHeight="false" outlineLevel="0" collapsed="false">
      <c r="A2970" s="316"/>
      <c r="B2970" s="323" t="s">
        <v>1219</v>
      </c>
      <c r="C2970" s="301" t="n">
        <v>16842990</v>
      </c>
      <c r="D2970" s="302" t="n">
        <v>96.6</v>
      </c>
    </row>
    <row r="2971" customFormat="false" ht="12.75" hidden="false" customHeight="false" outlineLevel="0" collapsed="false">
      <c r="A2971" s="316" t="n">
        <v>178</v>
      </c>
      <c r="B2971" s="323" t="s">
        <v>1221</v>
      </c>
      <c r="C2971" s="301" t="n">
        <v>24015</v>
      </c>
      <c r="D2971" s="302" t="n">
        <v>0.1</v>
      </c>
    </row>
    <row r="2972" customFormat="false" ht="12.75" hidden="false" customHeight="false" outlineLevel="0" collapsed="false">
      <c r="A2972" s="316"/>
      <c r="B2972" s="323" t="s">
        <v>1221</v>
      </c>
      <c r="C2972" s="301" t="n">
        <v>24015</v>
      </c>
      <c r="D2972" s="302" t="n">
        <v>0.1</v>
      </c>
    </row>
    <row r="2973" customFormat="false" ht="12.75" hidden="false" customHeight="false" outlineLevel="0" collapsed="false">
      <c r="A2973" s="316" t="n">
        <v>179</v>
      </c>
      <c r="B2973" s="323" t="s">
        <v>1412</v>
      </c>
      <c r="C2973" s="301" t="n">
        <v>30149</v>
      </c>
      <c r="D2973" s="302" t="n">
        <v>0.2</v>
      </c>
    </row>
    <row r="2974" customFormat="false" ht="12.75" hidden="false" customHeight="false" outlineLevel="0" collapsed="false">
      <c r="A2974" s="316" t="n">
        <v>180</v>
      </c>
      <c r="B2974" s="323" t="s">
        <v>1413</v>
      </c>
      <c r="C2974" s="301" t="n">
        <v>13713</v>
      </c>
      <c r="D2974" s="302" t="n">
        <v>0.1</v>
      </c>
    </row>
    <row r="2975" customFormat="false" ht="12.75" hidden="false" customHeight="false" outlineLevel="0" collapsed="false">
      <c r="A2975" s="316"/>
      <c r="B2975" s="323" t="s">
        <v>1224</v>
      </c>
      <c r="C2975" s="301" t="n">
        <v>43862</v>
      </c>
      <c r="D2975" s="302" t="n">
        <v>0.3</v>
      </c>
    </row>
    <row r="2976" customFormat="false" ht="12.75" hidden="false" customHeight="false" outlineLevel="0" collapsed="false">
      <c r="A2976" s="316"/>
      <c r="B2976" s="323" t="s">
        <v>1035</v>
      </c>
      <c r="C2976" s="301" t="n">
        <v>17432256</v>
      </c>
      <c r="D2976" s="302" t="n">
        <v>100</v>
      </c>
    </row>
    <row r="2977" customFormat="false" ht="12.75" hidden="false" customHeight="false" outlineLevel="0" collapsed="false">
      <c r="A2977" s="316"/>
      <c r="B2977" s="323"/>
      <c r="C2977" s="301"/>
      <c r="D2977" s="302"/>
    </row>
    <row r="2978" customFormat="false" ht="12.75" hidden="false" customHeight="false" outlineLevel="0" collapsed="false">
      <c r="A2978" s="322" t="s">
        <v>1344</v>
      </c>
      <c r="B2978" s="322"/>
      <c r="C2978" s="299"/>
      <c r="D2978" s="300"/>
    </row>
    <row r="2979" customFormat="false" ht="12.75" hidden="false" customHeight="false" outlineLevel="0" collapsed="false">
      <c r="A2979" s="316" t="n">
        <v>45</v>
      </c>
      <c r="B2979" s="323" t="s">
        <v>441</v>
      </c>
      <c r="C2979" s="301" t="n">
        <v>1154</v>
      </c>
      <c r="D2979" s="302" t="n">
        <v>0</v>
      </c>
    </row>
    <row r="2980" customFormat="false" ht="12.75" hidden="false" customHeight="false" outlineLevel="0" collapsed="false">
      <c r="A2980" s="316" t="n">
        <v>46</v>
      </c>
      <c r="B2980" s="323" t="s">
        <v>1379</v>
      </c>
      <c r="C2980" s="301" t="n">
        <v>36315</v>
      </c>
      <c r="D2980" s="302" t="n">
        <v>0.2</v>
      </c>
    </row>
    <row r="2981" customFormat="false" ht="12.75" hidden="false" customHeight="false" outlineLevel="0" collapsed="false">
      <c r="A2981" s="316" t="n">
        <v>47</v>
      </c>
      <c r="B2981" s="323" t="s">
        <v>1380</v>
      </c>
      <c r="C2981" s="301" t="n">
        <v>21894</v>
      </c>
      <c r="D2981" s="302" t="n">
        <v>0.1</v>
      </c>
    </row>
    <row r="2982" customFormat="false" ht="12.75" hidden="false" customHeight="false" outlineLevel="0" collapsed="false">
      <c r="A2982" s="316" t="n">
        <v>48</v>
      </c>
      <c r="B2982" s="323" t="s">
        <v>1381</v>
      </c>
      <c r="C2982" s="301" t="n">
        <v>23428</v>
      </c>
      <c r="D2982" s="302" t="n">
        <v>0.1</v>
      </c>
    </row>
    <row r="2983" customFormat="false" ht="12.75" hidden="false" customHeight="false" outlineLevel="0" collapsed="false">
      <c r="A2983" s="316" t="n">
        <v>49</v>
      </c>
      <c r="B2983" s="323" t="s">
        <v>1382</v>
      </c>
      <c r="C2983" s="301" t="n">
        <v>97</v>
      </c>
      <c r="D2983" s="302" t="n">
        <v>0</v>
      </c>
    </row>
    <row r="2984" customFormat="false" ht="12.75" hidden="false" customHeight="false" outlineLevel="0" collapsed="false">
      <c r="A2984" s="316" t="n">
        <v>51</v>
      </c>
      <c r="B2984" s="323" t="s">
        <v>1384</v>
      </c>
      <c r="C2984" s="301" t="n">
        <v>141369</v>
      </c>
      <c r="D2984" s="302" t="n">
        <v>0.7</v>
      </c>
    </row>
    <row r="2985" customFormat="false" ht="12.75" hidden="false" customHeight="false" outlineLevel="0" collapsed="false">
      <c r="A2985" s="316"/>
      <c r="B2985" s="323" t="s">
        <v>1090</v>
      </c>
      <c r="C2985" s="301" t="n">
        <v>224257</v>
      </c>
      <c r="D2985" s="302" t="n">
        <v>1.1</v>
      </c>
    </row>
    <row r="2986" customFormat="false" ht="12.75" hidden="false" customHeight="false" outlineLevel="0" collapsed="false">
      <c r="A2986" s="316" t="n">
        <v>53</v>
      </c>
      <c r="B2986" s="323" t="s">
        <v>1385</v>
      </c>
      <c r="C2986" s="301" t="n">
        <v>2852</v>
      </c>
      <c r="D2986" s="302" t="n">
        <v>0</v>
      </c>
    </row>
    <row r="2987" customFormat="false" ht="12.75" hidden="false" customHeight="false" outlineLevel="0" collapsed="false">
      <c r="A2987" s="316" t="n">
        <v>55</v>
      </c>
      <c r="B2987" s="323" t="s">
        <v>1386</v>
      </c>
      <c r="C2987" s="301" t="n">
        <v>717</v>
      </c>
      <c r="D2987" s="302" t="n">
        <v>0</v>
      </c>
    </row>
    <row r="2988" customFormat="false" ht="12.75" hidden="false" customHeight="false" outlineLevel="0" collapsed="false">
      <c r="A2988" s="316" t="n">
        <v>56</v>
      </c>
      <c r="B2988" s="323" t="s">
        <v>1453</v>
      </c>
      <c r="C2988" s="301" t="n">
        <v>4918</v>
      </c>
      <c r="D2988" s="302" t="n">
        <v>0</v>
      </c>
    </row>
    <row r="2989" customFormat="false" ht="12.75" hidden="false" customHeight="false" outlineLevel="0" collapsed="false">
      <c r="A2989" s="316" t="n">
        <v>57</v>
      </c>
      <c r="B2989" s="323" t="s">
        <v>1454</v>
      </c>
      <c r="C2989" s="301" t="n">
        <v>39</v>
      </c>
      <c r="D2989" s="302" t="n">
        <v>0</v>
      </c>
    </row>
    <row r="2990" customFormat="false" ht="12.75" hidden="false" customHeight="false" outlineLevel="0" collapsed="false">
      <c r="A2990" s="316" t="n">
        <v>58</v>
      </c>
      <c r="B2990" s="323" t="s">
        <v>1455</v>
      </c>
      <c r="C2990" s="301" t="n">
        <v>435</v>
      </c>
      <c r="D2990" s="302" t="n">
        <v>0</v>
      </c>
    </row>
    <row r="2991" customFormat="false" ht="12.75" hidden="false" customHeight="false" outlineLevel="0" collapsed="false">
      <c r="A2991" s="316" t="n">
        <v>59</v>
      </c>
      <c r="B2991" s="323" t="s">
        <v>1387</v>
      </c>
      <c r="C2991" s="301" t="n">
        <v>3544</v>
      </c>
      <c r="D2991" s="302" t="n">
        <v>0</v>
      </c>
    </row>
    <row r="2992" customFormat="false" ht="12.75" hidden="false" customHeight="false" outlineLevel="0" collapsed="false">
      <c r="A2992" s="316"/>
      <c r="B2992" s="323" t="s">
        <v>1099</v>
      </c>
      <c r="C2992" s="301" t="n">
        <v>12505</v>
      </c>
      <c r="D2992" s="302" t="n">
        <v>0.1</v>
      </c>
    </row>
    <row r="2993" customFormat="false" ht="12.75" hidden="false" customHeight="false" outlineLevel="0" collapsed="false">
      <c r="A2993" s="316" t="n">
        <v>60</v>
      </c>
      <c r="B2993" s="323" t="s">
        <v>1456</v>
      </c>
      <c r="C2993" s="301" t="n">
        <v>1323</v>
      </c>
      <c r="D2993" s="302" t="n">
        <v>0</v>
      </c>
    </row>
    <row r="2994" customFormat="false" ht="12.75" hidden="false" customHeight="false" outlineLevel="0" collapsed="false">
      <c r="A2994" s="316" t="n">
        <v>61</v>
      </c>
      <c r="B2994" s="323" t="s">
        <v>1457</v>
      </c>
      <c r="C2994" s="301" t="n">
        <v>915</v>
      </c>
      <c r="D2994" s="302" t="n">
        <v>0</v>
      </c>
    </row>
    <row r="2995" customFormat="false" ht="12.75" hidden="false" customHeight="false" outlineLevel="0" collapsed="false">
      <c r="A2995" s="316" t="n">
        <v>65</v>
      </c>
      <c r="B2995" s="323" t="s">
        <v>1458</v>
      </c>
      <c r="C2995" s="301" t="n">
        <v>574</v>
      </c>
      <c r="D2995" s="302" t="n">
        <v>0</v>
      </c>
    </row>
    <row r="2996" customFormat="false" ht="12.75" hidden="false" customHeight="false" outlineLevel="0" collapsed="false">
      <c r="A2996" s="316" t="n">
        <v>66</v>
      </c>
      <c r="B2996" s="323" t="s">
        <v>1485</v>
      </c>
      <c r="C2996" s="301" t="n">
        <v>115</v>
      </c>
      <c r="D2996" s="302" t="n">
        <v>0</v>
      </c>
    </row>
    <row r="2997" customFormat="false" ht="12.75" hidden="false" customHeight="false" outlineLevel="0" collapsed="false">
      <c r="A2997" s="316" t="n">
        <v>67</v>
      </c>
      <c r="B2997" s="323" t="s">
        <v>1459</v>
      </c>
      <c r="C2997" s="301" t="n">
        <v>837</v>
      </c>
      <c r="D2997" s="302" t="n">
        <v>0</v>
      </c>
    </row>
    <row r="2998" customFormat="false" ht="12.75" hidden="false" customHeight="false" outlineLevel="0" collapsed="false">
      <c r="A2998" s="316" t="n">
        <v>68</v>
      </c>
      <c r="B2998" s="323" t="s">
        <v>1460</v>
      </c>
      <c r="C2998" s="301" t="n">
        <v>11009</v>
      </c>
      <c r="D2998" s="302" t="n">
        <v>0.1</v>
      </c>
    </row>
    <row r="2999" customFormat="false" ht="12.75" hidden="false" customHeight="false" outlineLevel="0" collapsed="false">
      <c r="A2999" s="316" t="n">
        <v>70</v>
      </c>
      <c r="B2999" s="323" t="s">
        <v>1462</v>
      </c>
      <c r="C2999" s="301" t="n">
        <v>2616</v>
      </c>
      <c r="D2999" s="302" t="n">
        <v>0</v>
      </c>
    </row>
    <row r="3000" customFormat="false" ht="12.75" hidden="false" customHeight="false" outlineLevel="0" collapsed="false">
      <c r="A3000" s="316" t="n">
        <v>71</v>
      </c>
      <c r="B3000" s="323" t="s">
        <v>1463</v>
      </c>
      <c r="C3000" s="301" t="n">
        <v>2984</v>
      </c>
      <c r="D3000" s="302" t="n">
        <v>0</v>
      </c>
    </row>
    <row r="3001" customFormat="false" ht="12.75" hidden="false" customHeight="false" outlineLevel="0" collapsed="false">
      <c r="A3001" s="316" t="n">
        <v>72</v>
      </c>
      <c r="B3001" s="323" t="s">
        <v>1464</v>
      </c>
      <c r="C3001" s="301" t="n">
        <v>2584</v>
      </c>
      <c r="D3001" s="302" t="n">
        <v>0</v>
      </c>
    </row>
    <row r="3002" customFormat="false" ht="12.75" hidden="false" customHeight="false" outlineLevel="0" collapsed="false">
      <c r="A3002" s="316" t="n">
        <v>73</v>
      </c>
      <c r="B3002" s="323" t="s">
        <v>1465</v>
      </c>
      <c r="C3002" s="301" t="n">
        <v>5482</v>
      </c>
      <c r="D3002" s="302" t="n">
        <v>0</v>
      </c>
    </row>
    <row r="3003" customFormat="false" ht="12.75" hidden="false" customHeight="false" outlineLevel="0" collapsed="false">
      <c r="A3003" s="316" t="n">
        <v>74</v>
      </c>
      <c r="B3003" s="323" t="s">
        <v>1442</v>
      </c>
      <c r="C3003" s="301" t="n">
        <v>2922</v>
      </c>
      <c r="D3003" s="302" t="n">
        <v>0</v>
      </c>
    </row>
    <row r="3004" customFormat="false" ht="12.75" hidden="false" customHeight="false" outlineLevel="0" collapsed="false">
      <c r="A3004" s="316" t="n">
        <v>75</v>
      </c>
      <c r="B3004" s="323" t="s">
        <v>1429</v>
      </c>
      <c r="C3004" s="301" t="n">
        <v>4936</v>
      </c>
      <c r="D3004" s="302" t="n">
        <v>0</v>
      </c>
    </row>
    <row r="3005" customFormat="false" ht="12.75" hidden="false" customHeight="false" outlineLevel="0" collapsed="false">
      <c r="A3005" s="316" t="n">
        <v>76</v>
      </c>
      <c r="B3005" s="323" t="s">
        <v>1430</v>
      </c>
      <c r="C3005" s="301" t="n">
        <v>13333</v>
      </c>
      <c r="D3005" s="302" t="n">
        <v>0.1</v>
      </c>
    </row>
    <row r="3006" customFormat="false" ht="12.75" hidden="false" customHeight="false" outlineLevel="0" collapsed="false">
      <c r="A3006" s="316" t="n">
        <v>77</v>
      </c>
      <c r="B3006" s="323" t="s">
        <v>1431</v>
      </c>
      <c r="C3006" s="301" t="n">
        <v>5695</v>
      </c>
      <c r="D3006" s="302" t="n">
        <v>0</v>
      </c>
    </row>
    <row r="3007" customFormat="false" ht="12.75" hidden="false" customHeight="false" outlineLevel="0" collapsed="false">
      <c r="A3007" s="316" t="n">
        <v>78</v>
      </c>
      <c r="B3007" s="323" t="s">
        <v>1491</v>
      </c>
      <c r="C3007" s="301" t="n">
        <v>5953</v>
      </c>
      <c r="D3007" s="302" t="n">
        <v>0</v>
      </c>
    </row>
    <row r="3008" customFormat="false" ht="12.75" hidden="false" customHeight="false" outlineLevel="0" collapsed="false">
      <c r="A3008" s="316" t="n">
        <v>79</v>
      </c>
      <c r="B3008" s="323" t="s">
        <v>1466</v>
      </c>
      <c r="C3008" s="301" t="n">
        <v>12902</v>
      </c>
      <c r="D3008" s="302" t="n">
        <v>0.1</v>
      </c>
    </row>
    <row r="3009" customFormat="false" ht="12.75" hidden="false" customHeight="false" outlineLevel="0" collapsed="false">
      <c r="A3009" s="316" t="n">
        <v>81</v>
      </c>
      <c r="B3009" s="323" t="s">
        <v>1502</v>
      </c>
      <c r="C3009" s="301" t="n">
        <v>54</v>
      </c>
      <c r="D3009" s="302" t="n">
        <v>0</v>
      </c>
    </row>
    <row r="3010" customFormat="false" ht="12.75" hidden="false" customHeight="false" outlineLevel="0" collapsed="false">
      <c r="A3010" s="316" t="n">
        <v>83</v>
      </c>
      <c r="B3010" s="323" t="s">
        <v>1468</v>
      </c>
      <c r="C3010" s="301" t="n">
        <v>2014</v>
      </c>
      <c r="D3010" s="302" t="n">
        <v>0</v>
      </c>
    </row>
    <row r="3011" customFormat="false" ht="12.75" hidden="false" customHeight="false" outlineLevel="0" collapsed="false">
      <c r="A3011" s="316" t="n">
        <v>84</v>
      </c>
      <c r="B3011" s="323" t="s">
        <v>1497</v>
      </c>
      <c r="C3011" s="301" t="n">
        <v>1128</v>
      </c>
      <c r="D3011" s="302" t="n">
        <v>0</v>
      </c>
    </row>
    <row r="3012" customFormat="false" ht="12.75" hidden="false" customHeight="false" outlineLevel="0" collapsed="false">
      <c r="A3012" s="316" t="n">
        <v>85</v>
      </c>
      <c r="B3012" s="323" t="s">
        <v>1469</v>
      </c>
      <c r="C3012" s="301" t="n">
        <v>64</v>
      </c>
      <c r="D3012" s="302" t="n">
        <v>0</v>
      </c>
    </row>
    <row r="3013" customFormat="false" ht="12.75" hidden="false" customHeight="false" outlineLevel="0" collapsed="false">
      <c r="A3013" s="316" t="n">
        <v>86</v>
      </c>
      <c r="B3013" s="323" t="s">
        <v>1496</v>
      </c>
      <c r="C3013" s="301" t="n">
        <v>1030</v>
      </c>
      <c r="D3013" s="302" t="n">
        <v>0</v>
      </c>
    </row>
    <row r="3014" customFormat="false" ht="12.75" hidden="false" customHeight="false" outlineLevel="0" collapsed="false">
      <c r="A3014" s="316" t="n">
        <v>87</v>
      </c>
      <c r="B3014" s="323" t="s">
        <v>1486</v>
      </c>
      <c r="C3014" s="301" t="n">
        <v>344</v>
      </c>
      <c r="D3014" s="302" t="n">
        <v>0</v>
      </c>
    </row>
    <row r="3015" customFormat="false" ht="12.75" hidden="false" customHeight="false" outlineLevel="0" collapsed="false">
      <c r="A3015" s="316" t="n">
        <v>88</v>
      </c>
      <c r="B3015" s="323" t="s">
        <v>1432</v>
      </c>
      <c r="C3015" s="301" t="n">
        <v>81</v>
      </c>
      <c r="D3015" s="302" t="n">
        <v>0</v>
      </c>
    </row>
    <row r="3016" customFormat="false" ht="12.75" hidden="false" customHeight="false" outlineLevel="0" collapsed="false">
      <c r="A3016" s="316" t="n">
        <v>90</v>
      </c>
      <c r="B3016" s="323" t="s">
        <v>1470</v>
      </c>
      <c r="C3016" s="301" t="n">
        <v>1135</v>
      </c>
      <c r="D3016" s="302" t="n">
        <v>0</v>
      </c>
    </row>
    <row r="3017" customFormat="false" ht="12.75" hidden="false" customHeight="false" outlineLevel="0" collapsed="false">
      <c r="A3017" s="316" t="n">
        <v>96</v>
      </c>
      <c r="B3017" s="323" t="s">
        <v>1488</v>
      </c>
      <c r="C3017" s="301" t="n">
        <v>117</v>
      </c>
      <c r="D3017" s="302" t="n">
        <v>0</v>
      </c>
    </row>
    <row r="3018" customFormat="false" ht="12.75" hidden="false" customHeight="false" outlineLevel="0" collapsed="false">
      <c r="A3018" s="316" t="n">
        <v>97</v>
      </c>
      <c r="B3018" s="323" t="s">
        <v>1471</v>
      </c>
      <c r="C3018" s="301" t="n">
        <v>1406</v>
      </c>
      <c r="D3018" s="302" t="n">
        <v>0</v>
      </c>
    </row>
    <row r="3019" customFormat="false" ht="12.75" hidden="false" customHeight="false" outlineLevel="0" collapsed="false">
      <c r="A3019" s="316" t="n">
        <v>98</v>
      </c>
      <c r="B3019" s="323" t="s">
        <v>1472</v>
      </c>
      <c r="C3019" s="301" t="n">
        <v>23245</v>
      </c>
      <c r="D3019" s="302" t="n">
        <v>0.1</v>
      </c>
    </row>
    <row r="3020" customFormat="false" ht="12.75" hidden="false" customHeight="false" outlineLevel="0" collapsed="false">
      <c r="A3020" s="316" t="n">
        <v>100</v>
      </c>
      <c r="B3020" s="323" t="s">
        <v>1414</v>
      </c>
      <c r="C3020" s="301" t="n">
        <v>117</v>
      </c>
      <c r="D3020" s="302" t="n">
        <v>0</v>
      </c>
    </row>
    <row r="3021" customFormat="false" ht="12.75" hidden="false" customHeight="false" outlineLevel="0" collapsed="false">
      <c r="A3021" s="316" t="n">
        <v>101</v>
      </c>
      <c r="B3021" s="323" t="s">
        <v>1508</v>
      </c>
      <c r="C3021" s="301" t="n">
        <v>440</v>
      </c>
      <c r="D3021" s="302" t="n">
        <v>0</v>
      </c>
    </row>
    <row r="3022" customFormat="false" ht="12.75" hidden="false" customHeight="false" outlineLevel="0" collapsed="false">
      <c r="A3022" s="316" t="n">
        <v>102</v>
      </c>
      <c r="B3022" s="323" t="s">
        <v>1436</v>
      </c>
      <c r="C3022" s="301" t="n">
        <v>11178</v>
      </c>
      <c r="D3022" s="302" t="n">
        <v>0.1</v>
      </c>
    </row>
    <row r="3023" customFormat="false" ht="12.75" hidden="false" customHeight="false" outlineLevel="0" collapsed="false">
      <c r="A3023" s="316" t="n">
        <v>104</v>
      </c>
      <c r="B3023" s="323" t="s">
        <v>1475</v>
      </c>
      <c r="C3023" s="301" t="n">
        <v>5117</v>
      </c>
      <c r="D3023" s="302" t="n">
        <v>0</v>
      </c>
    </row>
    <row r="3024" customFormat="false" ht="12.75" hidden="false" customHeight="false" outlineLevel="0" collapsed="false">
      <c r="A3024" s="316" t="n">
        <v>105</v>
      </c>
      <c r="B3024" s="323" t="s">
        <v>1437</v>
      </c>
      <c r="C3024" s="301" t="n">
        <v>1246</v>
      </c>
      <c r="D3024" s="302" t="n">
        <v>0</v>
      </c>
    </row>
    <row r="3025" customFormat="false" ht="12.75" hidden="false" customHeight="false" outlineLevel="0" collapsed="false">
      <c r="A3025" s="316" t="n">
        <v>108</v>
      </c>
      <c r="B3025" s="323" t="s">
        <v>1439</v>
      </c>
      <c r="C3025" s="301" t="n">
        <v>393</v>
      </c>
      <c r="D3025" s="302" t="n">
        <v>0</v>
      </c>
    </row>
    <row r="3026" customFormat="false" ht="12.75" hidden="false" customHeight="false" outlineLevel="0" collapsed="false">
      <c r="A3026" s="316" t="n">
        <v>112</v>
      </c>
      <c r="B3026" s="323" t="s">
        <v>1499</v>
      </c>
      <c r="C3026" s="301" t="n">
        <v>29639</v>
      </c>
      <c r="D3026" s="302" t="n">
        <v>0.1</v>
      </c>
    </row>
    <row r="3027" customFormat="false" ht="12.75" hidden="false" customHeight="false" outlineLevel="0" collapsed="false">
      <c r="A3027" s="316" t="n">
        <v>114</v>
      </c>
      <c r="B3027" s="323" t="s">
        <v>1478</v>
      </c>
      <c r="C3027" s="301" t="n">
        <v>1952</v>
      </c>
      <c r="D3027" s="302" t="n">
        <v>0</v>
      </c>
    </row>
    <row r="3028" customFormat="false" ht="12.75" hidden="false" customHeight="false" outlineLevel="0" collapsed="false">
      <c r="A3028" s="316" t="n">
        <v>116</v>
      </c>
      <c r="B3028" s="323" t="s">
        <v>1440</v>
      </c>
      <c r="C3028" s="301" t="n">
        <v>33770</v>
      </c>
      <c r="D3028" s="302" t="n">
        <v>0.2</v>
      </c>
    </row>
    <row r="3029" customFormat="false" ht="12.75" hidden="false" customHeight="false" outlineLevel="0" collapsed="false">
      <c r="A3029" s="316" t="n">
        <v>117</v>
      </c>
      <c r="B3029" s="323" t="s">
        <v>1416</v>
      </c>
      <c r="C3029" s="301" t="n">
        <v>49503</v>
      </c>
      <c r="D3029" s="302" t="n">
        <v>0.2</v>
      </c>
    </row>
    <row r="3030" customFormat="false" ht="12.75" hidden="false" customHeight="false" outlineLevel="0" collapsed="false">
      <c r="A3030" s="316" t="n">
        <v>118</v>
      </c>
      <c r="B3030" s="323" t="s">
        <v>1389</v>
      </c>
      <c r="C3030" s="301" t="n">
        <v>71801</v>
      </c>
      <c r="D3030" s="302" t="n">
        <v>0.3</v>
      </c>
    </row>
    <row r="3031" customFormat="false" ht="12.75" hidden="false" customHeight="false" outlineLevel="0" collapsed="false">
      <c r="A3031" s="316"/>
      <c r="B3031" s="323" t="s">
        <v>1159</v>
      </c>
      <c r="C3031" s="301" t="n">
        <v>309955</v>
      </c>
      <c r="D3031" s="302" t="n">
        <v>1.5</v>
      </c>
    </row>
    <row r="3032" customFormat="false" ht="12.75" hidden="false" customHeight="false" outlineLevel="0" collapsed="false">
      <c r="A3032" s="316" t="n">
        <v>119</v>
      </c>
      <c r="B3032" s="323" t="s">
        <v>1494</v>
      </c>
      <c r="C3032" s="301" t="n">
        <v>134979</v>
      </c>
      <c r="D3032" s="302" t="n">
        <v>0.6</v>
      </c>
    </row>
    <row r="3033" customFormat="false" ht="12.75" hidden="false" customHeight="false" outlineLevel="0" collapsed="false">
      <c r="A3033" s="316" t="n">
        <v>120</v>
      </c>
      <c r="B3033" s="323" t="s">
        <v>1489</v>
      </c>
      <c r="C3033" s="301" t="n">
        <v>97551</v>
      </c>
      <c r="D3033" s="302" t="n">
        <v>0.5</v>
      </c>
    </row>
    <row r="3034" customFormat="false" ht="12.75" hidden="false" customHeight="false" outlineLevel="0" collapsed="false">
      <c r="A3034" s="316" t="n">
        <v>121</v>
      </c>
      <c r="B3034" s="323" t="s">
        <v>1446</v>
      </c>
      <c r="C3034" s="301" t="n">
        <v>219249</v>
      </c>
      <c r="D3034" s="302" t="n">
        <v>1</v>
      </c>
    </row>
    <row r="3035" customFormat="false" ht="12.75" hidden="false" customHeight="false" outlineLevel="0" collapsed="false">
      <c r="A3035" s="316" t="n">
        <v>122</v>
      </c>
      <c r="B3035" s="323" t="s">
        <v>1495</v>
      </c>
      <c r="C3035" s="301" t="n">
        <v>38312</v>
      </c>
      <c r="D3035" s="302" t="n">
        <v>0.2</v>
      </c>
    </row>
    <row r="3036" customFormat="false" ht="12.75" hidden="false" customHeight="false" outlineLevel="0" collapsed="false">
      <c r="A3036" s="316" t="n">
        <v>123</v>
      </c>
      <c r="B3036" s="323" t="s">
        <v>1390</v>
      </c>
      <c r="C3036" s="301" t="n">
        <v>141488</v>
      </c>
      <c r="D3036" s="302" t="n">
        <v>0.7</v>
      </c>
    </row>
    <row r="3037" customFormat="false" ht="12.75" hidden="false" customHeight="false" outlineLevel="0" collapsed="false">
      <c r="A3037" s="316" t="n">
        <v>124</v>
      </c>
      <c r="B3037" s="323" t="s">
        <v>1391</v>
      </c>
      <c r="C3037" s="301" t="n">
        <v>388410</v>
      </c>
      <c r="D3037" s="302" t="n">
        <v>1.8</v>
      </c>
    </row>
    <row r="3038" customFormat="false" ht="12.75" hidden="false" customHeight="false" outlineLevel="0" collapsed="false">
      <c r="A3038" s="316" t="n">
        <v>125</v>
      </c>
      <c r="B3038" s="323" t="s">
        <v>1392</v>
      </c>
      <c r="C3038" s="301" t="n">
        <v>119903</v>
      </c>
      <c r="D3038" s="302" t="n">
        <v>0.6</v>
      </c>
    </row>
    <row r="3039" customFormat="false" ht="12.75" hidden="false" customHeight="false" outlineLevel="0" collapsed="false">
      <c r="A3039" s="316" t="n">
        <v>126</v>
      </c>
      <c r="B3039" s="323" t="s">
        <v>1393</v>
      </c>
      <c r="C3039" s="301" t="n">
        <v>69276</v>
      </c>
      <c r="D3039" s="302" t="n">
        <v>0.3</v>
      </c>
    </row>
    <row r="3040" customFormat="false" ht="12.75" hidden="false" customHeight="false" outlineLevel="0" collapsed="false">
      <c r="A3040" s="316" t="n">
        <v>127</v>
      </c>
      <c r="B3040" s="323" t="s">
        <v>1394</v>
      </c>
      <c r="C3040" s="301" t="n">
        <v>158531</v>
      </c>
      <c r="D3040" s="302" t="n">
        <v>0.7</v>
      </c>
    </row>
    <row r="3041" customFormat="false" ht="12.75" hidden="false" customHeight="false" outlineLevel="0" collapsed="false">
      <c r="A3041" s="316" t="n">
        <v>128</v>
      </c>
      <c r="B3041" s="323" t="s">
        <v>1395</v>
      </c>
      <c r="C3041" s="301" t="n">
        <v>99676</v>
      </c>
      <c r="D3041" s="302" t="n">
        <v>0.5</v>
      </c>
    </row>
    <row r="3042" customFormat="false" ht="12.75" hidden="false" customHeight="false" outlineLevel="0" collapsed="false">
      <c r="A3042" s="316" t="n">
        <v>129</v>
      </c>
      <c r="B3042" s="323" t="s">
        <v>1396</v>
      </c>
      <c r="C3042" s="301" t="n">
        <v>254605</v>
      </c>
      <c r="D3042" s="302" t="n">
        <v>1.2</v>
      </c>
    </row>
    <row r="3043" customFormat="false" ht="12.75" hidden="false" customHeight="false" outlineLevel="0" collapsed="false">
      <c r="A3043" s="316" t="n">
        <v>130</v>
      </c>
      <c r="B3043" s="323" t="s">
        <v>1417</v>
      </c>
      <c r="C3043" s="301" t="n">
        <v>192903</v>
      </c>
      <c r="D3043" s="302" t="n">
        <v>0.9</v>
      </c>
    </row>
    <row r="3044" customFormat="false" ht="12.75" hidden="false" customHeight="false" outlineLevel="0" collapsed="false">
      <c r="A3044" s="316" t="n">
        <v>131</v>
      </c>
      <c r="B3044" s="323" t="s">
        <v>1397</v>
      </c>
      <c r="C3044" s="301" t="n">
        <v>134243</v>
      </c>
      <c r="D3044" s="302" t="n">
        <v>0.6</v>
      </c>
    </row>
    <row r="3045" customFormat="false" ht="12.75" hidden="false" customHeight="false" outlineLevel="0" collapsed="false">
      <c r="A3045" s="316" t="n">
        <v>132</v>
      </c>
      <c r="B3045" s="323" t="s">
        <v>1418</v>
      </c>
      <c r="C3045" s="301" t="n">
        <v>12438</v>
      </c>
      <c r="D3045" s="302" t="n">
        <v>0.1</v>
      </c>
    </row>
    <row r="3046" customFormat="false" ht="12.75" hidden="false" customHeight="false" outlineLevel="0" collapsed="false">
      <c r="A3046" s="316" t="n">
        <v>133</v>
      </c>
      <c r="B3046" s="323" t="s">
        <v>1447</v>
      </c>
      <c r="C3046" s="301" t="n">
        <v>22535</v>
      </c>
      <c r="D3046" s="302" t="n">
        <v>0.1</v>
      </c>
    </row>
    <row r="3047" customFormat="false" ht="12.75" hidden="false" customHeight="false" outlineLevel="0" collapsed="false">
      <c r="A3047" s="316" t="n">
        <v>134</v>
      </c>
      <c r="B3047" s="323" t="s">
        <v>1398</v>
      </c>
      <c r="C3047" s="301" t="n">
        <v>234498</v>
      </c>
      <c r="D3047" s="302" t="n">
        <v>1.1</v>
      </c>
    </row>
    <row r="3048" customFormat="false" ht="12.75" hidden="false" customHeight="false" outlineLevel="0" collapsed="false">
      <c r="A3048" s="316" t="n">
        <v>135</v>
      </c>
      <c r="B3048" s="323" t="s">
        <v>1448</v>
      </c>
      <c r="C3048" s="301" t="n">
        <v>36517</v>
      </c>
      <c r="D3048" s="302" t="n">
        <v>0.2</v>
      </c>
    </row>
    <row r="3049" customFormat="false" ht="12.75" hidden="false" customHeight="false" outlineLevel="0" collapsed="false">
      <c r="A3049" s="316" t="n">
        <v>136</v>
      </c>
      <c r="B3049" s="323" t="s">
        <v>1479</v>
      </c>
      <c r="C3049" s="301" t="n">
        <v>10652</v>
      </c>
      <c r="D3049" s="302" t="n">
        <v>0.1</v>
      </c>
    </row>
    <row r="3050" customFormat="false" ht="12.75" hidden="false" customHeight="false" outlineLevel="0" collapsed="false">
      <c r="A3050" s="316" t="n">
        <v>137</v>
      </c>
      <c r="B3050" s="323" t="s">
        <v>1480</v>
      </c>
      <c r="C3050" s="301" t="n">
        <v>975925</v>
      </c>
      <c r="D3050" s="302" t="n">
        <v>4.6</v>
      </c>
    </row>
    <row r="3051" customFormat="false" ht="12.75" hidden="false" customHeight="false" outlineLevel="0" collapsed="false">
      <c r="A3051" s="316" t="n">
        <v>138</v>
      </c>
      <c r="B3051" s="323" t="s">
        <v>1449</v>
      </c>
      <c r="C3051" s="301" t="n">
        <v>1118507</v>
      </c>
      <c r="D3051" s="302" t="n">
        <v>5.3</v>
      </c>
    </row>
    <row r="3052" customFormat="false" ht="12.75" hidden="false" customHeight="false" outlineLevel="0" collapsed="false">
      <c r="A3052" s="316" t="n">
        <v>139</v>
      </c>
      <c r="B3052" s="323" t="s">
        <v>1419</v>
      </c>
      <c r="C3052" s="301" t="n">
        <v>441106</v>
      </c>
      <c r="D3052" s="302" t="n">
        <v>2.1</v>
      </c>
    </row>
    <row r="3053" customFormat="false" ht="12.75" hidden="false" customHeight="false" outlineLevel="0" collapsed="false">
      <c r="A3053" s="316" t="n">
        <v>140</v>
      </c>
      <c r="B3053" s="323" t="s">
        <v>1399</v>
      </c>
      <c r="C3053" s="301" t="n">
        <v>1497517</v>
      </c>
      <c r="D3053" s="302" t="n">
        <v>7.1</v>
      </c>
    </row>
    <row r="3054" customFormat="false" ht="12.75" hidden="false" customHeight="false" outlineLevel="0" collapsed="false">
      <c r="A3054" s="316" t="n">
        <v>141</v>
      </c>
      <c r="B3054" s="323" t="s">
        <v>1400</v>
      </c>
      <c r="C3054" s="301" t="n">
        <v>2217054</v>
      </c>
      <c r="D3054" s="302" t="n">
        <v>10.5</v>
      </c>
    </row>
    <row r="3055" customFormat="false" ht="12.75" hidden="false" customHeight="false" outlineLevel="0" collapsed="false">
      <c r="A3055" s="316" t="n">
        <v>142</v>
      </c>
      <c r="B3055" s="323" t="s">
        <v>1481</v>
      </c>
      <c r="C3055" s="301" t="n">
        <v>440341</v>
      </c>
      <c r="D3055" s="302" t="n">
        <v>2.1</v>
      </c>
    </row>
    <row r="3056" customFormat="false" ht="12.75" hidden="false" customHeight="false" outlineLevel="0" collapsed="false">
      <c r="A3056" s="316" t="n">
        <v>143</v>
      </c>
      <c r="B3056" s="323" t="s">
        <v>1501</v>
      </c>
      <c r="C3056" s="301" t="n">
        <v>6842</v>
      </c>
      <c r="D3056" s="302" t="n">
        <v>0</v>
      </c>
    </row>
    <row r="3057" customFormat="false" ht="12.75" hidden="false" customHeight="false" outlineLevel="0" collapsed="false">
      <c r="A3057" s="316" t="n">
        <v>144</v>
      </c>
      <c r="B3057" s="323" t="s">
        <v>1443</v>
      </c>
      <c r="C3057" s="301" t="n">
        <v>578674</v>
      </c>
      <c r="D3057" s="302" t="n">
        <v>2.7</v>
      </c>
    </row>
    <row r="3058" customFormat="false" ht="12.75" hidden="false" customHeight="false" outlineLevel="0" collapsed="false">
      <c r="A3058" s="316" t="n">
        <v>145</v>
      </c>
      <c r="B3058" s="323" t="s">
        <v>1444</v>
      </c>
      <c r="C3058" s="301" t="n">
        <v>460316</v>
      </c>
      <c r="D3058" s="302" t="n">
        <v>2.2</v>
      </c>
    </row>
    <row r="3059" customFormat="false" ht="12.75" hidden="false" customHeight="false" outlineLevel="0" collapsed="false">
      <c r="A3059" s="316" t="n">
        <v>146</v>
      </c>
      <c r="B3059" s="323" t="s">
        <v>1441</v>
      </c>
      <c r="C3059" s="301" t="n">
        <v>253250</v>
      </c>
      <c r="D3059" s="302" t="n">
        <v>1.2</v>
      </c>
    </row>
    <row r="3060" customFormat="false" ht="12.75" hidden="false" customHeight="false" outlineLevel="0" collapsed="false">
      <c r="A3060" s="316" t="n">
        <v>147</v>
      </c>
      <c r="B3060" s="323" t="s">
        <v>1401</v>
      </c>
      <c r="C3060" s="301" t="n">
        <v>114632</v>
      </c>
      <c r="D3060" s="302" t="n">
        <v>0.5</v>
      </c>
    </row>
    <row r="3061" customFormat="false" ht="12.75" hidden="false" customHeight="false" outlineLevel="0" collapsed="false">
      <c r="A3061" s="316" t="n">
        <v>148</v>
      </c>
      <c r="B3061" s="323" t="s">
        <v>1402</v>
      </c>
      <c r="C3061" s="301" t="n">
        <v>384494</v>
      </c>
      <c r="D3061" s="302" t="n">
        <v>1.8</v>
      </c>
    </row>
    <row r="3062" customFormat="false" ht="12.75" hidden="false" customHeight="false" outlineLevel="0" collapsed="false">
      <c r="A3062" s="316" t="n">
        <v>149</v>
      </c>
      <c r="B3062" s="323" t="s">
        <v>1420</v>
      </c>
      <c r="C3062" s="301" t="n">
        <v>485139</v>
      </c>
      <c r="D3062" s="302" t="n">
        <v>2.3</v>
      </c>
    </row>
    <row r="3063" customFormat="false" ht="12.75" hidden="false" customHeight="false" outlineLevel="0" collapsed="false">
      <c r="A3063" s="316" t="n">
        <v>150</v>
      </c>
      <c r="B3063" s="323" t="s">
        <v>1482</v>
      </c>
      <c r="C3063" s="301" t="n">
        <v>163407</v>
      </c>
      <c r="D3063" s="302" t="n">
        <v>0.8</v>
      </c>
    </row>
    <row r="3064" customFormat="false" ht="12.75" hidden="false" customHeight="false" outlineLevel="0" collapsed="false">
      <c r="A3064" s="316" t="n">
        <v>151</v>
      </c>
      <c r="B3064" s="323" t="s">
        <v>1505</v>
      </c>
      <c r="C3064" s="301" t="n">
        <v>576823</v>
      </c>
      <c r="D3064" s="302" t="n">
        <v>2.7</v>
      </c>
    </row>
    <row r="3065" customFormat="false" ht="12.75" hidden="false" customHeight="false" outlineLevel="0" collapsed="false">
      <c r="A3065" s="316" t="n">
        <v>152</v>
      </c>
      <c r="B3065" s="323" t="s">
        <v>1421</v>
      </c>
      <c r="C3065" s="301" t="n">
        <v>731782</v>
      </c>
      <c r="D3065" s="302" t="n">
        <v>3.5</v>
      </c>
    </row>
    <row r="3066" customFormat="false" ht="12.75" hidden="false" customHeight="false" outlineLevel="0" collapsed="false">
      <c r="A3066" s="316" t="n">
        <v>153</v>
      </c>
      <c r="B3066" s="323" t="s">
        <v>1422</v>
      </c>
      <c r="C3066" s="301" t="n">
        <v>728549</v>
      </c>
      <c r="D3066" s="302" t="n">
        <v>3.4</v>
      </c>
    </row>
    <row r="3067" customFormat="false" ht="12.75" hidden="false" customHeight="false" outlineLevel="0" collapsed="false">
      <c r="A3067" s="316" t="n">
        <v>154</v>
      </c>
      <c r="B3067" s="323" t="s">
        <v>1506</v>
      </c>
      <c r="C3067" s="301" t="n">
        <v>4884</v>
      </c>
      <c r="D3067" s="302" t="n">
        <v>0</v>
      </c>
    </row>
    <row r="3068" customFormat="false" ht="12.75" hidden="false" customHeight="false" outlineLevel="0" collapsed="false">
      <c r="A3068" s="316" t="n">
        <v>155</v>
      </c>
      <c r="B3068" s="323" t="s">
        <v>1423</v>
      </c>
      <c r="C3068" s="301" t="n">
        <v>416134</v>
      </c>
      <c r="D3068" s="302" t="n">
        <v>2</v>
      </c>
    </row>
    <row r="3069" customFormat="false" ht="12.75" hidden="false" customHeight="false" outlineLevel="0" collapsed="false">
      <c r="A3069" s="316" t="n">
        <v>156</v>
      </c>
      <c r="B3069" s="323" t="s">
        <v>1490</v>
      </c>
      <c r="C3069" s="301" t="n">
        <v>52631</v>
      </c>
      <c r="D3069" s="302" t="n">
        <v>0.2</v>
      </c>
    </row>
    <row r="3070" customFormat="false" ht="12.75" hidden="false" customHeight="false" outlineLevel="0" collapsed="false">
      <c r="A3070" s="316" t="n">
        <v>157</v>
      </c>
      <c r="B3070" s="323" t="s">
        <v>1424</v>
      </c>
      <c r="C3070" s="301" t="n">
        <v>289496</v>
      </c>
      <c r="D3070" s="302" t="n">
        <v>1.4</v>
      </c>
    </row>
    <row r="3071" customFormat="false" ht="12.75" hidden="false" customHeight="false" outlineLevel="0" collapsed="false">
      <c r="A3071" s="316" t="n">
        <v>158</v>
      </c>
      <c r="B3071" s="323" t="s">
        <v>1403</v>
      </c>
      <c r="C3071" s="301" t="n">
        <v>693788</v>
      </c>
      <c r="D3071" s="302" t="n">
        <v>3.3</v>
      </c>
    </row>
    <row r="3072" customFormat="false" ht="12.75" hidden="false" customHeight="false" outlineLevel="0" collapsed="false">
      <c r="A3072" s="316" t="n">
        <v>159</v>
      </c>
      <c r="B3072" s="323" t="s">
        <v>1425</v>
      </c>
      <c r="C3072" s="301" t="n">
        <v>330834</v>
      </c>
      <c r="D3072" s="302" t="n">
        <v>1.6</v>
      </c>
    </row>
    <row r="3073" customFormat="false" ht="12.75" hidden="false" customHeight="false" outlineLevel="0" collapsed="false">
      <c r="A3073" s="316" t="n">
        <v>160</v>
      </c>
      <c r="B3073" s="323" t="s">
        <v>1404</v>
      </c>
      <c r="C3073" s="301" t="n">
        <v>209953</v>
      </c>
      <c r="D3073" s="302" t="n">
        <v>1</v>
      </c>
    </row>
    <row r="3074" customFormat="false" ht="12.75" hidden="false" customHeight="false" outlineLevel="0" collapsed="false">
      <c r="A3074" s="316" t="n">
        <v>161</v>
      </c>
      <c r="B3074" s="323" t="s">
        <v>1511</v>
      </c>
      <c r="C3074" s="301" t="n">
        <v>15678</v>
      </c>
      <c r="D3074" s="302" t="n">
        <v>0.1</v>
      </c>
    </row>
    <row r="3075" customFormat="false" ht="12.75" hidden="false" customHeight="false" outlineLevel="0" collapsed="false">
      <c r="A3075" s="316" t="n">
        <v>162</v>
      </c>
      <c r="B3075" s="323" t="s">
        <v>1498</v>
      </c>
      <c r="C3075" s="301" t="n">
        <v>78996</v>
      </c>
      <c r="D3075" s="302" t="n">
        <v>0.4</v>
      </c>
    </row>
    <row r="3076" customFormat="false" ht="12.75" hidden="false" customHeight="false" outlineLevel="0" collapsed="false">
      <c r="A3076" s="316" t="n">
        <v>163</v>
      </c>
      <c r="B3076" s="323" t="s">
        <v>1483</v>
      </c>
      <c r="C3076" s="301" t="n">
        <v>104557</v>
      </c>
      <c r="D3076" s="302" t="n">
        <v>0.5</v>
      </c>
    </row>
    <row r="3077" customFormat="false" ht="12.75" hidden="false" customHeight="false" outlineLevel="0" collapsed="false">
      <c r="A3077" s="316" t="n">
        <v>164</v>
      </c>
      <c r="B3077" s="323" t="s">
        <v>1509</v>
      </c>
      <c r="C3077" s="301" t="n">
        <v>514988</v>
      </c>
      <c r="D3077" s="302" t="n">
        <v>2.4</v>
      </c>
    </row>
    <row r="3078" customFormat="false" ht="12.75" hidden="false" customHeight="false" outlineLevel="0" collapsed="false">
      <c r="A3078" s="316" t="n">
        <v>165</v>
      </c>
      <c r="B3078" s="323" t="s">
        <v>1405</v>
      </c>
      <c r="C3078" s="301" t="n">
        <v>704129</v>
      </c>
      <c r="D3078" s="302" t="n">
        <v>3.3</v>
      </c>
    </row>
    <row r="3079" customFormat="false" ht="12.75" hidden="false" customHeight="false" outlineLevel="0" collapsed="false">
      <c r="A3079" s="316" t="n">
        <v>166</v>
      </c>
      <c r="B3079" s="323" t="s">
        <v>1426</v>
      </c>
      <c r="C3079" s="301" t="n">
        <v>54334</v>
      </c>
      <c r="D3079" s="302" t="n">
        <v>0.3</v>
      </c>
    </row>
    <row r="3080" customFormat="false" ht="12.75" hidden="false" customHeight="false" outlineLevel="0" collapsed="false">
      <c r="A3080" s="316" t="n">
        <v>167</v>
      </c>
      <c r="B3080" s="323" t="s">
        <v>1427</v>
      </c>
      <c r="C3080" s="301" t="n">
        <v>39849</v>
      </c>
      <c r="D3080" s="302" t="n">
        <v>0.2</v>
      </c>
    </row>
    <row r="3081" customFormat="false" ht="12.75" hidden="false" customHeight="false" outlineLevel="0" collapsed="false">
      <c r="A3081" s="316" t="n">
        <v>168</v>
      </c>
      <c r="B3081" s="323" t="s">
        <v>1512</v>
      </c>
      <c r="C3081" s="301" t="n">
        <v>28334</v>
      </c>
      <c r="D3081" s="302" t="n">
        <v>0.1</v>
      </c>
    </row>
    <row r="3082" customFormat="false" ht="12.75" hidden="false" customHeight="false" outlineLevel="0" collapsed="false">
      <c r="A3082" s="316" t="n">
        <v>169</v>
      </c>
      <c r="B3082" s="323" t="s">
        <v>1450</v>
      </c>
      <c r="C3082" s="301" t="n">
        <v>184745</v>
      </c>
      <c r="D3082" s="302" t="n">
        <v>0.9</v>
      </c>
    </row>
    <row r="3083" customFormat="false" ht="12.75" hidden="false" customHeight="false" outlineLevel="0" collapsed="false">
      <c r="A3083" s="316" t="n">
        <v>170</v>
      </c>
      <c r="B3083" s="323" t="s">
        <v>1406</v>
      </c>
      <c r="C3083" s="301" t="n">
        <v>420916</v>
      </c>
      <c r="D3083" s="302" t="n">
        <v>2</v>
      </c>
    </row>
    <row r="3084" customFormat="false" ht="12.75" hidden="false" customHeight="false" outlineLevel="0" collapsed="false">
      <c r="A3084" s="316" t="n">
        <v>171</v>
      </c>
      <c r="B3084" s="323" t="s">
        <v>1428</v>
      </c>
      <c r="C3084" s="301" t="n">
        <v>115489</v>
      </c>
      <c r="D3084" s="302" t="n">
        <v>0.5</v>
      </c>
    </row>
    <row r="3085" customFormat="false" ht="12.75" hidden="false" customHeight="false" outlineLevel="0" collapsed="false">
      <c r="A3085" s="316" t="n">
        <v>172</v>
      </c>
      <c r="B3085" s="323" t="s">
        <v>1407</v>
      </c>
      <c r="C3085" s="301" t="n">
        <v>90137</v>
      </c>
      <c r="D3085" s="302" t="n">
        <v>0.4</v>
      </c>
    </row>
    <row r="3086" customFormat="false" ht="12.75" hidden="false" customHeight="false" outlineLevel="0" collapsed="false">
      <c r="A3086" s="316" t="n">
        <v>173</v>
      </c>
      <c r="B3086" s="323" t="s">
        <v>1408</v>
      </c>
      <c r="C3086" s="301" t="n">
        <v>774324</v>
      </c>
      <c r="D3086" s="302" t="n">
        <v>3.7</v>
      </c>
    </row>
    <row r="3087" customFormat="false" ht="12.75" hidden="false" customHeight="false" outlineLevel="0" collapsed="false">
      <c r="A3087" s="316" t="n">
        <v>174</v>
      </c>
      <c r="B3087" s="323" t="s">
        <v>1409</v>
      </c>
      <c r="C3087" s="301" t="n">
        <v>134987</v>
      </c>
      <c r="D3087" s="302" t="n">
        <v>0.6</v>
      </c>
    </row>
    <row r="3088" customFormat="false" ht="12.75" hidden="false" customHeight="false" outlineLevel="0" collapsed="false">
      <c r="A3088" s="316" t="n">
        <v>175</v>
      </c>
      <c r="B3088" s="323" t="s">
        <v>1410</v>
      </c>
      <c r="C3088" s="301" t="n">
        <v>27839</v>
      </c>
      <c r="D3088" s="302" t="n">
        <v>0.1</v>
      </c>
    </row>
    <row r="3089" customFormat="false" ht="12.75" hidden="false" customHeight="false" outlineLevel="0" collapsed="false">
      <c r="A3089" s="316" t="n">
        <v>176</v>
      </c>
      <c r="B3089" s="323" t="s">
        <v>1411</v>
      </c>
      <c r="C3089" s="301" t="n">
        <v>1724256</v>
      </c>
      <c r="D3089" s="302" t="n">
        <v>8.1</v>
      </c>
    </row>
    <row r="3090" customFormat="false" ht="12.75" hidden="false" customHeight="false" outlineLevel="0" collapsed="false">
      <c r="A3090" s="316" t="n">
        <v>177</v>
      </c>
      <c r="B3090" s="323" t="s">
        <v>1445</v>
      </c>
      <c r="C3090" s="301" t="n">
        <v>16328</v>
      </c>
      <c r="D3090" s="302" t="n">
        <v>0.1</v>
      </c>
    </row>
    <row r="3091" customFormat="false" ht="12.75" hidden="false" customHeight="false" outlineLevel="0" collapsed="false">
      <c r="A3091" s="316"/>
      <c r="B3091" s="323" t="s">
        <v>1219</v>
      </c>
      <c r="C3091" s="301" t="n">
        <v>20567732</v>
      </c>
      <c r="D3091" s="302" t="n">
        <v>97</v>
      </c>
    </row>
    <row r="3092" customFormat="false" ht="12.75" hidden="false" customHeight="false" outlineLevel="0" collapsed="false">
      <c r="A3092" s="316" t="n">
        <v>178</v>
      </c>
      <c r="B3092" s="323" t="s">
        <v>1221</v>
      </c>
      <c r="C3092" s="301" t="n">
        <v>35437</v>
      </c>
      <c r="D3092" s="302" t="n">
        <v>0.2</v>
      </c>
    </row>
    <row r="3093" customFormat="false" ht="12.75" hidden="false" customHeight="false" outlineLevel="0" collapsed="false">
      <c r="A3093" s="316"/>
      <c r="B3093" s="323" t="s">
        <v>1221</v>
      </c>
      <c r="C3093" s="301" t="n">
        <v>35437</v>
      </c>
      <c r="D3093" s="302" t="n">
        <v>0.2</v>
      </c>
    </row>
    <row r="3094" customFormat="false" ht="12.75" hidden="false" customHeight="false" outlineLevel="0" collapsed="false">
      <c r="A3094" s="316" t="n">
        <v>179</v>
      </c>
      <c r="B3094" s="323" t="s">
        <v>1412</v>
      </c>
      <c r="C3094" s="301" t="n">
        <v>38142</v>
      </c>
      <c r="D3094" s="302" t="n">
        <v>0.2</v>
      </c>
    </row>
    <row r="3095" customFormat="false" ht="12.75" hidden="false" customHeight="false" outlineLevel="0" collapsed="false">
      <c r="A3095" s="316" t="n">
        <v>180</v>
      </c>
      <c r="B3095" s="323" t="s">
        <v>1413</v>
      </c>
      <c r="C3095" s="301" t="n">
        <v>13950</v>
      </c>
      <c r="D3095" s="302" t="n">
        <v>0.1</v>
      </c>
    </row>
    <row r="3096" customFormat="false" ht="12.75" hidden="false" customHeight="false" outlineLevel="0" collapsed="false">
      <c r="A3096" s="316"/>
      <c r="B3096" s="323" t="s">
        <v>1224</v>
      </c>
      <c r="C3096" s="301" t="n">
        <v>52092</v>
      </c>
      <c r="D3096" s="302" t="n">
        <v>0.2</v>
      </c>
    </row>
    <row r="3097" customFormat="false" ht="12.75" hidden="false" customHeight="false" outlineLevel="0" collapsed="false">
      <c r="A3097" s="316"/>
      <c r="B3097" s="323" t="s">
        <v>1035</v>
      </c>
      <c r="C3097" s="301" t="n">
        <v>21201979</v>
      </c>
      <c r="D3097" s="302" t="n">
        <v>100</v>
      </c>
    </row>
    <row r="3098" customFormat="false" ht="12.75" hidden="false" customHeight="false" outlineLevel="0" collapsed="false">
      <c r="A3098" s="316"/>
      <c r="B3098" s="323"/>
      <c r="C3098" s="301"/>
      <c r="D3098" s="302"/>
    </row>
    <row r="3099" customFormat="false" ht="12.75" hidden="false" customHeight="false" outlineLevel="0" collapsed="false">
      <c r="A3099" s="322" t="s">
        <v>1345</v>
      </c>
      <c r="B3099" s="322"/>
      <c r="C3099" s="299"/>
      <c r="D3099" s="300"/>
    </row>
    <row r="3100" customFormat="false" ht="12.75" hidden="false" customHeight="false" outlineLevel="0" collapsed="false">
      <c r="A3100" s="316" t="n">
        <v>45</v>
      </c>
      <c r="B3100" s="323" t="s">
        <v>441</v>
      </c>
      <c r="C3100" s="301" t="n">
        <v>4600</v>
      </c>
      <c r="D3100" s="302" t="n">
        <v>0</v>
      </c>
    </row>
    <row r="3101" customFormat="false" ht="12.75" hidden="false" customHeight="false" outlineLevel="0" collapsed="false">
      <c r="A3101" s="316" t="n">
        <v>46</v>
      </c>
      <c r="B3101" s="323" t="s">
        <v>1379</v>
      </c>
      <c r="C3101" s="301" t="n">
        <v>97651</v>
      </c>
      <c r="D3101" s="302" t="n">
        <v>0.1</v>
      </c>
    </row>
    <row r="3102" customFormat="false" ht="12.75" hidden="false" customHeight="false" outlineLevel="0" collapsed="false">
      <c r="A3102" s="316" t="n">
        <v>47</v>
      </c>
      <c r="B3102" s="323" t="s">
        <v>1380</v>
      </c>
      <c r="C3102" s="301" t="n">
        <v>28198</v>
      </c>
      <c r="D3102" s="302" t="n">
        <v>0</v>
      </c>
    </row>
    <row r="3103" customFormat="false" ht="12.75" hidden="false" customHeight="false" outlineLevel="0" collapsed="false">
      <c r="A3103" s="316" t="n">
        <v>48</v>
      </c>
      <c r="B3103" s="323" t="s">
        <v>1381</v>
      </c>
      <c r="C3103" s="301" t="n">
        <v>54341</v>
      </c>
      <c r="D3103" s="302" t="n">
        <v>0</v>
      </c>
    </row>
    <row r="3104" customFormat="false" ht="12.75" hidden="false" customHeight="false" outlineLevel="0" collapsed="false">
      <c r="A3104" s="316" t="n">
        <v>49</v>
      </c>
      <c r="B3104" s="323" t="s">
        <v>1382</v>
      </c>
      <c r="C3104" s="301" t="n">
        <v>2346</v>
      </c>
      <c r="D3104" s="302" t="n">
        <v>0</v>
      </c>
    </row>
    <row r="3105" customFormat="false" ht="12.75" hidden="false" customHeight="false" outlineLevel="0" collapsed="false">
      <c r="A3105" s="316" t="n">
        <v>50</v>
      </c>
      <c r="B3105" s="323" t="s">
        <v>1383</v>
      </c>
      <c r="C3105" s="301" t="n">
        <v>918</v>
      </c>
      <c r="D3105" s="302" t="n">
        <v>0</v>
      </c>
    </row>
    <row r="3106" customFormat="false" ht="12.75" hidden="false" customHeight="false" outlineLevel="0" collapsed="false">
      <c r="A3106" s="316" t="n">
        <v>51</v>
      </c>
      <c r="B3106" s="323" t="s">
        <v>1384</v>
      </c>
      <c r="C3106" s="301" t="n">
        <v>753176</v>
      </c>
      <c r="D3106" s="302" t="n">
        <v>0.5</v>
      </c>
    </row>
    <row r="3107" customFormat="false" ht="12.75" hidden="false" customHeight="false" outlineLevel="0" collapsed="false">
      <c r="A3107" s="316"/>
      <c r="B3107" s="323" t="s">
        <v>1090</v>
      </c>
      <c r="C3107" s="301" t="n">
        <v>941231</v>
      </c>
      <c r="D3107" s="302" t="n">
        <v>0.7</v>
      </c>
    </row>
    <row r="3108" customFormat="false" ht="12.75" hidden="false" customHeight="false" outlineLevel="0" collapsed="false">
      <c r="A3108" s="316" t="n">
        <v>53</v>
      </c>
      <c r="B3108" s="323" t="s">
        <v>1385</v>
      </c>
      <c r="C3108" s="301" t="n">
        <v>2852</v>
      </c>
      <c r="D3108" s="302" t="n">
        <v>0</v>
      </c>
    </row>
    <row r="3109" customFormat="false" ht="12.75" hidden="false" customHeight="false" outlineLevel="0" collapsed="false">
      <c r="A3109" s="316" t="n">
        <v>55</v>
      </c>
      <c r="B3109" s="323" t="s">
        <v>1386</v>
      </c>
      <c r="C3109" s="301" t="n">
        <v>717</v>
      </c>
      <c r="D3109" s="302" t="n">
        <v>0</v>
      </c>
    </row>
    <row r="3110" customFormat="false" ht="12.75" hidden="false" customHeight="false" outlineLevel="0" collapsed="false">
      <c r="A3110" s="316" t="n">
        <v>56</v>
      </c>
      <c r="B3110" s="323" t="s">
        <v>1453</v>
      </c>
      <c r="C3110" s="301" t="n">
        <v>4918</v>
      </c>
      <c r="D3110" s="302" t="n">
        <v>0</v>
      </c>
    </row>
    <row r="3111" customFormat="false" ht="12.75" hidden="false" customHeight="false" outlineLevel="0" collapsed="false">
      <c r="A3111" s="316" t="n">
        <v>57</v>
      </c>
      <c r="B3111" s="323" t="s">
        <v>1454</v>
      </c>
      <c r="C3111" s="301" t="n">
        <v>39</v>
      </c>
      <c r="D3111" s="302" t="n">
        <v>0</v>
      </c>
    </row>
    <row r="3112" customFormat="false" ht="12.75" hidden="false" customHeight="false" outlineLevel="0" collapsed="false">
      <c r="A3112" s="316" t="n">
        <v>58</v>
      </c>
      <c r="B3112" s="323" t="s">
        <v>1455</v>
      </c>
      <c r="C3112" s="301" t="n">
        <v>2158</v>
      </c>
      <c r="D3112" s="302" t="n">
        <v>0</v>
      </c>
    </row>
    <row r="3113" customFormat="false" ht="12.75" hidden="false" customHeight="false" outlineLevel="0" collapsed="false">
      <c r="A3113" s="316" t="n">
        <v>59</v>
      </c>
      <c r="B3113" s="323" t="s">
        <v>1387</v>
      </c>
      <c r="C3113" s="301" t="n">
        <v>4105</v>
      </c>
      <c r="D3113" s="302" t="n">
        <v>0</v>
      </c>
    </row>
    <row r="3114" customFormat="false" ht="12.75" hidden="false" customHeight="false" outlineLevel="0" collapsed="false">
      <c r="A3114" s="316"/>
      <c r="B3114" s="323" t="s">
        <v>1099</v>
      </c>
      <c r="C3114" s="301" t="n">
        <v>14789</v>
      </c>
      <c r="D3114" s="302" t="n">
        <v>0</v>
      </c>
    </row>
    <row r="3115" customFormat="false" ht="12.75" hidden="false" customHeight="false" outlineLevel="0" collapsed="false">
      <c r="A3115" s="316" t="n">
        <v>60</v>
      </c>
      <c r="B3115" s="323" t="s">
        <v>1456</v>
      </c>
      <c r="C3115" s="301" t="n">
        <v>1323</v>
      </c>
      <c r="D3115" s="302" t="n">
        <v>0</v>
      </c>
    </row>
    <row r="3116" customFormat="false" ht="12.75" hidden="false" customHeight="false" outlineLevel="0" collapsed="false">
      <c r="A3116" s="316" t="n">
        <v>61</v>
      </c>
      <c r="B3116" s="323" t="s">
        <v>1457</v>
      </c>
      <c r="C3116" s="301" t="n">
        <v>915</v>
      </c>
      <c r="D3116" s="302" t="n">
        <v>0</v>
      </c>
    </row>
    <row r="3117" customFormat="false" ht="12.75" hidden="false" customHeight="false" outlineLevel="0" collapsed="false">
      <c r="A3117" s="316" t="n">
        <v>65</v>
      </c>
      <c r="B3117" s="323" t="s">
        <v>1458</v>
      </c>
      <c r="C3117" s="301" t="n">
        <v>170654</v>
      </c>
      <c r="D3117" s="302" t="n">
        <v>0.1</v>
      </c>
    </row>
    <row r="3118" customFormat="false" ht="12.75" hidden="false" customHeight="false" outlineLevel="0" collapsed="false">
      <c r="A3118" s="316" t="n">
        <v>66</v>
      </c>
      <c r="B3118" s="323" t="s">
        <v>1485</v>
      </c>
      <c r="C3118" s="301" t="n">
        <v>165140</v>
      </c>
      <c r="D3118" s="302" t="n">
        <v>0.1</v>
      </c>
    </row>
    <row r="3119" customFormat="false" ht="12.75" hidden="false" customHeight="false" outlineLevel="0" collapsed="false">
      <c r="A3119" s="316" t="n">
        <v>67</v>
      </c>
      <c r="B3119" s="323" t="s">
        <v>1459</v>
      </c>
      <c r="C3119" s="301" t="n">
        <v>142837</v>
      </c>
      <c r="D3119" s="302" t="n">
        <v>0.1</v>
      </c>
    </row>
    <row r="3120" customFormat="false" ht="12.75" hidden="false" customHeight="false" outlineLevel="0" collapsed="false">
      <c r="A3120" s="316" t="n">
        <v>68</v>
      </c>
      <c r="B3120" s="323" t="s">
        <v>1460</v>
      </c>
      <c r="C3120" s="301" t="n">
        <v>188100</v>
      </c>
      <c r="D3120" s="302" t="n">
        <v>0.1</v>
      </c>
    </row>
    <row r="3121" customFormat="false" ht="12.75" hidden="false" customHeight="false" outlineLevel="0" collapsed="false">
      <c r="A3121" s="316" t="n">
        <v>69</v>
      </c>
      <c r="B3121" s="323" t="s">
        <v>1461</v>
      </c>
      <c r="C3121" s="301" t="n">
        <v>155808</v>
      </c>
      <c r="D3121" s="302" t="n">
        <v>0.1</v>
      </c>
    </row>
    <row r="3122" customFormat="false" ht="12.75" hidden="false" customHeight="false" outlineLevel="0" collapsed="false">
      <c r="A3122" s="316" t="n">
        <v>70</v>
      </c>
      <c r="B3122" s="323" t="s">
        <v>1462</v>
      </c>
      <c r="C3122" s="301" t="n">
        <v>144101</v>
      </c>
      <c r="D3122" s="302" t="n">
        <v>0.1</v>
      </c>
    </row>
    <row r="3123" customFormat="false" ht="12.75" hidden="false" customHeight="false" outlineLevel="0" collapsed="false">
      <c r="A3123" s="316" t="n">
        <v>71</v>
      </c>
      <c r="B3123" s="323" t="s">
        <v>1463</v>
      </c>
      <c r="C3123" s="301" t="n">
        <v>32181</v>
      </c>
      <c r="D3123" s="302" t="n">
        <v>0</v>
      </c>
    </row>
    <row r="3124" customFormat="false" ht="12.75" hidden="false" customHeight="false" outlineLevel="0" collapsed="false">
      <c r="A3124" s="316" t="n">
        <v>72</v>
      </c>
      <c r="B3124" s="323" t="s">
        <v>1464</v>
      </c>
      <c r="C3124" s="301" t="n">
        <v>151339</v>
      </c>
      <c r="D3124" s="302" t="n">
        <v>0.1</v>
      </c>
    </row>
    <row r="3125" customFormat="false" ht="12.75" hidden="false" customHeight="false" outlineLevel="0" collapsed="false">
      <c r="A3125" s="316" t="n">
        <v>73</v>
      </c>
      <c r="B3125" s="323" t="s">
        <v>1465</v>
      </c>
      <c r="C3125" s="301" t="n">
        <v>27400</v>
      </c>
      <c r="D3125" s="302" t="n">
        <v>0</v>
      </c>
    </row>
    <row r="3126" customFormat="false" ht="12.75" hidden="false" customHeight="false" outlineLevel="0" collapsed="false">
      <c r="A3126" s="316" t="n">
        <v>74</v>
      </c>
      <c r="B3126" s="323" t="s">
        <v>1442</v>
      </c>
      <c r="C3126" s="301" t="n">
        <v>19331</v>
      </c>
      <c r="D3126" s="302" t="n">
        <v>0</v>
      </c>
    </row>
    <row r="3127" customFormat="false" ht="12.75" hidden="false" customHeight="false" outlineLevel="0" collapsed="false">
      <c r="A3127" s="316" t="n">
        <v>75</v>
      </c>
      <c r="B3127" s="323" t="s">
        <v>1429</v>
      </c>
      <c r="C3127" s="301" t="n">
        <v>11939</v>
      </c>
      <c r="D3127" s="302" t="n">
        <v>0</v>
      </c>
    </row>
    <row r="3128" customFormat="false" ht="12.75" hidden="false" customHeight="false" outlineLevel="0" collapsed="false">
      <c r="A3128" s="316" t="n">
        <v>76</v>
      </c>
      <c r="B3128" s="323" t="s">
        <v>1430</v>
      </c>
      <c r="C3128" s="301" t="n">
        <v>20336</v>
      </c>
      <c r="D3128" s="302" t="n">
        <v>0</v>
      </c>
    </row>
    <row r="3129" customFormat="false" ht="12.75" hidden="false" customHeight="false" outlineLevel="0" collapsed="false">
      <c r="A3129" s="316" t="n">
        <v>77</v>
      </c>
      <c r="B3129" s="323" t="s">
        <v>1431</v>
      </c>
      <c r="C3129" s="301" t="n">
        <v>5695</v>
      </c>
      <c r="D3129" s="302" t="n">
        <v>0</v>
      </c>
    </row>
    <row r="3130" customFormat="false" ht="12.75" hidden="false" customHeight="false" outlineLevel="0" collapsed="false">
      <c r="A3130" s="316" t="n">
        <v>78</v>
      </c>
      <c r="B3130" s="323" t="s">
        <v>1491</v>
      </c>
      <c r="C3130" s="301" t="n">
        <v>27871</v>
      </c>
      <c r="D3130" s="302" t="n">
        <v>0</v>
      </c>
    </row>
    <row r="3131" customFormat="false" ht="12.75" hidden="false" customHeight="false" outlineLevel="0" collapsed="false">
      <c r="A3131" s="316" t="n">
        <v>79</v>
      </c>
      <c r="B3131" s="323" t="s">
        <v>1466</v>
      </c>
      <c r="C3131" s="301" t="n">
        <v>36314</v>
      </c>
      <c r="D3131" s="302" t="n">
        <v>0</v>
      </c>
    </row>
    <row r="3132" customFormat="false" ht="12.75" hidden="false" customHeight="false" outlineLevel="0" collapsed="false">
      <c r="A3132" s="316" t="n">
        <v>81</v>
      </c>
      <c r="B3132" s="323" t="s">
        <v>1502</v>
      </c>
      <c r="C3132" s="301" t="n">
        <v>54</v>
      </c>
      <c r="D3132" s="302" t="n">
        <v>0</v>
      </c>
    </row>
    <row r="3133" customFormat="false" ht="12.75" hidden="false" customHeight="false" outlineLevel="0" collapsed="false">
      <c r="A3133" s="316" t="n">
        <v>83</v>
      </c>
      <c r="B3133" s="323" t="s">
        <v>1468</v>
      </c>
      <c r="C3133" s="301" t="n">
        <v>2014</v>
      </c>
      <c r="D3133" s="302" t="n">
        <v>0</v>
      </c>
    </row>
    <row r="3134" customFormat="false" ht="12.75" hidden="false" customHeight="false" outlineLevel="0" collapsed="false">
      <c r="A3134" s="316" t="n">
        <v>84</v>
      </c>
      <c r="B3134" s="323" t="s">
        <v>1497</v>
      </c>
      <c r="C3134" s="301" t="n">
        <v>17537</v>
      </c>
      <c r="D3134" s="302" t="n">
        <v>0</v>
      </c>
    </row>
    <row r="3135" customFormat="false" ht="12.75" hidden="false" customHeight="false" outlineLevel="0" collapsed="false">
      <c r="A3135" s="316" t="n">
        <v>85</v>
      </c>
      <c r="B3135" s="323" t="s">
        <v>1469</v>
      </c>
      <c r="C3135" s="301" t="n">
        <v>64</v>
      </c>
      <c r="D3135" s="302" t="n">
        <v>0</v>
      </c>
    </row>
    <row r="3136" customFormat="false" ht="12.75" hidden="false" customHeight="false" outlineLevel="0" collapsed="false">
      <c r="A3136" s="316" t="n">
        <v>86</v>
      </c>
      <c r="B3136" s="323" t="s">
        <v>1496</v>
      </c>
      <c r="C3136" s="301" t="n">
        <v>1030</v>
      </c>
      <c r="D3136" s="302" t="n">
        <v>0</v>
      </c>
    </row>
    <row r="3137" customFormat="false" ht="12.75" hidden="false" customHeight="false" outlineLevel="0" collapsed="false">
      <c r="A3137" s="316" t="n">
        <v>87</v>
      </c>
      <c r="B3137" s="323" t="s">
        <v>1486</v>
      </c>
      <c r="C3137" s="301" t="n">
        <v>344</v>
      </c>
      <c r="D3137" s="302" t="n">
        <v>0</v>
      </c>
    </row>
    <row r="3138" customFormat="false" ht="12.75" hidden="false" customHeight="false" outlineLevel="0" collapsed="false">
      <c r="A3138" s="316" t="n">
        <v>88</v>
      </c>
      <c r="B3138" s="323" t="s">
        <v>1432</v>
      </c>
      <c r="C3138" s="301" t="n">
        <v>81</v>
      </c>
      <c r="D3138" s="302" t="n">
        <v>0</v>
      </c>
    </row>
    <row r="3139" customFormat="false" ht="12.75" hidden="false" customHeight="false" outlineLevel="0" collapsed="false">
      <c r="A3139" s="316" t="n">
        <v>90</v>
      </c>
      <c r="B3139" s="323" t="s">
        <v>1470</v>
      </c>
      <c r="C3139" s="301" t="n">
        <v>50360</v>
      </c>
      <c r="D3139" s="302" t="n">
        <v>0</v>
      </c>
    </row>
    <row r="3140" customFormat="false" ht="12.75" hidden="false" customHeight="false" outlineLevel="0" collapsed="false">
      <c r="A3140" s="316" t="n">
        <v>92</v>
      </c>
      <c r="B3140" s="323" t="s">
        <v>1433</v>
      </c>
      <c r="C3140" s="301" t="n">
        <v>240440</v>
      </c>
      <c r="D3140" s="302" t="n">
        <v>0.2</v>
      </c>
    </row>
    <row r="3141" customFormat="false" ht="12.75" hidden="false" customHeight="false" outlineLevel="0" collapsed="false">
      <c r="A3141" s="316" t="n">
        <v>96</v>
      </c>
      <c r="B3141" s="323" t="s">
        <v>1488</v>
      </c>
      <c r="C3141" s="301" t="n">
        <v>117</v>
      </c>
      <c r="D3141" s="302" t="n">
        <v>0</v>
      </c>
    </row>
    <row r="3142" customFormat="false" ht="12.75" hidden="false" customHeight="false" outlineLevel="0" collapsed="false">
      <c r="A3142" s="316" t="n">
        <v>97</v>
      </c>
      <c r="B3142" s="323" t="s">
        <v>1471</v>
      </c>
      <c r="C3142" s="301" t="n">
        <v>1406</v>
      </c>
      <c r="D3142" s="302" t="n">
        <v>0</v>
      </c>
    </row>
    <row r="3143" customFormat="false" ht="12.75" hidden="false" customHeight="false" outlineLevel="0" collapsed="false">
      <c r="A3143" s="316" t="n">
        <v>98</v>
      </c>
      <c r="B3143" s="323" t="s">
        <v>1472</v>
      </c>
      <c r="C3143" s="301" t="n">
        <v>23245</v>
      </c>
      <c r="D3143" s="302" t="n">
        <v>0</v>
      </c>
    </row>
    <row r="3144" customFormat="false" ht="12.75" hidden="false" customHeight="false" outlineLevel="0" collapsed="false">
      <c r="A3144" s="316" t="n">
        <v>100</v>
      </c>
      <c r="B3144" s="323" t="s">
        <v>1414</v>
      </c>
      <c r="C3144" s="301" t="n">
        <v>117</v>
      </c>
      <c r="D3144" s="302" t="n">
        <v>0</v>
      </c>
    </row>
    <row r="3145" customFormat="false" ht="12.75" hidden="false" customHeight="false" outlineLevel="0" collapsed="false">
      <c r="A3145" s="316" t="n">
        <v>101</v>
      </c>
      <c r="B3145" s="323" t="s">
        <v>1508</v>
      </c>
      <c r="C3145" s="301" t="n">
        <v>440</v>
      </c>
      <c r="D3145" s="302" t="n">
        <v>0</v>
      </c>
    </row>
    <row r="3146" customFormat="false" ht="12.75" hidden="false" customHeight="false" outlineLevel="0" collapsed="false">
      <c r="A3146" s="316" t="n">
        <v>102</v>
      </c>
      <c r="B3146" s="323" t="s">
        <v>1436</v>
      </c>
      <c r="C3146" s="301" t="n">
        <v>11178</v>
      </c>
      <c r="D3146" s="302" t="n">
        <v>0</v>
      </c>
    </row>
    <row r="3147" customFormat="false" ht="12.75" hidden="false" customHeight="false" outlineLevel="0" collapsed="false">
      <c r="A3147" s="316" t="n">
        <v>104</v>
      </c>
      <c r="B3147" s="323" t="s">
        <v>1475</v>
      </c>
      <c r="C3147" s="301" t="n">
        <v>5117</v>
      </c>
      <c r="D3147" s="302" t="n">
        <v>0</v>
      </c>
    </row>
    <row r="3148" customFormat="false" ht="12.75" hidden="false" customHeight="false" outlineLevel="0" collapsed="false">
      <c r="A3148" s="316" t="n">
        <v>105</v>
      </c>
      <c r="B3148" s="323" t="s">
        <v>1437</v>
      </c>
      <c r="C3148" s="301" t="n">
        <v>1246</v>
      </c>
      <c r="D3148" s="302" t="n">
        <v>0</v>
      </c>
    </row>
    <row r="3149" customFormat="false" ht="12.75" hidden="false" customHeight="false" outlineLevel="0" collapsed="false">
      <c r="A3149" s="316" t="n">
        <v>108</v>
      </c>
      <c r="B3149" s="323" t="s">
        <v>1439</v>
      </c>
      <c r="C3149" s="301" t="n">
        <v>393</v>
      </c>
      <c r="D3149" s="302" t="n">
        <v>0</v>
      </c>
    </row>
    <row r="3150" customFormat="false" ht="12.75" hidden="false" customHeight="false" outlineLevel="0" collapsed="false">
      <c r="A3150" s="316" t="n">
        <v>111</v>
      </c>
      <c r="B3150" s="323" t="s">
        <v>1504</v>
      </c>
      <c r="C3150" s="301" t="n">
        <v>7003</v>
      </c>
      <c r="D3150" s="302" t="n">
        <v>0</v>
      </c>
    </row>
    <row r="3151" customFormat="false" ht="12.75" hidden="false" customHeight="false" outlineLevel="0" collapsed="false">
      <c r="A3151" s="316" t="n">
        <v>112</v>
      </c>
      <c r="B3151" s="323" t="s">
        <v>1499</v>
      </c>
      <c r="C3151" s="301" t="n">
        <v>29639</v>
      </c>
      <c r="D3151" s="302" t="n">
        <v>0</v>
      </c>
    </row>
    <row r="3152" customFormat="false" ht="12.75" hidden="false" customHeight="false" outlineLevel="0" collapsed="false">
      <c r="A3152" s="316" t="n">
        <v>114</v>
      </c>
      <c r="B3152" s="323" t="s">
        <v>1478</v>
      </c>
      <c r="C3152" s="301" t="n">
        <v>1952</v>
      </c>
      <c r="D3152" s="302" t="n">
        <v>0</v>
      </c>
    </row>
    <row r="3153" customFormat="false" ht="12.75" hidden="false" customHeight="false" outlineLevel="0" collapsed="false">
      <c r="A3153" s="316" t="n">
        <v>116</v>
      </c>
      <c r="B3153" s="323" t="s">
        <v>1440</v>
      </c>
      <c r="C3153" s="301" t="n">
        <v>33770</v>
      </c>
      <c r="D3153" s="302" t="n">
        <v>0</v>
      </c>
    </row>
    <row r="3154" customFormat="false" ht="12.75" hidden="false" customHeight="false" outlineLevel="0" collapsed="false">
      <c r="A3154" s="316" t="n">
        <v>117</v>
      </c>
      <c r="B3154" s="323" t="s">
        <v>1416</v>
      </c>
      <c r="C3154" s="301" t="n">
        <v>49503</v>
      </c>
      <c r="D3154" s="302" t="n">
        <v>0</v>
      </c>
    </row>
    <row r="3155" customFormat="false" ht="12.75" hidden="false" customHeight="false" outlineLevel="0" collapsed="false">
      <c r="A3155" s="316" t="n">
        <v>118</v>
      </c>
      <c r="B3155" s="323" t="s">
        <v>1389</v>
      </c>
      <c r="C3155" s="301" t="n">
        <v>71801</v>
      </c>
      <c r="D3155" s="302" t="n">
        <v>0.1</v>
      </c>
    </row>
    <row r="3156" customFormat="false" ht="12.75" hidden="false" customHeight="false" outlineLevel="0" collapsed="false">
      <c r="A3156" s="316"/>
      <c r="B3156" s="323" t="s">
        <v>1159</v>
      </c>
      <c r="C3156" s="301" t="n">
        <v>1850136</v>
      </c>
      <c r="D3156" s="302" t="n">
        <v>1.3</v>
      </c>
    </row>
    <row r="3157" customFormat="false" ht="12.75" hidden="false" customHeight="false" outlineLevel="0" collapsed="false">
      <c r="A3157" s="316" t="n">
        <v>119</v>
      </c>
      <c r="B3157" s="323" t="s">
        <v>1494</v>
      </c>
      <c r="C3157" s="301" t="n">
        <v>6880195</v>
      </c>
      <c r="D3157" s="302" t="n">
        <v>4.9</v>
      </c>
    </row>
    <row r="3158" customFormat="false" ht="12.75" hidden="false" customHeight="false" outlineLevel="0" collapsed="false">
      <c r="A3158" s="316" t="n">
        <v>120</v>
      </c>
      <c r="B3158" s="323" t="s">
        <v>1489</v>
      </c>
      <c r="C3158" s="301" t="n">
        <v>4549821</v>
      </c>
      <c r="D3158" s="302" t="n">
        <v>3.2</v>
      </c>
    </row>
    <row r="3159" customFormat="false" ht="12.75" hidden="false" customHeight="false" outlineLevel="0" collapsed="false">
      <c r="A3159" s="316" t="n">
        <v>121</v>
      </c>
      <c r="B3159" s="323" t="s">
        <v>1446</v>
      </c>
      <c r="C3159" s="301" t="n">
        <v>12702637</v>
      </c>
      <c r="D3159" s="302" t="n">
        <v>9</v>
      </c>
    </row>
    <row r="3160" customFormat="false" ht="12.75" hidden="false" customHeight="false" outlineLevel="0" collapsed="false">
      <c r="A3160" s="316" t="n">
        <v>122</v>
      </c>
      <c r="B3160" s="323" t="s">
        <v>1495</v>
      </c>
      <c r="C3160" s="301" t="n">
        <v>2243258</v>
      </c>
      <c r="D3160" s="302" t="n">
        <v>1.6</v>
      </c>
    </row>
    <row r="3161" customFormat="false" ht="12.75" hidden="false" customHeight="false" outlineLevel="0" collapsed="false">
      <c r="A3161" s="316" t="n">
        <v>123</v>
      </c>
      <c r="B3161" s="323" t="s">
        <v>1390</v>
      </c>
      <c r="C3161" s="301" t="n">
        <v>6327573</v>
      </c>
      <c r="D3161" s="302" t="n">
        <v>4.5</v>
      </c>
    </row>
    <row r="3162" customFormat="false" ht="12.75" hidden="false" customHeight="false" outlineLevel="0" collapsed="false">
      <c r="A3162" s="316" t="n">
        <v>124</v>
      </c>
      <c r="B3162" s="323" t="s">
        <v>1391</v>
      </c>
      <c r="C3162" s="301" t="n">
        <v>5986595</v>
      </c>
      <c r="D3162" s="302" t="n">
        <v>4.2</v>
      </c>
    </row>
    <row r="3163" customFormat="false" ht="12.75" hidden="false" customHeight="false" outlineLevel="0" collapsed="false">
      <c r="A3163" s="316" t="n">
        <v>125</v>
      </c>
      <c r="B3163" s="323" t="s">
        <v>1392</v>
      </c>
      <c r="C3163" s="301" t="n">
        <v>7619104</v>
      </c>
      <c r="D3163" s="302" t="n">
        <v>5.4</v>
      </c>
    </row>
    <row r="3164" customFormat="false" ht="12.75" hidden="false" customHeight="false" outlineLevel="0" collapsed="false">
      <c r="A3164" s="316" t="n">
        <v>126</v>
      </c>
      <c r="B3164" s="323" t="s">
        <v>1393</v>
      </c>
      <c r="C3164" s="301" t="n">
        <v>3646928</v>
      </c>
      <c r="D3164" s="302" t="n">
        <v>2.6</v>
      </c>
    </row>
    <row r="3165" customFormat="false" ht="12.75" hidden="false" customHeight="false" outlineLevel="0" collapsed="false">
      <c r="A3165" s="316" t="n">
        <v>127</v>
      </c>
      <c r="B3165" s="323" t="s">
        <v>1394</v>
      </c>
      <c r="C3165" s="301" t="n">
        <v>3872682</v>
      </c>
      <c r="D3165" s="302" t="n">
        <v>2.7</v>
      </c>
    </row>
    <row r="3166" customFormat="false" ht="12.75" hidden="false" customHeight="false" outlineLevel="0" collapsed="false">
      <c r="A3166" s="316" t="n">
        <v>128</v>
      </c>
      <c r="B3166" s="323" t="s">
        <v>1395</v>
      </c>
      <c r="C3166" s="301" t="n">
        <v>4156227</v>
      </c>
      <c r="D3166" s="302" t="n">
        <v>2.9</v>
      </c>
    </row>
    <row r="3167" customFormat="false" ht="12.75" hidden="false" customHeight="false" outlineLevel="0" collapsed="false">
      <c r="A3167" s="316" t="n">
        <v>129</v>
      </c>
      <c r="B3167" s="323" t="s">
        <v>1396</v>
      </c>
      <c r="C3167" s="301" t="n">
        <v>6316938</v>
      </c>
      <c r="D3167" s="302" t="n">
        <v>4.5</v>
      </c>
    </row>
    <row r="3168" customFormat="false" ht="12.75" hidden="false" customHeight="false" outlineLevel="0" collapsed="false">
      <c r="A3168" s="316" t="n">
        <v>130</v>
      </c>
      <c r="B3168" s="323" t="s">
        <v>1417</v>
      </c>
      <c r="C3168" s="301" t="n">
        <v>9820988</v>
      </c>
      <c r="D3168" s="302" t="n">
        <v>7</v>
      </c>
    </row>
    <row r="3169" customFormat="false" ht="12.75" hidden="false" customHeight="false" outlineLevel="0" collapsed="false">
      <c r="A3169" s="316" t="n">
        <v>131</v>
      </c>
      <c r="B3169" s="323" t="s">
        <v>1397</v>
      </c>
      <c r="C3169" s="301" t="n">
        <v>2809235</v>
      </c>
      <c r="D3169" s="302" t="n">
        <v>2</v>
      </c>
    </row>
    <row r="3170" customFormat="false" ht="12.75" hidden="false" customHeight="false" outlineLevel="0" collapsed="false">
      <c r="A3170" s="316" t="n">
        <v>132</v>
      </c>
      <c r="B3170" s="323" t="s">
        <v>1418</v>
      </c>
      <c r="C3170" s="301" t="n">
        <v>1572638</v>
      </c>
      <c r="D3170" s="302" t="n">
        <v>1.1</v>
      </c>
    </row>
    <row r="3171" customFormat="false" ht="12.75" hidden="false" customHeight="false" outlineLevel="0" collapsed="false">
      <c r="A3171" s="316" t="n">
        <v>133</v>
      </c>
      <c r="B3171" s="323" t="s">
        <v>1447</v>
      </c>
      <c r="C3171" s="301" t="n">
        <v>2061934</v>
      </c>
      <c r="D3171" s="302" t="n">
        <v>1.5</v>
      </c>
    </row>
    <row r="3172" customFormat="false" ht="12.75" hidden="false" customHeight="false" outlineLevel="0" collapsed="false">
      <c r="A3172" s="316" t="n">
        <v>134</v>
      </c>
      <c r="B3172" s="323" t="s">
        <v>1398</v>
      </c>
      <c r="C3172" s="301" t="n">
        <v>13175280</v>
      </c>
      <c r="D3172" s="302" t="n">
        <v>9.3</v>
      </c>
    </row>
    <row r="3173" customFormat="false" ht="12.75" hidden="false" customHeight="false" outlineLevel="0" collapsed="false">
      <c r="A3173" s="316" t="n">
        <v>135</v>
      </c>
      <c r="B3173" s="323" t="s">
        <v>1448</v>
      </c>
      <c r="C3173" s="301" t="n">
        <v>230157</v>
      </c>
      <c r="D3173" s="302" t="n">
        <v>0.2</v>
      </c>
    </row>
    <row r="3174" customFormat="false" ht="12.75" hidden="false" customHeight="false" outlineLevel="0" collapsed="false">
      <c r="A3174" s="316" t="n">
        <v>136</v>
      </c>
      <c r="B3174" s="323" t="s">
        <v>1479</v>
      </c>
      <c r="C3174" s="301" t="n">
        <v>81928</v>
      </c>
      <c r="D3174" s="302" t="n">
        <v>0.1</v>
      </c>
    </row>
    <row r="3175" customFormat="false" ht="12.75" hidden="false" customHeight="false" outlineLevel="0" collapsed="false">
      <c r="A3175" s="316" t="n">
        <v>137</v>
      </c>
      <c r="B3175" s="323" t="s">
        <v>1480</v>
      </c>
      <c r="C3175" s="301" t="n">
        <v>2919370</v>
      </c>
      <c r="D3175" s="302" t="n">
        <v>2.1</v>
      </c>
    </row>
    <row r="3176" customFormat="false" ht="12.75" hidden="false" customHeight="false" outlineLevel="0" collapsed="false">
      <c r="A3176" s="316" t="n">
        <v>138</v>
      </c>
      <c r="B3176" s="323" t="s">
        <v>1449</v>
      </c>
      <c r="C3176" s="301" t="n">
        <v>2798684</v>
      </c>
      <c r="D3176" s="302" t="n">
        <v>2</v>
      </c>
    </row>
    <row r="3177" customFormat="false" ht="12.75" hidden="false" customHeight="false" outlineLevel="0" collapsed="false">
      <c r="A3177" s="316" t="n">
        <v>139</v>
      </c>
      <c r="B3177" s="323" t="s">
        <v>1419</v>
      </c>
      <c r="C3177" s="301" t="n">
        <v>1925522</v>
      </c>
      <c r="D3177" s="302" t="n">
        <v>1.4</v>
      </c>
    </row>
    <row r="3178" customFormat="false" ht="12.75" hidden="false" customHeight="false" outlineLevel="0" collapsed="false">
      <c r="A3178" s="316" t="n">
        <v>140</v>
      </c>
      <c r="B3178" s="323" t="s">
        <v>1399</v>
      </c>
      <c r="C3178" s="301" t="n">
        <v>2405382</v>
      </c>
      <c r="D3178" s="302" t="n">
        <v>1.7</v>
      </c>
    </row>
    <row r="3179" customFormat="false" ht="12.75" hidden="false" customHeight="false" outlineLevel="0" collapsed="false">
      <c r="A3179" s="316" t="n">
        <v>141</v>
      </c>
      <c r="B3179" s="323" t="s">
        <v>1400</v>
      </c>
      <c r="C3179" s="301" t="n">
        <v>3116990</v>
      </c>
      <c r="D3179" s="302" t="n">
        <v>2.2</v>
      </c>
    </row>
    <row r="3180" customFormat="false" ht="12.75" hidden="false" customHeight="false" outlineLevel="0" collapsed="false">
      <c r="A3180" s="316" t="n">
        <v>142</v>
      </c>
      <c r="B3180" s="323" t="s">
        <v>1481</v>
      </c>
      <c r="C3180" s="301" t="n">
        <v>856104</v>
      </c>
      <c r="D3180" s="302" t="n">
        <v>0.6</v>
      </c>
    </row>
    <row r="3181" customFormat="false" ht="12.75" hidden="false" customHeight="false" outlineLevel="0" collapsed="false">
      <c r="A3181" s="316" t="n">
        <v>143</v>
      </c>
      <c r="B3181" s="323" t="s">
        <v>1501</v>
      </c>
      <c r="C3181" s="301" t="n">
        <v>15724</v>
      </c>
      <c r="D3181" s="302" t="n">
        <v>0</v>
      </c>
    </row>
    <row r="3182" customFormat="false" ht="12.75" hidden="false" customHeight="false" outlineLevel="0" collapsed="false">
      <c r="A3182" s="316" t="n">
        <v>144</v>
      </c>
      <c r="B3182" s="323" t="s">
        <v>1443</v>
      </c>
      <c r="C3182" s="301" t="n">
        <v>980731</v>
      </c>
      <c r="D3182" s="302" t="n">
        <v>0.7</v>
      </c>
    </row>
    <row r="3183" customFormat="false" ht="12.75" hidden="false" customHeight="false" outlineLevel="0" collapsed="false">
      <c r="A3183" s="316" t="n">
        <v>145</v>
      </c>
      <c r="B3183" s="323" t="s">
        <v>1444</v>
      </c>
      <c r="C3183" s="301" t="n">
        <v>566767</v>
      </c>
      <c r="D3183" s="302" t="n">
        <v>0.4</v>
      </c>
    </row>
    <row r="3184" customFormat="false" ht="12.75" hidden="false" customHeight="false" outlineLevel="0" collapsed="false">
      <c r="A3184" s="316" t="n">
        <v>146</v>
      </c>
      <c r="B3184" s="323" t="s">
        <v>1441</v>
      </c>
      <c r="C3184" s="301" t="n">
        <v>1102585</v>
      </c>
      <c r="D3184" s="302" t="n">
        <v>0.8</v>
      </c>
    </row>
    <row r="3185" customFormat="false" ht="12.75" hidden="false" customHeight="false" outlineLevel="0" collapsed="false">
      <c r="A3185" s="316" t="n">
        <v>147</v>
      </c>
      <c r="B3185" s="323" t="s">
        <v>1401</v>
      </c>
      <c r="C3185" s="301" t="n">
        <v>286372</v>
      </c>
      <c r="D3185" s="302" t="n">
        <v>0.2</v>
      </c>
    </row>
    <row r="3186" customFormat="false" ht="12.75" hidden="false" customHeight="false" outlineLevel="0" collapsed="false">
      <c r="A3186" s="316" t="n">
        <v>148</v>
      </c>
      <c r="B3186" s="323" t="s">
        <v>1402</v>
      </c>
      <c r="C3186" s="301" t="n">
        <v>2461566</v>
      </c>
      <c r="D3186" s="302" t="n">
        <v>1.7</v>
      </c>
    </row>
    <row r="3187" customFormat="false" ht="12.75" hidden="false" customHeight="false" outlineLevel="0" collapsed="false">
      <c r="A3187" s="316" t="n">
        <v>149</v>
      </c>
      <c r="B3187" s="323" t="s">
        <v>1420</v>
      </c>
      <c r="C3187" s="301" t="n">
        <v>905481</v>
      </c>
      <c r="D3187" s="302" t="n">
        <v>0.6</v>
      </c>
    </row>
    <row r="3188" customFormat="false" ht="12.75" hidden="false" customHeight="false" outlineLevel="0" collapsed="false">
      <c r="A3188" s="316" t="n">
        <v>150</v>
      </c>
      <c r="B3188" s="323" t="s">
        <v>1482</v>
      </c>
      <c r="C3188" s="301" t="n">
        <v>193353</v>
      </c>
      <c r="D3188" s="302" t="n">
        <v>0.1</v>
      </c>
    </row>
    <row r="3189" customFormat="false" ht="12.75" hidden="false" customHeight="false" outlineLevel="0" collapsed="false">
      <c r="A3189" s="316" t="n">
        <v>151</v>
      </c>
      <c r="B3189" s="323" t="s">
        <v>1505</v>
      </c>
      <c r="C3189" s="301" t="n">
        <v>1096917</v>
      </c>
      <c r="D3189" s="302" t="n">
        <v>0.8</v>
      </c>
    </row>
    <row r="3190" customFormat="false" ht="12.75" hidden="false" customHeight="false" outlineLevel="0" collapsed="false">
      <c r="A3190" s="316" t="n">
        <v>152</v>
      </c>
      <c r="B3190" s="323" t="s">
        <v>1421</v>
      </c>
      <c r="C3190" s="301" t="n">
        <v>2054425</v>
      </c>
      <c r="D3190" s="302" t="n">
        <v>1.5</v>
      </c>
    </row>
    <row r="3191" customFormat="false" ht="12.75" hidden="false" customHeight="false" outlineLevel="0" collapsed="false">
      <c r="A3191" s="316" t="n">
        <v>153</v>
      </c>
      <c r="B3191" s="323" t="s">
        <v>1422</v>
      </c>
      <c r="C3191" s="301" t="n">
        <v>1748348</v>
      </c>
      <c r="D3191" s="302" t="n">
        <v>1.2</v>
      </c>
    </row>
    <row r="3192" customFormat="false" ht="12.75" hidden="false" customHeight="false" outlineLevel="0" collapsed="false">
      <c r="A3192" s="316" t="n">
        <v>154</v>
      </c>
      <c r="B3192" s="323" t="s">
        <v>1506</v>
      </c>
      <c r="C3192" s="301" t="n">
        <v>90169</v>
      </c>
      <c r="D3192" s="302" t="n">
        <v>0.1</v>
      </c>
    </row>
    <row r="3193" customFormat="false" ht="12.75" hidden="false" customHeight="false" outlineLevel="0" collapsed="false">
      <c r="A3193" s="316" t="n">
        <v>155</v>
      </c>
      <c r="B3193" s="323" t="s">
        <v>1423</v>
      </c>
      <c r="C3193" s="301" t="n">
        <v>626537</v>
      </c>
      <c r="D3193" s="302" t="n">
        <v>0.4</v>
      </c>
    </row>
    <row r="3194" customFormat="false" ht="12.75" hidden="false" customHeight="false" outlineLevel="0" collapsed="false">
      <c r="A3194" s="316" t="n">
        <v>156</v>
      </c>
      <c r="B3194" s="323" t="s">
        <v>1490</v>
      </c>
      <c r="C3194" s="301" t="n">
        <v>128533</v>
      </c>
      <c r="D3194" s="302" t="n">
        <v>0.1</v>
      </c>
    </row>
    <row r="3195" customFormat="false" ht="12.75" hidden="false" customHeight="false" outlineLevel="0" collapsed="false">
      <c r="A3195" s="316" t="n">
        <v>157</v>
      </c>
      <c r="B3195" s="323" t="s">
        <v>1424</v>
      </c>
      <c r="C3195" s="301" t="n">
        <v>754768</v>
      </c>
      <c r="D3195" s="302" t="n">
        <v>0.5</v>
      </c>
    </row>
    <row r="3196" customFormat="false" ht="12.75" hidden="false" customHeight="false" outlineLevel="0" collapsed="false">
      <c r="A3196" s="316" t="n">
        <v>158</v>
      </c>
      <c r="B3196" s="323" t="s">
        <v>1403</v>
      </c>
      <c r="C3196" s="301" t="n">
        <v>1613304</v>
      </c>
      <c r="D3196" s="302" t="n">
        <v>1.1</v>
      </c>
    </row>
    <row r="3197" customFormat="false" ht="12.75" hidden="false" customHeight="false" outlineLevel="0" collapsed="false">
      <c r="A3197" s="316" t="n">
        <v>159</v>
      </c>
      <c r="B3197" s="323" t="s">
        <v>1425</v>
      </c>
      <c r="C3197" s="301" t="n">
        <v>769872</v>
      </c>
      <c r="D3197" s="302" t="n">
        <v>0.5</v>
      </c>
    </row>
    <row r="3198" customFormat="false" ht="12.75" hidden="false" customHeight="false" outlineLevel="0" collapsed="false">
      <c r="A3198" s="316" t="n">
        <v>160</v>
      </c>
      <c r="B3198" s="323" t="s">
        <v>1404</v>
      </c>
      <c r="C3198" s="301" t="n">
        <v>993451</v>
      </c>
      <c r="D3198" s="302" t="n">
        <v>0.7</v>
      </c>
    </row>
    <row r="3199" customFormat="false" ht="12.75" hidden="false" customHeight="false" outlineLevel="0" collapsed="false">
      <c r="A3199" s="316" t="n">
        <v>161</v>
      </c>
      <c r="B3199" s="323" t="s">
        <v>1511</v>
      </c>
      <c r="C3199" s="301" t="n">
        <v>75960</v>
      </c>
      <c r="D3199" s="302" t="n">
        <v>0.1</v>
      </c>
    </row>
    <row r="3200" customFormat="false" ht="12.75" hidden="false" customHeight="false" outlineLevel="0" collapsed="false">
      <c r="A3200" s="316" t="n">
        <v>162</v>
      </c>
      <c r="B3200" s="323" t="s">
        <v>1498</v>
      </c>
      <c r="C3200" s="301" t="n">
        <v>158128</v>
      </c>
      <c r="D3200" s="302" t="n">
        <v>0.1</v>
      </c>
    </row>
    <row r="3201" customFormat="false" ht="12.75" hidden="false" customHeight="false" outlineLevel="0" collapsed="false">
      <c r="A3201" s="316" t="n">
        <v>163</v>
      </c>
      <c r="B3201" s="323" t="s">
        <v>1483</v>
      </c>
      <c r="C3201" s="301" t="n">
        <v>153543</v>
      </c>
      <c r="D3201" s="302" t="n">
        <v>0.1</v>
      </c>
    </row>
    <row r="3202" customFormat="false" ht="12.75" hidden="false" customHeight="false" outlineLevel="0" collapsed="false">
      <c r="A3202" s="316" t="n">
        <v>164</v>
      </c>
      <c r="B3202" s="323" t="s">
        <v>1509</v>
      </c>
      <c r="C3202" s="301" t="n">
        <v>572846</v>
      </c>
      <c r="D3202" s="302" t="n">
        <v>0.4</v>
      </c>
    </row>
    <row r="3203" customFormat="false" ht="12.75" hidden="false" customHeight="false" outlineLevel="0" collapsed="false">
      <c r="A3203" s="316" t="n">
        <v>165</v>
      </c>
      <c r="B3203" s="323" t="s">
        <v>1405</v>
      </c>
      <c r="C3203" s="301" t="n">
        <v>1331554</v>
      </c>
      <c r="D3203" s="302" t="n">
        <v>0.9</v>
      </c>
    </row>
    <row r="3204" customFormat="false" ht="12.75" hidden="false" customHeight="false" outlineLevel="0" collapsed="false">
      <c r="A3204" s="316" t="n">
        <v>166</v>
      </c>
      <c r="B3204" s="323" t="s">
        <v>1426</v>
      </c>
      <c r="C3204" s="301" t="n">
        <v>567887</v>
      </c>
      <c r="D3204" s="302" t="n">
        <v>0.4</v>
      </c>
    </row>
    <row r="3205" customFormat="false" ht="12.75" hidden="false" customHeight="false" outlineLevel="0" collapsed="false">
      <c r="A3205" s="316" t="n">
        <v>167</v>
      </c>
      <c r="B3205" s="323" t="s">
        <v>1427</v>
      </c>
      <c r="C3205" s="301" t="n">
        <v>370485</v>
      </c>
      <c r="D3205" s="302" t="n">
        <v>0.3</v>
      </c>
    </row>
    <row r="3206" customFormat="false" ht="12.75" hidden="false" customHeight="false" outlineLevel="0" collapsed="false">
      <c r="A3206" s="316" t="n">
        <v>168</v>
      </c>
      <c r="B3206" s="323" t="s">
        <v>1512</v>
      </c>
      <c r="C3206" s="301" t="n">
        <v>61325</v>
      </c>
      <c r="D3206" s="302" t="n">
        <v>0</v>
      </c>
    </row>
    <row r="3207" customFormat="false" ht="12.75" hidden="false" customHeight="false" outlineLevel="0" collapsed="false">
      <c r="A3207" s="316" t="n">
        <v>169</v>
      </c>
      <c r="B3207" s="323" t="s">
        <v>1450</v>
      </c>
      <c r="C3207" s="301" t="n">
        <v>385481</v>
      </c>
      <c r="D3207" s="302" t="n">
        <v>0.3</v>
      </c>
    </row>
    <row r="3208" customFormat="false" ht="12.75" hidden="false" customHeight="false" outlineLevel="0" collapsed="false">
      <c r="A3208" s="316" t="n">
        <v>170</v>
      </c>
      <c r="B3208" s="323" t="s">
        <v>1406</v>
      </c>
      <c r="C3208" s="301" t="n">
        <v>1299891</v>
      </c>
      <c r="D3208" s="302" t="n">
        <v>0.9</v>
      </c>
    </row>
    <row r="3209" customFormat="false" ht="12.75" hidden="false" customHeight="false" outlineLevel="0" collapsed="false">
      <c r="A3209" s="316" t="n">
        <v>171</v>
      </c>
      <c r="B3209" s="323" t="s">
        <v>1428</v>
      </c>
      <c r="C3209" s="301" t="n">
        <v>278872</v>
      </c>
      <c r="D3209" s="302" t="n">
        <v>0.2</v>
      </c>
    </row>
    <row r="3210" customFormat="false" ht="12.75" hidden="false" customHeight="false" outlineLevel="0" collapsed="false">
      <c r="A3210" s="316" t="n">
        <v>172</v>
      </c>
      <c r="B3210" s="323" t="s">
        <v>1407</v>
      </c>
      <c r="C3210" s="301" t="n">
        <v>347391</v>
      </c>
      <c r="D3210" s="302" t="n">
        <v>0.2</v>
      </c>
    </row>
    <row r="3211" customFormat="false" ht="12.75" hidden="false" customHeight="false" outlineLevel="0" collapsed="false">
      <c r="A3211" s="316" t="n">
        <v>173</v>
      </c>
      <c r="B3211" s="323" t="s">
        <v>1408</v>
      </c>
      <c r="C3211" s="301" t="n">
        <v>1184950</v>
      </c>
      <c r="D3211" s="302" t="n">
        <v>0.8</v>
      </c>
    </row>
    <row r="3212" customFormat="false" ht="12.75" hidden="false" customHeight="false" outlineLevel="0" collapsed="false">
      <c r="A3212" s="316" t="n">
        <v>174</v>
      </c>
      <c r="B3212" s="323" t="s">
        <v>1409</v>
      </c>
      <c r="C3212" s="301" t="n">
        <v>1743252</v>
      </c>
      <c r="D3212" s="302" t="n">
        <v>1.2</v>
      </c>
    </row>
    <row r="3213" customFormat="false" ht="12.75" hidden="false" customHeight="false" outlineLevel="0" collapsed="false">
      <c r="A3213" s="316" t="n">
        <v>175</v>
      </c>
      <c r="B3213" s="323" t="s">
        <v>1410</v>
      </c>
      <c r="C3213" s="301" t="n">
        <v>92946</v>
      </c>
      <c r="D3213" s="302" t="n">
        <v>0.1</v>
      </c>
    </row>
    <row r="3214" customFormat="false" ht="12.75" hidden="false" customHeight="false" outlineLevel="0" collapsed="false">
      <c r="A3214" s="316" t="n">
        <v>176</v>
      </c>
      <c r="B3214" s="323" t="s">
        <v>1411</v>
      </c>
      <c r="C3214" s="301" t="n">
        <v>4830163</v>
      </c>
      <c r="D3214" s="302" t="n">
        <v>3.4</v>
      </c>
    </row>
    <row r="3215" customFormat="false" ht="12.75" hidden="false" customHeight="false" outlineLevel="0" collapsed="false">
      <c r="A3215" s="316" t="n">
        <v>177</v>
      </c>
      <c r="B3215" s="323" t="s">
        <v>1445</v>
      </c>
      <c r="C3215" s="301" t="n">
        <v>16328</v>
      </c>
      <c r="D3215" s="302" t="n">
        <v>0</v>
      </c>
    </row>
    <row r="3216" customFormat="false" ht="12.75" hidden="false" customHeight="false" outlineLevel="0" collapsed="false">
      <c r="A3216" s="316"/>
      <c r="B3216" s="323" t="s">
        <v>1219</v>
      </c>
      <c r="C3216" s="301" t="n">
        <v>137936076</v>
      </c>
      <c r="D3216" s="302" t="n">
        <v>97.8</v>
      </c>
    </row>
    <row r="3217" customFormat="false" ht="12.75" hidden="false" customHeight="false" outlineLevel="0" collapsed="false">
      <c r="A3217" s="316" t="n">
        <v>178</v>
      </c>
      <c r="B3217" s="323" t="s">
        <v>1221</v>
      </c>
      <c r="C3217" s="301" t="n">
        <v>98795</v>
      </c>
      <c r="D3217" s="302" t="n">
        <v>0.1</v>
      </c>
    </row>
    <row r="3218" customFormat="false" ht="12.75" hidden="false" customHeight="false" outlineLevel="0" collapsed="false">
      <c r="A3218" s="316"/>
      <c r="B3218" s="323" t="s">
        <v>1221</v>
      </c>
      <c r="C3218" s="301" t="n">
        <v>98795</v>
      </c>
      <c r="D3218" s="302" t="n">
        <v>0.1</v>
      </c>
    </row>
    <row r="3219" customFormat="false" ht="12.75" hidden="false" customHeight="false" outlineLevel="0" collapsed="false">
      <c r="A3219" s="316" t="n">
        <v>179</v>
      </c>
      <c r="B3219" s="323" t="s">
        <v>1412</v>
      </c>
      <c r="C3219" s="301" t="n">
        <v>128052</v>
      </c>
      <c r="D3219" s="302" t="n">
        <v>0.1</v>
      </c>
    </row>
    <row r="3220" customFormat="false" ht="12.75" hidden="false" customHeight="false" outlineLevel="0" collapsed="false">
      <c r="A3220" s="316" t="n">
        <v>180</v>
      </c>
      <c r="B3220" s="323" t="s">
        <v>1413</v>
      </c>
      <c r="C3220" s="301" t="n">
        <v>14536</v>
      </c>
      <c r="D3220" s="302" t="n">
        <v>0</v>
      </c>
    </row>
    <row r="3221" customFormat="false" ht="12.75" hidden="false" customHeight="false" outlineLevel="0" collapsed="false">
      <c r="A3221" s="316"/>
      <c r="B3221" s="323" t="s">
        <v>1224</v>
      </c>
      <c r="C3221" s="301" t="n">
        <v>142588</v>
      </c>
      <c r="D3221" s="302" t="n">
        <v>0.1</v>
      </c>
    </row>
    <row r="3222" customFormat="false" ht="12.75" hidden="false" customHeight="false" outlineLevel="0" collapsed="false">
      <c r="A3222" s="316"/>
      <c r="B3222" s="323" t="s">
        <v>1035</v>
      </c>
      <c r="C3222" s="301" t="n">
        <v>140983614</v>
      </c>
      <c r="D3222" s="302" t="n">
        <v>100</v>
      </c>
    </row>
    <row r="3223" customFormat="false" ht="12.75" hidden="false" customHeight="false" outlineLevel="0" collapsed="false">
      <c r="A3223" s="316"/>
      <c r="B3223" s="323"/>
      <c r="C3223" s="301"/>
      <c r="D3223" s="302"/>
    </row>
    <row r="3224" customFormat="false" ht="12.75" hidden="false" customHeight="false" outlineLevel="0" collapsed="false">
      <c r="A3224" s="322" t="s">
        <v>1346</v>
      </c>
      <c r="B3224" s="322"/>
      <c r="C3224" s="299"/>
      <c r="D3224" s="300"/>
    </row>
    <row r="3225" customFormat="false" ht="12.75" hidden="false" customHeight="false" outlineLevel="0" collapsed="false">
      <c r="A3225" s="316" t="n">
        <v>60</v>
      </c>
      <c r="B3225" s="323" t="s">
        <v>1456</v>
      </c>
      <c r="C3225" s="301" t="n">
        <v>1588</v>
      </c>
      <c r="D3225" s="302" t="n">
        <v>0.1</v>
      </c>
    </row>
    <row r="3226" customFormat="false" ht="12.75" hidden="false" customHeight="false" outlineLevel="0" collapsed="false">
      <c r="A3226" s="316" t="n">
        <v>65</v>
      </c>
      <c r="B3226" s="323" t="s">
        <v>1458</v>
      </c>
      <c r="C3226" s="301" t="n">
        <v>27135</v>
      </c>
      <c r="D3226" s="302" t="n">
        <v>2.3</v>
      </c>
    </row>
    <row r="3227" customFormat="false" ht="12.75" hidden="false" customHeight="false" outlineLevel="0" collapsed="false">
      <c r="A3227" s="316" t="n">
        <v>67</v>
      </c>
      <c r="B3227" s="323" t="s">
        <v>1459</v>
      </c>
      <c r="C3227" s="301" t="n">
        <v>340</v>
      </c>
      <c r="D3227" s="302" t="n">
        <v>0</v>
      </c>
    </row>
    <row r="3228" customFormat="false" ht="12.75" hidden="false" customHeight="false" outlineLevel="0" collapsed="false">
      <c r="A3228" s="316"/>
      <c r="B3228" s="323" t="s">
        <v>1159</v>
      </c>
      <c r="C3228" s="301" t="n">
        <v>29063</v>
      </c>
      <c r="D3228" s="302" t="n">
        <v>2.5</v>
      </c>
    </row>
    <row r="3229" customFormat="false" ht="12.75" hidden="false" customHeight="false" outlineLevel="0" collapsed="false">
      <c r="A3229" s="316" t="n">
        <v>119</v>
      </c>
      <c r="B3229" s="323" t="s">
        <v>1494</v>
      </c>
      <c r="C3229" s="301" t="n">
        <v>544009</v>
      </c>
      <c r="D3229" s="302" t="n">
        <v>47</v>
      </c>
    </row>
    <row r="3230" customFormat="false" ht="12.75" hidden="false" customHeight="false" outlineLevel="0" collapsed="false">
      <c r="A3230" s="316" t="n">
        <v>120</v>
      </c>
      <c r="B3230" s="323" t="s">
        <v>1489</v>
      </c>
      <c r="C3230" s="301" t="n">
        <v>483302</v>
      </c>
      <c r="D3230" s="302" t="n">
        <v>41.8</v>
      </c>
    </row>
    <row r="3231" customFormat="false" ht="12.75" hidden="false" customHeight="false" outlineLevel="0" collapsed="false">
      <c r="A3231" s="316" t="n">
        <v>121</v>
      </c>
      <c r="B3231" s="323" t="s">
        <v>1446</v>
      </c>
      <c r="C3231" s="301" t="n">
        <v>8922</v>
      </c>
      <c r="D3231" s="302" t="n">
        <v>0.8</v>
      </c>
    </row>
    <row r="3232" customFormat="false" ht="12.75" hidden="false" customHeight="false" outlineLevel="0" collapsed="false">
      <c r="A3232" s="316" t="n">
        <v>122</v>
      </c>
      <c r="B3232" s="323" t="s">
        <v>1495</v>
      </c>
      <c r="C3232" s="301" t="n">
        <v>1644</v>
      </c>
      <c r="D3232" s="302" t="n">
        <v>0.1</v>
      </c>
    </row>
    <row r="3233" customFormat="false" ht="12.75" hidden="false" customHeight="false" outlineLevel="0" collapsed="false">
      <c r="A3233" s="316" t="n">
        <v>123</v>
      </c>
      <c r="B3233" s="323" t="s">
        <v>1390</v>
      </c>
      <c r="C3233" s="301" t="n">
        <v>12332</v>
      </c>
      <c r="D3233" s="302" t="n">
        <v>1.1</v>
      </c>
    </row>
    <row r="3234" customFormat="false" ht="12.75" hidden="false" customHeight="false" outlineLevel="0" collapsed="false">
      <c r="A3234" s="316" t="n">
        <v>124</v>
      </c>
      <c r="B3234" s="323" t="s">
        <v>1391</v>
      </c>
      <c r="C3234" s="301" t="n">
        <v>4921</v>
      </c>
      <c r="D3234" s="302" t="n">
        <v>0.4</v>
      </c>
    </row>
    <row r="3235" customFormat="false" ht="12.75" hidden="false" customHeight="false" outlineLevel="0" collapsed="false">
      <c r="A3235" s="316" t="n">
        <v>125</v>
      </c>
      <c r="B3235" s="323" t="s">
        <v>1392</v>
      </c>
      <c r="C3235" s="301" t="n">
        <v>10384</v>
      </c>
      <c r="D3235" s="302" t="n">
        <v>0.9</v>
      </c>
    </row>
    <row r="3236" customFormat="false" ht="12.75" hidden="false" customHeight="false" outlineLevel="0" collapsed="false">
      <c r="A3236" s="316" t="n">
        <v>126</v>
      </c>
      <c r="B3236" s="323" t="s">
        <v>1393</v>
      </c>
      <c r="C3236" s="301" t="n">
        <v>4183</v>
      </c>
      <c r="D3236" s="302" t="n">
        <v>0.4</v>
      </c>
    </row>
    <row r="3237" customFormat="false" ht="12.75" hidden="false" customHeight="false" outlineLevel="0" collapsed="false">
      <c r="A3237" s="316" t="n">
        <v>127</v>
      </c>
      <c r="B3237" s="323" t="s">
        <v>1394</v>
      </c>
      <c r="C3237" s="301" t="n">
        <v>7602</v>
      </c>
      <c r="D3237" s="302" t="n">
        <v>0.7</v>
      </c>
    </row>
    <row r="3238" customFormat="false" ht="12.75" hidden="false" customHeight="false" outlineLevel="0" collapsed="false">
      <c r="A3238" s="316" t="n">
        <v>128</v>
      </c>
      <c r="B3238" s="323" t="s">
        <v>1395</v>
      </c>
      <c r="C3238" s="301" t="n">
        <v>4123</v>
      </c>
      <c r="D3238" s="302" t="n">
        <v>0.4</v>
      </c>
    </row>
    <row r="3239" customFormat="false" ht="12.75" hidden="false" customHeight="false" outlineLevel="0" collapsed="false">
      <c r="A3239" s="316" t="n">
        <v>129</v>
      </c>
      <c r="B3239" s="323" t="s">
        <v>1396</v>
      </c>
      <c r="C3239" s="301" t="n">
        <v>5608</v>
      </c>
      <c r="D3239" s="302" t="n">
        <v>0.5</v>
      </c>
    </row>
    <row r="3240" customFormat="false" ht="12.75" hidden="false" customHeight="false" outlineLevel="0" collapsed="false">
      <c r="A3240" s="316" t="n">
        <v>130</v>
      </c>
      <c r="B3240" s="323" t="s">
        <v>1417</v>
      </c>
      <c r="C3240" s="301" t="n">
        <v>6092</v>
      </c>
      <c r="D3240" s="302" t="n">
        <v>0.5</v>
      </c>
    </row>
    <row r="3241" customFormat="false" ht="12.75" hidden="false" customHeight="false" outlineLevel="0" collapsed="false">
      <c r="A3241" s="316" t="n">
        <v>131</v>
      </c>
      <c r="B3241" s="323" t="s">
        <v>1397</v>
      </c>
      <c r="C3241" s="301" t="n">
        <v>1658</v>
      </c>
      <c r="D3241" s="302" t="n">
        <v>0.1</v>
      </c>
    </row>
    <row r="3242" customFormat="false" ht="12.75" hidden="false" customHeight="false" outlineLevel="0" collapsed="false">
      <c r="A3242" s="316" t="n">
        <v>132</v>
      </c>
      <c r="B3242" s="323" t="s">
        <v>1418</v>
      </c>
      <c r="C3242" s="301" t="n">
        <v>989</v>
      </c>
      <c r="D3242" s="302" t="n">
        <v>0.1</v>
      </c>
    </row>
    <row r="3243" customFormat="false" ht="12.75" hidden="false" customHeight="false" outlineLevel="0" collapsed="false">
      <c r="A3243" s="316" t="n">
        <v>133</v>
      </c>
      <c r="B3243" s="323" t="s">
        <v>1447</v>
      </c>
      <c r="C3243" s="301" t="n">
        <v>3352</v>
      </c>
      <c r="D3243" s="302" t="n">
        <v>0.3</v>
      </c>
    </row>
    <row r="3244" customFormat="false" ht="12.75" hidden="false" customHeight="false" outlineLevel="0" collapsed="false">
      <c r="A3244" s="316" t="n">
        <v>134</v>
      </c>
      <c r="B3244" s="323" t="s">
        <v>1398</v>
      </c>
      <c r="C3244" s="301" t="n">
        <v>11669</v>
      </c>
      <c r="D3244" s="302" t="n">
        <v>1</v>
      </c>
    </row>
    <row r="3245" customFormat="false" ht="12.75" hidden="false" customHeight="false" outlineLevel="0" collapsed="false">
      <c r="A3245" s="316" t="n">
        <v>137</v>
      </c>
      <c r="B3245" s="323" t="s">
        <v>1480</v>
      </c>
      <c r="C3245" s="301" t="n">
        <v>722</v>
      </c>
      <c r="D3245" s="302" t="n">
        <v>0.1</v>
      </c>
    </row>
    <row r="3246" customFormat="false" ht="12.75" hidden="false" customHeight="false" outlineLevel="0" collapsed="false">
      <c r="A3246" s="316" t="n">
        <v>138</v>
      </c>
      <c r="B3246" s="323" t="s">
        <v>1449</v>
      </c>
      <c r="C3246" s="301" t="n">
        <v>934</v>
      </c>
      <c r="D3246" s="302" t="n">
        <v>0.1</v>
      </c>
    </row>
    <row r="3247" customFormat="false" ht="12.75" hidden="false" customHeight="false" outlineLevel="0" collapsed="false">
      <c r="A3247" s="316" t="n">
        <v>142</v>
      </c>
      <c r="B3247" s="323" t="s">
        <v>1481</v>
      </c>
      <c r="C3247" s="301" t="n">
        <v>35</v>
      </c>
      <c r="D3247" s="302" t="n">
        <v>0</v>
      </c>
    </row>
    <row r="3248" customFormat="false" ht="12.75" hidden="false" customHeight="false" outlineLevel="0" collapsed="false">
      <c r="A3248" s="316" t="n">
        <v>148</v>
      </c>
      <c r="B3248" s="323" t="s">
        <v>1402</v>
      </c>
      <c r="C3248" s="301" t="n">
        <v>57</v>
      </c>
      <c r="D3248" s="302" t="n">
        <v>0</v>
      </c>
    </row>
    <row r="3249" customFormat="false" ht="12.75" hidden="false" customHeight="false" outlineLevel="0" collapsed="false">
      <c r="A3249" s="316" t="n">
        <v>149</v>
      </c>
      <c r="B3249" s="323" t="s">
        <v>1420</v>
      </c>
      <c r="C3249" s="301" t="n">
        <v>255</v>
      </c>
      <c r="D3249" s="302" t="n">
        <v>0</v>
      </c>
    </row>
    <row r="3250" customFormat="false" ht="12.75" hidden="false" customHeight="false" outlineLevel="0" collapsed="false">
      <c r="A3250" s="316" t="n">
        <v>150</v>
      </c>
      <c r="B3250" s="323" t="s">
        <v>1482</v>
      </c>
      <c r="C3250" s="301" t="n">
        <v>121</v>
      </c>
      <c r="D3250" s="302" t="n">
        <v>0</v>
      </c>
    </row>
    <row r="3251" customFormat="false" ht="12.75" hidden="false" customHeight="false" outlineLevel="0" collapsed="false">
      <c r="A3251" s="316" t="n">
        <v>151</v>
      </c>
      <c r="B3251" s="323" t="s">
        <v>1505</v>
      </c>
      <c r="C3251" s="301" t="n">
        <v>993</v>
      </c>
      <c r="D3251" s="302" t="n">
        <v>0.1</v>
      </c>
    </row>
    <row r="3252" customFormat="false" ht="12.75" hidden="false" customHeight="false" outlineLevel="0" collapsed="false">
      <c r="A3252" s="316" t="n">
        <v>159</v>
      </c>
      <c r="B3252" s="323" t="s">
        <v>1425</v>
      </c>
      <c r="C3252" s="301" t="n">
        <v>241</v>
      </c>
      <c r="D3252" s="302" t="n">
        <v>0</v>
      </c>
    </row>
    <row r="3253" customFormat="false" ht="12.75" hidden="false" customHeight="false" outlineLevel="0" collapsed="false">
      <c r="A3253" s="316" t="n">
        <v>160</v>
      </c>
      <c r="B3253" s="323" t="s">
        <v>1404</v>
      </c>
      <c r="C3253" s="301" t="n">
        <v>641</v>
      </c>
      <c r="D3253" s="302" t="n">
        <v>0.1</v>
      </c>
    </row>
    <row r="3254" customFormat="false" ht="12.75" hidden="false" customHeight="false" outlineLevel="0" collapsed="false">
      <c r="A3254" s="316" t="n">
        <v>162</v>
      </c>
      <c r="B3254" s="323" t="s">
        <v>1498</v>
      </c>
      <c r="C3254" s="301" t="n">
        <v>99</v>
      </c>
      <c r="D3254" s="302" t="n">
        <v>0</v>
      </c>
    </row>
    <row r="3255" customFormat="false" ht="12.75" hidden="false" customHeight="false" outlineLevel="0" collapsed="false">
      <c r="A3255" s="316" t="n">
        <v>166</v>
      </c>
      <c r="B3255" s="323" t="s">
        <v>1426</v>
      </c>
      <c r="C3255" s="301" t="n">
        <v>5709</v>
      </c>
      <c r="D3255" s="302" t="n">
        <v>0.5</v>
      </c>
    </row>
    <row r="3256" customFormat="false" ht="12.75" hidden="false" customHeight="false" outlineLevel="0" collapsed="false">
      <c r="A3256" s="316" t="n">
        <v>167</v>
      </c>
      <c r="B3256" s="323" t="s">
        <v>1427</v>
      </c>
      <c r="C3256" s="301" t="n">
        <v>990</v>
      </c>
      <c r="D3256" s="302" t="n">
        <v>0.1</v>
      </c>
    </row>
    <row r="3257" customFormat="false" ht="12.75" hidden="false" customHeight="false" outlineLevel="0" collapsed="false">
      <c r="A3257" s="316" t="n">
        <v>168</v>
      </c>
      <c r="B3257" s="323" t="s">
        <v>1512</v>
      </c>
      <c r="C3257" s="301" t="n">
        <v>59</v>
      </c>
      <c r="D3257" s="302" t="n">
        <v>0</v>
      </c>
    </row>
    <row r="3258" customFormat="false" ht="12.75" hidden="false" customHeight="false" outlineLevel="0" collapsed="false">
      <c r="A3258" s="316" t="n">
        <v>176</v>
      </c>
      <c r="B3258" s="323" t="s">
        <v>1411</v>
      </c>
      <c r="C3258" s="301" t="n">
        <v>5546</v>
      </c>
      <c r="D3258" s="302" t="n">
        <v>0.5</v>
      </c>
    </row>
    <row r="3259" customFormat="false" ht="12.75" hidden="false" customHeight="false" outlineLevel="0" collapsed="false">
      <c r="A3259" s="316"/>
      <c r="B3259" s="323" t="s">
        <v>1219</v>
      </c>
      <c r="C3259" s="301" t="n">
        <v>1127189</v>
      </c>
      <c r="D3259" s="302" t="n">
        <v>97.4</v>
      </c>
    </row>
    <row r="3260" customFormat="false" ht="12.75" hidden="false" customHeight="false" outlineLevel="0" collapsed="false">
      <c r="A3260" s="316" t="n">
        <v>179</v>
      </c>
      <c r="B3260" s="323" t="s">
        <v>1412</v>
      </c>
      <c r="C3260" s="301" t="n">
        <v>885</v>
      </c>
      <c r="D3260" s="302" t="n">
        <v>0.1</v>
      </c>
    </row>
    <row r="3261" customFormat="false" ht="12.75" hidden="false" customHeight="false" outlineLevel="0" collapsed="false">
      <c r="A3261" s="316"/>
      <c r="B3261" s="323" t="s">
        <v>1224</v>
      </c>
      <c r="C3261" s="301" t="n">
        <v>885</v>
      </c>
      <c r="D3261" s="302" t="n">
        <v>0.1</v>
      </c>
    </row>
    <row r="3262" customFormat="false" ht="12.75" hidden="false" customHeight="false" outlineLevel="0" collapsed="false">
      <c r="A3262" s="316"/>
      <c r="B3262" s="323" t="s">
        <v>1035</v>
      </c>
      <c r="C3262" s="301" t="n">
        <v>1157137</v>
      </c>
      <c r="D3262" s="302" t="n">
        <v>100</v>
      </c>
    </row>
    <row r="3263" customFormat="false" ht="12.75" hidden="false" customHeight="false" outlineLevel="0" collapsed="false">
      <c r="A3263" s="316"/>
      <c r="B3263" s="323"/>
      <c r="C3263" s="301"/>
      <c r="D3263" s="302"/>
    </row>
    <row r="3264" customFormat="false" ht="12.75" hidden="false" customHeight="false" outlineLevel="0" collapsed="false">
      <c r="A3264" s="322" t="s">
        <v>1347</v>
      </c>
      <c r="B3264" s="322"/>
      <c r="C3264" s="299"/>
      <c r="D3264" s="300"/>
    </row>
    <row r="3265" customFormat="false" ht="12.75" hidden="false" customHeight="false" outlineLevel="0" collapsed="false">
      <c r="A3265" s="316" t="n">
        <v>65</v>
      </c>
      <c r="B3265" s="323" t="s">
        <v>1458</v>
      </c>
      <c r="C3265" s="301" t="n">
        <v>65</v>
      </c>
      <c r="D3265" s="302" t="n">
        <v>0</v>
      </c>
    </row>
    <row r="3266" customFormat="false" ht="12.75" hidden="false" customHeight="false" outlineLevel="0" collapsed="false">
      <c r="A3266" s="316" t="n">
        <v>66</v>
      </c>
      <c r="B3266" s="323" t="s">
        <v>1485</v>
      </c>
      <c r="C3266" s="301" t="n">
        <v>22920</v>
      </c>
      <c r="D3266" s="302" t="n">
        <v>1.1</v>
      </c>
    </row>
    <row r="3267" customFormat="false" ht="12.75" hidden="false" customHeight="false" outlineLevel="0" collapsed="false">
      <c r="A3267" s="316" t="n">
        <v>86</v>
      </c>
      <c r="B3267" s="323" t="s">
        <v>1496</v>
      </c>
      <c r="C3267" s="301" t="n">
        <v>104</v>
      </c>
      <c r="D3267" s="302" t="n">
        <v>0</v>
      </c>
    </row>
    <row r="3268" customFormat="false" ht="12.75" hidden="false" customHeight="false" outlineLevel="0" collapsed="false">
      <c r="A3268" s="316"/>
      <c r="B3268" s="323" t="s">
        <v>1159</v>
      </c>
      <c r="C3268" s="301" t="n">
        <v>23089</v>
      </c>
      <c r="D3268" s="302" t="n">
        <v>1.1</v>
      </c>
    </row>
    <row r="3269" customFormat="false" ht="12.75" hidden="false" customHeight="false" outlineLevel="0" collapsed="false">
      <c r="A3269" s="316" t="n">
        <v>119</v>
      </c>
      <c r="B3269" s="323" t="s">
        <v>1494</v>
      </c>
      <c r="C3269" s="301" t="n">
        <v>4779</v>
      </c>
      <c r="D3269" s="302" t="n">
        <v>0.2</v>
      </c>
    </row>
    <row r="3270" customFormat="false" ht="12.75" hidden="false" customHeight="false" outlineLevel="0" collapsed="false">
      <c r="A3270" s="316" t="n">
        <v>120</v>
      </c>
      <c r="B3270" s="323" t="s">
        <v>1489</v>
      </c>
      <c r="C3270" s="301" t="n">
        <v>6980</v>
      </c>
      <c r="D3270" s="302" t="n">
        <v>0.3</v>
      </c>
    </row>
    <row r="3271" customFormat="false" ht="12.75" hidden="false" customHeight="false" outlineLevel="0" collapsed="false">
      <c r="A3271" s="316" t="n">
        <v>121</v>
      </c>
      <c r="B3271" s="323" t="s">
        <v>1446</v>
      </c>
      <c r="C3271" s="301" t="n">
        <v>1956517</v>
      </c>
      <c r="D3271" s="302" t="n">
        <v>93.7</v>
      </c>
    </row>
    <row r="3272" customFormat="false" ht="12.75" hidden="false" customHeight="false" outlineLevel="0" collapsed="false">
      <c r="A3272" s="316" t="n">
        <v>122</v>
      </c>
      <c r="B3272" s="323" t="s">
        <v>1495</v>
      </c>
      <c r="C3272" s="301" t="n">
        <v>7219</v>
      </c>
      <c r="D3272" s="302" t="n">
        <v>0.3</v>
      </c>
    </row>
    <row r="3273" customFormat="false" ht="12.75" hidden="false" customHeight="false" outlineLevel="0" collapsed="false">
      <c r="A3273" s="316" t="n">
        <v>123</v>
      </c>
      <c r="B3273" s="323" t="s">
        <v>1390</v>
      </c>
      <c r="C3273" s="301" t="n">
        <v>14351</v>
      </c>
      <c r="D3273" s="302" t="n">
        <v>0.7</v>
      </c>
    </row>
    <row r="3274" customFormat="false" ht="12.75" hidden="false" customHeight="false" outlineLevel="0" collapsed="false">
      <c r="A3274" s="316" t="n">
        <v>124</v>
      </c>
      <c r="B3274" s="323" t="s">
        <v>1391</v>
      </c>
      <c r="C3274" s="301" t="n">
        <v>535</v>
      </c>
      <c r="D3274" s="302" t="n">
        <v>0</v>
      </c>
    </row>
    <row r="3275" customFormat="false" ht="12.75" hidden="false" customHeight="false" outlineLevel="0" collapsed="false">
      <c r="A3275" s="316" t="n">
        <v>125</v>
      </c>
      <c r="B3275" s="323" t="s">
        <v>1392</v>
      </c>
      <c r="C3275" s="301" t="n">
        <v>7046</v>
      </c>
      <c r="D3275" s="302" t="n">
        <v>0.3</v>
      </c>
    </row>
    <row r="3276" customFormat="false" ht="12.75" hidden="false" customHeight="false" outlineLevel="0" collapsed="false">
      <c r="A3276" s="316" t="n">
        <v>126</v>
      </c>
      <c r="B3276" s="323" t="s">
        <v>1393</v>
      </c>
      <c r="C3276" s="301" t="n">
        <v>1023</v>
      </c>
      <c r="D3276" s="302" t="n">
        <v>0</v>
      </c>
    </row>
    <row r="3277" customFormat="false" ht="12.75" hidden="false" customHeight="false" outlineLevel="0" collapsed="false">
      <c r="A3277" s="316" t="n">
        <v>127</v>
      </c>
      <c r="B3277" s="323" t="s">
        <v>1394</v>
      </c>
      <c r="C3277" s="301" t="n">
        <v>1477</v>
      </c>
      <c r="D3277" s="302" t="n">
        <v>0.1</v>
      </c>
    </row>
    <row r="3278" customFormat="false" ht="12.75" hidden="false" customHeight="false" outlineLevel="0" collapsed="false">
      <c r="A3278" s="316" t="n">
        <v>128</v>
      </c>
      <c r="B3278" s="323" t="s">
        <v>1395</v>
      </c>
      <c r="C3278" s="301" t="n">
        <v>1054</v>
      </c>
      <c r="D3278" s="302" t="n">
        <v>0.1</v>
      </c>
    </row>
    <row r="3279" customFormat="false" ht="12.75" hidden="false" customHeight="false" outlineLevel="0" collapsed="false">
      <c r="A3279" s="316" t="n">
        <v>129</v>
      </c>
      <c r="B3279" s="323" t="s">
        <v>1396</v>
      </c>
      <c r="C3279" s="301" t="n">
        <v>391</v>
      </c>
      <c r="D3279" s="302" t="n">
        <v>0</v>
      </c>
    </row>
    <row r="3280" customFormat="false" ht="12.75" hidden="false" customHeight="false" outlineLevel="0" collapsed="false">
      <c r="A3280" s="316" t="n">
        <v>130</v>
      </c>
      <c r="B3280" s="323" t="s">
        <v>1417</v>
      </c>
      <c r="C3280" s="301" t="n">
        <v>19795</v>
      </c>
      <c r="D3280" s="302" t="n">
        <v>0.9</v>
      </c>
    </row>
    <row r="3281" customFormat="false" ht="12.75" hidden="false" customHeight="false" outlineLevel="0" collapsed="false">
      <c r="A3281" s="316" t="n">
        <v>131</v>
      </c>
      <c r="B3281" s="323" t="s">
        <v>1397</v>
      </c>
      <c r="C3281" s="301" t="n">
        <v>1222</v>
      </c>
      <c r="D3281" s="302" t="n">
        <v>0.1</v>
      </c>
    </row>
    <row r="3282" customFormat="false" ht="12.75" hidden="false" customHeight="false" outlineLevel="0" collapsed="false">
      <c r="A3282" s="316" t="n">
        <v>132</v>
      </c>
      <c r="B3282" s="323" t="s">
        <v>1418</v>
      </c>
      <c r="C3282" s="301" t="n">
        <v>401</v>
      </c>
      <c r="D3282" s="302" t="n">
        <v>0</v>
      </c>
    </row>
    <row r="3283" customFormat="false" ht="12.75" hidden="false" customHeight="false" outlineLevel="0" collapsed="false">
      <c r="A3283" s="316" t="n">
        <v>133</v>
      </c>
      <c r="B3283" s="323" t="s">
        <v>1447</v>
      </c>
      <c r="C3283" s="301" t="n">
        <v>3699</v>
      </c>
      <c r="D3283" s="302" t="n">
        <v>0.2</v>
      </c>
    </row>
    <row r="3284" customFormat="false" ht="12.75" hidden="false" customHeight="false" outlineLevel="0" collapsed="false">
      <c r="A3284" s="316" t="n">
        <v>134</v>
      </c>
      <c r="B3284" s="323" t="s">
        <v>1398</v>
      </c>
      <c r="C3284" s="301" t="n">
        <v>26022</v>
      </c>
      <c r="D3284" s="302" t="n">
        <v>1.2</v>
      </c>
    </row>
    <row r="3285" customFormat="false" ht="12.75" hidden="false" customHeight="false" outlineLevel="0" collapsed="false">
      <c r="A3285" s="316" t="n">
        <v>137</v>
      </c>
      <c r="B3285" s="323" t="s">
        <v>1480</v>
      </c>
      <c r="C3285" s="301" t="n">
        <v>295</v>
      </c>
      <c r="D3285" s="302" t="n">
        <v>0</v>
      </c>
    </row>
    <row r="3286" customFormat="false" ht="12.75" hidden="false" customHeight="false" outlineLevel="0" collapsed="false">
      <c r="A3286" s="316" t="n">
        <v>138</v>
      </c>
      <c r="B3286" s="323" t="s">
        <v>1449</v>
      </c>
      <c r="C3286" s="301" t="n">
        <v>106</v>
      </c>
      <c r="D3286" s="302" t="n">
        <v>0</v>
      </c>
    </row>
    <row r="3287" customFormat="false" ht="12.75" hidden="false" customHeight="false" outlineLevel="0" collapsed="false">
      <c r="A3287" s="316" t="n">
        <v>139</v>
      </c>
      <c r="B3287" s="323" t="s">
        <v>1419</v>
      </c>
      <c r="C3287" s="301" t="n">
        <v>11</v>
      </c>
      <c r="D3287" s="302" t="n">
        <v>0</v>
      </c>
    </row>
    <row r="3288" customFormat="false" ht="12.75" hidden="false" customHeight="false" outlineLevel="0" collapsed="false">
      <c r="A3288" s="316" t="n">
        <v>158</v>
      </c>
      <c r="B3288" s="323" t="s">
        <v>1403</v>
      </c>
      <c r="C3288" s="301" t="n">
        <v>21</v>
      </c>
      <c r="D3288" s="302" t="n">
        <v>0</v>
      </c>
    </row>
    <row r="3289" customFormat="false" ht="12.75" hidden="false" customHeight="false" outlineLevel="0" collapsed="false">
      <c r="A3289" s="316" t="n">
        <v>159</v>
      </c>
      <c r="B3289" s="323" t="s">
        <v>1425</v>
      </c>
      <c r="C3289" s="301" t="n">
        <v>25</v>
      </c>
      <c r="D3289" s="302" t="n">
        <v>0</v>
      </c>
    </row>
    <row r="3290" customFormat="false" ht="12.75" hidden="false" customHeight="false" outlineLevel="0" collapsed="false">
      <c r="A3290" s="316" t="n">
        <v>174</v>
      </c>
      <c r="B3290" s="323" t="s">
        <v>1409</v>
      </c>
      <c r="C3290" s="301" t="n">
        <v>106</v>
      </c>
      <c r="D3290" s="302" t="n">
        <v>0</v>
      </c>
    </row>
    <row r="3291" customFormat="false" ht="12.75" hidden="false" customHeight="false" outlineLevel="0" collapsed="false">
      <c r="A3291" s="316" t="n">
        <v>176</v>
      </c>
      <c r="B3291" s="323" t="s">
        <v>1411</v>
      </c>
      <c r="C3291" s="301" t="n">
        <v>2907</v>
      </c>
      <c r="D3291" s="302" t="n">
        <v>0.1</v>
      </c>
    </row>
    <row r="3292" customFormat="false" ht="12.75" hidden="false" customHeight="false" outlineLevel="0" collapsed="false">
      <c r="A3292" s="316"/>
      <c r="B3292" s="323" t="s">
        <v>1219</v>
      </c>
      <c r="C3292" s="301" t="n">
        <v>2055981</v>
      </c>
      <c r="D3292" s="302" t="n">
        <v>98.4</v>
      </c>
    </row>
    <row r="3293" customFormat="false" ht="12.75" hidden="false" customHeight="false" outlineLevel="0" collapsed="false">
      <c r="A3293" s="316" t="n">
        <v>179</v>
      </c>
      <c r="B3293" s="323" t="s">
        <v>1412</v>
      </c>
      <c r="C3293" s="301" t="n">
        <v>5019</v>
      </c>
      <c r="D3293" s="302" t="n">
        <v>0.2</v>
      </c>
    </row>
    <row r="3294" customFormat="false" ht="12.75" hidden="false" customHeight="false" outlineLevel="0" collapsed="false">
      <c r="A3294" s="316" t="n">
        <v>180</v>
      </c>
      <c r="B3294" s="323" t="s">
        <v>1413</v>
      </c>
      <c r="C3294" s="301" t="n">
        <v>4906</v>
      </c>
      <c r="D3294" s="302" t="n">
        <v>0.2</v>
      </c>
    </row>
    <row r="3295" customFormat="false" ht="12.75" hidden="false" customHeight="false" outlineLevel="0" collapsed="false">
      <c r="A3295" s="316"/>
      <c r="B3295" s="323" t="s">
        <v>1224</v>
      </c>
      <c r="C3295" s="301" t="n">
        <v>9925</v>
      </c>
      <c r="D3295" s="302" t="n">
        <v>0.5</v>
      </c>
    </row>
    <row r="3296" customFormat="false" ht="12.75" hidden="false" customHeight="false" outlineLevel="0" collapsed="false">
      <c r="A3296" s="316"/>
      <c r="B3296" s="323" t="s">
        <v>1035</v>
      </c>
      <c r="C3296" s="301" t="n">
        <v>2088995</v>
      </c>
      <c r="D3296" s="302" t="n">
        <v>100</v>
      </c>
    </row>
    <row r="3297" customFormat="false" ht="12.75" hidden="false" customHeight="false" outlineLevel="0" collapsed="false">
      <c r="A3297" s="316"/>
      <c r="B3297" s="323"/>
      <c r="C3297" s="301"/>
      <c r="D3297" s="302"/>
    </row>
    <row r="3298" customFormat="false" ht="12.75" hidden="false" customHeight="false" outlineLevel="0" collapsed="false">
      <c r="A3298" s="322" t="s">
        <v>1348</v>
      </c>
      <c r="B3298" s="322"/>
      <c r="C3298" s="299"/>
      <c r="D3298" s="300"/>
    </row>
    <row r="3299" customFormat="false" ht="12.75" hidden="false" customHeight="false" outlineLevel="0" collapsed="false">
      <c r="A3299" s="316" t="n">
        <v>72</v>
      </c>
      <c r="B3299" s="323" t="s">
        <v>1464</v>
      </c>
      <c r="C3299" s="301" t="n">
        <v>4463</v>
      </c>
      <c r="D3299" s="302" t="n">
        <v>1.4</v>
      </c>
    </row>
    <row r="3300" customFormat="false" ht="12.75" hidden="false" customHeight="false" outlineLevel="0" collapsed="false">
      <c r="A3300" s="316"/>
      <c r="B3300" s="323" t="s">
        <v>1159</v>
      </c>
      <c r="C3300" s="301" t="n">
        <v>4463</v>
      </c>
      <c r="D3300" s="302" t="n">
        <v>1.4</v>
      </c>
    </row>
    <row r="3301" customFormat="false" ht="12.75" hidden="false" customHeight="false" outlineLevel="0" collapsed="false">
      <c r="A3301" s="316" t="n">
        <v>119</v>
      </c>
      <c r="B3301" s="323" t="s">
        <v>1494</v>
      </c>
      <c r="C3301" s="301" t="n">
        <v>382</v>
      </c>
      <c r="D3301" s="302" t="n">
        <v>0.1</v>
      </c>
    </row>
    <row r="3302" customFormat="false" ht="12.75" hidden="false" customHeight="false" outlineLevel="0" collapsed="false">
      <c r="A3302" s="316" t="n">
        <v>120</v>
      </c>
      <c r="B3302" s="323" t="s">
        <v>1489</v>
      </c>
      <c r="C3302" s="301" t="n">
        <v>382</v>
      </c>
      <c r="D3302" s="302" t="n">
        <v>0.1</v>
      </c>
    </row>
    <row r="3303" customFormat="false" ht="12.75" hidden="false" customHeight="false" outlineLevel="0" collapsed="false">
      <c r="A3303" s="316" t="n">
        <v>121</v>
      </c>
      <c r="B3303" s="323" t="s">
        <v>1446</v>
      </c>
      <c r="C3303" s="301" t="n">
        <v>638</v>
      </c>
      <c r="D3303" s="302" t="n">
        <v>0.2</v>
      </c>
    </row>
    <row r="3304" customFormat="false" ht="12.75" hidden="false" customHeight="false" outlineLevel="0" collapsed="false">
      <c r="A3304" s="316" t="n">
        <v>122</v>
      </c>
      <c r="B3304" s="323" t="s">
        <v>1495</v>
      </c>
      <c r="C3304" s="301" t="n">
        <v>298374</v>
      </c>
      <c r="D3304" s="302" t="n">
        <v>96.2</v>
      </c>
    </row>
    <row r="3305" customFormat="false" ht="12.75" hidden="false" customHeight="false" outlineLevel="0" collapsed="false">
      <c r="A3305" s="316" t="n">
        <v>123</v>
      </c>
      <c r="B3305" s="323" t="s">
        <v>1390</v>
      </c>
      <c r="C3305" s="301" t="n">
        <v>40</v>
      </c>
      <c r="D3305" s="302" t="n">
        <v>0</v>
      </c>
    </row>
    <row r="3306" customFormat="false" ht="12.75" hidden="false" customHeight="false" outlineLevel="0" collapsed="false">
      <c r="A3306" s="316" t="n">
        <v>124</v>
      </c>
      <c r="B3306" s="323" t="s">
        <v>1391</v>
      </c>
      <c r="C3306" s="301" t="n">
        <v>121</v>
      </c>
      <c r="D3306" s="302" t="n">
        <v>0</v>
      </c>
    </row>
    <row r="3307" customFormat="false" ht="12.75" hidden="false" customHeight="false" outlineLevel="0" collapsed="false">
      <c r="A3307" s="316" t="n">
        <v>125</v>
      </c>
      <c r="B3307" s="323" t="s">
        <v>1392</v>
      </c>
      <c r="C3307" s="301" t="n">
        <v>715</v>
      </c>
      <c r="D3307" s="302" t="n">
        <v>0.2</v>
      </c>
    </row>
    <row r="3308" customFormat="false" ht="12.75" hidden="false" customHeight="false" outlineLevel="0" collapsed="false">
      <c r="A3308" s="316" t="n">
        <v>126</v>
      </c>
      <c r="B3308" s="323" t="s">
        <v>1393</v>
      </c>
      <c r="C3308" s="301" t="n">
        <v>240</v>
      </c>
      <c r="D3308" s="302" t="n">
        <v>0.1</v>
      </c>
    </row>
    <row r="3309" customFormat="false" ht="12.75" hidden="false" customHeight="false" outlineLevel="0" collapsed="false">
      <c r="A3309" s="316" t="n">
        <v>127</v>
      </c>
      <c r="B3309" s="323" t="s">
        <v>1394</v>
      </c>
      <c r="C3309" s="301" t="n">
        <v>2186</v>
      </c>
      <c r="D3309" s="302" t="n">
        <v>0.7</v>
      </c>
    </row>
    <row r="3310" customFormat="false" ht="12.75" hidden="false" customHeight="false" outlineLevel="0" collapsed="false">
      <c r="A3310" s="316" t="n">
        <v>128</v>
      </c>
      <c r="B3310" s="323" t="s">
        <v>1395</v>
      </c>
      <c r="C3310" s="301" t="n">
        <v>239</v>
      </c>
      <c r="D3310" s="302" t="n">
        <v>0.1</v>
      </c>
    </row>
    <row r="3311" customFormat="false" ht="12.75" hidden="false" customHeight="false" outlineLevel="0" collapsed="false">
      <c r="A3311" s="316" t="n">
        <v>129</v>
      </c>
      <c r="B3311" s="323" t="s">
        <v>1396</v>
      </c>
      <c r="C3311" s="301" t="n">
        <v>30</v>
      </c>
      <c r="D3311" s="302" t="n">
        <v>0</v>
      </c>
    </row>
    <row r="3312" customFormat="false" ht="12.75" hidden="false" customHeight="false" outlineLevel="0" collapsed="false">
      <c r="A3312" s="316" t="n">
        <v>130</v>
      </c>
      <c r="B3312" s="323" t="s">
        <v>1417</v>
      </c>
      <c r="C3312" s="301" t="n">
        <v>439</v>
      </c>
      <c r="D3312" s="302" t="n">
        <v>0.1</v>
      </c>
    </row>
    <row r="3313" customFormat="false" ht="12.75" hidden="false" customHeight="false" outlineLevel="0" collapsed="false">
      <c r="A3313" s="316" t="n">
        <v>131</v>
      </c>
      <c r="B3313" s="323" t="s">
        <v>1397</v>
      </c>
      <c r="C3313" s="301" t="n">
        <v>229</v>
      </c>
      <c r="D3313" s="302" t="n">
        <v>0.1</v>
      </c>
    </row>
    <row r="3314" customFormat="false" ht="12.75" hidden="false" customHeight="false" outlineLevel="0" collapsed="false">
      <c r="A3314" s="316" t="n">
        <v>134</v>
      </c>
      <c r="B3314" s="323" t="s">
        <v>1398</v>
      </c>
      <c r="C3314" s="301" t="n">
        <v>172</v>
      </c>
      <c r="D3314" s="302" t="n">
        <v>0.1</v>
      </c>
    </row>
    <row r="3315" customFormat="false" ht="12.75" hidden="false" customHeight="false" outlineLevel="0" collapsed="false">
      <c r="A3315" s="316" t="n">
        <v>163</v>
      </c>
      <c r="B3315" s="323" t="s">
        <v>1483</v>
      </c>
      <c r="C3315" s="301" t="n">
        <v>121</v>
      </c>
      <c r="D3315" s="302" t="n">
        <v>0</v>
      </c>
    </row>
    <row r="3316" customFormat="false" ht="12.75" hidden="false" customHeight="false" outlineLevel="0" collapsed="false">
      <c r="A3316" s="316"/>
      <c r="B3316" s="323" t="s">
        <v>1219</v>
      </c>
      <c r="C3316" s="301" t="n">
        <v>304311</v>
      </c>
      <c r="D3316" s="302" t="n">
        <v>98.2</v>
      </c>
    </row>
    <row r="3317" customFormat="false" ht="12.75" hidden="false" customHeight="false" outlineLevel="0" collapsed="false">
      <c r="A3317" s="316" t="n">
        <v>179</v>
      </c>
      <c r="B3317" s="323" t="s">
        <v>1412</v>
      </c>
      <c r="C3317" s="301" t="n">
        <v>1036</v>
      </c>
      <c r="D3317" s="302" t="n">
        <v>0.3</v>
      </c>
    </row>
    <row r="3318" customFormat="false" ht="12.75" hidden="false" customHeight="false" outlineLevel="0" collapsed="false">
      <c r="A3318" s="316" t="n">
        <v>180</v>
      </c>
      <c r="B3318" s="323" t="s">
        <v>1413</v>
      </c>
      <c r="C3318" s="301" t="n">
        <v>212</v>
      </c>
      <c r="D3318" s="302" t="n">
        <v>0.1</v>
      </c>
    </row>
    <row r="3319" customFormat="false" ht="12.75" hidden="false" customHeight="false" outlineLevel="0" collapsed="false">
      <c r="A3319" s="316"/>
      <c r="B3319" s="323" t="s">
        <v>1224</v>
      </c>
      <c r="C3319" s="301" t="n">
        <v>1249</v>
      </c>
      <c r="D3319" s="302" t="n">
        <v>0.4</v>
      </c>
    </row>
    <row r="3320" customFormat="false" ht="12.75" hidden="false" customHeight="false" outlineLevel="0" collapsed="false">
      <c r="A3320" s="316"/>
      <c r="B3320" s="323" t="s">
        <v>1035</v>
      </c>
      <c r="C3320" s="301" t="n">
        <v>310023</v>
      </c>
      <c r="D3320" s="302" t="n">
        <v>100</v>
      </c>
    </row>
    <row r="3321" customFormat="false" ht="12.75" hidden="false" customHeight="false" outlineLevel="0" collapsed="false">
      <c r="A3321" s="316"/>
      <c r="B3321" s="323"/>
      <c r="C3321" s="301"/>
      <c r="D3321" s="302"/>
    </row>
    <row r="3322" customFormat="false" ht="12.75" hidden="false" customHeight="false" outlineLevel="0" collapsed="false">
      <c r="A3322" s="322" t="s">
        <v>1349</v>
      </c>
      <c r="B3322" s="322"/>
      <c r="C3322" s="299"/>
      <c r="D3322" s="300"/>
    </row>
    <row r="3323" customFormat="false" ht="12.75" hidden="false" customHeight="false" outlineLevel="0" collapsed="false">
      <c r="A3323" s="316" t="n">
        <v>46</v>
      </c>
      <c r="B3323" s="323" t="s">
        <v>1379</v>
      </c>
      <c r="C3323" s="301" t="n">
        <v>95</v>
      </c>
      <c r="D3323" s="302" t="n">
        <v>0</v>
      </c>
    </row>
    <row r="3324" customFormat="false" ht="12.75" hidden="false" customHeight="false" outlineLevel="0" collapsed="false">
      <c r="A3324" s="316" t="n">
        <v>48</v>
      </c>
      <c r="B3324" s="323" t="s">
        <v>1381</v>
      </c>
      <c r="C3324" s="301" t="n">
        <v>95</v>
      </c>
      <c r="D3324" s="302" t="n">
        <v>0</v>
      </c>
    </row>
    <row r="3325" customFormat="false" ht="12.75" hidden="false" customHeight="false" outlineLevel="0" collapsed="false">
      <c r="A3325" s="316"/>
      <c r="B3325" s="323" t="s">
        <v>1090</v>
      </c>
      <c r="C3325" s="301" t="n">
        <v>191</v>
      </c>
      <c r="D3325" s="302" t="n">
        <v>0</v>
      </c>
    </row>
    <row r="3326" customFormat="false" ht="12.75" hidden="false" customHeight="false" outlineLevel="0" collapsed="false">
      <c r="A3326" s="316" t="n">
        <v>70</v>
      </c>
      <c r="B3326" s="323" t="s">
        <v>1462</v>
      </c>
      <c r="C3326" s="301" t="n">
        <v>7726</v>
      </c>
      <c r="D3326" s="302" t="n">
        <v>0.4</v>
      </c>
    </row>
    <row r="3327" customFormat="false" ht="12.75" hidden="false" customHeight="false" outlineLevel="0" collapsed="false">
      <c r="A3327" s="316"/>
      <c r="B3327" s="323" t="s">
        <v>1159</v>
      </c>
      <c r="C3327" s="301" t="n">
        <v>7726</v>
      </c>
      <c r="D3327" s="302" t="n">
        <v>0.4</v>
      </c>
    </row>
    <row r="3328" customFormat="false" ht="12.75" hidden="false" customHeight="false" outlineLevel="0" collapsed="false">
      <c r="A3328" s="316" t="n">
        <v>119</v>
      </c>
      <c r="B3328" s="323" t="s">
        <v>1494</v>
      </c>
      <c r="C3328" s="301" t="n">
        <v>4419</v>
      </c>
      <c r="D3328" s="302" t="n">
        <v>0.3</v>
      </c>
    </row>
    <row r="3329" customFormat="false" ht="12.75" hidden="false" customHeight="false" outlineLevel="0" collapsed="false">
      <c r="A3329" s="316" t="n">
        <v>120</v>
      </c>
      <c r="B3329" s="323" t="s">
        <v>1489</v>
      </c>
      <c r="C3329" s="301" t="n">
        <v>3331</v>
      </c>
      <c r="D3329" s="302" t="n">
        <v>0.2</v>
      </c>
    </row>
    <row r="3330" customFormat="false" ht="12.75" hidden="false" customHeight="false" outlineLevel="0" collapsed="false">
      <c r="A3330" s="316" t="n">
        <v>121</v>
      </c>
      <c r="B3330" s="323" t="s">
        <v>1446</v>
      </c>
      <c r="C3330" s="301" t="n">
        <v>8092</v>
      </c>
      <c r="D3330" s="302" t="n">
        <v>0.5</v>
      </c>
    </row>
    <row r="3331" customFormat="false" ht="12.75" hidden="false" customHeight="false" outlineLevel="0" collapsed="false">
      <c r="A3331" s="316" t="n">
        <v>122</v>
      </c>
      <c r="B3331" s="323" t="s">
        <v>1495</v>
      </c>
      <c r="C3331" s="301" t="n">
        <v>1668</v>
      </c>
      <c r="D3331" s="302" t="n">
        <v>0.1</v>
      </c>
    </row>
    <row r="3332" customFormat="false" ht="12.75" hidden="false" customHeight="false" outlineLevel="0" collapsed="false">
      <c r="A3332" s="316" t="n">
        <v>123</v>
      </c>
      <c r="B3332" s="323" t="s">
        <v>1390</v>
      </c>
      <c r="C3332" s="301" t="n">
        <v>1244143</v>
      </c>
      <c r="D3332" s="302" t="n">
        <v>70.9</v>
      </c>
    </row>
    <row r="3333" customFormat="false" ht="12.75" hidden="false" customHeight="false" outlineLevel="0" collapsed="false">
      <c r="A3333" s="316" t="n">
        <v>124</v>
      </c>
      <c r="B3333" s="323" t="s">
        <v>1391</v>
      </c>
      <c r="C3333" s="301" t="n">
        <v>352269</v>
      </c>
      <c r="D3333" s="302" t="n">
        <v>20.1</v>
      </c>
    </row>
    <row r="3334" customFormat="false" ht="12.75" hidden="false" customHeight="false" outlineLevel="0" collapsed="false">
      <c r="A3334" s="316" t="n">
        <v>125</v>
      </c>
      <c r="B3334" s="323" t="s">
        <v>1392</v>
      </c>
      <c r="C3334" s="301" t="n">
        <v>13932</v>
      </c>
      <c r="D3334" s="302" t="n">
        <v>0.8</v>
      </c>
    </row>
    <row r="3335" customFormat="false" ht="12.75" hidden="false" customHeight="false" outlineLevel="0" collapsed="false">
      <c r="A3335" s="316" t="n">
        <v>126</v>
      </c>
      <c r="B3335" s="323" t="s">
        <v>1393</v>
      </c>
      <c r="C3335" s="301" t="n">
        <v>6281</v>
      </c>
      <c r="D3335" s="302" t="n">
        <v>0.4</v>
      </c>
    </row>
    <row r="3336" customFormat="false" ht="12.75" hidden="false" customHeight="false" outlineLevel="0" collapsed="false">
      <c r="A3336" s="316" t="n">
        <v>127</v>
      </c>
      <c r="B3336" s="323" t="s">
        <v>1394</v>
      </c>
      <c r="C3336" s="301" t="n">
        <v>5739</v>
      </c>
      <c r="D3336" s="302" t="n">
        <v>0.3</v>
      </c>
    </row>
    <row r="3337" customFormat="false" ht="12.75" hidden="false" customHeight="false" outlineLevel="0" collapsed="false">
      <c r="A3337" s="316" t="n">
        <v>128</v>
      </c>
      <c r="B3337" s="323" t="s">
        <v>1395</v>
      </c>
      <c r="C3337" s="301" t="n">
        <v>5134</v>
      </c>
      <c r="D3337" s="302" t="n">
        <v>0.3</v>
      </c>
    </row>
    <row r="3338" customFormat="false" ht="12.75" hidden="false" customHeight="false" outlineLevel="0" collapsed="false">
      <c r="A3338" s="316" t="n">
        <v>129</v>
      </c>
      <c r="B3338" s="323" t="s">
        <v>1396</v>
      </c>
      <c r="C3338" s="301" t="n">
        <v>8363</v>
      </c>
      <c r="D3338" s="302" t="n">
        <v>0.5</v>
      </c>
    </row>
    <row r="3339" customFormat="false" ht="12.75" hidden="false" customHeight="false" outlineLevel="0" collapsed="false">
      <c r="A3339" s="316" t="n">
        <v>130</v>
      </c>
      <c r="B3339" s="323" t="s">
        <v>1417</v>
      </c>
      <c r="C3339" s="301" t="n">
        <v>5495</v>
      </c>
      <c r="D3339" s="302" t="n">
        <v>0.3</v>
      </c>
    </row>
    <row r="3340" customFormat="false" ht="12.75" hidden="false" customHeight="false" outlineLevel="0" collapsed="false">
      <c r="A3340" s="316" t="n">
        <v>131</v>
      </c>
      <c r="B3340" s="323" t="s">
        <v>1397</v>
      </c>
      <c r="C3340" s="301" t="n">
        <v>41467</v>
      </c>
      <c r="D3340" s="302" t="n">
        <v>2.4</v>
      </c>
    </row>
    <row r="3341" customFormat="false" ht="12.75" hidden="false" customHeight="false" outlineLevel="0" collapsed="false">
      <c r="A3341" s="316" t="n">
        <v>132</v>
      </c>
      <c r="B3341" s="323" t="s">
        <v>1418</v>
      </c>
      <c r="C3341" s="301" t="n">
        <v>624</v>
      </c>
      <c r="D3341" s="302" t="n">
        <v>0</v>
      </c>
    </row>
    <row r="3342" customFormat="false" ht="12.75" hidden="false" customHeight="false" outlineLevel="0" collapsed="false">
      <c r="A3342" s="316" t="n">
        <v>133</v>
      </c>
      <c r="B3342" s="323" t="s">
        <v>1447</v>
      </c>
      <c r="C3342" s="301" t="n">
        <v>3657</v>
      </c>
      <c r="D3342" s="302" t="n">
        <v>0.2</v>
      </c>
    </row>
    <row r="3343" customFormat="false" ht="12.75" hidden="false" customHeight="false" outlineLevel="0" collapsed="false">
      <c r="A3343" s="316" t="n">
        <v>134</v>
      </c>
      <c r="B3343" s="323" t="s">
        <v>1398</v>
      </c>
      <c r="C3343" s="301" t="n">
        <v>10674</v>
      </c>
      <c r="D3343" s="302" t="n">
        <v>0.6</v>
      </c>
    </row>
    <row r="3344" customFormat="false" ht="12.75" hidden="false" customHeight="false" outlineLevel="0" collapsed="false">
      <c r="A3344" s="316" t="n">
        <v>137</v>
      </c>
      <c r="B3344" s="323" t="s">
        <v>1480</v>
      </c>
      <c r="C3344" s="301" t="n">
        <v>722</v>
      </c>
      <c r="D3344" s="302" t="n">
        <v>0</v>
      </c>
    </row>
    <row r="3345" customFormat="false" ht="12.75" hidden="false" customHeight="false" outlineLevel="0" collapsed="false">
      <c r="A3345" s="316" t="n">
        <v>138</v>
      </c>
      <c r="B3345" s="323" t="s">
        <v>1449</v>
      </c>
      <c r="C3345" s="301" t="n">
        <v>150</v>
      </c>
      <c r="D3345" s="302" t="n">
        <v>0</v>
      </c>
    </row>
    <row r="3346" customFormat="false" ht="12.75" hidden="false" customHeight="false" outlineLevel="0" collapsed="false">
      <c r="A3346" s="316" t="n">
        <v>139</v>
      </c>
      <c r="B3346" s="323" t="s">
        <v>1419</v>
      </c>
      <c r="C3346" s="301" t="n">
        <v>16</v>
      </c>
      <c r="D3346" s="302" t="n">
        <v>0</v>
      </c>
    </row>
    <row r="3347" customFormat="false" ht="12.75" hidden="false" customHeight="false" outlineLevel="0" collapsed="false">
      <c r="A3347" s="316" t="n">
        <v>140</v>
      </c>
      <c r="B3347" s="323" t="s">
        <v>1399</v>
      </c>
      <c r="C3347" s="301" t="n">
        <v>16</v>
      </c>
      <c r="D3347" s="302" t="n">
        <v>0</v>
      </c>
    </row>
    <row r="3348" customFormat="false" ht="12.75" hidden="false" customHeight="false" outlineLevel="0" collapsed="false">
      <c r="A3348" s="316" t="n">
        <v>141</v>
      </c>
      <c r="B3348" s="323" t="s">
        <v>1400</v>
      </c>
      <c r="C3348" s="301" t="n">
        <v>16</v>
      </c>
      <c r="D3348" s="302" t="n">
        <v>0</v>
      </c>
    </row>
    <row r="3349" customFormat="false" ht="12.75" hidden="false" customHeight="false" outlineLevel="0" collapsed="false">
      <c r="A3349" s="316" t="n">
        <v>142</v>
      </c>
      <c r="B3349" s="323" t="s">
        <v>1481</v>
      </c>
      <c r="C3349" s="301" t="n">
        <v>16</v>
      </c>
      <c r="D3349" s="302" t="n">
        <v>0</v>
      </c>
    </row>
    <row r="3350" customFormat="false" ht="12.75" hidden="false" customHeight="false" outlineLevel="0" collapsed="false">
      <c r="A3350" s="316" t="n">
        <v>145</v>
      </c>
      <c r="B3350" s="323" t="s">
        <v>1444</v>
      </c>
      <c r="C3350" s="301" t="n">
        <v>16</v>
      </c>
      <c r="D3350" s="302" t="n">
        <v>0</v>
      </c>
    </row>
    <row r="3351" customFormat="false" ht="12.75" hidden="false" customHeight="false" outlineLevel="0" collapsed="false">
      <c r="A3351" s="316" t="n">
        <v>148</v>
      </c>
      <c r="B3351" s="323" t="s">
        <v>1402</v>
      </c>
      <c r="C3351" s="301" t="n">
        <v>2183</v>
      </c>
      <c r="D3351" s="302" t="n">
        <v>0.1</v>
      </c>
    </row>
    <row r="3352" customFormat="false" ht="12.75" hidden="false" customHeight="false" outlineLevel="0" collapsed="false">
      <c r="A3352" s="316" t="n">
        <v>149</v>
      </c>
      <c r="B3352" s="323" t="s">
        <v>1420</v>
      </c>
      <c r="C3352" s="301" t="n">
        <v>252</v>
      </c>
      <c r="D3352" s="302" t="n">
        <v>0</v>
      </c>
    </row>
    <row r="3353" customFormat="false" ht="12.75" hidden="false" customHeight="false" outlineLevel="0" collapsed="false">
      <c r="A3353" s="316" t="n">
        <v>150</v>
      </c>
      <c r="B3353" s="323" t="s">
        <v>1482</v>
      </c>
      <c r="C3353" s="301" t="n">
        <v>29</v>
      </c>
      <c r="D3353" s="302" t="n">
        <v>0</v>
      </c>
    </row>
    <row r="3354" customFormat="false" ht="12.75" hidden="false" customHeight="false" outlineLevel="0" collapsed="false">
      <c r="A3354" s="316" t="n">
        <v>155</v>
      </c>
      <c r="B3354" s="323" t="s">
        <v>1423</v>
      </c>
      <c r="C3354" s="301" t="n">
        <v>79</v>
      </c>
      <c r="D3354" s="302" t="n">
        <v>0</v>
      </c>
    </row>
    <row r="3355" customFormat="false" ht="12.75" hidden="false" customHeight="false" outlineLevel="0" collapsed="false">
      <c r="A3355" s="316" t="n">
        <v>158</v>
      </c>
      <c r="B3355" s="323" t="s">
        <v>1403</v>
      </c>
      <c r="C3355" s="301" t="n">
        <v>150</v>
      </c>
      <c r="D3355" s="302" t="n">
        <v>0</v>
      </c>
    </row>
    <row r="3356" customFormat="false" ht="12.75" hidden="false" customHeight="false" outlineLevel="0" collapsed="false">
      <c r="A3356" s="316" t="n">
        <v>159</v>
      </c>
      <c r="B3356" s="323" t="s">
        <v>1425</v>
      </c>
      <c r="C3356" s="301" t="n">
        <v>186</v>
      </c>
      <c r="D3356" s="302" t="n">
        <v>0</v>
      </c>
    </row>
    <row r="3357" customFormat="false" ht="12.75" hidden="false" customHeight="false" outlineLevel="0" collapsed="false">
      <c r="A3357" s="316" t="n">
        <v>160</v>
      </c>
      <c r="B3357" s="323" t="s">
        <v>1404</v>
      </c>
      <c r="C3357" s="301" t="n">
        <v>3386</v>
      </c>
      <c r="D3357" s="302" t="n">
        <v>0.2</v>
      </c>
    </row>
    <row r="3358" customFormat="false" ht="12.75" hidden="false" customHeight="false" outlineLevel="0" collapsed="false">
      <c r="A3358" s="316" t="n">
        <v>163</v>
      </c>
      <c r="B3358" s="323" t="s">
        <v>1483</v>
      </c>
      <c r="C3358" s="301" t="n">
        <v>274</v>
      </c>
      <c r="D3358" s="302" t="n">
        <v>0</v>
      </c>
    </row>
    <row r="3359" customFormat="false" ht="12.75" hidden="false" customHeight="false" outlineLevel="0" collapsed="false">
      <c r="A3359" s="316" t="n">
        <v>164</v>
      </c>
      <c r="B3359" s="323" t="s">
        <v>1509</v>
      </c>
      <c r="C3359" s="301" t="n">
        <v>69</v>
      </c>
      <c r="D3359" s="302" t="n">
        <v>0</v>
      </c>
    </row>
    <row r="3360" customFormat="false" ht="12.75" hidden="false" customHeight="false" outlineLevel="0" collapsed="false">
      <c r="A3360" s="316" t="n">
        <v>165</v>
      </c>
      <c r="B3360" s="323" t="s">
        <v>1405</v>
      </c>
      <c r="C3360" s="301" t="n">
        <v>1774</v>
      </c>
      <c r="D3360" s="302" t="n">
        <v>0.1</v>
      </c>
    </row>
    <row r="3361" customFormat="false" ht="12.75" hidden="false" customHeight="false" outlineLevel="0" collapsed="false">
      <c r="A3361" s="316" t="n">
        <v>166</v>
      </c>
      <c r="B3361" s="323" t="s">
        <v>1426</v>
      </c>
      <c r="C3361" s="301" t="n">
        <v>111</v>
      </c>
      <c r="D3361" s="302" t="n">
        <v>0</v>
      </c>
    </row>
    <row r="3362" customFormat="false" ht="12.75" hidden="false" customHeight="false" outlineLevel="0" collapsed="false">
      <c r="A3362" s="316" t="n">
        <v>174</v>
      </c>
      <c r="B3362" s="323" t="s">
        <v>1409</v>
      </c>
      <c r="C3362" s="301" t="n">
        <v>337</v>
      </c>
      <c r="D3362" s="302" t="n">
        <v>0</v>
      </c>
    </row>
    <row r="3363" customFormat="false" ht="12.75" hidden="false" customHeight="false" outlineLevel="0" collapsed="false">
      <c r="A3363" s="316" t="n">
        <v>176</v>
      </c>
      <c r="B3363" s="323" t="s">
        <v>1411</v>
      </c>
      <c r="C3363" s="301" t="n">
        <v>10236</v>
      </c>
      <c r="D3363" s="302" t="n">
        <v>0.6</v>
      </c>
    </row>
    <row r="3364" customFormat="false" ht="12.75" hidden="false" customHeight="false" outlineLevel="0" collapsed="false">
      <c r="A3364" s="316"/>
      <c r="B3364" s="323" t="s">
        <v>1219</v>
      </c>
      <c r="C3364" s="301" t="n">
        <v>1735306</v>
      </c>
      <c r="D3364" s="302" t="n">
        <v>98.9</v>
      </c>
    </row>
    <row r="3365" customFormat="false" ht="12.75" hidden="false" customHeight="false" outlineLevel="0" collapsed="false">
      <c r="A3365" s="316" t="n">
        <v>179</v>
      </c>
      <c r="B3365" s="323" t="s">
        <v>1412</v>
      </c>
      <c r="C3365" s="301" t="n">
        <v>939</v>
      </c>
      <c r="D3365" s="302" t="n">
        <v>0.1</v>
      </c>
    </row>
    <row r="3366" customFormat="false" ht="12.75" hidden="false" customHeight="false" outlineLevel="0" collapsed="false">
      <c r="A3366" s="316" t="n">
        <v>180</v>
      </c>
      <c r="B3366" s="323" t="s">
        <v>1413</v>
      </c>
      <c r="C3366" s="301" t="n">
        <v>11237</v>
      </c>
      <c r="D3366" s="302" t="n">
        <v>0.6</v>
      </c>
    </row>
    <row r="3367" customFormat="false" ht="12.75" hidden="false" customHeight="false" outlineLevel="0" collapsed="false">
      <c r="A3367" s="316"/>
      <c r="B3367" s="323" t="s">
        <v>1224</v>
      </c>
      <c r="C3367" s="301" t="n">
        <v>12175</v>
      </c>
      <c r="D3367" s="302" t="n">
        <v>0.7</v>
      </c>
    </row>
    <row r="3368" customFormat="false" ht="12.75" hidden="false" customHeight="false" outlineLevel="0" collapsed="false">
      <c r="A3368" s="316"/>
      <c r="B3368" s="323" t="s">
        <v>1035</v>
      </c>
      <c r="C3368" s="301" t="n">
        <v>1755398</v>
      </c>
      <c r="D3368" s="302" t="n">
        <v>100</v>
      </c>
    </row>
    <row r="3369" customFormat="false" ht="12.75" hidden="false" customHeight="false" outlineLevel="0" collapsed="false">
      <c r="A3369" s="316"/>
      <c r="B3369" s="323"/>
      <c r="C3369" s="301"/>
      <c r="D3369" s="302"/>
    </row>
    <row r="3370" customFormat="false" ht="12.75" hidden="false" customHeight="false" outlineLevel="0" collapsed="false">
      <c r="A3370" s="322" t="s">
        <v>1350</v>
      </c>
      <c r="B3370" s="322"/>
      <c r="C3370" s="299"/>
      <c r="D3370" s="300"/>
    </row>
    <row r="3371" customFormat="false" ht="12.75" hidden="false" customHeight="false" outlineLevel="0" collapsed="false">
      <c r="A3371" s="316" t="n">
        <v>46</v>
      </c>
      <c r="B3371" s="323" t="s">
        <v>1379</v>
      </c>
      <c r="C3371" s="301" t="n">
        <v>537</v>
      </c>
      <c r="D3371" s="302" t="n">
        <v>0</v>
      </c>
    </row>
    <row r="3372" customFormat="false" ht="12.75" hidden="false" customHeight="false" outlineLevel="0" collapsed="false">
      <c r="A3372" s="316" t="n">
        <v>47</v>
      </c>
      <c r="B3372" s="323" t="s">
        <v>1380</v>
      </c>
      <c r="C3372" s="301" t="n">
        <v>89</v>
      </c>
      <c r="D3372" s="302" t="n">
        <v>0</v>
      </c>
    </row>
    <row r="3373" customFormat="false" ht="12.75" hidden="false" customHeight="false" outlineLevel="0" collapsed="false">
      <c r="A3373" s="316" t="n">
        <v>48</v>
      </c>
      <c r="B3373" s="323" t="s">
        <v>1381</v>
      </c>
      <c r="C3373" s="301" t="n">
        <v>447</v>
      </c>
      <c r="D3373" s="302" t="n">
        <v>0</v>
      </c>
    </row>
    <row r="3374" customFormat="false" ht="12.75" hidden="false" customHeight="false" outlineLevel="0" collapsed="false">
      <c r="A3374" s="316" t="n">
        <v>51</v>
      </c>
      <c r="B3374" s="323" t="s">
        <v>1384</v>
      </c>
      <c r="C3374" s="301" t="n">
        <v>447</v>
      </c>
      <c r="D3374" s="302" t="n">
        <v>0</v>
      </c>
    </row>
    <row r="3375" customFormat="false" ht="12.75" hidden="false" customHeight="false" outlineLevel="0" collapsed="false">
      <c r="A3375" s="316"/>
      <c r="B3375" s="323" t="s">
        <v>1090</v>
      </c>
      <c r="C3375" s="301" t="n">
        <v>1520</v>
      </c>
      <c r="D3375" s="302" t="n">
        <v>0</v>
      </c>
    </row>
    <row r="3376" customFormat="false" ht="12.75" hidden="false" customHeight="false" outlineLevel="0" collapsed="false">
      <c r="A3376" s="316" t="n">
        <v>58</v>
      </c>
      <c r="B3376" s="323" t="s">
        <v>1455</v>
      </c>
      <c r="C3376" s="301" t="n">
        <v>242</v>
      </c>
      <c r="D3376" s="302" t="n">
        <v>0</v>
      </c>
    </row>
    <row r="3377" customFormat="false" ht="12.75" hidden="false" customHeight="false" outlineLevel="0" collapsed="false">
      <c r="A3377" s="316"/>
      <c r="B3377" s="323" t="s">
        <v>1099</v>
      </c>
      <c r="C3377" s="301" t="n">
        <v>242</v>
      </c>
      <c r="D3377" s="302" t="n">
        <v>0</v>
      </c>
    </row>
    <row r="3378" customFormat="false" ht="12.75" hidden="false" customHeight="false" outlineLevel="0" collapsed="false">
      <c r="A3378" s="316" t="n">
        <v>68</v>
      </c>
      <c r="B3378" s="323" t="s">
        <v>1460</v>
      </c>
      <c r="C3378" s="301" t="n">
        <v>306969</v>
      </c>
      <c r="D3378" s="302" t="n">
        <v>6</v>
      </c>
    </row>
    <row r="3379" customFormat="false" ht="12.75" hidden="false" customHeight="false" outlineLevel="0" collapsed="false">
      <c r="A3379" s="316" t="n">
        <v>69</v>
      </c>
      <c r="B3379" s="323" t="s">
        <v>1461</v>
      </c>
      <c r="C3379" s="301" t="n">
        <v>212</v>
      </c>
      <c r="D3379" s="302" t="n">
        <v>0</v>
      </c>
    </row>
    <row r="3380" customFormat="false" ht="12.75" hidden="false" customHeight="false" outlineLevel="0" collapsed="false">
      <c r="A3380" s="316" t="n">
        <v>70</v>
      </c>
      <c r="B3380" s="323" t="s">
        <v>1462</v>
      </c>
      <c r="C3380" s="301" t="n">
        <v>71</v>
      </c>
      <c r="D3380" s="302" t="n">
        <v>0</v>
      </c>
    </row>
    <row r="3381" customFormat="false" ht="12.75" hidden="false" customHeight="false" outlineLevel="0" collapsed="false">
      <c r="A3381" s="316"/>
      <c r="B3381" s="323" t="s">
        <v>1159</v>
      </c>
      <c r="C3381" s="301" t="n">
        <v>307252</v>
      </c>
      <c r="D3381" s="302" t="n">
        <v>6</v>
      </c>
    </row>
    <row r="3382" customFormat="false" ht="12.75" hidden="false" customHeight="false" outlineLevel="0" collapsed="false">
      <c r="A3382" s="316" t="n">
        <v>119</v>
      </c>
      <c r="B3382" s="323" t="s">
        <v>1494</v>
      </c>
      <c r="C3382" s="301" t="n">
        <v>993</v>
      </c>
      <c r="D3382" s="302" t="n">
        <v>0</v>
      </c>
    </row>
    <row r="3383" customFormat="false" ht="12.75" hidden="false" customHeight="false" outlineLevel="0" collapsed="false">
      <c r="A3383" s="316" t="n">
        <v>120</v>
      </c>
      <c r="B3383" s="323" t="s">
        <v>1489</v>
      </c>
      <c r="C3383" s="301" t="n">
        <v>2086</v>
      </c>
      <c r="D3383" s="302" t="n">
        <v>0</v>
      </c>
    </row>
    <row r="3384" customFormat="false" ht="12.75" hidden="false" customHeight="false" outlineLevel="0" collapsed="false">
      <c r="A3384" s="316" t="n">
        <v>121</v>
      </c>
      <c r="B3384" s="323" t="s">
        <v>1446</v>
      </c>
      <c r="C3384" s="301" t="n">
        <v>5060</v>
      </c>
      <c r="D3384" s="302" t="n">
        <v>0.1</v>
      </c>
    </row>
    <row r="3385" customFormat="false" ht="12.75" hidden="false" customHeight="false" outlineLevel="0" collapsed="false">
      <c r="A3385" s="316" t="n">
        <v>122</v>
      </c>
      <c r="B3385" s="323" t="s">
        <v>1495</v>
      </c>
      <c r="C3385" s="301" t="n">
        <v>1574</v>
      </c>
      <c r="D3385" s="302" t="n">
        <v>0</v>
      </c>
    </row>
    <row r="3386" customFormat="false" ht="12.75" hidden="false" customHeight="false" outlineLevel="0" collapsed="false">
      <c r="A3386" s="316" t="n">
        <v>123</v>
      </c>
      <c r="B3386" s="323" t="s">
        <v>1390</v>
      </c>
      <c r="C3386" s="301" t="n">
        <v>8072</v>
      </c>
      <c r="D3386" s="302" t="n">
        <v>0.2</v>
      </c>
    </row>
    <row r="3387" customFormat="false" ht="12.75" hidden="false" customHeight="false" outlineLevel="0" collapsed="false">
      <c r="A3387" s="316" t="n">
        <v>124</v>
      </c>
      <c r="B3387" s="323" t="s">
        <v>1391</v>
      </c>
      <c r="C3387" s="301" t="n">
        <v>46247</v>
      </c>
      <c r="D3387" s="302" t="n">
        <v>0.9</v>
      </c>
    </row>
    <row r="3388" customFormat="false" ht="12.75" hidden="false" customHeight="false" outlineLevel="0" collapsed="false">
      <c r="A3388" s="316" t="n">
        <v>125</v>
      </c>
      <c r="B3388" s="323" t="s">
        <v>1392</v>
      </c>
      <c r="C3388" s="301" t="n">
        <v>2032786</v>
      </c>
      <c r="D3388" s="302" t="n">
        <v>40</v>
      </c>
    </row>
    <row r="3389" customFormat="false" ht="12.75" hidden="false" customHeight="false" outlineLevel="0" collapsed="false">
      <c r="A3389" s="316" t="n">
        <v>126</v>
      </c>
      <c r="B3389" s="323" t="s">
        <v>1393</v>
      </c>
      <c r="C3389" s="301" t="n">
        <v>420978</v>
      </c>
      <c r="D3389" s="302" t="n">
        <v>8.3</v>
      </c>
    </row>
    <row r="3390" customFormat="false" ht="12.75" hidden="false" customHeight="false" outlineLevel="0" collapsed="false">
      <c r="A3390" s="316" t="n">
        <v>127</v>
      </c>
      <c r="B3390" s="323" t="s">
        <v>1394</v>
      </c>
      <c r="C3390" s="301" t="n">
        <v>679064</v>
      </c>
      <c r="D3390" s="302" t="n">
        <v>13.4</v>
      </c>
    </row>
    <row r="3391" customFormat="false" ht="12.75" hidden="false" customHeight="false" outlineLevel="0" collapsed="false">
      <c r="A3391" s="316" t="n">
        <v>128</v>
      </c>
      <c r="B3391" s="323" t="s">
        <v>1395</v>
      </c>
      <c r="C3391" s="301" t="n">
        <v>1371818</v>
      </c>
      <c r="D3391" s="302" t="n">
        <v>27</v>
      </c>
    </row>
    <row r="3392" customFormat="false" ht="12.75" hidden="false" customHeight="false" outlineLevel="0" collapsed="false">
      <c r="A3392" s="316" t="n">
        <v>129</v>
      </c>
      <c r="B3392" s="323" t="s">
        <v>1396</v>
      </c>
      <c r="C3392" s="301" t="n">
        <v>104489</v>
      </c>
      <c r="D3392" s="302" t="n">
        <v>2.1</v>
      </c>
    </row>
    <row r="3393" customFormat="false" ht="12.75" hidden="false" customHeight="false" outlineLevel="0" collapsed="false">
      <c r="A3393" s="316" t="n">
        <v>130</v>
      </c>
      <c r="B3393" s="323" t="s">
        <v>1417</v>
      </c>
      <c r="C3393" s="301" t="n">
        <v>7144</v>
      </c>
      <c r="D3393" s="302" t="n">
        <v>0.1</v>
      </c>
    </row>
    <row r="3394" customFormat="false" ht="12.75" hidden="false" customHeight="false" outlineLevel="0" collapsed="false">
      <c r="A3394" s="316" t="n">
        <v>131</v>
      </c>
      <c r="B3394" s="323" t="s">
        <v>1397</v>
      </c>
      <c r="C3394" s="301" t="n">
        <v>7959</v>
      </c>
      <c r="D3394" s="302" t="n">
        <v>0.2</v>
      </c>
    </row>
    <row r="3395" customFormat="false" ht="12.75" hidden="false" customHeight="false" outlineLevel="0" collapsed="false">
      <c r="A3395" s="316" t="n">
        <v>132</v>
      </c>
      <c r="B3395" s="323" t="s">
        <v>1418</v>
      </c>
      <c r="C3395" s="301" t="n">
        <v>1516</v>
      </c>
      <c r="D3395" s="302" t="n">
        <v>0</v>
      </c>
    </row>
    <row r="3396" customFormat="false" ht="12.75" hidden="false" customHeight="false" outlineLevel="0" collapsed="false">
      <c r="A3396" s="316" t="n">
        <v>133</v>
      </c>
      <c r="B3396" s="323" t="s">
        <v>1447</v>
      </c>
      <c r="C3396" s="301" t="n">
        <v>1110</v>
      </c>
      <c r="D3396" s="302" t="n">
        <v>0</v>
      </c>
    </row>
    <row r="3397" customFormat="false" ht="12.75" hidden="false" customHeight="false" outlineLevel="0" collapsed="false">
      <c r="A3397" s="316" t="n">
        <v>134</v>
      </c>
      <c r="B3397" s="323" t="s">
        <v>1398</v>
      </c>
      <c r="C3397" s="301" t="n">
        <v>36437</v>
      </c>
      <c r="D3397" s="302" t="n">
        <v>0.7</v>
      </c>
    </row>
    <row r="3398" customFormat="false" ht="12.75" hidden="false" customHeight="false" outlineLevel="0" collapsed="false">
      <c r="A3398" s="316" t="n">
        <v>137</v>
      </c>
      <c r="B3398" s="323" t="s">
        <v>1480</v>
      </c>
      <c r="C3398" s="301" t="n">
        <v>6540</v>
      </c>
      <c r="D3398" s="302" t="n">
        <v>0.1</v>
      </c>
    </row>
    <row r="3399" customFormat="false" ht="12.75" hidden="false" customHeight="false" outlineLevel="0" collapsed="false">
      <c r="A3399" s="316" t="n">
        <v>138</v>
      </c>
      <c r="B3399" s="323" t="s">
        <v>1449</v>
      </c>
      <c r="C3399" s="301" t="n">
        <v>107</v>
      </c>
      <c r="D3399" s="302" t="n">
        <v>0</v>
      </c>
    </row>
    <row r="3400" customFormat="false" ht="12.75" hidden="false" customHeight="false" outlineLevel="0" collapsed="false">
      <c r="A3400" s="316" t="n">
        <v>140</v>
      </c>
      <c r="B3400" s="323" t="s">
        <v>1399</v>
      </c>
      <c r="C3400" s="301" t="n">
        <v>26</v>
      </c>
      <c r="D3400" s="302" t="n">
        <v>0</v>
      </c>
    </row>
    <row r="3401" customFormat="false" ht="12.75" hidden="false" customHeight="false" outlineLevel="0" collapsed="false">
      <c r="A3401" s="316" t="n">
        <v>149</v>
      </c>
      <c r="B3401" s="323" t="s">
        <v>1420</v>
      </c>
      <c r="C3401" s="301" t="n">
        <v>3251</v>
      </c>
      <c r="D3401" s="302" t="n">
        <v>0.1</v>
      </c>
    </row>
    <row r="3402" customFormat="false" ht="12.75" hidden="false" customHeight="false" outlineLevel="0" collapsed="false">
      <c r="A3402" s="316" t="n">
        <v>150</v>
      </c>
      <c r="B3402" s="323" t="s">
        <v>1482</v>
      </c>
      <c r="C3402" s="301" t="n">
        <v>285</v>
      </c>
      <c r="D3402" s="302" t="n">
        <v>0</v>
      </c>
    </row>
    <row r="3403" customFormat="false" ht="12.75" hidden="false" customHeight="false" outlineLevel="0" collapsed="false">
      <c r="A3403" s="316" t="n">
        <v>152</v>
      </c>
      <c r="B3403" s="323" t="s">
        <v>1421</v>
      </c>
      <c r="C3403" s="301" t="n">
        <v>3418</v>
      </c>
      <c r="D3403" s="302" t="n">
        <v>0.1</v>
      </c>
    </row>
    <row r="3404" customFormat="false" ht="12.75" hidden="false" customHeight="false" outlineLevel="0" collapsed="false">
      <c r="A3404" s="316" t="n">
        <v>153</v>
      </c>
      <c r="B3404" s="323" t="s">
        <v>1422</v>
      </c>
      <c r="C3404" s="301" t="n">
        <v>3418</v>
      </c>
      <c r="D3404" s="302" t="n">
        <v>0.1</v>
      </c>
    </row>
    <row r="3405" customFormat="false" ht="12.75" hidden="false" customHeight="false" outlineLevel="0" collapsed="false">
      <c r="A3405" s="316" t="n">
        <v>155</v>
      </c>
      <c r="B3405" s="323" t="s">
        <v>1423</v>
      </c>
      <c r="C3405" s="301" t="n">
        <v>17</v>
      </c>
      <c r="D3405" s="302" t="n">
        <v>0</v>
      </c>
    </row>
    <row r="3406" customFormat="false" ht="12.75" hidden="false" customHeight="false" outlineLevel="0" collapsed="false">
      <c r="A3406" s="316" t="n">
        <v>156</v>
      </c>
      <c r="B3406" s="323" t="s">
        <v>1490</v>
      </c>
      <c r="C3406" s="301" t="n">
        <v>658</v>
      </c>
      <c r="D3406" s="302" t="n">
        <v>0</v>
      </c>
    </row>
    <row r="3407" customFormat="false" ht="12.75" hidden="false" customHeight="false" outlineLevel="0" collapsed="false">
      <c r="A3407" s="316" t="n">
        <v>158</v>
      </c>
      <c r="B3407" s="323" t="s">
        <v>1403</v>
      </c>
      <c r="C3407" s="301" t="n">
        <v>226</v>
      </c>
      <c r="D3407" s="302" t="n">
        <v>0</v>
      </c>
    </row>
    <row r="3408" customFormat="false" ht="12.75" hidden="false" customHeight="false" outlineLevel="0" collapsed="false">
      <c r="A3408" s="316" t="n">
        <v>159</v>
      </c>
      <c r="B3408" s="323" t="s">
        <v>1425</v>
      </c>
      <c r="C3408" s="301" t="n">
        <v>475</v>
      </c>
      <c r="D3408" s="302" t="n">
        <v>0</v>
      </c>
    </row>
    <row r="3409" customFormat="false" ht="12.75" hidden="false" customHeight="false" outlineLevel="0" collapsed="false">
      <c r="A3409" s="316" t="n">
        <v>160</v>
      </c>
      <c r="B3409" s="323" t="s">
        <v>1404</v>
      </c>
      <c r="C3409" s="301" t="n">
        <v>5869</v>
      </c>
      <c r="D3409" s="302" t="n">
        <v>0.1</v>
      </c>
    </row>
    <row r="3410" customFormat="false" ht="12.75" hidden="false" customHeight="false" outlineLevel="0" collapsed="false">
      <c r="A3410" s="316" t="n">
        <v>163</v>
      </c>
      <c r="B3410" s="323" t="s">
        <v>1483</v>
      </c>
      <c r="C3410" s="301" t="n">
        <v>401</v>
      </c>
      <c r="D3410" s="302" t="n">
        <v>0</v>
      </c>
    </row>
    <row r="3411" customFormat="false" ht="12.75" hidden="false" customHeight="false" outlineLevel="0" collapsed="false">
      <c r="A3411" s="316" t="n">
        <v>166</v>
      </c>
      <c r="B3411" s="323" t="s">
        <v>1426</v>
      </c>
      <c r="C3411" s="301" t="n">
        <v>51</v>
      </c>
      <c r="D3411" s="302" t="n">
        <v>0</v>
      </c>
    </row>
    <row r="3412" customFormat="false" ht="12.75" hidden="false" customHeight="false" outlineLevel="0" collapsed="false">
      <c r="A3412" s="316" t="n">
        <v>167</v>
      </c>
      <c r="B3412" s="323" t="s">
        <v>1427</v>
      </c>
      <c r="C3412" s="301" t="n">
        <v>2473</v>
      </c>
      <c r="D3412" s="302" t="n">
        <v>0</v>
      </c>
    </row>
    <row r="3413" customFormat="false" ht="12.75" hidden="false" customHeight="false" outlineLevel="0" collapsed="false">
      <c r="A3413" s="316" t="n">
        <v>169</v>
      </c>
      <c r="B3413" s="323" t="s">
        <v>1450</v>
      </c>
      <c r="C3413" s="301" t="n">
        <v>52</v>
      </c>
      <c r="D3413" s="302" t="n">
        <v>0</v>
      </c>
    </row>
    <row r="3414" customFormat="false" ht="12.75" hidden="false" customHeight="false" outlineLevel="0" collapsed="false">
      <c r="A3414" s="316" t="n">
        <v>171</v>
      </c>
      <c r="B3414" s="323" t="s">
        <v>1428</v>
      </c>
      <c r="C3414" s="301" t="n">
        <v>530</v>
      </c>
      <c r="D3414" s="302" t="n">
        <v>0</v>
      </c>
    </row>
    <row r="3415" customFormat="false" ht="12.75" hidden="false" customHeight="false" outlineLevel="0" collapsed="false">
      <c r="A3415" s="316" t="n">
        <v>172</v>
      </c>
      <c r="B3415" s="323" t="s">
        <v>1407</v>
      </c>
      <c r="C3415" s="301" t="n">
        <v>762</v>
      </c>
      <c r="D3415" s="302" t="n">
        <v>0</v>
      </c>
    </row>
    <row r="3416" customFormat="false" ht="12.75" hidden="false" customHeight="false" outlineLevel="0" collapsed="false">
      <c r="A3416" s="316" t="n">
        <v>176</v>
      </c>
      <c r="B3416" s="323" t="s">
        <v>1411</v>
      </c>
      <c r="C3416" s="301" t="n">
        <v>5716</v>
      </c>
      <c r="D3416" s="302" t="n">
        <v>0.1</v>
      </c>
    </row>
    <row r="3417" customFormat="false" ht="12.75" hidden="false" customHeight="false" outlineLevel="0" collapsed="false">
      <c r="A3417" s="316"/>
      <c r="B3417" s="323" t="s">
        <v>1219</v>
      </c>
      <c r="C3417" s="301" t="n">
        <v>4761607</v>
      </c>
      <c r="D3417" s="302" t="n">
        <v>93.7</v>
      </c>
    </row>
    <row r="3418" customFormat="false" ht="12.75" hidden="false" customHeight="false" outlineLevel="0" collapsed="false">
      <c r="A3418" s="316" t="n">
        <v>179</v>
      </c>
      <c r="B3418" s="323" t="s">
        <v>1412</v>
      </c>
      <c r="C3418" s="301" t="n">
        <v>11103</v>
      </c>
      <c r="D3418" s="302" t="n">
        <v>0.2</v>
      </c>
    </row>
    <row r="3419" customFormat="false" ht="12.75" hidden="false" customHeight="false" outlineLevel="0" collapsed="false">
      <c r="A3419" s="316" t="n">
        <v>180</v>
      </c>
      <c r="B3419" s="323" t="s">
        <v>1413</v>
      </c>
      <c r="C3419" s="301" t="n">
        <v>1439</v>
      </c>
      <c r="D3419" s="302" t="n">
        <v>0</v>
      </c>
    </row>
    <row r="3420" customFormat="false" ht="12.75" hidden="false" customHeight="false" outlineLevel="0" collapsed="false">
      <c r="A3420" s="316"/>
      <c r="B3420" s="323" t="s">
        <v>1224</v>
      </c>
      <c r="C3420" s="301" t="n">
        <v>12542</v>
      </c>
      <c r="D3420" s="302" t="n">
        <v>0.2</v>
      </c>
    </row>
    <row r="3421" customFormat="false" ht="12.75" hidden="false" customHeight="false" outlineLevel="0" collapsed="false">
      <c r="A3421" s="316"/>
      <c r="B3421" s="323" t="s">
        <v>1035</v>
      </c>
      <c r="C3421" s="301" t="n">
        <v>5083163</v>
      </c>
      <c r="D3421" s="302" t="n">
        <v>100</v>
      </c>
    </row>
    <row r="3422" customFormat="false" ht="12.75" hidden="false" customHeight="false" outlineLevel="0" collapsed="false">
      <c r="A3422" s="316"/>
      <c r="B3422" s="323"/>
      <c r="C3422" s="301"/>
      <c r="D3422" s="302"/>
    </row>
    <row r="3423" customFormat="false" ht="12.75" hidden="false" customHeight="false" outlineLevel="0" collapsed="false">
      <c r="A3423" s="322" t="s">
        <v>1351</v>
      </c>
      <c r="B3423" s="322"/>
      <c r="C3423" s="299"/>
      <c r="D3423" s="300"/>
    </row>
    <row r="3424" customFormat="false" ht="12.75" hidden="false" customHeight="false" outlineLevel="0" collapsed="false">
      <c r="A3424" s="316" t="n">
        <v>46</v>
      </c>
      <c r="B3424" s="323" t="s">
        <v>1379</v>
      </c>
      <c r="C3424" s="301" t="n">
        <v>1842</v>
      </c>
      <c r="D3424" s="302" t="n">
        <v>0.1</v>
      </c>
    </row>
    <row r="3425" customFormat="false" ht="12.75" hidden="false" customHeight="false" outlineLevel="0" collapsed="false">
      <c r="A3425" s="316" t="n">
        <v>47</v>
      </c>
      <c r="B3425" s="323" t="s">
        <v>1380</v>
      </c>
      <c r="C3425" s="301" t="n">
        <v>105</v>
      </c>
      <c r="D3425" s="302" t="n">
        <v>0</v>
      </c>
    </row>
    <row r="3426" customFormat="false" ht="12.75" hidden="false" customHeight="false" outlineLevel="0" collapsed="false">
      <c r="A3426" s="316" t="n">
        <v>48</v>
      </c>
      <c r="B3426" s="323" t="s">
        <v>1381</v>
      </c>
      <c r="C3426" s="301" t="n">
        <v>546</v>
      </c>
      <c r="D3426" s="302" t="n">
        <v>0</v>
      </c>
    </row>
    <row r="3427" customFormat="false" ht="12.75" hidden="false" customHeight="false" outlineLevel="0" collapsed="false">
      <c r="A3427" s="316" t="n">
        <v>51</v>
      </c>
      <c r="B3427" s="323" t="s">
        <v>1384</v>
      </c>
      <c r="C3427" s="301" t="n">
        <v>3060</v>
      </c>
      <c r="D3427" s="302" t="n">
        <v>0.1</v>
      </c>
    </row>
    <row r="3428" customFormat="false" ht="12.75" hidden="false" customHeight="false" outlineLevel="0" collapsed="false">
      <c r="A3428" s="316"/>
      <c r="B3428" s="323" t="s">
        <v>1090</v>
      </c>
      <c r="C3428" s="301" t="n">
        <v>5553</v>
      </c>
      <c r="D3428" s="302" t="n">
        <v>0.3</v>
      </c>
    </row>
    <row r="3429" customFormat="false" ht="12.75" hidden="false" customHeight="false" outlineLevel="0" collapsed="false">
      <c r="A3429" s="316" t="n">
        <v>58</v>
      </c>
      <c r="B3429" s="323" t="s">
        <v>1455</v>
      </c>
      <c r="C3429" s="301" t="n">
        <v>403</v>
      </c>
      <c r="D3429" s="302" t="n">
        <v>0</v>
      </c>
    </row>
    <row r="3430" customFormat="false" ht="12.75" hidden="false" customHeight="false" outlineLevel="0" collapsed="false">
      <c r="A3430" s="316" t="n">
        <v>59</v>
      </c>
      <c r="B3430" s="323" t="s">
        <v>1387</v>
      </c>
      <c r="C3430" s="301" t="n">
        <v>1776</v>
      </c>
      <c r="D3430" s="302" t="n">
        <v>0.1</v>
      </c>
    </row>
    <row r="3431" customFormat="false" ht="12.75" hidden="false" customHeight="false" outlineLevel="0" collapsed="false">
      <c r="A3431" s="316"/>
      <c r="B3431" s="323" t="s">
        <v>1099</v>
      </c>
      <c r="C3431" s="301" t="n">
        <v>2180</v>
      </c>
      <c r="D3431" s="302" t="n">
        <v>0.1</v>
      </c>
    </row>
    <row r="3432" customFormat="false" ht="12.75" hidden="false" customHeight="false" outlineLevel="0" collapsed="false">
      <c r="A3432" s="316" t="n">
        <v>68</v>
      </c>
      <c r="B3432" s="323" t="s">
        <v>1460</v>
      </c>
      <c r="C3432" s="301" t="n">
        <v>5882</v>
      </c>
      <c r="D3432" s="302" t="n">
        <v>0.3</v>
      </c>
    </row>
    <row r="3433" customFormat="false" ht="12.75" hidden="false" customHeight="false" outlineLevel="0" collapsed="false">
      <c r="A3433" s="316" t="n">
        <v>69</v>
      </c>
      <c r="B3433" s="323" t="s">
        <v>1461</v>
      </c>
      <c r="C3433" s="301" t="n">
        <v>9749</v>
      </c>
      <c r="D3433" s="302" t="n">
        <v>0.5</v>
      </c>
    </row>
    <row r="3434" customFormat="false" ht="12.75" hidden="false" customHeight="false" outlineLevel="0" collapsed="false">
      <c r="A3434" s="316" t="n">
        <v>77</v>
      </c>
      <c r="B3434" s="323" t="s">
        <v>1431</v>
      </c>
      <c r="C3434" s="301" t="n">
        <v>421</v>
      </c>
      <c r="D3434" s="302" t="n">
        <v>0</v>
      </c>
    </row>
    <row r="3435" customFormat="false" ht="12.75" hidden="false" customHeight="false" outlineLevel="0" collapsed="false">
      <c r="A3435" s="316"/>
      <c r="B3435" s="323" t="s">
        <v>1159</v>
      </c>
      <c r="C3435" s="301" t="n">
        <v>16052</v>
      </c>
      <c r="D3435" s="302" t="n">
        <v>0.8</v>
      </c>
    </row>
    <row r="3436" customFormat="false" ht="12.75" hidden="false" customHeight="false" outlineLevel="0" collapsed="false">
      <c r="A3436" s="316" t="n">
        <v>119</v>
      </c>
      <c r="B3436" s="323" t="s">
        <v>1494</v>
      </c>
      <c r="C3436" s="301" t="n">
        <v>55</v>
      </c>
      <c r="D3436" s="302" t="n">
        <v>0</v>
      </c>
    </row>
    <row r="3437" customFormat="false" ht="12.75" hidden="false" customHeight="false" outlineLevel="0" collapsed="false">
      <c r="A3437" s="316" t="n">
        <v>120</v>
      </c>
      <c r="B3437" s="323" t="s">
        <v>1489</v>
      </c>
      <c r="C3437" s="301" t="n">
        <v>278</v>
      </c>
      <c r="D3437" s="302" t="n">
        <v>0</v>
      </c>
    </row>
    <row r="3438" customFormat="false" ht="12.75" hidden="false" customHeight="false" outlineLevel="0" collapsed="false">
      <c r="A3438" s="316" t="n">
        <v>121</v>
      </c>
      <c r="B3438" s="323" t="s">
        <v>1446</v>
      </c>
      <c r="C3438" s="301" t="n">
        <v>206</v>
      </c>
      <c r="D3438" s="302" t="n">
        <v>0</v>
      </c>
    </row>
    <row r="3439" customFormat="false" ht="12.75" hidden="false" customHeight="false" outlineLevel="0" collapsed="false">
      <c r="A3439" s="316" t="n">
        <v>123</v>
      </c>
      <c r="B3439" s="323" t="s">
        <v>1390</v>
      </c>
      <c r="C3439" s="301" t="n">
        <v>8464</v>
      </c>
      <c r="D3439" s="302" t="n">
        <v>0.4</v>
      </c>
    </row>
    <row r="3440" customFormat="false" ht="12.75" hidden="false" customHeight="false" outlineLevel="0" collapsed="false">
      <c r="A3440" s="316" t="n">
        <v>124</v>
      </c>
      <c r="B3440" s="323" t="s">
        <v>1391</v>
      </c>
      <c r="C3440" s="301" t="n">
        <v>33844</v>
      </c>
      <c r="D3440" s="302" t="n">
        <v>1.6</v>
      </c>
    </row>
    <row r="3441" customFormat="false" ht="12.75" hidden="false" customHeight="false" outlineLevel="0" collapsed="false">
      <c r="A3441" s="316" t="n">
        <v>125</v>
      </c>
      <c r="B3441" s="323" t="s">
        <v>1392</v>
      </c>
      <c r="C3441" s="301" t="n">
        <v>15770</v>
      </c>
      <c r="D3441" s="302" t="n">
        <v>0.8</v>
      </c>
    </row>
    <row r="3442" customFormat="false" ht="12.75" hidden="false" customHeight="false" outlineLevel="0" collapsed="false">
      <c r="A3442" s="316" t="n">
        <v>126</v>
      </c>
      <c r="B3442" s="323" t="s">
        <v>1393</v>
      </c>
      <c r="C3442" s="301" t="n">
        <v>21123</v>
      </c>
      <c r="D3442" s="302" t="n">
        <v>1</v>
      </c>
    </row>
    <row r="3443" customFormat="false" ht="12.75" hidden="false" customHeight="false" outlineLevel="0" collapsed="false">
      <c r="A3443" s="316" t="n">
        <v>127</v>
      </c>
      <c r="B3443" s="323" t="s">
        <v>1394</v>
      </c>
      <c r="C3443" s="301" t="n">
        <v>9791</v>
      </c>
      <c r="D3443" s="302" t="n">
        <v>0.5</v>
      </c>
    </row>
    <row r="3444" customFormat="false" ht="12.75" hidden="false" customHeight="false" outlineLevel="0" collapsed="false">
      <c r="A3444" s="316" t="n">
        <v>128</v>
      </c>
      <c r="B3444" s="323" t="s">
        <v>1395</v>
      </c>
      <c r="C3444" s="301" t="n">
        <v>10091</v>
      </c>
      <c r="D3444" s="302" t="n">
        <v>0.5</v>
      </c>
    </row>
    <row r="3445" customFormat="false" ht="12.75" hidden="false" customHeight="false" outlineLevel="0" collapsed="false">
      <c r="A3445" s="316" t="n">
        <v>129</v>
      </c>
      <c r="B3445" s="323" t="s">
        <v>1396</v>
      </c>
      <c r="C3445" s="301" t="n">
        <v>1513686</v>
      </c>
      <c r="D3445" s="302" t="n">
        <v>73.2</v>
      </c>
    </row>
    <row r="3446" customFormat="false" ht="12.75" hidden="false" customHeight="false" outlineLevel="0" collapsed="false">
      <c r="A3446" s="316" t="n">
        <v>130</v>
      </c>
      <c r="B3446" s="323" t="s">
        <v>1417</v>
      </c>
      <c r="C3446" s="301" t="n">
        <v>1509</v>
      </c>
      <c r="D3446" s="302" t="n">
        <v>0.1</v>
      </c>
    </row>
    <row r="3447" customFormat="false" ht="12.75" hidden="false" customHeight="false" outlineLevel="0" collapsed="false">
      <c r="A3447" s="316" t="n">
        <v>131</v>
      </c>
      <c r="B3447" s="323" t="s">
        <v>1397</v>
      </c>
      <c r="C3447" s="301" t="n">
        <v>1661</v>
      </c>
      <c r="D3447" s="302" t="n">
        <v>0.1</v>
      </c>
    </row>
    <row r="3448" customFormat="false" ht="12.75" hidden="false" customHeight="false" outlineLevel="0" collapsed="false">
      <c r="A3448" s="316" t="n">
        <v>132</v>
      </c>
      <c r="B3448" s="323" t="s">
        <v>1418</v>
      </c>
      <c r="C3448" s="301" t="n">
        <v>608</v>
      </c>
      <c r="D3448" s="302" t="n">
        <v>0</v>
      </c>
    </row>
    <row r="3449" customFormat="false" ht="12.75" hidden="false" customHeight="false" outlineLevel="0" collapsed="false">
      <c r="A3449" s="316" t="n">
        <v>133</v>
      </c>
      <c r="B3449" s="323" t="s">
        <v>1447</v>
      </c>
      <c r="C3449" s="301" t="n">
        <v>159</v>
      </c>
      <c r="D3449" s="302" t="n">
        <v>0</v>
      </c>
    </row>
    <row r="3450" customFormat="false" ht="12.75" hidden="false" customHeight="false" outlineLevel="0" collapsed="false">
      <c r="A3450" s="316" t="n">
        <v>134</v>
      </c>
      <c r="B3450" s="323" t="s">
        <v>1398</v>
      </c>
      <c r="C3450" s="301" t="n">
        <v>4571</v>
      </c>
      <c r="D3450" s="302" t="n">
        <v>0.2</v>
      </c>
    </row>
    <row r="3451" customFormat="false" ht="12.75" hidden="false" customHeight="false" outlineLevel="0" collapsed="false">
      <c r="A3451" s="316" t="n">
        <v>137</v>
      </c>
      <c r="B3451" s="323" t="s">
        <v>1480</v>
      </c>
      <c r="C3451" s="301" t="n">
        <v>331</v>
      </c>
      <c r="D3451" s="302" t="n">
        <v>0</v>
      </c>
    </row>
    <row r="3452" customFormat="false" ht="12.75" hidden="false" customHeight="false" outlineLevel="0" collapsed="false">
      <c r="A3452" s="316" t="n">
        <v>138</v>
      </c>
      <c r="B3452" s="323" t="s">
        <v>1449</v>
      </c>
      <c r="C3452" s="301" t="n">
        <v>763</v>
      </c>
      <c r="D3452" s="302" t="n">
        <v>0</v>
      </c>
    </row>
    <row r="3453" customFormat="false" ht="12.75" hidden="false" customHeight="false" outlineLevel="0" collapsed="false">
      <c r="A3453" s="316" t="n">
        <v>139</v>
      </c>
      <c r="B3453" s="323" t="s">
        <v>1419</v>
      </c>
      <c r="C3453" s="301" t="n">
        <v>1458</v>
      </c>
      <c r="D3453" s="302" t="n">
        <v>0.1</v>
      </c>
    </row>
    <row r="3454" customFormat="false" ht="12.75" hidden="false" customHeight="false" outlineLevel="0" collapsed="false">
      <c r="A3454" s="316" t="n">
        <v>140</v>
      </c>
      <c r="B3454" s="323" t="s">
        <v>1399</v>
      </c>
      <c r="C3454" s="301" t="n">
        <v>175</v>
      </c>
      <c r="D3454" s="302" t="n">
        <v>0</v>
      </c>
    </row>
    <row r="3455" customFormat="false" ht="12.75" hidden="false" customHeight="false" outlineLevel="0" collapsed="false">
      <c r="A3455" s="316" t="n">
        <v>141</v>
      </c>
      <c r="B3455" s="323" t="s">
        <v>1400</v>
      </c>
      <c r="C3455" s="301" t="n">
        <v>333</v>
      </c>
      <c r="D3455" s="302" t="n">
        <v>0</v>
      </c>
    </row>
    <row r="3456" customFormat="false" ht="12.75" hidden="false" customHeight="false" outlineLevel="0" collapsed="false">
      <c r="A3456" s="316" t="n">
        <v>144</v>
      </c>
      <c r="B3456" s="323" t="s">
        <v>1443</v>
      </c>
      <c r="C3456" s="301" t="n">
        <v>63</v>
      </c>
      <c r="D3456" s="302" t="n">
        <v>0</v>
      </c>
    </row>
    <row r="3457" customFormat="false" ht="12.75" hidden="false" customHeight="false" outlineLevel="0" collapsed="false">
      <c r="A3457" s="316" t="n">
        <v>145</v>
      </c>
      <c r="B3457" s="323" t="s">
        <v>1444</v>
      </c>
      <c r="C3457" s="301" t="n">
        <v>120</v>
      </c>
      <c r="D3457" s="302" t="n">
        <v>0</v>
      </c>
    </row>
    <row r="3458" customFormat="false" ht="12.75" hidden="false" customHeight="false" outlineLevel="0" collapsed="false">
      <c r="A3458" s="316" t="n">
        <v>148</v>
      </c>
      <c r="B3458" s="323" t="s">
        <v>1402</v>
      </c>
      <c r="C3458" s="301" t="n">
        <v>93</v>
      </c>
      <c r="D3458" s="302" t="n">
        <v>0</v>
      </c>
    </row>
    <row r="3459" customFormat="false" ht="12.75" hidden="false" customHeight="false" outlineLevel="0" collapsed="false">
      <c r="A3459" s="316" t="n">
        <v>149</v>
      </c>
      <c r="B3459" s="323" t="s">
        <v>1420</v>
      </c>
      <c r="C3459" s="301" t="n">
        <v>1320</v>
      </c>
      <c r="D3459" s="302" t="n">
        <v>0.1</v>
      </c>
    </row>
    <row r="3460" customFormat="false" ht="12.75" hidden="false" customHeight="false" outlineLevel="0" collapsed="false">
      <c r="A3460" s="316" t="n">
        <v>150</v>
      </c>
      <c r="B3460" s="323" t="s">
        <v>1482</v>
      </c>
      <c r="C3460" s="301" t="n">
        <v>60</v>
      </c>
      <c r="D3460" s="302" t="n">
        <v>0</v>
      </c>
    </row>
    <row r="3461" customFormat="false" ht="12.75" hidden="false" customHeight="false" outlineLevel="0" collapsed="false">
      <c r="A3461" s="316" t="n">
        <v>152</v>
      </c>
      <c r="B3461" s="323" t="s">
        <v>1421</v>
      </c>
      <c r="C3461" s="301" t="n">
        <v>159</v>
      </c>
      <c r="D3461" s="302" t="n">
        <v>0</v>
      </c>
    </row>
    <row r="3462" customFormat="false" ht="12.75" hidden="false" customHeight="false" outlineLevel="0" collapsed="false">
      <c r="A3462" s="316" t="n">
        <v>153</v>
      </c>
      <c r="B3462" s="323" t="s">
        <v>1422</v>
      </c>
      <c r="C3462" s="301" t="n">
        <v>93</v>
      </c>
      <c r="D3462" s="302" t="n">
        <v>0</v>
      </c>
    </row>
    <row r="3463" customFormat="false" ht="12.75" hidden="false" customHeight="false" outlineLevel="0" collapsed="false">
      <c r="A3463" s="316" t="n">
        <v>155</v>
      </c>
      <c r="B3463" s="323" t="s">
        <v>1423</v>
      </c>
      <c r="C3463" s="301" t="n">
        <v>164</v>
      </c>
      <c r="D3463" s="302" t="n">
        <v>0</v>
      </c>
    </row>
    <row r="3464" customFormat="false" ht="12.75" hidden="false" customHeight="false" outlineLevel="0" collapsed="false">
      <c r="A3464" s="316" t="n">
        <v>157</v>
      </c>
      <c r="B3464" s="323" t="s">
        <v>1424</v>
      </c>
      <c r="C3464" s="301" t="n">
        <v>93</v>
      </c>
      <c r="D3464" s="302" t="n">
        <v>0</v>
      </c>
    </row>
    <row r="3465" customFormat="false" ht="12.75" hidden="false" customHeight="false" outlineLevel="0" collapsed="false">
      <c r="A3465" s="316" t="n">
        <v>158</v>
      </c>
      <c r="B3465" s="323" t="s">
        <v>1403</v>
      </c>
      <c r="C3465" s="301" t="n">
        <v>38243</v>
      </c>
      <c r="D3465" s="302" t="n">
        <v>1.8</v>
      </c>
    </row>
    <row r="3466" customFormat="false" ht="12.75" hidden="false" customHeight="false" outlineLevel="0" collapsed="false">
      <c r="A3466" s="316" t="n">
        <v>159</v>
      </c>
      <c r="B3466" s="323" t="s">
        <v>1425</v>
      </c>
      <c r="C3466" s="301" t="n">
        <v>41781</v>
      </c>
      <c r="D3466" s="302" t="n">
        <v>2</v>
      </c>
    </row>
    <row r="3467" customFormat="false" ht="12.75" hidden="false" customHeight="false" outlineLevel="0" collapsed="false">
      <c r="A3467" s="316" t="n">
        <v>160</v>
      </c>
      <c r="B3467" s="323" t="s">
        <v>1404</v>
      </c>
      <c r="C3467" s="301" t="n">
        <v>208792</v>
      </c>
      <c r="D3467" s="302" t="n">
        <v>10.1</v>
      </c>
    </row>
    <row r="3468" customFormat="false" ht="12.75" hidden="false" customHeight="false" outlineLevel="0" collapsed="false">
      <c r="A3468" s="316" t="n">
        <v>161</v>
      </c>
      <c r="B3468" s="323" t="s">
        <v>1511</v>
      </c>
      <c r="C3468" s="301" t="n">
        <v>1433</v>
      </c>
      <c r="D3468" s="302" t="n">
        <v>0.1</v>
      </c>
    </row>
    <row r="3469" customFormat="false" ht="12.75" hidden="false" customHeight="false" outlineLevel="0" collapsed="false">
      <c r="A3469" s="316" t="n">
        <v>163</v>
      </c>
      <c r="B3469" s="323" t="s">
        <v>1483</v>
      </c>
      <c r="C3469" s="301" t="n">
        <v>13553</v>
      </c>
      <c r="D3469" s="302" t="n">
        <v>0.7</v>
      </c>
    </row>
    <row r="3470" customFormat="false" ht="12.75" hidden="false" customHeight="false" outlineLevel="0" collapsed="false">
      <c r="A3470" s="316" t="n">
        <v>164</v>
      </c>
      <c r="B3470" s="323" t="s">
        <v>1509</v>
      </c>
      <c r="C3470" s="301" t="n">
        <v>588</v>
      </c>
      <c r="D3470" s="302" t="n">
        <v>0</v>
      </c>
    </row>
    <row r="3471" customFormat="false" ht="12.75" hidden="false" customHeight="false" outlineLevel="0" collapsed="false">
      <c r="A3471" s="316" t="n">
        <v>165</v>
      </c>
      <c r="B3471" s="323" t="s">
        <v>1405</v>
      </c>
      <c r="C3471" s="301" t="n">
        <v>4322</v>
      </c>
      <c r="D3471" s="302" t="n">
        <v>0.2</v>
      </c>
    </row>
    <row r="3472" customFormat="false" ht="12.75" hidden="false" customHeight="false" outlineLevel="0" collapsed="false">
      <c r="A3472" s="316" t="n">
        <v>166</v>
      </c>
      <c r="B3472" s="323" t="s">
        <v>1426</v>
      </c>
      <c r="C3472" s="301" t="n">
        <v>576</v>
      </c>
      <c r="D3472" s="302" t="n">
        <v>0</v>
      </c>
    </row>
    <row r="3473" customFormat="false" ht="12.75" hidden="false" customHeight="false" outlineLevel="0" collapsed="false">
      <c r="A3473" s="316" t="n">
        <v>167</v>
      </c>
      <c r="B3473" s="323" t="s">
        <v>1427</v>
      </c>
      <c r="C3473" s="301" t="n">
        <v>93</v>
      </c>
      <c r="D3473" s="302" t="n">
        <v>0</v>
      </c>
    </row>
    <row r="3474" customFormat="false" ht="12.75" hidden="false" customHeight="false" outlineLevel="0" collapsed="false">
      <c r="A3474" s="316" t="n">
        <v>169</v>
      </c>
      <c r="B3474" s="323" t="s">
        <v>1450</v>
      </c>
      <c r="C3474" s="301" t="n">
        <v>6699</v>
      </c>
      <c r="D3474" s="302" t="n">
        <v>0.3</v>
      </c>
    </row>
    <row r="3475" customFormat="false" ht="12.75" hidden="false" customHeight="false" outlineLevel="0" collapsed="false">
      <c r="A3475" s="316" t="n">
        <v>171</v>
      </c>
      <c r="B3475" s="323" t="s">
        <v>1428</v>
      </c>
      <c r="C3475" s="301" t="n">
        <v>3345</v>
      </c>
      <c r="D3475" s="302" t="n">
        <v>0.2</v>
      </c>
    </row>
    <row r="3476" customFormat="false" ht="12.75" hidden="false" customHeight="false" outlineLevel="0" collapsed="false">
      <c r="A3476" s="316" t="n">
        <v>174</v>
      </c>
      <c r="B3476" s="323" t="s">
        <v>1409</v>
      </c>
      <c r="C3476" s="301" t="n">
        <v>93</v>
      </c>
      <c r="D3476" s="302" t="n">
        <v>0</v>
      </c>
    </row>
    <row r="3477" customFormat="false" ht="12.75" hidden="false" customHeight="false" outlineLevel="0" collapsed="false">
      <c r="A3477" s="316" t="n">
        <v>175</v>
      </c>
      <c r="B3477" s="323" t="s">
        <v>1410</v>
      </c>
      <c r="C3477" s="301" t="n">
        <v>33</v>
      </c>
      <c r="D3477" s="302" t="n">
        <v>0</v>
      </c>
    </row>
    <row r="3478" customFormat="false" ht="12.75" hidden="false" customHeight="false" outlineLevel="0" collapsed="false">
      <c r="A3478" s="316" t="n">
        <v>176</v>
      </c>
      <c r="B3478" s="323" t="s">
        <v>1411</v>
      </c>
      <c r="C3478" s="301" t="n">
        <v>67896</v>
      </c>
      <c r="D3478" s="302" t="n">
        <v>3.3</v>
      </c>
    </row>
    <row r="3479" customFormat="false" ht="12.75" hidden="false" customHeight="false" outlineLevel="0" collapsed="false">
      <c r="A3479" s="316" t="n">
        <v>177</v>
      </c>
      <c r="B3479" s="323" t="s">
        <v>1445</v>
      </c>
      <c r="C3479" s="301" t="n">
        <v>275</v>
      </c>
      <c r="D3479" s="302" t="n">
        <v>0</v>
      </c>
    </row>
    <row r="3480" customFormat="false" ht="12.75" hidden="false" customHeight="false" outlineLevel="0" collapsed="false">
      <c r="A3480" s="316"/>
      <c r="B3480" s="323" t="s">
        <v>1219</v>
      </c>
      <c r="C3480" s="301" t="n">
        <v>2014762</v>
      </c>
      <c r="D3480" s="302" t="n">
        <v>97.4</v>
      </c>
    </row>
    <row r="3481" customFormat="false" ht="12.75" hidden="false" customHeight="false" outlineLevel="0" collapsed="false">
      <c r="A3481" s="316" t="n">
        <v>178</v>
      </c>
      <c r="B3481" s="323" t="s">
        <v>1221</v>
      </c>
      <c r="C3481" s="301" t="n">
        <v>7</v>
      </c>
      <c r="D3481" s="302" t="n">
        <v>0</v>
      </c>
    </row>
    <row r="3482" customFormat="false" ht="12.75" hidden="false" customHeight="false" outlineLevel="0" collapsed="false">
      <c r="A3482" s="316"/>
      <c r="B3482" s="323" t="s">
        <v>1221</v>
      </c>
      <c r="C3482" s="301" t="n">
        <v>7</v>
      </c>
      <c r="D3482" s="302" t="n">
        <v>0</v>
      </c>
    </row>
    <row r="3483" customFormat="false" ht="12.75" hidden="false" customHeight="false" outlineLevel="0" collapsed="false">
      <c r="A3483" s="316" t="n">
        <v>179</v>
      </c>
      <c r="B3483" s="323" t="s">
        <v>1412</v>
      </c>
      <c r="C3483" s="301" t="n">
        <v>29360</v>
      </c>
      <c r="D3483" s="302" t="n">
        <v>1.4</v>
      </c>
    </row>
    <row r="3484" customFormat="false" ht="12.75" hidden="false" customHeight="false" outlineLevel="0" collapsed="false">
      <c r="A3484" s="316"/>
      <c r="B3484" s="323" t="s">
        <v>1224</v>
      </c>
      <c r="C3484" s="301" t="n">
        <v>29360</v>
      </c>
      <c r="D3484" s="302" t="n">
        <v>1.4</v>
      </c>
    </row>
    <row r="3485" customFormat="false" ht="12.75" hidden="false" customHeight="false" outlineLevel="0" collapsed="false">
      <c r="A3485" s="316"/>
      <c r="B3485" s="323" t="s">
        <v>1035</v>
      </c>
      <c r="C3485" s="301" t="n">
        <v>2067913</v>
      </c>
      <c r="D3485" s="302" t="n">
        <v>100</v>
      </c>
    </row>
    <row r="3486" customFormat="false" ht="12.75" hidden="false" customHeight="false" outlineLevel="0" collapsed="false">
      <c r="A3486" s="316"/>
      <c r="B3486" s="323"/>
      <c r="C3486" s="301"/>
      <c r="D3486" s="302"/>
    </row>
    <row r="3487" customFormat="false" ht="12.75" hidden="false" customHeight="false" outlineLevel="0" collapsed="false">
      <c r="A3487" s="322" t="s">
        <v>1352</v>
      </c>
      <c r="B3487" s="322"/>
      <c r="C3487" s="299"/>
      <c r="D3487" s="300"/>
    </row>
    <row r="3488" customFormat="false" ht="12.75" hidden="false" customHeight="false" outlineLevel="0" collapsed="false">
      <c r="A3488" s="316" t="n">
        <v>46</v>
      </c>
      <c r="B3488" s="323" t="s">
        <v>1379</v>
      </c>
      <c r="C3488" s="301" t="n">
        <v>73</v>
      </c>
      <c r="D3488" s="302" t="n">
        <v>0</v>
      </c>
    </row>
    <row r="3489" customFormat="false" ht="12.75" hidden="false" customHeight="false" outlineLevel="0" collapsed="false">
      <c r="A3489" s="316" t="n">
        <v>47</v>
      </c>
      <c r="B3489" s="323" t="s">
        <v>1380</v>
      </c>
      <c r="C3489" s="301" t="n">
        <v>24</v>
      </c>
      <c r="D3489" s="302" t="n">
        <v>0</v>
      </c>
    </row>
    <row r="3490" customFormat="false" ht="12.75" hidden="false" customHeight="false" outlineLevel="0" collapsed="false">
      <c r="A3490" s="316" t="n">
        <v>48</v>
      </c>
      <c r="B3490" s="323" t="s">
        <v>1381</v>
      </c>
      <c r="C3490" s="301" t="n">
        <v>85</v>
      </c>
      <c r="D3490" s="302" t="n">
        <v>0</v>
      </c>
    </row>
    <row r="3491" customFormat="false" ht="12.75" hidden="false" customHeight="false" outlineLevel="0" collapsed="false">
      <c r="A3491" s="316" t="n">
        <v>51</v>
      </c>
      <c r="B3491" s="323" t="s">
        <v>1384</v>
      </c>
      <c r="C3491" s="301" t="n">
        <v>61</v>
      </c>
      <c r="D3491" s="302" t="n">
        <v>0</v>
      </c>
    </row>
    <row r="3492" customFormat="false" ht="12.75" hidden="false" customHeight="false" outlineLevel="0" collapsed="false">
      <c r="A3492" s="316"/>
      <c r="B3492" s="323" t="s">
        <v>1090</v>
      </c>
      <c r="C3492" s="301" t="n">
        <v>244</v>
      </c>
      <c r="D3492" s="302" t="n">
        <v>0</v>
      </c>
    </row>
    <row r="3493" customFormat="false" ht="12.75" hidden="false" customHeight="false" outlineLevel="0" collapsed="false">
      <c r="A3493" s="316" t="n">
        <v>60</v>
      </c>
      <c r="B3493" s="323" t="s">
        <v>1456</v>
      </c>
      <c r="C3493" s="301" t="n">
        <v>1837</v>
      </c>
      <c r="D3493" s="302" t="n">
        <v>0.1</v>
      </c>
    </row>
    <row r="3494" customFormat="false" ht="12.75" hidden="false" customHeight="false" outlineLevel="0" collapsed="false">
      <c r="A3494" s="316" t="n">
        <v>61</v>
      </c>
      <c r="B3494" s="323" t="s">
        <v>1457</v>
      </c>
      <c r="C3494" s="301" t="n">
        <v>285</v>
      </c>
      <c r="D3494" s="302" t="n">
        <v>0</v>
      </c>
    </row>
    <row r="3495" customFormat="false" ht="12.75" hidden="false" customHeight="false" outlineLevel="0" collapsed="false">
      <c r="A3495" s="316" t="n">
        <v>65</v>
      </c>
      <c r="B3495" s="323" t="s">
        <v>1458</v>
      </c>
      <c r="C3495" s="301" t="n">
        <v>744</v>
      </c>
      <c r="D3495" s="302" t="n">
        <v>0</v>
      </c>
    </row>
    <row r="3496" customFormat="false" ht="12.75" hidden="false" customHeight="false" outlineLevel="0" collapsed="false">
      <c r="A3496" s="316" t="n">
        <v>66</v>
      </c>
      <c r="B3496" s="323" t="s">
        <v>1485</v>
      </c>
      <c r="C3496" s="301" t="n">
        <v>4745</v>
      </c>
      <c r="D3496" s="302" t="n">
        <v>0.3</v>
      </c>
    </row>
    <row r="3497" customFormat="false" ht="12.75" hidden="false" customHeight="false" outlineLevel="0" collapsed="false">
      <c r="A3497" s="316" t="n">
        <v>67</v>
      </c>
      <c r="B3497" s="323" t="s">
        <v>1459</v>
      </c>
      <c r="C3497" s="301" t="n">
        <v>2375</v>
      </c>
      <c r="D3497" s="302" t="n">
        <v>0.1</v>
      </c>
    </row>
    <row r="3498" customFormat="false" ht="12.75" hidden="false" customHeight="false" outlineLevel="0" collapsed="false">
      <c r="A3498" s="316" t="n">
        <v>68</v>
      </c>
      <c r="B3498" s="323" t="s">
        <v>1460</v>
      </c>
      <c r="C3498" s="301" t="n">
        <v>744</v>
      </c>
      <c r="D3498" s="302" t="n">
        <v>0</v>
      </c>
    </row>
    <row r="3499" customFormat="false" ht="12.75" hidden="false" customHeight="false" outlineLevel="0" collapsed="false">
      <c r="A3499" s="316" t="n">
        <v>70</v>
      </c>
      <c r="B3499" s="323" t="s">
        <v>1462</v>
      </c>
      <c r="C3499" s="301" t="n">
        <v>984</v>
      </c>
      <c r="D3499" s="302" t="n">
        <v>0.1</v>
      </c>
    </row>
    <row r="3500" customFormat="false" ht="12.75" hidden="false" customHeight="false" outlineLevel="0" collapsed="false">
      <c r="A3500" s="316" t="n">
        <v>71</v>
      </c>
      <c r="B3500" s="323" t="s">
        <v>1463</v>
      </c>
      <c r="C3500" s="301" t="n">
        <v>1431</v>
      </c>
      <c r="D3500" s="302" t="n">
        <v>0.1</v>
      </c>
    </row>
    <row r="3501" customFormat="false" ht="12.75" hidden="false" customHeight="false" outlineLevel="0" collapsed="false">
      <c r="A3501" s="316" t="n">
        <v>72</v>
      </c>
      <c r="B3501" s="323" t="s">
        <v>1464</v>
      </c>
      <c r="C3501" s="301" t="n">
        <v>9587</v>
      </c>
      <c r="D3501" s="302" t="n">
        <v>0.6</v>
      </c>
    </row>
    <row r="3502" customFormat="false" ht="12.75" hidden="false" customHeight="false" outlineLevel="0" collapsed="false">
      <c r="A3502" s="316" t="n">
        <v>79</v>
      </c>
      <c r="B3502" s="323" t="s">
        <v>1466</v>
      </c>
      <c r="C3502" s="301" t="n">
        <v>2069</v>
      </c>
      <c r="D3502" s="302" t="n">
        <v>0.1</v>
      </c>
    </row>
    <row r="3503" customFormat="false" ht="12.75" hidden="false" customHeight="false" outlineLevel="0" collapsed="false">
      <c r="A3503" s="316" t="n">
        <v>80</v>
      </c>
      <c r="B3503" s="323" t="s">
        <v>1467</v>
      </c>
      <c r="C3503" s="301" t="n">
        <v>291</v>
      </c>
      <c r="D3503" s="302" t="n">
        <v>0</v>
      </c>
    </row>
    <row r="3504" customFormat="false" ht="12.75" hidden="false" customHeight="false" outlineLevel="0" collapsed="false">
      <c r="A3504" s="316" t="n">
        <v>81</v>
      </c>
      <c r="B3504" s="323" t="s">
        <v>1502</v>
      </c>
      <c r="C3504" s="301" t="n">
        <v>291</v>
      </c>
      <c r="D3504" s="302" t="n">
        <v>0</v>
      </c>
    </row>
    <row r="3505" customFormat="false" ht="12.75" hidden="false" customHeight="false" outlineLevel="0" collapsed="false">
      <c r="A3505" s="316" t="n">
        <v>90</v>
      </c>
      <c r="B3505" s="323" t="s">
        <v>1470</v>
      </c>
      <c r="C3505" s="301" t="n">
        <v>258</v>
      </c>
      <c r="D3505" s="302" t="n">
        <v>0</v>
      </c>
    </row>
    <row r="3506" customFormat="false" ht="12.75" hidden="false" customHeight="false" outlineLevel="0" collapsed="false">
      <c r="A3506" s="316" t="n">
        <v>112</v>
      </c>
      <c r="B3506" s="323" t="s">
        <v>1499</v>
      </c>
      <c r="C3506" s="301" t="n">
        <v>6</v>
      </c>
      <c r="D3506" s="302" t="n">
        <v>0</v>
      </c>
    </row>
    <row r="3507" customFormat="false" ht="12.75" hidden="false" customHeight="false" outlineLevel="0" collapsed="false">
      <c r="A3507" s="316" t="n">
        <v>113</v>
      </c>
      <c r="B3507" s="323" t="s">
        <v>1500</v>
      </c>
      <c r="C3507" s="301" t="n">
        <v>6</v>
      </c>
      <c r="D3507" s="302" t="n">
        <v>0</v>
      </c>
    </row>
    <row r="3508" customFormat="false" ht="12.75" hidden="false" customHeight="false" outlineLevel="0" collapsed="false">
      <c r="A3508" s="316"/>
      <c r="B3508" s="323" t="s">
        <v>1159</v>
      </c>
      <c r="C3508" s="301" t="n">
        <v>25652</v>
      </c>
      <c r="D3508" s="302" t="n">
        <v>1.6</v>
      </c>
    </row>
    <row r="3509" customFormat="false" ht="12.75" hidden="false" customHeight="false" outlineLevel="0" collapsed="false">
      <c r="A3509" s="316" t="n">
        <v>119</v>
      </c>
      <c r="B3509" s="323" t="s">
        <v>1494</v>
      </c>
      <c r="C3509" s="301" t="n">
        <v>32616</v>
      </c>
      <c r="D3509" s="302" t="n">
        <v>2</v>
      </c>
    </row>
    <row r="3510" customFormat="false" ht="12.75" hidden="false" customHeight="false" outlineLevel="0" collapsed="false">
      <c r="A3510" s="316" t="n">
        <v>120</v>
      </c>
      <c r="B3510" s="323" t="s">
        <v>1489</v>
      </c>
      <c r="C3510" s="301" t="n">
        <v>36172</v>
      </c>
      <c r="D3510" s="302" t="n">
        <v>2.2</v>
      </c>
    </row>
    <row r="3511" customFormat="false" ht="12.75" hidden="false" customHeight="false" outlineLevel="0" collapsed="false">
      <c r="A3511" s="316" t="n">
        <v>121</v>
      </c>
      <c r="B3511" s="323" t="s">
        <v>1446</v>
      </c>
      <c r="C3511" s="301" t="n">
        <v>36735</v>
      </c>
      <c r="D3511" s="302" t="n">
        <v>2.2</v>
      </c>
    </row>
    <row r="3512" customFormat="false" ht="12.75" hidden="false" customHeight="false" outlineLevel="0" collapsed="false">
      <c r="A3512" s="316" t="n">
        <v>122</v>
      </c>
      <c r="B3512" s="323" t="s">
        <v>1495</v>
      </c>
      <c r="C3512" s="301" t="n">
        <v>13703</v>
      </c>
      <c r="D3512" s="302" t="n">
        <v>0.8</v>
      </c>
    </row>
    <row r="3513" customFormat="false" ht="12.75" hidden="false" customHeight="false" outlineLevel="0" collapsed="false">
      <c r="A3513" s="316" t="n">
        <v>123</v>
      </c>
      <c r="B3513" s="323" t="s">
        <v>1390</v>
      </c>
      <c r="C3513" s="301" t="n">
        <v>41282</v>
      </c>
      <c r="D3513" s="302" t="n">
        <v>2.5</v>
      </c>
    </row>
    <row r="3514" customFormat="false" ht="12.75" hidden="false" customHeight="false" outlineLevel="0" collapsed="false">
      <c r="A3514" s="316" t="n">
        <v>124</v>
      </c>
      <c r="B3514" s="323" t="s">
        <v>1391</v>
      </c>
      <c r="C3514" s="301" t="n">
        <v>29710</v>
      </c>
      <c r="D3514" s="302" t="n">
        <v>1.8</v>
      </c>
    </row>
    <row r="3515" customFormat="false" ht="12.75" hidden="false" customHeight="false" outlineLevel="0" collapsed="false">
      <c r="A3515" s="316" t="n">
        <v>125</v>
      </c>
      <c r="B3515" s="323" t="s">
        <v>1392</v>
      </c>
      <c r="C3515" s="301" t="n">
        <v>26914</v>
      </c>
      <c r="D3515" s="302" t="n">
        <v>1.6</v>
      </c>
    </row>
    <row r="3516" customFormat="false" ht="12.75" hidden="false" customHeight="false" outlineLevel="0" collapsed="false">
      <c r="A3516" s="316" t="n">
        <v>126</v>
      </c>
      <c r="B3516" s="323" t="s">
        <v>1393</v>
      </c>
      <c r="C3516" s="301" t="n">
        <v>9975</v>
      </c>
      <c r="D3516" s="302" t="n">
        <v>0.6</v>
      </c>
    </row>
    <row r="3517" customFormat="false" ht="12.75" hidden="false" customHeight="false" outlineLevel="0" collapsed="false">
      <c r="A3517" s="316" t="n">
        <v>127</v>
      </c>
      <c r="B3517" s="323" t="s">
        <v>1394</v>
      </c>
      <c r="C3517" s="301" t="n">
        <v>21125</v>
      </c>
      <c r="D3517" s="302" t="n">
        <v>1.3</v>
      </c>
    </row>
    <row r="3518" customFormat="false" ht="12.75" hidden="false" customHeight="false" outlineLevel="0" collapsed="false">
      <c r="A3518" s="316" t="n">
        <v>128</v>
      </c>
      <c r="B3518" s="323" t="s">
        <v>1395</v>
      </c>
      <c r="C3518" s="301" t="n">
        <v>9688</v>
      </c>
      <c r="D3518" s="302" t="n">
        <v>0.6</v>
      </c>
    </row>
    <row r="3519" customFormat="false" ht="12.75" hidden="false" customHeight="false" outlineLevel="0" collapsed="false">
      <c r="A3519" s="316" t="n">
        <v>129</v>
      </c>
      <c r="B3519" s="323" t="s">
        <v>1396</v>
      </c>
      <c r="C3519" s="301" t="n">
        <v>17450</v>
      </c>
      <c r="D3519" s="302" t="n">
        <v>1.1</v>
      </c>
    </row>
    <row r="3520" customFormat="false" ht="12.75" hidden="false" customHeight="false" outlineLevel="0" collapsed="false">
      <c r="A3520" s="316" t="n">
        <v>130</v>
      </c>
      <c r="B3520" s="323" t="s">
        <v>1417</v>
      </c>
      <c r="C3520" s="301" t="n">
        <v>193527</v>
      </c>
      <c r="D3520" s="302" t="n">
        <v>11.7</v>
      </c>
    </row>
    <row r="3521" customFormat="false" ht="12.75" hidden="false" customHeight="false" outlineLevel="0" collapsed="false">
      <c r="A3521" s="316" t="n">
        <v>131</v>
      </c>
      <c r="B3521" s="323" t="s">
        <v>1397</v>
      </c>
      <c r="C3521" s="301" t="n">
        <v>142809</v>
      </c>
      <c r="D3521" s="302" t="n">
        <v>8.6</v>
      </c>
    </row>
    <row r="3522" customFormat="false" ht="12.75" hidden="false" customHeight="false" outlineLevel="0" collapsed="false">
      <c r="A3522" s="316" t="n">
        <v>132</v>
      </c>
      <c r="B3522" s="323" t="s">
        <v>1418</v>
      </c>
      <c r="C3522" s="301" t="n">
        <v>82070</v>
      </c>
      <c r="D3522" s="302" t="n">
        <v>5</v>
      </c>
    </row>
    <row r="3523" customFormat="false" ht="12.75" hidden="false" customHeight="false" outlineLevel="0" collapsed="false">
      <c r="A3523" s="316" t="n">
        <v>133</v>
      </c>
      <c r="B3523" s="323" t="s">
        <v>1447</v>
      </c>
      <c r="C3523" s="301" t="n">
        <v>71522</v>
      </c>
      <c r="D3523" s="302" t="n">
        <v>4.3</v>
      </c>
    </row>
    <row r="3524" customFormat="false" ht="12.75" hidden="false" customHeight="false" outlineLevel="0" collapsed="false">
      <c r="A3524" s="316" t="n">
        <v>134</v>
      </c>
      <c r="B3524" s="323" t="s">
        <v>1398</v>
      </c>
      <c r="C3524" s="301" t="n">
        <v>675807</v>
      </c>
      <c r="D3524" s="302" t="n">
        <v>40.9</v>
      </c>
    </row>
    <row r="3525" customFormat="false" ht="12.75" hidden="false" customHeight="false" outlineLevel="0" collapsed="false">
      <c r="A3525" s="316" t="n">
        <v>135</v>
      </c>
      <c r="B3525" s="323" t="s">
        <v>1448</v>
      </c>
      <c r="C3525" s="301" t="n">
        <v>15996</v>
      </c>
      <c r="D3525" s="302" t="n">
        <v>1</v>
      </c>
    </row>
    <row r="3526" customFormat="false" ht="12.75" hidden="false" customHeight="false" outlineLevel="0" collapsed="false">
      <c r="A3526" s="316" t="n">
        <v>136</v>
      </c>
      <c r="B3526" s="323" t="s">
        <v>1479</v>
      </c>
      <c r="C3526" s="301" t="n">
        <v>6179</v>
      </c>
      <c r="D3526" s="302" t="n">
        <v>0.4</v>
      </c>
    </row>
    <row r="3527" customFormat="false" ht="12.75" hidden="false" customHeight="false" outlineLevel="0" collapsed="false">
      <c r="A3527" s="316" t="n">
        <v>137</v>
      </c>
      <c r="B3527" s="323" t="s">
        <v>1480</v>
      </c>
      <c r="C3527" s="301" t="n">
        <v>60574</v>
      </c>
      <c r="D3527" s="302" t="n">
        <v>3.7</v>
      </c>
    </row>
    <row r="3528" customFormat="false" ht="12.75" hidden="false" customHeight="false" outlineLevel="0" collapsed="false">
      <c r="A3528" s="316" t="n">
        <v>138</v>
      </c>
      <c r="B3528" s="323" t="s">
        <v>1449</v>
      </c>
      <c r="C3528" s="301" t="n">
        <v>23409</v>
      </c>
      <c r="D3528" s="302" t="n">
        <v>1.4</v>
      </c>
    </row>
    <row r="3529" customFormat="false" ht="12.75" hidden="false" customHeight="false" outlineLevel="0" collapsed="false">
      <c r="A3529" s="316" t="n">
        <v>139</v>
      </c>
      <c r="B3529" s="323" t="s">
        <v>1419</v>
      </c>
      <c r="C3529" s="301" t="n">
        <v>3218</v>
      </c>
      <c r="D3529" s="302" t="n">
        <v>0.2</v>
      </c>
    </row>
    <row r="3530" customFormat="false" ht="12.75" hidden="false" customHeight="false" outlineLevel="0" collapsed="false">
      <c r="A3530" s="316" t="n">
        <v>140</v>
      </c>
      <c r="B3530" s="323" t="s">
        <v>1399</v>
      </c>
      <c r="C3530" s="301" t="n">
        <v>1084</v>
      </c>
      <c r="D3530" s="302" t="n">
        <v>0.1</v>
      </c>
    </row>
    <row r="3531" customFormat="false" ht="12.75" hidden="false" customHeight="false" outlineLevel="0" collapsed="false">
      <c r="A3531" s="316" t="n">
        <v>141</v>
      </c>
      <c r="B3531" s="323" t="s">
        <v>1400</v>
      </c>
      <c r="C3531" s="301" t="n">
        <v>760</v>
      </c>
      <c r="D3531" s="302" t="n">
        <v>0</v>
      </c>
    </row>
    <row r="3532" customFormat="false" ht="12.75" hidden="false" customHeight="false" outlineLevel="0" collapsed="false">
      <c r="A3532" s="316" t="n">
        <v>142</v>
      </c>
      <c r="B3532" s="323" t="s">
        <v>1481</v>
      </c>
      <c r="C3532" s="301" t="n">
        <v>266</v>
      </c>
      <c r="D3532" s="302" t="n">
        <v>0</v>
      </c>
    </row>
    <row r="3533" customFormat="false" ht="12.75" hidden="false" customHeight="false" outlineLevel="0" collapsed="false">
      <c r="A3533" s="316" t="n">
        <v>144</v>
      </c>
      <c r="B3533" s="323" t="s">
        <v>1443</v>
      </c>
      <c r="C3533" s="301" t="n">
        <v>37</v>
      </c>
      <c r="D3533" s="302" t="n">
        <v>0</v>
      </c>
    </row>
    <row r="3534" customFormat="false" ht="12.75" hidden="false" customHeight="false" outlineLevel="0" collapsed="false">
      <c r="A3534" s="316" t="n">
        <v>145</v>
      </c>
      <c r="B3534" s="323" t="s">
        <v>1444</v>
      </c>
      <c r="C3534" s="301" t="n">
        <v>42</v>
      </c>
      <c r="D3534" s="302" t="n">
        <v>0</v>
      </c>
    </row>
    <row r="3535" customFormat="false" ht="12.75" hidden="false" customHeight="false" outlineLevel="0" collapsed="false">
      <c r="A3535" s="316" t="n">
        <v>146</v>
      </c>
      <c r="B3535" s="323" t="s">
        <v>1441</v>
      </c>
      <c r="C3535" s="301" t="n">
        <v>1364</v>
      </c>
      <c r="D3535" s="302" t="n">
        <v>0.1</v>
      </c>
    </row>
    <row r="3536" customFormat="false" ht="12.75" hidden="false" customHeight="false" outlineLevel="0" collapsed="false">
      <c r="A3536" s="316" t="n">
        <v>147</v>
      </c>
      <c r="B3536" s="323" t="s">
        <v>1401</v>
      </c>
      <c r="C3536" s="301" t="n">
        <v>69</v>
      </c>
      <c r="D3536" s="302" t="n">
        <v>0</v>
      </c>
    </row>
    <row r="3537" customFormat="false" ht="12.75" hidden="false" customHeight="false" outlineLevel="0" collapsed="false">
      <c r="A3537" s="316" t="n">
        <v>148</v>
      </c>
      <c r="B3537" s="323" t="s">
        <v>1402</v>
      </c>
      <c r="C3537" s="301" t="n">
        <v>959</v>
      </c>
      <c r="D3537" s="302" t="n">
        <v>0.1</v>
      </c>
    </row>
    <row r="3538" customFormat="false" ht="12.75" hidden="false" customHeight="false" outlineLevel="0" collapsed="false">
      <c r="A3538" s="316" t="n">
        <v>149</v>
      </c>
      <c r="B3538" s="323" t="s">
        <v>1420</v>
      </c>
      <c r="C3538" s="301" t="n">
        <v>6693</v>
      </c>
      <c r="D3538" s="302" t="n">
        <v>0.4</v>
      </c>
    </row>
    <row r="3539" customFormat="false" ht="12.75" hidden="false" customHeight="false" outlineLevel="0" collapsed="false">
      <c r="A3539" s="316" t="n">
        <v>150</v>
      </c>
      <c r="B3539" s="323" t="s">
        <v>1482</v>
      </c>
      <c r="C3539" s="301" t="n">
        <v>804</v>
      </c>
      <c r="D3539" s="302" t="n">
        <v>0</v>
      </c>
    </row>
    <row r="3540" customFormat="false" ht="12.75" hidden="false" customHeight="false" outlineLevel="0" collapsed="false">
      <c r="A3540" s="316" t="n">
        <v>152</v>
      </c>
      <c r="B3540" s="323" t="s">
        <v>1421</v>
      </c>
      <c r="C3540" s="301" t="n">
        <v>1544</v>
      </c>
      <c r="D3540" s="302" t="n">
        <v>0.1</v>
      </c>
    </row>
    <row r="3541" customFormat="false" ht="12.75" hidden="false" customHeight="false" outlineLevel="0" collapsed="false">
      <c r="A3541" s="316" t="n">
        <v>155</v>
      </c>
      <c r="B3541" s="323" t="s">
        <v>1423</v>
      </c>
      <c r="C3541" s="301" t="n">
        <v>110</v>
      </c>
      <c r="D3541" s="302" t="n">
        <v>0</v>
      </c>
    </row>
    <row r="3542" customFormat="false" ht="12.75" hidden="false" customHeight="false" outlineLevel="0" collapsed="false">
      <c r="A3542" s="316" t="n">
        <v>157</v>
      </c>
      <c r="B3542" s="323" t="s">
        <v>1424</v>
      </c>
      <c r="C3542" s="301" t="n">
        <v>33</v>
      </c>
      <c r="D3542" s="302" t="n">
        <v>0</v>
      </c>
    </row>
    <row r="3543" customFormat="false" ht="12.75" hidden="false" customHeight="false" outlineLevel="0" collapsed="false">
      <c r="A3543" s="316" t="n">
        <v>158</v>
      </c>
      <c r="B3543" s="323" t="s">
        <v>1403</v>
      </c>
      <c r="C3543" s="301" t="n">
        <v>2106</v>
      </c>
      <c r="D3543" s="302" t="n">
        <v>0.1</v>
      </c>
    </row>
    <row r="3544" customFormat="false" ht="12.75" hidden="false" customHeight="false" outlineLevel="0" collapsed="false">
      <c r="A3544" s="316" t="n">
        <v>159</v>
      </c>
      <c r="B3544" s="323" t="s">
        <v>1425</v>
      </c>
      <c r="C3544" s="301" t="n">
        <v>446</v>
      </c>
      <c r="D3544" s="302" t="n">
        <v>0</v>
      </c>
    </row>
    <row r="3545" customFormat="false" ht="12.75" hidden="false" customHeight="false" outlineLevel="0" collapsed="false">
      <c r="A3545" s="316" t="n">
        <v>160</v>
      </c>
      <c r="B3545" s="323" t="s">
        <v>1404</v>
      </c>
      <c r="C3545" s="301" t="n">
        <v>4911</v>
      </c>
      <c r="D3545" s="302" t="n">
        <v>0.3</v>
      </c>
    </row>
    <row r="3546" customFormat="false" ht="12.75" hidden="false" customHeight="false" outlineLevel="0" collapsed="false">
      <c r="A3546" s="316" t="n">
        <v>162</v>
      </c>
      <c r="B3546" s="323" t="s">
        <v>1498</v>
      </c>
      <c r="C3546" s="301" t="n">
        <v>33</v>
      </c>
      <c r="D3546" s="302" t="n">
        <v>0</v>
      </c>
    </row>
    <row r="3547" customFormat="false" ht="12.75" hidden="false" customHeight="false" outlineLevel="0" collapsed="false">
      <c r="A3547" s="316" t="n">
        <v>163</v>
      </c>
      <c r="B3547" s="323" t="s">
        <v>1483</v>
      </c>
      <c r="C3547" s="301" t="n">
        <v>1993</v>
      </c>
      <c r="D3547" s="302" t="n">
        <v>0.1</v>
      </c>
    </row>
    <row r="3548" customFormat="false" ht="12.75" hidden="false" customHeight="false" outlineLevel="0" collapsed="false">
      <c r="A3548" s="316" t="n">
        <v>164</v>
      </c>
      <c r="B3548" s="323" t="s">
        <v>1509</v>
      </c>
      <c r="C3548" s="301" t="n">
        <v>630</v>
      </c>
      <c r="D3548" s="302" t="n">
        <v>0</v>
      </c>
    </row>
    <row r="3549" customFormat="false" ht="12.75" hidden="false" customHeight="false" outlineLevel="0" collapsed="false">
      <c r="A3549" s="316" t="n">
        <v>165</v>
      </c>
      <c r="B3549" s="323" t="s">
        <v>1405</v>
      </c>
      <c r="C3549" s="301" t="n">
        <v>425</v>
      </c>
      <c r="D3549" s="302" t="n">
        <v>0</v>
      </c>
    </row>
    <row r="3550" customFormat="false" ht="12.75" hidden="false" customHeight="false" outlineLevel="0" collapsed="false">
      <c r="A3550" s="316" t="n">
        <v>166</v>
      </c>
      <c r="B3550" s="323" t="s">
        <v>1426</v>
      </c>
      <c r="C3550" s="301" t="n">
        <v>2884</v>
      </c>
      <c r="D3550" s="302" t="n">
        <v>0.2</v>
      </c>
    </row>
    <row r="3551" customFormat="false" ht="12.75" hidden="false" customHeight="false" outlineLevel="0" collapsed="false">
      <c r="A3551" s="316" t="n">
        <v>167</v>
      </c>
      <c r="B3551" s="323" t="s">
        <v>1427</v>
      </c>
      <c r="C3551" s="301" t="n">
        <v>7174</v>
      </c>
      <c r="D3551" s="302" t="n">
        <v>0.4</v>
      </c>
    </row>
    <row r="3552" customFormat="false" ht="12.75" hidden="false" customHeight="false" outlineLevel="0" collapsed="false">
      <c r="A3552" s="316" t="n">
        <v>174</v>
      </c>
      <c r="B3552" s="323" t="s">
        <v>1409</v>
      </c>
      <c r="C3552" s="301" t="n">
        <v>6324</v>
      </c>
      <c r="D3552" s="302" t="n">
        <v>0.4</v>
      </c>
    </row>
    <row r="3553" customFormat="false" ht="12.75" hidden="false" customHeight="false" outlineLevel="0" collapsed="false">
      <c r="A3553" s="316" t="n">
        <v>175</v>
      </c>
      <c r="B3553" s="323" t="s">
        <v>1410</v>
      </c>
      <c r="C3553" s="301" t="n">
        <v>383</v>
      </c>
      <c r="D3553" s="302" t="n">
        <v>0</v>
      </c>
    </row>
    <row r="3554" customFormat="false" ht="12.75" hidden="false" customHeight="false" outlineLevel="0" collapsed="false">
      <c r="A3554" s="316" t="n">
        <v>176</v>
      </c>
      <c r="B3554" s="323" t="s">
        <v>1411</v>
      </c>
      <c r="C3554" s="301" t="n">
        <v>30187</v>
      </c>
      <c r="D3554" s="302" t="n">
        <v>1.8</v>
      </c>
    </row>
    <row r="3555" customFormat="false" ht="12.75" hidden="false" customHeight="false" outlineLevel="0" collapsed="false">
      <c r="A3555" s="316"/>
      <c r="B3555" s="323" t="s">
        <v>1219</v>
      </c>
      <c r="C3555" s="301" t="n">
        <v>1621742</v>
      </c>
      <c r="D3555" s="302" t="n">
        <v>98.1</v>
      </c>
    </row>
    <row r="3556" customFormat="false" ht="12.75" hidden="false" customHeight="false" outlineLevel="0" collapsed="false">
      <c r="A3556" s="316" t="n">
        <v>179</v>
      </c>
      <c r="B3556" s="323" t="s">
        <v>1412</v>
      </c>
      <c r="C3556" s="301" t="n">
        <v>1570</v>
      </c>
      <c r="D3556" s="302" t="n">
        <v>0.1</v>
      </c>
    </row>
    <row r="3557" customFormat="false" ht="12.75" hidden="false" customHeight="false" outlineLevel="0" collapsed="false">
      <c r="A3557" s="316" t="n">
        <v>180</v>
      </c>
      <c r="B3557" s="323" t="s">
        <v>1413</v>
      </c>
      <c r="C3557" s="301" t="n">
        <v>4224</v>
      </c>
      <c r="D3557" s="302" t="n">
        <v>0.3</v>
      </c>
    </row>
    <row r="3558" customFormat="false" ht="12.75" hidden="false" customHeight="false" outlineLevel="0" collapsed="false">
      <c r="A3558" s="316"/>
      <c r="B3558" s="323" t="s">
        <v>1224</v>
      </c>
      <c r="C3558" s="301" t="n">
        <v>5793</v>
      </c>
      <c r="D3558" s="302" t="n">
        <v>0.4</v>
      </c>
    </row>
    <row r="3559" customFormat="false" ht="12.75" hidden="false" customHeight="false" outlineLevel="0" collapsed="false">
      <c r="A3559" s="316"/>
      <c r="B3559" s="323" t="s">
        <v>1035</v>
      </c>
      <c r="C3559" s="301" t="n">
        <v>1653431</v>
      </c>
      <c r="D3559" s="302" t="n">
        <v>100</v>
      </c>
    </row>
    <row r="3560" customFormat="false" ht="12.75" hidden="false" customHeight="false" outlineLevel="0" collapsed="false">
      <c r="A3560" s="316"/>
      <c r="B3560" s="323"/>
      <c r="C3560" s="301"/>
      <c r="D3560" s="302"/>
    </row>
    <row r="3561" customFormat="false" ht="12.75" hidden="false" customHeight="false" outlineLevel="0" collapsed="false">
      <c r="A3561" s="322" t="s">
        <v>1353</v>
      </c>
      <c r="B3561" s="322"/>
      <c r="C3561" s="299"/>
      <c r="D3561" s="300"/>
    </row>
    <row r="3562" customFormat="false" ht="12.75" hidden="false" customHeight="false" outlineLevel="0" collapsed="false">
      <c r="A3562" s="316" t="n">
        <v>46</v>
      </c>
      <c r="B3562" s="323" t="s">
        <v>1379</v>
      </c>
      <c r="C3562" s="301" t="n">
        <v>2547</v>
      </c>
      <c r="D3562" s="302" t="n">
        <v>0</v>
      </c>
    </row>
    <row r="3563" customFormat="false" ht="12.75" hidden="false" customHeight="false" outlineLevel="0" collapsed="false">
      <c r="A3563" s="316" t="n">
        <v>47</v>
      </c>
      <c r="B3563" s="323" t="s">
        <v>1380</v>
      </c>
      <c r="C3563" s="301" t="n">
        <v>219</v>
      </c>
      <c r="D3563" s="302" t="n">
        <v>0</v>
      </c>
    </row>
    <row r="3564" customFormat="false" ht="12.75" hidden="false" customHeight="false" outlineLevel="0" collapsed="false">
      <c r="A3564" s="316" t="n">
        <v>48</v>
      </c>
      <c r="B3564" s="323" t="s">
        <v>1381</v>
      </c>
      <c r="C3564" s="301" t="n">
        <v>1174</v>
      </c>
      <c r="D3564" s="302" t="n">
        <v>0</v>
      </c>
    </row>
    <row r="3565" customFormat="false" ht="12.75" hidden="false" customHeight="false" outlineLevel="0" collapsed="false">
      <c r="A3565" s="316" t="n">
        <v>51</v>
      </c>
      <c r="B3565" s="323" t="s">
        <v>1384</v>
      </c>
      <c r="C3565" s="301" t="n">
        <v>3568</v>
      </c>
      <c r="D3565" s="302" t="n">
        <v>0</v>
      </c>
    </row>
    <row r="3566" customFormat="false" ht="12.75" hidden="false" customHeight="false" outlineLevel="0" collapsed="false">
      <c r="A3566" s="316"/>
      <c r="B3566" s="323" t="s">
        <v>1090</v>
      </c>
      <c r="C3566" s="301" t="n">
        <v>7507</v>
      </c>
      <c r="D3566" s="302" t="n">
        <v>0.1</v>
      </c>
    </row>
    <row r="3567" customFormat="false" ht="12.75" hidden="false" customHeight="false" outlineLevel="0" collapsed="false">
      <c r="A3567" s="316" t="n">
        <v>58</v>
      </c>
      <c r="B3567" s="323" t="s">
        <v>1455</v>
      </c>
      <c r="C3567" s="301" t="n">
        <v>645</v>
      </c>
      <c r="D3567" s="302" t="n">
        <v>0</v>
      </c>
    </row>
    <row r="3568" customFormat="false" ht="12.75" hidden="false" customHeight="false" outlineLevel="0" collapsed="false">
      <c r="A3568" s="316" t="n">
        <v>59</v>
      </c>
      <c r="B3568" s="323" t="s">
        <v>1387</v>
      </c>
      <c r="C3568" s="301" t="n">
        <v>1776</v>
      </c>
      <c r="D3568" s="302" t="n">
        <v>0</v>
      </c>
    </row>
    <row r="3569" customFormat="false" ht="12.75" hidden="false" customHeight="false" outlineLevel="0" collapsed="false">
      <c r="A3569" s="316"/>
      <c r="B3569" s="323" t="s">
        <v>1099</v>
      </c>
      <c r="C3569" s="301" t="n">
        <v>2422</v>
      </c>
      <c r="D3569" s="302" t="n">
        <v>0</v>
      </c>
    </row>
    <row r="3570" customFormat="false" ht="12.75" hidden="false" customHeight="false" outlineLevel="0" collapsed="false">
      <c r="A3570" s="316" t="n">
        <v>60</v>
      </c>
      <c r="B3570" s="323" t="s">
        <v>1456</v>
      </c>
      <c r="C3570" s="301" t="n">
        <v>3425</v>
      </c>
      <c r="D3570" s="302" t="n">
        <v>0</v>
      </c>
    </row>
    <row r="3571" customFormat="false" ht="12.75" hidden="false" customHeight="false" outlineLevel="0" collapsed="false">
      <c r="A3571" s="316" t="n">
        <v>61</v>
      </c>
      <c r="B3571" s="323" t="s">
        <v>1457</v>
      </c>
      <c r="C3571" s="301" t="n">
        <v>285</v>
      </c>
      <c r="D3571" s="302" t="n">
        <v>0</v>
      </c>
    </row>
    <row r="3572" customFormat="false" ht="12.75" hidden="false" customHeight="false" outlineLevel="0" collapsed="false">
      <c r="A3572" s="316" t="n">
        <v>65</v>
      </c>
      <c r="B3572" s="323" t="s">
        <v>1458</v>
      </c>
      <c r="C3572" s="301" t="n">
        <v>27944</v>
      </c>
      <c r="D3572" s="302" t="n">
        <v>0.2</v>
      </c>
    </row>
    <row r="3573" customFormat="false" ht="12.75" hidden="false" customHeight="false" outlineLevel="0" collapsed="false">
      <c r="A3573" s="316" t="n">
        <v>66</v>
      </c>
      <c r="B3573" s="323" t="s">
        <v>1485</v>
      </c>
      <c r="C3573" s="301" t="n">
        <v>27665</v>
      </c>
      <c r="D3573" s="302" t="n">
        <v>0.2</v>
      </c>
    </row>
    <row r="3574" customFormat="false" ht="12.75" hidden="false" customHeight="false" outlineLevel="0" collapsed="false">
      <c r="A3574" s="316" t="n">
        <v>67</v>
      </c>
      <c r="B3574" s="323" t="s">
        <v>1459</v>
      </c>
      <c r="C3574" s="301" t="n">
        <v>2714</v>
      </c>
      <c r="D3574" s="302" t="n">
        <v>0</v>
      </c>
    </row>
    <row r="3575" customFormat="false" ht="12.75" hidden="false" customHeight="false" outlineLevel="0" collapsed="false">
      <c r="A3575" s="316" t="n">
        <v>68</v>
      </c>
      <c r="B3575" s="323" t="s">
        <v>1460</v>
      </c>
      <c r="C3575" s="301" t="n">
        <v>313595</v>
      </c>
      <c r="D3575" s="302" t="n">
        <v>2.2</v>
      </c>
    </row>
    <row r="3576" customFormat="false" ht="12.75" hidden="false" customHeight="false" outlineLevel="0" collapsed="false">
      <c r="A3576" s="316" t="n">
        <v>69</v>
      </c>
      <c r="B3576" s="323" t="s">
        <v>1461</v>
      </c>
      <c r="C3576" s="301" t="n">
        <v>9961</v>
      </c>
      <c r="D3576" s="302" t="n">
        <v>0.1</v>
      </c>
    </row>
    <row r="3577" customFormat="false" ht="12.75" hidden="false" customHeight="false" outlineLevel="0" collapsed="false">
      <c r="A3577" s="316" t="n">
        <v>70</v>
      </c>
      <c r="B3577" s="323" t="s">
        <v>1462</v>
      </c>
      <c r="C3577" s="301" t="n">
        <v>8780</v>
      </c>
      <c r="D3577" s="302" t="n">
        <v>0.1</v>
      </c>
    </row>
    <row r="3578" customFormat="false" ht="12.75" hidden="false" customHeight="false" outlineLevel="0" collapsed="false">
      <c r="A3578" s="316" t="n">
        <v>71</v>
      </c>
      <c r="B3578" s="323" t="s">
        <v>1463</v>
      </c>
      <c r="C3578" s="301" t="n">
        <v>1431</v>
      </c>
      <c r="D3578" s="302" t="n">
        <v>0</v>
      </c>
    </row>
    <row r="3579" customFormat="false" ht="12.75" hidden="false" customHeight="false" outlineLevel="0" collapsed="false">
      <c r="A3579" s="316" t="n">
        <v>72</v>
      </c>
      <c r="B3579" s="323" t="s">
        <v>1464</v>
      </c>
      <c r="C3579" s="301" t="n">
        <v>14050</v>
      </c>
      <c r="D3579" s="302" t="n">
        <v>0.1</v>
      </c>
    </row>
    <row r="3580" customFormat="false" ht="12.75" hidden="false" customHeight="false" outlineLevel="0" collapsed="false">
      <c r="A3580" s="316" t="n">
        <v>77</v>
      </c>
      <c r="B3580" s="323" t="s">
        <v>1431</v>
      </c>
      <c r="C3580" s="301" t="n">
        <v>421</v>
      </c>
      <c r="D3580" s="302" t="n">
        <v>0</v>
      </c>
    </row>
    <row r="3581" customFormat="false" ht="12.75" hidden="false" customHeight="false" outlineLevel="0" collapsed="false">
      <c r="A3581" s="316" t="n">
        <v>79</v>
      </c>
      <c r="B3581" s="323" t="s">
        <v>1466</v>
      </c>
      <c r="C3581" s="301" t="n">
        <v>2069</v>
      </c>
      <c r="D3581" s="302" t="n">
        <v>0</v>
      </c>
    </row>
    <row r="3582" customFormat="false" ht="12.75" hidden="false" customHeight="false" outlineLevel="0" collapsed="false">
      <c r="A3582" s="316" t="n">
        <v>80</v>
      </c>
      <c r="B3582" s="323" t="s">
        <v>1467</v>
      </c>
      <c r="C3582" s="301" t="n">
        <v>291</v>
      </c>
      <c r="D3582" s="302" t="n">
        <v>0</v>
      </c>
    </row>
    <row r="3583" customFormat="false" ht="12.75" hidden="false" customHeight="false" outlineLevel="0" collapsed="false">
      <c r="A3583" s="316" t="n">
        <v>81</v>
      </c>
      <c r="B3583" s="323" t="s">
        <v>1502</v>
      </c>
      <c r="C3583" s="301" t="n">
        <v>291</v>
      </c>
      <c r="D3583" s="302" t="n">
        <v>0</v>
      </c>
    </row>
    <row r="3584" customFormat="false" ht="12.75" hidden="false" customHeight="false" outlineLevel="0" collapsed="false">
      <c r="A3584" s="316" t="n">
        <v>86</v>
      </c>
      <c r="B3584" s="323" t="s">
        <v>1496</v>
      </c>
      <c r="C3584" s="301" t="n">
        <v>104</v>
      </c>
      <c r="D3584" s="302" t="n">
        <v>0</v>
      </c>
    </row>
    <row r="3585" customFormat="false" ht="12.75" hidden="false" customHeight="false" outlineLevel="0" collapsed="false">
      <c r="A3585" s="316" t="n">
        <v>90</v>
      </c>
      <c r="B3585" s="323" t="s">
        <v>1470</v>
      </c>
      <c r="C3585" s="301" t="n">
        <v>258</v>
      </c>
      <c r="D3585" s="302" t="n">
        <v>0</v>
      </c>
    </row>
    <row r="3586" customFormat="false" ht="12.75" hidden="false" customHeight="false" outlineLevel="0" collapsed="false">
      <c r="A3586" s="316" t="n">
        <v>112</v>
      </c>
      <c r="B3586" s="323" t="s">
        <v>1499</v>
      </c>
      <c r="C3586" s="301" t="n">
        <v>6</v>
      </c>
      <c r="D3586" s="302" t="n">
        <v>0</v>
      </c>
    </row>
    <row r="3587" customFormat="false" ht="12.75" hidden="false" customHeight="false" outlineLevel="0" collapsed="false">
      <c r="A3587" s="316" t="n">
        <v>113</v>
      </c>
      <c r="B3587" s="323" t="s">
        <v>1500</v>
      </c>
      <c r="C3587" s="301" t="n">
        <v>6</v>
      </c>
      <c r="D3587" s="302" t="n">
        <v>0</v>
      </c>
    </row>
    <row r="3588" customFormat="false" ht="12.75" hidden="false" customHeight="false" outlineLevel="0" collapsed="false">
      <c r="A3588" s="316"/>
      <c r="B3588" s="323" t="s">
        <v>1159</v>
      </c>
      <c r="C3588" s="301" t="n">
        <v>413296</v>
      </c>
      <c r="D3588" s="302" t="n">
        <v>2.9</v>
      </c>
    </row>
    <row r="3589" customFormat="false" ht="12.75" hidden="false" customHeight="false" outlineLevel="0" collapsed="false">
      <c r="A3589" s="316" t="n">
        <v>119</v>
      </c>
      <c r="B3589" s="323" t="s">
        <v>1494</v>
      </c>
      <c r="C3589" s="301" t="n">
        <v>587254</v>
      </c>
      <c r="D3589" s="302" t="n">
        <v>4.2</v>
      </c>
    </row>
    <row r="3590" customFormat="false" ht="12.75" hidden="false" customHeight="false" outlineLevel="0" collapsed="false">
      <c r="A3590" s="316" t="n">
        <v>120</v>
      </c>
      <c r="B3590" s="323" t="s">
        <v>1489</v>
      </c>
      <c r="C3590" s="301" t="n">
        <v>532531</v>
      </c>
      <c r="D3590" s="302" t="n">
        <v>3.8</v>
      </c>
    </row>
    <row r="3591" customFormat="false" ht="12.75" hidden="false" customHeight="false" outlineLevel="0" collapsed="false">
      <c r="A3591" s="316" t="n">
        <v>121</v>
      </c>
      <c r="B3591" s="323" t="s">
        <v>1446</v>
      </c>
      <c r="C3591" s="301" t="n">
        <v>2016171</v>
      </c>
      <c r="D3591" s="302" t="n">
        <v>14.3</v>
      </c>
    </row>
    <row r="3592" customFormat="false" ht="12.75" hidden="false" customHeight="false" outlineLevel="0" collapsed="false">
      <c r="A3592" s="316" t="n">
        <v>122</v>
      </c>
      <c r="B3592" s="323" t="s">
        <v>1495</v>
      </c>
      <c r="C3592" s="301" t="n">
        <v>324182</v>
      </c>
      <c r="D3592" s="302" t="n">
        <v>2.3</v>
      </c>
    </row>
    <row r="3593" customFormat="false" ht="12.75" hidden="false" customHeight="false" outlineLevel="0" collapsed="false">
      <c r="A3593" s="316" t="n">
        <v>123</v>
      </c>
      <c r="B3593" s="323" t="s">
        <v>1390</v>
      </c>
      <c r="C3593" s="301" t="n">
        <v>1328685</v>
      </c>
      <c r="D3593" s="302" t="n">
        <v>9.4</v>
      </c>
    </row>
    <row r="3594" customFormat="false" ht="12.75" hidden="false" customHeight="false" outlineLevel="0" collapsed="false">
      <c r="A3594" s="316" t="n">
        <v>124</v>
      </c>
      <c r="B3594" s="323" t="s">
        <v>1391</v>
      </c>
      <c r="C3594" s="301" t="n">
        <v>467647</v>
      </c>
      <c r="D3594" s="302" t="n">
        <v>3.3</v>
      </c>
    </row>
    <row r="3595" customFormat="false" ht="12.75" hidden="false" customHeight="false" outlineLevel="0" collapsed="false">
      <c r="A3595" s="316" t="n">
        <v>125</v>
      </c>
      <c r="B3595" s="323" t="s">
        <v>1392</v>
      </c>
      <c r="C3595" s="301" t="n">
        <v>2107546</v>
      </c>
      <c r="D3595" s="302" t="n">
        <v>14.9</v>
      </c>
    </row>
    <row r="3596" customFormat="false" ht="12.75" hidden="false" customHeight="false" outlineLevel="0" collapsed="false">
      <c r="A3596" s="316" t="n">
        <v>126</v>
      </c>
      <c r="B3596" s="323" t="s">
        <v>1393</v>
      </c>
      <c r="C3596" s="301" t="n">
        <v>463803</v>
      </c>
      <c r="D3596" s="302" t="n">
        <v>3.3</v>
      </c>
    </row>
    <row r="3597" customFormat="false" ht="12.75" hidden="false" customHeight="false" outlineLevel="0" collapsed="false">
      <c r="A3597" s="316" t="n">
        <v>127</v>
      </c>
      <c r="B3597" s="323" t="s">
        <v>1394</v>
      </c>
      <c r="C3597" s="301" t="n">
        <v>726984</v>
      </c>
      <c r="D3597" s="302" t="n">
        <v>5.2</v>
      </c>
    </row>
    <row r="3598" customFormat="false" ht="12.75" hidden="false" customHeight="false" outlineLevel="0" collapsed="false">
      <c r="A3598" s="316" t="n">
        <v>128</v>
      </c>
      <c r="B3598" s="323" t="s">
        <v>1395</v>
      </c>
      <c r="C3598" s="301" t="n">
        <v>1402148</v>
      </c>
      <c r="D3598" s="302" t="n">
        <v>9.9</v>
      </c>
    </row>
    <row r="3599" customFormat="false" ht="12.75" hidden="false" customHeight="false" outlineLevel="0" collapsed="false">
      <c r="A3599" s="316" t="n">
        <v>129</v>
      </c>
      <c r="B3599" s="323" t="s">
        <v>1396</v>
      </c>
      <c r="C3599" s="301" t="n">
        <v>1650017</v>
      </c>
      <c r="D3599" s="302" t="n">
        <v>11.7</v>
      </c>
    </row>
    <row r="3600" customFormat="false" ht="12.75" hidden="false" customHeight="false" outlineLevel="0" collapsed="false">
      <c r="A3600" s="316" t="n">
        <v>130</v>
      </c>
      <c r="B3600" s="323" t="s">
        <v>1417</v>
      </c>
      <c r="C3600" s="301" t="n">
        <v>234001</v>
      </c>
      <c r="D3600" s="302" t="n">
        <v>1.7</v>
      </c>
    </row>
    <row r="3601" customFormat="false" ht="12.75" hidden="false" customHeight="false" outlineLevel="0" collapsed="false">
      <c r="A3601" s="316" t="n">
        <v>131</v>
      </c>
      <c r="B3601" s="323" t="s">
        <v>1397</v>
      </c>
      <c r="C3601" s="301" t="n">
        <v>197004</v>
      </c>
      <c r="D3601" s="302" t="n">
        <v>1.4</v>
      </c>
    </row>
    <row r="3602" customFormat="false" ht="12.75" hidden="false" customHeight="false" outlineLevel="0" collapsed="false">
      <c r="A3602" s="316" t="n">
        <v>132</v>
      </c>
      <c r="B3602" s="323" t="s">
        <v>1418</v>
      </c>
      <c r="C3602" s="301" t="n">
        <v>86208</v>
      </c>
      <c r="D3602" s="302" t="n">
        <v>0.6</v>
      </c>
    </row>
    <row r="3603" customFormat="false" ht="12.75" hidden="false" customHeight="false" outlineLevel="0" collapsed="false">
      <c r="A3603" s="316" t="n">
        <v>133</v>
      </c>
      <c r="B3603" s="323" t="s">
        <v>1447</v>
      </c>
      <c r="C3603" s="301" t="n">
        <v>83499</v>
      </c>
      <c r="D3603" s="302" t="n">
        <v>0.6</v>
      </c>
    </row>
    <row r="3604" customFormat="false" ht="12.75" hidden="false" customHeight="false" outlineLevel="0" collapsed="false">
      <c r="A3604" s="316" t="n">
        <v>134</v>
      </c>
      <c r="B3604" s="323" t="s">
        <v>1398</v>
      </c>
      <c r="C3604" s="301" t="n">
        <v>765352</v>
      </c>
      <c r="D3604" s="302" t="n">
        <v>5.4</v>
      </c>
    </row>
    <row r="3605" customFormat="false" ht="12.75" hidden="false" customHeight="false" outlineLevel="0" collapsed="false">
      <c r="A3605" s="316" t="n">
        <v>135</v>
      </c>
      <c r="B3605" s="323" t="s">
        <v>1448</v>
      </c>
      <c r="C3605" s="301" t="n">
        <v>15996</v>
      </c>
      <c r="D3605" s="302" t="n">
        <v>0.1</v>
      </c>
    </row>
    <row r="3606" customFormat="false" ht="12.75" hidden="false" customHeight="false" outlineLevel="0" collapsed="false">
      <c r="A3606" s="316" t="n">
        <v>136</v>
      </c>
      <c r="B3606" s="323" t="s">
        <v>1479</v>
      </c>
      <c r="C3606" s="301" t="n">
        <v>6179</v>
      </c>
      <c r="D3606" s="302" t="n">
        <v>0</v>
      </c>
    </row>
    <row r="3607" customFormat="false" ht="12.75" hidden="false" customHeight="false" outlineLevel="0" collapsed="false">
      <c r="A3607" s="316" t="n">
        <v>137</v>
      </c>
      <c r="B3607" s="323" t="s">
        <v>1480</v>
      </c>
      <c r="C3607" s="301" t="n">
        <v>69183</v>
      </c>
      <c r="D3607" s="302" t="n">
        <v>0.5</v>
      </c>
    </row>
    <row r="3608" customFormat="false" ht="12.75" hidden="false" customHeight="false" outlineLevel="0" collapsed="false">
      <c r="A3608" s="316" t="n">
        <v>138</v>
      </c>
      <c r="B3608" s="323" t="s">
        <v>1449</v>
      </c>
      <c r="C3608" s="301" t="n">
        <v>25469</v>
      </c>
      <c r="D3608" s="302" t="n">
        <v>0.2</v>
      </c>
    </row>
    <row r="3609" customFormat="false" ht="12.75" hidden="false" customHeight="false" outlineLevel="0" collapsed="false">
      <c r="A3609" s="316" t="n">
        <v>139</v>
      </c>
      <c r="B3609" s="323" t="s">
        <v>1419</v>
      </c>
      <c r="C3609" s="301" t="n">
        <v>4701</v>
      </c>
      <c r="D3609" s="302" t="n">
        <v>0</v>
      </c>
    </row>
    <row r="3610" customFormat="false" ht="12.75" hidden="false" customHeight="false" outlineLevel="0" collapsed="false">
      <c r="A3610" s="316" t="n">
        <v>140</v>
      </c>
      <c r="B3610" s="323" t="s">
        <v>1399</v>
      </c>
      <c r="C3610" s="301" t="n">
        <v>1301</v>
      </c>
      <c r="D3610" s="302" t="n">
        <v>0</v>
      </c>
    </row>
    <row r="3611" customFormat="false" ht="12.75" hidden="false" customHeight="false" outlineLevel="0" collapsed="false">
      <c r="A3611" s="316" t="n">
        <v>141</v>
      </c>
      <c r="B3611" s="323" t="s">
        <v>1400</v>
      </c>
      <c r="C3611" s="301" t="n">
        <v>1108</v>
      </c>
      <c r="D3611" s="302" t="n">
        <v>0</v>
      </c>
    </row>
    <row r="3612" customFormat="false" ht="12.75" hidden="false" customHeight="false" outlineLevel="0" collapsed="false">
      <c r="A3612" s="316" t="n">
        <v>142</v>
      </c>
      <c r="B3612" s="323" t="s">
        <v>1481</v>
      </c>
      <c r="C3612" s="301" t="n">
        <v>316</v>
      </c>
      <c r="D3612" s="302" t="n">
        <v>0</v>
      </c>
    </row>
    <row r="3613" customFormat="false" ht="12.75" hidden="false" customHeight="false" outlineLevel="0" collapsed="false">
      <c r="A3613" s="316" t="n">
        <v>144</v>
      </c>
      <c r="B3613" s="323" t="s">
        <v>1443</v>
      </c>
      <c r="C3613" s="301" t="n">
        <v>101</v>
      </c>
      <c r="D3613" s="302" t="n">
        <v>0</v>
      </c>
    </row>
    <row r="3614" customFormat="false" ht="12.75" hidden="false" customHeight="false" outlineLevel="0" collapsed="false">
      <c r="A3614" s="316" t="n">
        <v>145</v>
      </c>
      <c r="B3614" s="323" t="s">
        <v>1444</v>
      </c>
      <c r="C3614" s="301" t="n">
        <v>178</v>
      </c>
      <c r="D3614" s="302" t="n">
        <v>0</v>
      </c>
    </row>
    <row r="3615" customFormat="false" ht="12.75" hidden="false" customHeight="false" outlineLevel="0" collapsed="false">
      <c r="A3615" s="316" t="n">
        <v>146</v>
      </c>
      <c r="B3615" s="323" t="s">
        <v>1441</v>
      </c>
      <c r="C3615" s="301" t="n">
        <v>1364</v>
      </c>
      <c r="D3615" s="302" t="n">
        <v>0</v>
      </c>
    </row>
    <row r="3616" customFormat="false" ht="12.75" hidden="false" customHeight="false" outlineLevel="0" collapsed="false">
      <c r="A3616" s="316" t="n">
        <v>147</v>
      </c>
      <c r="B3616" s="323" t="s">
        <v>1401</v>
      </c>
      <c r="C3616" s="301" t="n">
        <v>69</v>
      </c>
      <c r="D3616" s="302" t="n">
        <v>0</v>
      </c>
    </row>
    <row r="3617" customFormat="false" ht="12.75" hidden="false" customHeight="false" outlineLevel="0" collapsed="false">
      <c r="A3617" s="316" t="n">
        <v>148</v>
      </c>
      <c r="B3617" s="323" t="s">
        <v>1402</v>
      </c>
      <c r="C3617" s="301" t="n">
        <v>3291</v>
      </c>
      <c r="D3617" s="302" t="n">
        <v>0</v>
      </c>
    </row>
    <row r="3618" customFormat="false" ht="12.75" hidden="false" customHeight="false" outlineLevel="0" collapsed="false">
      <c r="A3618" s="316" t="n">
        <v>149</v>
      </c>
      <c r="B3618" s="323" t="s">
        <v>1420</v>
      </c>
      <c r="C3618" s="301" t="n">
        <v>11771</v>
      </c>
      <c r="D3618" s="302" t="n">
        <v>0.1</v>
      </c>
    </row>
    <row r="3619" customFormat="false" ht="12.75" hidden="false" customHeight="false" outlineLevel="0" collapsed="false">
      <c r="A3619" s="316" t="n">
        <v>150</v>
      </c>
      <c r="B3619" s="323" t="s">
        <v>1482</v>
      </c>
      <c r="C3619" s="301" t="n">
        <v>1300</v>
      </c>
      <c r="D3619" s="302" t="n">
        <v>0</v>
      </c>
    </row>
    <row r="3620" customFormat="false" ht="12.75" hidden="false" customHeight="false" outlineLevel="0" collapsed="false">
      <c r="A3620" s="316" t="n">
        <v>151</v>
      </c>
      <c r="B3620" s="323" t="s">
        <v>1505</v>
      </c>
      <c r="C3620" s="301" t="n">
        <v>993</v>
      </c>
      <c r="D3620" s="302" t="n">
        <v>0</v>
      </c>
    </row>
    <row r="3621" customFormat="false" ht="12.75" hidden="false" customHeight="false" outlineLevel="0" collapsed="false">
      <c r="A3621" s="316" t="n">
        <v>152</v>
      </c>
      <c r="B3621" s="323" t="s">
        <v>1421</v>
      </c>
      <c r="C3621" s="301" t="n">
        <v>5121</v>
      </c>
      <c r="D3621" s="302" t="n">
        <v>0</v>
      </c>
    </row>
    <row r="3622" customFormat="false" ht="12.75" hidden="false" customHeight="false" outlineLevel="0" collapsed="false">
      <c r="A3622" s="316" t="n">
        <v>153</v>
      </c>
      <c r="B3622" s="323" t="s">
        <v>1422</v>
      </c>
      <c r="C3622" s="301" t="n">
        <v>3511</v>
      </c>
      <c r="D3622" s="302" t="n">
        <v>0</v>
      </c>
    </row>
    <row r="3623" customFormat="false" ht="12.75" hidden="false" customHeight="false" outlineLevel="0" collapsed="false">
      <c r="A3623" s="316" t="n">
        <v>155</v>
      </c>
      <c r="B3623" s="323" t="s">
        <v>1423</v>
      </c>
      <c r="C3623" s="301" t="n">
        <v>370</v>
      </c>
      <c r="D3623" s="302" t="n">
        <v>0</v>
      </c>
    </row>
    <row r="3624" customFormat="false" ht="12.75" hidden="false" customHeight="false" outlineLevel="0" collapsed="false">
      <c r="A3624" s="316" t="n">
        <v>156</v>
      </c>
      <c r="B3624" s="323" t="s">
        <v>1490</v>
      </c>
      <c r="C3624" s="301" t="n">
        <v>658</v>
      </c>
      <c r="D3624" s="302" t="n">
        <v>0</v>
      </c>
    </row>
    <row r="3625" customFormat="false" ht="12.75" hidden="false" customHeight="false" outlineLevel="0" collapsed="false">
      <c r="A3625" s="316" t="n">
        <v>157</v>
      </c>
      <c r="B3625" s="323" t="s">
        <v>1424</v>
      </c>
      <c r="C3625" s="301" t="n">
        <v>125</v>
      </c>
      <c r="D3625" s="302" t="n">
        <v>0</v>
      </c>
    </row>
    <row r="3626" customFormat="false" ht="12.75" hidden="false" customHeight="false" outlineLevel="0" collapsed="false">
      <c r="A3626" s="316" t="n">
        <v>158</v>
      </c>
      <c r="B3626" s="323" t="s">
        <v>1403</v>
      </c>
      <c r="C3626" s="301" t="n">
        <v>40746</v>
      </c>
      <c r="D3626" s="302" t="n">
        <v>0.3</v>
      </c>
    </row>
    <row r="3627" customFormat="false" ht="12.75" hidden="false" customHeight="false" outlineLevel="0" collapsed="false">
      <c r="A3627" s="316" t="n">
        <v>159</v>
      </c>
      <c r="B3627" s="323" t="s">
        <v>1425</v>
      </c>
      <c r="C3627" s="301" t="n">
        <v>43154</v>
      </c>
      <c r="D3627" s="302" t="n">
        <v>0.3</v>
      </c>
    </row>
    <row r="3628" customFormat="false" ht="12.75" hidden="false" customHeight="false" outlineLevel="0" collapsed="false">
      <c r="A3628" s="316" t="n">
        <v>160</v>
      </c>
      <c r="B3628" s="323" t="s">
        <v>1404</v>
      </c>
      <c r="C3628" s="301" t="n">
        <v>223599</v>
      </c>
      <c r="D3628" s="302" t="n">
        <v>1.6</v>
      </c>
    </row>
    <row r="3629" customFormat="false" ht="12.75" hidden="false" customHeight="false" outlineLevel="0" collapsed="false">
      <c r="A3629" s="316" t="n">
        <v>161</v>
      </c>
      <c r="B3629" s="323" t="s">
        <v>1511</v>
      </c>
      <c r="C3629" s="301" t="n">
        <v>1433</v>
      </c>
      <c r="D3629" s="302" t="n">
        <v>0</v>
      </c>
    </row>
    <row r="3630" customFormat="false" ht="12.75" hidden="false" customHeight="false" outlineLevel="0" collapsed="false">
      <c r="A3630" s="316" t="n">
        <v>162</v>
      </c>
      <c r="B3630" s="323" t="s">
        <v>1498</v>
      </c>
      <c r="C3630" s="301" t="n">
        <v>132</v>
      </c>
      <c r="D3630" s="302" t="n">
        <v>0</v>
      </c>
    </row>
    <row r="3631" customFormat="false" ht="12.75" hidden="false" customHeight="false" outlineLevel="0" collapsed="false">
      <c r="A3631" s="316" t="n">
        <v>163</v>
      </c>
      <c r="B3631" s="323" t="s">
        <v>1483</v>
      </c>
      <c r="C3631" s="301" t="n">
        <v>16342</v>
      </c>
      <c r="D3631" s="302" t="n">
        <v>0.1</v>
      </c>
    </row>
    <row r="3632" customFormat="false" ht="12.75" hidden="false" customHeight="false" outlineLevel="0" collapsed="false">
      <c r="A3632" s="316" t="n">
        <v>164</v>
      </c>
      <c r="B3632" s="323" t="s">
        <v>1509</v>
      </c>
      <c r="C3632" s="301" t="n">
        <v>1287</v>
      </c>
      <c r="D3632" s="302" t="n">
        <v>0</v>
      </c>
    </row>
    <row r="3633" customFormat="false" ht="12.75" hidden="false" customHeight="false" outlineLevel="0" collapsed="false">
      <c r="A3633" s="316" t="n">
        <v>165</v>
      </c>
      <c r="B3633" s="323" t="s">
        <v>1405</v>
      </c>
      <c r="C3633" s="301" t="n">
        <v>6521</v>
      </c>
      <c r="D3633" s="302" t="n">
        <v>0</v>
      </c>
    </row>
    <row r="3634" customFormat="false" ht="12.75" hidden="false" customHeight="false" outlineLevel="0" collapsed="false">
      <c r="A3634" s="316" t="n">
        <v>166</v>
      </c>
      <c r="B3634" s="323" t="s">
        <v>1426</v>
      </c>
      <c r="C3634" s="301" t="n">
        <v>9331</v>
      </c>
      <c r="D3634" s="302" t="n">
        <v>0.1</v>
      </c>
    </row>
    <row r="3635" customFormat="false" ht="12.75" hidden="false" customHeight="false" outlineLevel="0" collapsed="false">
      <c r="A3635" s="316" t="n">
        <v>167</v>
      </c>
      <c r="B3635" s="323" t="s">
        <v>1427</v>
      </c>
      <c r="C3635" s="301" t="n">
        <v>10729</v>
      </c>
      <c r="D3635" s="302" t="n">
        <v>0.1</v>
      </c>
    </row>
    <row r="3636" customFormat="false" ht="12.75" hidden="false" customHeight="false" outlineLevel="0" collapsed="false">
      <c r="A3636" s="316" t="n">
        <v>168</v>
      </c>
      <c r="B3636" s="323" t="s">
        <v>1512</v>
      </c>
      <c r="C3636" s="301" t="n">
        <v>59</v>
      </c>
      <c r="D3636" s="302" t="n">
        <v>0</v>
      </c>
    </row>
    <row r="3637" customFormat="false" ht="12.75" hidden="false" customHeight="false" outlineLevel="0" collapsed="false">
      <c r="A3637" s="316" t="n">
        <v>169</v>
      </c>
      <c r="B3637" s="323" t="s">
        <v>1450</v>
      </c>
      <c r="C3637" s="301" t="n">
        <v>6751</v>
      </c>
      <c r="D3637" s="302" t="n">
        <v>0</v>
      </c>
    </row>
    <row r="3638" customFormat="false" ht="12.75" hidden="false" customHeight="false" outlineLevel="0" collapsed="false">
      <c r="A3638" s="316" t="n">
        <v>171</v>
      </c>
      <c r="B3638" s="323" t="s">
        <v>1428</v>
      </c>
      <c r="C3638" s="301" t="n">
        <v>3874</v>
      </c>
      <c r="D3638" s="302" t="n">
        <v>0</v>
      </c>
    </row>
    <row r="3639" customFormat="false" ht="12.75" hidden="false" customHeight="false" outlineLevel="0" collapsed="false">
      <c r="A3639" s="316" t="n">
        <v>172</v>
      </c>
      <c r="B3639" s="323" t="s">
        <v>1407</v>
      </c>
      <c r="C3639" s="301" t="n">
        <v>762</v>
      </c>
      <c r="D3639" s="302" t="n">
        <v>0</v>
      </c>
    </row>
    <row r="3640" customFormat="false" ht="12.75" hidden="false" customHeight="false" outlineLevel="0" collapsed="false">
      <c r="A3640" s="316" t="n">
        <v>174</v>
      </c>
      <c r="B3640" s="323" t="s">
        <v>1409</v>
      </c>
      <c r="C3640" s="301" t="n">
        <v>6860</v>
      </c>
      <c r="D3640" s="302" t="n">
        <v>0</v>
      </c>
    </row>
    <row r="3641" customFormat="false" ht="12.75" hidden="false" customHeight="false" outlineLevel="0" collapsed="false">
      <c r="A3641" s="316" t="n">
        <v>175</v>
      </c>
      <c r="B3641" s="323" t="s">
        <v>1410</v>
      </c>
      <c r="C3641" s="301" t="n">
        <v>416</v>
      </c>
      <c r="D3641" s="302" t="n">
        <v>0</v>
      </c>
    </row>
    <row r="3642" customFormat="false" ht="12.75" hidden="false" customHeight="false" outlineLevel="0" collapsed="false">
      <c r="A3642" s="316" t="n">
        <v>176</v>
      </c>
      <c r="B3642" s="323" t="s">
        <v>1411</v>
      </c>
      <c r="C3642" s="301" t="n">
        <v>122488</v>
      </c>
      <c r="D3642" s="302" t="n">
        <v>0.9</v>
      </c>
    </row>
    <row r="3643" customFormat="false" ht="12.75" hidden="false" customHeight="false" outlineLevel="0" collapsed="false">
      <c r="A3643" s="316" t="n">
        <v>177</v>
      </c>
      <c r="B3643" s="323" t="s">
        <v>1445</v>
      </c>
      <c r="C3643" s="301" t="n">
        <v>275</v>
      </c>
      <c r="D3643" s="302" t="n">
        <v>0</v>
      </c>
    </row>
    <row r="3644" customFormat="false" ht="12.75" hidden="false" customHeight="false" outlineLevel="0" collapsed="false">
      <c r="A3644" s="316"/>
      <c r="B3644" s="323" t="s">
        <v>1219</v>
      </c>
      <c r="C3644" s="301" t="n">
        <v>13620898</v>
      </c>
      <c r="D3644" s="302" t="n">
        <v>96.5</v>
      </c>
    </row>
    <row r="3645" customFormat="false" ht="12.75" hidden="false" customHeight="false" outlineLevel="0" collapsed="false">
      <c r="A3645" s="316" t="n">
        <v>178</v>
      </c>
      <c r="B3645" s="323" t="s">
        <v>1221</v>
      </c>
      <c r="C3645" s="301" t="n">
        <v>7</v>
      </c>
      <c r="D3645" s="302" t="n">
        <v>0</v>
      </c>
    </row>
    <row r="3646" customFormat="false" ht="12.75" hidden="false" customHeight="false" outlineLevel="0" collapsed="false">
      <c r="A3646" s="316"/>
      <c r="B3646" s="323" t="s">
        <v>1221</v>
      </c>
      <c r="C3646" s="301" t="n">
        <v>7</v>
      </c>
      <c r="D3646" s="302" t="n">
        <v>0</v>
      </c>
    </row>
    <row r="3647" customFormat="false" ht="12.75" hidden="false" customHeight="false" outlineLevel="0" collapsed="false">
      <c r="A3647" s="316" t="n">
        <v>179</v>
      </c>
      <c r="B3647" s="323" t="s">
        <v>1412</v>
      </c>
      <c r="C3647" s="301" t="n">
        <v>49911</v>
      </c>
      <c r="D3647" s="302" t="n">
        <v>0.4</v>
      </c>
    </row>
    <row r="3648" customFormat="false" ht="12.75" hidden="false" customHeight="false" outlineLevel="0" collapsed="false">
      <c r="A3648" s="316" t="n">
        <v>180</v>
      </c>
      <c r="B3648" s="323" t="s">
        <v>1413</v>
      </c>
      <c r="C3648" s="301" t="n">
        <v>22018</v>
      </c>
      <c r="D3648" s="302" t="n">
        <v>0.2</v>
      </c>
    </row>
    <row r="3649" customFormat="false" ht="12.75" hidden="false" customHeight="false" outlineLevel="0" collapsed="false">
      <c r="A3649" s="316"/>
      <c r="B3649" s="323" t="s">
        <v>1224</v>
      </c>
      <c r="C3649" s="301" t="n">
        <v>71929</v>
      </c>
      <c r="D3649" s="302" t="n">
        <v>0.5</v>
      </c>
    </row>
    <row r="3650" customFormat="false" ht="12.75" hidden="false" customHeight="false" outlineLevel="0" collapsed="false">
      <c r="A3650" s="316"/>
      <c r="B3650" s="323" t="s">
        <v>1035</v>
      </c>
      <c r="C3650" s="301" t="n">
        <v>14116059</v>
      </c>
      <c r="D3650" s="302" t="n">
        <v>100</v>
      </c>
    </row>
    <row r="3651" customFormat="false" ht="12.75" hidden="false" customHeight="false" outlineLevel="0" collapsed="false">
      <c r="A3651" s="316"/>
      <c r="B3651" s="323"/>
      <c r="C3651" s="301"/>
      <c r="D3651" s="302"/>
    </row>
    <row r="3652" customFormat="false" ht="12.75" hidden="false" customHeight="false" outlineLevel="0" collapsed="false">
      <c r="A3652" s="322" t="s">
        <v>1354</v>
      </c>
      <c r="B3652" s="322"/>
      <c r="C3652" s="299"/>
      <c r="D3652" s="300"/>
    </row>
    <row r="3653" customFormat="false" ht="12.75" hidden="false" customHeight="false" outlineLevel="0" collapsed="false">
      <c r="A3653" s="316" t="n">
        <v>79</v>
      </c>
      <c r="B3653" s="323" t="s">
        <v>1466</v>
      </c>
      <c r="C3653" s="301" t="n">
        <v>615</v>
      </c>
      <c r="D3653" s="302" t="n">
        <v>0</v>
      </c>
    </row>
    <row r="3654" customFormat="false" ht="12.75" hidden="false" customHeight="false" outlineLevel="0" collapsed="false">
      <c r="A3654" s="316" t="n">
        <v>80</v>
      </c>
      <c r="B3654" s="323" t="s">
        <v>1467</v>
      </c>
      <c r="C3654" s="301" t="n">
        <v>82005</v>
      </c>
      <c r="D3654" s="302" t="n">
        <v>0.3</v>
      </c>
    </row>
    <row r="3655" customFormat="false" ht="12.75" hidden="false" customHeight="false" outlineLevel="0" collapsed="false">
      <c r="A3655" s="316" t="n">
        <v>81</v>
      </c>
      <c r="B3655" s="323" t="s">
        <v>1502</v>
      </c>
      <c r="C3655" s="301" t="n">
        <v>6397</v>
      </c>
      <c r="D3655" s="302" t="n">
        <v>0</v>
      </c>
    </row>
    <row r="3656" customFormat="false" ht="12.75" hidden="false" customHeight="false" outlineLevel="0" collapsed="false">
      <c r="A3656" s="316" t="n">
        <v>111</v>
      </c>
      <c r="B3656" s="323" t="s">
        <v>1504</v>
      </c>
      <c r="C3656" s="301" t="n">
        <v>303</v>
      </c>
      <c r="D3656" s="302" t="n">
        <v>0</v>
      </c>
    </row>
    <row r="3657" customFormat="false" ht="12.75" hidden="false" customHeight="false" outlineLevel="0" collapsed="false">
      <c r="A3657" s="316"/>
      <c r="B3657" s="323" t="s">
        <v>1159</v>
      </c>
      <c r="C3657" s="301" t="n">
        <v>89320</v>
      </c>
      <c r="D3657" s="302" t="n">
        <v>0.3</v>
      </c>
    </row>
    <row r="3658" customFormat="false" ht="12.75" hidden="false" customHeight="false" outlineLevel="0" collapsed="false">
      <c r="A3658" s="316" t="n">
        <v>124</v>
      </c>
      <c r="B3658" s="323" t="s">
        <v>1391</v>
      </c>
      <c r="C3658" s="301" t="n">
        <v>7853</v>
      </c>
      <c r="D3658" s="302" t="n">
        <v>0</v>
      </c>
    </row>
    <row r="3659" customFormat="false" ht="12.75" hidden="false" customHeight="false" outlineLevel="0" collapsed="false">
      <c r="A3659" s="316" t="n">
        <v>125</v>
      </c>
      <c r="B3659" s="323" t="s">
        <v>1392</v>
      </c>
      <c r="C3659" s="301" t="n">
        <v>1444</v>
      </c>
      <c r="D3659" s="302" t="n">
        <v>0</v>
      </c>
    </row>
    <row r="3660" customFormat="false" ht="12.75" hidden="false" customHeight="false" outlineLevel="0" collapsed="false">
      <c r="A3660" s="316" t="n">
        <v>127</v>
      </c>
      <c r="B3660" s="323" t="s">
        <v>1394</v>
      </c>
      <c r="C3660" s="301" t="n">
        <v>1197</v>
      </c>
      <c r="D3660" s="302" t="n">
        <v>0</v>
      </c>
    </row>
    <row r="3661" customFormat="false" ht="12.75" hidden="false" customHeight="false" outlineLevel="0" collapsed="false">
      <c r="A3661" s="316" t="n">
        <v>129</v>
      </c>
      <c r="B3661" s="323" t="s">
        <v>1396</v>
      </c>
      <c r="C3661" s="301" t="n">
        <v>409</v>
      </c>
      <c r="D3661" s="302" t="n">
        <v>0</v>
      </c>
    </row>
    <row r="3662" customFormat="false" ht="12.75" hidden="false" customHeight="false" outlineLevel="0" collapsed="false">
      <c r="A3662" s="316" t="n">
        <v>131</v>
      </c>
      <c r="B3662" s="323" t="s">
        <v>1397</v>
      </c>
      <c r="C3662" s="301" t="n">
        <v>1942</v>
      </c>
      <c r="D3662" s="302" t="n">
        <v>0</v>
      </c>
    </row>
    <row r="3663" customFormat="false" ht="12.75" hidden="false" customHeight="false" outlineLevel="0" collapsed="false">
      <c r="A3663" s="316" t="n">
        <v>132</v>
      </c>
      <c r="B3663" s="323" t="s">
        <v>1418</v>
      </c>
      <c r="C3663" s="301" t="n">
        <v>455</v>
      </c>
      <c r="D3663" s="302" t="n">
        <v>0</v>
      </c>
    </row>
    <row r="3664" customFormat="false" ht="12.75" hidden="false" customHeight="false" outlineLevel="0" collapsed="false">
      <c r="A3664" s="316" t="n">
        <v>134</v>
      </c>
      <c r="B3664" s="323" t="s">
        <v>1398</v>
      </c>
      <c r="C3664" s="301" t="n">
        <v>23277</v>
      </c>
      <c r="D3664" s="302" t="n">
        <v>0.1</v>
      </c>
    </row>
    <row r="3665" customFormat="false" ht="12.75" hidden="false" customHeight="false" outlineLevel="0" collapsed="false">
      <c r="A3665" s="316" t="n">
        <v>135</v>
      </c>
      <c r="B3665" s="323" t="s">
        <v>1448</v>
      </c>
      <c r="C3665" s="301" t="n">
        <v>26973243</v>
      </c>
      <c r="D3665" s="302" t="n">
        <v>95.2</v>
      </c>
    </row>
    <row r="3666" customFormat="false" ht="12.75" hidden="false" customHeight="false" outlineLevel="0" collapsed="false">
      <c r="A3666" s="316" t="n">
        <v>136</v>
      </c>
      <c r="B3666" s="323" t="s">
        <v>1479</v>
      </c>
      <c r="C3666" s="301" t="n">
        <v>418239</v>
      </c>
      <c r="D3666" s="302" t="n">
        <v>1.5</v>
      </c>
    </row>
    <row r="3667" customFormat="false" ht="12.75" hidden="false" customHeight="false" outlineLevel="0" collapsed="false">
      <c r="A3667" s="316" t="n">
        <v>137</v>
      </c>
      <c r="B3667" s="323" t="s">
        <v>1480</v>
      </c>
      <c r="C3667" s="301" t="n">
        <v>629786</v>
      </c>
      <c r="D3667" s="302" t="n">
        <v>2.2</v>
      </c>
    </row>
    <row r="3668" customFormat="false" ht="12.75" hidden="false" customHeight="false" outlineLevel="0" collapsed="false">
      <c r="A3668" s="316" t="n">
        <v>138</v>
      </c>
      <c r="B3668" s="323" t="s">
        <v>1449</v>
      </c>
      <c r="C3668" s="301" t="n">
        <v>172182</v>
      </c>
      <c r="D3668" s="302" t="n">
        <v>0.6</v>
      </c>
    </row>
    <row r="3669" customFormat="false" ht="12.75" hidden="false" customHeight="false" outlineLevel="0" collapsed="false">
      <c r="A3669" s="316" t="n">
        <v>139</v>
      </c>
      <c r="B3669" s="323" t="s">
        <v>1419</v>
      </c>
      <c r="C3669" s="301" t="n">
        <v>126</v>
      </c>
      <c r="D3669" s="302" t="n">
        <v>0</v>
      </c>
    </row>
    <row r="3670" customFormat="false" ht="12.75" hidden="false" customHeight="false" outlineLevel="0" collapsed="false">
      <c r="A3670" s="316" t="n">
        <v>144</v>
      </c>
      <c r="B3670" s="323" t="s">
        <v>1443</v>
      </c>
      <c r="C3670" s="301" t="n">
        <v>719</v>
      </c>
      <c r="D3670" s="302" t="n">
        <v>0</v>
      </c>
    </row>
    <row r="3671" customFormat="false" ht="12.75" hidden="false" customHeight="false" outlineLevel="0" collapsed="false">
      <c r="A3671" s="316" t="n">
        <v>152</v>
      </c>
      <c r="B3671" s="323" t="s">
        <v>1421</v>
      </c>
      <c r="C3671" s="301" t="n">
        <v>391</v>
      </c>
      <c r="D3671" s="302" t="n">
        <v>0</v>
      </c>
    </row>
    <row r="3672" customFormat="false" ht="12.75" hidden="false" customHeight="false" outlineLevel="0" collapsed="false">
      <c r="A3672" s="316" t="n">
        <v>159</v>
      </c>
      <c r="B3672" s="323" t="s">
        <v>1425</v>
      </c>
      <c r="C3672" s="301" t="n">
        <v>1460</v>
      </c>
      <c r="D3672" s="302" t="n">
        <v>0</v>
      </c>
    </row>
    <row r="3673" customFormat="false" ht="12.75" hidden="false" customHeight="false" outlineLevel="0" collapsed="false">
      <c r="A3673" s="316" t="n">
        <v>168</v>
      </c>
      <c r="B3673" s="323" t="s">
        <v>1512</v>
      </c>
      <c r="C3673" s="301" t="n">
        <v>102</v>
      </c>
      <c r="D3673" s="302" t="n">
        <v>0</v>
      </c>
    </row>
    <row r="3674" customFormat="false" ht="12.75" hidden="false" customHeight="false" outlineLevel="0" collapsed="false">
      <c r="A3674" s="316" t="n">
        <v>176</v>
      </c>
      <c r="B3674" s="323" t="s">
        <v>1411</v>
      </c>
      <c r="C3674" s="301" t="n">
        <v>1045</v>
      </c>
      <c r="D3674" s="302" t="n">
        <v>0</v>
      </c>
    </row>
    <row r="3675" customFormat="false" ht="12.75" hidden="false" customHeight="false" outlineLevel="0" collapsed="false">
      <c r="A3675" s="316"/>
      <c r="B3675" s="323" t="s">
        <v>1219</v>
      </c>
      <c r="C3675" s="301" t="n">
        <v>28233870</v>
      </c>
      <c r="D3675" s="302" t="n">
        <v>99.6</v>
      </c>
    </row>
    <row r="3676" customFormat="false" ht="12.75" hidden="false" customHeight="false" outlineLevel="0" collapsed="false">
      <c r="A3676" s="316" t="n">
        <v>179</v>
      </c>
      <c r="B3676" s="323" t="s">
        <v>1412</v>
      </c>
      <c r="C3676" s="301" t="n">
        <v>16501</v>
      </c>
      <c r="D3676" s="302" t="n">
        <v>0.1</v>
      </c>
    </row>
    <row r="3677" customFormat="false" ht="12.75" hidden="false" customHeight="false" outlineLevel="0" collapsed="false">
      <c r="A3677" s="316" t="n">
        <v>180</v>
      </c>
      <c r="B3677" s="323" t="s">
        <v>1413</v>
      </c>
      <c r="C3677" s="301" t="n">
        <v>5835</v>
      </c>
      <c r="D3677" s="302" t="n">
        <v>0</v>
      </c>
    </row>
    <row r="3678" customFormat="false" ht="12.75" hidden="false" customHeight="false" outlineLevel="0" collapsed="false">
      <c r="A3678" s="316"/>
      <c r="B3678" s="323" t="s">
        <v>1224</v>
      </c>
      <c r="C3678" s="301" t="n">
        <v>22336</v>
      </c>
      <c r="D3678" s="302" t="n">
        <v>0.1</v>
      </c>
    </row>
    <row r="3679" customFormat="false" ht="12.75" hidden="false" customHeight="false" outlineLevel="0" collapsed="false">
      <c r="A3679" s="316"/>
      <c r="B3679" s="323" t="s">
        <v>1035</v>
      </c>
      <c r="C3679" s="301" t="n">
        <v>28345525</v>
      </c>
      <c r="D3679" s="302" t="n">
        <v>100</v>
      </c>
    </row>
    <row r="3680" customFormat="false" ht="12.75" hidden="false" customHeight="false" outlineLevel="0" collapsed="false">
      <c r="A3680" s="316"/>
      <c r="B3680" s="323"/>
      <c r="C3680" s="301"/>
      <c r="D3680" s="302"/>
    </row>
    <row r="3681" customFormat="false" ht="12.75" hidden="false" customHeight="false" outlineLevel="0" collapsed="false">
      <c r="A3681" s="322" t="s">
        <v>1355</v>
      </c>
      <c r="B3681" s="322"/>
      <c r="C3681" s="299"/>
      <c r="D3681" s="300"/>
    </row>
    <row r="3682" customFormat="false" ht="12.75" hidden="false" customHeight="false" outlineLevel="0" collapsed="false">
      <c r="A3682" s="316" t="n">
        <v>59</v>
      </c>
      <c r="B3682" s="323" t="s">
        <v>1387</v>
      </c>
      <c r="C3682" s="301" t="n">
        <v>1016</v>
      </c>
      <c r="D3682" s="302" t="n">
        <v>0</v>
      </c>
    </row>
    <row r="3683" customFormat="false" ht="12.75" hidden="false" customHeight="false" outlineLevel="0" collapsed="false">
      <c r="A3683" s="316"/>
      <c r="B3683" s="323" t="s">
        <v>1099</v>
      </c>
      <c r="C3683" s="301" t="n">
        <v>1016</v>
      </c>
      <c r="D3683" s="302" t="n">
        <v>0</v>
      </c>
    </row>
    <row r="3684" customFormat="false" ht="12.75" hidden="false" customHeight="false" outlineLevel="0" collapsed="false">
      <c r="A3684" s="316" t="n">
        <v>80</v>
      </c>
      <c r="B3684" s="323" t="s">
        <v>1467</v>
      </c>
      <c r="C3684" s="301" t="n">
        <v>2343</v>
      </c>
      <c r="D3684" s="302" t="n">
        <v>0.1</v>
      </c>
    </row>
    <row r="3685" customFormat="false" ht="12.75" hidden="false" customHeight="false" outlineLevel="0" collapsed="false">
      <c r="A3685" s="316" t="n">
        <v>81</v>
      </c>
      <c r="B3685" s="323" t="s">
        <v>1502</v>
      </c>
      <c r="C3685" s="301" t="n">
        <v>68188</v>
      </c>
      <c r="D3685" s="302" t="n">
        <v>2.4</v>
      </c>
    </row>
    <row r="3686" customFormat="false" ht="12.75" hidden="false" customHeight="false" outlineLevel="0" collapsed="false">
      <c r="A3686" s="316" t="n">
        <v>82</v>
      </c>
      <c r="B3686" s="323" t="s">
        <v>1507</v>
      </c>
      <c r="C3686" s="301" t="n">
        <v>4192</v>
      </c>
      <c r="D3686" s="302" t="n">
        <v>0.1</v>
      </c>
    </row>
    <row r="3687" customFormat="false" ht="12.75" hidden="false" customHeight="false" outlineLevel="0" collapsed="false">
      <c r="A3687" s="316"/>
      <c r="B3687" s="323" t="s">
        <v>1159</v>
      </c>
      <c r="C3687" s="301" t="n">
        <v>74722</v>
      </c>
      <c r="D3687" s="302" t="n">
        <v>2.7</v>
      </c>
    </row>
    <row r="3688" customFormat="false" ht="12.75" hidden="false" customHeight="false" outlineLevel="0" collapsed="false">
      <c r="A3688" s="316" t="n">
        <v>125</v>
      </c>
      <c r="B3688" s="323" t="s">
        <v>1392</v>
      </c>
      <c r="C3688" s="301" t="n">
        <v>246</v>
      </c>
      <c r="D3688" s="302" t="n">
        <v>0</v>
      </c>
    </row>
    <row r="3689" customFormat="false" ht="12.75" hidden="false" customHeight="false" outlineLevel="0" collapsed="false">
      <c r="A3689" s="316" t="n">
        <v>134</v>
      </c>
      <c r="B3689" s="323" t="s">
        <v>1398</v>
      </c>
      <c r="C3689" s="301" t="n">
        <v>3916</v>
      </c>
      <c r="D3689" s="302" t="n">
        <v>0.1</v>
      </c>
    </row>
    <row r="3690" customFormat="false" ht="12.75" hidden="false" customHeight="false" outlineLevel="0" collapsed="false">
      <c r="A3690" s="316" t="n">
        <v>135</v>
      </c>
      <c r="B3690" s="323" t="s">
        <v>1448</v>
      </c>
      <c r="C3690" s="301" t="n">
        <v>15910</v>
      </c>
      <c r="D3690" s="302" t="n">
        <v>0.6</v>
      </c>
    </row>
    <row r="3691" customFormat="false" ht="12.75" hidden="false" customHeight="false" outlineLevel="0" collapsed="false">
      <c r="A3691" s="316" t="n">
        <v>136</v>
      </c>
      <c r="B3691" s="323" t="s">
        <v>1479</v>
      </c>
      <c r="C3691" s="301" t="n">
        <v>2563929</v>
      </c>
      <c r="D3691" s="302" t="n">
        <v>91.3</v>
      </c>
    </row>
    <row r="3692" customFormat="false" ht="12.75" hidden="false" customHeight="false" outlineLevel="0" collapsed="false">
      <c r="A3692" s="316" t="n">
        <v>137</v>
      </c>
      <c r="B3692" s="323" t="s">
        <v>1480</v>
      </c>
      <c r="C3692" s="301" t="n">
        <v>10579</v>
      </c>
      <c r="D3692" s="302" t="n">
        <v>0.4</v>
      </c>
    </row>
    <row r="3693" customFormat="false" ht="12.75" hidden="false" customHeight="false" outlineLevel="0" collapsed="false">
      <c r="A3693" s="316" t="n">
        <v>138</v>
      </c>
      <c r="B3693" s="323" t="s">
        <v>1449</v>
      </c>
      <c r="C3693" s="301" t="n">
        <v>562</v>
      </c>
      <c r="D3693" s="302" t="n">
        <v>0</v>
      </c>
    </row>
    <row r="3694" customFormat="false" ht="12.75" hidden="false" customHeight="false" outlineLevel="0" collapsed="false">
      <c r="A3694" s="316" t="n">
        <v>139</v>
      </c>
      <c r="B3694" s="323" t="s">
        <v>1419</v>
      </c>
      <c r="C3694" s="301" t="n">
        <v>5139</v>
      </c>
      <c r="D3694" s="302" t="n">
        <v>0.2</v>
      </c>
    </row>
    <row r="3695" customFormat="false" ht="12.75" hidden="false" customHeight="false" outlineLevel="0" collapsed="false">
      <c r="A3695" s="316" t="n">
        <v>140</v>
      </c>
      <c r="B3695" s="323" t="s">
        <v>1399</v>
      </c>
      <c r="C3695" s="301" t="n">
        <v>1251</v>
      </c>
      <c r="D3695" s="302" t="n">
        <v>0</v>
      </c>
    </row>
    <row r="3696" customFormat="false" ht="12.75" hidden="false" customHeight="false" outlineLevel="0" collapsed="false">
      <c r="A3696" s="316" t="n">
        <v>141</v>
      </c>
      <c r="B3696" s="323" t="s">
        <v>1400</v>
      </c>
      <c r="C3696" s="301" t="n">
        <v>13768</v>
      </c>
      <c r="D3696" s="302" t="n">
        <v>0.5</v>
      </c>
    </row>
    <row r="3697" customFormat="false" ht="12.75" hidden="false" customHeight="false" outlineLevel="0" collapsed="false">
      <c r="A3697" s="316" t="n">
        <v>142</v>
      </c>
      <c r="B3697" s="323" t="s">
        <v>1481</v>
      </c>
      <c r="C3697" s="301" t="n">
        <v>278</v>
      </c>
      <c r="D3697" s="302" t="n">
        <v>0</v>
      </c>
    </row>
    <row r="3698" customFormat="false" ht="12.75" hidden="false" customHeight="false" outlineLevel="0" collapsed="false">
      <c r="A3698" s="316" t="n">
        <v>144</v>
      </c>
      <c r="B3698" s="323" t="s">
        <v>1443</v>
      </c>
      <c r="C3698" s="301" t="n">
        <v>4866</v>
      </c>
      <c r="D3698" s="302" t="n">
        <v>0.2</v>
      </c>
    </row>
    <row r="3699" customFormat="false" ht="12.75" hidden="false" customHeight="false" outlineLevel="0" collapsed="false">
      <c r="A3699" s="316" t="n">
        <v>145</v>
      </c>
      <c r="B3699" s="323" t="s">
        <v>1444</v>
      </c>
      <c r="C3699" s="301" t="n">
        <v>628</v>
      </c>
      <c r="D3699" s="302" t="n">
        <v>0</v>
      </c>
    </row>
    <row r="3700" customFormat="false" ht="12.75" hidden="false" customHeight="false" outlineLevel="0" collapsed="false">
      <c r="A3700" s="316" t="n">
        <v>152</v>
      </c>
      <c r="B3700" s="323" t="s">
        <v>1421</v>
      </c>
      <c r="C3700" s="301" t="n">
        <v>77</v>
      </c>
      <c r="D3700" s="302" t="n">
        <v>0</v>
      </c>
    </row>
    <row r="3701" customFormat="false" ht="12.75" hidden="false" customHeight="false" outlineLevel="0" collapsed="false">
      <c r="A3701" s="316" t="n">
        <v>159</v>
      </c>
      <c r="B3701" s="323" t="s">
        <v>1425</v>
      </c>
      <c r="C3701" s="301" t="n">
        <v>74</v>
      </c>
      <c r="D3701" s="302" t="n">
        <v>0</v>
      </c>
    </row>
    <row r="3702" customFormat="false" ht="12.75" hidden="false" customHeight="false" outlineLevel="0" collapsed="false">
      <c r="A3702" s="316" t="n">
        <v>168</v>
      </c>
      <c r="B3702" s="323" t="s">
        <v>1512</v>
      </c>
      <c r="C3702" s="301" t="n">
        <v>1286</v>
      </c>
      <c r="D3702" s="302" t="n">
        <v>0</v>
      </c>
    </row>
    <row r="3703" customFormat="false" ht="12.75" hidden="false" customHeight="false" outlineLevel="0" collapsed="false">
      <c r="A3703" s="316" t="n">
        <v>172</v>
      </c>
      <c r="B3703" s="323" t="s">
        <v>1407</v>
      </c>
      <c r="C3703" s="301" t="n">
        <v>402</v>
      </c>
      <c r="D3703" s="302" t="n">
        <v>0</v>
      </c>
    </row>
    <row r="3704" customFormat="false" ht="12.75" hidden="false" customHeight="false" outlineLevel="0" collapsed="false">
      <c r="A3704" s="316" t="n">
        <v>176</v>
      </c>
      <c r="B3704" s="323" t="s">
        <v>1411</v>
      </c>
      <c r="C3704" s="301" t="n">
        <v>18307</v>
      </c>
      <c r="D3704" s="302" t="n">
        <v>0.7</v>
      </c>
    </row>
    <row r="3705" customFormat="false" ht="12.75" hidden="false" customHeight="false" outlineLevel="0" collapsed="false">
      <c r="A3705" s="316" t="n">
        <v>177</v>
      </c>
      <c r="B3705" s="323" t="s">
        <v>1445</v>
      </c>
      <c r="C3705" s="301" t="n">
        <v>77</v>
      </c>
      <c r="D3705" s="302" t="n">
        <v>0</v>
      </c>
    </row>
    <row r="3706" customFormat="false" ht="12.75" hidden="false" customHeight="false" outlineLevel="0" collapsed="false">
      <c r="A3706" s="316"/>
      <c r="B3706" s="323" t="s">
        <v>1219</v>
      </c>
      <c r="C3706" s="301" t="n">
        <v>2641295</v>
      </c>
      <c r="D3706" s="302" t="n">
        <v>94.1</v>
      </c>
    </row>
    <row r="3707" customFormat="false" ht="12.75" hidden="false" customHeight="false" outlineLevel="0" collapsed="false">
      <c r="A3707" s="316" t="n">
        <v>178</v>
      </c>
      <c r="B3707" s="323" t="s">
        <v>1221</v>
      </c>
      <c r="C3707" s="301" t="n">
        <v>41893</v>
      </c>
      <c r="D3707" s="302" t="n">
        <v>1.5</v>
      </c>
    </row>
    <row r="3708" customFormat="false" ht="12.75" hidden="false" customHeight="false" outlineLevel="0" collapsed="false">
      <c r="A3708" s="316"/>
      <c r="B3708" s="323" t="s">
        <v>1221</v>
      </c>
      <c r="C3708" s="301" t="n">
        <v>41893</v>
      </c>
      <c r="D3708" s="302" t="n">
        <v>1.5</v>
      </c>
    </row>
    <row r="3709" customFormat="false" ht="12.75" hidden="false" customHeight="false" outlineLevel="0" collapsed="false">
      <c r="A3709" s="316" t="n">
        <v>179</v>
      </c>
      <c r="B3709" s="323" t="s">
        <v>1412</v>
      </c>
      <c r="C3709" s="301" t="n">
        <v>26652</v>
      </c>
      <c r="D3709" s="302" t="n">
        <v>0.9</v>
      </c>
    </row>
    <row r="3710" customFormat="false" ht="12.75" hidden="false" customHeight="false" outlineLevel="0" collapsed="false">
      <c r="A3710" s="316" t="n">
        <v>180</v>
      </c>
      <c r="B3710" s="323" t="s">
        <v>1413</v>
      </c>
      <c r="C3710" s="301" t="n">
        <v>21762</v>
      </c>
      <c r="D3710" s="302" t="n">
        <v>0.8</v>
      </c>
    </row>
    <row r="3711" customFormat="false" ht="12.75" hidden="false" customHeight="false" outlineLevel="0" collapsed="false">
      <c r="A3711" s="316"/>
      <c r="B3711" s="323" t="s">
        <v>1224</v>
      </c>
      <c r="C3711" s="301" t="n">
        <v>48414</v>
      </c>
      <c r="D3711" s="302" t="n">
        <v>1.7</v>
      </c>
    </row>
    <row r="3712" customFormat="false" ht="12.75" hidden="false" customHeight="false" outlineLevel="0" collapsed="false">
      <c r="A3712" s="316"/>
      <c r="B3712" s="323" t="s">
        <v>1035</v>
      </c>
      <c r="C3712" s="301" t="n">
        <v>2807341</v>
      </c>
      <c r="D3712" s="302" t="n">
        <v>100</v>
      </c>
    </row>
    <row r="3713" customFormat="false" ht="12.75" hidden="false" customHeight="false" outlineLevel="0" collapsed="false">
      <c r="A3713" s="316"/>
      <c r="B3713" s="323"/>
      <c r="C3713" s="301"/>
      <c r="D3713" s="302"/>
    </row>
    <row r="3714" customFormat="false" ht="12.75" hidden="false" customHeight="false" outlineLevel="0" collapsed="false">
      <c r="A3714" s="322" t="s">
        <v>1356</v>
      </c>
      <c r="B3714" s="322"/>
      <c r="C3714" s="299"/>
      <c r="D3714" s="300"/>
    </row>
    <row r="3715" customFormat="false" ht="12.75" hidden="false" customHeight="false" outlineLevel="0" collapsed="false">
      <c r="A3715" s="316" t="n">
        <v>59</v>
      </c>
      <c r="B3715" s="323" t="s">
        <v>1387</v>
      </c>
      <c r="C3715" s="301" t="n">
        <v>1377</v>
      </c>
      <c r="D3715" s="302" t="n">
        <v>0</v>
      </c>
    </row>
    <row r="3716" customFormat="false" ht="12.75" hidden="false" customHeight="false" outlineLevel="0" collapsed="false">
      <c r="A3716" s="316"/>
      <c r="B3716" s="323" t="s">
        <v>1099</v>
      </c>
      <c r="C3716" s="301" t="n">
        <v>1377</v>
      </c>
      <c r="D3716" s="302" t="n">
        <v>0</v>
      </c>
    </row>
    <row r="3717" customFormat="false" ht="12.75" hidden="false" customHeight="false" outlineLevel="0" collapsed="false">
      <c r="A3717" s="316" t="n">
        <v>79</v>
      </c>
      <c r="B3717" s="323" t="s">
        <v>1466</v>
      </c>
      <c r="C3717" s="301" t="n">
        <v>115206</v>
      </c>
      <c r="D3717" s="302" t="n">
        <v>1.1</v>
      </c>
    </row>
    <row r="3718" customFormat="false" ht="12.75" hidden="false" customHeight="false" outlineLevel="0" collapsed="false">
      <c r="A3718" s="316" t="n">
        <v>80</v>
      </c>
      <c r="B3718" s="323" t="s">
        <v>1467</v>
      </c>
      <c r="C3718" s="301" t="n">
        <v>2697</v>
      </c>
      <c r="D3718" s="302" t="n">
        <v>0</v>
      </c>
    </row>
    <row r="3719" customFormat="false" ht="12.75" hidden="false" customHeight="false" outlineLevel="0" collapsed="false">
      <c r="A3719" s="316"/>
      <c r="B3719" s="323" t="s">
        <v>1159</v>
      </c>
      <c r="C3719" s="301" t="n">
        <v>117903</v>
      </c>
      <c r="D3719" s="302" t="n">
        <v>1.1</v>
      </c>
    </row>
    <row r="3720" customFormat="false" ht="12.75" hidden="false" customHeight="false" outlineLevel="0" collapsed="false">
      <c r="A3720" s="316" t="n">
        <v>119</v>
      </c>
      <c r="B3720" s="323" t="s">
        <v>1494</v>
      </c>
      <c r="C3720" s="301" t="n">
        <v>15</v>
      </c>
      <c r="D3720" s="302" t="n">
        <v>0</v>
      </c>
    </row>
    <row r="3721" customFormat="false" ht="12.75" hidden="false" customHeight="false" outlineLevel="0" collapsed="false">
      <c r="A3721" s="316" t="n">
        <v>121</v>
      </c>
      <c r="B3721" s="323" t="s">
        <v>1446</v>
      </c>
      <c r="C3721" s="301" t="n">
        <v>42217</v>
      </c>
      <c r="D3721" s="302" t="n">
        <v>0.4</v>
      </c>
    </row>
    <row r="3722" customFormat="false" ht="12.75" hidden="false" customHeight="false" outlineLevel="0" collapsed="false">
      <c r="A3722" s="316" t="n">
        <v>123</v>
      </c>
      <c r="B3722" s="323" t="s">
        <v>1390</v>
      </c>
      <c r="C3722" s="301" t="n">
        <v>322</v>
      </c>
      <c r="D3722" s="302" t="n">
        <v>0</v>
      </c>
    </row>
    <row r="3723" customFormat="false" ht="12.75" hidden="false" customHeight="false" outlineLevel="0" collapsed="false">
      <c r="A3723" s="316" t="n">
        <v>124</v>
      </c>
      <c r="B3723" s="323" t="s">
        <v>1391</v>
      </c>
      <c r="C3723" s="301" t="n">
        <v>265199</v>
      </c>
      <c r="D3723" s="302" t="n">
        <v>2.5</v>
      </c>
    </row>
    <row r="3724" customFormat="false" ht="12.75" hidden="false" customHeight="false" outlineLevel="0" collapsed="false">
      <c r="A3724" s="316" t="n">
        <v>125</v>
      </c>
      <c r="B3724" s="323" t="s">
        <v>1392</v>
      </c>
      <c r="C3724" s="301" t="n">
        <v>44333</v>
      </c>
      <c r="D3724" s="302" t="n">
        <v>0.4</v>
      </c>
    </row>
    <row r="3725" customFormat="false" ht="12.75" hidden="false" customHeight="false" outlineLevel="0" collapsed="false">
      <c r="A3725" s="316" t="n">
        <v>126</v>
      </c>
      <c r="B3725" s="323" t="s">
        <v>1393</v>
      </c>
      <c r="C3725" s="301" t="n">
        <v>83876</v>
      </c>
      <c r="D3725" s="302" t="n">
        <v>0.8</v>
      </c>
    </row>
    <row r="3726" customFormat="false" ht="12.75" hidden="false" customHeight="false" outlineLevel="0" collapsed="false">
      <c r="A3726" s="316" t="n">
        <v>127</v>
      </c>
      <c r="B3726" s="323" t="s">
        <v>1394</v>
      </c>
      <c r="C3726" s="301" t="n">
        <v>3389</v>
      </c>
      <c r="D3726" s="302" t="n">
        <v>0</v>
      </c>
    </row>
    <row r="3727" customFormat="false" ht="12.75" hidden="false" customHeight="false" outlineLevel="0" collapsed="false">
      <c r="A3727" s="316" t="n">
        <v>128</v>
      </c>
      <c r="B3727" s="323" t="s">
        <v>1395</v>
      </c>
      <c r="C3727" s="301" t="n">
        <v>988</v>
      </c>
      <c r="D3727" s="302" t="n">
        <v>0</v>
      </c>
    </row>
    <row r="3728" customFormat="false" ht="12.75" hidden="false" customHeight="false" outlineLevel="0" collapsed="false">
      <c r="A3728" s="316" t="n">
        <v>129</v>
      </c>
      <c r="B3728" s="323" t="s">
        <v>1396</v>
      </c>
      <c r="C3728" s="301" t="n">
        <v>398018</v>
      </c>
      <c r="D3728" s="302" t="n">
        <v>3.7</v>
      </c>
    </row>
    <row r="3729" customFormat="false" ht="12.75" hidden="false" customHeight="false" outlineLevel="0" collapsed="false">
      <c r="A3729" s="316" t="n">
        <v>130</v>
      </c>
      <c r="B3729" s="323" t="s">
        <v>1417</v>
      </c>
      <c r="C3729" s="301" t="n">
        <v>435</v>
      </c>
      <c r="D3729" s="302" t="n">
        <v>0</v>
      </c>
    </row>
    <row r="3730" customFormat="false" ht="12.75" hidden="false" customHeight="false" outlineLevel="0" collapsed="false">
      <c r="A3730" s="316" t="n">
        <v>131</v>
      </c>
      <c r="B3730" s="323" t="s">
        <v>1397</v>
      </c>
      <c r="C3730" s="301" t="n">
        <v>129107</v>
      </c>
      <c r="D3730" s="302" t="n">
        <v>1.2</v>
      </c>
    </row>
    <row r="3731" customFormat="false" ht="12.75" hidden="false" customHeight="false" outlineLevel="0" collapsed="false">
      <c r="A3731" s="316" t="n">
        <v>132</v>
      </c>
      <c r="B3731" s="323" t="s">
        <v>1418</v>
      </c>
      <c r="C3731" s="301" t="n">
        <v>81</v>
      </c>
      <c r="D3731" s="302" t="n">
        <v>0</v>
      </c>
    </row>
    <row r="3732" customFormat="false" ht="12.75" hidden="false" customHeight="false" outlineLevel="0" collapsed="false">
      <c r="A3732" s="316" t="n">
        <v>133</v>
      </c>
      <c r="B3732" s="323" t="s">
        <v>1447</v>
      </c>
      <c r="C3732" s="301" t="n">
        <v>18</v>
      </c>
      <c r="D3732" s="302" t="n">
        <v>0</v>
      </c>
    </row>
    <row r="3733" customFormat="false" ht="12.75" hidden="false" customHeight="false" outlineLevel="0" collapsed="false">
      <c r="A3733" s="316" t="n">
        <v>134</v>
      </c>
      <c r="B3733" s="323" t="s">
        <v>1398</v>
      </c>
      <c r="C3733" s="301" t="n">
        <v>382413</v>
      </c>
      <c r="D3733" s="302" t="n">
        <v>3.5</v>
      </c>
    </row>
    <row r="3734" customFormat="false" ht="12.75" hidden="false" customHeight="false" outlineLevel="0" collapsed="false">
      <c r="A3734" s="316" t="n">
        <v>135</v>
      </c>
      <c r="B3734" s="323" t="s">
        <v>1448</v>
      </c>
      <c r="C3734" s="301" t="n">
        <v>401208</v>
      </c>
      <c r="D3734" s="302" t="n">
        <v>3.7</v>
      </c>
    </row>
    <row r="3735" customFormat="false" ht="12.75" hidden="false" customHeight="false" outlineLevel="0" collapsed="false">
      <c r="A3735" s="316" t="n">
        <v>136</v>
      </c>
      <c r="B3735" s="323" t="s">
        <v>1479</v>
      </c>
      <c r="C3735" s="301" t="n">
        <v>1176</v>
      </c>
      <c r="D3735" s="302" t="n">
        <v>0</v>
      </c>
    </row>
    <row r="3736" customFormat="false" ht="12.75" hidden="false" customHeight="false" outlineLevel="0" collapsed="false">
      <c r="A3736" s="316" t="n">
        <v>137</v>
      </c>
      <c r="B3736" s="323" t="s">
        <v>1480</v>
      </c>
      <c r="C3736" s="301" t="n">
        <v>3133988</v>
      </c>
      <c r="D3736" s="302" t="n">
        <v>29</v>
      </c>
    </row>
    <row r="3737" customFormat="false" ht="12.75" hidden="false" customHeight="false" outlineLevel="0" collapsed="false">
      <c r="A3737" s="316" t="n">
        <v>138</v>
      </c>
      <c r="B3737" s="323" t="s">
        <v>1449</v>
      </c>
      <c r="C3737" s="301" t="n">
        <v>4689968</v>
      </c>
      <c r="D3737" s="302" t="n">
        <v>43.3</v>
      </c>
    </row>
    <row r="3738" customFormat="false" ht="12.75" hidden="false" customHeight="false" outlineLevel="0" collapsed="false">
      <c r="A3738" s="316" t="n">
        <v>139</v>
      </c>
      <c r="B3738" s="323" t="s">
        <v>1419</v>
      </c>
      <c r="C3738" s="301" t="n">
        <v>1554</v>
      </c>
      <c r="D3738" s="302" t="n">
        <v>0</v>
      </c>
    </row>
    <row r="3739" customFormat="false" ht="12.75" hidden="false" customHeight="false" outlineLevel="0" collapsed="false">
      <c r="A3739" s="316" t="n">
        <v>140</v>
      </c>
      <c r="B3739" s="323" t="s">
        <v>1399</v>
      </c>
      <c r="C3739" s="301" t="n">
        <v>130</v>
      </c>
      <c r="D3739" s="302" t="n">
        <v>0</v>
      </c>
    </row>
    <row r="3740" customFormat="false" ht="12.75" hidden="false" customHeight="false" outlineLevel="0" collapsed="false">
      <c r="A3740" s="316" t="n">
        <v>141</v>
      </c>
      <c r="B3740" s="323" t="s">
        <v>1400</v>
      </c>
      <c r="C3740" s="301" t="n">
        <v>59499</v>
      </c>
      <c r="D3740" s="302" t="n">
        <v>0.5</v>
      </c>
    </row>
    <row r="3741" customFormat="false" ht="12.75" hidden="false" customHeight="false" outlineLevel="0" collapsed="false">
      <c r="A3741" s="316" t="n">
        <v>142</v>
      </c>
      <c r="B3741" s="323" t="s">
        <v>1481</v>
      </c>
      <c r="C3741" s="301" t="n">
        <v>17794</v>
      </c>
      <c r="D3741" s="302" t="n">
        <v>0.2</v>
      </c>
    </row>
    <row r="3742" customFormat="false" ht="12.75" hidden="false" customHeight="false" outlineLevel="0" collapsed="false">
      <c r="A3742" s="316" t="n">
        <v>144</v>
      </c>
      <c r="B3742" s="323" t="s">
        <v>1443</v>
      </c>
      <c r="C3742" s="301" t="n">
        <v>355</v>
      </c>
      <c r="D3742" s="302" t="n">
        <v>0</v>
      </c>
    </row>
    <row r="3743" customFormat="false" ht="12.75" hidden="false" customHeight="false" outlineLevel="0" collapsed="false">
      <c r="A3743" s="316" t="n">
        <v>145</v>
      </c>
      <c r="B3743" s="323" t="s">
        <v>1444</v>
      </c>
      <c r="C3743" s="301" t="n">
        <v>3492</v>
      </c>
      <c r="D3743" s="302" t="n">
        <v>0</v>
      </c>
    </row>
    <row r="3744" customFormat="false" ht="12.75" hidden="false" customHeight="false" outlineLevel="0" collapsed="false">
      <c r="A3744" s="316" t="n">
        <v>147</v>
      </c>
      <c r="B3744" s="323" t="s">
        <v>1401</v>
      </c>
      <c r="C3744" s="301" t="n">
        <v>40</v>
      </c>
      <c r="D3744" s="302" t="n">
        <v>0</v>
      </c>
    </row>
    <row r="3745" customFormat="false" ht="12.75" hidden="false" customHeight="false" outlineLevel="0" collapsed="false">
      <c r="A3745" s="316" t="n">
        <v>148</v>
      </c>
      <c r="B3745" s="323" t="s">
        <v>1402</v>
      </c>
      <c r="C3745" s="301" t="n">
        <v>2402</v>
      </c>
      <c r="D3745" s="302" t="n">
        <v>0</v>
      </c>
    </row>
    <row r="3746" customFormat="false" ht="12.75" hidden="false" customHeight="false" outlineLevel="0" collapsed="false">
      <c r="A3746" s="316" t="n">
        <v>149</v>
      </c>
      <c r="B3746" s="323" t="s">
        <v>1420</v>
      </c>
      <c r="C3746" s="301" t="n">
        <v>3527</v>
      </c>
      <c r="D3746" s="302" t="n">
        <v>0</v>
      </c>
    </row>
    <row r="3747" customFormat="false" ht="12.75" hidden="false" customHeight="false" outlineLevel="0" collapsed="false">
      <c r="A3747" s="316" t="n">
        <v>150</v>
      </c>
      <c r="B3747" s="323" t="s">
        <v>1482</v>
      </c>
      <c r="C3747" s="301" t="n">
        <v>22</v>
      </c>
      <c r="D3747" s="302" t="n">
        <v>0</v>
      </c>
    </row>
    <row r="3748" customFormat="false" ht="12.75" hidden="false" customHeight="false" outlineLevel="0" collapsed="false">
      <c r="A3748" s="316" t="n">
        <v>151</v>
      </c>
      <c r="B3748" s="323" t="s">
        <v>1505</v>
      </c>
      <c r="C3748" s="301" t="n">
        <v>12</v>
      </c>
      <c r="D3748" s="302" t="n">
        <v>0</v>
      </c>
    </row>
    <row r="3749" customFormat="false" ht="12.75" hidden="false" customHeight="false" outlineLevel="0" collapsed="false">
      <c r="A3749" s="316" t="n">
        <v>152</v>
      </c>
      <c r="B3749" s="323" t="s">
        <v>1421</v>
      </c>
      <c r="C3749" s="301" t="n">
        <v>981</v>
      </c>
      <c r="D3749" s="302" t="n">
        <v>0</v>
      </c>
    </row>
    <row r="3750" customFormat="false" ht="12.75" hidden="false" customHeight="false" outlineLevel="0" collapsed="false">
      <c r="A3750" s="316" t="n">
        <v>153</v>
      </c>
      <c r="B3750" s="323" t="s">
        <v>1422</v>
      </c>
      <c r="C3750" s="301" t="n">
        <v>137447</v>
      </c>
      <c r="D3750" s="302" t="n">
        <v>1.3</v>
      </c>
    </row>
    <row r="3751" customFormat="false" ht="12.75" hidden="false" customHeight="false" outlineLevel="0" collapsed="false">
      <c r="A3751" s="316" t="n">
        <v>155</v>
      </c>
      <c r="B3751" s="323" t="s">
        <v>1423</v>
      </c>
      <c r="C3751" s="301" t="n">
        <v>42</v>
      </c>
      <c r="D3751" s="302" t="n">
        <v>0</v>
      </c>
    </row>
    <row r="3752" customFormat="false" ht="12.75" hidden="false" customHeight="false" outlineLevel="0" collapsed="false">
      <c r="A3752" s="316" t="n">
        <v>156</v>
      </c>
      <c r="B3752" s="323" t="s">
        <v>1490</v>
      </c>
      <c r="C3752" s="301" t="n">
        <v>712</v>
      </c>
      <c r="D3752" s="302" t="n">
        <v>0</v>
      </c>
    </row>
    <row r="3753" customFormat="false" ht="12.75" hidden="false" customHeight="false" outlineLevel="0" collapsed="false">
      <c r="A3753" s="316" t="n">
        <v>157</v>
      </c>
      <c r="B3753" s="323" t="s">
        <v>1424</v>
      </c>
      <c r="C3753" s="301" t="n">
        <v>20</v>
      </c>
      <c r="D3753" s="302" t="n">
        <v>0</v>
      </c>
    </row>
    <row r="3754" customFormat="false" ht="12.75" hidden="false" customHeight="false" outlineLevel="0" collapsed="false">
      <c r="A3754" s="316" t="n">
        <v>158</v>
      </c>
      <c r="B3754" s="323" t="s">
        <v>1403</v>
      </c>
      <c r="C3754" s="301" t="n">
        <v>68201</v>
      </c>
      <c r="D3754" s="302" t="n">
        <v>0.6</v>
      </c>
    </row>
    <row r="3755" customFormat="false" ht="12.75" hidden="false" customHeight="false" outlineLevel="0" collapsed="false">
      <c r="A3755" s="316" t="n">
        <v>159</v>
      </c>
      <c r="B3755" s="323" t="s">
        <v>1425</v>
      </c>
      <c r="C3755" s="301" t="n">
        <v>71</v>
      </c>
      <c r="D3755" s="302" t="n">
        <v>0</v>
      </c>
    </row>
    <row r="3756" customFormat="false" ht="12.75" hidden="false" customHeight="false" outlineLevel="0" collapsed="false">
      <c r="A3756" s="316" t="n">
        <v>160</v>
      </c>
      <c r="B3756" s="323" t="s">
        <v>1404</v>
      </c>
      <c r="C3756" s="301" t="n">
        <v>5125</v>
      </c>
      <c r="D3756" s="302" t="n">
        <v>0</v>
      </c>
    </row>
    <row r="3757" customFormat="false" ht="12.75" hidden="false" customHeight="false" outlineLevel="0" collapsed="false">
      <c r="A3757" s="316" t="n">
        <v>161</v>
      </c>
      <c r="B3757" s="323" t="s">
        <v>1511</v>
      </c>
      <c r="C3757" s="301" t="n">
        <v>61</v>
      </c>
      <c r="D3757" s="302" t="n">
        <v>0</v>
      </c>
    </row>
    <row r="3758" customFormat="false" ht="12.75" hidden="false" customHeight="false" outlineLevel="0" collapsed="false">
      <c r="A3758" s="316" t="n">
        <v>163</v>
      </c>
      <c r="B3758" s="323" t="s">
        <v>1483</v>
      </c>
      <c r="C3758" s="301" t="n">
        <v>3272</v>
      </c>
      <c r="D3758" s="302" t="n">
        <v>0</v>
      </c>
    </row>
    <row r="3759" customFormat="false" ht="12.75" hidden="false" customHeight="false" outlineLevel="0" collapsed="false">
      <c r="A3759" s="316" t="n">
        <v>164</v>
      </c>
      <c r="B3759" s="323" t="s">
        <v>1509</v>
      </c>
      <c r="C3759" s="301" t="n">
        <v>110</v>
      </c>
      <c r="D3759" s="302" t="n">
        <v>0</v>
      </c>
    </row>
    <row r="3760" customFormat="false" ht="12.75" hidden="false" customHeight="false" outlineLevel="0" collapsed="false">
      <c r="A3760" s="316" t="n">
        <v>165</v>
      </c>
      <c r="B3760" s="323" t="s">
        <v>1405</v>
      </c>
      <c r="C3760" s="301" t="n">
        <v>32217</v>
      </c>
      <c r="D3760" s="302" t="n">
        <v>0.3</v>
      </c>
    </row>
    <row r="3761" customFormat="false" ht="12.75" hidden="false" customHeight="false" outlineLevel="0" collapsed="false">
      <c r="A3761" s="316" t="n">
        <v>166</v>
      </c>
      <c r="B3761" s="323" t="s">
        <v>1426</v>
      </c>
      <c r="C3761" s="301" t="n">
        <v>665</v>
      </c>
      <c r="D3761" s="302" t="n">
        <v>0</v>
      </c>
    </row>
    <row r="3762" customFormat="false" ht="12.75" hidden="false" customHeight="false" outlineLevel="0" collapsed="false">
      <c r="A3762" s="316" t="n">
        <v>167</v>
      </c>
      <c r="B3762" s="323" t="s">
        <v>1427</v>
      </c>
      <c r="C3762" s="301" t="n">
        <v>216348</v>
      </c>
      <c r="D3762" s="302" t="n">
        <v>2</v>
      </c>
    </row>
    <row r="3763" customFormat="false" ht="12.75" hidden="false" customHeight="false" outlineLevel="0" collapsed="false">
      <c r="A3763" s="316" t="n">
        <v>168</v>
      </c>
      <c r="B3763" s="323" t="s">
        <v>1512</v>
      </c>
      <c r="C3763" s="301" t="n">
        <v>5</v>
      </c>
      <c r="D3763" s="302" t="n">
        <v>0</v>
      </c>
    </row>
    <row r="3764" customFormat="false" ht="12.75" hidden="false" customHeight="false" outlineLevel="0" collapsed="false">
      <c r="A3764" s="316" t="n">
        <v>169</v>
      </c>
      <c r="B3764" s="323" t="s">
        <v>1450</v>
      </c>
      <c r="C3764" s="301" t="n">
        <v>165874</v>
      </c>
      <c r="D3764" s="302" t="n">
        <v>1.5</v>
      </c>
    </row>
    <row r="3765" customFormat="false" ht="12.75" hidden="false" customHeight="false" outlineLevel="0" collapsed="false">
      <c r="A3765" s="316" t="n">
        <v>170</v>
      </c>
      <c r="B3765" s="323" t="s">
        <v>1406</v>
      </c>
      <c r="C3765" s="301" t="n">
        <v>925</v>
      </c>
      <c r="D3765" s="302" t="n">
        <v>0</v>
      </c>
    </row>
    <row r="3766" customFormat="false" ht="12.75" hidden="false" customHeight="false" outlineLevel="0" collapsed="false">
      <c r="A3766" s="316" t="n">
        <v>171</v>
      </c>
      <c r="B3766" s="323" t="s">
        <v>1428</v>
      </c>
      <c r="C3766" s="301" t="n">
        <v>11</v>
      </c>
      <c r="D3766" s="302" t="n">
        <v>0</v>
      </c>
    </row>
    <row r="3767" customFormat="false" ht="12.75" hidden="false" customHeight="false" outlineLevel="0" collapsed="false">
      <c r="A3767" s="316" t="n">
        <v>173</v>
      </c>
      <c r="B3767" s="323" t="s">
        <v>1408</v>
      </c>
      <c r="C3767" s="301" t="n">
        <v>61</v>
      </c>
      <c r="D3767" s="302" t="n">
        <v>0</v>
      </c>
    </row>
    <row r="3768" customFormat="false" ht="12.75" hidden="false" customHeight="false" outlineLevel="0" collapsed="false">
      <c r="A3768" s="316" t="n">
        <v>174</v>
      </c>
      <c r="B3768" s="323" t="s">
        <v>1409</v>
      </c>
      <c r="C3768" s="301" t="n">
        <v>170669</v>
      </c>
      <c r="D3768" s="302" t="n">
        <v>1.6</v>
      </c>
    </row>
    <row r="3769" customFormat="false" ht="12.75" hidden="false" customHeight="false" outlineLevel="0" collapsed="false">
      <c r="A3769" s="316" t="n">
        <v>176</v>
      </c>
      <c r="B3769" s="323" t="s">
        <v>1411</v>
      </c>
      <c r="C3769" s="301" t="n">
        <v>225266</v>
      </c>
      <c r="D3769" s="302" t="n">
        <v>2.1</v>
      </c>
    </row>
    <row r="3770" customFormat="false" ht="12.75" hidden="false" customHeight="false" outlineLevel="0" collapsed="false">
      <c r="A3770" s="316"/>
      <c r="B3770" s="323" t="s">
        <v>1219</v>
      </c>
      <c r="C3770" s="301" t="n">
        <v>10693661</v>
      </c>
      <c r="D3770" s="302" t="n">
        <v>98.8</v>
      </c>
    </row>
    <row r="3771" customFormat="false" ht="12.75" hidden="false" customHeight="false" outlineLevel="0" collapsed="false">
      <c r="A3771" s="316" t="n">
        <v>178</v>
      </c>
      <c r="B3771" s="323" t="s">
        <v>1221</v>
      </c>
      <c r="C3771" s="301" t="n">
        <v>260</v>
      </c>
      <c r="D3771" s="302" t="n">
        <v>0</v>
      </c>
    </row>
    <row r="3772" customFormat="false" ht="12.75" hidden="false" customHeight="false" outlineLevel="0" collapsed="false">
      <c r="A3772" s="316"/>
      <c r="B3772" s="323" t="s">
        <v>1221</v>
      </c>
      <c r="C3772" s="301" t="n">
        <v>260</v>
      </c>
      <c r="D3772" s="302" t="n">
        <v>0</v>
      </c>
    </row>
    <row r="3773" customFormat="false" ht="12.75" hidden="false" customHeight="false" outlineLevel="0" collapsed="false">
      <c r="A3773" s="316" t="n">
        <v>179</v>
      </c>
      <c r="B3773" s="323" t="s">
        <v>1412</v>
      </c>
      <c r="C3773" s="301" t="n">
        <v>10931</v>
      </c>
      <c r="D3773" s="302" t="n">
        <v>0.1</v>
      </c>
    </row>
    <row r="3774" customFormat="false" ht="12.75" hidden="false" customHeight="false" outlineLevel="0" collapsed="false">
      <c r="A3774" s="316" t="n">
        <v>180</v>
      </c>
      <c r="B3774" s="323" t="s">
        <v>1413</v>
      </c>
      <c r="C3774" s="301" t="n">
        <v>40</v>
      </c>
      <c r="D3774" s="302" t="n">
        <v>0</v>
      </c>
    </row>
    <row r="3775" customFormat="false" ht="12.75" hidden="false" customHeight="false" outlineLevel="0" collapsed="false">
      <c r="A3775" s="316"/>
      <c r="B3775" s="323" t="s">
        <v>1224</v>
      </c>
      <c r="C3775" s="301" t="n">
        <v>10971</v>
      </c>
      <c r="D3775" s="302" t="n">
        <v>0.1</v>
      </c>
    </row>
    <row r="3776" customFormat="false" ht="12.75" hidden="false" customHeight="false" outlineLevel="0" collapsed="false">
      <c r="A3776" s="316"/>
      <c r="B3776" s="323" t="s">
        <v>1035</v>
      </c>
      <c r="C3776" s="301" t="n">
        <v>10824172</v>
      </c>
      <c r="D3776" s="302" t="n">
        <v>100</v>
      </c>
    </row>
    <row r="3777" customFormat="false" ht="12.75" hidden="false" customHeight="false" outlineLevel="0" collapsed="false">
      <c r="A3777" s="316"/>
      <c r="B3777" s="323"/>
      <c r="C3777" s="301"/>
      <c r="D3777" s="302"/>
    </row>
    <row r="3778" customFormat="false" ht="12.75" hidden="false" customHeight="false" outlineLevel="0" collapsed="false">
      <c r="A3778" s="322" t="s">
        <v>1357</v>
      </c>
      <c r="B3778" s="322"/>
      <c r="C3778" s="299"/>
      <c r="D3778" s="300"/>
    </row>
    <row r="3779" customFormat="false" ht="12.75" hidden="false" customHeight="false" outlineLevel="0" collapsed="false">
      <c r="A3779" s="316" t="n">
        <v>59</v>
      </c>
      <c r="B3779" s="323" t="s">
        <v>1387</v>
      </c>
      <c r="C3779" s="301" t="n">
        <v>2393</v>
      </c>
      <c r="D3779" s="302" t="n">
        <v>0</v>
      </c>
    </row>
    <row r="3780" customFormat="false" ht="12.75" hidden="false" customHeight="false" outlineLevel="0" collapsed="false">
      <c r="A3780" s="316"/>
      <c r="B3780" s="323" t="s">
        <v>1099</v>
      </c>
      <c r="C3780" s="301" t="n">
        <v>2393</v>
      </c>
      <c r="D3780" s="302" t="n">
        <v>0</v>
      </c>
    </row>
    <row r="3781" customFormat="false" ht="12.75" hidden="false" customHeight="false" outlineLevel="0" collapsed="false">
      <c r="A3781" s="316" t="n">
        <v>79</v>
      </c>
      <c r="B3781" s="323" t="s">
        <v>1466</v>
      </c>
      <c r="C3781" s="301" t="n">
        <v>115821</v>
      </c>
      <c r="D3781" s="302" t="n">
        <v>0.3</v>
      </c>
    </row>
    <row r="3782" customFormat="false" ht="12.75" hidden="false" customHeight="false" outlineLevel="0" collapsed="false">
      <c r="A3782" s="316" t="n">
        <v>80</v>
      </c>
      <c r="B3782" s="323" t="s">
        <v>1467</v>
      </c>
      <c r="C3782" s="301" t="n">
        <v>87045</v>
      </c>
      <c r="D3782" s="302" t="n">
        <v>0.2</v>
      </c>
    </row>
    <row r="3783" customFormat="false" ht="12.75" hidden="false" customHeight="false" outlineLevel="0" collapsed="false">
      <c r="A3783" s="316" t="n">
        <v>81</v>
      </c>
      <c r="B3783" s="323" t="s">
        <v>1502</v>
      </c>
      <c r="C3783" s="301" t="n">
        <v>74585</v>
      </c>
      <c r="D3783" s="302" t="n">
        <v>0.2</v>
      </c>
    </row>
    <row r="3784" customFormat="false" ht="12.75" hidden="false" customHeight="false" outlineLevel="0" collapsed="false">
      <c r="A3784" s="316" t="n">
        <v>82</v>
      </c>
      <c r="B3784" s="323" t="s">
        <v>1507</v>
      </c>
      <c r="C3784" s="301" t="n">
        <v>4192</v>
      </c>
      <c r="D3784" s="302" t="n">
        <v>0</v>
      </c>
    </row>
    <row r="3785" customFormat="false" ht="12.75" hidden="false" customHeight="false" outlineLevel="0" collapsed="false">
      <c r="A3785" s="316" t="n">
        <v>111</v>
      </c>
      <c r="B3785" s="323" t="s">
        <v>1504</v>
      </c>
      <c r="C3785" s="301" t="n">
        <v>303</v>
      </c>
      <c r="D3785" s="302" t="n">
        <v>0</v>
      </c>
    </row>
    <row r="3786" customFormat="false" ht="12.75" hidden="false" customHeight="false" outlineLevel="0" collapsed="false">
      <c r="A3786" s="316"/>
      <c r="B3786" s="323" t="s">
        <v>1159</v>
      </c>
      <c r="C3786" s="301" t="n">
        <v>281945</v>
      </c>
      <c r="D3786" s="302" t="n">
        <v>0.7</v>
      </c>
    </row>
    <row r="3787" customFormat="false" ht="12.75" hidden="false" customHeight="false" outlineLevel="0" collapsed="false">
      <c r="A3787" s="316" t="n">
        <v>119</v>
      </c>
      <c r="B3787" s="323" t="s">
        <v>1494</v>
      </c>
      <c r="C3787" s="301" t="n">
        <v>15</v>
      </c>
      <c r="D3787" s="302" t="n">
        <v>0</v>
      </c>
    </row>
    <row r="3788" customFormat="false" ht="12.75" hidden="false" customHeight="false" outlineLevel="0" collapsed="false">
      <c r="A3788" s="316" t="n">
        <v>121</v>
      </c>
      <c r="B3788" s="323" t="s">
        <v>1446</v>
      </c>
      <c r="C3788" s="301" t="n">
        <v>42217</v>
      </c>
      <c r="D3788" s="302" t="n">
        <v>0.1</v>
      </c>
    </row>
    <row r="3789" customFormat="false" ht="12.75" hidden="false" customHeight="false" outlineLevel="0" collapsed="false">
      <c r="A3789" s="316" t="n">
        <v>123</v>
      </c>
      <c r="B3789" s="323" t="s">
        <v>1390</v>
      </c>
      <c r="C3789" s="301" t="n">
        <v>322</v>
      </c>
      <c r="D3789" s="302" t="n">
        <v>0</v>
      </c>
    </row>
    <row r="3790" customFormat="false" ht="12.75" hidden="false" customHeight="false" outlineLevel="0" collapsed="false">
      <c r="A3790" s="316" t="n">
        <v>124</v>
      </c>
      <c r="B3790" s="323" t="s">
        <v>1391</v>
      </c>
      <c r="C3790" s="301" t="n">
        <v>273052</v>
      </c>
      <c r="D3790" s="302" t="n">
        <v>0.7</v>
      </c>
    </row>
    <row r="3791" customFormat="false" ht="12.75" hidden="false" customHeight="false" outlineLevel="0" collapsed="false">
      <c r="A3791" s="316" t="n">
        <v>125</v>
      </c>
      <c r="B3791" s="323" t="s">
        <v>1392</v>
      </c>
      <c r="C3791" s="301" t="n">
        <v>46022</v>
      </c>
      <c r="D3791" s="302" t="n">
        <v>0.1</v>
      </c>
    </row>
    <row r="3792" customFormat="false" ht="12.75" hidden="false" customHeight="false" outlineLevel="0" collapsed="false">
      <c r="A3792" s="316" t="n">
        <v>126</v>
      </c>
      <c r="B3792" s="323" t="s">
        <v>1393</v>
      </c>
      <c r="C3792" s="301" t="n">
        <v>83876</v>
      </c>
      <c r="D3792" s="302" t="n">
        <v>0.2</v>
      </c>
    </row>
    <row r="3793" customFormat="false" ht="12.75" hidden="false" customHeight="false" outlineLevel="0" collapsed="false">
      <c r="A3793" s="316" t="n">
        <v>127</v>
      </c>
      <c r="B3793" s="323" t="s">
        <v>1394</v>
      </c>
      <c r="C3793" s="301" t="n">
        <v>4586</v>
      </c>
      <c r="D3793" s="302" t="n">
        <v>0</v>
      </c>
    </row>
    <row r="3794" customFormat="false" ht="12.75" hidden="false" customHeight="false" outlineLevel="0" collapsed="false">
      <c r="A3794" s="316" t="n">
        <v>128</v>
      </c>
      <c r="B3794" s="323" t="s">
        <v>1395</v>
      </c>
      <c r="C3794" s="301" t="n">
        <v>988</v>
      </c>
      <c r="D3794" s="302" t="n">
        <v>0</v>
      </c>
    </row>
    <row r="3795" customFormat="false" ht="12.75" hidden="false" customHeight="false" outlineLevel="0" collapsed="false">
      <c r="A3795" s="316" t="n">
        <v>129</v>
      </c>
      <c r="B3795" s="323" t="s">
        <v>1396</v>
      </c>
      <c r="C3795" s="301" t="n">
        <v>398427</v>
      </c>
      <c r="D3795" s="302" t="n">
        <v>0.9</v>
      </c>
    </row>
    <row r="3796" customFormat="false" ht="12.75" hidden="false" customHeight="false" outlineLevel="0" collapsed="false">
      <c r="A3796" s="316" t="n">
        <v>130</v>
      </c>
      <c r="B3796" s="323" t="s">
        <v>1417</v>
      </c>
      <c r="C3796" s="301" t="n">
        <v>435</v>
      </c>
      <c r="D3796" s="302" t="n">
        <v>0</v>
      </c>
    </row>
    <row r="3797" customFormat="false" ht="12.75" hidden="false" customHeight="false" outlineLevel="0" collapsed="false">
      <c r="A3797" s="316" t="n">
        <v>131</v>
      </c>
      <c r="B3797" s="323" t="s">
        <v>1397</v>
      </c>
      <c r="C3797" s="301" t="n">
        <v>131049</v>
      </c>
      <c r="D3797" s="302" t="n">
        <v>0.3</v>
      </c>
    </row>
    <row r="3798" customFormat="false" ht="12.75" hidden="false" customHeight="false" outlineLevel="0" collapsed="false">
      <c r="A3798" s="316" t="n">
        <v>132</v>
      </c>
      <c r="B3798" s="323" t="s">
        <v>1418</v>
      </c>
      <c r="C3798" s="301" t="n">
        <v>536</v>
      </c>
      <c r="D3798" s="302" t="n">
        <v>0</v>
      </c>
    </row>
    <row r="3799" customFormat="false" ht="12.75" hidden="false" customHeight="false" outlineLevel="0" collapsed="false">
      <c r="A3799" s="316" t="n">
        <v>133</v>
      </c>
      <c r="B3799" s="323" t="s">
        <v>1447</v>
      </c>
      <c r="C3799" s="301" t="n">
        <v>18</v>
      </c>
      <c r="D3799" s="302" t="n">
        <v>0</v>
      </c>
    </row>
    <row r="3800" customFormat="false" ht="12.75" hidden="false" customHeight="false" outlineLevel="0" collapsed="false">
      <c r="A3800" s="316" t="n">
        <v>134</v>
      </c>
      <c r="B3800" s="323" t="s">
        <v>1398</v>
      </c>
      <c r="C3800" s="301" t="n">
        <v>409606</v>
      </c>
      <c r="D3800" s="302" t="n">
        <v>1</v>
      </c>
    </row>
    <row r="3801" customFormat="false" ht="12.75" hidden="false" customHeight="false" outlineLevel="0" collapsed="false">
      <c r="A3801" s="316" t="n">
        <v>135</v>
      </c>
      <c r="B3801" s="323" t="s">
        <v>1448</v>
      </c>
      <c r="C3801" s="301" t="n">
        <v>27390361</v>
      </c>
      <c r="D3801" s="302" t="n">
        <v>65.3</v>
      </c>
    </row>
    <row r="3802" customFormat="false" ht="12.75" hidden="false" customHeight="false" outlineLevel="0" collapsed="false">
      <c r="A3802" s="316" t="n">
        <v>136</v>
      </c>
      <c r="B3802" s="323" t="s">
        <v>1479</v>
      </c>
      <c r="C3802" s="301" t="n">
        <v>2983344</v>
      </c>
      <c r="D3802" s="302" t="n">
        <v>7.1</v>
      </c>
    </row>
    <row r="3803" customFormat="false" ht="12.75" hidden="false" customHeight="false" outlineLevel="0" collapsed="false">
      <c r="A3803" s="316" t="n">
        <v>137</v>
      </c>
      <c r="B3803" s="323" t="s">
        <v>1480</v>
      </c>
      <c r="C3803" s="301" t="n">
        <v>3774353</v>
      </c>
      <c r="D3803" s="302" t="n">
        <v>9</v>
      </c>
    </row>
    <row r="3804" customFormat="false" ht="12.75" hidden="false" customHeight="false" outlineLevel="0" collapsed="false">
      <c r="A3804" s="316" t="n">
        <v>138</v>
      </c>
      <c r="B3804" s="323" t="s">
        <v>1449</v>
      </c>
      <c r="C3804" s="301" t="n">
        <v>4862712</v>
      </c>
      <c r="D3804" s="302" t="n">
        <v>11.6</v>
      </c>
    </row>
    <row r="3805" customFormat="false" ht="12.75" hidden="false" customHeight="false" outlineLevel="0" collapsed="false">
      <c r="A3805" s="316" t="n">
        <v>139</v>
      </c>
      <c r="B3805" s="323" t="s">
        <v>1419</v>
      </c>
      <c r="C3805" s="301" t="n">
        <v>6818</v>
      </c>
      <c r="D3805" s="302" t="n">
        <v>0</v>
      </c>
    </row>
    <row r="3806" customFormat="false" ht="12.75" hidden="false" customHeight="false" outlineLevel="0" collapsed="false">
      <c r="A3806" s="316" t="n">
        <v>140</v>
      </c>
      <c r="B3806" s="323" t="s">
        <v>1399</v>
      </c>
      <c r="C3806" s="301" t="n">
        <v>1381</v>
      </c>
      <c r="D3806" s="302" t="n">
        <v>0</v>
      </c>
    </row>
    <row r="3807" customFormat="false" ht="12.75" hidden="false" customHeight="false" outlineLevel="0" collapsed="false">
      <c r="A3807" s="316" t="n">
        <v>141</v>
      </c>
      <c r="B3807" s="323" t="s">
        <v>1400</v>
      </c>
      <c r="C3807" s="301" t="n">
        <v>73267</v>
      </c>
      <c r="D3807" s="302" t="n">
        <v>0.2</v>
      </c>
    </row>
    <row r="3808" customFormat="false" ht="12.75" hidden="false" customHeight="false" outlineLevel="0" collapsed="false">
      <c r="A3808" s="316" t="n">
        <v>142</v>
      </c>
      <c r="B3808" s="323" t="s">
        <v>1481</v>
      </c>
      <c r="C3808" s="301" t="n">
        <v>18071</v>
      </c>
      <c r="D3808" s="302" t="n">
        <v>0</v>
      </c>
    </row>
    <row r="3809" customFormat="false" ht="12.75" hidden="false" customHeight="false" outlineLevel="0" collapsed="false">
      <c r="A3809" s="316" t="n">
        <v>144</v>
      </c>
      <c r="B3809" s="323" t="s">
        <v>1443</v>
      </c>
      <c r="C3809" s="301" t="n">
        <v>5939</v>
      </c>
      <c r="D3809" s="302" t="n">
        <v>0</v>
      </c>
    </row>
    <row r="3810" customFormat="false" ht="12.75" hidden="false" customHeight="false" outlineLevel="0" collapsed="false">
      <c r="A3810" s="316" t="n">
        <v>145</v>
      </c>
      <c r="B3810" s="323" t="s">
        <v>1444</v>
      </c>
      <c r="C3810" s="301" t="n">
        <v>4121</v>
      </c>
      <c r="D3810" s="302" t="n">
        <v>0</v>
      </c>
    </row>
    <row r="3811" customFormat="false" ht="12.75" hidden="false" customHeight="false" outlineLevel="0" collapsed="false">
      <c r="A3811" s="316" t="n">
        <v>147</v>
      </c>
      <c r="B3811" s="323" t="s">
        <v>1401</v>
      </c>
      <c r="C3811" s="301" t="n">
        <v>40</v>
      </c>
      <c r="D3811" s="302" t="n">
        <v>0</v>
      </c>
    </row>
    <row r="3812" customFormat="false" ht="12.75" hidden="false" customHeight="false" outlineLevel="0" collapsed="false">
      <c r="A3812" s="316" t="n">
        <v>148</v>
      </c>
      <c r="B3812" s="323" t="s">
        <v>1402</v>
      </c>
      <c r="C3812" s="301" t="n">
        <v>2402</v>
      </c>
      <c r="D3812" s="302" t="n">
        <v>0</v>
      </c>
    </row>
    <row r="3813" customFormat="false" ht="12.75" hidden="false" customHeight="false" outlineLevel="0" collapsed="false">
      <c r="A3813" s="316" t="n">
        <v>149</v>
      </c>
      <c r="B3813" s="323" t="s">
        <v>1420</v>
      </c>
      <c r="C3813" s="301" t="n">
        <v>3527</v>
      </c>
      <c r="D3813" s="302" t="n">
        <v>0</v>
      </c>
    </row>
    <row r="3814" customFormat="false" ht="12.75" hidden="false" customHeight="false" outlineLevel="0" collapsed="false">
      <c r="A3814" s="316" t="n">
        <v>150</v>
      </c>
      <c r="B3814" s="323" t="s">
        <v>1482</v>
      </c>
      <c r="C3814" s="301" t="n">
        <v>22</v>
      </c>
      <c r="D3814" s="302" t="n">
        <v>0</v>
      </c>
    </row>
    <row r="3815" customFormat="false" ht="12.75" hidden="false" customHeight="false" outlineLevel="0" collapsed="false">
      <c r="A3815" s="316" t="n">
        <v>151</v>
      </c>
      <c r="B3815" s="323" t="s">
        <v>1505</v>
      </c>
      <c r="C3815" s="301" t="n">
        <v>12</v>
      </c>
      <c r="D3815" s="302" t="n">
        <v>0</v>
      </c>
    </row>
    <row r="3816" customFormat="false" ht="12.75" hidden="false" customHeight="false" outlineLevel="0" collapsed="false">
      <c r="A3816" s="316" t="n">
        <v>152</v>
      </c>
      <c r="B3816" s="323" t="s">
        <v>1421</v>
      </c>
      <c r="C3816" s="301" t="n">
        <v>1449</v>
      </c>
      <c r="D3816" s="302" t="n">
        <v>0</v>
      </c>
    </row>
    <row r="3817" customFormat="false" ht="12.75" hidden="false" customHeight="false" outlineLevel="0" collapsed="false">
      <c r="A3817" s="316" t="n">
        <v>153</v>
      </c>
      <c r="B3817" s="323" t="s">
        <v>1422</v>
      </c>
      <c r="C3817" s="301" t="n">
        <v>137447</v>
      </c>
      <c r="D3817" s="302" t="n">
        <v>0.3</v>
      </c>
    </row>
    <row r="3818" customFormat="false" ht="12.75" hidden="false" customHeight="false" outlineLevel="0" collapsed="false">
      <c r="A3818" s="316" t="n">
        <v>155</v>
      </c>
      <c r="B3818" s="323" t="s">
        <v>1423</v>
      </c>
      <c r="C3818" s="301" t="n">
        <v>42</v>
      </c>
      <c r="D3818" s="302" t="n">
        <v>0</v>
      </c>
    </row>
    <row r="3819" customFormat="false" ht="12.75" hidden="false" customHeight="false" outlineLevel="0" collapsed="false">
      <c r="A3819" s="316" t="n">
        <v>156</v>
      </c>
      <c r="B3819" s="323" t="s">
        <v>1490</v>
      </c>
      <c r="C3819" s="301" t="n">
        <v>712</v>
      </c>
      <c r="D3819" s="302" t="n">
        <v>0</v>
      </c>
    </row>
    <row r="3820" customFormat="false" ht="12.75" hidden="false" customHeight="false" outlineLevel="0" collapsed="false">
      <c r="A3820" s="316" t="n">
        <v>157</v>
      </c>
      <c r="B3820" s="323" t="s">
        <v>1424</v>
      </c>
      <c r="C3820" s="301" t="n">
        <v>20</v>
      </c>
      <c r="D3820" s="302" t="n">
        <v>0</v>
      </c>
    </row>
    <row r="3821" customFormat="false" ht="12.75" hidden="false" customHeight="false" outlineLevel="0" collapsed="false">
      <c r="A3821" s="316" t="n">
        <v>158</v>
      </c>
      <c r="B3821" s="323" t="s">
        <v>1403</v>
      </c>
      <c r="C3821" s="301" t="n">
        <v>68201</v>
      </c>
      <c r="D3821" s="302" t="n">
        <v>0.2</v>
      </c>
    </row>
    <row r="3822" customFormat="false" ht="12.75" hidden="false" customHeight="false" outlineLevel="0" collapsed="false">
      <c r="A3822" s="316" t="n">
        <v>159</v>
      </c>
      <c r="B3822" s="323" t="s">
        <v>1425</v>
      </c>
      <c r="C3822" s="301" t="n">
        <v>1605</v>
      </c>
      <c r="D3822" s="302" t="n">
        <v>0</v>
      </c>
    </row>
    <row r="3823" customFormat="false" ht="12.75" hidden="false" customHeight="false" outlineLevel="0" collapsed="false">
      <c r="A3823" s="316" t="n">
        <v>160</v>
      </c>
      <c r="B3823" s="323" t="s">
        <v>1404</v>
      </c>
      <c r="C3823" s="301" t="n">
        <v>5125</v>
      </c>
      <c r="D3823" s="302" t="n">
        <v>0</v>
      </c>
    </row>
    <row r="3824" customFormat="false" ht="12.75" hidden="false" customHeight="false" outlineLevel="0" collapsed="false">
      <c r="A3824" s="316" t="n">
        <v>161</v>
      </c>
      <c r="B3824" s="323" t="s">
        <v>1511</v>
      </c>
      <c r="C3824" s="301" t="n">
        <v>61</v>
      </c>
      <c r="D3824" s="302" t="n">
        <v>0</v>
      </c>
    </row>
    <row r="3825" customFormat="false" ht="12.75" hidden="false" customHeight="false" outlineLevel="0" collapsed="false">
      <c r="A3825" s="316" t="n">
        <v>163</v>
      </c>
      <c r="B3825" s="323" t="s">
        <v>1483</v>
      </c>
      <c r="C3825" s="301" t="n">
        <v>3272</v>
      </c>
      <c r="D3825" s="302" t="n">
        <v>0</v>
      </c>
    </row>
    <row r="3826" customFormat="false" ht="12.75" hidden="false" customHeight="false" outlineLevel="0" collapsed="false">
      <c r="A3826" s="316" t="n">
        <v>164</v>
      </c>
      <c r="B3826" s="323" t="s">
        <v>1509</v>
      </c>
      <c r="C3826" s="301" t="n">
        <v>110</v>
      </c>
      <c r="D3826" s="302" t="n">
        <v>0</v>
      </c>
    </row>
    <row r="3827" customFormat="false" ht="12.75" hidden="false" customHeight="false" outlineLevel="0" collapsed="false">
      <c r="A3827" s="316" t="n">
        <v>165</v>
      </c>
      <c r="B3827" s="323" t="s">
        <v>1405</v>
      </c>
      <c r="C3827" s="301" t="n">
        <v>32217</v>
      </c>
      <c r="D3827" s="302" t="n">
        <v>0.1</v>
      </c>
    </row>
    <row r="3828" customFormat="false" ht="12.75" hidden="false" customHeight="false" outlineLevel="0" collapsed="false">
      <c r="A3828" s="316" t="n">
        <v>166</v>
      </c>
      <c r="B3828" s="323" t="s">
        <v>1426</v>
      </c>
      <c r="C3828" s="301" t="n">
        <v>665</v>
      </c>
      <c r="D3828" s="302" t="n">
        <v>0</v>
      </c>
    </row>
    <row r="3829" customFormat="false" ht="12.75" hidden="false" customHeight="false" outlineLevel="0" collapsed="false">
      <c r="A3829" s="316" t="n">
        <v>167</v>
      </c>
      <c r="B3829" s="323" t="s">
        <v>1427</v>
      </c>
      <c r="C3829" s="301" t="n">
        <v>216348</v>
      </c>
      <c r="D3829" s="302" t="n">
        <v>0.5</v>
      </c>
    </row>
    <row r="3830" customFormat="false" ht="12.75" hidden="false" customHeight="false" outlineLevel="0" collapsed="false">
      <c r="A3830" s="316" t="n">
        <v>168</v>
      </c>
      <c r="B3830" s="323" t="s">
        <v>1512</v>
      </c>
      <c r="C3830" s="301" t="n">
        <v>1393</v>
      </c>
      <c r="D3830" s="302" t="n">
        <v>0</v>
      </c>
    </row>
    <row r="3831" customFormat="false" ht="12.75" hidden="false" customHeight="false" outlineLevel="0" collapsed="false">
      <c r="A3831" s="316" t="n">
        <v>169</v>
      </c>
      <c r="B3831" s="323" t="s">
        <v>1450</v>
      </c>
      <c r="C3831" s="301" t="n">
        <v>165874</v>
      </c>
      <c r="D3831" s="302" t="n">
        <v>0.4</v>
      </c>
    </row>
    <row r="3832" customFormat="false" ht="12.75" hidden="false" customHeight="false" outlineLevel="0" collapsed="false">
      <c r="A3832" s="316" t="n">
        <v>170</v>
      </c>
      <c r="B3832" s="323" t="s">
        <v>1406</v>
      </c>
      <c r="C3832" s="301" t="n">
        <v>925</v>
      </c>
      <c r="D3832" s="302" t="n">
        <v>0</v>
      </c>
    </row>
    <row r="3833" customFormat="false" ht="12.75" hidden="false" customHeight="false" outlineLevel="0" collapsed="false">
      <c r="A3833" s="316" t="n">
        <v>171</v>
      </c>
      <c r="B3833" s="323" t="s">
        <v>1428</v>
      </c>
      <c r="C3833" s="301" t="n">
        <v>11</v>
      </c>
      <c r="D3833" s="302" t="n">
        <v>0</v>
      </c>
    </row>
    <row r="3834" customFormat="false" ht="12.75" hidden="false" customHeight="false" outlineLevel="0" collapsed="false">
      <c r="A3834" s="316" t="n">
        <v>172</v>
      </c>
      <c r="B3834" s="323" t="s">
        <v>1407</v>
      </c>
      <c r="C3834" s="301" t="n">
        <v>402</v>
      </c>
      <c r="D3834" s="302" t="n">
        <v>0</v>
      </c>
    </row>
    <row r="3835" customFormat="false" ht="12.75" hidden="false" customHeight="false" outlineLevel="0" collapsed="false">
      <c r="A3835" s="316" t="n">
        <v>173</v>
      </c>
      <c r="B3835" s="323" t="s">
        <v>1408</v>
      </c>
      <c r="C3835" s="301" t="n">
        <v>61</v>
      </c>
      <c r="D3835" s="302" t="n">
        <v>0</v>
      </c>
    </row>
    <row r="3836" customFormat="false" ht="12.75" hidden="false" customHeight="false" outlineLevel="0" collapsed="false">
      <c r="A3836" s="316" t="n">
        <v>174</v>
      </c>
      <c r="B3836" s="323" t="s">
        <v>1409</v>
      </c>
      <c r="C3836" s="301" t="n">
        <v>170669</v>
      </c>
      <c r="D3836" s="302" t="n">
        <v>0.4</v>
      </c>
    </row>
    <row r="3837" customFormat="false" ht="12.75" hidden="false" customHeight="false" outlineLevel="0" collapsed="false">
      <c r="A3837" s="316" t="n">
        <v>176</v>
      </c>
      <c r="B3837" s="323" t="s">
        <v>1411</v>
      </c>
      <c r="C3837" s="301" t="n">
        <v>244618</v>
      </c>
      <c r="D3837" s="302" t="n">
        <v>0.6</v>
      </c>
    </row>
    <row r="3838" customFormat="false" ht="12.75" hidden="false" customHeight="false" outlineLevel="0" collapsed="false">
      <c r="A3838" s="316" t="n">
        <v>177</v>
      </c>
      <c r="B3838" s="323" t="s">
        <v>1445</v>
      </c>
      <c r="C3838" s="301" t="n">
        <v>77</v>
      </c>
      <c r="D3838" s="302" t="n">
        <v>0</v>
      </c>
    </row>
    <row r="3839" customFormat="false" ht="12.75" hidden="false" customHeight="false" outlineLevel="0" collapsed="false">
      <c r="A3839" s="316"/>
      <c r="B3839" s="323" t="s">
        <v>1219</v>
      </c>
      <c r="C3839" s="301" t="n">
        <v>41568826</v>
      </c>
      <c r="D3839" s="302" t="n">
        <v>99</v>
      </c>
    </row>
    <row r="3840" customFormat="false" ht="12.75" hidden="false" customHeight="false" outlineLevel="0" collapsed="false">
      <c r="A3840" s="316" t="n">
        <v>178</v>
      </c>
      <c r="B3840" s="323" t="s">
        <v>1221</v>
      </c>
      <c r="C3840" s="301" t="n">
        <v>42154</v>
      </c>
      <c r="D3840" s="302" t="n">
        <v>0.1</v>
      </c>
    </row>
    <row r="3841" customFormat="false" ht="12.75" hidden="false" customHeight="false" outlineLevel="0" collapsed="false">
      <c r="A3841" s="316"/>
      <c r="B3841" s="323" t="s">
        <v>1221</v>
      </c>
      <c r="C3841" s="301" t="n">
        <v>42154</v>
      </c>
      <c r="D3841" s="302" t="n">
        <v>0.1</v>
      </c>
    </row>
    <row r="3842" customFormat="false" ht="12.75" hidden="false" customHeight="false" outlineLevel="0" collapsed="false">
      <c r="A3842" s="316" t="n">
        <v>179</v>
      </c>
      <c r="B3842" s="323" t="s">
        <v>1412</v>
      </c>
      <c r="C3842" s="301" t="n">
        <v>54085</v>
      </c>
      <c r="D3842" s="302" t="n">
        <v>0.1</v>
      </c>
    </row>
    <row r="3843" customFormat="false" ht="12.75" hidden="false" customHeight="false" outlineLevel="0" collapsed="false">
      <c r="A3843" s="316" t="n">
        <v>180</v>
      </c>
      <c r="B3843" s="323" t="s">
        <v>1413</v>
      </c>
      <c r="C3843" s="301" t="n">
        <v>27636</v>
      </c>
      <c r="D3843" s="302" t="n">
        <v>0.1</v>
      </c>
    </row>
    <row r="3844" customFormat="false" ht="12.75" hidden="false" customHeight="false" outlineLevel="0" collapsed="false">
      <c r="A3844" s="316"/>
      <c r="B3844" s="323" t="s">
        <v>1224</v>
      </c>
      <c r="C3844" s="301" t="n">
        <v>81721</v>
      </c>
      <c r="D3844" s="302" t="n">
        <v>0.2</v>
      </c>
    </row>
    <row r="3845" customFormat="false" ht="12.75" hidden="false" customHeight="false" outlineLevel="0" collapsed="false">
      <c r="A3845" s="316"/>
      <c r="B3845" s="323" t="s">
        <v>1035</v>
      </c>
      <c r="C3845" s="301" t="n">
        <v>41977038</v>
      </c>
      <c r="D3845" s="302" t="n">
        <v>100</v>
      </c>
    </row>
    <row r="3846" customFormat="false" ht="12.75" hidden="false" customHeight="false" outlineLevel="0" collapsed="false">
      <c r="A3846" s="316"/>
      <c r="B3846" s="323"/>
      <c r="C3846" s="301"/>
      <c r="D3846" s="302"/>
    </row>
    <row r="3847" customFormat="false" ht="12.75" hidden="false" customHeight="false" outlineLevel="0" collapsed="false">
      <c r="A3847" s="322" t="s">
        <v>1358</v>
      </c>
      <c r="B3847" s="322"/>
      <c r="C3847" s="299"/>
      <c r="D3847" s="300"/>
    </row>
    <row r="3848" customFormat="false" ht="12.75" hidden="false" customHeight="false" outlineLevel="0" collapsed="false">
      <c r="A3848" s="316" t="n">
        <v>59</v>
      </c>
      <c r="B3848" s="323" t="s">
        <v>1387</v>
      </c>
      <c r="C3848" s="301" t="n">
        <v>295</v>
      </c>
      <c r="D3848" s="302" t="n">
        <v>0</v>
      </c>
    </row>
    <row r="3849" customFormat="false" ht="12.75" hidden="false" customHeight="false" outlineLevel="0" collapsed="false">
      <c r="A3849" s="316"/>
      <c r="B3849" s="323" t="s">
        <v>1099</v>
      </c>
      <c r="C3849" s="301" t="n">
        <v>295</v>
      </c>
      <c r="D3849" s="302" t="n">
        <v>0</v>
      </c>
    </row>
    <row r="3850" customFormat="false" ht="12.75" hidden="false" customHeight="false" outlineLevel="0" collapsed="false">
      <c r="A3850" s="316" t="n">
        <v>73</v>
      </c>
      <c r="B3850" s="323" t="s">
        <v>1465</v>
      </c>
      <c r="C3850" s="301" t="n">
        <v>7415</v>
      </c>
      <c r="D3850" s="302" t="n">
        <v>0.6</v>
      </c>
    </row>
    <row r="3851" customFormat="false" ht="12.75" hidden="false" customHeight="false" outlineLevel="0" collapsed="false">
      <c r="A3851" s="316" t="n">
        <v>74</v>
      </c>
      <c r="B3851" s="323" t="s">
        <v>1442</v>
      </c>
      <c r="C3851" s="301" t="n">
        <v>4942</v>
      </c>
      <c r="D3851" s="302" t="n">
        <v>0.4</v>
      </c>
    </row>
    <row r="3852" customFormat="false" ht="12.75" hidden="false" customHeight="false" outlineLevel="0" collapsed="false">
      <c r="A3852" s="316" t="n">
        <v>78</v>
      </c>
      <c r="B3852" s="323" t="s">
        <v>1491</v>
      </c>
      <c r="C3852" s="301" t="n">
        <v>7</v>
      </c>
      <c r="D3852" s="302" t="n">
        <v>0</v>
      </c>
    </row>
    <row r="3853" customFormat="false" ht="12.75" hidden="false" customHeight="false" outlineLevel="0" collapsed="false">
      <c r="A3853" s="316"/>
      <c r="B3853" s="323" t="s">
        <v>1159</v>
      </c>
      <c r="C3853" s="301" t="n">
        <v>12364</v>
      </c>
      <c r="D3853" s="302" t="n">
        <v>1.1</v>
      </c>
    </row>
    <row r="3854" customFormat="false" ht="12.75" hidden="false" customHeight="false" outlineLevel="0" collapsed="false">
      <c r="A3854" s="316" t="n">
        <v>139</v>
      </c>
      <c r="B3854" s="323" t="s">
        <v>1419</v>
      </c>
      <c r="C3854" s="301" t="n">
        <v>984269</v>
      </c>
      <c r="D3854" s="302" t="n">
        <v>84.4</v>
      </c>
    </row>
    <row r="3855" customFormat="false" ht="12.75" hidden="false" customHeight="false" outlineLevel="0" collapsed="false">
      <c r="A3855" s="316" t="n">
        <v>140</v>
      </c>
      <c r="B3855" s="323" t="s">
        <v>1399</v>
      </c>
      <c r="C3855" s="301" t="n">
        <v>14693</v>
      </c>
      <c r="D3855" s="302" t="n">
        <v>1.3</v>
      </c>
    </row>
    <row r="3856" customFormat="false" ht="12.75" hidden="false" customHeight="false" outlineLevel="0" collapsed="false">
      <c r="A3856" s="316" t="n">
        <v>141</v>
      </c>
      <c r="B3856" s="323" t="s">
        <v>1400</v>
      </c>
      <c r="C3856" s="301" t="n">
        <v>28832</v>
      </c>
      <c r="D3856" s="302" t="n">
        <v>2.5</v>
      </c>
    </row>
    <row r="3857" customFormat="false" ht="12.75" hidden="false" customHeight="false" outlineLevel="0" collapsed="false">
      <c r="A3857" s="316" t="n">
        <v>142</v>
      </c>
      <c r="B3857" s="323" t="s">
        <v>1481</v>
      </c>
      <c r="C3857" s="301" t="n">
        <v>60570</v>
      </c>
      <c r="D3857" s="302" t="n">
        <v>5.2</v>
      </c>
    </row>
    <row r="3858" customFormat="false" ht="12.75" hidden="false" customHeight="false" outlineLevel="0" collapsed="false">
      <c r="A3858" s="316" t="n">
        <v>144</v>
      </c>
      <c r="B3858" s="323" t="s">
        <v>1443</v>
      </c>
      <c r="C3858" s="301" t="n">
        <v>2256</v>
      </c>
      <c r="D3858" s="302" t="n">
        <v>0.2</v>
      </c>
    </row>
    <row r="3859" customFormat="false" ht="12.75" hidden="false" customHeight="false" outlineLevel="0" collapsed="false">
      <c r="A3859" s="316" t="n">
        <v>145</v>
      </c>
      <c r="B3859" s="323" t="s">
        <v>1444</v>
      </c>
      <c r="C3859" s="301" t="n">
        <v>472</v>
      </c>
      <c r="D3859" s="302" t="n">
        <v>0</v>
      </c>
    </row>
    <row r="3860" customFormat="false" ht="12.75" hidden="false" customHeight="false" outlineLevel="0" collapsed="false">
      <c r="A3860" s="316" t="n">
        <v>146</v>
      </c>
      <c r="B3860" s="323" t="s">
        <v>1441</v>
      </c>
      <c r="C3860" s="301" t="n">
        <v>15283</v>
      </c>
      <c r="D3860" s="302" t="n">
        <v>1.3</v>
      </c>
    </row>
    <row r="3861" customFormat="false" ht="12.75" hidden="false" customHeight="false" outlineLevel="0" collapsed="false">
      <c r="A3861" s="316" t="n">
        <v>147</v>
      </c>
      <c r="B3861" s="323" t="s">
        <v>1401</v>
      </c>
      <c r="C3861" s="301" t="n">
        <v>225</v>
      </c>
      <c r="D3861" s="302" t="n">
        <v>0</v>
      </c>
    </row>
    <row r="3862" customFormat="false" ht="12.75" hidden="false" customHeight="false" outlineLevel="0" collapsed="false">
      <c r="A3862" s="316" t="n">
        <v>148</v>
      </c>
      <c r="B3862" s="323" t="s">
        <v>1402</v>
      </c>
      <c r="C3862" s="301" t="n">
        <v>656</v>
      </c>
      <c r="D3862" s="302" t="n">
        <v>0.1</v>
      </c>
    </row>
    <row r="3863" customFormat="false" ht="12.75" hidden="false" customHeight="false" outlineLevel="0" collapsed="false">
      <c r="A3863" s="316" t="n">
        <v>149</v>
      </c>
      <c r="B3863" s="323" t="s">
        <v>1420</v>
      </c>
      <c r="C3863" s="301" t="n">
        <v>270</v>
      </c>
      <c r="D3863" s="302" t="n">
        <v>0</v>
      </c>
    </row>
    <row r="3864" customFormat="false" ht="12.75" hidden="false" customHeight="false" outlineLevel="0" collapsed="false">
      <c r="A3864" s="316" t="n">
        <v>150</v>
      </c>
      <c r="B3864" s="323" t="s">
        <v>1482</v>
      </c>
      <c r="C3864" s="301" t="n">
        <v>137</v>
      </c>
      <c r="D3864" s="302" t="n">
        <v>0</v>
      </c>
    </row>
    <row r="3865" customFormat="false" ht="12.75" hidden="false" customHeight="false" outlineLevel="0" collapsed="false">
      <c r="A3865" s="316" t="n">
        <v>151</v>
      </c>
      <c r="B3865" s="323" t="s">
        <v>1505</v>
      </c>
      <c r="C3865" s="301" t="n">
        <v>22697</v>
      </c>
      <c r="D3865" s="302" t="n">
        <v>1.9</v>
      </c>
    </row>
    <row r="3866" customFormat="false" ht="12.75" hidden="false" customHeight="false" outlineLevel="0" collapsed="false">
      <c r="A3866" s="316" t="n">
        <v>152</v>
      </c>
      <c r="B3866" s="323" t="s">
        <v>1421</v>
      </c>
      <c r="C3866" s="301" t="n">
        <v>1431</v>
      </c>
      <c r="D3866" s="302" t="n">
        <v>0.1</v>
      </c>
    </row>
    <row r="3867" customFormat="false" ht="12.75" hidden="false" customHeight="false" outlineLevel="0" collapsed="false">
      <c r="A3867" s="316" t="n">
        <v>153</v>
      </c>
      <c r="B3867" s="323" t="s">
        <v>1422</v>
      </c>
      <c r="C3867" s="301" t="n">
        <v>472</v>
      </c>
      <c r="D3867" s="302" t="n">
        <v>0</v>
      </c>
    </row>
    <row r="3868" customFormat="false" ht="12.75" hidden="false" customHeight="false" outlineLevel="0" collapsed="false">
      <c r="A3868" s="316" t="n">
        <v>157</v>
      </c>
      <c r="B3868" s="323" t="s">
        <v>1424</v>
      </c>
      <c r="C3868" s="301" t="n">
        <v>1810</v>
      </c>
      <c r="D3868" s="302" t="n">
        <v>0.2</v>
      </c>
    </row>
    <row r="3869" customFormat="false" ht="12.75" hidden="false" customHeight="false" outlineLevel="0" collapsed="false">
      <c r="A3869" s="316" t="n">
        <v>158</v>
      </c>
      <c r="B3869" s="323" t="s">
        <v>1403</v>
      </c>
      <c r="C3869" s="301" t="n">
        <v>65</v>
      </c>
      <c r="D3869" s="302" t="n">
        <v>0</v>
      </c>
    </row>
    <row r="3870" customFormat="false" ht="12.75" hidden="false" customHeight="false" outlineLevel="0" collapsed="false">
      <c r="A3870" s="316" t="n">
        <v>159</v>
      </c>
      <c r="B3870" s="323" t="s">
        <v>1425</v>
      </c>
      <c r="C3870" s="301" t="n">
        <v>137</v>
      </c>
      <c r="D3870" s="302" t="n">
        <v>0</v>
      </c>
    </row>
    <row r="3871" customFormat="false" ht="12.75" hidden="false" customHeight="false" outlineLevel="0" collapsed="false">
      <c r="A3871" s="316" t="n">
        <v>162</v>
      </c>
      <c r="B3871" s="323" t="s">
        <v>1498</v>
      </c>
      <c r="C3871" s="301" t="n">
        <v>827</v>
      </c>
      <c r="D3871" s="302" t="n">
        <v>0.1</v>
      </c>
    </row>
    <row r="3872" customFormat="false" ht="12.75" hidden="false" customHeight="false" outlineLevel="0" collapsed="false">
      <c r="A3872" s="316" t="n">
        <v>163</v>
      </c>
      <c r="B3872" s="323" t="s">
        <v>1483</v>
      </c>
      <c r="C3872" s="301" t="n">
        <v>792</v>
      </c>
      <c r="D3872" s="302" t="n">
        <v>0.1</v>
      </c>
    </row>
    <row r="3873" customFormat="false" ht="12.75" hidden="false" customHeight="false" outlineLevel="0" collapsed="false">
      <c r="A3873" s="316" t="n">
        <v>165</v>
      </c>
      <c r="B3873" s="323" t="s">
        <v>1405</v>
      </c>
      <c r="C3873" s="301" t="n">
        <v>4442</v>
      </c>
      <c r="D3873" s="302" t="n">
        <v>0.4</v>
      </c>
    </row>
    <row r="3874" customFormat="false" ht="12.75" hidden="false" customHeight="false" outlineLevel="0" collapsed="false">
      <c r="A3874" s="316" t="n">
        <v>176</v>
      </c>
      <c r="B3874" s="323" t="s">
        <v>1411</v>
      </c>
      <c r="C3874" s="301" t="n">
        <v>9283</v>
      </c>
      <c r="D3874" s="302" t="n">
        <v>0.8</v>
      </c>
    </row>
    <row r="3875" customFormat="false" ht="12.75" hidden="false" customHeight="false" outlineLevel="0" collapsed="false">
      <c r="A3875" s="316"/>
      <c r="B3875" s="323" t="s">
        <v>1219</v>
      </c>
      <c r="C3875" s="301" t="n">
        <v>1149620</v>
      </c>
      <c r="D3875" s="302" t="n">
        <v>98.6</v>
      </c>
    </row>
    <row r="3876" customFormat="false" ht="12.75" hidden="false" customHeight="false" outlineLevel="0" collapsed="false">
      <c r="A3876" s="316" t="n">
        <v>178</v>
      </c>
      <c r="B3876" s="323" t="s">
        <v>1221</v>
      </c>
      <c r="C3876" s="301" t="n">
        <v>1706</v>
      </c>
      <c r="D3876" s="302" t="n">
        <v>0.1</v>
      </c>
    </row>
    <row r="3877" customFormat="false" ht="12.75" hidden="false" customHeight="false" outlineLevel="0" collapsed="false">
      <c r="A3877" s="316"/>
      <c r="B3877" s="323" t="s">
        <v>1221</v>
      </c>
      <c r="C3877" s="301" t="n">
        <v>1706</v>
      </c>
      <c r="D3877" s="302" t="n">
        <v>0.1</v>
      </c>
    </row>
    <row r="3878" customFormat="false" ht="12.75" hidden="false" customHeight="false" outlineLevel="0" collapsed="false">
      <c r="A3878" s="316" t="n">
        <v>179</v>
      </c>
      <c r="B3878" s="323" t="s">
        <v>1412</v>
      </c>
      <c r="C3878" s="301" t="n">
        <v>1989</v>
      </c>
      <c r="D3878" s="302" t="n">
        <v>0.2</v>
      </c>
    </row>
    <row r="3879" customFormat="false" ht="12.75" hidden="false" customHeight="false" outlineLevel="0" collapsed="false">
      <c r="A3879" s="316" t="n">
        <v>180</v>
      </c>
      <c r="B3879" s="323" t="s">
        <v>1413</v>
      </c>
      <c r="C3879" s="301" t="n">
        <v>525</v>
      </c>
      <c r="D3879" s="302" t="n">
        <v>0</v>
      </c>
    </row>
    <row r="3880" customFormat="false" ht="12.75" hidden="false" customHeight="false" outlineLevel="0" collapsed="false">
      <c r="A3880" s="316"/>
      <c r="B3880" s="323" t="s">
        <v>1224</v>
      </c>
      <c r="C3880" s="301" t="n">
        <v>2515</v>
      </c>
      <c r="D3880" s="302" t="n">
        <v>0.2</v>
      </c>
    </row>
    <row r="3881" customFormat="false" ht="12.75" hidden="false" customHeight="false" outlineLevel="0" collapsed="false">
      <c r="A3881" s="316"/>
      <c r="B3881" s="323" t="s">
        <v>1035</v>
      </c>
      <c r="C3881" s="301" t="n">
        <v>1166499</v>
      </c>
      <c r="D3881" s="302" t="n">
        <v>100</v>
      </c>
    </row>
    <row r="3882" customFormat="false" ht="12.75" hidden="false" customHeight="false" outlineLevel="0" collapsed="false">
      <c r="A3882" s="316"/>
      <c r="B3882" s="323"/>
      <c r="C3882" s="301"/>
      <c r="D3882" s="302"/>
    </row>
    <row r="3883" customFormat="false" ht="12.75" hidden="false" customHeight="false" outlineLevel="0" collapsed="false">
      <c r="A3883" s="322" t="s">
        <v>1359</v>
      </c>
      <c r="B3883" s="322"/>
      <c r="C3883" s="299"/>
      <c r="D3883" s="300"/>
    </row>
    <row r="3884" customFormat="false" ht="12.75" hidden="false" customHeight="false" outlineLevel="0" collapsed="false">
      <c r="A3884" s="316" t="n">
        <v>48</v>
      </c>
      <c r="B3884" s="323" t="s">
        <v>1381</v>
      </c>
      <c r="C3884" s="301" t="n">
        <v>2222</v>
      </c>
      <c r="D3884" s="302" t="n">
        <v>0</v>
      </c>
    </row>
    <row r="3885" customFormat="false" ht="12.75" hidden="false" customHeight="false" outlineLevel="0" collapsed="false">
      <c r="A3885" s="316" t="n">
        <v>51</v>
      </c>
      <c r="B3885" s="323" t="s">
        <v>1384</v>
      </c>
      <c r="C3885" s="301" t="n">
        <v>2505</v>
      </c>
      <c r="D3885" s="302" t="n">
        <v>0</v>
      </c>
    </row>
    <row r="3886" customFormat="false" ht="12.75" hidden="false" customHeight="false" outlineLevel="0" collapsed="false">
      <c r="A3886" s="316"/>
      <c r="B3886" s="323" t="s">
        <v>1090</v>
      </c>
      <c r="C3886" s="301" t="n">
        <v>4727</v>
      </c>
      <c r="D3886" s="302" t="n">
        <v>0</v>
      </c>
    </row>
    <row r="3887" customFormat="false" ht="12.75" hidden="false" customHeight="false" outlineLevel="0" collapsed="false">
      <c r="A3887" s="316" t="n">
        <v>57</v>
      </c>
      <c r="B3887" s="323" t="s">
        <v>1454</v>
      </c>
      <c r="C3887" s="301" t="n">
        <v>4833</v>
      </c>
      <c r="D3887" s="302" t="n">
        <v>0</v>
      </c>
    </row>
    <row r="3888" customFormat="false" ht="12.75" hidden="false" customHeight="false" outlineLevel="0" collapsed="false">
      <c r="A3888" s="316"/>
      <c r="B3888" s="323" t="s">
        <v>1099</v>
      </c>
      <c r="C3888" s="301" t="n">
        <v>4833</v>
      </c>
      <c r="D3888" s="302" t="n">
        <v>0</v>
      </c>
    </row>
    <row r="3889" customFormat="false" ht="12.75" hidden="false" customHeight="false" outlineLevel="0" collapsed="false">
      <c r="A3889" s="316" t="n">
        <v>73</v>
      </c>
      <c r="B3889" s="323" t="s">
        <v>1465</v>
      </c>
      <c r="C3889" s="301" t="n">
        <v>37256</v>
      </c>
      <c r="D3889" s="302" t="n">
        <v>0.2</v>
      </c>
    </row>
    <row r="3890" customFormat="false" ht="12.75" hidden="false" customHeight="false" outlineLevel="0" collapsed="false">
      <c r="A3890" s="316" t="n">
        <v>74</v>
      </c>
      <c r="B3890" s="323" t="s">
        <v>1442</v>
      </c>
      <c r="C3890" s="301" t="n">
        <v>295767</v>
      </c>
      <c r="D3890" s="302" t="n">
        <v>1.2</v>
      </c>
    </row>
    <row r="3891" customFormat="false" ht="12.75" hidden="false" customHeight="false" outlineLevel="0" collapsed="false">
      <c r="A3891" s="316" t="n">
        <v>75</v>
      </c>
      <c r="B3891" s="323" t="s">
        <v>1429</v>
      </c>
      <c r="C3891" s="301" t="n">
        <v>2204</v>
      </c>
      <c r="D3891" s="302" t="n">
        <v>0</v>
      </c>
    </row>
    <row r="3892" customFormat="false" ht="12.75" hidden="false" customHeight="false" outlineLevel="0" collapsed="false">
      <c r="A3892" s="316" t="n">
        <v>78</v>
      </c>
      <c r="B3892" s="323" t="s">
        <v>1491</v>
      </c>
      <c r="C3892" s="301" t="n">
        <v>271</v>
      </c>
      <c r="D3892" s="302" t="n">
        <v>0</v>
      </c>
    </row>
    <row r="3893" customFormat="false" ht="12.75" hidden="false" customHeight="false" outlineLevel="0" collapsed="false">
      <c r="A3893" s="316" t="n">
        <v>79</v>
      </c>
      <c r="B3893" s="323" t="s">
        <v>1466</v>
      </c>
      <c r="C3893" s="301" t="n">
        <v>2103</v>
      </c>
      <c r="D3893" s="302" t="n">
        <v>0</v>
      </c>
    </row>
    <row r="3894" customFormat="false" ht="12.75" hidden="false" customHeight="false" outlineLevel="0" collapsed="false">
      <c r="A3894" s="316" t="n">
        <v>81</v>
      </c>
      <c r="B3894" s="323" t="s">
        <v>1502</v>
      </c>
      <c r="C3894" s="301" t="n">
        <v>15</v>
      </c>
      <c r="D3894" s="302" t="n">
        <v>0</v>
      </c>
    </row>
    <row r="3895" customFormat="false" ht="12.75" hidden="false" customHeight="false" outlineLevel="0" collapsed="false">
      <c r="A3895" s="316" t="n">
        <v>83</v>
      </c>
      <c r="B3895" s="323" t="s">
        <v>1468</v>
      </c>
      <c r="C3895" s="301" t="n">
        <v>90</v>
      </c>
      <c r="D3895" s="302" t="n">
        <v>0</v>
      </c>
    </row>
    <row r="3896" customFormat="false" ht="12.75" hidden="false" customHeight="false" outlineLevel="0" collapsed="false">
      <c r="A3896" s="316" t="n">
        <v>86</v>
      </c>
      <c r="B3896" s="323" t="s">
        <v>1496</v>
      </c>
      <c r="C3896" s="301" t="n">
        <v>712</v>
      </c>
      <c r="D3896" s="302" t="n">
        <v>0</v>
      </c>
    </row>
    <row r="3897" customFormat="false" ht="12.75" hidden="false" customHeight="false" outlineLevel="0" collapsed="false">
      <c r="A3897" s="316" t="n">
        <v>87</v>
      </c>
      <c r="B3897" s="323" t="s">
        <v>1486</v>
      </c>
      <c r="C3897" s="301" t="n">
        <v>712</v>
      </c>
      <c r="D3897" s="302" t="n">
        <v>0</v>
      </c>
    </row>
    <row r="3898" customFormat="false" ht="12.75" hidden="false" customHeight="false" outlineLevel="0" collapsed="false">
      <c r="A3898" s="316" t="n">
        <v>88</v>
      </c>
      <c r="B3898" s="323" t="s">
        <v>1432</v>
      </c>
      <c r="C3898" s="301" t="n">
        <v>7110</v>
      </c>
      <c r="D3898" s="302" t="n">
        <v>0</v>
      </c>
    </row>
    <row r="3899" customFormat="false" ht="12.75" hidden="false" customHeight="false" outlineLevel="0" collapsed="false">
      <c r="A3899" s="316" t="n">
        <v>89</v>
      </c>
      <c r="B3899" s="323" t="s">
        <v>1503</v>
      </c>
      <c r="C3899" s="301" t="n">
        <v>440</v>
      </c>
      <c r="D3899" s="302" t="n">
        <v>0</v>
      </c>
    </row>
    <row r="3900" customFormat="false" ht="12.75" hidden="false" customHeight="false" outlineLevel="0" collapsed="false">
      <c r="A3900" s="316" t="n">
        <v>90</v>
      </c>
      <c r="B3900" s="323" t="s">
        <v>1470</v>
      </c>
      <c r="C3900" s="301" t="n">
        <v>421</v>
      </c>
      <c r="D3900" s="302" t="n">
        <v>0</v>
      </c>
    </row>
    <row r="3901" customFormat="false" ht="12.75" hidden="false" customHeight="false" outlineLevel="0" collapsed="false">
      <c r="A3901" s="316" t="n">
        <v>102</v>
      </c>
      <c r="B3901" s="323" t="s">
        <v>1436</v>
      </c>
      <c r="C3901" s="301" t="n">
        <v>195</v>
      </c>
      <c r="D3901" s="302" t="n">
        <v>0</v>
      </c>
    </row>
    <row r="3902" customFormat="false" ht="12.75" hidden="false" customHeight="false" outlineLevel="0" collapsed="false">
      <c r="A3902" s="316"/>
      <c r="B3902" s="323" t="s">
        <v>1159</v>
      </c>
      <c r="C3902" s="301" t="n">
        <v>347298</v>
      </c>
      <c r="D3902" s="302" t="n">
        <v>1.4</v>
      </c>
    </row>
    <row r="3903" customFormat="false" ht="12.75" hidden="false" customHeight="false" outlineLevel="0" collapsed="false">
      <c r="A3903" s="316" t="n">
        <v>119</v>
      </c>
      <c r="B3903" s="323" t="s">
        <v>1494</v>
      </c>
      <c r="C3903" s="301" t="n">
        <v>2040</v>
      </c>
      <c r="D3903" s="302" t="n">
        <v>0</v>
      </c>
    </row>
    <row r="3904" customFormat="false" ht="12.75" hidden="false" customHeight="false" outlineLevel="0" collapsed="false">
      <c r="A3904" s="316" t="n">
        <v>121</v>
      </c>
      <c r="B3904" s="323" t="s">
        <v>1446</v>
      </c>
      <c r="C3904" s="301" t="n">
        <v>1603</v>
      </c>
      <c r="D3904" s="302" t="n">
        <v>0</v>
      </c>
    </row>
    <row r="3905" customFormat="false" ht="12.75" hidden="false" customHeight="false" outlineLevel="0" collapsed="false">
      <c r="A3905" s="316" t="n">
        <v>123</v>
      </c>
      <c r="B3905" s="323" t="s">
        <v>1390</v>
      </c>
      <c r="C3905" s="301" t="n">
        <v>891</v>
      </c>
      <c r="D3905" s="302" t="n">
        <v>0</v>
      </c>
    </row>
    <row r="3906" customFormat="false" ht="12.75" hidden="false" customHeight="false" outlineLevel="0" collapsed="false">
      <c r="A3906" s="316" t="n">
        <v>124</v>
      </c>
      <c r="B3906" s="323" t="s">
        <v>1391</v>
      </c>
      <c r="C3906" s="301" t="n">
        <v>15408</v>
      </c>
      <c r="D3906" s="302" t="n">
        <v>0.1</v>
      </c>
    </row>
    <row r="3907" customFormat="false" ht="12.75" hidden="false" customHeight="false" outlineLevel="0" collapsed="false">
      <c r="A3907" s="316" t="n">
        <v>125</v>
      </c>
      <c r="B3907" s="323" t="s">
        <v>1392</v>
      </c>
      <c r="C3907" s="301" t="n">
        <v>405</v>
      </c>
      <c r="D3907" s="302" t="n">
        <v>0</v>
      </c>
    </row>
    <row r="3908" customFormat="false" ht="12.75" hidden="false" customHeight="false" outlineLevel="0" collapsed="false">
      <c r="A3908" s="316" t="n">
        <v>126</v>
      </c>
      <c r="B3908" s="323" t="s">
        <v>1393</v>
      </c>
      <c r="C3908" s="301" t="n">
        <v>340</v>
      </c>
      <c r="D3908" s="302" t="n">
        <v>0</v>
      </c>
    </row>
    <row r="3909" customFormat="false" ht="12.75" hidden="false" customHeight="false" outlineLevel="0" collapsed="false">
      <c r="A3909" s="316" t="n">
        <v>127</v>
      </c>
      <c r="B3909" s="323" t="s">
        <v>1394</v>
      </c>
      <c r="C3909" s="301" t="n">
        <v>5895</v>
      </c>
      <c r="D3909" s="302" t="n">
        <v>0</v>
      </c>
    </row>
    <row r="3910" customFormat="false" ht="12.75" hidden="false" customHeight="false" outlineLevel="0" collapsed="false">
      <c r="A3910" s="316" t="n">
        <v>129</v>
      </c>
      <c r="B3910" s="323" t="s">
        <v>1396</v>
      </c>
      <c r="C3910" s="301" t="n">
        <v>3273</v>
      </c>
      <c r="D3910" s="302" t="n">
        <v>0</v>
      </c>
    </row>
    <row r="3911" customFormat="false" ht="12.75" hidden="false" customHeight="false" outlineLevel="0" collapsed="false">
      <c r="A3911" s="316" t="n">
        <v>131</v>
      </c>
      <c r="B3911" s="323" t="s">
        <v>1397</v>
      </c>
      <c r="C3911" s="301" t="n">
        <v>1158</v>
      </c>
      <c r="D3911" s="302" t="n">
        <v>0</v>
      </c>
    </row>
    <row r="3912" customFormat="false" ht="12.75" hidden="false" customHeight="false" outlineLevel="0" collapsed="false">
      <c r="A3912" s="316" t="n">
        <v>133</v>
      </c>
      <c r="B3912" s="323" t="s">
        <v>1447</v>
      </c>
      <c r="C3912" s="301" t="n">
        <v>564</v>
      </c>
      <c r="D3912" s="302" t="n">
        <v>0</v>
      </c>
    </row>
    <row r="3913" customFormat="false" ht="12.75" hidden="false" customHeight="false" outlineLevel="0" collapsed="false">
      <c r="A3913" s="316" t="n">
        <v>134</v>
      </c>
      <c r="B3913" s="323" t="s">
        <v>1398</v>
      </c>
      <c r="C3913" s="301" t="n">
        <v>1809</v>
      </c>
      <c r="D3913" s="302" t="n">
        <v>0</v>
      </c>
    </row>
    <row r="3914" customFormat="false" ht="12.75" hidden="false" customHeight="false" outlineLevel="0" collapsed="false">
      <c r="A3914" s="316" t="n">
        <v>137</v>
      </c>
      <c r="B3914" s="323" t="s">
        <v>1480</v>
      </c>
      <c r="C3914" s="301" t="n">
        <v>33617</v>
      </c>
      <c r="D3914" s="302" t="n">
        <v>0.1</v>
      </c>
    </row>
    <row r="3915" customFormat="false" ht="12.75" hidden="false" customHeight="false" outlineLevel="0" collapsed="false">
      <c r="A3915" s="316" t="n">
        <v>138</v>
      </c>
      <c r="B3915" s="323" t="s">
        <v>1449</v>
      </c>
      <c r="C3915" s="301" t="n">
        <v>4010</v>
      </c>
      <c r="D3915" s="302" t="n">
        <v>0</v>
      </c>
    </row>
    <row r="3916" customFormat="false" ht="12.75" hidden="false" customHeight="false" outlineLevel="0" collapsed="false">
      <c r="A3916" s="316" t="n">
        <v>139</v>
      </c>
      <c r="B3916" s="323" t="s">
        <v>1419</v>
      </c>
      <c r="C3916" s="301" t="n">
        <v>328355</v>
      </c>
      <c r="D3916" s="302" t="n">
        <v>1.4</v>
      </c>
    </row>
    <row r="3917" customFormat="false" ht="12.75" hidden="false" customHeight="false" outlineLevel="0" collapsed="false">
      <c r="A3917" s="316" t="n">
        <v>140</v>
      </c>
      <c r="B3917" s="323" t="s">
        <v>1399</v>
      </c>
      <c r="C3917" s="301" t="n">
        <v>6872183</v>
      </c>
      <c r="D3917" s="302" t="n">
        <v>28.6</v>
      </c>
    </row>
    <row r="3918" customFormat="false" ht="12.75" hidden="false" customHeight="false" outlineLevel="0" collapsed="false">
      <c r="A3918" s="316" t="n">
        <v>141</v>
      </c>
      <c r="B3918" s="323" t="s">
        <v>1400</v>
      </c>
      <c r="C3918" s="301" t="n">
        <v>13320127</v>
      </c>
      <c r="D3918" s="302" t="n">
        <v>55.4</v>
      </c>
    </row>
    <row r="3919" customFormat="false" ht="12.75" hidden="false" customHeight="false" outlineLevel="0" collapsed="false">
      <c r="A3919" s="316" t="n">
        <v>142</v>
      </c>
      <c r="B3919" s="323" t="s">
        <v>1481</v>
      </c>
      <c r="C3919" s="301" t="n">
        <v>1903809</v>
      </c>
      <c r="D3919" s="302" t="n">
        <v>7.9</v>
      </c>
    </row>
    <row r="3920" customFormat="false" ht="12.75" hidden="false" customHeight="false" outlineLevel="0" collapsed="false">
      <c r="A3920" s="316" t="n">
        <v>143</v>
      </c>
      <c r="B3920" s="323" t="s">
        <v>1501</v>
      </c>
      <c r="C3920" s="301" t="n">
        <v>184018</v>
      </c>
      <c r="D3920" s="302" t="n">
        <v>0.8</v>
      </c>
    </row>
    <row r="3921" customFormat="false" ht="12.75" hidden="false" customHeight="false" outlineLevel="0" collapsed="false">
      <c r="A3921" s="316" t="n">
        <v>144</v>
      </c>
      <c r="B3921" s="323" t="s">
        <v>1443</v>
      </c>
      <c r="C3921" s="301" t="n">
        <v>200926</v>
      </c>
      <c r="D3921" s="302" t="n">
        <v>0.8</v>
      </c>
    </row>
    <row r="3922" customFormat="false" ht="12.75" hidden="false" customHeight="false" outlineLevel="0" collapsed="false">
      <c r="A3922" s="316" t="n">
        <v>145</v>
      </c>
      <c r="B3922" s="323" t="s">
        <v>1444</v>
      </c>
      <c r="C3922" s="301" t="n">
        <v>67470</v>
      </c>
      <c r="D3922" s="302" t="n">
        <v>0.3</v>
      </c>
    </row>
    <row r="3923" customFormat="false" ht="12.75" hidden="false" customHeight="false" outlineLevel="0" collapsed="false">
      <c r="A3923" s="316" t="n">
        <v>146</v>
      </c>
      <c r="B3923" s="323" t="s">
        <v>1441</v>
      </c>
      <c r="C3923" s="301" t="n">
        <v>44665</v>
      </c>
      <c r="D3923" s="302" t="n">
        <v>0.2</v>
      </c>
    </row>
    <row r="3924" customFormat="false" ht="12.75" hidden="false" customHeight="false" outlineLevel="0" collapsed="false">
      <c r="A3924" s="316" t="n">
        <v>147</v>
      </c>
      <c r="B3924" s="323" t="s">
        <v>1401</v>
      </c>
      <c r="C3924" s="301" t="n">
        <v>1069</v>
      </c>
      <c r="D3924" s="302" t="n">
        <v>0</v>
      </c>
    </row>
    <row r="3925" customFormat="false" ht="12.75" hidden="false" customHeight="false" outlineLevel="0" collapsed="false">
      <c r="A3925" s="316" t="n">
        <v>148</v>
      </c>
      <c r="B3925" s="323" t="s">
        <v>1402</v>
      </c>
      <c r="C3925" s="301" t="n">
        <v>11351</v>
      </c>
      <c r="D3925" s="302" t="n">
        <v>0</v>
      </c>
    </row>
    <row r="3926" customFormat="false" ht="12.75" hidden="false" customHeight="false" outlineLevel="0" collapsed="false">
      <c r="A3926" s="316" t="n">
        <v>149</v>
      </c>
      <c r="B3926" s="323" t="s">
        <v>1420</v>
      </c>
      <c r="C3926" s="301" t="n">
        <v>12448</v>
      </c>
      <c r="D3926" s="302" t="n">
        <v>0.1</v>
      </c>
    </row>
    <row r="3927" customFormat="false" ht="12.75" hidden="false" customHeight="false" outlineLevel="0" collapsed="false">
      <c r="A3927" s="316" t="n">
        <v>150</v>
      </c>
      <c r="B3927" s="323" t="s">
        <v>1482</v>
      </c>
      <c r="C3927" s="301" t="n">
        <v>4631</v>
      </c>
      <c r="D3927" s="302" t="n">
        <v>0</v>
      </c>
    </row>
    <row r="3928" customFormat="false" ht="12.75" hidden="false" customHeight="false" outlineLevel="0" collapsed="false">
      <c r="A3928" s="316" t="n">
        <v>151</v>
      </c>
      <c r="B3928" s="323" t="s">
        <v>1505</v>
      </c>
      <c r="C3928" s="301" t="n">
        <v>34758</v>
      </c>
      <c r="D3928" s="302" t="n">
        <v>0.1</v>
      </c>
    </row>
    <row r="3929" customFormat="false" ht="12.75" hidden="false" customHeight="false" outlineLevel="0" collapsed="false">
      <c r="A3929" s="316" t="n">
        <v>152</v>
      </c>
      <c r="B3929" s="323" t="s">
        <v>1421</v>
      </c>
      <c r="C3929" s="301" t="n">
        <v>5426</v>
      </c>
      <c r="D3929" s="302" t="n">
        <v>0</v>
      </c>
    </row>
    <row r="3930" customFormat="false" ht="12.75" hidden="false" customHeight="false" outlineLevel="0" collapsed="false">
      <c r="A3930" s="316" t="n">
        <v>153</v>
      </c>
      <c r="B3930" s="323" t="s">
        <v>1422</v>
      </c>
      <c r="C3930" s="301" t="n">
        <v>12636</v>
      </c>
      <c r="D3930" s="302" t="n">
        <v>0.1</v>
      </c>
    </row>
    <row r="3931" customFormat="false" ht="12.75" hidden="false" customHeight="false" outlineLevel="0" collapsed="false">
      <c r="A3931" s="316" t="n">
        <v>154</v>
      </c>
      <c r="B3931" s="323" t="s">
        <v>1506</v>
      </c>
      <c r="C3931" s="301" t="n">
        <v>388</v>
      </c>
      <c r="D3931" s="302" t="n">
        <v>0</v>
      </c>
    </row>
    <row r="3932" customFormat="false" ht="12.75" hidden="false" customHeight="false" outlineLevel="0" collapsed="false">
      <c r="A3932" s="316" t="n">
        <v>155</v>
      </c>
      <c r="B3932" s="323" t="s">
        <v>1423</v>
      </c>
      <c r="C3932" s="301" t="n">
        <v>2143</v>
      </c>
      <c r="D3932" s="302" t="n">
        <v>0</v>
      </c>
    </row>
    <row r="3933" customFormat="false" ht="12.75" hidden="false" customHeight="false" outlineLevel="0" collapsed="false">
      <c r="A3933" s="316" t="n">
        <v>157</v>
      </c>
      <c r="B3933" s="323" t="s">
        <v>1424</v>
      </c>
      <c r="C3933" s="301" t="n">
        <v>190</v>
      </c>
      <c r="D3933" s="302" t="n">
        <v>0</v>
      </c>
    </row>
    <row r="3934" customFormat="false" ht="12.75" hidden="false" customHeight="false" outlineLevel="0" collapsed="false">
      <c r="A3934" s="316" t="n">
        <v>158</v>
      </c>
      <c r="B3934" s="323" t="s">
        <v>1403</v>
      </c>
      <c r="C3934" s="301" t="n">
        <v>15931</v>
      </c>
      <c r="D3934" s="302" t="n">
        <v>0.1</v>
      </c>
    </row>
    <row r="3935" customFormat="false" ht="12.75" hidden="false" customHeight="false" outlineLevel="0" collapsed="false">
      <c r="A3935" s="316" t="n">
        <v>159</v>
      </c>
      <c r="B3935" s="323" t="s">
        <v>1425</v>
      </c>
      <c r="C3935" s="301" t="n">
        <v>4457</v>
      </c>
      <c r="D3935" s="302" t="n">
        <v>0</v>
      </c>
    </row>
    <row r="3936" customFormat="false" ht="12.75" hidden="false" customHeight="false" outlineLevel="0" collapsed="false">
      <c r="A3936" s="316" t="n">
        <v>160</v>
      </c>
      <c r="B3936" s="323" t="s">
        <v>1404</v>
      </c>
      <c r="C3936" s="301" t="n">
        <v>872</v>
      </c>
      <c r="D3936" s="302" t="n">
        <v>0</v>
      </c>
    </row>
    <row r="3937" customFormat="false" ht="12.75" hidden="false" customHeight="false" outlineLevel="0" collapsed="false">
      <c r="A3937" s="316" t="n">
        <v>161</v>
      </c>
      <c r="B3937" s="323" t="s">
        <v>1511</v>
      </c>
      <c r="C3937" s="301" t="n">
        <v>354</v>
      </c>
      <c r="D3937" s="302" t="n">
        <v>0</v>
      </c>
    </row>
    <row r="3938" customFormat="false" ht="12.75" hidden="false" customHeight="false" outlineLevel="0" collapsed="false">
      <c r="A3938" s="316" t="n">
        <v>162</v>
      </c>
      <c r="B3938" s="323" t="s">
        <v>1498</v>
      </c>
      <c r="C3938" s="301" t="n">
        <v>4378</v>
      </c>
      <c r="D3938" s="302" t="n">
        <v>0</v>
      </c>
    </row>
    <row r="3939" customFormat="false" ht="12.75" hidden="false" customHeight="false" outlineLevel="0" collapsed="false">
      <c r="A3939" s="316" t="n">
        <v>163</v>
      </c>
      <c r="B3939" s="323" t="s">
        <v>1483</v>
      </c>
      <c r="C3939" s="301" t="n">
        <v>2451</v>
      </c>
      <c r="D3939" s="302" t="n">
        <v>0</v>
      </c>
    </row>
    <row r="3940" customFormat="false" ht="12.75" hidden="false" customHeight="false" outlineLevel="0" collapsed="false">
      <c r="A3940" s="316" t="n">
        <v>164</v>
      </c>
      <c r="B3940" s="323" t="s">
        <v>1509</v>
      </c>
      <c r="C3940" s="301" t="n">
        <v>35958</v>
      </c>
      <c r="D3940" s="302" t="n">
        <v>0.1</v>
      </c>
    </row>
    <row r="3941" customFormat="false" ht="12.75" hidden="false" customHeight="false" outlineLevel="0" collapsed="false">
      <c r="A3941" s="316" t="n">
        <v>165</v>
      </c>
      <c r="B3941" s="323" t="s">
        <v>1405</v>
      </c>
      <c r="C3941" s="301" t="n">
        <v>153081</v>
      </c>
      <c r="D3941" s="302" t="n">
        <v>0.6</v>
      </c>
    </row>
    <row r="3942" customFormat="false" ht="12.75" hidden="false" customHeight="false" outlineLevel="0" collapsed="false">
      <c r="A3942" s="316" t="n">
        <v>166</v>
      </c>
      <c r="B3942" s="323" t="s">
        <v>1426</v>
      </c>
      <c r="C3942" s="301" t="n">
        <v>169</v>
      </c>
      <c r="D3942" s="302" t="n">
        <v>0</v>
      </c>
    </row>
    <row r="3943" customFormat="false" ht="12.75" hidden="false" customHeight="false" outlineLevel="0" collapsed="false">
      <c r="A3943" s="316" t="n">
        <v>169</v>
      </c>
      <c r="B3943" s="323" t="s">
        <v>1450</v>
      </c>
      <c r="C3943" s="301" t="n">
        <v>2508</v>
      </c>
      <c r="D3943" s="302" t="n">
        <v>0</v>
      </c>
    </row>
    <row r="3944" customFormat="false" ht="12.75" hidden="false" customHeight="false" outlineLevel="0" collapsed="false">
      <c r="A3944" s="316" t="n">
        <v>170</v>
      </c>
      <c r="B3944" s="323" t="s">
        <v>1406</v>
      </c>
      <c r="C3944" s="301" t="n">
        <v>2316</v>
      </c>
      <c r="D3944" s="302" t="n">
        <v>0</v>
      </c>
    </row>
    <row r="3945" customFormat="false" ht="12.75" hidden="false" customHeight="false" outlineLevel="0" collapsed="false">
      <c r="A3945" s="316" t="n">
        <v>171</v>
      </c>
      <c r="B3945" s="323" t="s">
        <v>1428</v>
      </c>
      <c r="C3945" s="301" t="n">
        <v>2706</v>
      </c>
      <c r="D3945" s="302" t="n">
        <v>0</v>
      </c>
    </row>
    <row r="3946" customFormat="false" ht="12.75" hidden="false" customHeight="false" outlineLevel="0" collapsed="false">
      <c r="A3946" s="316" t="n">
        <v>172</v>
      </c>
      <c r="B3946" s="323" t="s">
        <v>1407</v>
      </c>
      <c r="C3946" s="301" t="n">
        <v>1251</v>
      </c>
      <c r="D3946" s="302" t="n">
        <v>0</v>
      </c>
    </row>
    <row r="3947" customFormat="false" ht="12.75" hidden="false" customHeight="false" outlineLevel="0" collapsed="false">
      <c r="A3947" s="316" t="n">
        <v>173</v>
      </c>
      <c r="B3947" s="323" t="s">
        <v>1408</v>
      </c>
      <c r="C3947" s="301" t="n">
        <v>134363</v>
      </c>
      <c r="D3947" s="302" t="n">
        <v>0.6</v>
      </c>
    </row>
    <row r="3948" customFormat="false" ht="12.75" hidden="false" customHeight="false" outlineLevel="0" collapsed="false">
      <c r="A3948" s="316" t="n">
        <v>176</v>
      </c>
      <c r="B3948" s="323" t="s">
        <v>1411</v>
      </c>
      <c r="C3948" s="301" t="n">
        <v>176081</v>
      </c>
      <c r="D3948" s="302" t="n">
        <v>0.7</v>
      </c>
    </row>
    <row r="3949" customFormat="false" ht="12.75" hidden="false" customHeight="false" outlineLevel="0" collapsed="false">
      <c r="A3949" s="316" t="n">
        <v>177</v>
      </c>
      <c r="B3949" s="323" t="s">
        <v>1445</v>
      </c>
      <c r="C3949" s="301" t="n">
        <v>1827</v>
      </c>
      <c r="D3949" s="302" t="n">
        <v>0</v>
      </c>
    </row>
    <row r="3950" customFormat="false" ht="12.75" hidden="false" customHeight="false" outlineLevel="0" collapsed="false">
      <c r="A3950" s="316"/>
      <c r="B3950" s="323" t="s">
        <v>1219</v>
      </c>
      <c r="C3950" s="301" t="n">
        <v>23616304</v>
      </c>
      <c r="D3950" s="302" t="n">
        <v>98.3</v>
      </c>
    </row>
    <row r="3951" customFormat="false" ht="12.75" hidden="false" customHeight="false" outlineLevel="0" collapsed="false">
      <c r="A3951" s="316" t="n">
        <v>178</v>
      </c>
      <c r="B3951" s="323" t="s">
        <v>1221</v>
      </c>
      <c r="C3951" s="301" t="n">
        <v>4815</v>
      </c>
      <c r="D3951" s="302" t="n">
        <v>0</v>
      </c>
    </row>
    <row r="3952" customFormat="false" ht="12.75" hidden="false" customHeight="false" outlineLevel="0" collapsed="false">
      <c r="A3952" s="316"/>
      <c r="B3952" s="323" t="s">
        <v>1221</v>
      </c>
      <c r="C3952" s="301" t="n">
        <v>4815</v>
      </c>
      <c r="D3952" s="302" t="n">
        <v>0</v>
      </c>
    </row>
    <row r="3953" customFormat="false" ht="12.75" hidden="false" customHeight="false" outlineLevel="0" collapsed="false">
      <c r="A3953" s="316" t="n">
        <v>179</v>
      </c>
      <c r="B3953" s="323" t="s">
        <v>1412</v>
      </c>
      <c r="C3953" s="301" t="n">
        <v>49186</v>
      </c>
      <c r="D3953" s="302" t="n">
        <v>0.2</v>
      </c>
    </row>
    <row r="3954" customFormat="false" ht="12.75" hidden="false" customHeight="false" outlineLevel="0" collapsed="false">
      <c r="A3954" s="316" t="n">
        <v>180</v>
      </c>
      <c r="B3954" s="323" t="s">
        <v>1413</v>
      </c>
      <c r="C3954" s="301" t="n">
        <v>2435</v>
      </c>
      <c r="D3954" s="302" t="n">
        <v>0</v>
      </c>
    </row>
    <row r="3955" customFormat="false" ht="12.75" hidden="false" customHeight="false" outlineLevel="0" collapsed="false">
      <c r="A3955" s="316"/>
      <c r="B3955" s="323" t="s">
        <v>1224</v>
      </c>
      <c r="C3955" s="301" t="n">
        <v>51621</v>
      </c>
      <c r="D3955" s="302" t="n">
        <v>0.2</v>
      </c>
    </row>
    <row r="3956" customFormat="false" ht="12.75" hidden="false" customHeight="false" outlineLevel="0" collapsed="false">
      <c r="A3956" s="316"/>
      <c r="B3956" s="323" t="s">
        <v>1035</v>
      </c>
      <c r="C3956" s="301" t="n">
        <v>24029598</v>
      </c>
      <c r="D3956" s="302" t="n">
        <v>100</v>
      </c>
    </row>
    <row r="3957" customFormat="false" ht="12.75" hidden="false" customHeight="false" outlineLevel="0" collapsed="false">
      <c r="A3957" s="316"/>
      <c r="B3957" s="323"/>
      <c r="C3957" s="301"/>
      <c r="D3957" s="302"/>
    </row>
    <row r="3958" customFormat="false" ht="12.75" hidden="false" customHeight="false" outlineLevel="0" collapsed="false">
      <c r="A3958" s="322" t="s">
        <v>1360</v>
      </c>
      <c r="B3958" s="322"/>
      <c r="C3958" s="299"/>
      <c r="D3958" s="300"/>
    </row>
    <row r="3959" customFormat="false" ht="12.75" hidden="false" customHeight="false" outlineLevel="0" collapsed="false">
      <c r="A3959" s="316" t="n">
        <v>57</v>
      </c>
      <c r="B3959" s="323" t="s">
        <v>1454</v>
      </c>
      <c r="C3959" s="301" t="n">
        <v>122</v>
      </c>
      <c r="D3959" s="302" t="n">
        <v>0</v>
      </c>
    </row>
    <row r="3960" customFormat="false" ht="12.75" hidden="false" customHeight="false" outlineLevel="0" collapsed="false">
      <c r="A3960" s="316"/>
      <c r="B3960" s="323" t="s">
        <v>1099</v>
      </c>
      <c r="C3960" s="301" t="n">
        <v>122</v>
      </c>
      <c r="D3960" s="302" t="n">
        <v>0</v>
      </c>
    </row>
    <row r="3961" customFormat="false" ht="12.75" hidden="false" customHeight="false" outlineLevel="0" collapsed="false">
      <c r="A3961" s="316" t="n">
        <v>74</v>
      </c>
      <c r="B3961" s="323" t="s">
        <v>1442</v>
      </c>
      <c r="C3961" s="301" t="n">
        <v>54194</v>
      </c>
      <c r="D3961" s="302" t="n">
        <v>0.9</v>
      </c>
    </row>
    <row r="3962" customFormat="false" ht="12.75" hidden="false" customHeight="false" outlineLevel="0" collapsed="false">
      <c r="A3962" s="316" t="n">
        <v>87</v>
      </c>
      <c r="B3962" s="323" t="s">
        <v>1486</v>
      </c>
      <c r="C3962" s="301" t="n">
        <v>23298</v>
      </c>
      <c r="D3962" s="302" t="n">
        <v>0.4</v>
      </c>
    </row>
    <row r="3963" customFormat="false" ht="12.75" hidden="false" customHeight="false" outlineLevel="0" collapsed="false">
      <c r="A3963" s="316" t="n">
        <v>88</v>
      </c>
      <c r="B3963" s="323" t="s">
        <v>1432</v>
      </c>
      <c r="C3963" s="301" t="n">
        <v>61</v>
      </c>
      <c r="D3963" s="302" t="n">
        <v>0</v>
      </c>
    </row>
    <row r="3964" customFormat="false" ht="12.75" hidden="false" customHeight="false" outlineLevel="0" collapsed="false">
      <c r="A3964" s="316"/>
      <c r="B3964" s="323" t="s">
        <v>1159</v>
      </c>
      <c r="C3964" s="301" t="n">
        <v>77553</v>
      </c>
      <c r="D3964" s="302" t="n">
        <v>1.2</v>
      </c>
    </row>
    <row r="3965" customFormat="false" ht="12.75" hidden="false" customHeight="false" outlineLevel="0" collapsed="false">
      <c r="A3965" s="316" t="n">
        <v>136</v>
      </c>
      <c r="B3965" s="323" t="s">
        <v>1479</v>
      </c>
      <c r="C3965" s="301" t="n">
        <v>13532</v>
      </c>
      <c r="D3965" s="302" t="n">
        <v>0.2</v>
      </c>
    </row>
    <row r="3966" customFormat="false" ht="12.75" hidden="false" customHeight="false" outlineLevel="0" collapsed="false">
      <c r="A3966" s="316" t="n">
        <v>137</v>
      </c>
      <c r="B3966" s="323" t="s">
        <v>1480</v>
      </c>
      <c r="C3966" s="301" t="n">
        <v>332</v>
      </c>
      <c r="D3966" s="302" t="n">
        <v>0</v>
      </c>
    </row>
    <row r="3967" customFormat="false" ht="12.75" hidden="false" customHeight="false" outlineLevel="0" collapsed="false">
      <c r="A3967" s="316" t="n">
        <v>138</v>
      </c>
      <c r="B3967" s="323" t="s">
        <v>1449</v>
      </c>
      <c r="C3967" s="301" t="n">
        <v>125</v>
      </c>
      <c r="D3967" s="302" t="n">
        <v>0</v>
      </c>
    </row>
    <row r="3968" customFormat="false" ht="12.75" hidden="false" customHeight="false" outlineLevel="0" collapsed="false">
      <c r="A3968" s="316" t="n">
        <v>139</v>
      </c>
      <c r="B3968" s="323" t="s">
        <v>1419</v>
      </c>
      <c r="C3968" s="301" t="n">
        <v>2489</v>
      </c>
      <c r="D3968" s="302" t="n">
        <v>0</v>
      </c>
    </row>
    <row r="3969" customFormat="false" ht="12.75" hidden="false" customHeight="false" outlineLevel="0" collapsed="false">
      <c r="A3969" s="316" t="n">
        <v>140</v>
      </c>
      <c r="B3969" s="323" t="s">
        <v>1399</v>
      </c>
      <c r="C3969" s="301" t="n">
        <v>29616</v>
      </c>
      <c r="D3969" s="302" t="n">
        <v>0.5</v>
      </c>
    </row>
    <row r="3970" customFormat="false" ht="12.75" hidden="false" customHeight="false" outlineLevel="0" collapsed="false">
      <c r="A3970" s="316" t="n">
        <v>141</v>
      </c>
      <c r="B3970" s="323" t="s">
        <v>1400</v>
      </c>
      <c r="C3970" s="301" t="n">
        <v>60567</v>
      </c>
      <c r="D3970" s="302" t="n">
        <v>1</v>
      </c>
    </row>
    <row r="3971" customFormat="false" ht="12.75" hidden="false" customHeight="false" outlineLevel="0" collapsed="false">
      <c r="A3971" s="316" t="n">
        <v>142</v>
      </c>
      <c r="B3971" s="323" t="s">
        <v>1481</v>
      </c>
      <c r="C3971" s="301" t="n">
        <v>2486</v>
      </c>
      <c r="D3971" s="302" t="n">
        <v>0</v>
      </c>
    </row>
    <row r="3972" customFormat="false" ht="12.75" hidden="false" customHeight="false" outlineLevel="0" collapsed="false">
      <c r="A3972" s="316" t="n">
        <v>143</v>
      </c>
      <c r="B3972" s="323" t="s">
        <v>1501</v>
      </c>
      <c r="C3972" s="301" t="n">
        <v>7</v>
      </c>
      <c r="D3972" s="302" t="n">
        <v>0</v>
      </c>
    </row>
    <row r="3973" customFormat="false" ht="12.75" hidden="false" customHeight="false" outlineLevel="0" collapsed="false">
      <c r="A3973" s="316" t="n">
        <v>144</v>
      </c>
      <c r="B3973" s="323" t="s">
        <v>1443</v>
      </c>
      <c r="C3973" s="301" t="n">
        <v>5356027</v>
      </c>
      <c r="D3973" s="302" t="n">
        <v>84.2</v>
      </c>
    </row>
    <row r="3974" customFormat="false" ht="12.75" hidden="false" customHeight="false" outlineLevel="0" collapsed="false">
      <c r="A3974" s="316" t="n">
        <v>145</v>
      </c>
      <c r="B3974" s="323" t="s">
        <v>1444</v>
      </c>
      <c r="C3974" s="301" t="n">
        <v>662744</v>
      </c>
      <c r="D3974" s="302" t="n">
        <v>10.4</v>
      </c>
    </row>
    <row r="3975" customFormat="false" ht="12.75" hidden="false" customHeight="false" outlineLevel="0" collapsed="false">
      <c r="A3975" s="316" t="n">
        <v>149</v>
      </c>
      <c r="B3975" s="323" t="s">
        <v>1420</v>
      </c>
      <c r="C3975" s="301" t="n">
        <v>61</v>
      </c>
      <c r="D3975" s="302" t="n">
        <v>0</v>
      </c>
    </row>
    <row r="3976" customFormat="false" ht="12.75" hidden="false" customHeight="false" outlineLevel="0" collapsed="false">
      <c r="A3976" s="316" t="n">
        <v>151</v>
      </c>
      <c r="B3976" s="323" t="s">
        <v>1505</v>
      </c>
      <c r="C3976" s="301" t="n">
        <v>510</v>
      </c>
      <c r="D3976" s="302" t="n">
        <v>0</v>
      </c>
    </row>
    <row r="3977" customFormat="false" ht="12.75" hidden="false" customHeight="false" outlineLevel="0" collapsed="false">
      <c r="A3977" s="316" t="n">
        <v>158</v>
      </c>
      <c r="B3977" s="323" t="s">
        <v>1403</v>
      </c>
      <c r="C3977" s="301" t="n">
        <v>3626</v>
      </c>
      <c r="D3977" s="302" t="n">
        <v>0.1</v>
      </c>
    </row>
    <row r="3978" customFormat="false" ht="12.75" hidden="false" customHeight="false" outlineLevel="0" collapsed="false">
      <c r="A3978" s="316" t="n">
        <v>159</v>
      </c>
      <c r="B3978" s="323" t="s">
        <v>1425</v>
      </c>
      <c r="C3978" s="301" t="n">
        <v>31</v>
      </c>
      <c r="D3978" s="302" t="n">
        <v>0</v>
      </c>
    </row>
    <row r="3979" customFormat="false" ht="12.75" hidden="false" customHeight="false" outlineLevel="0" collapsed="false">
      <c r="A3979" s="316" t="n">
        <v>162</v>
      </c>
      <c r="B3979" s="323" t="s">
        <v>1498</v>
      </c>
      <c r="C3979" s="301" t="n">
        <v>416</v>
      </c>
      <c r="D3979" s="302" t="n">
        <v>0</v>
      </c>
    </row>
    <row r="3980" customFormat="false" ht="12.75" hidden="false" customHeight="false" outlineLevel="0" collapsed="false">
      <c r="A3980" s="316" t="n">
        <v>163</v>
      </c>
      <c r="B3980" s="323" t="s">
        <v>1483</v>
      </c>
      <c r="C3980" s="301" t="n">
        <v>1569</v>
      </c>
      <c r="D3980" s="302" t="n">
        <v>0</v>
      </c>
    </row>
    <row r="3981" customFormat="false" ht="12.75" hidden="false" customHeight="false" outlineLevel="0" collapsed="false">
      <c r="A3981" s="316" t="n">
        <v>164</v>
      </c>
      <c r="B3981" s="323" t="s">
        <v>1509</v>
      </c>
      <c r="C3981" s="301" t="n">
        <v>7170</v>
      </c>
      <c r="D3981" s="302" t="n">
        <v>0.1</v>
      </c>
    </row>
    <row r="3982" customFormat="false" ht="12.75" hidden="false" customHeight="false" outlineLevel="0" collapsed="false">
      <c r="A3982" s="316" t="n">
        <v>165</v>
      </c>
      <c r="B3982" s="323" t="s">
        <v>1405</v>
      </c>
      <c r="C3982" s="301" t="n">
        <v>533</v>
      </c>
      <c r="D3982" s="302" t="n">
        <v>0</v>
      </c>
    </row>
    <row r="3983" customFormat="false" ht="12.75" hidden="false" customHeight="false" outlineLevel="0" collapsed="false">
      <c r="A3983" s="316" t="n">
        <v>172</v>
      </c>
      <c r="B3983" s="323" t="s">
        <v>1407</v>
      </c>
      <c r="C3983" s="301" t="n">
        <v>66</v>
      </c>
      <c r="D3983" s="302" t="n">
        <v>0</v>
      </c>
    </row>
    <row r="3984" customFormat="false" ht="12.75" hidden="false" customHeight="false" outlineLevel="0" collapsed="false">
      <c r="A3984" s="316" t="n">
        <v>173</v>
      </c>
      <c r="B3984" s="323" t="s">
        <v>1408</v>
      </c>
      <c r="C3984" s="301" t="n">
        <v>69548</v>
      </c>
      <c r="D3984" s="302" t="n">
        <v>1.1</v>
      </c>
    </row>
    <row r="3985" customFormat="false" ht="12.75" hidden="false" customHeight="false" outlineLevel="0" collapsed="false">
      <c r="A3985" s="316" t="n">
        <v>176</v>
      </c>
      <c r="B3985" s="323" t="s">
        <v>1411</v>
      </c>
      <c r="C3985" s="301" t="n">
        <v>49576</v>
      </c>
      <c r="D3985" s="302" t="n">
        <v>0.8</v>
      </c>
    </row>
    <row r="3986" customFormat="false" ht="12.75" hidden="false" customHeight="false" outlineLevel="0" collapsed="false">
      <c r="A3986" s="316"/>
      <c r="B3986" s="323" t="s">
        <v>1219</v>
      </c>
      <c r="C3986" s="301" t="n">
        <v>6261031</v>
      </c>
      <c r="D3986" s="302" t="n">
        <v>98.4</v>
      </c>
    </row>
    <row r="3987" customFormat="false" ht="12.75" hidden="false" customHeight="false" outlineLevel="0" collapsed="false">
      <c r="A3987" s="316" t="n">
        <v>178</v>
      </c>
      <c r="B3987" s="323" t="s">
        <v>1221</v>
      </c>
      <c r="C3987" s="301" t="n">
        <v>9996</v>
      </c>
      <c r="D3987" s="302" t="n">
        <v>0.2</v>
      </c>
    </row>
    <row r="3988" customFormat="false" ht="12.75" hidden="false" customHeight="false" outlineLevel="0" collapsed="false">
      <c r="A3988" s="316"/>
      <c r="B3988" s="323" t="s">
        <v>1221</v>
      </c>
      <c r="C3988" s="301" t="n">
        <v>9996</v>
      </c>
      <c r="D3988" s="302" t="n">
        <v>0.2</v>
      </c>
    </row>
    <row r="3989" customFormat="false" ht="12.75" hidden="false" customHeight="false" outlineLevel="0" collapsed="false">
      <c r="A3989" s="316" t="n">
        <v>179</v>
      </c>
      <c r="B3989" s="323" t="s">
        <v>1412</v>
      </c>
      <c r="C3989" s="301" t="n">
        <v>4117</v>
      </c>
      <c r="D3989" s="302" t="n">
        <v>0.1</v>
      </c>
    </row>
    <row r="3990" customFormat="false" ht="12.75" hidden="false" customHeight="false" outlineLevel="0" collapsed="false">
      <c r="A3990" s="316" t="n">
        <v>180</v>
      </c>
      <c r="B3990" s="323" t="s">
        <v>1413</v>
      </c>
      <c r="C3990" s="301" t="n">
        <v>11528</v>
      </c>
      <c r="D3990" s="302" t="n">
        <v>0.2</v>
      </c>
    </row>
    <row r="3991" customFormat="false" ht="12.75" hidden="false" customHeight="false" outlineLevel="0" collapsed="false">
      <c r="A3991" s="316"/>
      <c r="B3991" s="323" t="s">
        <v>1224</v>
      </c>
      <c r="C3991" s="301" t="n">
        <v>15645</v>
      </c>
      <c r="D3991" s="302" t="n">
        <v>0.2</v>
      </c>
    </row>
    <row r="3992" customFormat="false" ht="12.75" hidden="false" customHeight="false" outlineLevel="0" collapsed="false">
      <c r="A3992" s="316"/>
      <c r="B3992" s="323" t="s">
        <v>1035</v>
      </c>
      <c r="C3992" s="301" t="n">
        <v>6364346</v>
      </c>
      <c r="D3992" s="302" t="n">
        <v>100</v>
      </c>
    </row>
    <row r="3993" customFormat="false" ht="12.75" hidden="false" customHeight="false" outlineLevel="0" collapsed="false">
      <c r="A3993" s="316"/>
      <c r="B3993" s="323"/>
      <c r="C3993" s="301"/>
      <c r="D3993" s="302"/>
    </row>
    <row r="3994" customFormat="false" ht="12.75" hidden="false" customHeight="false" outlineLevel="0" collapsed="false">
      <c r="A3994" s="322" t="s">
        <v>1361</v>
      </c>
      <c r="B3994" s="322"/>
      <c r="C3994" s="299"/>
      <c r="D3994" s="300"/>
    </row>
    <row r="3995" customFormat="false" ht="12.75" hidden="false" customHeight="false" outlineLevel="0" collapsed="false">
      <c r="A3995" s="316" t="n">
        <v>51</v>
      </c>
      <c r="B3995" s="323" t="s">
        <v>1384</v>
      </c>
      <c r="C3995" s="301" t="n">
        <v>5953</v>
      </c>
      <c r="D3995" s="302" t="n">
        <v>0</v>
      </c>
    </row>
    <row r="3996" customFormat="false" ht="12.75" hidden="false" customHeight="false" outlineLevel="0" collapsed="false">
      <c r="A3996" s="316"/>
      <c r="B3996" s="323" t="s">
        <v>1090</v>
      </c>
      <c r="C3996" s="301" t="n">
        <v>5953</v>
      </c>
      <c r="D3996" s="302" t="n">
        <v>0</v>
      </c>
    </row>
    <row r="3997" customFormat="false" ht="12.75" hidden="false" customHeight="false" outlineLevel="0" collapsed="false">
      <c r="A3997" s="316" t="n">
        <v>54</v>
      </c>
      <c r="B3997" s="323" t="s">
        <v>1452</v>
      </c>
      <c r="C3997" s="301" t="n">
        <v>15</v>
      </c>
      <c r="D3997" s="302" t="n">
        <v>0</v>
      </c>
    </row>
    <row r="3998" customFormat="false" ht="12.75" hidden="false" customHeight="false" outlineLevel="0" collapsed="false">
      <c r="A3998" s="316" t="n">
        <v>56</v>
      </c>
      <c r="B3998" s="323" t="s">
        <v>1453</v>
      </c>
      <c r="C3998" s="301" t="n">
        <v>311</v>
      </c>
      <c r="D3998" s="302" t="n">
        <v>0</v>
      </c>
    </row>
    <row r="3999" customFormat="false" ht="12.75" hidden="false" customHeight="false" outlineLevel="0" collapsed="false">
      <c r="A3999" s="316" t="n">
        <v>58</v>
      </c>
      <c r="B3999" s="323" t="s">
        <v>1455</v>
      </c>
      <c r="C3999" s="301" t="n">
        <v>250</v>
      </c>
      <c r="D3999" s="302" t="n">
        <v>0</v>
      </c>
    </row>
    <row r="4000" customFormat="false" ht="12.75" hidden="false" customHeight="false" outlineLevel="0" collapsed="false">
      <c r="A4000" s="316" t="n">
        <v>59</v>
      </c>
      <c r="B4000" s="323" t="s">
        <v>1387</v>
      </c>
      <c r="C4000" s="301" t="n">
        <v>6604</v>
      </c>
      <c r="D4000" s="302" t="n">
        <v>0</v>
      </c>
    </row>
    <row r="4001" customFormat="false" ht="12.75" hidden="false" customHeight="false" outlineLevel="0" collapsed="false">
      <c r="A4001" s="316"/>
      <c r="B4001" s="323" t="s">
        <v>1099</v>
      </c>
      <c r="C4001" s="301" t="n">
        <v>7180</v>
      </c>
      <c r="D4001" s="302" t="n">
        <v>0</v>
      </c>
    </row>
    <row r="4002" customFormat="false" ht="12.75" hidden="false" customHeight="false" outlineLevel="0" collapsed="false">
      <c r="A4002" s="316" t="n">
        <v>73</v>
      </c>
      <c r="B4002" s="323" t="s">
        <v>1465</v>
      </c>
      <c r="C4002" s="301" t="n">
        <v>804</v>
      </c>
      <c r="D4002" s="302" t="n">
        <v>0</v>
      </c>
    </row>
    <row r="4003" customFormat="false" ht="12.75" hidden="false" customHeight="false" outlineLevel="0" collapsed="false">
      <c r="A4003" s="316" t="n">
        <v>75</v>
      </c>
      <c r="B4003" s="323" t="s">
        <v>1429</v>
      </c>
      <c r="C4003" s="301" t="n">
        <v>717</v>
      </c>
      <c r="D4003" s="302" t="n">
        <v>0</v>
      </c>
    </row>
    <row r="4004" customFormat="false" ht="12.75" hidden="false" customHeight="false" outlineLevel="0" collapsed="false">
      <c r="A4004" s="316" t="n">
        <v>78</v>
      </c>
      <c r="B4004" s="323" t="s">
        <v>1491</v>
      </c>
      <c r="C4004" s="301" t="n">
        <v>53932</v>
      </c>
      <c r="D4004" s="302" t="n">
        <v>0.3</v>
      </c>
    </row>
    <row r="4005" customFormat="false" ht="12.75" hidden="false" customHeight="false" outlineLevel="0" collapsed="false">
      <c r="A4005" s="316" t="n">
        <v>83</v>
      </c>
      <c r="B4005" s="323" t="s">
        <v>1468</v>
      </c>
      <c r="C4005" s="301" t="n">
        <v>77</v>
      </c>
      <c r="D4005" s="302" t="n">
        <v>0</v>
      </c>
    </row>
    <row r="4006" customFormat="false" ht="12.75" hidden="false" customHeight="false" outlineLevel="0" collapsed="false">
      <c r="A4006" s="316" t="n">
        <v>88</v>
      </c>
      <c r="B4006" s="323" t="s">
        <v>1432</v>
      </c>
      <c r="C4006" s="301" t="n">
        <v>29930</v>
      </c>
      <c r="D4006" s="302" t="n">
        <v>0.1</v>
      </c>
    </row>
    <row r="4007" customFormat="false" ht="12.75" hidden="false" customHeight="false" outlineLevel="0" collapsed="false">
      <c r="A4007" s="316" t="n">
        <v>96</v>
      </c>
      <c r="B4007" s="323" t="s">
        <v>1488</v>
      </c>
      <c r="C4007" s="301" t="n">
        <v>1963</v>
      </c>
      <c r="D4007" s="302" t="n">
        <v>0</v>
      </c>
    </row>
    <row r="4008" customFormat="false" ht="12.75" hidden="false" customHeight="false" outlineLevel="0" collapsed="false">
      <c r="A4008" s="316" t="n">
        <v>97</v>
      </c>
      <c r="B4008" s="323" t="s">
        <v>1471</v>
      </c>
      <c r="C4008" s="301" t="n">
        <v>2523</v>
      </c>
      <c r="D4008" s="302" t="n">
        <v>0</v>
      </c>
    </row>
    <row r="4009" customFormat="false" ht="12.75" hidden="false" customHeight="false" outlineLevel="0" collapsed="false">
      <c r="A4009" s="316" t="n">
        <v>100</v>
      </c>
      <c r="B4009" s="323" t="s">
        <v>1414</v>
      </c>
      <c r="C4009" s="301" t="n">
        <v>883</v>
      </c>
      <c r="D4009" s="302" t="n">
        <v>0</v>
      </c>
    </row>
    <row r="4010" customFormat="false" ht="12.75" hidden="false" customHeight="false" outlineLevel="0" collapsed="false">
      <c r="A4010" s="316"/>
      <c r="B4010" s="323" t="s">
        <v>1159</v>
      </c>
      <c r="C4010" s="301" t="n">
        <v>90829</v>
      </c>
      <c r="D4010" s="302" t="n">
        <v>0.4</v>
      </c>
    </row>
    <row r="4011" customFormat="false" ht="12.75" hidden="false" customHeight="false" outlineLevel="0" collapsed="false">
      <c r="A4011" s="316" t="n">
        <v>124</v>
      </c>
      <c r="B4011" s="323" t="s">
        <v>1391</v>
      </c>
      <c r="C4011" s="301" t="n">
        <v>1766</v>
      </c>
      <c r="D4011" s="302" t="n">
        <v>0</v>
      </c>
    </row>
    <row r="4012" customFormat="false" ht="12.75" hidden="false" customHeight="false" outlineLevel="0" collapsed="false">
      <c r="A4012" s="316" t="n">
        <v>125</v>
      </c>
      <c r="B4012" s="323" t="s">
        <v>1392</v>
      </c>
      <c r="C4012" s="301" t="n">
        <v>512</v>
      </c>
      <c r="D4012" s="302" t="n">
        <v>0</v>
      </c>
    </row>
    <row r="4013" customFormat="false" ht="12.75" hidden="false" customHeight="false" outlineLevel="0" collapsed="false">
      <c r="A4013" s="316" t="n">
        <v>126</v>
      </c>
      <c r="B4013" s="323" t="s">
        <v>1393</v>
      </c>
      <c r="C4013" s="301" t="n">
        <v>17</v>
      </c>
      <c r="D4013" s="302" t="n">
        <v>0</v>
      </c>
    </row>
    <row r="4014" customFormat="false" ht="12.75" hidden="false" customHeight="false" outlineLevel="0" collapsed="false">
      <c r="A4014" s="316" t="n">
        <v>127</v>
      </c>
      <c r="B4014" s="323" t="s">
        <v>1394</v>
      </c>
      <c r="C4014" s="301" t="n">
        <v>1442</v>
      </c>
      <c r="D4014" s="302" t="n">
        <v>0</v>
      </c>
    </row>
    <row r="4015" customFormat="false" ht="12.75" hidden="false" customHeight="false" outlineLevel="0" collapsed="false">
      <c r="A4015" s="316" t="n">
        <v>129</v>
      </c>
      <c r="B4015" s="323" t="s">
        <v>1396</v>
      </c>
      <c r="C4015" s="301" t="n">
        <v>1378</v>
      </c>
      <c r="D4015" s="302" t="n">
        <v>0</v>
      </c>
    </row>
    <row r="4016" customFormat="false" ht="12.75" hidden="false" customHeight="false" outlineLevel="0" collapsed="false">
      <c r="A4016" s="316" t="n">
        <v>131</v>
      </c>
      <c r="B4016" s="323" t="s">
        <v>1397</v>
      </c>
      <c r="C4016" s="301" t="n">
        <v>3705</v>
      </c>
      <c r="D4016" s="302" t="n">
        <v>0</v>
      </c>
    </row>
    <row r="4017" customFormat="false" ht="12.75" hidden="false" customHeight="false" outlineLevel="0" collapsed="false">
      <c r="A4017" s="316" t="n">
        <v>134</v>
      </c>
      <c r="B4017" s="323" t="s">
        <v>1398</v>
      </c>
      <c r="C4017" s="301" t="n">
        <v>9640</v>
      </c>
      <c r="D4017" s="302" t="n">
        <v>0</v>
      </c>
    </row>
    <row r="4018" customFormat="false" ht="12.75" hidden="false" customHeight="false" outlineLevel="0" collapsed="false">
      <c r="A4018" s="316" t="n">
        <v>136</v>
      </c>
      <c r="B4018" s="323" t="s">
        <v>1479</v>
      </c>
      <c r="C4018" s="301" t="n">
        <v>524</v>
      </c>
      <c r="D4018" s="302" t="n">
        <v>0</v>
      </c>
    </row>
    <row r="4019" customFormat="false" ht="12.75" hidden="false" customHeight="false" outlineLevel="0" collapsed="false">
      <c r="A4019" s="316" t="n">
        <v>137</v>
      </c>
      <c r="B4019" s="323" t="s">
        <v>1480</v>
      </c>
      <c r="C4019" s="301" t="n">
        <v>258</v>
      </c>
      <c r="D4019" s="302" t="n">
        <v>0</v>
      </c>
    </row>
    <row r="4020" customFormat="false" ht="12.75" hidden="false" customHeight="false" outlineLevel="0" collapsed="false">
      <c r="A4020" s="316" t="n">
        <v>138</v>
      </c>
      <c r="B4020" s="323" t="s">
        <v>1449</v>
      </c>
      <c r="C4020" s="301" t="n">
        <v>5945</v>
      </c>
      <c r="D4020" s="302" t="n">
        <v>0</v>
      </c>
    </row>
    <row r="4021" customFormat="false" ht="12.75" hidden="false" customHeight="false" outlineLevel="0" collapsed="false">
      <c r="A4021" s="316" t="n">
        <v>139</v>
      </c>
      <c r="B4021" s="323" t="s">
        <v>1419</v>
      </c>
      <c r="C4021" s="301" t="n">
        <v>363056</v>
      </c>
      <c r="D4021" s="302" t="n">
        <v>1.8</v>
      </c>
    </row>
    <row r="4022" customFormat="false" ht="12.75" hidden="false" customHeight="false" outlineLevel="0" collapsed="false">
      <c r="A4022" s="316" t="n">
        <v>140</v>
      </c>
      <c r="B4022" s="323" t="s">
        <v>1399</v>
      </c>
      <c r="C4022" s="301" t="n">
        <v>9751</v>
      </c>
      <c r="D4022" s="302" t="n">
        <v>0</v>
      </c>
    </row>
    <row r="4023" customFormat="false" ht="12.75" hidden="false" customHeight="false" outlineLevel="0" collapsed="false">
      <c r="A4023" s="316" t="n">
        <v>141</v>
      </c>
      <c r="B4023" s="323" t="s">
        <v>1400</v>
      </c>
      <c r="C4023" s="301" t="n">
        <v>32837</v>
      </c>
      <c r="D4023" s="302" t="n">
        <v>0.2</v>
      </c>
    </row>
    <row r="4024" customFormat="false" ht="12.75" hidden="false" customHeight="false" outlineLevel="0" collapsed="false">
      <c r="A4024" s="316" t="n">
        <v>142</v>
      </c>
      <c r="B4024" s="323" t="s">
        <v>1481</v>
      </c>
      <c r="C4024" s="301" t="n">
        <v>42018</v>
      </c>
      <c r="D4024" s="302" t="n">
        <v>0.2</v>
      </c>
    </row>
    <row r="4025" customFormat="false" ht="12.75" hidden="false" customHeight="false" outlineLevel="0" collapsed="false">
      <c r="A4025" s="316" t="n">
        <v>144</v>
      </c>
      <c r="B4025" s="323" t="s">
        <v>1443</v>
      </c>
      <c r="C4025" s="301" t="n">
        <v>326</v>
      </c>
      <c r="D4025" s="302" t="n">
        <v>0</v>
      </c>
    </row>
    <row r="4026" customFormat="false" ht="12.75" hidden="false" customHeight="false" outlineLevel="0" collapsed="false">
      <c r="A4026" s="316" t="n">
        <v>145</v>
      </c>
      <c r="B4026" s="323" t="s">
        <v>1444</v>
      </c>
      <c r="C4026" s="301" t="n">
        <v>5579</v>
      </c>
      <c r="D4026" s="302" t="n">
        <v>0</v>
      </c>
    </row>
    <row r="4027" customFormat="false" ht="12.75" hidden="false" customHeight="false" outlineLevel="0" collapsed="false">
      <c r="A4027" s="316" t="n">
        <v>146</v>
      </c>
      <c r="B4027" s="323" t="s">
        <v>1441</v>
      </c>
      <c r="C4027" s="301" t="n">
        <v>15910983</v>
      </c>
      <c r="D4027" s="302" t="n">
        <v>78.7</v>
      </c>
    </row>
    <row r="4028" customFormat="false" ht="12.75" hidden="false" customHeight="false" outlineLevel="0" collapsed="false">
      <c r="A4028" s="316" t="n">
        <v>147</v>
      </c>
      <c r="B4028" s="323" t="s">
        <v>1401</v>
      </c>
      <c r="C4028" s="301" t="n">
        <v>406105</v>
      </c>
      <c r="D4028" s="302" t="n">
        <v>2</v>
      </c>
    </row>
    <row r="4029" customFormat="false" ht="12.75" hidden="false" customHeight="false" outlineLevel="0" collapsed="false">
      <c r="A4029" s="316" t="n">
        <v>148</v>
      </c>
      <c r="B4029" s="323" t="s">
        <v>1402</v>
      </c>
      <c r="C4029" s="301" t="n">
        <v>753025</v>
      </c>
      <c r="D4029" s="302" t="n">
        <v>3.7</v>
      </c>
    </row>
    <row r="4030" customFormat="false" ht="12.75" hidden="false" customHeight="false" outlineLevel="0" collapsed="false">
      <c r="A4030" s="316" t="n">
        <v>149</v>
      </c>
      <c r="B4030" s="323" t="s">
        <v>1420</v>
      </c>
      <c r="C4030" s="301" t="n">
        <v>377605</v>
      </c>
      <c r="D4030" s="302" t="n">
        <v>1.9</v>
      </c>
    </row>
    <row r="4031" customFormat="false" ht="12.75" hidden="false" customHeight="false" outlineLevel="0" collapsed="false">
      <c r="A4031" s="316" t="n">
        <v>150</v>
      </c>
      <c r="B4031" s="323" t="s">
        <v>1482</v>
      </c>
      <c r="C4031" s="301" t="n">
        <v>127203</v>
      </c>
      <c r="D4031" s="302" t="n">
        <v>0.6</v>
      </c>
    </row>
    <row r="4032" customFormat="false" ht="12.75" hidden="false" customHeight="false" outlineLevel="0" collapsed="false">
      <c r="A4032" s="316" t="n">
        <v>151</v>
      </c>
      <c r="B4032" s="323" t="s">
        <v>1505</v>
      </c>
      <c r="C4032" s="301" t="n">
        <v>973408</v>
      </c>
      <c r="D4032" s="302" t="n">
        <v>4.8</v>
      </c>
    </row>
    <row r="4033" customFormat="false" ht="12.75" hidden="false" customHeight="false" outlineLevel="0" collapsed="false">
      <c r="A4033" s="316" t="n">
        <v>152</v>
      </c>
      <c r="B4033" s="323" t="s">
        <v>1421</v>
      </c>
      <c r="C4033" s="301" t="n">
        <v>244345</v>
      </c>
      <c r="D4033" s="302" t="n">
        <v>1.2</v>
      </c>
    </row>
    <row r="4034" customFormat="false" ht="12.75" hidden="false" customHeight="false" outlineLevel="0" collapsed="false">
      <c r="A4034" s="316" t="n">
        <v>153</v>
      </c>
      <c r="B4034" s="323" t="s">
        <v>1422</v>
      </c>
      <c r="C4034" s="301" t="n">
        <v>5538</v>
      </c>
      <c r="D4034" s="302" t="n">
        <v>0</v>
      </c>
    </row>
    <row r="4035" customFormat="false" ht="12.75" hidden="false" customHeight="false" outlineLevel="0" collapsed="false">
      <c r="A4035" s="316" t="n">
        <v>154</v>
      </c>
      <c r="B4035" s="323" t="s">
        <v>1506</v>
      </c>
      <c r="C4035" s="301" t="n">
        <v>224</v>
      </c>
      <c r="D4035" s="302" t="n">
        <v>0</v>
      </c>
    </row>
    <row r="4036" customFormat="false" ht="12.75" hidden="false" customHeight="false" outlineLevel="0" collapsed="false">
      <c r="A4036" s="316" t="n">
        <v>155</v>
      </c>
      <c r="B4036" s="323" t="s">
        <v>1423</v>
      </c>
      <c r="C4036" s="301" t="n">
        <v>17845</v>
      </c>
      <c r="D4036" s="302" t="n">
        <v>0.1</v>
      </c>
    </row>
    <row r="4037" customFormat="false" ht="12.75" hidden="false" customHeight="false" outlineLevel="0" collapsed="false">
      <c r="A4037" s="316" t="n">
        <v>156</v>
      </c>
      <c r="B4037" s="323" t="s">
        <v>1490</v>
      </c>
      <c r="C4037" s="301" t="n">
        <v>5007</v>
      </c>
      <c r="D4037" s="302" t="n">
        <v>0</v>
      </c>
    </row>
    <row r="4038" customFormat="false" ht="12.75" hidden="false" customHeight="false" outlineLevel="0" collapsed="false">
      <c r="A4038" s="316" t="n">
        <v>157</v>
      </c>
      <c r="B4038" s="323" t="s">
        <v>1424</v>
      </c>
      <c r="C4038" s="301" t="n">
        <v>14411</v>
      </c>
      <c r="D4038" s="302" t="n">
        <v>0.1</v>
      </c>
    </row>
    <row r="4039" customFormat="false" ht="12.75" hidden="false" customHeight="false" outlineLevel="0" collapsed="false">
      <c r="A4039" s="316" t="n">
        <v>158</v>
      </c>
      <c r="B4039" s="323" t="s">
        <v>1403</v>
      </c>
      <c r="C4039" s="301" t="n">
        <v>11590</v>
      </c>
      <c r="D4039" s="302" t="n">
        <v>0.1</v>
      </c>
    </row>
    <row r="4040" customFormat="false" ht="12.75" hidden="false" customHeight="false" outlineLevel="0" collapsed="false">
      <c r="A4040" s="316" t="n">
        <v>159</v>
      </c>
      <c r="B4040" s="323" t="s">
        <v>1425</v>
      </c>
      <c r="C4040" s="301" t="n">
        <v>2279</v>
      </c>
      <c r="D4040" s="302" t="n">
        <v>0</v>
      </c>
    </row>
    <row r="4041" customFormat="false" ht="12.75" hidden="false" customHeight="false" outlineLevel="0" collapsed="false">
      <c r="A4041" s="316" t="n">
        <v>160</v>
      </c>
      <c r="B4041" s="323" t="s">
        <v>1404</v>
      </c>
      <c r="C4041" s="301" t="n">
        <v>156</v>
      </c>
      <c r="D4041" s="302" t="n">
        <v>0</v>
      </c>
    </row>
    <row r="4042" customFormat="false" ht="12.75" hidden="false" customHeight="false" outlineLevel="0" collapsed="false">
      <c r="A4042" s="316" t="n">
        <v>161</v>
      </c>
      <c r="B4042" s="323" t="s">
        <v>1511</v>
      </c>
      <c r="C4042" s="301" t="n">
        <v>30461</v>
      </c>
      <c r="D4042" s="302" t="n">
        <v>0.2</v>
      </c>
    </row>
    <row r="4043" customFormat="false" ht="12.75" hidden="false" customHeight="false" outlineLevel="0" collapsed="false">
      <c r="A4043" s="316" t="n">
        <v>162</v>
      </c>
      <c r="B4043" s="323" t="s">
        <v>1498</v>
      </c>
      <c r="C4043" s="301" t="n">
        <v>338374</v>
      </c>
      <c r="D4043" s="302" t="n">
        <v>1.7</v>
      </c>
    </row>
    <row r="4044" customFormat="false" ht="12.75" hidden="false" customHeight="false" outlineLevel="0" collapsed="false">
      <c r="A4044" s="316" t="n">
        <v>163</v>
      </c>
      <c r="B4044" s="323" t="s">
        <v>1483</v>
      </c>
      <c r="C4044" s="301" t="n">
        <v>45833</v>
      </c>
      <c r="D4044" s="302" t="n">
        <v>0.2</v>
      </c>
    </row>
    <row r="4045" customFormat="false" ht="12.75" hidden="false" customHeight="false" outlineLevel="0" collapsed="false">
      <c r="A4045" s="316" t="n">
        <v>164</v>
      </c>
      <c r="B4045" s="323" t="s">
        <v>1509</v>
      </c>
      <c r="C4045" s="301" t="n">
        <v>3885</v>
      </c>
      <c r="D4045" s="302" t="n">
        <v>0</v>
      </c>
    </row>
    <row r="4046" customFormat="false" ht="12.75" hidden="false" customHeight="false" outlineLevel="0" collapsed="false">
      <c r="A4046" s="316" t="n">
        <v>165</v>
      </c>
      <c r="B4046" s="323" t="s">
        <v>1405</v>
      </c>
      <c r="C4046" s="301" t="n">
        <v>27202</v>
      </c>
      <c r="D4046" s="302" t="n">
        <v>0.1</v>
      </c>
    </row>
    <row r="4047" customFormat="false" ht="12.75" hidden="false" customHeight="false" outlineLevel="0" collapsed="false">
      <c r="A4047" s="316" t="n">
        <v>166</v>
      </c>
      <c r="B4047" s="323" t="s">
        <v>1426</v>
      </c>
      <c r="C4047" s="301" t="n">
        <v>5542</v>
      </c>
      <c r="D4047" s="302" t="n">
        <v>0</v>
      </c>
    </row>
    <row r="4048" customFormat="false" ht="12.75" hidden="false" customHeight="false" outlineLevel="0" collapsed="false">
      <c r="A4048" s="316" t="n">
        <v>167</v>
      </c>
      <c r="B4048" s="323" t="s">
        <v>1427</v>
      </c>
      <c r="C4048" s="301" t="n">
        <v>2834</v>
      </c>
      <c r="D4048" s="302" t="n">
        <v>0</v>
      </c>
    </row>
    <row r="4049" customFormat="false" ht="12.75" hidden="false" customHeight="false" outlineLevel="0" collapsed="false">
      <c r="A4049" s="316" t="n">
        <v>169</v>
      </c>
      <c r="B4049" s="323" t="s">
        <v>1450</v>
      </c>
      <c r="C4049" s="301" t="n">
        <v>221</v>
      </c>
      <c r="D4049" s="302" t="n">
        <v>0</v>
      </c>
    </row>
    <row r="4050" customFormat="false" ht="12.75" hidden="false" customHeight="false" outlineLevel="0" collapsed="false">
      <c r="A4050" s="316" t="n">
        <v>170</v>
      </c>
      <c r="B4050" s="323" t="s">
        <v>1406</v>
      </c>
      <c r="C4050" s="301" t="n">
        <v>11</v>
      </c>
      <c r="D4050" s="302" t="n">
        <v>0</v>
      </c>
    </row>
    <row r="4051" customFormat="false" ht="12.75" hidden="false" customHeight="false" outlineLevel="0" collapsed="false">
      <c r="A4051" s="316" t="n">
        <v>172</v>
      </c>
      <c r="B4051" s="323" t="s">
        <v>1407</v>
      </c>
      <c r="C4051" s="301" t="n">
        <v>1278</v>
      </c>
      <c r="D4051" s="302" t="n">
        <v>0</v>
      </c>
    </row>
    <row r="4052" customFormat="false" ht="12.75" hidden="false" customHeight="false" outlineLevel="0" collapsed="false">
      <c r="A4052" s="316" t="n">
        <v>173</v>
      </c>
      <c r="B4052" s="323" t="s">
        <v>1408</v>
      </c>
      <c r="C4052" s="301" t="n">
        <v>2751</v>
      </c>
      <c r="D4052" s="302" t="n">
        <v>0</v>
      </c>
    </row>
    <row r="4053" customFormat="false" ht="12.75" hidden="false" customHeight="false" outlineLevel="0" collapsed="false">
      <c r="A4053" s="316" t="n">
        <v>174</v>
      </c>
      <c r="B4053" s="323" t="s">
        <v>1409</v>
      </c>
      <c r="C4053" s="301" t="n">
        <v>6465</v>
      </c>
      <c r="D4053" s="302" t="n">
        <v>0</v>
      </c>
    </row>
    <row r="4054" customFormat="false" ht="12.75" hidden="false" customHeight="false" outlineLevel="0" collapsed="false">
      <c r="A4054" s="316" t="n">
        <v>175</v>
      </c>
      <c r="B4054" s="323" t="s">
        <v>1410</v>
      </c>
      <c r="C4054" s="301" t="n">
        <v>467</v>
      </c>
      <c r="D4054" s="302" t="n">
        <v>0</v>
      </c>
    </row>
    <row r="4055" customFormat="false" ht="12.75" hidden="false" customHeight="false" outlineLevel="0" collapsed="false">
      <c r="A4055" s="316" t="n">
        <v>176</v>
      </c>
      <c r="B4055" s="323" t="s">
        <v>1411</v>
      </c>
      <c r="C4055" s="301" t="n">
        <v>147587</v>
      </c>
      <c r="D4055" s="302" t="n">
        <v>0.7</v>
      </c>
    </row>
    <row r="4056" customFormat="false" ht="12.75" hidden="false" customHeight="false" outlineLevel="0" collapsed="false">
      <c r="A4056" s="316" t="n">
        <v>177</v>
      </c>
      <c r="B4056" s="323" t="s">
        <v>1445</v>
      </c>
      <c r="C4056" s="301" t="n">
        <v>6583</v>
      </c>
      <c r="D4056" s="302" t="n">
        <v>0</v>
      </c>
    </row>
    <row r="4057" customFormat="false" ht="12.75" hidden="false" customHeight="false" outlineLevel="0" collapsed="false">
      <c r="A4057" s="316"/>
      <c r="B4057" s="323" t="s">
        <v>1219</v>
      </c>
      <c r="C4057" s="301" t="n">
        <v>19947973</v>
      </c>
      <c r="D4057" s="302" t="n">
        <v>98.7</v>
      </c>
    </row>
    <row r="4058" customFormat="false" ht="12.75" hidden="false" customHeight="false" outlineLevel="0" collapsed="false">
      <c r="A4058" s="316" t="n">
        <v>178</v>
      </c>
      <c r="B4058" s="323" t="s">
        <v>1221</v>
      </c>
      <c r="C4058" s="301" t="n">
        <v>23057</v>
      </c>
      <c r="D4058" s="302" t="n">
        <v>0.1</v>
      </c>
    </row>
    <row r="4059" customFormat="false" ht="12.75" hidden="false" customHeight="false" outlineLevel="0" collapsed="false">
      <c r="A4059" s="316"/>
      <c r="B4059" s="323" t="s">
        <v>1221</v>
      </c>
      <c r="C4059" s="301" t="n">
        <v>23057</v>
      </c>
      <c r="D4059" s="302" t="n">
        <v>0.1</v>
      </c>
    </row>
    <row r="4060" customFormat="false" ht="12.75" hidden="false" customHeight="false" outlineLevel="0" collapsed="false">
      <c r="A4060" s="316" t="n">
        <v>179</v>
      </c>
      <c r="B4060" s="323" t="s">
        <v>1412</v>
      </c>
      <c r="C4060" s="301" t="n">
        <v>118466</v>
      </c>
      <c r="D4060" s="302" t="n">
        <v>0.6</v>
      </c>
    </row>
    <row r="4061" customFormat="false" ht="12.75" hidden="false" customHeight="false" outlineLevel="0" collapsed="false">
      <c r="A4061" s="316" t="n">
        <v>180</v>
      </c>
      <c r="B4061" s="323" t="s">
        <v>1413</v>
      </c>
      <c r="C4061" s="301" t="n">
        <v>11918</v>
      </c>
      <c r="D4061" s="302" t="n">
        <v>0.1</v>
      </c>
    </row>
    <row r="4062" customFormat="false" ht="12.75" hidden="false" customHeight="false" outlineLevel="0" collapsed="false">
      <c r="A4062" s="316"/>
      <c r="B4062" s="323" t="s">
        <v>1224</v>
      </c>
      <c r="C4062" s="301" t="n">
        <v>130384</v>
      </c>
      <c r="D4062" s="302" t="n">
        <v>0.6</v>
      </c>
    </row>
    <row r="4063" customFormat="false" ht="12.75" hidden="false" customHeight="false" outlineLevel="0" collapsed="false">
      <c r="A4063" s="316"/>
      <c r="B4063" s="323" t="s">
        <v>1035</v>
      </c>
      <c r="C4063" s="301" t="n">
        <v>20205377</v>
      </c>
      <c r="D4063" s="302" t="n">
        <v>100</v>
      </c>
    </row>
    <row r="4064" customFormat="false" ht="12.75" hidden="false" customHeight="false" outlineLevel="0" collapsed="false">
      <c r="A4064" s="316"/>
      <c r="B4064" s="323"/>
      <c r="C4064" s="301"/>
      <c r="D4064" s="302"/>
    </row>
    <row r="4065" customFormat="false" ht="12.75" hidden="false" customHeight="false" outlineLevel="0" collapsed="false">
      <c r="A4065" s="322" t="s">
        <v>1362</v>
      </c>
      <c r="B4065" s="322"/>
      <c r="C4065" s="299"/>
      <c r="D4065" s="300"/>
    </row>
    <row r="4066" customFormat="false" ht="12.75" hidden="false" customHeight="false" outlineLevel="0" collapsed="false">
      <c r="A4066" s="316" t="n">
        <v>45</v>
      </c>
      <c r="B4066" s="323" t="s">
        <v>441</v>
      </c>
      <c r="C4066" s="301" t="n">
        <v>1365</v>
      </c>
      <c r="D4066" s="302" t="n">
        <v>0</v>
      </c>
    </row>
    <row r="4067" customFormat="false" ht="12.75" hidden="false" customHeight="false" outlineLevel="0" collapsed="false">
      <c r="A4067" s="316" t="n">
        <v>46</v>
      </c>
      <c r="B4067" s="323" t="s">
        <v>1379</v>
      </c>
      <c r="C4067" s="301" t="n">
        <v>3185</v>
      </c>
      <c r="D4067" s="302" t="n">
        <v>0</v>
      </c>
    </row>
    <row r="4068" customFormat="false" ht="12.75" hidden="false" customHeight="false" outlineLevel="0" collapsed="false">
      <c r="A4068" s="316" t="n">
        <v>49</v>
      </c>
      <c r="B4068" s="323" t="s">
        <v>1382</v>
      </c>
      <c r="C4068" s="301" t="n">
        <v>323</v>
      </c>
      <c r="D4068" s="302" t="n">
        <v>0</v>
      </c>
    </row>
    <row r="4069" customFormat="false" ht="12.75" hidden="false" customHeight="false" outlineLevel="0" collapsed="false">
      <c r="A4069" s="316" t="n">
        <v>50</v>
      </c>
      <c r="B4069" s="323" t="s">
        <v>1383</v>
      </c>
      <c r="C4069" s="301" t="n">
        <v>208</v>
      </c>
      <c r="D4069" s="302" t="n">
        <v>0</v>
      </c>
    </row>
    <row r="4070" customFormat="false" ht="12.75" hidden="false" customHeight="false" outlineLevel="0" collapsed="false">
      <c r="A4070" s="316"/>
      <c r="B4070" s="323" t="s">
        <v>1090</v>
      </c>
      <c r="C4070" s="301" t="n">
        <v>5081</v>
      </c>
      <c r="D4070" s="302" t="n">
        <v>0</v>
      </c>
    </row>
    <row r="4071" customFormat="false" ht="12.75" hidden="false" customHeight="false" outlineLevel="0" collapsed="false">
      <c r="A4071" s="316" t="n">
        <v>55</v>
      </c>
      <c r="B4071" s="323" t="s">
        <v>1386</v>
      </c>
      <c r="C4071" s="301" t="n">
        <v>1231</v>
      </c>
      <c r="D4071" s="302" t="n">
        <v>0</v>
      </c>
    </row>
    <row r="4072" customFormat="false" ht="12.75" hidden="false" customHeight="false" outlineLevel="0" collapsed="false">
      <c r="A4072" s="316" t="n">
        <v>59</v>
      </c>
      <c r="B4072" s="323" t="s">
        <v>1387</v>
      </c>
      <c r="C4072" s="301" t="n">
        <v>7560</v>
      </c>
      <c r="D4072" s="302" t="n">
        <v>0.1</v>
      </c>
    </row>
    <row r="4073" customFormat="false" ht="12.75" hidden="false" customHeight="false" outlineLevel="0" collapsed="false">
      <c r="A4073" s="316"/>
      <c r="B4073" s="323" t="s">
        <v>1099</v>
      </c>
      <c r="C4073" s="301" t="n">
        <v>8790</v>
      </c>
      <c r="D4073" s="302" t="n">
        <v>0.1</v>
      </c>
    </row>
    <row r="4074" customFormat="false" ht="12.75" hidden="false" customHeight="false" outlineLevel="0" collapsed="false">
      <c r="A4074" s="316" t="n">
        <v>73</v>
      </c>
      <c r="B4074" s="323" t="s">
        <v>1465</v>
      </c>
      <c r="C4074" s="301" t="n">
        <v>172</v>
      </c>
      <c r="D4074" s="302" t="n">
        <v>0</v>
      </c>
    </row>
    <row r="4075" customFormat="false" ht="12.75" hidden="false" customHeight="false" outlineLevel="0" collapsed="false">
      <c r="A4075" s="316" t="n">
        <v>75</v>
      </c>
      <c r="B4075" s="323" t="s">
        <v>1429</v>
      </c>
      <c r="C4075" s="301" t="n">
        <v>20207</v>
      </c>
      <c r="D4075" s="302" t="n">
        <v>0.2</v>
      </c>
    </row>
    <row r="4076" customFormat="false" ht="12.75" hidden="false" customHeight="false" outlineLevel="0" collapsed="false">
      <c r="A4076" s="316" t="n">
        <v>76</v>
      </c>
      <c r="B4076" s="323" t="s">
        <v>1430</v>
      </c>
      <c r="C4076" s="301" t="n">
        <v>41292</v>
      </c>
      <c r="D4076" s="302" t="n">
        <v>0.3</v>
      </c>
    </row>
    <row r="4077" customFormat="false" ht="12.75" hidden="false" customHeight="false" outlineLevel="0" collapsed="false">
      <c r="A4077" s="316" t="n">
        <v>77</v>
      </c>
      <c r="B4077" s="323" t="s">
        <v>1431</v>
      </c>
      <c r="C4077" s="301" t="n">
        <v>7110</v>
      </c>
      <c r="D4077" s="302" t="n">
        <v>0.1</v>
      </c>
    </row>
    <row r="4078" customFormat="false" ht="12.75" hidden="false" customHeight="false" outlineLevel="0" collapsed="false">
      <c r="A4078" s="316" t="n">
        <v>78</v>
      </c>
      <c r="B4078" s="323" t="s">
        <v>1491</v>
      </c>
      <c r="C4078" s="301" t="n">
        <v>172</v>
      </c>
      <c r="D4078" s="302" t="n">
        <v>0</v>
      </c>
    </row>
    <row r="4079" customFormat="false" ht="12.75" hidden="false" customHeight="false" outlineLevel="0" collapsed="false">
      <c r="A4079" s="316" t="n">
        <v>83</v>
      </c>
      <c r="B4079" s="323" t="s">
        <v>1468</v>
      </c>
      <c r="C4079" s="301" t="n">
        <v>108</v>
      </c>
      <c r="D4079" s="302" t="n">
        <v>0</v>
      </c>
    </row>
    <row r="4080" customFormat="false" ht="12.75" hidden="false" customHeight="false" outlineLevel="0" collapsed="false">
      <c r="A4080" s="316" t="n">
        <v>84</v>
      </c>
      <c r="B4080" s="323" t="s">
        <v>1497</v>
      </c>
      <c r="C4080" s="301" t="n">
        <v>66</v>
      </c>
      <c r="D4080" s="302" t="n">
        <v>0</v>
      </c>
    </row>
    <row r="4081" customFormat="false" ht="12.75" hidden="false" customHeight="false" outlineLevel="0" collapsed="false">
      <c r="A4081" s="316" t="n">
        <v>89</v>
      </c>
      <c r="B4081" s="323" t="s">
        <v>1503</v>
      </c>
      <c r="C4081" s="301" t="n">
        <v>6715</v>
      </c>
      <c r="D4081" s="302" t="n">
        <v>0.1</v>
      </c>
    </row>
    <row r="4082" customFormat="false" ht="12.75" hidden="false" customHeight="false" outlineLevel="0" collapsed="false">
      <c r="A4082" s="316" t="n">
        <v>102</v>
      </c>
      <c r="B4082" s="323" t="s">
        <v>1436</v>
      </c>
      <c r="C4082" s="301" t="n">
        <v>347</v>
      </c>
      <c r="D4082" s="302" t="n">
        <v>0</v>
      </c>
    </row>
    <row r="4083" customFormat="false" ht="12.75" hidden="false" customHeight="false" outlineLevel="0" collapsed="false">
      <c r="A4083" s="316" t="n">
        <v>111</v>
      </c>
      <c r="B4083" s="323" t="s">
        <v>1504</v>
      </c>
      <c r="C4083" s="301" t="n">
        <v>15155</v>
      </c>
      <c r="D4083" s="302" t="n">
        <v>0.1</v>
      </c>
    </row>
    <row r="4084" customFormat="false" ht="12.75" hidden="false" customHeight="false" outlineLevel="0" collapsed="false">
      <c r="A4084" s="316" t="n">
        <v>114</v>
      </c>
      <c r="B4084" s="323" t="s">
        <v>1478</v>
      </c>
      <c r="C4084" s="301" t="n">
        <v>10069</v>
      </c>
      <c r="D4084" s="302" t="n">
        <v>0.1</v>
      </c>
    </row>
    <row r="4085" customFormat="false" ht="12.75" hidden="false" customHeight="false" outlineLevel="0" collapsed="false">
      <c r="A4085" s="316" t="n">
        <v>117</v>
      </c>
      <c r="B4085" s="323" t="s">
        <v>1416</v>
      </c>
      <c r="C4085" s="301" t="n">
        <v>3315</v>
      </c>
      <c r="D4085" s="302" t="n">
        <v>0</v>
      </c>
    </row>
    <row r="4086" customFormat="false" ht="12.75" hidden="false" customHeight="false" outlineLevel="0" collapsed="false">
      <c r="A4086" s="316"/>
      <c r="B4086" s="323" t="s">
        <v>1159</v>
      </c>
      <c r="C4086" s="301" t="n">
        <v>104728</v>
      </c>
      <c r="D4086" s="302" t="n">
        <v>0.9</v>
      </c>
    </row>
    <row r="4087" customFormat="false" ht="12.75" hidden="false" customHeight="false" outlineLevel="0" collapsed="false">
      <c r="A4087" s="316" t="n">
        <v>124</v>
      </c>
      <c r="B4087" s="323" t="s">
        <v>1391</v>
      </c>
      <c r="C4087" s="301" t="n">
        <v>211</v>
      </c>
      <c r="D4087" s="302" t="n">
        <v>0</v>
      </c>
    </row>
    <row r="4088" customFormat="false" ht="12.75" hidden="false" customHeight="false" outlineLevel="0" collapsed="false">
      <c r="A4088" s="316" t="n">
        <v>125</v>
      </c>
      <c r="B4088" s="323" t="s">
        <v>1392</v>
      </c>
      <c r="C4088" s="301" t="n">
        <v>317</v>
      </c>
      <c r="D4088" s="302" t="n">
        <v>0</v>
      </c>
    </row>
    <row r="4089" customFormat="false" ht="12.75" hidden="false" customHeight="false" outlineLevel="0" collapsed="false">
      <c r="A4089" s="316" t="n">
        <v>127</v>
      </c>
      <c r="B4089" s="323" t="s">
        <v>1394</v>
      </c>
      <c r="C4089" s="301" t="n">
        <v>82</v>
      </c>
      <c r="D4089" s="302" t="n">
        <v>0</v>
      </c>
    </row>
    <row r="4090" customFormat="false" ht="12.75" hidden="false" customHeight="false" outlineLevel="0" collapsed="false">
      <c r="A4090" s="316" t="n">
        <v>131</v>
      </c>
      <c r="B4090" s="323" t="s">
        <v>1397</v>
      </c>
      <c r="C4090" s="301" t="n">
        <v>281</v>
      </c>
      <c r="D4090" s="302" t="n">
        <v>0</v>
      </c>
    </row>
    <row r="4091" customFormat="false" ht="12.75" hidden="false" customHeight="false" outlineLevel="0" collapsed="false">
      <c r="A4091" s="316" t="n">
        <v>134</v>
      </c>
      <c r="B4091" s="323" t="s">
        <v>1398</v>
      </c>
      <c r="C4091" s="301" t="n">
        <v>23</v>
      </c>
      <c r="D4091" s="302" t="n">
        <v>0</v>
      </c>
    </row>
    <row r="4092" customFormat="false" ht="12.75" hidden="false" customHeight="false" outlineLevel="0" collapsed="false">
      <c r="A4092" s="316" t="n">
        <v>139</v>
      </c>
      <c r="B4092" s="323" t="s">
        <v>1419</v>
      </c>
      <c r="C4092" s="301" t="n">
        <v>82</v>
      </c>
      <c r="D4092" s="302" t="n">
        <v>0</v>
      </c>
    </row>
    <row r="4093" customFormat="false" ht="12.75" hidden="false" customHeight="false" outlineLevel="0" collapsed="false">
      <c r="A4093" s="316" t="n">
        <v>140</v>
      </c>
      <c r="B4093" s="323" t="s">
        <v>1399</v>
      </c>
      <c r="C4093" s="301" t="n">
        <v>149</v>
      </c>
      <c r="D4093" s="302" t="n">
        <v>0</v>
      </c>
    </row>
    <row r="4094" customFormat="false" ht="12.75" hidden="false" customHeight="false" outlineLevel="0" collapsed="false">
      <c r="A4094" s="316" t="n">
        <v>144</v>
      </c>
      <c r="B4094" s="323" t="s">
        <v>1443</v>
      </c>
      <c r="C4094" s="301" t="n">
        <v>149</v>
      </c>
      <c r="D4094" s="302" t="n">
        <v>0</v>
      </c>
    </row>
    <row r="4095" customFormat="false" ht="12.75" hidden="false" customHeight="false" outlineLevel="0" collapsed="false">
      <c r="A4095" s="316" t="n">
        <v>145</v>
      </c>
      <c r="B4095" s="323" t="s">
        <v>1444</v>
      </c>
      <c r="C4095" s="301" t="n">
        <v>205</v>
      </c>
      <c r="D4095" s="302" t="n">
        <v>0</v>
      </c>
    </row>
    <row r="4096" customFormat="false" ht="12.75" hidden="false" customHeight="false" outlineLevel="0" collapsed="false">
      <c r="A4096" s="316" t="n">
        <v>146</v>
      </c>
      <c r="B4096" s="323" t="s">
        <v>1441</v>
      </c>
      <c r="C4096" s="301" t="n">
        <v>19979</v>
      </c>
      <c r="D4096" s="302" t="n">
        <v>0.2</v>
      </c>
    </row>
    <row r="4097" customFormat="false" ht="12.75" hidden="false" customHeight="false" outlineLevel="0" collapsed="false">
      <c r="A4097" s="316" t="n">
        <v>147</v>
      </c>
      <c r="B4097" s="323" t="s">
        <v>1401</v>
      </c>
      <c r="C4097" s="301" t="n">
        <v>52028</v>
      </c>
      <c r="D4097" s="302" t="n">
        <v>0.4</v>
      </c>
    </row>
    <row r="4098" customFormat="false" ht="12.75" hidden="false" customHeight="false" outlineLevel="0" collapsed="false">
      <c r="A4098" s="316" t="n">
        <v>148</v>
      </c>
      <c r="B4098" s="323" t="s">
        <v>1402</v>
      </c>
      <c r="C4098" s="301" t="n">
        <v>9113</v>
      </c>
      <c r="D4098" s="302" t="n">
        <v>0.1</v>
      </c>
    </row>
    <row r="4099" customFormat="false" ht="12.75" hidden="false" customHeight="false" outlineLevel="0" collapsed="false">
      <c r="A4099" s="316" t="n">
        <v>149</v>
      </c>
      <c r="B4099" s="323" t="s">
        <v>1420</v>
      </c>
      <c r="C4099" s="301" t="n">
        <v>738</v>
      </c>
      <c r="D4099" s="302" t="n">
        <v>0</v>
      </c>
    </row>
    <row r="4100" customFormat="false" ht="12.75" hidden="false" customHeight="false" outlineLevel="0" collapsed="false">
      <c r="A4100" s="316" t="n">
        <v>150</v>
      </c>
      <c r="B4100" s="323" t="s">
        <v>1482</v>
      </c>
      <c r="C4100" s="301" t="n">
        <v>333</v>
      </c>
      <c r="D4100" s="302" t="n">
        <v>0</v>
      </c>
    </row>
    <row r="4101" customFormat="false" ht="12.75" hidden="false" customHeight="false" outlineLevel="0" collapsed="false">
      <c r="A4101" s="316" t="n">
        <v>151</v>
      </c>
      <c r="B4101" s="323" t="s">
        <v>1505</v>
      </c>
      <c r="C4101" s="301" t="n">
        <v>360</v>
      </c>
      <c r="D4101" s="302" t="n">
        <v>0</v>
      </c>
    </row>
    <row r="4102" customFormat="false" ht="12.75" hidden="false" customHeight="false" outlineLevel="0" collapsed="false">
      <c r="A4102" s="316" t="n">
        <v>152</v>
      </c>
      <c r="B4102" s="323" t="s">
        <v>1421</v>
      </c>
      <c r="C4102" s="301" t="n">
        <v>4446821</v>
      </c>
      <c r="D4102" s="302" t="n">
        <v>36.3</v>
      </c>
    </row>
    <row r="4103" customFormat="false" ht="12.75" hidden="false" customHeight="false" outlineLevel="0" collapsed="false">
      <c r="A4103" s="316" t="n">
        <v>153</v>
      </c>
      <c r="B4103" s="323" t="s">
        <v>1422</v>
      </c>
      <c r="C4103" s="301" t="n">
        <v>5684732</v>
      </c>
      <c r="D4103" s="302" t="n">
        <v>46.4</v>
      </c>
    </row>
    <row r="4104" customFormat="false" ht="12.75" hidden="false" customHeight="false" outlineLevel="0" collapsed="false">
      <c r="A4104" s="316" t="n">
        <v>154</v>
      </c>
      <c r="B4104" s="323" t="s">
        <v>1506</v>
      </c>
      <c r="C4104" s="301" t="n">
        <v>740929</v>
      </c>
      <c r="D4104" s="302" t="n">
        <v>6</v>
      </c>
    </row>
    <row r="4105" customFormat="false" ht="12.75" hidden="false" customHeight="false" outlineLevel="0" collapsed="false">
      <c r="A4105" s="316" t="n">
        <v>155</v>
      </c>
      <c r="B4105" s="323" t="s">
        <v>1423</v>
      </c>
      <c r="C4105" s="301" t="n">
        <v>2967</v>
      </c>
      <c r="D4105" s="302" t="n">
        <v>0</v>
      </c>
    </row>
    <row r="4106" customFormat="false" ht="12.75" hidden="false" customHeight="false" outlineLevel="0" collapsed="false">
      <c r="A4106" s="316" t="n">
        <v>156</v>
      </c>
      <c r="B4106" s="323" t="s">
        <v>1490</v>
      </c>
      <c r="C4106" s="301" t="n">
        <v>3117</v>
      </c>
      <c r="D4106" s="302" t="n">
        <v>0</v>
      </c>
    </row>
    <row r="4107" customFormat="false" ht="12.75" hidden="false" customHeight="false" outlineLevel="0" collapsed="false">
      <c r="A4107" s="316" t="n">
        <v>157</v>
      </c>
      <c r="B4107" s="323" t="s">
        <v>1424</v>
      </c>
      <c r="C4107" s="301" t="n">
        <v>6466</v>
      </c>
      <c r="D4107" s="302" t="n">
        <v>0.1</v>
      </c>
    </row>
    <row r="4108" customFormat="false" ht="12.75" hidden="false" customHeight="false" outlineLevel="0" collapsed="false">
      <c r="A4108" s="316" t="n">
        <v>158</v>
      </c>
      <c r="B4108" s="323" t="s">
        <v>1403</v>
      </c>
      <c r="C4108" s="301" t="n">
        <v>903</v>
      </c>
      <c r="D4108" s="302" t="n">
        <v>0</v>
      </c>
    </row>
    <row r="4109" customFormat="false" ht="12.75" hidden="false" customHeight="false" outlineLevel="0" collapsed="false">
      <c r="A4109" s="316" t="n">
        <v>159</v>
      </c>
      <c r="B4109" s="323" t="s">
        <v>1425</v>
      </c>
      <c r="C4109" s="301" t="n">
        <v>7216</v>
      </c>
      <c r="D4109" s="302" t="n">
        <v>0.1</v>
      </c>
    </row>
    <row r="4110" customFormat="false" ht="12.75" hidden="false" customHeight="false" outlineLevel="0" collapsed="false">
      <c r="A4110" s="316" t="n">
        <v>160</v>
      </c>
      <c r="B4110" s="323" t="s">
        <v>1404</v>
      </c>
      <c r="C4110" s="301" t="n">
        <v>1995</v>
      </c>
      <c r="D4110" s="302" t="n">
        <v>0</v>
      </c>
    </row>
    <row r="4111" customFormat="false" ht="12.75" hidden="false" customHeight="false" outlineLevel="0" collapsed="false">
      <c r="A4111" s="316" t="n">
        <v>162</v>
      </c>
      <c r="B4111" s="323" t="s">
        <v>1498</v>
      </c>
      <c r="C4111" s="301" t="n">
        <v>1087</v>
      </c>
      <c r="D4111" s="302" t="n">
        <v>0</v>
      </c>
    </row>
    <row r="4112" customFormat="false" ht="12.75" hidden="false" customHeight="false" outlineLevel="0" collapsed="false">
      <c r="A4112" s="316" t="n">
        <v>163</v>
      </c>
      <c r="B4112" s="323" t="s">
        <v>1483</v>
      </c>
      <c r="C4112" s="301" t="n">
        <v>2990</v>
      </c>
      <c r="D4112" s="302" t="n">
        <v>0</v>
      </c>
    </row>
    <row r="4113" customFormat="false" ht="12.75" hidden="false" customHeight="false" outlineLevel="0" collapsed="false">
      <c r="A4113" s="316" t="n">
        <v>164</v>
      </c>
      <c r="B4113" s="323" t="s">
        <v>1509</v>
      </c>
      <c r="C4113" s="301" t="n">
        <v>2623</v>
      </c>
      <c r="D4113" s="302" t="n">
        <v>0</v>
      </c>
    </row>
    <row r="4114" customFormat="false" ht="12.75" hidden="false" customHeight="false" outlineLevel="0" collapsed="false">
      <c r="A4114" s="316" t="n">
        <v>165</v>
      </c>
      <c r="B4114" s="323" t="s">
        <v>1405</v>
      </c>
      <c r="C4114" s="301" t="n">
        <v>1515</v>
      </c>
      <c r="D4114" s="302" t="n">
        <v>0</v>
      </c>
    </row>
    <row r="4115" customFormat="false" ht="12.75" hidden="false" customHeight="false" outlineLevel="0" collapsed="false">
      <c r="A4115" s="316" t="n">
        <v>166</v>
      </c>
      <c r="B4115" s="323" t="s">
        <v>1426</v>
      </c>
      <c r="C4115" s="301" t="n">
        <v>82</v>
      </c>
      <c r="D4115" s="302" t="n">
        <v>0</v>
      </c>
    </row>
    <row r="4116" customFormat="false" ht="12.75" hidden="false" customHeight="false" outlineLevel="0" collapsed="false">
      <c r="A4116" s="316" t="n">
        <v>167</v>
      </c>
      <c r="B4116" s="323" t="s">
        <v>1427</v>
      </c>
      <c r="C4116" s="301" t="n">
        <v>213</v>
      </c>
      <c r="D4116" s="302" t="n">
        <v>0</v>
      </c>
    </row>
    <row r="4117" customFormat="false" ht="12.75" hidden="false" customHeight="false" outlineLevel="0" collapsed="false">
      <c r="A4117" s="316" t="n">
        <v>169</v>
      </c>
      <c r="B4117" s="323" t="s">
        <v>1450</v>
      </c>
      <c r="C4117" s="301" t="n">
        <v>73509</v>
      </c>
      <c r="D4117" s="302" t="n">
        <v>0.6</v>
      </c>
    </row>
    <row r="4118" customFormat="false" ht="12.75" hidden="false" customHeight="false" outlineLevel="0" collapsed="false">
      <c r="A4118" s="316" t="n">
        <v>170</v>
      </c>
      <c r="B4118" s="323" t="s">
        <v>1406</v>
      </c>
      <c r="C4118" s="301" t="n">
        <v>468424</v>
      </c>
      <c r="D4118" s="302" t="n">
        <v>3.8</v>
      </c>
    </row>
    <row r="4119" customFormat="false" ht="12.75" hidden="false" customHeight="false" outlineLevel="0" collapsed="false">
      <c r="A4119" s="316" t="n">
        <v>171</v>
      </c>
      <c r="B4119" s="323" t="s">
        <v>1428</v>
      </c>
      <c r="C4119" s="301" t="n">
        <v>270581</v>
      </c>
      <c r="D4119" s="302" t="n">
        <v>2.2</v>
      </c>
    </row>
    <row r="4120" customFormat="false" ht="12.75" hidden="false" customHeight="false" outlineLevel="0" collapsed="false">
      <c r="A4120" s="316" t="n">
        <v>172</v>
      </c>
      <c r="B4120" s="323" t="s">
        <v>1407</v>
      </c>
      <c r="C4120" s="301" t="n">
        <v>480</v>
      </c>
      <c r="D4120" s="302" t="n">
        <v>0</v>
      </c>
    </row>
    <row r="4121" customFormat="false" ht="12.75" hidden="false" customHeight="false" outlineLevel="0" collapsed="false">
      <c r="A4121" s="316" t="n">
        <v>174</v>
      </c>
      <c r="B4121" s="323" t="s">
        <v>1409</v>
      </c>
      <c r="C4121" s="301" t="n">
        <v>930</v>
      </c>
      <c r="D4121" s="302" t="n">
        <v>0</v>
      </c>
    </row>
    <row r="4122" customFormat="false" ht="12.75" hidden="false" customHeight="false" outlineLevel="0" collapsed="false">
      <c r="A4122" s="316" t="n">
        <v>176</v>
      </c>
      <c r="B4122" s="323" t="s">
        <v>1411</v>
      </c>
      <c r="C4122" s="301" t="n">
        <v>31658</v>
      </c>
      <c r="D4122" s="302" t="n">
        <v>0.3</v>
      </c>
    </row>
    <row r="4123" customFormat="false" ht="12.75" hidden="false" customHeight="false" outlineLevel="0" collapsed="false">
      <c r="A4123" s="316" t="n">
        <v>177</v>
      </c>
      <c r="B4123" s="323" t="s">
        <v>1445</v>
      </c>
      <c r="C4123" s="301" t="n">
        <v>439</v>
      </c>
      <c r="D4123" s="302" t="n">
        <v>0</v>
      </c>
    </row>
    <row r="4124" customFormat="false" ht="12.75" hidden="false" customHeight="false" outlineLevel="0" collapsed="false">
      <c r="A4124" s="316"/>
      <c r="B4124" s="323" t="s">
        <v>1219</v>
      </c>
      <c r="C4124" s="301" t="n">
        <v>11833725</v>
      </c>
      <c r="D4124" s="302" t="n">
        <v>96.6</v>
      </c>
    </row>
    <row r="4125" customFormat="false" ht="12.75" hidden="false" customHeight="false" outlineLevel="0" collapsed="false">
      <c r="A4125" s="316" t="n">
        <v>178</v>
      </c>
      <c r="B4125" s="323" t="s">
        <v>1221</v>
      </c>
      <c r="C4125" s="301" t="n">
        <v>251272</v>
      </c>
      <c r="D4125" s="302" t="n">
        <v>2.1</v>
      </c>
    </row>
    <row r="4126" customFormat="false" ht="12.75" hidden="false" customHeight="false" outlineLevel="0" collapsed="false">
      <c r="A4126" s="316"/>
      <c r="B4126" s="323" t="s">
        <v>1221</v>
      </c>
      <c r="C4126" s="301" t="n">
        <v>251272</v>
      </c>
      <c r="D4126" s="302" t="n">
        <v>2.1</v>
      </c>
    </row>
    <row r="4127" customFormat="false" ht="12.75" hidden="false" customHeight="false" outlineLevel="0" collapsed="false">
      <c r="A4127" s="316" t="n">
        <v>179</v>
      </c>
      <c r="B4127" s="323" t="s">
        <v>1412</v>
      </c>
      <c r="C4127" s="301" t="n">
        <v>45723</v>
      </c>
      <c r="D4127" s="302" t="n">
        <v>0.4</v>
      </c>
    </row>
    <row r="4128" customFormat="false" ht="12.75" hidden="false" customHeight="false" outlineLevel="0" collapsed="false">
      <c r="A4128" s="316" t="n">
        <v>180</v>
      </c>
      <c r="B4128" s="323" t="s">
        <v>1413</v>
      </c>
      <c r="C4128" s="301" t="n">
        <v>5838</v>
      </c>
      <c r="D4128" s="302" t="n">
        <v>0</v>
      </c>
    </row>
    <row r="4129" customFormat="false" ht="12.75" hidden="false" customHeight="false" outlineLevel="0" collapsed="false">
      <c r="A4129" s="316"/>
      <c r="B4129" s="323" t="s">
        <v>1224</v>
      </c>
      <c r="C4129" s="301" t="n">
        <v>51562</v>
      </c>
      <c r="D4129" s="302" t="n">
        <v>0.4</v>
      </c>
    </row>
    <row r="4130" customFormat="false" ht="12.75" hidden="false" customHeight="false" outlineLevel="0" collapsed="false">
      <c r="A4130" s="316"/>
      <c r="B4130" s="323" t="s">
        <v>1035</v>
      </c>
      <c r="C4130" s="301" t="n">
        <v>12255157</v>
      </c>
      <c r="D4130" s="302" t="n">
        <v>100</v>
      </c>
    </row>
    <row r="4131" customFormat="false" ht="12.75" hidden="false" customHeight="false" outlineLevel="0" collapsed="false">
      <c r="A4131" s="316"/>
      <c r="B4131" s="323"/>
      <c r="C4131" s="301"/>
      <c r="D4131" s="302"/>
    </row>
    <row r="4132" customFormat="false" ht="12.75" hidden="false" customHeight="false" outlineLevel="0" collapsed="false">
      <c r="A4132" s="322" t="s">
        <v>1363</v>
      </c>
      <c r="B4132" s="322"/>
      <c r="C4132" s="299"/>
      <c r="D4132" s="300"/>
    </row>
    <row r="4133" customFormat="false" ht="12.75" hidden="false" customHeight="false" outlineLevel="0" collapsed="false">
      <c r="A4133" s="316" t="n">
        <v>45</v>
      </c>
      <c r="B4133" s="323" t="s">
        <v>441</v>
      </c>
      <c r="C4133" s="301" t="n">
        <v>191</v>
      </c>
      <c r="D4133" s="302" t="n">
        <v>0</v>
      </c>
    </row>
    <row r="4134" customFormat="false" ht="12.75" hidden="false" customHeight="false" outlineLevel="0" collapsed="false">
      <c r="A4134" s="316" t="n">
        <v>46</v>
      </c>
      <c r="B4134" s="323" t="s">
        <v>1379</v>
      </c>
      <c r="C4134" s="301" t="n">
        <v>1561</v>
      </c>
      <c r="D4134" s="302" t="n">
        <v>0</v>
      </c>
    </row>
    <row r="4135" customFormat="false" ht="12.75" hidden="false" customHeight="false" outlineLevel="0" collapsed="false">
      <c r="A4135" s="316" t="n">
        <v>48</v>
      </c>
      <c r="B4135" s="323" t="s">
        <v>1381</v>
      </c>
      <c r="C4135" s="301" t="n">
        <v>17315</v>
      </c>
      <c r="D4135" s="302" t="n">
        <v>0.1</v>
      </c>
    </row>
    <row r="4136" customFormat="false" ht="12.75" hidden="false" customHeight="false" outlineLevel="0" collapsed="false">
      <c r="A4136" s="316" t="n">
        <v>50</v>
      </c>
      <c r="B4136" s="323" t="s">
        <v>1383</v>
      </c>
      <c r="C4136" s="301" t="n">
        <v>397</v>
      </c>
      <c r="D4136" s="302" t="n">
        <v>0</v>
      </c>
    </row>
    <row r="4137" customFormat="false" ht="12.75" hidden="false" customHeight="false" outlineLevel="0" collapsed="false">
      <c r="A4137" s="316" t="n">
        <v>51</v>
      </c>
      <c r="B4137" s="323" t="s">
        <v>1384</v>
      </c>
      <c r="C4137" s="301" t="n">
        <v>12011</v>
      </c>
      <c r="D4137" s="302" t="n">
        <v>0.1</v>
      </c>
    </row>
    <row r="4138" customFormat="false" ht="12.75" hidden="false" customHeight="false" outlineLevel="0" collapsed="false">
      <c r="A4138" s="316"/>
      <c r="B4138" s="323" t="s">
        <v>1090</v>
      </c>
      <c r="C4138" s="301" t="n">
        <v>31476</v>
      </c>
      <c r="D4138" s="302" t="n">
        <v>0.2</v>
      </c>
    </row>
    <row r="4139" customFormat="false" ht="12.75" hidden="false" customHeight="false" outlineLevel="0" collapsed="false">
      <c r="A4139" s="316" t="n">
        <v>53</v>
      </c>
      <c r="B4139" s="323" t="s">
        <v>1385</v>
      </c>
      <c r="C4139" s="301" t="n">
        <v>41</v>
      </c>
      <c r="D4139" s="302" t="n">
        <v>0</v>
      </c>
    </row>
    <row r="4140" customFormat="false" ht="12.75" hidden="false" customHeight="false" outlineLevel="0" collapsed="false">
      <c r="A4140" s="316" t="n">
        <v>54</v>
      </c>
      <c r="B4140" s="323" t="s">
        <v>1452</v>
      </c>
      <c r="C4140" s="301" t="n">
        <v>440</v>
      </c>
      <c r="D4140" s="302" t="n">
        <v>0</v>
      </c>
    </row>
    <row r="4141" customFormat="false" ht="12.75" hidden="false" customHeight="false" outlineLevel="0" collapsed="false">
      <c r="A4141" s="316" t="n">
        <v>55</v>
      </c>
      <c r="B4141" s="323" t="s">
        <v>1386</v>
      </c>
      <c r="C4141" s="301" t="n">
        <v>2568</v>
      </c>
      <c r="D4141" s="302" t="n">
        <v>0</v>
      </c>
    </row>
    <row r="4142" customFormat="false" ht="12.75" hidden="false" customHeight="false" outlineLevel="0" collapsed="false">
      <c r="A4142" s="316" t="n">
        <v>56</v>
      </c>
      <c r="B4142" s="323" t="s">
        <v>1453</v>
      </c>
      <c r="C4142" s="301" t="n">
        <v>76</v>
      </c>
      <c r="D4142" s="302" t="n">
        <v>0</v>
      </c>
    </row>
    <row r="4143" customFormat="false" ht="12.75" hidden="false" customHeight="false" outlineLevel="0" collapsed="false">
      <c r="A4143" s="316" t="n">
        <v>59</v>
      </c>
      <c r="B4143" s="323" t="s">
        <v>1387</v>
      </c>
      <c r="C4143" s="301" t="n">
        <v>2116</v>
      </c>
      <c r="D4143" s="302" t="n">
        <v>0</v>
      </c>
    </row>
    <row r="4144" customFormat="false" ht="12.75" hidden="false" customHeight="false" outlineLevel="0" collapsed="false">
      <c r="A4144" s="316"/>
      <c r="B4144" s="323" t="s">
        <v>1099</v>
      </c>
      <c r="C4144" s="301" t="n">
        <v>5241</v>
      </c>
      <c r="D4144" s="302" t="n">
        <v>0</v>
      </c>
    </row>
    <row r="4145" customFormat="false" ht="12.75" hidden="false" customHeight="false" outlineLevel="0" collapsed="false">
      <c r="A4145" s="316" t="n">
        <v>60</v>
      </c>
      <c r="B4145" s="323" t="s">
        <v>1456</v>
      </c>
      <c r="C4145" s="301" t="n">
        <v>2854</v>
      </c>
      <c r="D4145" s="302" t="n">
        <v>0</v>
      </c>
    </row>
    <row r="4146" customFormat="false" ht="12.75" hidden="false" customHeight="false" outlineLevel="0" collapsed="false">
      <c r="A4146" s="316" t="n">
        <v>73</v>
      </c>
      <c r="B4146" s="323" t="s">
        <v>1465</v>
      </c>
      <c r="C4146" s="301" t="n">
        <v>847</v>
      </c>
      <c r="D4146" s="302" t="n">
        <v>0</v>
      </c>
    </row>
    <row r="4147" customFormat="false" ht="12.75" hidden="false" customHeight="false" outlineLevel="0" collapsed="false">
      <c r="A4147" s="316" t="n">
        <v>75</v>
      </c>
      <c r="B4147" s="323" t="s">
        <v>1429</v>
      </c>
      <c r="C4147" s="301" t="n">
        <v>903</v>
      </c>
      <c r="D4147" s="302" t="n">
        <v>0</v>
      </c>
    </row>
    <row r="4148" customFormat="false" ht="12.75" hidden="false" customHeight="false" outlineLevel="0" collapsed="false">
      <c r="A4148" s="316" t="n">
        <v>76</v>
      </c>
      <c r="B4148" s="323" t="s">
        <v>1430</v>
      </c>
      <c r="C4148" s="301" t="n">
        <v>866</v>
      </c>
      <c r="D4148" s="302" t="n">
        <v>0</v>
      </c>
    </row>
    <row r="4149" customFormat="false" ht="12.75" hidden="false" customHeight="false" outlineLevel="0" collapsed="false">
      <c r="A4149" s="316" t="n">
        <v>77</v>
      </c>
      <c r="B4149" s="323" t="s">
        <v>1431</v>
      </c>
      <c r="C4149" s="301" t="n">
        <v>1734</v>
      </c>
      <c r="D4149" s="302" t="n">
        <v>0</v>
      </c>
    </row>
    <row r="4150" customFormat="false" ht="12.75" hidden="false" customHeight="false" outlineLevel="0" collapsed="false">
      <c r="A4150" s="316" t="n">
        <v>78</v>
      </c>
      <c r="B4150" s="323" t="s">
        <v>1491</v>
      </c>
      <c r="C4150" s="301" t="n">
        <v>621</v>
      </c>
      <c r="D4150" s="302" t="n">
        <v>0</v>
      </c>
    </row>
    <row r="4151" customFormat="false" ht="12.75" hidden="false" customHeight="false" outlineLevel="0" collapsed="false">
      <c r="A4151" s="316" t="n">
        <v>83</v>
      </c>
      <c r="B4151" s="323" t="s">
        <v>1468</v>
      </c>
      <c r="C4151" s="301" t="n">
        <v>37</v>
      </c>
      <c r="D4151" s="302" t="n">
        <v>0</v>
      </c>
    </row>
    <row r="4152" customFormat="false" ht="12.75" hidden="false" customHeight="false" outlineLevel="0" collapsed="false">
      <c r="A4152" s="316" t="n">
        <v>85</v>
      </c>
      <c r="B4152" s="323" t="s">
        <v>1469</v>
      </c>
      <c r="C4152" s="301" t="n">
        <v>751</v>
      </c>
      <c r="D4152" s="302" t="n">
        <v>0</v>
      </c>
    </row>
    <row r="4153" customFormat="false" ht="12.75" hidden="false" customHeight="false" outlineLevel="0" collapsed="false">
      <c r="A4153" s="316" t="n">
        <v>88</v>
      </c>
      <c r="B4153" s="323" t="s">
        <v>1432</v>
      </c>
      <c r="C4153" s="301" t="n">
        <v>9689</v>
      </c>
      <c r="D4153" s="302" t="n">
        <v>0.1</v>
      </c>
    </row>
    <row r="4154" customFormat="false" ht="12.75" hidden="false" customHeight="false" outlineLevel="0" collapsed="false">
      <c r="A4154" s="316" t="n">
        <v>89</v>
      </c>
      <c r="B4154" s="323" t="s">
        <v>1503</v>
      </c>
      <c r="C4154" s="301" t="n">
        <v>2825</v>
      </c>
      <c r="D4154" s="302" t="n">
        <v>0</v>
      </c>
    </row>
    <row r="4155" customFormat="false" ht="12.75" hidden="false" customHeight="false" outlineLevel="0" collapsed="false">
      <c r="A4155" s="316" t="n">
        <v>91</v>
      </c>
      <c r="B4155" s="323" t="s">
        <v>1487</v>
      </c>
      <c r="C4155" s="301" t="n">
        <v>464</v>
      </c>
      <c r="D4155" s="302" t="n">
        <v>0</v>
      </c>
    </row>
    <row r="4156" customFormat="false" ht="12.75" hidden="false" customHeight="false" outlineLevel="0" collapsed="false">
      <c r="A4156" s="316" t="n">
        <v>92</v>
      </c>
      <c r="B4156" s="323" t="s">
        <v>1433</v>
      </c>
      <c r="C4156" s="301" t="n">
        <v>3847</v>
      </c>
      <c r="D4156" s="302" t="n">
        <v>0</v>
      </c>
    </row>
    <row r="4157" customFormat="false" ht="12.75" hidden="false" customHeight="false" outlineLevel="0" collapsed="false">
      <c r="A4157" s="316" t="n">
        <v>94</v>
      </c>
      <c r="B4157" s="323" t="s">
        <v>1434</v>
      </c>
      <c r="C4157" s="301" t="n">
        <v>42132</v>
      </c>
      <c r="D4157" s="302" t="n">
        <v>0.2</v>
      </c>
    </row>
    <row r="4158" customFormat="false" ht="12.75" hidden="false" customHeight="false" outlineLevel="0" collapsed="false">
      <c r="A4158" s="316" t="n">
        <v>96</v>
      </c>
      <c r="B4158" s="323" t="s">
        <v>1488</v>
      </c>
      <c r="C4158" s="301" t="n">
        <v>19727</v>
      </c>
      <c r="D4158" s="302" t="n">
        <v>0.1</v>
      </c>
    </row>
    <row r="4159" customFormat="false" ht="12.75" hidden="false" customHeight="false" outlineLevel="0" collapsed="false">
      <c r="A4159" s="316" t="n">
        <v>97</v>
      </c>
      <c r="B4159" s="323" t="s">
        <v>1471</v>
      </c>
      <c r="C4159" s="301" t="n">
        <v>44397</v>
      </c>
      <c r="D4159" s="302" t="n">
        <v>0.3</v>
      </c>
    </row>
    <row r="4160" customFormat="false" ht="12.75" hidden="false" customHeight="false" outlineLevel="0" collapsed="false">
      <c r="A4160" s="316" t="n">
        <v>98</v>
      </c>
      <c r="B4160" s="323" t="s">
        <v>1472</v>
      </c>
      <c r="C4160" s="301" t="n">
        <v>259061</v>
      </c>
      <c r="D4160" s="302" t="n">
        <v>1.5</v>
      </c>
    </row>
    <row r="4161" customFormat="false" ht="12.75" hidden="false" customHeight="false" outlineLevel="0" collapsed="false">
      <c r="A4161" s="316" t="n">
        <v>99</v>
      </c>
      <c r="B4161" s="323" t="s">
        <v>1473</v>
      </c>
      <c r="C4161" s="301" t="n">
        <v>5080</v>
      </c>
      <c r="D4161" s="302" t="n">
        <v>0</v>
      </c>
    </row>
    <row r="4162" customFormat="false" ht="12.75" hidden="false" customHeight="false" outlineLevel="0" collapsed="false">
      <c r="A4162" s="316" t="n">
        <v>100</v>
      </c>
      <c r="B4162" s="323" t="s">
        <v>1414</v>
      </c>
      <c r="C4162" s="301" t="n">
        <v>7943</v>
      </c>
      <c r="D4162" s="302" t="n">
        <v>0</v>
      </c>
    </row>
    <row r="4163" customFormat="false" ht="12.75" hidden="false" customHeight="false" outlineLevel="0" collapsed="false">
      <c r="A4163" s="316" t="n">
        <v>101</v>
      </c>
      <c r="B4163" s="323" t="s">
        <v>1508</v>
      </c>
      <c r="C4163" s="301" t="n">
        <v>17037</v>
      </c>
      <c r="D4163" s="302" t="n">
        <v>0.1</v>
      </c>
    </row>
    <row r="4164" customFormat="false" ht="12.75" hidden="false" customHeight="false" outlineLevel="0" collapsed="false">
      <c r="A4164" s="316" t="n">
        <v>102</v>
      </c>
      <c r="B4164" s="323" t="s">
        <v>1436</v>
      </c>
      <c r="C4164" s="301" t="n">
        <v>39259</v>
      </c>
      <c r="D4164" s="302" t="n">
        <v>0.2</v>
      </c>
    </row>
    <row r="4165" customFormat="false" ht="12.75" hidden="false" customHeight="false" outlineLevel="0" collapsed="false">
      <c r="A4165" s="316" t="n">
        <v>103</v>
      </c>
      <c r="B4165" s="323" t="s">
        <v>1474</v>
      </c>
      <c r="C4165" s="301" t="n">
        <v>28315</v>
      </c>
      <c r="D4165" s="302" t="n">
        <v>0.2</v>
      </c>
    </row>
    <row r="4166" customFormat="false" ht="12.75" hidden="false" customHeight="false" outlineLevel="0" collapsed="false">
      <c r="A4166" s="316" t="n">
        <v>104</v>
      </c>
      <c r="B4166" s="323" t="s">
        <v>1475</v>
      </c>
      <c r="C4166" s="301" t="n">
        <v>25837</v>
      </c>
      <c r="D4166" s="302" t="n">
        <v>0.2</v>
      </c>
    </row>
    <row r="4167" customFormat="false" ht="12.75" hidden="false" customHeight="false" outlineLevel="0" collapsed="false">
      <c r="A4167" s="316" t="n">
        <v>105</v>
      </c>
      <c r="B4167" s="323" t="s">
        <v>1437</v>
      </c>
      <c r="C4167" s="301" t="n">
        <v>5477</v>
      </c>
      <c r="D4167" s="302" t="n">
        <v>0</v>
      </c>
    </row>
    <row r="4168" customFormat="false" ht="12.75" hidden="false" customHeight="false" outlineLevel="0" collapsed="false">
      <c r="A4168" s="316" t="n">
        <v>106</v>
      </c>
      <c r="B4168" s="323" t="s">
        <v>1476</v>
      </c>
      <c r="C4168" s="301" t="n">
        <v>586</v>
      </c>
      <c r="D4168" s="302" t="n">
        <v>0</v>
      </c>
    </row>
    <row r="4169" customFormat="false" ht="12.75" hidden="false" customHeight="false" outlineLevel="0" collapsed="false">
      <c r="A4169" s="316" t="n">
        <v>108</v>
      </c>
      <c r="B4169" s="323" t="s">
        <v>1439</v>
      </c>
      <c r="C4169" s="301" t="n">
        <v>7083</v>
      </c>
      <c r="D4169" s="302" t="n">
        <v>0</v>
      </c>
    </row>
    <row r="4170" customFormat="false" ht="12.75" hidden="false" customHeight="false" outlineLevel="0" collapsed="false">
      <c r="A4170" s="316" t="n">
        <v>109</v>
      </c>
      <c r="B4170" s="323" t="s">
        <v>1415</v>
      </c>
      <c r="C4170" s="301" t="n">
        <v>3028</v>
      </c>
      <c r="D4170" s="302" t="n">
        <v>0</v>
      </c>
    </row>
    <row r="4171" customFormat="false" ht="12.75" hidden="false" customHeight="false" outlineLevel="0" collapsed="false">
      <c r="A4171" s="316" t="n">
        <v>116</v>
      </c>
      <c r="B4171" s="323" t="s">
        <v>1440</v>
      </c>
      <c r="C4171" s="301" t="n">
        <v>200</v>
      </c>
      <c r="D4171" s="302" t="n">
        <v>0</v>
      </c>
    </row>
    <row r="4172" customFormat="false" ht="12.75" hidden="false" customHeight="false" outlineLevel="0" collapsed="false">
      <c r="A4172" s="316" t="n">
        <v>117</v>
      </c>
      <c r="B4172" s="323" t="s">
        <v>1416</v>
      </c>
      <c r="C4172" s="301" t="n">
        <v>252</v>
      </c>
      <c r="D4172" s="302" t="n">
        <v>0</v>
      </c>
    </row>
    <row r="4173" customFormat="false" ht="12.75" hidden="false" customHeight="false" outlineLevel="0" collapsed="false">
      <c r="A4173" s="316" t="n">
        <v>118</v>
      </c>
      <c r="B4173" s="323" t="s">
        <v>1389</v>
      </c>
      <c r="C4173" s="301" t="n">
        <v>1366</v>
      </c>
      <c r="D4173" s="302" t="n">
        <v>0</v>
      </c>
    </row>
    <row r="4174" customFormat="false" ht="12.75" hidden="false" customHeight="false" outlineLevel="0" collapsed="false">
      <c r="A4174" s="316"/>
      <c r="B4174" s="323" t="s">
        <v>1159</v>
      </c>
      <c r="C4174" s="301" t="n">
        <v>532218</v>
      </c>
      <c r="D4174" s="302" t="n">
        <v>3.1</v>
      </c>
    </row>
    <row r="4175" customFormat="false" ht="12.75" hidden="false" customHeight="false" outlineLevel="0" collapsed="false">
      <c r="A4175" s="316" t="n">
        <v>120</v>
      </c>
      <c r="B4175" s="323" t="s">
        <v>1489</v>
      </c>
      <c r="C4175" s="301" t="n">
        <v>306</v>
      </c>
      <c r="D4175" s="302" t="n">
        <v>0</v>
      </c>
    </row>
    <row r="4176" customFormat="false" ht="12.75" hidden="false" customHeight="false" outlineLevel="0" collapsed="false">
      <c r="A4176" s="316" t="n">
        <v>124</v>
      </c>
      <c r="B4176" s="323" t="s">
        <v>1391</v>
      </c>
      <c r="C4176" s="301" t="n">
        <v>13095</v>
      </c>
      <c r="D4176" s="302" t="n">
        <v>0.1</v>
      </c>
    </row>
    <row r="4177" customFormat="false" ht="12.75" hidden="false" customHeight="false" outlineLevel="0" collapsed="false">
      <c r="A4177" s="316" t="n">
        <v>125</v>
      </c>
      <c r="B4177" s="323" t="s">
        <v>1392</v>
      </c>
      <c r="C4177" s="301" t="n">
        <v>6273</v>
      </c>
      <c r="D4177" s="302" t="n">
        <v>0</v>
      </c>
    </row>
    <row r="4178" customFormat="false" ht="12.75" hidden="false" customHeight="false" outlineLevel="0" collapsed="false">
      <c r="A4178" s="316" t="n">
        <v>126</v>
      </c>
      <c r="B4178" s="323" t="s">
        <v>1393</v>
      </c>
      <c r="C4178" s="301" t="n">
        <v>109</v>
      </c>
      <c r="D4178" s="302" t="n">
        <v>0</v>
      </c>
    </row>
    <row r="4179" customFormat="false" ht="12.75" hidden="false" customHeight="false" outlineLevel="0" collapsed="false">
      <c r="A4179" s="316" t="n">
        <v>127</v>
      </c>
      <c r="B4179" s="323" t="s">
        <v>1394</v>
      </c>
      <c r="C4179" s="301" t="n">
        <v>5843</v>
      </c>
      <c r="D4179" s="302" t="n">
        <v>0</v>
      </c>
    </row>
    <row r="4180" customFormat="false" ht="12.75" hidden="false" customHeight="false" outlineLevel="0" collapsed="false">
      <c r="A4180" s="316" t="n">
        <v>128</v>
      </c>
      <c r="B4180" s="323" t="s">
        <v>1395</v>
      </c>
      <c r="C4180" s="301" t="n">
        <v>11315</v>
      </c>
      <c r="D4180" s="302" t="n">
        <v>0.1</v>
      </c>
    </row>
    <row r="4181" customFormat="false" ht="12.75" hidden="false" customHeight="false" outlineLevel="0" collapsed="false">
      <c r="A4181" s="316" t="n">
        <v>129</v>
      </c>
      <c r="B4181" s="323" t="s">
        <v>1396</v>
      </c>
      <c r="C4181" s="301" t="n">
        <v>25220</v>
      </c>
      <c r="D4181" s="302" t="n">
        <v>0.1</v>
      </c>
    </row>
    <row r="4182" customFormat="false" ht="12.75" hidden="false" customHeight="false" outlineLevel="0" collapsed="false">
      <c r="A4182" s="316" t="n">
        <v>131</v>
      </c>
      <c r="B4182" s="323" t="s">
        <v>1397</v>
      </c>
      <c r="C4182" s="301" t="n">
        <v>56</v>
      </c>
      <c r="D4182" s="302" t="n">
        <v>0</v>
      </c>
    </row>
    <row r="4183" customFormat="false" ht="12.75" hidden="false" customHeight="false" outlineLevel="0" collapsed="false">
      <c r="A4183" s="316" t="n">
        <v>132</v>
      </c>
      <c r="B4183" s="323" t="s">
        <v>1418</v>
      </c>
      <c r="C4183" s="301" t="n">
        <v>81</v>
      </c>
      <c r="D4183" s="302" t="n">
        <v>0</v>
      </c>
    </row>
    <row r="4184" customFormat="false" ht="12.75" hidden="false" customHeight="false" outlineLevel="0" collapsed="false">
      <c r="A4184" s="316" t="n">
        <v>134</v>
      </c>
      <c r="B4184" s="323" t="s">
        <v>1398</v>
      </c>
      <c r="C4184" s="301" t="n">
        <v>2660</v>
      </c>
      <c r="D4184" s="302" t="n">
        <v>0</v>
      </c>
    </row>
    <row r="4185" customFormat="false" ht="12.75" hidden="false" customHeight="false" outlineLevel="0" collapsed="false">
      <c r="A4185" s="316" t="n">
        <v>136</v>
      </c>
      <c r="B4185" s="323" t="s">
        <v>1479</v>
      </c>
      <c r="C4185" s="301" t="n">
        <v>227</v>
      </c>
      <c r="D4185" s="302" t="n">
        <v>0</v>
      </c>
    </row>
    <row r="4186" customFormat="false" ht="12.75" hidden="false" customHeight="false" outlineLevel="0" collapsed="false">
      <c r="A4186" s="316" t="n">
        <v>139</v>
      </c>
      <c r="B4186" s="323" t="s">
        <v>1419</v>
      </c>
      <c r="C4186" s="301" t="n">
        <v>1518</v>
      </c>
      <c r="D4186" s="302" t="n">
        <v>0</v>
      </c>
    </row>
    <row r="4187" customFormat="false" ht="12.75" hidden="false" customHeight="false" outlineLevel="0" collapsed="false">
      <c r="A4187" s="316" t="n">
        <v>140</v>
      </c>
      <c r="B4187" s="323" t="s">
        <v>1399</v>
      </c>
      <c r="C4187" s="301" t="n">
        <v>1116</v>
      </c>
      <c r="D4187" s="302" t="n">
        <v>0</v>
      </c>
    </row>
    <row r="4188" customFormat="false" ht="12.75" hidden="false" customHeight="false" outlineLevel="0" collapsed="false">
      <c r="A4188" s="316" t="n">
        <v>141</v>
      </c>
      <c r="B4188" s="323" t="s">
        <v>1400</v>
      </c>
      <c r="C4188" s="301" t="n">
        <v>2865</v>
      </c>
      <c r="D4188" s="302" t="n">
        <v>0</v>
      </c>
    </row>
    <row r="4189" customFormat="false" ht="12.75" hidden="false" customHeight="false" outlineLevel="0" collapsed="false">
      <c r="A4189" s="316" t="n">
        <v>144</v>
      </c>
      <c r="B4189" s="323" t="s">
        <v>1443</v>
      </c>
      <c r="C4189" s="301" t="n">
        <v>603</v>
      </c>
      <c r="D4189" s="302" t="n">
        <v>0</v>
      </c>
    </row>
    <row r="4190" customFormat="false" ht="12.75" hidden="false" customHeight="false" outlineLevel="0" collapsed="false">
      <c r="A4190" s="316" t="n">
        <v>145</v>
      </c>
      <c r="B4190" s="323" t="s">
        <v>1444</v>
      </c>
      <c r="C4190" s="301" t="n">
        <v>218</v>
      </c>
      <c r="D4190" s="302" t="n">
        <v>0</v>
      </c>
    </row>
    <row r="4191" customFormat="false" ht="12.75" hidden="false" customHeight="false" outlineLevel="0" collapsed="false">
      <c r="A4191" s="316" t="n">
        <v>146</v>
      </c>
      <c r="B4191" s="323" t="s">
        <v>1441</v>
      </c>
      <c r="C4191" s="301" t="n">
        <v>71515</v>
      </c>
      <c r="D4191" s="302" t="n">
        <v>0.4</v>
      </c>
    </row>
    <row r="4192" customFormat="false" ht="12.75" hidden="false" customHeight="false" outlineLevel="0" collapsed="false">
      <c r="A4192" s="316" t="n">
        <v>147</v>
      </c>
      <c r="B4192" s="323" t="s">
        <v>1401</v>
      </c>
      <c r="C4192" s="301" t="n">
        <v>212663</v>
      </c>
      <c r="D4192" s="302" t="n">
        <v>1.3</v>
      </c>
    </row>
    <row r="4193" customFormat="false" ht="12.75" hidden="false" customHeight="false" outlineLevel="0" collapsed="false">
      <c r="A4193" s="316" t="n">
        <v>148</v>
      </c>
      <c r="B4193" s="323" t="s">
        <v>1402</v>
      </c>
      <c r="C4193" s="301" t="n">
        <v>81103</v>
      </c>
      <c r="D4193" s="302" t="n">
        <v>0.5</v>
      </c>
    </row>
    <row r="4194" customFormat="false" ht="12.75" hidden="false" customHeight="false" outlineLevel="0" collapsed="false">
      <c r="A4194" s="316" t="n">
        <v>149</v>
      </c>
      <c r="B4194" s="323" t="s">
        <v>1420</v>
      </c>
      <c r="C4194" s="301" t="n">
        <v>33238</v>
      </c>
      <c r="D4194" s="302" t="n">
        <v>0.2</v>
      </c>
    </row>
    <row r="4195" customFormat="false" ht="12.75" hidden="false" customHeight="false" outlineLevel="0" collapsed="false">
      <c r="A4195" s="316" t="n">
        <v>150</v>
      </c>
      <c r="B4195" s="323" t="s">
        <v>1482</v>
      </c>
      <c r="C4195" s="301" t="n">
        <v>113108</v>
      </c>
      <c r="D4195" s="302" t="n">
        <v>0.7</v>
      </c>
    </row>
    <row r="4196" customFormat="false" ht="12.75" hidden="false" customHeight="false" outlineLevel="0" collapsed="false">
      <c r="A4196" s="316" t="n">
        <v>151</v>
      </c>
      <c r="B4196" s="323" t="s">
        <v>1505</v>
      </c>
      <c r="C4196" s="301" t="n">
        <v>71224</v>
      </c>
      <c r="D4196" s="302" t="n">
        <v>0.4</v>
      </c>
    </row>
    <row r="4197" customFormat="false" ht="12.75" hidden="false" customHeight="false" outlineLevel="0" collapsed="false">
      <c r="A4197" s="316" t="n">
        <v>152</v>
      </c>
      <c r="B4197" s="323" t="s">
        <v>1421</v>
      </c>
      <c r="C4197" s="301" t="n">
        <v>307560</v>
      </c>
      <c r="D4197" s="302" t="n">
        <v>1.8</v>
      </c>
    </row>
    <row r="4198" customFormat="false" ht="12.75" hidden="false" customHeight="false" outlineLevel="0" collapsed="false">
      <c r="A4198" s="316" t="n">
        <v>153</v>
      </c>
      <c r="B4198" s="323" t="s">
        <v>1422</v>
      </c>
      <c r="C4198" s="301" t="n">
        <v>257</v>
      </c>
      <c r="D4198" s="302" t="n">
        <v>0</v>
      </c>
    </row>
    <row r="4199" customFormat="false" ht="12.75" hidden="false" customHeight="false" outlineLevel="0" collapsed="false">
      <c r="A4199" s="316" t="n">
        <v>154</v>
      </c>
      <c r="B4199" s="323" t="s">
        <v>1506</v>
      </c>
      <c r="C4199" s="301" t="n">
        <v>1639</v>
      </c>
      <c r="D4199" s="302" t="n">
        <v>0</v>
      </c>
    </row>
    <row r="4200" customFormat="false" ht="12.75" hidden="false" customHeight="false" outlineLevel="0" collapsed="false">
      <c r="A4200" s="316" t="n">
        <v>155</v>
      </c>
      <c r="B4200" s="323" t="s">
        <v>1423</v>
      </c>
      <c r="C4200" s="301" t="n">
        <v>2179494</v>
      </c>
      <c r="D4200" s="302" t="n">
        <v>12.9</v>
      </c>
    </row>
    <row r="4201" customFormat="false" ht="12.75" hidden="false" customHeight="false" outlineLevel="0" collapsed="false">
      <c r="A4201" s="316" t="n">
        <v>156</v>
      </c>
      <c r="B4201" s="323" t="s">
        <v>1490</v>
      </c>
      <c r="C4201" s="301" t="n">
        <v>930637</v>
      </c>
      <c r="D4201" s="302" t="n">
        <v>5.5</v>
      </c>
    </row>
    <row r="4202" customFormat="false" ht="12.75" hidden="false" customHeight="false" outlineLevel="0" collapsed="false">
      <c r="A4202" s="316" t="n">
        <v>157</v>
      </c>
      <c r="B4202" s="323" t="s">
        <v>1424</v>
      </c>
      <c r="C4202" s="301" t="n">
        <v>10756650</v>
      </c>
      <c r="D4202" s="302" t="n">
        <v>63.5</v>
      </c>
    </row>
    <row r="4203" customFormat="false" ht="12.75" hidden="false" customHeight="false" outlineLevel="0" collapsed="false">
      <c r="A4203" s="316" t="n">
        <v>158</v>
      </c>
      <c r="B4203" s="323" t="s">
        <v>1403</v>
      </c>
      <c r="C4203" s="301" t="n">
        <v>8481</v>
      </c>
      <c r="D4203" s="302" t="n">
        <v>0.1</v>
      </c>
    </row>
    <row r="4204" customFormat="false" ht="12.75" hidden="false" customHeight="false" outlineLevel="0" collapsed="false">
      <c r="A4204" s="316" t="n">
        <v>159</v>
      </c>
      <c r="B4204" s="323" t="s">
        <v>1425</v>
      </c>
      <c r="C4204" s="301" t="n">
        <v>398</v>
      </c>
      <c r="D4204" s="302" t="n">
        <v>0</v>
      </c>
    </row>
    <row r="4205" customFormat="false" ht="12.75" hidden="false" customHeight="false" outlineLevel="0" collapsed="false">
      <c r="A4205" s="316" t="n">
        <v>160</v>
      </c>
      <c r="B4205" s="323" t="s">
        <v>1404</v>
      </c>
      <c r="C4205" s="301" t="n">
        <v>3990</v>
      </c>
      <c r="D4205" s="302" t="n">
        <v>0</v>
      </c>
    </row>
    <row r="4206" customFormat="false" ht="12.75" hidden="false" customHeight="false" outlineLevel="0" collapsed="false">
      <c r="A4206" s="316" t="n">
        <v>161</v>
      </c>
      <c r="B4206" s="323" t="s">
        <v>1511</v>
      </c>
      <c r="C4206" s="301" t="n">
        <v>157473</v>
      </c>
      <c r="D4206" s="302" t="n">
        <v>0.9</v>
      </c>
    </row>
    <row r="4207" customFormat="false" ht="12.75" hidden="false" customHeight="false" outlineLevel="0" collapsed="false">
      <c r="A4207" s="316" t="n">
        <v>162</v>
      </c>
      <c r="B4207" s="323" t="s">
        <v>1498</v>
      </c>
      <c r="C4207" s="301" t="n">
        <v>335954</v>
      </c>
      <c r="D4207" s="302" t="n">
        <v>2</v>
      </c>
    </row>
    <row r="4208" customFormat="false" ht="12.75" hidden="false" customHeight="false" outlineLevel="0" collapsed="false">
      <c r="A4208" s="316" t="n">
        <v>163</v>
      </c>
      <c r="B4208" s="323" t="s">
        <v>1483</v>
      </c>
      <c r="C4208" s="301" t="n">
        <v>8005</v>
      </c>
      <c r="D4208" s="302" t="n">
        <v>0</v>
      </c>
    </row>
    <row r="4209" customFormat="false" ht="12.75" hidden="false" customHeight="false" outlineLevel="0" collapsed="false">
      <c r="A4209" s="316" t="n">
        <v>165</v>
      </c>
      <c r="B4209" s="323" t="s">
        <v>1405</v>
      </c>
      <c r="C4209" s="301" t="n">
        <v>2323</v>
      </c>
      <c r="D4209" s="302" t="n">
        <v>0</v>
      </c>
    </row>
    <row r="4210" customFormat="false" ht="12.75" hidden="false" customHeight="false" outlineLevel="0" collapsed="false">
      <c r="A4210" s="316" t="n">
        <v>166</v>
      </c>
      <c r="B4210" s="323" t="s">
        <v>1426</v>
      </c>
      <c r="C4210" s="301" t="n">
        <v>583367</v>
      </c>
      <c r="D4210" s="302" t="n">
        <v>3.4</v>
      </c>
    </row>
    <row r="4211" customFormat="false" ht="12.75" hidden="false" customHeight="false" outlineLevel="0" collapsed="false">
      <c r="A4211" s="316" t="n">
        <v>167</v>
      </c>
      <c r="B4211" s="323" t="s">
        <v>1427</v>
      </c>
      <c r="C4211" s="301" t="n">
        <v>60181</v>
      </c>
      <c r="D4211" s="302" t="n">
        <v>0.4</v>
      </c>
    </row>
    <row r="4212" customFormat="false" ht="12.75" hidden="false" customHeight="false" outlineLevel="0" collapsed="false">
      <c r="A4212" s="316" t="n">
        <v>169</v>
      </c>
      <c r="B4212" s="323" t="s">
        <v>1450</v>
      </c>
      <c r="C4212" s="301" t="n">
        <v>795</v>
      </c>
      <c r="D4212" s="302" t="n">
        <v>0</v>
      </c>
    </row>
    <row r="4213" customFormat="false" ht="12.75" hidden="false" customHeight="false" outlineLevel="0" collapsed="false">
      <c r="A4213" s="316" t="n">
        <v>170</v>
      </c>
      <c r="B4213" s="323" t="s">
        <v>1406</v>
      </c>
      <c r="C4213" s="301" t="n">
        <v>1530</v>
      </c>
      <c r="D4213" s="302" t="n">
        <v>0</v>
      </c>
    </row>
    <row r="4214" customFormat="false" ht="12.75" hidden="false" customHeight="false" outlineLevel="0" collapsed="false">
      <c r="A4214" s="316" t="n">
        <v>171</v>
      </c>
      <c r="B4214" s="323" t="s">
        <v>1428</v>
      </c>
      <c r="C4214" s="301" t="n">
        <v>1897</v>
      </c>
      <c r="D4214" s="302" t="n">
        <v>0</v>
      </c>
    </row>
    <row r="4215" customFormat="false" ht="12.75" hidden="false" customHeight="false" outlineLevel="0" collapsed="false">
      <c r="A4215" s="316" t="n">
        <v>172</v>
      </c>
      <c r="B4215" s="323" t="s">
        <v>1407</v>
      </c>
      <c r="C4215" s="301" t="n">
        <v>90607</v>
      </c>
      <c r="D4215" s="302" t="n">
        <v>0.5</v>
      </c>
    </row>
    <row r="4216" customFormat="false" ht="12.75" hidden="false" customHeight="false" outlineLevel="0" collapsed="false">
      <c r="A4216" s="316" t="n">
        <v>173</v>
      </c>
      <c r="B4216" s="323" t="s">
        <v>1408</v>
      </c>
      <c r="C4216" s="301" t="n">
        <v>28417</v>
      </c>
      <c r="D4216" s="302" t="n">
        <v>0.2</v>
      </c>
    </row>
    <row r="4217" customFormat="false" ht="12.75" hidden="false" customHeight="false" outlineLevel="0" collapsed="false">
      <c r="A4217" s="316" t="n">
        <v>174</v>
      </c>
      <c r="B4217" s="323" t="s">
        <v>1409</v>
      </c>
      <c r="C4217" s="301" t="n">
        <v>4840</v>
      </c>
      <c r="D4217" s="302" t="n">
        <v>0</v>
      </c>
    </row>
    <row r="4218" customFormat="false" ht="12.75" hidden="false" customHeight="false" outlineLevel="0" collapsed="false">
      <c r="A4218" s="316" t="n">
        <v>175</v>
      </c>
      <c r="B4218" s="323" t="s">
        <v>1410</v>
      </c>
      <c r="C4218" s="301" t="n">
        <v>17081</v>
      </c>
      <c r="D4218" s="302" t="n">
        <v>0.1</v>
      </c>
    </row>
    <row r="4219" customFormat="false" ht="12.75" hidden="false" customHeight="false" outlineLevel="0" collapsed="false">
      <c r="A4219" s="316" t="n">
        <v>176</v>
      </c>
      <c r="B4219" s="323" t="s">
        <v>1411</v>
      </c>
      <c r="C4219" s="301" t="n">
        <v>110058</v>
      </c>
      <c r="D4219" s="302" t="n">
        <v>0.6</v>
      </c>
    </row>
    <row r="4220" customFormat="false" ht="12.75" hidden="false" customHeight="false" outlineLevel="0" collapsed="false">
      <c r="A4220" s="316" t="n">
        <v>177</v>
      </c>
      <c r="B4220" s="323" t="s">
        <v>1445</v>
      </c>
      <c r="C4220" s="301" t="n">
        <v>3459</v>
      </c>
      <c r="D4220" s="302" t="n">
        <v>0</v>
      </c>
    </row>
    <row r="4221" customFormat="false" ht="12.75" hidden="false" customHeight="false" outlineLevel="0" collapsed="false">
      <c r="A4221" s="316"/>
      <c r="B4221" s="323" t="s">
        <v>1219</v>
      </c>
      <c r="C4221" s="301" t="n">
        <v>16249447</v>
      </c>
      <c r="D4221" s="302" t="n">
        <v>95.9</v>
      </c>
    </row>
    <row r="4222" customFormat="false" ht="12.75" hidden="false" customHeight="false" outlineLevel="0" collapsed="false">
      <c r="A4222" s="316" t="n">
        <v>178</v>
      </c>
      <c r="B4222" s="323" t="s">
        <v>1221</v>
      </c>
      <c r="C4222" s="301" t="n">
        <v>12299</v>
      </c>
      <c r="D4222" s="302" t="n">
        <v>0.1</v>
      </c>
    </row>
    <row r="4223" customFormat="false" ht="12.75" hidden="false" customHeight="false" outlineLevel="0" collapsed="false">
      <c r="A4223" s="316"/>
      <c r="B4223" s="323" t="s">
        <v>1221</v>
      </c>
      <c r="C4223" s="301" t="n">
        <v>12299</v>
      </c>
      <c r="D4223" s="302" t="n">
        <v>0.1</v>
      </c>
    </row>
    <row r="4224" customFormat="false" ht="12.75" hidden="false" customHeight="false" outlineLevel="0" collapsed="false">
      <c r="A4224" s="316" t="n">
        <v>179</v>
      </c>
      <c r="B4224" s="323" t="s">
        <v>1412</v>
      </c>
      <c r="C4224" s="301" t="n">
        <v>98697</v>
      </c>
      <c r="D4224" s="302" t="n">
        <v>0.6</v>
      </c>
    </row>
    <row r="4225" customFormat="false" ht="12.75" hidden="false" customHeight="false" outlineLevel="0" collapsed="false">
      <c r="A4225" s="316" t="n">
        <v>180</v>
      </c>
      <c r="B4225" s="323" t="s">
        <v>1413</v>
      </c>
      <c r="C4225" s="301" t="n">
        <v>6966</v>
      </c>
      <c r="D4225" s="302" t="n">
        <v>0</v>
      </c>
    </row>
    <row r="4226" customFormat="false" ht="12.75" hidden="false" customHeight="false" outlineLevel="0" collapsed="false">
      <c r="A4226" s="316"/>
      <c r="B4226" s="323" t="s">
        <v>1224</v>
      </c>
      <c r="C4226" s="301" t="n">
        <v>105664</v>
      </c>
      <c r="D4226" s="302" t="n">
        <v>0.6</v>
      </c>
    </row>
    <row r="4227" customFormat="false" ht="12.75" hidden="false" customHeight="false" outlineLevel="0" collapsed="false">
      <c r="A4227" s="316"/>
      <c r="B4227" s="323" t="s">
        <v>1035</v>
      </c>
      <c r="C4227" s="301" t="n">
        <v>16936345</v>
      </c>
      <c r="D4227" s="302" t="n">
        <v>100</v>
      </c>
    </row>
    <row r="4228" customFormat="false" ht="12.75" hidden="false" customHeight="false" outlineLevel="0" collapsed="false">
      <c r="A4228" s="316"/>
      <c r="B4228" s="323"/>
      <c r="C4228" s="301"/>
      <c r="D4228" s="302"/>
    </row>
    <row r="4229" customFormat="false" ht="12.75" hidden="false" customHeight="false" outlineLevel="0" collapsed="false">
      <c r="A4229" s="322" t="s">
        <v>1364</v>
      </c>
      <c r="B4229" s="322"/>
      <c r="C4229" s="299"/>
      <c r="D4229" s="300"/>
    </row>
    <row r="4230" customFormat="false" ht="12.75" hidden="false" customHeight="false" outlineLevel="0" collapsed="false">
      <c r="A4230" s="316" t="n">
        <v>58</v>
      </c>
      <c r="B4230" s="323" t="s">
        <v>1455</v>
      </c>
      <c r="C4230" s="301" t="n">
        <v>536</v>
      </c>
      <c r="D4230" s="302" t="n">
        <v>0</v>
      </c>
    </row>
    <row r="4231" customFormat="false" ht="12.75" hidden="false" customHeight="false" outlineLevel="0" collapsed="false">
      <c r="A4231" s="316" t="n">
        <v>59</v>
      </c>
      <c r="B4231" s="323" t="s">
        <v>1387</v>
      </c>
      <c r="C4231" s="301" t="n">
        <v>4156</v>
      </c>
      <c r="D4231" s="302" t="n">
        <v>0.1</v>
      </c>
    </row>
    <row r="4232" customFormat="false" ht="12.75" hidden="false" customHeight="false" outlineLevel="0" collapsed="false">
      <c r="A4232" s="316"/>
      <c r="B4232" s="323" t="s">
        <v>1099</v>
      </c>
      <c r="C4232" s="301" t="n">
        <v>4692</v>
      </c>
      <c r="D4232" s="302" t="n">
        <v>0.1</v>
      </c>
    </row>
    <row r="4233" customFormat="false" ht="12.75" hidden="false" customHeight="false" outlineLevel="0" collapsed="false">
      <c r="A4233" s="316" t="n">
        <v>69</v>
      </c>
      <c r="B4233" s="323" t="s">
        <v>1461</v>
      </c>
      <c r="C4233" s="301" t="n">
        <v>1555</v>
      </c>
      <c r="D4233" s="302" t="n">
        <v>0</v>
      </c>
    </row>
    <row r="4234" customFormat="false" ht="12.75" hidden="false" customHeight="false" outlineLevel="0" collapsed="false">
      <c r="A4234" s="316" t="n">
        <v>76</v>
      </c>
      <c r="B4234" s="323" t="s">
        <v>1430</v>
      </c>
      <c r="C4234" s="301" t="n">
        <v>69</v>
      </c>
      <c r="D4234" s="302" t="n">
        <v>0</v>
      </c>
    </row>
    <row r="4235" customFormat="false" ht="12.75" hidden="false" customHeight="false" outlineLevel="0" collapsed="false">
      <c r="A4235" s="316" t="n">
        <v>84</v>
      </c>
      <c r="B4235" s="323" t="s">
        <v>1497</v>
      </c>
      <c r="C4235" s="301" t="n">
        <v>192</v>
      </c>
      <c r="D4235" s="302" t="n">
        <v>0</v>
      </c>
    </row>
    <row r="4236" customFormat="false" ht="12.75" hidden="false" customHeight="false" outlineLevel="0" collapsed="false">
      <c r="A4236" s="316" t="n">
        <v>87</v>
      </c>
      <c r="B4236" s="323" t="s">
        <v>1486</v>
      </c>
      <c r="C4236" s="301" t="n">
        <v>3015</v>
      </c>
      <c r="D4236" s="302" t="n">
        <v>0.1</v>
      </c>
    </row>
    <row r="4237" customFormat="false" ht="12.75" hidden="false" customHeight="false" outlineLevel="0" collapsed="false">
      <c r="A4237" s="316" t="n">
        <v>90</v>
      </c>
      <c r="B4237" s="323" t="s">
        <v>1470</v>
      </c>
      <c r="C4237" s="301" t="n">
        <v>56374</v>
      </c>
      <c r="D4237" s="302" t="n">
        <v>1</v>
      </c>
    </row>
    <row r="4238" customFormat="false" ht="12.75" hidden="false" customHeight="false" outlineLevel="0" collapsed="false">
      <c r="A4238" s="316" t="n">
        <v>94</v>
      </c>
      <c r="B4238" s="323" t="s">
        <v>1434</v>
      </c>
      <c r="C4238" s="301" t="n">
        <v>28</v>
      </c>
      <c r="D4238" s="302" t="n">
        <v>0</v>
      </c>
    </row>
    <row r="4239" customFormat="false" ht="12.75" hidden="false" customHeight="false" outlineLevel="0" collapsed="false">
      <c r="A4239" s="316" t="n">
        <v>95</v>
      </c>
      <c r="B4239" s="323" t="s">
        <v>1435</v>
      </c>
      <c r="C4239" s="301" t="n">
        <v>85</v>
      </c>
      <c r="D4239" s="302" t="n">
        <v>0</v>
      </c>
    </row>
    <row r="4240" customFormat="false" ht="12.75" hidden="false" customHeight="false" outlineLevel="0" collapsed="false">
      <c r="A4240" s="316" t="n">
        <v>97</v>
      </c>
      <c r="B4240" s="323" t="s">
        <v>1471</v>
      </c>
      <c r="C4240" s="301" t="n">
        <v>85</v>
      </c>
      <c r="D4240" s="302" t="n">
        <v>0</v>
      </c>
    </row>
    <row r="4241" customFormat="false" ht="12.75" hidden="false" customHeight="false" outlineLevel="0" collapsed="false">
      <c r="A4241" s="316" t="n">
        <v>102</v>
      </c>
      <c r="B4241" s="323" t="s">
        <v>1436</v>
      </c>
      <c r="C4241" s="301" t="n">
        <v>227</v>
      </c>
      <c r="D4241" s="302" t="n">
        <v>0</v>
      </c>
    </row>
    <row r="4242" customFormat="false" ht="12.75" hidden="false" customHeight="false" outlineLevel="0" collapsed="false">
      <c r="A4242" s="316" t="n">
        <v>105</v>
      </c>
      <c r="B4242" s="323" t="s">
        <v>1437</v>
      </c>
      <c r="C4242" s="301" t="n">
        <v>1028</v>
      </c>
      <c r="D4242" s="302" t="n">
        <v>0</v>
      </c>
    </row>
    <row r="4243" customFormat="false" ht="12.75" hidden="false" customHeight="false" outlineLevel="0" collapsed="false">
      <c r="A4243" s="316" t="n">
        <v>106</v>
      </c>
      <c r="B4243" s="323" t="s">
        <v>1476</v>
      </c>
      <c r="C4243" s="301" t="n">
        <v>284</v>
      </c>
      <c r="D4243" s="302" t="n">
        <v>0</v>
      </c>
    </row>
    <row r="4244" customFormat="false" ht="12.75" hidden="false" customHeight="false" outlineLevel="0" collapsed="false">
      <c r="A4244" s="316" t="n">
        <v>108</v>
      </c>
      <c r="B4244" s="323" t="s">
        <v>1439</v>
      </c>
      <c r="C4244" s="301" t="n">
        <v>142</v>
      </c>
      <c r="D4244" s="302" t="n">
        <v>0</v>
      </c>
    </row>
    <row r="4245" customFormat="false" ht="12.75" hidden="false" customHeight="false" outlineLevel="0" collapsed="false">
      <c r="A4245" s="316" t="n">
        <v>112</v>
      </c>
      <c r="B4245" s="323" t="s">
        <v>1499</v>
      </c>
      <c r="C4245" s="301" t="n">
        <v>4089</v>
      </c>
      <c r="D4245" s="302" t="n">
        <v>0.1</v>
      </c>
    </row>
    <row r="4246" customFormat="false" ht="12.75" hidden="false" customHeight="false" outlineLevel="0" collapsed="false">
      <c r="A4246" s="316" t="n">
        <v>113</v>
      </c>
      <c r="B4246" s="323" t="s">
        <v>1500</v>
      </c>
      <c r="C4246" s="301" t="n">
        <v>6487</v>
      </c>
      <c r="D4246" s="302" t="n">
        <v>0.1</v>
      </c>
    </row>
    <row r="4247" customFormat="false" ht="12.75" hidden="false" customHeight="false" outlineLevel="0" collapsed="false">
      <c r="A4247" s="316"/>
      <c r="B4247" s="323" t="s">
        <v>1159</v>
      </c>
      <c r="C4247" s="301" t="n">
        <v>73660</v>
      </c>
      <c r="D4247" s="302" t="n">
        <v>1.2</v>
      </c>
    </row>
    <row r="4248" customFormat="false" ht="12.75" hidden="false" customHeight="false" outlineLevel="0" collapsed="false">
      <c r="A4248" s="316" t="n">
        <v>119</v>
      </c>
      <c r="B4248" s="323" t="s">
        <v>1494</v>
      </c>
      <c r="C4248" s="301" t="n">
        <v>612</v>
      </c>
      <c r="D4248" s="302" t="n">
        <v>0</v>
      </c>
    </row>
    <row r="4249" customFormat="false" ht="12.75" hidden="false" customHeight="false" outlineLevel="0" collapsed="false">
      <c r="A4249" s="316" t="n">
        <v>120</v>
      </c>
      <c r="B4249" s="323" t="s">
        <v>1489</v>
      </c>
      <c r="C4249" s="301" t="n">
        <v>561</v>
      </c>
      <c r="D4249" s="302" t="n">
        <v>0</v>
      </c>
    </row>
    <row r="4250" customFormat="false" ht="12.75" hidden="false" customHeight="false" outlineLevel="0" collapsed="false">
      <c r="A4250" s="316" t="n">
        <v>123</v>
      </c>
      <c r="B4250" s="323" t="s">
        <v>1390</v>
      </c>
      <c r="C4250" s="301" t="n">
        <v>1228</v>
      </c>
      <c r="D4250" s="302" t="n">
        <v>0</v>
      </c>
    </row>
    <row r="4251" customFormat="false" ht="12.75" hidden="false" customHeight="false" outlineLevel="0" collapsed="false">
      <c r="A4251" s="316" t="n">
        <v>124</v>
      </c>
      <c r="B4251" s="323" t="s">
        <v>1391</v>
      </c>
      <c r="C4251" s="301" t="n">
        <v>9691</v>
      </c>
      <c r="D4251" s="302" t="n">
        <v>0.2</v>
      </c>
    </row>
    <row r="4252" customFormat="false" ht="12.75" hidden="false" customHeight="false" outlineLevel="0" collapsed="false">
      <c r="A4252" s="316" t="n">
        <v>125</v>
      </c>
      <c r="B4252" s="323" t="s">
        <v>1392</v>
      </c>
      <c r="C4252" s="301" t="n">
        <v>3021</v>
      </c>
      <c r="D4252" s="302" t="n">
        <v>0.1</v>
      </c>
    </row>
    <row r="4253" customFormat="false" ht="12.75" hidden="false" customHeight="false" outlineLevel="0" collapsed="false">
      <c r="A4253" s="316" t="n">
        <v>126</v>
      </c>
      <c r="B4253" s="323" t="s">
        <v>1393</v>
      </c>
      <c r="C4253" s="301" t="n">
        <v>5678</v>
      </c>
      <c r="D4253" s="302" t="n">
        <v>0.1</v>
      </c>
    </row>
    <row r="4254" customFormat="false" ht="12.75" hidden="false" customHeight="false" outlineLevel="0" collapsed="false">
      <c r="A4254" s="316" t="n">
        <v>127</v>
      </c>
      <c r="B4254" s="323" t="s">
        <v>1394</v>
      </c>
      <c r="C4254" s="301" t="n">
        <v>1692</v>
      </c>
      <c r="D4254" s="302" t="n">
        <v>0</v>
      </c>
    </row>
    <row r="4255" customFormat="false" ht="12.75" hidden="false" customHeight="false" outlineLevel="0" collapsed="false">
      <c r="A4255" s="316" t="n">
        <v>128</v>
      </c>
      <c r="B4255" s="323" t="s">
        <v>1395</v>
      </c>
      <c r="C4255" s="301" t="n">
        <v>3467</v>
      </c>
      <c r="D4255" s="302" t="n">
        <v>0.1</v>
      </c>
    </row>
    <row r="4256" customFormat="false" ht="12.75" hidden="false" customHeight="false" outlineLevel="0" collapsed="false">
      <c r="A4256" s="316" t="n">
        <v>129</v>
      </c>
      <c r="B4256" s="323" t="s">
        <v>1396</v>
      </c>
      <c r="C4256" s="301" t="n">
        <v>141667</v>
      </c>
      <c r="D4256" s="302" t="n">
        <v>2.4</v>
      </c>
    </row>
    <row r="4257" customFormat="false" ht="12.75" hidden="false" customHeight="false" outlineLevel="0" collapsed="false">
      <c r="A4257" s="316" t="n">
        <v>130</v>
      </c>
      <c r="B4257" s="323" t="s">
        <v>1417</v>
      </c>
      <c r="C4257" s="301" t="n">
        <v>160</v>
      </c>
      <c r="D4257" s="302" t="n">
        <v>0</v>
      </c>
    </row>
    <row r="4258" customFormat="false" ht="12.75" hidden="false" customHeight="false" outlineLevel="0" collapsed="false">
      <c r="A4258" s="316" t="n">
        <v>131</v>
      </c>
      <c r="B4258" s="323" t="s">
        <v>1397</v>
      </c>
      <c r="C4258" s="301" t="n">
        <v>2221</v>
      </c>
      <c r="D4258" s="302" t="n">
        <v>0</v>
      </c>
    </row>
    <row r="4259" customFormat="false" ht="12.75" hidden="false" customHeight="false" outlineLevel="0" collapsed="false">
      <c r="A4259" s="316" t="n">
        <v>134</v>
      </c>
      <c r="B4259" s="323" t="s">
        <v>1398</v>
      </c>
      <c r="C4259" s="301" t="n">
        <v>1011</v>
      </c>
      <c r="D4259" s="302" t="n">
        <v>0</v>
      </c>
    </row>
    <row r="4260" customFormat="false" ht="12.75" hidden="false" customHeight="false" outlineLevel="0" collapsed="false">
      <c r="A4260" s="316" t="n">
        <v>136</v>
      </c>
      <c r="B4260" s="323" t="s">
        <v>1479</v>
      </c>
      <c r="C4260" s="301" t="n">
        <v>25</v>
      </c>
      <c r="D4260" s="302" t="n">
        <v>0</v>
      </c>
    </row>
    <row r="4261" customFormat="false" ht="12.75" hidden="false" customHeight="false" outlineLevel="0" collapsed="false">
      <c r="A4261" s="316" t="n">
        <v>137</v>
      </c>
      <c r="B4261" s="323" t="s">
        <v>1480</v>
      </c>
      <c r="C4261" s="301" t="n">
        <v>434</v>
      </c>
      <c r="D4261" s="302" t="n">
        <v>0</v>
      </c>
    </row>
    <row r="4262" customFormat="false" ht="12.75" hidden="false" customHeight="false" outlineLevel="0" collapsed="false">
      <c r="A4262" s="316" t="n">
        <v>138</v>
      </c>
      <c r="B4262" s="323" t="s">
        <v>1449</v>
      </c>
      <c r="C4262" s="301" t="n">
        <v>319</v>
      </c>
      <c r="D4262" s="302" t="n">
        <v>0</v>
      </c>
    </row>
    <row r="4263" customFormat="false" ht="12.75" hidden="false" customHeight="false" outlineLevel="0" collapsed="false">
      <c r="A4263" s="316" t="n">
        <v>139</v>
      </c>
      <c r="B4263" s="323" t="s">
        <v>1419</v>
      </c>
      <c r="C4263" s="301" t="n">
        <v>1636</v>
      </c>
      <c r="D4263" s="302" t="n">
        <v>0</v>
      </c>
    </row>
    <row r="4264" customFormat="false" ht="12.75" hidden="false" customHeight="false" outlineLevel="0" collapsed="false">
      <c r="A4264" s="316" t="n">
        <v>140</v>
      </c>
      <c r="B4264" s="323" t="s">
        <v>1399</v>
      </c>
      <c r="C4264" s="301" t="n">
        <v>580</v>
      </c>
      <c r="D4264" s="302" t="n">
        <v>0</v>
      </c>
    </row>
    <row r="4265" customFormat="false" ht="12.75" hidden="false" customHeight="false" outlineLevel="0" collapsed="false">
      <c r="A4265" s="316" t="n">
        <v>141</v>
      </c>
      <c r="B4265" s="323" t="s">
        <v>1400</v>
      </c>
      <c r="C4265" s="301" t="n">
        <v>2369</v>
      </c>
      <c r="D4265" s="302" t="n">
        <v>0</v>
      </c>
    </row>
    <row r="4266" customFormat="false" ht="12.75" hidden="false" customHeight="false" outlineLevel="0" collapsed="false">
      <c r="A4266" s="316" t="n">
        <v>142</v>
      </c>
      <c r="B4266" s="323" t="s">
        <v>1481</v>
      </c>
      <c r="C4266" s="301" t="n">
        <v>1803</v>
      </c>
      <c r="D4266" s="302" t="n">
        <v>0</v>
      </c>
    </row>
    <row r="4267" customFormat="false" ht="12.75" hidden="false" customHeight="false" outlineLevel="0" collapsed="false">
      <c r="A4267" s="316" t="n">
        <v>144</v>
      </c>
      <c r="B4267" s="323" t="s">
        <v>1443</v>
      </c>
      <c r="C4267" s="301" t="n">
        <v>3</v>
      </c>
      <c r="D4267" s="302" t="n">
        <v>0</v>
      </c>
    </row>
    <row r="4268" customFormat="false" ht="12.75" hidden="false" customHeight="false" outlineLevel="0" collapsed="false">
      <c r="A4268" s="316" t="n">
        <v>145</v>
      </c>
      <c r="B4268" s="323" t="s">
        <v>1444</v>
      </c>
      <c r="C4268" s="301" t="n">
        <v>1817</v>
      </c>
      <c r="D4268" s="302" t="n">
        <v>0</v>
      </c>
    </row>
    <row r="4269" customFormat="false" ht="12.75" hidden="false" customHeight="false" outlineLevel="0" collapsed="false">
      <c r="A4269" s="316" t="n">
        <v>146</v>
      </c>
      <c r="B4269" s="323" t="s">
        <v>1441</v>
      </c>
      <c r="C4269" s="301" t="n">
        <v>686</v>
      </c>
      <c r="D4269" s="302" t="n">
        <v>0</v>
      </c>
    </row>
    <row r="4270" customFormat="false" ht="12.75" hidden="false" customHeight="false" outlineLevel="0" collapsed="false">
      <c r="A4270" s="316" t="n">
        <v>147</v>
      </c>
      <c r="B4270" s="323" t="s">
        <v>1401</v>
      </c>
      <c r="C4270" s="301" t="n">
        <v>46</v>
      </c>
      <c r="D4270" s="302" t="n">
        <v>0</v>
      </c>
    </row>
    <row r="4271" customFormat="false" ht="12.75" hidden="false" customHeight="false" outlineLevel="0" collapsed="false">
      <c r="A4271" s="316" t="n">
        <v>148</v>
      </c>
      <c r="B4271" s="323" t="s">
        <v>1402</v>
      </c>
      <c r="C4271" s="301" t="n">
        <v>1128</v>
      </c>
      <c r="D4271" s="302" t="n">
        <v>0</v>
      </c>
    </row>
    <row r="4272" customFormat="false" ht="12.75" hidden="false" customHeight="false" outlineLevel="0" collapsed="false">
      <c r="A4272" s="316" t="n">
        <v>149</v>
      </c>
      <c r="B4272" s="323" t="s">
        <v>1420</v>
      </c>
      <c r="C4272" s="301" t="n">
        <v>4153</v>
      </c>
      <c r="D4272" s="302" t="n">
        <v>0.1</v>
      </c>
    </row>
    <row r="4273" customFormat="false" ht="12.75" hidden="false" customHeight="false" outlineLevel="0" collapsed="false">
      <c r="A4273" s="316" t="n">
        <v>150</v>
      </c>
      <c r="B4273" s="323" t="s">
        <v>1482</v>
      </c>
      <c r="C4273" s="301" t="n">
        <v>657</v>
      </c>
      <c r="D4273" s="302" t="n">
        <v>0</v>
      </c>
    </row>
    <row r="4274" customFormat="false" ht="12.75" hidden="false" customHeight="false" outlineLevel="0" collapsed="false">
      <c r="A4274" s="316" t="n">
        <v>152</v>
      </c>
      <c r="B4274" s="323" t="s">
        <v>1421</v>
      </c>
      <c r="C4274" s="301" t="n">
        <v>441</v>
      </c>
      <c r="D4274" s="302" t="n">
        <v>0</v>
      </c>
    </row>
    <row r="4275" customFormat="false" ht="12.75" hidden="false" customHeight="false" outlineLevel="0" collapsed="false">
      <c r="A4275" s="316" t="n">
        <v>153</v>
      </c>
      <c r="B4275" s="323" t="s">
        <v>1422</v>
      </c>
      <c r="C4275" s="301" t="n">
        <v>28169</v>
      </c>
      <c r="D4275" s="302" t="n">
        <v>0.5</v>
      </c>
    </row>
    <row r="4276" customFormat="false" ht="12.75" hidden="false" customHeight="false" outlineLevel="0" collapsed="false">
      <c r="A4276" s="316" t="n">
        <v>154</v>
      </c>
      <c r="B4276" s="323" t="s">
        <v>1506</v>
      </c>
      <c r="C4276" s="301" t="n">
        <v>2696</v>
      </c>
      <c r="D4276" s="302" t="n">
        <v>0</v>
      </c>
    </row>
    <row r="4277" customFormat="false" ht="12.75" hidden="false" customHeight="false" outlineLevel="0" collapsed="false">
      <c r="A4277" s="316" t="n">
        <v>155</v>
      </c>
      <c r="B4277" s="323" t="s">
        <v>1423</v>
      </c>
      <c r="C4277" s="301" t="n">
        <v>909</v>
      </c>
      <c r="D4277" s="302" t="n">
        <v>0</v>
      </c>
    </row>
    <row r="4278" customFormat="false" ht="12.75" hidden="false" customHeight="false" outlineLevel="0" collapsed="false">
      <c r="A4278" s="316" t="n">
        <v>156</v>
      </c>
      <c r="B4278" s="323" t="s">
        <v>1490</v>
      </c>
      <c r="C4278" s="301" t="n">
        <v>53</v>
      </c>
      <c r="D4278" s="302" t="n">
        <v>0</v>
      </c>
    </row>
    <row r="4279" customFormat="false" ht="12.75" hidden="false" customHeight="false" outlineLevel="0" collapsed="false">
      <c r="A4279" s="316" t="n">
        <v>157</v>
      </c>
      <c r="B4279" s="323" t="s">
        <v>1424</v>
      </c>
      <c r="C4279" s="301" t="n">
        <v>716</v>
      </c>
      <c r="D4279" s="302" t="n">
        <v>0</v>
      </c>
    </row>
    <row r="4280" customFormat="false" ht="12.75" hidden="false" customHeight="false" outlineLevel="0" collapsed="false">
      <c r="A4280" s="316" t="n">
        <v>158</v>
      </c>
      <c r="B4280" s="323" t="s">
        <v>1403</v>
      </c>
      <c r="C4280" s="301" t="n">
        <v>1638410</v>
      </c>
      <c r="D4280" s="302" t="n">
        <v>27.8</v>
      </c>
    </row>
    <row r="4281" customFormat="false" ht="12.75" hidden="false" customHeight="false" outlineLevel="0" collapsed="false">
      <c r="A4281" s="316" t="n">
        <v>159</v>
      </c>
      <c r="B4281" s="323" t="s">
        <v>1425</v>
      </c>
      <c r="C4281" s="301" t="n">
        <v>3223163</v>
      </c>
      <c r="D4281" s="302" t="n">
        <v>54.6</v>
      </c>
    </row>
    <row r="4282" customFormat="false" ht="12.75" hidden="false" customHeight="false" outlineLevel="0" collapsed="false">
      <c r="A4282" s="316" t="n">
        <v>160</v>
      </c>
      <c r="B4282" s="323" t="s">
        <v>1404</v>
      </c>
      <c r="C4282" s="301" t="n">
        <v>541359</v>
      </c>
      <c r="D4282" s="302" t="n">
        <v>9.2</v>
      </c>
    </row>
    <row r="4283" customFormat="false" ht="12.75" hidden="false" customHeight="false" outlineLevel="0" collapsed="false">
      <c r="A4283" s="316" t="n">
        <v>163</v>
      </c>
      <c r="B4283" s="323" t="s">
        <v>1483</v>
      </c>
      <c r="C4283" s="301" t="n">
        <v>15394</v>
      </c>
      <c r="D4283" s="302" t="n">
        <v>0.3</v>
      </c>
    </row>
    <row r="4284" customFormat="false" ht="12.75" hidden="false" customHeight="false" outlineLevel="0" collapsed="false">
      <c r="A4284" s="316" t="n">
        <v>164</v>
      </c>
      <c r="B4284" s="323" t="s">
        <v>1509</v>
      </c>
      <c r="C4284" s="301" t="n">
        <v>654</v>
      </c>
      <c r="D4284" s="302" t="n">
        <v>0</v>
      </c>
    </row>
    <row r="4285" customFormat="false" ht="12.75" hidden="false" customHeight="false" outlineLevel="0" collapsed="false">
      <c r="A4285" s="316" t="n">
        <v>165</v>
      </c>
      <c r="B4285" s="323" t="s">
        <v>1405</v>
      </c>
      <c r="C4285" s="301" t="n">
        <v>42527</v>
      </c>
      <c r="D4285" s="302" t="n">
        <v>0.7</v>
      </c>
    </row>
    <row r="4286" customFormat="false" ht="12.75" hidden="false" customHeight="false" outlineLevel="0" collapsed="false">
      <c r="A4286" s="316" t="n">
        <v>166</v>
      </c>
      <c r="B4286" s="323" t="s">
        <v>1426</v>
      </c>
      <c r="C4286" s="301" t="n">
        <v>2941</v>
      </c>
      <c r="D4286" s="302" t="n">
        <v>0</v>
      </c>
    </row>
    <row r="4287" customFormat="false" ht="12.75" hidden="false" customHeight="false" outlineLevel="0" collapsed="false">
      <c r="A4287" s="316" t="n">
        <v>167</v>
      </c>
      <c r="B4287" s="323" t="s">
        <v>1427</v>
      </c>
      <c r="C4287" s="301" t="n">
        <v>267</v>
      </c>
      <c r="D4287" s="302" t="n">
        <v>0</v>
      </c>
    </row>
    <row r="4288" customFormat="false" ht="12.75" hidden="false" customHeight="false" outlineLevel="0" collapsed="false">
      <c r="A4288" s="316" t="n">
        <v>169</v>
      </c>
      <c r="B4288" s="323" t="s">
        <v>1450</v>
      </c>
      <c r="C4288" s="301" t="n">
        <v>6482</v>
      </c>
      <c r="D4288" s="302" t="n">
        <v>0.1</v>
      </c>
    </row>
    <row r="4289" customFormat="false" ht="12.75" hidden="false" customHeight="false" outlineLevel="0" collapsed="false">
      <c r="A4289" s="316" t="n">
        <v>170</v>
      </c>
      <c r="B4289" s="323" t="s">
        <v>1406</v>
      </c>
      <c r="C4289" s="301" t="n">
        <v>19279</v>
      </c>
      <c r="D4289" s="302" t="n">
        <v>0.3</v>
      </c>
    </row>
    <row r="4290" customFormat="false" ht="12.75" hidden="false" customHeight="false" outlineLevel="0" collapsed="false">
      <c r="A4290" s="316" t="n">
        <v>171</v>
      </c>
      <c r="B4290" s="323" t="s">
        <v>1428</v>
      </c>
      <c r="C4290" s="301" t="n">
        <v>9808</v>
      </c>
      <c r="D4290" s="302" t="n">
        <v>0.2</v>
      </c>
    </row>
    <row r="4291" customFormat="false" ht="12.75" hidden="false" customHeight="false" outlineLevel="0" collapsed="false">
      <c r="A4291" s="316" t="n">
        <v>172</v>
      </c>
      <c r="B4291" s="323" t="s">
        <v>1407</v>
      </c>
      <c r="C4291" s="301" t="n">
        <v>243</v>
      </c>
      <c r="D4291" s="302" t="n">
        <v>0</v>
      </c>
    </row>
    <row r="4292" customFormat="false" ht="12.75" hidden="false" customHeight="false" outlineLevel="0" collapsed="false">
      <c r="A4292" s="316" t="n">
        <v>173</v>
      </c>
      <c r="B4292" s="323" t="s">
        <v>1408</v>
      </c>
      <c r="C4292" s="301" t="n">
        <v>473</v>
      </c>
      <c r="D4292" s="302" t="n">
        <v>0</v>
      </c>
    </row>
    <row r="4293" customFormat="false" ht="12.75" hidden="false" customHeight="false" outlineLevel="0" collapsed="false">
      <c r="A4293" s="316" t="n">
        <v>174</v>
      </c>
      <c r="B4293" s="323" t="s">
        <v>1409</v>
      </c>
      <c r="C4293" s="301" t="n">
        <v>35</v>
      </c>
      <c r="D4293" s="302" t="n">
        <v>0</v>
      </c>
    </row>
    <row r="4294" customFormat="false" ht="12.75" hidden="false" customHeight="false" outlineLevel="0" collapsed="false">
      <c r="A4294" s="316" t="n">
        <v>175</v>
      </c>
      <c r="B4294" s="323" t="s">
        <v>1410</v>
      </c>
      <c r="C4294" s="301" t="n">
        <v>1301</v>
      </c>
      <c r="D4294" s="302" t="n">
        <v>0</v>
      </c>
    </row>
    <row r="4295" customFormat="false" ht="12.75" hidden="false" customHeight="false" outlineLevel="0" collapsed="false">
      <c r="A4295" s="316" t="n">
        <v>176</v>
      </c>
      <c r="B4295" s="323" t="s">
        <v>1411</v>
      </c>
      <c r="C4295" s="301" t="n">
        <v>67079</v>
      </c>
      <c r="D4295" s="302" t="n">
        <v>1.1</v>
      </c>
    </row>
    <row r="4296" customFormat="false" ht="12.75" hidden="false" customHeight="false" outlineLevel="0" collapsed="false">
      <c r="A4296" s="316" t="n">
        <v>177</v>
      </c>
      <c r="B4296" s="323" t="s">
        <v>1445</v>
      </c>
      <c r="C4296" s="301" t="n">
        <v>3920</v>
      </c>
      <c r="D4296" s="302" t="n">
        <v>0.1</v>
      </c>
    </row>
    <row r="4297" customFormat="false" ht="12.75" hidden="false" customHeight="false" outlineLevel="0" collapsed="false">
      <c r="A4297" s="316"/>
      <c r="B4297" s="323" t="s">
        <v>1219</v>
      </c>
      <c r="C4297" s="301" t="n">
        <v>5792987</v>
      </c>
      <c r="D4297" s="302" t="n">
        <v>98.1</v>
      </c>
    </row>
    <row r="4298" customFormat="false" ht="12.75" hidden="false" customHeight="false" outlineLevel="0" collapsed="false">
      <c r="A4298" s="316" t="n">
        <v>178</v>
      </c>
      <c r="B4298" s="323" t="s">
        <v>1221</v>
      </c>
      <c r="C4298" s="301" t="n">
        <v>9222</v>
      </c>
      <c r="D4298" s="302" t="n">
        <v>0.2</v>
      </c>
    </row>
    <row r="4299" customFormat="false" ht="12.75" hidden="false" customHeight="false" outlineLevel="0" collapsed="false">
      <c r="A4299" s="316"/>
      <c r="B4299" s="323" t="s">
        <v>1221</v>
      </c>
      <c r="C4299" s="301" t="n">
        <v>9222</v>
      </c>
      <c r="D4299" s="302" t="n">
        <v>0.2</v>
      </c>
    </row>
    <row r="4300" customFormat="false" ht="12.75" hidden="false" customHeight="false" outlineLevel="0" collapsed="false">
      <c r="A4300" s="316" t="n">
        <v>179</v>
      </c>
      <c r="B4300" s="323" t="s">
        <v>1412</v>
      </c>
      <c r="C4300" s="301" t="n">
        <v>22210</v>
      </c>
      <c r="D4300" s="302" t="n">
        <v>0.4</v>
      </c>
    </row>
    <row r="4301" customFormat="false" ht="12.75" hidden="false" customHeight="false" outlineLevel="0" collapsed="false">
      <c r="A4301" s="316" t="n">
        <v>180</v>
      </c>
      <c r="B4301" s="323" t="s">
        <v>1413</v>
      </c>
      <c r="C4301" s="301" t="n">
        <v>1057</v>
      </c>
      <c r="D4301" s="302" t="n">
        <v>0</v>
      </c>
    </row>
    <row r="4302" customFormat="false" ht="12.75" hidden="false" customHeight="false" outlineLevel="0" collapsed="false">
      <c r="A4302" s="316"/>
      <c r="B4302" s="323" t="s">
        <v>1224</v>
      </c>
      <c r="C4302" s="301" t="n">
        <v>23267</v>
      </c>
      <c r="D4302" s="302" t="n">
        <v>0.4</v>
      </c>
    </row>
    <row r="4303" customFormat="false" ht="12.75" hidden="false" customHeight="false" outlineLevel="0" collapsed="false">
      <c r="A4303" s="316"/>
      <c r="B4303" s="323" t="s">
        <v>1035</v>
      </c>
      <c r="C4303" s="301" t="n">
        <v>5903828</v>
      </c>
      <c r="D4303" s="302" t="n">
        <v>100</v>
      </c>
    </row>
    <row r="4304" customFormat="false" ht="12.75" hidden="false" customHeight="false" outlineLevel="0" collapsed="false">
      <c r="A4304" s="316"/>
      <c r="B4304" s="323"/>
      <c r="C4304" s="301"/>
      <c r="D4304" s="302"/>
    </row>
    <row r="4305" customFormat="false" ht="12.75" hidden="false" customHeight="false" outlineLevel="0" collapsed="false">
      <c r="A4305" s="322" t="s">
        <v>1365</v>
      </c>
      <c r="B4305" s="322"/>
      <c r="C4305" s="299"/>
      <c r="D4305" s="300"/>
    </row>
    <row r="4306" customFormat="false" ht="12.75" hidden="false" customHeight="false" outlineLevel="0" collapsed="false">
      <c r="A4306" s="324"/>
      <c r="B4306" s="325" t="s">
        <v>1270</v>
      </c>
      <c r="C4306" s="299"/>
      <c r="D4306" s="300"/>
    </row>
    <row r="4307" customFormat="false" ht="12.75" hidden="false" customHeight="false" outlineLevel="0" collapsed="false">
      <c r="A4307" s="316" t="n">
        <v>56</v>
      </c>
      <c r="B4307" s="323" t="s">
        <v>1453</v>
      </c>
      <c r="C4307" s="301" t="n">
        <v>416</v>
      </c>
      <c r="D4307" s="302" t="n">
        <v>0</v>
      </c>
    </row>
    <row r="4308" customFormat="false" ht="12.75" hidden="false" customHeight="false" outlineLevel="0" collapsed="false">
      <c r="A4308" s="316" t="n">
        <v>59</v>
      </c>
      <c r="B4308" s="323" t="s">
        <v>1387</v>
      </c>
      <c r="C4308" s="301" t="n">
        <v>1045</v>
      </c>
      <c r="D4308" s="302" t="n">
        <v>0</v>
      </c>
    </row>
    <row r="4309" customFormat="false" ht="12.75" hidden="false" customHeight="false" outlineLevel="0" collapsed="false">
      <c r="A4309" s="316"/>
      <c r="B4309" s="323" t="s">
        <v>1099</v>
      </c>
      <c r="C4309" s="301" t="n">
        <v>1461</v>
      </c>
      <c r="D4309" s="302" t="n">
        <v>0</v>
      </c>
    </row>
    <row r="4310" customFormat="false" ht="12.75" hidden="false" customHeight="false" outlineLevel="0" collapsed="false">
      <c r="A4310" s="316" t="n">
        <v>73</v>
      </c>
      <c r="B4310" s="323" t="s">
        <v>1465</v>
      </c>
      <c r="C4310" s="301" t="n">
        <v>516</v>
      </c>
      <c r="D4310" s="302" t="n">
        <v>0</v>
      </c>
    </row>
    <row r="4311" customFormat="false" ht="12.75" hidden="false" customHeight="false" outlineLevel="0" collapsed="false">
      <c r="A4311" s="316" t="n">
        <v>78</v>
      </c>
      <c r="B4311" s="323" t="s">
        <v>1491</v>
      </c>
      <c r="C4311" s="301" t="n">
        <v>1461</v>
      </c>
      <c r="D4311" s="302" t="n">
        <v>0</v>
      </c>
    </row>
    <row r="4312" customFormat="false" ht="12.75" hidden="false" customHeight="false" outlineLevel="0" collapsed="false">
      <c r="A4312" s="316" t="n">
        <v>84</v>
      </c>
      <c r="B4312" s="323" t="s">
        <v>1497</v>
      </c>
      <c r="C4312" s="301" t="n">
        <v>51750</v>
      </c>
      <c r="D4312" s="302" t="n">
        <v>0.7</v>
      </c>
    </row>
    <row r="4313" customFormat="false" ht="12.75" hidden="false" customHeight="false" outlineLevel="0" collapsed="false">
      <c r="A4313" s="316" t="n">
        <v>85</v>
      </c>
      <c r="B4313" s="323" t="s">
        <v>1469</v>
      </c>
      <c r="C4313" s="301" t="n">
        <v>87</v>
      </c>
      <c r="D4313" s="302" t="n">
        <v>0</v>
      </c>
    </row>
    <row r="4314" customFormat="false" ht="12.75" hidden="false" customHeight="false" outlineLevel="0" collapsed="false">
      <c r="A4314" s="316" t="n">
        <v>86</v>
      </c>
      <c r="B4314" s="323" t="s">
        <v>1496</v>
      </c>
      <c r="C4314" s="301" t="n">
        <v>83846</v>
      </c>
      <c r="D4314" s="302" t="n">
        <v>1.2</v>
      </c>
    </row>
    <row r="4315" customFormat="false" ht="12.75" hidden="false" customHeight="false" outlineLevel="0" collapsed="false">
      <c r="A4315" s="316" t="n">
        <v>87</v>
      </c>
      <c r="B4315" s="323" t="s">
        <v>1486</v>
      </c>
      <c r="C4315" s="301" t="n">
        <v>26518</v>
      </c>
      <c r="D4315" s="302" t="n">
        <v>0.4</v>
      </c>
    </row>
    <row r="4316" customFormat="false" ht="12.75" hidden="false" customHeight="false" outlineLevel="0" collapsed="false">
      <c r="A4316" s="316" t="n">
        <v>88</v>
      </c>
      <c r="B4316" s="323" t="s">
        <v>1432</v>
      </c>
      <c r="C4316" s="301" t="n">
        <v>27890</v>
      </c>
      <c r="D4316" s="302" t="n">
        <v>0.4</v>
      </c>
    </row>
    <row r="4317" customFormat="false" ht="12.75" hidden="false" customHeight="false" outlineLevel="0" collapsed="false">
      <c r="A4317" s="316" t="n">
        <v>90</v>
      </c>
      <c r="B4317" s="323" t="s">
        <v>1470</v>
      </c>
      <c r="C4317" s="301" t="n">
        <v>18</v>
      </c>
      <c r="D4317" s="302" t="n">
        <v>0</v>
      </c>
    </row>
    <row r="4318" customFormat="false" ht="12.75" hidden="false" customHeight="false" outlineLevel="0" collapsed="false">
      <c r="A4318" s="316" t="n">
        <v>99</v>
      </c>
      <c r="B4318" s="323" t="s">
        <v>1473</v>
      </c>
      <c r="C4318" s="301" t="n">
        <v>119</v>
      </c>
      <c r="D4318" s="302" t="n">
        <v>0</v>
      </c>
    </row>
    <row r="4319" customFormat="false" ht="12.75" hidden="false" customHeight="false" outlineLevel="0" collapsed="false">
      <c r="A4319" s="316" t="n">
        <v>100</v>
      </c>
      <c r="B4319" s="323" t="s">
        <v>1414</v>
      </c>
      <c r="C4319" s="301" t="n">
        <v>3490</v>
      </c>
      <c r="D4319" s="302" t="n">
        <v>0.1</v>
      </c>
    </row>
    <row r="4320" customFormat="false" ht="12.75" hidden="false" customHeight="false" outlineLevel="0" collapsed="false">
      <c r="A4320" s="316" t="n">
        <v>106</v>
      </c>
      <c r="B4320" s="323" t="s">
        <v>1476</v>
      </c>
      <c r="C4320" s="301" t="n">
        <v>3587</v>
      </c>
      <c r="D4320" s="302" t="n">
        <v>0.1</v>
      </c>
    </row>
    <row r="4321" customFormat="false" ht="12.75" hidden="false" customHeight="false" outlineLevel="0" collapsed="false">
      <c r="A4321" s="316"/>
      <c r="B4321" s="323" t="s">
        <v>1159</v>
      </c>
      <c r="C4321" s="301" t="n">
        <v>199283</v>
      </c>
      <c r="D4321" s="302" t="n">
        <v>2.9</v>
      </c>
    </row>
    <row r="4322" customFormat="false" ht="12.75" hidden="false" customHeight="false" outlineLevel="0" collapsed="false">
      <c r="A4322" s="316" t="n">
        <v>124</v>
      </c>
      <c r="B4322" s="323" t="s">
        <v>1391</v>
      </c>
      <c r="C4322" s="301" t="n">
        <v>9515</v>
      </c>
      <c r="D4322" s="302" t="n">
        <v>0.1</v>
      </c>
    </row>
    <row r="4323" customFormat="false" ht="12.75" hidden="false" customHeight="false" outlineLevel="0" collapsed="false">
      <c r="A4323" s="316" t="n">
        <v>125</v>
      </c>
      <c r="B4323" s="323" t="s">
        <v>1392</v>
      </c>
      <c r="C4323" s="301" t="n">
        <v>322</v>
      </c>
      <c r="D4323" s="302" t="n">
        <v>0</v>
      </c>
    </row>
    <row r="4324" customFormat="false" ht="12.75" hidden="false" customHeight="false" outlineLevel="0" collapsed="false">
      <c r="A4324" s="316" t="n">
        <v>127</v>
      </c>
      <c r="B4324" s="323" t="s">
        <v>1394</v>
      </c>
      <c r="C4324" s="301" t="n">
        <v>233</v>
      </c>
      <c r="D4324" s="302" t="n">
        <v>0</v>
      </c>
    </row>
    <row r="4325" customFormat="false" ht="12.75" hidden="false" customHeight="false" outlineLevel="0" collapsed="false">
      <c r="A4325" s="316" t="n">
        <v>129</v>
      </c>
      <c r="B4325" s="323" t="s">
        <v>1396</v>
      </c>
      <c r="C4325" s="301" t="n">
        <v>2128</v>
      </c>
      <c r="D4325" s="302" t="n">
        <v>0</v>
      </c>
    </row>
    <row r="4326" customFormat="false" ht="12.75" hidden="false" customHeight="false" outlineLevel="0" collapsed="false">
      <c r="A4326" s="316" t="n">
        <v>131</v>
      </c>
      <c r="B4326" s="323" t="s">
        <v>1397</v>
      </c>
      <c r="C4326" s="301" t="n">
        <v>760</v>
      </c>
      <c r="D4326" s="302" t="n">
        <v>0</v>
      </c>
    </row>
    <row r="4327" customFormat="false" ht="12.75" hidden="false" customHeight="false" outlineLevel="0" collapsed="false">
      <c r="A4327" s="316" t="n">
        <v>134</v>
      </c>
      <c r="B4327" s="323" t="s">
        <v>1398</v>
      </c>
      <c r="C4327" s="301" t="n">
        <v>1663</v>
      </c>
      <c r="D4327" s="302" t="n">
        <v>0</v>
      </c>
    </row>
    <row r="4328" customFormat="false" ht="12.75" hidden="false" customHeight="false" outlineLevel="0" collapsed="false">
      <c r="A4328" s="316" t="n">
        <v>136</v>
      </c>
      <c r="B4328" s="323" t="s">
        <v>1479</v>
      </c>
      <c r="C4328" s="301" t="n">
        <v>868</v>
      </c>
      <c r="D4328" s="302" t="n">
        <v>0</v>
      </c>
    </row>
    <row r="4329" customFormat="false" ht="12.75" hidden="false" customHeight="false" outlineLevel="0" collapsed="false">
      <c r="A4329" s="316" t="n">
        <v>137</v>
      </c>
      <c r="B4329" s="323" t="s">
        <v>1480</v>
      </c>
      <c r="C4329" s="301" t="n">
        <v>3096</v>
      </c>
      <c r="D4329" s="302" t="n">
        <v>0</v>
      </c>
    </row>
    <row r="4330" customFormat="false" ht="12.75" hidden="false" customHeight="false" outlineLevel="0" collapsed="false">
      <c r="A4330" s="316" t="n">
        <v>138</v>
      </c>
      <c r="B4330" s="323" t="s">
        <v>1449</v>
      </c>
      <c r="C4330" s="301" t="n">
        <v>2136</v>
      </c>
      <c r="D4330" s="302" t="n">
        <v>0</v>
      </c>
    </row>
    <row r="4331" customFormat="false" ht="12.75" hidden="false" customHeight="false" outlineLevel="0" collapsed="false">
      <c r="A4331" s="316" t="n">
        <v>139</v>
      </c>
      <c r="B4331" s="323" t="s">
        <v>1419</v>
      </c>
      <c r="C4331" s="301" t="n">
        <v>29735</v>
      </c>
      <c r="D4331" s="302" t="n">
        <v>0.4</v>
      </c>
    </row>
    <row r="4332" customFormat="false" ht="12.75" hidden="false" customHeight="false" outlineLevel="0" collapsed="false">
      <c r="A4332" s="316" t="n">
        <v>140</v>
      </c>
      <c r="B4332" s="323" t="s">
        <v>1399</v>
      </c>
      <c r="C4332" s="301" t="n">
        <v>757</v>
      </c>
      <c r="D4332" s="302" t="n">
        <v>0</v>
      </c>
    </row>
    <row r="4333" customFormat="false" ht="12.75" hidden="false" customHeight="false" outlineLevel="0" collapsed="false">
      <c r="A4333" s="316" t="n">
        <v>141</v>
      </c>
      <c r="B4333" s="323" t="s">
        <v>1400</v>
      </c>
      <c r="C4333" s="301" t="n">
        <v>19115</v>
      </c>
      <c r="D4333" s="302" t="n">
        <v>0.3</v>
      </c>
    </row>
    <row r="4334" customFormat="false" ht="12.75" hidden="false" customHeight="false" outlineLevel="0" collapsed="false">
      <c r="A4334" s="316" t="n">
        <v>142</v>
      </c>
      <c r="B4334" s="323" t="s">
        <v>1481</v>
      </c>
      <c r="C4334" s="301" t="n">
        <v>28276</v>
      </c>
      <c r="D4334" s="302" t="n">
        <v>0.4</v>
      </c>
    </row>
    <row r="4335" customFormat="false" ht="12.75" hidden="false" customHeight="false" outlineLevel="0" collapsed="false">
      <c r="A4335" s="316" t="n">
        <v>144</v>
      </c>
      <c r="B4335" s="323" t="s">
        <v>1443</v>
      </c>
      <c r="C4335" s="301" t="n">
        <v>77</v>
      </c>
      <c r="D4335" s="302" t="n">
        <v>0</v>
      </c>
    </row>
    <row r="4336" customFormat="false" ht="12.75" hidden="false" customHeight="false" outlineLevel="0" collapsed="false">
      <c r="A4336" s="316" t="n">
        <v>145</v>
      </c>
      <c r="B4336" s="323" t="s">
        <v>1444</v>
      </c>
      <c r="C4336" s="301" t="n">
        <v>9959</v>
      </c>
      <c r="D4336" s="302" t="n">
        <v>0.1</v>
      </c>
    </row>
    <row r="4337" customFormat="false" ht="12.75" hidden="false" customHeight="false" outlineLevel="0" collapsed="false">
      <c r="A4337" s="316" t="n">
        <v>146</v>
      </c>
      <c r="B4337" s="323" t="s">
        <v>1441</v>
      </c>
      <c r="C4337" s="301" t="n">
        <v>10950</v>
      </c>
      <c r="D4337" s="302" t="n">
        <v>0.2</v>
      </c>
    </row>
    <row r="4338" customFormat="false" ht="12.75" hidden="false" customHeight="false" outlineLevel="0" collapsed="false">
      <c r="A4338" s="316" t="n">
        <v>147</v>
      </c>
      <c r="B4338" s="323" t="s">
        <v>1401</v>
      </c>
      <c r="C4338" s="301" t="n">
        <v>3398</v>
      </c>
      <c r="D4338" s="302" t="n">
        <v>0</v>
      </c>
    </row>
    <row r="4339" customFormat="false" ht="12.75" hidden="false" customHeight="false" outlineLevel="0" collapsed="false">
      <c r="A4339" s="316" t="n">
        <v>148</v>
      </c>
      <c r="B4339" s="323" t="s">
        <v>1402</v>
      </c>
      <c r="C4339" s="301" t="n">
        <v>15467</v>
      </c>
      <c r="D4339" s="302" t="n">
        <v>0.2</v>
      </c>
    </row>
    <row r="4340" customFormat="false" ht="12.75" hidden="false" customHeight="false" outlineLevel="0" collapsed="false">
      <c r="A4340" s="316" t="n">
        <v>149</v>
      </c>
      <c r="B4340" s="323" t="s">
        <v>1420</v>
      </c>
      <c r="C4340" s="301" t="n">
        <v>26545</v>
      </c>
      <c r="D4340" s="302" t="n">
        <v>0.4</v>
      </c>
    </row>
    <row r="4341" customFormat="false" ht="12.75" hidden="false" customHeight="false" outlineLevel="0" collapsed="false">
      <c r="A4341" s="316" t="n">
        <v>150</v>
      </c>
      <c r="B4341" s="323" t="s">
        <v>1482</v>
      </c>
      <c r="C4341" s="301" t="n">
        <v>9850</v>
      </c>
      <c r="D4341" s="302" t="n">
        <v>0.1</v>
      </c>
    </row>
    <row r="4342" customFormat="false" ht="12.75" hidden="false" customHeight="false" outlineLevel="0" collapsed="false">
      <c r="A4342" s="316" t="n">
        <v>151</v>
      </c>
      <c r="B4342" s="323" t="s">
        <v>1505</v>
      </c>
      <c r="C4342" s="301" t="n">
        <v>86799</v>
      </c>
      <c r="D4342" s="302" t="n">
        <v>1.3</v>
      </c>
    </row>
    <row r="4343" customFormat="false" ht="12.75" hidden="false" customHeight="false" outlineLevel="0" collapsed="false">
      <c r="A4343" s="316" t="n">
        <v>152</v>
      </c>
      <c r="B4343" s="323" t="s">
        <v>1421</v>
      </c>
      <c r="C4343" s="301" t="n">
        <v>2140</v>
      </c>
      <c r="D4343" s="302" t="n">
        <v>0</v>
      </c>
    </row>
    <row r="4344" customFormat="false" ht="12.75" hidden="false" customHeight="false" outlineLevel="0" collapsed="false">
      <c r="A4344" s="316" t="n">
        <v>153</v>
      </c>
      <c r="B4344" s="323" t="s">
        <v>1422</v>
      </c>
      <c r="C4344" s="301" t="n">
        <v>35846</v>
      </c>
      <c r="D4344" s="302" t="n">
        <v>0.5</v>
      </c>
    </row>
    <row r="4345" customFormat="false" ht="12.75" hidden="false" customHeight="false" outlineLevel="0" collapsed="false">
      <c r="A4345" s="316" t="n">
        <v>154</v>
      </c>
      <c r="B4345" s="323" t="s">
        <v>1506</v>
      </c>
      <c r="C4345" s="301" t="n">
        <v>29</v>
      </c>
      <c r="D4345" s="302" t="n">
        <v>0</v>
      </c>
    </row>
    <row r="4346" customFormat="false" ht="12.75" hidden="false" customHeight="false" outlineLevel="0" collapsed="false">
      <c r="A4346" s="316" t="n">
        <v>155</v>
      </c>
      <c r="B4346" s="323" t="s">
        <v>1423</v>
      </c>
      <c r="C4346" s="301" t="n">
        <v>590</v>
      </c>
      <c r="D4346" s="302" t="n">
        <v>0</v>
      </c>
    </row>
    <row r="4347" customFormat="false" ht="12.75" hidden="false" customHeight="false" outlineLevel="0" collapsed="false">
      <c r="A4347" s="316" t="n">
        <v>156</v>
      </c>
      <c r="B4347" s="323" t="s">
        <v>1490</v>
      </c>
      <c r="C4347" s="301" t="n">
        <v>43571</v>
      </c>
      <c r="D4347" s="302" t="n">
        <v>0.6</v>
      </c>
    </row>
    <row r="4348" customFormat="false" ht="12.75" hidden="false" customHeight="false" outlineLevel="0" collapsed="false">
      <c r="A4348" s="316" t="n">
        <v>157</v>
      </c>
      <c r="B4348" s="323" t="s">
        <v>1424</v>
      </c>
      <c r="C4348" s="301" t="n">
        <v>20544</v>
      </c>
      <c r="D4348" s="302" t="n">
        <v>0.3</v>
      </c>
    </row>
    <row r="4349" customFormat="false" ht="12.75" hidden="false" customHeight="false" outlineLevel="0" collapsed="false">
      <c r="A4349" s="316" t="n">
        <v>158</v>
      </c>
      <c r="B4349" s="323" t="s">
        <v>1403</v>
      </c>
      <c r="C4349" s="301" t="n">
        <v>29621</v>
      </c>
      <c r="D4349" s="302" t="n">
        <v>0.4</v>
      </c>
    </row>
    <row r="4350" customFormat="false" ht="12.75" hidden="false" customHeight="false" outlineLevel="0" collapsed="false">
      <c r="A4350" s="316" t="n">
        <v>159</v>
      </c>
      <c r="B4350" s="323" t="s">
        <v>1425</v>
      </c>
      <c r="C4350" s="301" t="n">
        <v>25239</v>
      </c>
      <c r="D4350" s="302" t="n">
        <v>0.4</v>
      </c>
    </row>
    <row r="4351" customFormat="false" ht="12.75" hidden="false" customHeight="false" outlineLevel="0" collapsed="false">
      <c r="A4351" s="316" t="n">
        <v>160</v>
      </c>
      <c r="B4351" s="323" t="s">
        <v>1404</v>
      </c>
      <c r="C4351" s="301" t="n">
        <v>6686</v>
      </c>
      <c r="D4351" s="302" t="n">
        <v>0.1</v>
      </c>
    </row>
    <row r="4352" customFormat="false" ht="12.75" hidden="false" customHeight="false" outlineLevel="0" collapsed="false">
      <c r="A4352" s="316" t="n">
        <v>161</v>
      </c>
      <c r="B4352" s="323" t="s">
        <v>1511</v>
      </c>
      <c r="C4352" s="301" t="n">
        <v>220701</v>
      </c>
      <c r="D4352" s="302" t="n">
        <v>3.2</v>
      </c>
    </row>
    <row r="4353" customFormat="false" ht="12.75" hidden="false" customHeight="false" outlineLevel="0" collapsed="false">
      <c r="A4353" s="316" t="n">
        <v>162</v>
      </c>
      <c r="B4353" s="323" t="s">
        <v>1498</v>
      </c>
      <c r="C4353" s="301" t="n">
        <v>709095</v>
      </c>
      <c r="D4353" s="302" t="n">
        <v>10.3</v>
      </c>
    </row>
    <row r="4354" customFormat="false" ht="12.75" hidden="false" customHeight="false" outlineLevel="0" collapsed="false">
      <c r="A4354" s="316" t="n">
        <v>163</v>
      </c>
      <c r="B4354" s="323" t="s">
        <v>1483</v>
      </c>
      <c r="C4354" s="301" t="n">
        <v>1391353</v>
      </c>
      <c r="D4354" s="302" t="n">
        <v>20.1</v>
      </c>
    </row>
    <row r="4355" customFormat="false" ht="12.75" hidden="false" customHeight="false" outlineLevel="0" collapsed="false">
      <c r="A4355" s="316" t="n">
        <v>164</v>
      </c>
      <c r="B4355" s="323" t="s">
        <v>1509</v>
      </c>
      <c r="C4355" s="301" t="n">
        <v>2224309</v>
      </c>
      <c r="D4355" s="302" t="n">
        <v>32.2</v>
      </c>
    </row>
    <row r="4356" customFormat="false" ht="12.75" hidden="false" customHeight="false" outlineLevel="0" collapsed="false">
      <c r="A4356" s="316" t="n">
        <v>165</v>
      </c>
      <c r="B4356" s="323" t="s">
        <v>1405</v>
      </c>
      <c r="C4356" s="301" t="n">
        <v>1459069</v>
      </c>
      <c r="D4356" s="302" t="n">
        <v>21.1</v>
      </c>
    </row>
    <row r="4357" customFormat="false" ht="12.75" hidden="false" customHeight="false" outlineLevel="0" collapsed="false">
      <c r="A4357" s="316" t="n">
        <v>166</v>
      </c>
      <c r="B4357" s="323" t="s">
        <v>1426</v>
      </c>
      <c r="C4357" s="301" t="n">
        <v>764</v>
      </c>
      <c r="D4357" s="302" t="n">
        <v>0</v>
      </c>
    </row>
    <row r="4358" customFormat="false" ht="12.75" hidden="false" customHeight="false" outlineLevel="0" collapsed="false">
      <c r="A4358" s="316" t="n">
        <v>168</v>
      </c>
      <c r="B4358" s="323" t="s">
        <v>1512</v>
      </c>
      <c r="C4358" s="301" t="n">
        <v>38944</v>
      </c>
      <c r="D4358" s="302" t="n">
        <v>0.6</v>
      </c>
    </row>
    <row r="4359" customFormat="false" ht="12.75" hidden="false" customHeight="false" outlineLevel="0" collapsed="false">
      <c r="A4359" s="316" t="n">
        <v>169</v>
      </c>
      <c r="B4359" s="323" t="s">
        <v>1450</v>
      </c>
      <c r="C4359" s="301" t="n">
        <v>9778</v>
      </c>
      <c r="D4359" s="302" t="n">
        <v>0.1</v>
      </c>
    </row>
    <row r="4360" customFormat="false" ht="12.75" hidden="false" customHeight="false" outlineLevel="0" collapsed="false">
      <c r="A4360" s="316" t="n">
        <v>170</v>
      </c>
      <c r="B4360" s="323" t="s">
        <v>1406</v>
      </c>
      <c r="C4360" s="301" t="n">
        <v>8603</v>
      </c>
      <c r="D4360" s="302" t="n">
        <v>0.1</v>
      </c>
    </row>
    <row r="4361" customFormat="false" ht="12.75" hidden="false" customHeight="false" outlineLevel="0" collapsed="false">
      <c r="A4361" s="316" t="n">
        <v>171</v>
      </c>
      <c r="B4361" s="323" t="s">
        <v>1428</v>
      </c>
      <c r="C4361" s="301" t="n">
        <v>273</v>
      </c>
      <c r="D4361" s="302" t="n">
        <v>0</v>
      </c>
    </row>
    <row r="4362" customFormat="false" ht="12.75" hidden="false" customHeight="false" outlineLevel="0" collapsed="false">
      <c r="A4362" s="316" t="n">
        <v>172</v>
      </c>
      <c r="B4362" s="323" t="s">
        <v>1407</v>
      </c>
      <c r="C4362" s="301" t="n">
        <v>15221</v>
      </c>
      <c r="D4362" s="302" t="n">
        <v>0.2</v>
      </c>
    </row>
    <row r="4363" customFormat="false" ht="12.75" hidden="false" customHeight="false" outlineLevel="0" collapsed="false">
      <c r="A4363" s="316" t="n">
        <v>173</v>
      </c>
      <c r="B4363" s="323" t="s">
        <v>1408</v>
      </c>
      <c r="C4363" s="301" t="n">
        <v>2691</v>
      </c>
      <c r="D4363" s="302" t="n">
        <v>0</v>
      </c>
    </row>
    <row r="4364" customFormat="false" ht="12.75" hidden="false" customHeight="false" outlineLevel="0" collapsed="false">
      <c r="A4364" s="316" t="n">
        <v>174</v>
      </c>
      <c r="B4364" s="323" t="s">
        <v>1409</v>
      </c>
      <c r="C4364" s="301" t="n">
        <v>152</v>
      </c>
      <c r="D4364" s="302" t="n">
        <v>0</v>
      </c>
    </row>
    <row r="4365" customFormat="false" ht="12.75" hidden="false" customHeight="false" outlineLevel="0" collapsed="false">
      <c r="A4365" s="316" t="n">
        <v>176</v>
      </c>
      <c r="B4365" s="323" t="s">
        <v>1411</v>
      </c>
      <c r="C4365" s="301" t="n">
        <v>121164</v>
      </c>
      <c r="D4365" s="302" t="n">
        <v>1.8</v>
      </c>
    </row>
    <row r="4366" customFormat="false" ht="12.75" hidden="false" customHeight="false" outlineLevel="0" collapsed="false">
      <c r="A4366" s="316" t="n">
        <v>177</v>
      </c>
      <c r="B4366" s="323" t="s">
        <v>1445</v>
      </c>
      <c r="C4366" s="301" t="n">
        <v>5545</v>
      </c>
      <c r="D4366" s="302" t="n">
        <v>0.1</v>
      </c>
    </row>
    <row r="4367" customFormat="false" ht="12.75" hidden="false" customHeight="false" outlineLevel="0" collapsed="false">
      <c r="A4367" s="316"/>
      <c r="B4367" s="323" t="s">
        <v>1219</v>
      </c>
      <c r="C4367" s="301" t="n">
        <v>6633574</v>
      </c>
      <c r="D4367" s="302" t="n">
        <v>96</v>
      </c>
    </row>
    <row r="4368" customFormat="false" ht="12.75" hidden="false" customHeight="false" outlineLevel="0" collapsed="false">
      <c r="A4368" s="316" t="n">
        <v>178</v>
      </c>
      <c r="B4368" s="323" t="s">
        <v>1221</v>
      </c>
      <c r="C4368" s="301" t="n">
        <v>47309</v>
      </c>
      <c r="D4368" s="302" t="n">
        <v>0.7</v>
      </c>
    </row>
    <row r="4369" customFormat="false" ht="12.75" hidden="false" customHeight="false" outlineLevel="0" collapsed="false">
      <c r="A4369" s="316"/>
      <c r="B4369" s="323" t="s">
        <v>1221</v>
      </c>
      <c r="C4369" s="301" t="n">
        <v>47309</v>
      </c>
      <c r="D4369" s="302" t="n">
        <v>0.7</v>
      </c>
    </row>
    <row r="4370" customFormat="false" ht="12.75" hidden="false" customHeight="false" outlineLevel="0" collapsed="false">
      <c r="A4370" s="316" t="n">
        <v>179</v>
      </c>
      <c r="B4370" s="323" t="s">
        <v>1412</v>
      </c>
      <c r="C4370" s="301" t="n">
        <v>22647</v>
      </c>
      <c r="D4370" s="302" t="n">
        <v>0.3</v>
      </c>
    </row>
    <row r="4371" customFormat="false" ht="12.75" hidden="false" customHeight="false" outlineLevel="0" collapsed="false">
      <c r="A4371" s="316" t="n">
        <v>180</v>
      </c>
      <c r="B4371" s="323" t="s">
        <v>1413</v>
      </c>
      <c r="C4371" s="301" t="n">
        <v>7228</v>
      </c>
      <c r="D4371" s="302" t="n">
        <v>0.1</v>
      </c>
    </row>
    <row r="4372" customFormat="false" ht="12.75" hidden="false" customHeight="false" outlineLevel="0" collapsed="false">
      <c r="A4372" s="316"/>
      <c r="B4372" s="323" t="s">
        <v>1224</v>
      </c>
      <c r="C4372" s="301" t="n">
        <v>29875</v>
      </c>
      <c r="D4372" s="302" t="n">
        <v>0.4</v>
      </c>
    </row>
    <row r="4373" customFormat="false" ht="12.75" hidden="false" customHeight="false" outlineLevel="0" collapsed="false">
      <c r="A4373" s="316"/>
      <c r="B4373" s="323" t="s">
        <v>1035</v>
      </c>
      <c r="C4373" s="301" t="n">
        <v>6911503</v>
      </c>
      <c r="D4373" s="302" t="n">
        <v>100</v>
      </c>
    </row>
    <row r="4374" customFormat="false" ht="12.75" hidden="false" customHeight="false" outlineLevel="0" collapsed="false">
      <c r="A4374" s="316"/>
      <c r="B4374" s="323"/>
      <c r="C4374" s="301"/>
      <c r="D4374" s="302"/>
    </row>
    <row r="4375" customFormat="false" ht="12.75" hidden="false" customHeight="false" outlineLevel="0" collapsed="false">
      <c r="A4375" s="322" t="s">
        <v>1366</v>
      </c>
      <c r="B4375" s="322"/>
      <c r="C4375" s="299"/>
      <c r="D4375" s="300"/>
    </row>
    <row r="4376" customFormat="false" ht="12.75" hidden="false" customHeight="false" outlineLevel="0" collapsed="false">
      <c r="A4376" s="316" t="n">
        <v>45</v>
      </c>
      <c r="B4376" s="323" t="s">
        <v>441</v>
      </c>
      <c r="C4376" s="301" t="n">
        <v>32553</v>
      </c>
      <c r="D4376" s="302" t="n">
        <v>0.1</v>
      </c>
    </row>
    <row r="4377" customFormat="false" ht="12.75" hidden="false" customHeight="false" outlineLevel="0" collapsed="false">
      <c r="A4377" s="316" t="n">
        <v>46</v>
      </c>
      <c r="B4377" s="323" t="s">
        <v>1379</v>
      </c>
      <c r="C4377" s="301" t="n">
        <v>1667</v>
      </c>
      <c r="D4377" s="302" t="n">
        <v>0</v>
      </c>
    </row>
    <row r="4378" customFormat="false" ht="12.75" hidden="false" customHeight="false" outlineLevel="0" collapsed="false">
      <c r="A4378" s="316" t="n">
        <v>47</v>
      </c>
      <c r="B4378" s="323" t="s">
        <v>1380</v>
      </c>
      <c r="C4378" s="301" t="n">
        <v>8388</v>
      </c>
      <c r="D4378" s="302" t="n">
        <v>0</v>
      </c>
    </row>
    <row r="4379" customFormat="false" ht="12.75" hidden="false" customHeight="false" outlineLevel="0" collapsed="false">
      <c r="A4379" s="316" t="n">
        <v>48</v>
      </c>
      <c r="B4379" s="323" t="s">
        <v>1381</v>
      </c>
      <c r="C4379" s="301" t="n">
        <v>18701</v>
      </c>
      <c r="D4379" s="302" t="n">
        <v>0.1</v>
      </c>
    </row>
    <row r="4380" customFormat="false" ht="12.75" hidden="false" customHeight="false" outlineLevel="0" collapsed="false">
      <c r="A4380" s="316" t="n">
        <v>49</v>
      </c>
      <c r="B4380" s="323" t="s">
        <v>1382</v>
      </c>
      <c r="C4380" s="301" t="n">
        <v>22785</v>
      </c>
      <c r="D4380" s="302" t="n">
        <v>0.1</v>
      </c>
    </row>
    <row r="4381" customFormat="false" ht="12.75" hidden="false" customHeight="false" outlineLevel="0" collapsed="false">
      <c r="A4381" s="316" t="n">
        <v>50</v>
      </c>
      <c r="B4381" s="323" t="s">
        <v>1383</v>
      </c>
      <c r="C4381" s="301" t="n">
        <v>6664</v>
      </c>
      <c r="D4381" s="302" t="n">
        <v>0</v>
      </c>
    </row>
    <row r="4382" customFormat="false" ht="12.75" hidden="false" customHeight="false" outlineLevel="0" collapsed="false">
      <c r="A4382" s="316" t="n">
        <v>51</v>
      </c>
      <c r="B4382" s="323" t="s">
        <v>1384</v>
      </c>
      <c r="C4382" s="301" t="n">
        <v>9886</v>
      </c>
      <c r="D4382" s="302" t="n">
        <v>0</v>
      </c>
    </row>
    <row r="4383" customFormat="false" ht="12.75" hidden="false" customHeight="false" outlineLevel="0" collapsed="false">
      <c r="A4383" s="316"/>
      <c r="B4383" s="323" t="s">
        <v>1090</v>
      </c>
      <c r="C4383" s="301" t="n">
        <v>100644</v>
      </c>
      <c r="D4383" s="302" t="n">
        <v>0.4</v>
      </c>
    </row>
    <row r="4384" customFormat="false" ht="12.75" hidden="false" customHeight="false" outlineLevel="0" collapsed="false">
      <c r="A4384" s="316" t="n">
        <v>52</v>
      </c>
      <c r="B4384" s="323" t="s">
        <v>1451</v>
      </c>
      <c r="C4384" s="301" t="n">
        <v>841</v>
      </c>
      <c r="D4384" s="302" t="n">
        <v>0</v>
      </c>
    </row>
    <row r="4385" customFormat="false" ht="12.75" hidden="false" customHeight="false" outlineLevel="0" collapsed="false">
      <c r="A4385" s="316" t="n">
        <v>55</v>
      </c>
      <c r="B4385" s="323" t="s">
        <v>1386</v>
      </c>
      <c r="C4385" s="301" t="n">
        <v>1259</v>
      </c>
      <c r="D4385" s="302" t="n">
        <v>0</v>
      </c>
    </row>
    <row r="4386" customFormat="false" ht="12.75" hidden="false" customHeight="false" outlineLevel="0" collapsed="false">
      <c r="A4386" s="316" t="n">
        <v>57</v>
      </c>
      <c r="B4386" s="323" t="s">
        <v>1454</v>
      </c>
      <c r="C4386" s="301" t="n">
        <v>7583</v>
      </c>
      <c r="D4386" s="302" t="n">
        <v>0</v>
      </c>
    </row>
    <row r="4387" customFormat="false" ht="12.75" hidden="false" customHeight="false" outlineLevel="0" collapsed="false">
      <c r="A4387" s="316" t="n">
        <v>59</v>
      </c>
      <c r="B4387" s="323" t="s">
        <v>1387</v>
      </c>
      <c r="C4387" s="301" t="n">
        <v>12163</v>
      </c>
      <c r="D4387" s="302" t="n">
        <v>0.1</v>
      </c>
    </row>
    <row r="4388" customFormat="false" ht="12.75" hidden="false" customHeight="false" outlineLevel="0" collapsed="false">
      <c r="A4388" s="316"/>
      <c r="B4388" s="323" t="s">
        <v>1099</v>
      </c>
      <c r="C4388" s="301" t="n">
        <v>21846</v>
      </c>
      <c r="D4388" s="302" t="n">
        <v>0.1</v>
      </c>
    </row>
    <row r="4389" customFormat="false" ht="12.75" hidden="false" customHeight="false" outlineLevel="0" collapsed="false">
      <c r="A4389" s="316" t="n">
        <v>60</v>
      </c>
      <c r="B4389" s="323" t="s">
        <v>1456</v>
      </c>
      <c r="C4389" s="301" t="n">
        <v>8920</v>
      </c>
      <c r="D4389" s="302" t="n">
        <v>0</v>
      </c>
    </row>
    <row r="4390" customFormat="false" ht="12.75" hidden="false" customHeight="false" outlineLevel="0" collapsed="false">
      <c r="A4390" s="316" t="n">
        <v>61</v>
      </c>
      <c r="B4390" s="323" t="s">
        <v>1457</v>
      </c>
      <c r="C4390" s="301" t="n">
        <v>177962</v>
      </c>
      <c r="D4390" s="302" t="n">
        <v>0.7</v>
      </c>
    </row>
    <row r="4391" customFormat="false" ht="12.75" hidden="false" customHeight="false" outlineLevel="0" collapsed="false">
      <c r="A4391" s="316" t="n">
        <v>62</v>
      </c>
      <c r="B4391" s="323" t="s">
        <v>1484</v>
      </c>
      <c r="C4391" s="301" t="n">
        <v>51</v>
      </c>
      <c r="D4391" s="302" t="n">
        <v>0</v>
      </c>
    </row>
    <row r="4392" customFormat="false" ht="12.75" hidden="false" customHeight="false" outlineLevel="0" collapsed="false">
      <c r="A4392" s="316" t="n">
        <v>72</v>
      </c>
      <c r="B4392" s="323" t="s">
        <v>1464</v>
      </c>
      <c r="C4392" s="301" t="n">
        <v>3539</v>
      </c>
      <c r="D4392" s="302" t="n">
        <v>0</v>
      </c>
    </row>
    <row r="4393" customFormat="false" ht="12.75" hidden="false" customHeight="false" outlineLevel="0" collapsed="false">
      <c r="A4393" s="316" t="n">
        <v>74</v>
      </c>
      <c r="B4393" s="323" t="s">
        <v>1442</v>
      </c>
      <c r="C4393" s="301" t="n">
        <v>3528</v>
      </c>
      <c r="D4393" s="302" t="n">
        <v>0</v>
      </c>
    </row>
    <row r="4394" customFormat="false" ht="12.75" hidden="false" customHeight="false" outlineLevel="0" collapsed="false">
      <c r="A4394" s="316" t="n">
        <v>75</v>
      </c>
      <c r="B4394" s="323" t="s">
        <v>1429</v>
      </c>
      <c r="C4394" s="301" t="n">
        <v>338</v>
      </c>
      <c r="D4394" s="302" t="n">
        <v>0</v>
      </c>
    </row>
    <row r="4395" customFormat="false" ht="12.75" hidden="false" customHeight="false" outlineLevel="0" collapsed="false">
      <c r="A4395" s="316" t="n">
        <v>76</v>
      </c>
      <c r="B4395" s="323" t="s">
        <v>1430</v>
      </c>
      <c r="C4395" s="301" t="n">
        <v>12738</v>
      </c>
      <c r="D4395" s="302" t="n">
        <v>0.1</v>
      </c>
    </row>
    <row r="4396" customFormat="false" ht="12.75" hidden="false" customHeight="false" outlineLevel="0" collapsed="false">
      <c r="A4396" s="316" t="n">
        <v>78</v>
      </c>
      <c r="B4396" s="323" t="s">
        <v>1491</v>
      </c>
      <c r="C4396" s="301" t="n">
        <v>712</v>
      </c>
      <c r="D4396" s="302" t="n">
        <v>0</v>
      </c>
    </row>
    <row r="4397" customFormat="false" ht="12.75" hidden="false" customHeight="false" outlineLevel="0" collapsed="false">
      <c r="A4397" s="316" t="n">
        <v>80</v>
      </c>
      <c r="B4397" s="323" t="s">
        <v>1467</v>
      </c>
      <c r="C4397" s="301" t="n">
        <v>742</v>
      </c>
      <c r="D4397" s="302" t="n">
        <v>0</v>
      </c>
    </row>
    <row r="4398" customFormat="false" ht="12.75" hidden="false" customHeight="false" outlineLevel="0" collapsed="false">
      <c r="A4398" s="316" t="n">
        <v>83</v>
      </c>
      <c r="B4398" s="323" t="s">
        <v>1468</v>
      </c>
      <c r="C4398" s="301" t="n">
        <v>316</v>
      </c>
      <c r="D4398" s="302" t="n">
        <v>0</v>
      </c>
    </row>
    <row r="4399" customFormat="false" ht="12.75" hidden="false" customHeight="false" outlineLevel="0" collapsed="false">
      <c r="A4399" s="316" t="n">
        <v>85</v>
      </c>
      <c r="B4399" s="323" t="s">
        <v>1469</v>
      </c>
      <c r="C4399" s="301" t="n">
        <v>72221</v>
      </c>
      <c r="D4399" s="302" t="n">
        <v>0.3</v>
      </c>
    </row>
    <row r="4400" customFormat="false" ht="12.75" hidden="false" customHeight="false" outlineLevel="0" collapsed="false">
      <c r="A4400" s="316" t="n">
        <v>86</v>
      </c>
      <c r="B4400" s="323" t="s">
        <v>1496</v>
      </c>
      <c r="C4400" s="301" t="n">
        <v>79</v>
      </c>
      <c r="D4400" s="302" t="n">
        <v>0</v>
      </c>
    </row>
    <row r="4401" customFormat="false" ht="12.75" hidden="false" customHeight="false" outlineLevel="0" collapsed="false">
      <c r="A4401" s="316" t="n">
        <v>87</v>
      </c>
      <c r="B4401" s="323" t="s">
        <v>1486</v>
      </c>
      <c r="C4401" s="301" t="n">
        <v>937</v>
      </c>
      <c r="D4401" s="302" t="n">
        <v>0</v>
      </c>
    </row>
    <row r="4402" customFormat="false" ht="12.75" hidden="false" customHeight="false" outlineLevel="0" collapsed="false">
      <c r="A4402" s="316" t="n">
        <v>88</v>
      </c>
      <c r="B4402" s="323" t="s">
        <v>1432</v>
      </c>
      <c r="C4402" s="301" t="n">
        <v>4390</v>
      </c>
      <c r="D4402" s="302" t="n">
        <v>0</v>
      </c>
    </row>
    <row r="4403" customFormat="false" ht="12.75" hidden="false" customHeight="false" outlineLevel="0" collapsed="false">
      <c r="A4403" s="316" t="n">
        <v>89</v>
      </c>
      <c r="B4403" s="323" t="s">
        <v>1503</v>
      </c>
      <c r="C4403" s="301" t="n">
        <v>22806</v>
      </c>
      <c r="D4403" s="302" t="n">
        <v>0.1</v>
      </c>
    </row>
    <row r="4404" customFormat="false" ht="12.75" hidden="false" customHeight="false" outlineLevel="0" collapsed="false">
      <c r="A4404" s="316" t="n">
        <v>90</v>
      </c>
      <c r="B4404" s="323" t="s">
        <v>1470</v>
      </c>
      <c r="C4404" s="301" t="n">
        <v>3862</v>
      </c>
      <c r="D4404" s="302" t="n">
        <v>0</v>
      </c>
    </row>
    <row r="4405" customFormat="false" ht="12.75" hidden="false" customHeight="false" outlineLevel="0" collapsed="false">
      <c r="A4405" s="316" t="n">
        <v>91</v>
      </c>
      <c r="B4405" s="323" t="s">
        <v>1487</v>
      </c>
      <c r="C4405" s="301" t="n">
        <v>27571</v>
      </c>
      <c r="D4405" s="302" t="n">
        <v>0.1</v>
      </c>
    </row>
    <row r="4406" customFormat="false" ht="12.75" hidden="false" customHeight="false" outlineLevel="0" collapsed="false">
      <c r="A4406" s="316" t="n">
        <v>92</v>
      </c>
      <c r="B4406" s="323" t="s">
        <v>1433</v>
      </c>
      <c r="C4406" s="301" t="n">
        <v>18157</v>
      </c>
      <c r="D4406" s="302" t="n">
        <v>0.1</v>
      </c>
    </row>
    <row r="4407" customFormat="false" ht="12.75" hidden="false" customHeight="false" outlineLevel="0" collapsed="false">
      <c r="A4407" s="316" t="n">
        <v>96</v>
      </c>
      <c r="B4407" s="323" t="s">
        <v>1488</v>
      </c>
      <c r="C4407" s="301" t="n">
        <v>286</v>
      </c>
      <c r="D4407" s="302" t="n">
        <v>0</v>
      </c>
    </row>
    <row r="4408" customFormat="false" ht="12.75" hidden="false" customHeight="false" outlineLevel="0" collapsed="false">
      <c r="A4408" s="316" t="n">
        <v>97</v>
      </c>
      <c r="B4408" s="323" t="s">
        <v>1471</v>
      </c>
      <c r="C4408" s="301" t="n">
        <v>568</v>
      </c>
      <c r="D4408" s="302" t="n">
        <v>0</v>
      </c>
    </row>
    <row r="4409" customFormat="false" ht="12.75" hidden="false" customHeight="false" outlineLevel="0" collapsed="false">
      <c r="A4409" s="316" t="n">
        <v>98</v>
      </c>
      <c r="B4409" s="323" t="s">
        <v>1472</v>
      </c>
      <c r="C4409" s="301" t="n">
        <v>1430</v>
      </c>
      <c r="D4409" s="302" t="n">
        <v>0</v>
      </c>
    </row>
    <row r="4410" customFormat="false" ht="12.75" hidden="false" customHeight="false" outlineLevel="0" collapsed="false">
      <c r="A4410" s="316" t="n">
        <v>101</v>
      </c>
      <c r="B4410" s="323" t="s">
        <v>1508</v>
      </c>
      <c r="C4410" s="301" t="n">
        <v>3458</v>
      </c>
      <c r="D4410" s="302" t="n">
        <v>0</v>
      </c>
    </row>
    <row r="4411" customFormat="false" ht="12.75" hidden="false" customHeight="false" outlineLevel="0" collapsed="false">
      <c r="A4411" s="316" t="n">
        <v>102</v>
      </c>
      <c r="B4411" s="323" t="s">
        <v>1436</v>
      </c>
      <c r="C4411" s="301" t="n">
        <v>907</v>
      </c>
      <c r="D4411" s="302" t="n">
        <v>0</v>
      </c>
    </row>
    <row r="4412" customFormat="false" ht="12.75" hidden="false" customHeight="false" outlineLevel="0" collapsed="false">
      <c r="A4412" s="316" t="n">
        <v>105</v>
      </c>
      <c r="B4412" s="323" t="s">
        <v>1437</v>
      </c>
      <c r="C4412" s="301" t="n">
        <v>19916</v>
      </c>
      <c r="D4412" s="302" t="n">
        <v>0.1</v>
      </c>
    </row>
    <row r="4413" customFormat="false" ht="12.75" hidden="false" customHeight="false" outlineLevel="0" collapsed="false">
      <c r="A4413" s="316" t="n">
        <v>111</v>
      </c>
      <c r="B4413" s="323" t="s">
        <v>1504</v>
      </c>
      <c r="C4413" s="301" t="n">
        <v>106727</v>
      </c>
      <c r="D4413" s="302" t="n">
        <v>0.4</v>
      </c>
    </row>
    <row r="4414" customFormat="false" ht="12.75" hidden="false" customHeight="false" outlineLevel="0" collapsed="false">
      <c r="A4414" s="316" t="n">
        <v>112</v>
      </c>
      <c r="B4414" s="323" t="s">
        <v>1499</v>
      </c>
      <c r="C4414" s="301" t="n">
        <v>19547</v>
      </c>
      <c r="D4414" s="302" t="n">
        <v>0.1</v>
      </c>
    </row>
    <row r="4415" customFormat="false" ht="12.75" hidden="false" customHeight="false" outlineLevel="0" collapsed="false">
      <c r="A4415" s="316" t="n">
        <v>113</v>
      </c>
      <c r="B4415" s="323" t="s">
        <v>1500</v>
      </c>
      <c r="C4415" s="301" t="n">
        <v>10217</v>
      </c>
      <c r="D4415" s="302" t="n">
        <v>0</v>
      </c>
    </row>
    <row r="4416" customFormat="false" ht="12.75" hidden="false" customHeight="false" outlineLevel="0" collapsed="false">
      <c r="A4416" s="316" t="n">
        <v>114</v>
      </c>
      <c r="B4416" s="323" t="s">
        <v>1478</v>
      </c>
      <c r="C4416" s="301" t="n">
        <v>1291</v>
      </c>
      <c r="D4416" s="302" t="n">
        <v>0</v>
      </c>
    </row>
    <row r="4417" customFormat="false" ht="12.75" hidden="false" customHeight="false" outlineLevel="0" collapsed="false">
      <c r="A4417" s="316" t="n">
        <v>116</v>
      </c>
      <c r="B4417" s="323" t="s">
        <v>1440</v>
      </c>
      <c r="C4417" s="301" t="n">
        <v>1159</v>
      </c>
      <c r="D4417" s="302" t="n">
        <v>0</v>
      </c>
    </row>
    <row r="4418" customFormat="false" ht="12.75" hidden="false" customHeight="false" outlineLevel="0" collapsed="false">
      <c r="A4418" s="316" t="n">
        <v>117</v>
      </c>
      <c r="B4418" s="323" t="s">
        <v>1416</v>
      </c>
      <c r="C4418" s="301" t="n">
        <v>4738</v>
      </c>
      <c r="D4418" s="302" t="n">
        <v>0</v>
      </c>
    </row>
    <row r="4419" customFormat="false" ht="12.75" hidden="false" customHeight="false" outlineLevel="0" collapsed="false">
      <c r="A4419" s="316"/>
      <c r="B4419" s="323" t="s">
        <v>1159</v>
      </c>
      <c r="C4419" s="301" t="n">
        <v>529111</v>
      </c>
      <c r="D4419" s="302" t="n">
        <v>2.2</v>
      </c>
    </row>
    <row r="4420" customFormat="false" ht="12.75" hidden="false" customHeight="false" outlineLevel="0" collapsed="false">
      <c r="A4420" s="316" t="n">
        <v>119</v>
      </c>
      <c r="B4420" s="323" t="s">
        <v>1494</v>
      </c>
      <c r="C4420" s="301" t="n">
        <v>7649</v>
      </c>
      <c r="D4420" s="302" t="n">
        <v>0</v>
      </c>
    </row>
    <row r="4421" customFormat="false" ht="12.75" hidden="false" customHeight="false" outlineLevel="0" collapsed="false">
      <c r="A4421" s="316" t="n">
        <v>120</v>
      </c>
      <c r="B4421" s="323" t="s">
        <v>1489</v>
      </c>
      <c r="C4421" s="301" t="n">
        <v>6955</v>
      </c>
      <c r="D4421" s="302" t="n">
        <v>0</v>
      </c>
    </row>
    <row r="4422" customFormat="false" ht="12.75" hidden="false" customHeight="false" outlineLevel="0" collapsed="false">
      <c r="A4422" s="316" t="n">
        <v>123</v>
      </c>
      <c r="B4422" s="323" t="s">
        <v>1390</v>
      </c>
      <c r="C4422" s="301" t="n">
        <v>67</v>
      </c>
      <c r="D4422" s="302" t="n">
        <v>0</v>
      </c>
    </row>
    <row r="4423" customFormat="false" ht="12.75" hidden="false" customHeight="false" outlineLevel="0" collapsed="false">
      <c r="A4423" s="316" t="n">
        <v>124</v>
      </c>
      <c r="B4423" s="323" t="s">
        <v>1391</v>
      </c>
      <c r="C4423" s="301" t="n">
        <v>3074</v>
      </c>
      <c r="D4423" s="302" t="n">
        <v>0</v>
      </c>
    </row>
    <row r="4424" customFormat="false" ht="12.75" hidden="false" customHeight="false" outlineLevel="0" collapsed="false">
      <c r="A4424" s="316" t="n">
        <v>125</v>
      </c>
      <c r="B4424" s="323" t="s">
        <v>1392</v>
      </c>
      <c r="C4424" s="301" t="n">
        <v>1414</v>
      </c>
      <c r="D4424" s="302" t="n">
        <v>0</v>
      </c>
    </row>
    <row r="4425" customFormat="false" ht="12.75" hidden="false" customHeight="false" outlineLevel="0" collapsed="false">
      <c r="A4425" s="316" t="n">
        <v>126</v>
      </c>
      <c r="B4425" s="323" t="s">
        <v>1393</v>
      </c>
      <c r="C4425" s="301" t="n">
        <v>711</v>
      </c>
      <c r="D4425" s="302" t="n">
        <v>0</v>
      </c>
    </row>
    <row r="4426" customFormat="false" ht="12.75" hidden="false" customHeight="false" outlineLevel="0" collapsed="false">
      <c r="A4426" s="316" t="n">
        <v>127</v>
      </c>
      <c r="B4426" s="323" t="s">
        <v>1394</v>
      </c>
      <c r="C4426" s="301" t="n">
        <v>1516</v>
      </c>
      <c r="D4426" s="302" t="n">
        <v>0</v>
      </c>
    </row>
    <row r="4427" customFormat="false" ht="12.75" hidden="false" customHeight="false" outlineLevel="0" collapsed="false">
      <c r="A4427" s="316" t="n">
        <v>128</v>
      </c>
      <c r="B4427" s="323" t="s">
        <v>1395</v>
      </c>
      <c r="C4427" s="301" t="n">
        <v>566</v>
      </c>
      <c r="D4427" s="302" t="n">
        <v>0</v>
      </c>
    </row>
    <row r="4428" customFormat="false" ht="12.75" hidden="false" customHeight="false" outlineLevel="0" collapsed="false">
      <c r="A4428" s="316" t="n">
        <v>129</v>
      </c>
      <c r="B4428" s="323" t="s">
        <v>1396</v>
      </c>
      <c r="C4428" s="301" t="n">
        <v>7802</v>
      </c>
      <c r="D4428" s="302" t="n">
        <v>0</v>
      </c>
    </row>
    <row r="4429" customFormat="false" ht="12.75" hidden="false" customHeight="false" outlineLevel="0" collapsed="false">
      <c r="A4429" s="316" t="n">
        <v>131</v>
      </c>
      <c r="B4429" s="323" t="s">
        <v>1397</v>
      </c>
      <c r="C4429" s="301" t="n">
        <v>208</v>
      </c>
      <c r="D4429" s="302" t="n">
        <v>0</v>
      </c>
    </row>
    <row r="4430" customFormat="false" ht="12.75" hidden="false" customHeight="false" outlineLevel="0" collapsed="false">
      <c r="A4430" s="316" t="n">
        <v>132</v>
      </c>
      <c r="B4430" s="323" t="s">
        <v>1418</v>
      </c>
      <c r="C4430" s="301" t="n">
        <v>2279</v>
      </c>
      <c r="D4430" s="302" t="n">
        <v>0</v>
      </c>
    </row>
    <row r="4431" customFormat="false" ht="12.75" hidden="false" customHeight="false" outlineLevel="0" collapsed="false">
      <c r="A4431" s="316" t="n">
        <v>133</v>
      </c>
      <c r="B4431" s="323" t="s">
        <v>1447</v>
      </c>
      <c r="C4431" s="301" t="n">
        <v>183</v>
      </c>
      <c r="D4431" s="302" t="n">
        <v>0</v>
      </c>
    </row>
    <row r="4432" customFormat="false" ht="12.75" hidden="false" customHeight="false" outlineLevel="0" collapsed="false">
      <c r="A4432" s="316" t="n">
        <v>134</v>
      </c>
      <c r="B4432" s="323" t="s">
        <v>1398</v>
      </c>
      <c r="C4432" s="301" t="n">
        <v>3881</v>
      </c>
      <c r="D4432" s="302" t="n">
        <v>0</v>
      </c>
    </row>
    <row r="4433" customFormat="false" ht="12.75" hidden="false" customHeight="false" outlineLevel="0" collapsed="false">
      <c r="A4433" s="316" t="n">
        <v>135</v>
      </c>
      <c r="B4433" s="323" t="s">
        <v>1448</v>
      </c>
      <c r="C4433" s="301" t="n">
        <v>201</v>
      </c>
      <c r="D4433" s="302" t="n">
        <v>0</v>
      </c>
    </row>
    <row r="4434" customFormat="false" ht="12.75" hidden="false" customHeight="false" outlineLevel="0" collapsed="false">
      <c r="A4434" s="316" t="n">
        <v>136</v>
      </c>
      <c r="B4434" s="323" t="s">
        <v>1479</v>
      </c>
      <c r="C4434" s="301" t="n">
        <v>27791</v>
      </c>
      <c r="D4434" s="302" t="n">
        <v>0.1</v>
      </c>
    </row>
    <row r="4435" customFormat="false" ht="12.75" hidden="false" customHeight="false" outlineLevel="0" collapsed="false">
      <c r="A4435" s="316" t="n">
        <v>137</v>
      </c>
      <c r="B4435" s="323" t="s">
        <v>1480</v>
      </c>
      <c r="C4435" s="301" t="n">
        <v>7067</v>
      </c>
      <c r="D4435" s="302" t="n">
        <v>0</v>
      </c>
    </row>
    <row r="4436" customFormat="false" ht="12.75" hidden="false" customHeight="false" outlineLevel="0" collapsed="false">
      <c r="A4436" s="316" t="n">
        <v>138</v>
      </c>
      <c r="B4436" s="323" t="s">
        <v>1449</v>
      </c>
      <c r="C4436" s="301" t="n">
        <v>1223</v>
      </c>
      <c r="D4436" s="302" t="n">
        <v>0</v>
      </c>
    </row>
    <row r="4437" customFormat="false" ht="12.75" hidden="false" customHeight="false" outlineLevel="0" collapsed="false">
      <c r="A4437" s="316" t="n">
        <v>139</v>
      </c>
      <c r="B4437" s="323" t="s">
        <v>1419</v>
      </c>
      <c r="C4437" s="301" t="n">
        <v>10690</v>
      </c>
      <c r="D4437" s="302" t="n">
        <v>0</v>
      </c>
    </row>
    <row r="4438" customFormat="false" ht="12.75" hidden="false" customHeight="false" outlineLevel="0" collapsed="false">
      <c r="A4438" s="316" t="n">
        <v>140</v>
      </c>
      <c r="B4438" s="323" t="s">
        <v>1399</v>
      </c>
      <c r="C4438" s="301" t="n">
        <v>92398</v>
      </c>
      <c r="D4438" s="302" t="n">
        <v>0.4</v>
      </c>
    </row>
    <row r="4439" customFormat="false" ht="12.75" hidden="false" customHeight="false" outlineLevel="0" collapsed="false">
      <c r="A4439" s="316" t="n">
        <v>141</v>
      </c>
      <c r="B4439" s="323" t="s">
        <v>1400</v>
      </c>
      <c r="C4439" s="301" t="n">
        <v>100085</v>
      </c>
      <c r="D4439" s="302" t="n">
        <v>0.4</v>
      </c>
    </row>
    <row r="4440" customFormat="false" ht="12.75" hidden="false" customHeight="false" outlineLevel="0" collapsed="false">
      <c r="A4440" s="316" t="n">
        <v>142</v>
      </c>
      <c r="B4440" s="323" t="s">
        <v>1481</v>
      </c>
      <c r="C4440" s="301" t="n">
        <v>21332</v>
      </c>
      <c r="D4440" s="302" t="n">
        <v>0.1</v>
      </c>
    </row>
    <row r="4441" customFormat="false" ht="12.75" hidden="false" customHeight="false" outlineLevel="0" collapsed="false">
      <c r="A4441" s="316" t="n">
        <v>144</v>
      </c>
      <c r="B4441" s="323" t="s">
        <v>1443</v>
      </c>
      <c r="C4441" s="301" t="n">
        <v>121468</v>
      </c>
      <c r="D4441" s="302" t="n">
        <v>0.5</v>
      </c>
    </row>
    <row r="4442" customFormat="false" ht="12.75" hidden="false" customHeight="false" outlineLevel="0" collapsed="false">
      <c r="A4442" s="316" t="n">
        <v>145</v>
      </c>
      <c r="B4442" s="323" t="s">
        <v>1444</v>
      </c>
      <c r="C4442" s="301" t="n">
        <v>3969</v>
      </c>
      <c r="D4442" s="302" t="n">
        <v>0</v>
      </c>
    </row>
    <row r="4443" customFormat="false" ht="12.75" hidden="false" customHeight="false" outlineLevel="0" collapsed="false">
      <c r="A4443" s="316" t="n">
        <v>146</v>
      </c>
      <c r="B4443" s="323" t="s">
        <v>1441</v>
      </c>
      <c r="C4443" s="301" t="n">
        <v>13645</v>
      </c>
      <c r="D4443" s="302" t="n">
        <v>0.1</v>
      </c>
    </row>
    <row r="4444" customFormat="false" ht="12.75" hidden="false" customHeight="false" outlineLevel="0" collapsed="false">
      <c r="A4444" s="316" t="n">
        <v>147</v>
      </c>
      <c r="B4444" s="323" t="s">
        <v>1401</v>
      </c>
      <c r="C4444" s="301" t="n">
        <v>2417</v>
      </c>
      <c r="D4444" s="302" t="n">
        <v>0</v>
      </c>
    </row>
    <row r="4445" customFormat="false" ht="12.75" hidden="false" customHeight="false" outlineLevel="0" collapsed="false">
      <c r="A4445" s="316" t="n">
        <v>148</v>
      </c>
      <c r="B4445" s="323" t="s">
        <v>1402</v>
      </c>
      <c r="C4445" s="301" t="n">
        <v>4591</v>
      </c>
      <c r="D4445" s="302" t="n">
        <v>0</v>
      </c>
    </row>
    <row r="4446" customFormat="false" ht="12.75" hidden="false" customHeight="false" outlineLevel="0" collapsed="false">
      <c r="A4446" s="316" t="n">
        <v>149</v>
      </c>
      <c r="B4446" s="323" t="s">
        <v>1420</v>
      </c>
      <c r="C4446" s="301" t="n">
        <v>95426</v>
      </c>
      <c r="D4446" s="302" t="n">
        <v>0.4</v>
      </c>
    </row>
    <row r="4447" customFormat="false" ht="12.75" hidden="false" customHeight="false" outlineLevel="0" collapsed="false">
      <c r="A4447" s="316" t="n">
        <v>150</v>
      </c>
      <c r="B4447" s="323" t="s">
        <v>1482</v>
      </c>
      <c r="C4447" s="301" t="n">
        <v>19321</v>
      </c>
      <c r="D4447" s="302" t="n">
        <v>0.1</v>
      </c>
    </row>
    <row r="4448" customFormat="false" ht="12.75" hidden="false" customHeight="false" outlineLevel="0" collapsed="false">
      <c r="A4448" s="316" t="n">
        <v>151</v>
      </c>
      <c r="B4448" s="323" t="s">
        <v>1505</v>
      </c>
      <c r="C4448" s="301" t="n">
        <v>710</v>
      </c>
      <c r="D4448" s="302" t="n">
        <v>0</v>
      </c>
    </row>
    <row r="4449" customFormat="false" ht="12.75" hidden="false" customHeight="false" outlineLevel="0" collapsed="false">
      <c r="A4449" s="316" t="n">
        <v>152</v>
      </c>
      <c r="B4449" s="323" t="s">
        <v>1421</v>
      </c>
      <c r="C4449" s="301" t="n">
        <v>11845</v>
      </c>
      <c r="D4449" s="302" t="n">
        <v>0</v>
      </c>
    </row>
    <row r="4450" customFormat="false" ht="12.75" hidden="false" customHeight="false" outlineLevel="0" collapsed="false">
      <c r="A4450" s="316" t="n">
        <v>153</v>
      </c>
      <c r="B4450" s="323" t="s">
        <v>1422</v>
      </c>
      <c r="C4450" s="301" t="n">
        <v>35446</v>
      </c>
      <c r="D4450" s="302" t="n">
        <v>0.1</v>
      </c>
    </row>
    <row r="4451" customFormat="false" ht="12.75" hidden="false" customHeight="false" outlineLevel="0" collapsed="false">
      <c r="A4451" s="316" t="n">
        <v>155</v>
      </c>
      <c r="B4451" s="323" t="s">
        <v>1423</v>
      </c>
      <c r="C4451" s="301" t="n">
        <v>43679</v>
      </c>
      <c r="D4451" s="302" t="n">
        <v>0.2</v>
      </c>
    </row>
    <row r="4452" customFormat="false" ht="12.75" hidden="false" customHeight="false" outlineLevel="0" collapsed="false">
      <c r="A4452" s="316" t="n">
        <v>156</v>
      </c>
      <c r="B4452" s="323" t="s">
        <v>1490</v>
      </c>
      <c r="C4452" s="301" t="n">
        <v>1460</v>
      </c>
      <c r="D4452" s="302" t="n">
        <v>0</v>
      </c>
    </row>
    <row r="4453" customFormat="false" ht="12.75" hidden="false" customHeight="false" outlineLevel="0" collapsed="false">
      <c r="A4453" s="316" t="n">
        <v>157</v>
      </c>
      <c r="B4453" s="323" t="s">
        <v>1424</v>
      </c>
      <c r="C4453" s="301" t="n">
        <v>15053</v>
      </c>
      <c r="D4453" s="302" t="n">
        <v>0.1</v>
      </c>
    </row>
    <row r="4454" customFormat="false" ht="12.75" hidden="false" customHeight="false" outlineLevel="0" collapsed="false">
      <c r="A4454" s="316" t="n">
        <v>158</v>
      </c>
      <c r="B4454" s="323" t="s">
        <v>1403</v>
      </c>
      <c r="C4454" s="301" t="n">
        <v>74365</v>
      </c>
      <c r="D4454" s="302" t="n">
        <v>0.3</v>
      </c>
    </row>
    <row r="4455" customFormat="false" ht="12.75" hidden="false" customHeight="false" outlineLevel="0" collapsed="false">
      <c r="A4455" s="316" t="n">
        <v>159</v>
      </c>
      <c r="B4455" s="323" t="s">
        <v>1425</v>
      </c>
      <c r="C4455" s="301" t="n">
        <v>12085</v>
      </c>
      <c r="D4455" s="302" t="n">
        <v>0.1</v>
      </c>
    </row>
    <row r="4456" customFormat="false" ht="12.75" hidden="false" customHeight="false" outlineLevel="0" collapsed="false">
      <c r="A4456" s="316" t="n">
        <v>160</v>
      </c>
      <c r="B4456" s="323" t="s">
        <v>1404</v>
      </c>
      <c r="C4456" s="301" t="n">
        <v>4149</v>
      </c>
      <c r="D4456" s="302" t="n">
        <v>0</v>
      </c>
    </row>
    <row r="4457" customFormat="false" ht="12.75" hidden="false" customHeight="false" outlineLevel="0" collapsed="false">
      <c r="A4457" s="316" t="n">
        <v>161</v>
      </c>
      <c r="B4457" s="323" t="s">
        <v>1511</v>
      </c>
      <c r="C4457" s="301" t="n">
        <v>800</v>
      </c>
      <c r="D4457" s="302" t="n">
        <v>0</v>
      </c>
    </row>
    <row r="4458" customFormat="false" ht="12.75" hidden="false" customHeight="false" outlineLevel="0" collapsed="false">
      <c r="A4458" s="316" t="n">
        <v>162</v>
      </c>
      <c r="B4458" s="323" t="s">
        <v>1498</v>
      </c>
      <c r="C4458" s="301" t="n">
        <v>5015</v>
      </c>
      <c r="D4458" s="302" t="n">
        <v>0</v>
      </c>
    </row>
    <row r="4459" customFormat="false" ht="12.75" hidden="false" customHeight="false" outlineLevel="0" collapsed="false">
      <c r="A4459" s="316" t="n">
        <v>163</v>
      </c>
      <c r="B4459" s="323" t="s">
        <v>1483</v>
      </c>
      <c r="C4459" s="301" t="n">
        <v>11876</v>
      </c>
      <c r="D4459" s="302" t="n">
        <v>0</v>
      </c>
    </row>
    <row r="4460" customFormat="false" ht="12.75" hidden="false" customHeight="false" outlineLevel="0" collapsed="false">
      <c r="A4460" s="316" t="n">
        <v>164</v>
      </c>
      <c r="B4460" s="323" t="s">
        <v>1509</v>
      </c>
      <c r="C4460" s="301" t="n">
        <v>22578</v>
      </c>
      <c r="D4460" s="302" t="n">
        <v>0.1</v>
      </c>
    </row>
    <row r="4461" customFormat="false" ht="12.75" hidden="false" customHeight="false" outlineLevel="0" collapsed="false">
      <c r="A4461" s="316" t="n">
        <v>165</v>
      </c>
      <c r="B4461" s="323" t="s">
        <v>1405</v>
      </c>
      <c r="C4461" s="301" t="n">
        <v>24637</v>
      </c>
      <c r="D4461" s="302" t="n">
        <v>0.1</v>
      </c>
    </row>
    <row r="4462" customFormat="false" ht="12.75" hidden="false" customHeight="false" outlineLevel="0" collapsed="false">
      <c r="A4462" s="316" t="n">
        <v>166</v>
      </c>
      <c r="B4462" s="323" t="s">
        <v>1426</v>
      </c>
      <c r="C4462" s="301" t="n">
        <v>4078073</v>
      </c>
      <c r="D4462" s="302" t="n">
        <v>17.1</v>
      </c>
    </row>
    <row r="4463" customFormat="false" ht="12.75" hidden="false" customHeight="false" outlineLevel="0" collapsed="false">
      <c r="A4463" s="316" t="n">
        <v>167</v>
      </c>
      <c r="B4463" s="323" t="s">
        <v>1427</v>
      </c>
      <c r="C4463" s="301" t="n">
        <v>656302</v>
      </c>
      <c r="D4463" s="302" t="n">
        <v>2.8</v>
      </c>
    </row>
    <row r="4464" customFormat="false" ht="12.75" hidden="false" customHeight="false" outlineLevel="0" collapsed="false">
      <c r="A4464" s="316" t="n">
        <v>168</v>
      </c>
      <c r="B4464" s="323" t="s">
        <v>1512</v>
      </c>
      <c r="C4464" s="301" t="n">
        <v>4649877</v>
      </c>
      <c r="D4464" s="302" t="n">
        <v>19.5</v>
      </c>
    </row>
    <row r="4465" customFormat="false" ht="12.75" hidden="false" customHeight="false" outlineLevel="0" collapsed="false">
      <c r="A4465" s="316" t="n">
        <v>169</v>
      </c>
      <c r="B4465" s="323" t="s">
        <v>1450</v>
      </c>
      <c r="C4465" s="301" t="n">
        <v>609127</v>
      </c>
      <c r="D4465" s="302" t="n">
        <v>2.6</v>
      </c>
    </row>
    <row r="4466" customFormat="false" ht="12.75" hidden="false" customHeight="false" outlineLevel="0" collapsed="false">
      <c r="A4466" s="316" t="n">
        <v>170</v>
      </c>
      <c r="B4466" s="323" t="s">
        <v>1406</v>
      </c>
      <c r="C4466" s="301" t="n">
        <v>4449535</v>
      </c>
      <c r="D4466" s="302" t="n">
        <v>18.7</v>
      </c>
    </row>
    <row r="4467" customFormat="false" ht="12.75" hidden="false" customHeight="false" outlineLevel="0" collapsed="false">
      <c r="A4467" s="316" t="n">
        <v>171</v>
      </c>
      <c r="B4467" s="323" t="s">
        <v>1428</v>
      </c>
      <c r="C4467" s="301" t="n">
        <v>607368</v>
      </c>
      <c r="D4467" s="302" t="n">
        <v>2.5</v>
      </c>
    </row>
    <row r="4468" customFormat="false" ht="12.75" hidden="false" customHeight="false" outlineLevel="0" collapsed="false">
      <c r="A4468" s="316" t="n">
        <v>172</v>
      </c>
      <c r="B4468" s="323" t="s">
        <v>1407</v>
      </c>
      <c r="C4468" s="301" t="n">
        <v>2129271</v>
      </c>
      <c r="D4468" s="302" t="n">
        <v>8.9</v>
      </c>
    </row>
    <row r="4469" customFormat="false" ht="12.75" hidden="false" customHeight="false" outlineLevel="0" collapsed="false">
      <c r="A4469" s="316" t="n">
        <v>173</v>
      </c>
      <c r="B4469" s="323" t="s">
        <v>1408</v>
      </c>
      <c r="C4469" s="301" t="n">
        <v>1572409</v>
      </c>
      <c r="D4469" s="302" t="n">
        <v>6.6</v>
      </c>
    </row>
    <row r="4470" customFormat="false" ht="12.75" hidden="false" customHeight="false" outlineLevel="0" collapsed="false">
      <c r="A4470" s="316" t="n">
        <v>174</v>
      </c>
      <c r="B4470" s="323" t="s">
        <v>1409</v>
      </c>
      <c r="C4470" s="301" t="n">
        <v>149450</v>
      </c>
      <c r="D4470" s="302" t="n">
        <v>0.6</v>
      </c>
    </row>
    <row r="4471" customFormat="false" ht="12.75" hidden="false" customHeight="false" outlineLevel="0" collapsed="false">
      <c r="A4471" s="316" t="n">
        <v>175</v>
      </c>
      <c r="B4471" s="323" t="s">
        <v>1410</v>
      </c>
      <c r="C4471" s="301" t="n">
        <v>774537</v>
      </c>
      <c r="D4471" s="302" t="n">
        <v>3.3</v>
      </c>
    </row>
    <row r="4472" customFormat="false" ht="12.75" hidden="false" customHeight="false" outlineLevel="0" collapsed="false">
      <c r="A4472" s="316" t="n">
        <v>176</v>
      </c>
      <c r="B4472" s="323" t="s">
        <v>1411</v>
      </c>
      <c r="C4472" s="301" t="n">
        <v>2233050</v>
      </c>
      <c r="D4472" s="302" t="n">
        <v>9.4</v>
      </c>
    </row>
    <row r="4473" customFormat="false" ht="12.75" hidden="false" customHeight="false" outlineLevel="0" collapsed="false">
      <c r="A4473" s="316" t="n">
        <v>177</v>
      </c>
      <c r="B4473" s="323" t="s">
        <v>1445</v>
      </c>
      <c r="C4473" s="301" t="n">
        <v>1404</v>
      </c>
      <c r="D4473" s="302" t="n">
        <v>0</v>
      </c>
    </row>
    <row r="4474" customFormat="false" ht="12.75" hidden="false" customHeight="false" outlineLevel="0" collapsed="false">
      <c r="A4474" s="316"/>
      <c r="B4474" s="323" t="s">
        <v>1219</v>
      </c>
      <c r="C4474" s="301" t="n">
        <v>22732031</v>
      </c>
      <c r="D4474" s="302" t="n">
        <v>95.4</v>
      </c>
    </row>
    <row r="4475" customFormat="false" ht="12.75" hidden="false" customHeight="false" outlineLevel="0" collapsed="false">
      <c r="A4475" s="316" t="n">
        <v>178</v>
      </c>
      <c r="B4475" s="323" t="s">
        <v>1221</v>
      </c>
      <c r="C4475" s="301" t="n">
        <v>159255</v>
      </c>
      <c r="D4475" s="302" t="n">
        <v>0.7</v>
      </c>
    </row>
    <row r="4476" customFormat="false" ht="12.75" hidden="false" customHeight="false" outlineLevel="0" collapsed="false">
      <c r="A4476" s="316"/>
      <c r="B4476" s="323" t="s">
        <v>1221</v>
      </c>
      <c r="C4476" s="301" t="n">
        <v>159255</v>
      </c>
      <c r="D4476" s="302" t="n">
        <v>0.7</v>
      </c>
    </row>
    <row r="4477" customFormat="false" ht="12.75" hidden="false" customHeight="false" outlineLevel="0" collapsed="false">
      <c r="A4477" s="316" t="n">
        <v>179</v>
      </c>
      <c r="B4477" s="323" t="s">
        <v>1412</v>
      </c>
      <c r="C4477" s="301" t="n">
        <v>223523</v>
      </c>
      <c r="D4477" s="302" t="n">
        <v>0.9</v>
      </c>
    </row>
    <row r="4478" customFormat="false" ht="12.75" hidden="false" customHeight="false" outlineLevel="0" collapsed="false">
      <c r="A4478" s="316" t="n">
        <v>180</v>
      </c>
      <c r="B4478" s="323" t="s">
        <v>1413</v>
      </c>
      <c r="C4478" s="301" t="n">
        <v>58560</v>
      </c>
      <c r="D4478" s="302" t="n">
        <v>0.2</v>
      </c>
    </row>
    <row r="4479" customFormat="false" ht="12.75" hidden="false" customHeight="false" outlineLevel="0" collapsed="false">
      <c r="A4479" s="316"/>
      <c r="B4479" s="323" t="s">
        <v>1224</v>
      </c>
      <c r="C4479" s="301" t="n">
        <v>282082</v>
      </c>
      <c r="D4479" s="302" t="n">
        <v>1.2</v>
      </c>
    </row>
    <row r="4480" customFormat="false" ht="12.75" hidden="false" customHeight="false" outlineLevel="0" collapsed="false">
      <c r="A4480" s="316"/>
      <c r="B4480" s="323" t="s">
        <v>1035</v>
      </c>
      <c r="C4480" s="301" t="n">
        <v>23824969</v>
      </c>
      <c r="D4480" s="302" t="n">
        <v>100</v>
      </c>
    </row>
    <row r="4481" customFormat="false" ht="12.75" hidden="false" customHeight="false" outlineLevel="0" collapsed="false">
      <c r="A4481" s="316"/>
      <c r="B4481" s="323"/>
      <c r="C4481" s="301"/>
      <c r="D4481" s="302"/>
    </row>
    <row r="4482" customFormat="false" ht="12.75" hidden="false" customHeight="false" outlineLevel="0" collapsed="false">
      <c r="A4482" s="322" t="s">
        <v>1367</v>
      </c>
      <c r="B4482" s="322"/>
      <c r="C4482" s="299"/>
      <c r="D4482" s="300"/>
    </row>
    <row r="4483" customFormat="false" ht="12.75" hidden="false" customHeight="false" outlineLevel="0" collapsed="false">
      <c r="A4483" s="316" t="n">
        <v>45</v>
      </c>
      <c r="B4483" s="323" t="s">
        <v>441</v>
      </c>
      <c r="C4483" s="301" t="n">
        <v>34109</v>
      </c>
      <c r="D4483" s="302" t="n">
        <v>0</v>
      </c>
    </row>
    <row r="4484" customFormat="false" ht="12.75" hidden="false" customHeight="false" outlineLevel="0" collapsed="false">
      <c r="A4484" s="316" t="n">
        <v>46</v>
      </c>
      <c r="B4484" s="323" t="s">
        <v>1379</v>
      </c>
      <c r="C4484" s="301" t="n">
        <v>6413</v>
      </c>
      <c r="D4484" s="302" t="n">
        <v>0</v>
      </c>
    </row>
    <row r="4485" customFormat="false" ht="12.75" hidden="false" customHeight="false" outlineLevel="0" collapsed="false">
      <c r="A4485" s="316" t="n">
        <v>47</v>
      </c>
      <c r="B4485" s="323" t="s">
        <v>1380</v>
      </c>
      <c r="C4485" s="301" t="n">
        <v>8388</v>
      </c>
      <c r="D4485" s="302" t="n">
        <v>0</v>
      </c>
    </row>
    <row r="4486" customFormat="false" ht="12.75" hidden="false" customHeight="false" outlineLevel="0" collapsed="false">
      <c r="A4486" s="316" t="n">
        <v>48</v>
      </c>
      <c r="B4486" s="323" t="s">
        <v>1381</v>
      </c>
      <c r="C4486" s="301" t="n">
        <v>38237</v>
      </c>
      <c r="D4486" s="302" t="n">
        <v>0</v>
      </c>
    </row>
    <row r="4487" customFormat="false" ht="12.75" hidden="false" customHeight="false" outlineLevel="0" collapsed="false">
      <c r="A4487" s="316" t="n">
        <v>49</v>
      </c>
      <c r="B4487" s="323" t="s">
        <v>1382</v>
      </c>
      <c r="C4487" s="301" t="n">
        <v>23109</v>
      </c>
      <c r="D4487" s="302" t="n">
        <v>0</v>
      </c>
    </row>
    <row r="4488" customFormat="false" ht="12.75" hidden="false" customHeight="false" outlineLevel="0" collapsed="false">
      <c r="A4488" s="316" t="n">
        <v>50</v>
      </c>
      <c r="B4488" s="323" t="s">
        <v>1383</v>
      </c>
      <c r="C4488" s="301" t="n">
        <v>7269</v>
      </c>
      <c r="D4488" s="302" t="n">
        <v>0</v>
      </c>
    </row>
    <row r="4489" customFormat="false" ht="12.75" hidden="false" customHeight="false" outlineLevel="0" collapsed="false">
      <c r="A4489" s="316" t="n">
        <v>51</v>
      </c>
      <c r="B4489" s="323" t="s">
        <v>1384</v>
      </c>
      <c r="C4489" s="301" t="n">
        <v>30356</v>
      </c>
      <c r="D4489" s="302" t="n">
        <v>0</v>
      </c>
    </row>
    <row r="4490" customFormat="false" ht="12.75" hidden="false" customHeight="false" outlineLevel="0" collapsed="false">
      <c r="A4490" s="316"/>
      <c r="B4490" s="323" t="s">
        <v>1090</v>
      </c>
      <c r="C4490" s="301" t="n">
        <v>147881</v>
      </c>
      <c r="D4490" s="302" t="n">
        <v>0.1</v>
      </c>
    </row>
    <row r="4491" customFormat="false" ht="12.75" hidden="false" customHeight="false" outlineLevel="0" collapsed="false">
      <c r="A4491" s="316" t="n">
        <v>52</v>
      </c>
      <c r="B4491" s="323" t="s">
        <v>1451</v>
      </c>
      <c r="C4491" s="301" t="n">
        <v>841</v>
      </c>
      <c r="D4491" s="302" t="n">
        <v>0</v>
      </c>
    </row>
    <row r="4492" customFormat="false" ht="12.75" hidden="false" customHeight="false" outlineLevel="0" collapsed="false">
      <c r="A4492" s="316" t="n">
        <v>53</v>
      </c>
      <c r="B4492" s="323" t="s">
        <v>1385</v>
      </c>
      <c r="C4492" s="301" t="n">
        <v>41</v>
      </c>
      <c r="D4492" s="302" t="n">
        <v>0</v>
      </c>
    </row>
    <row r="4493" customFormat="false" ht="12.75" hidden="false" customHeight="false" outlineLevel="0" collapsed="false">
      <c r="A4493" s="316" t="n">
        <v>54</v>
      </c>
      <c r="B4493" s="323" t="s">
        <v>1452</v>
      </c>
      <c r="C4493" s="301" t="n">
        <v>455</v>
      </c>
      <c r="D4493" s="302" t="n">
        <v>0</v>
      </c>
    </row>
    <row r="4494" customFormat="false" ht="12.75" hidden="false" customHeight="false" outlineLevel="0" collapsed="false">
      <c r="A4494" s="316" t="n">
        <v>55</v>
      </c>
      <c r="B4494" s="323" t="s">
        <v>1386</v>
      </c>
      <c r="C4494" s="301" t="n">
        <v>5057</v>
      </c>
      <c r="D4494" s="302" t="n">
        <v>0</v>
      </c>
    </row>
    <row r="4495" customFormat="false" ht="12.75" hidden="false" customHeight="false" outlineLevel="0" collapsed="false">
      <c r="A4495" s="316" t="n">
        <v>56</v>
      </c>
      <c r="B4495" s="323" t="s">
        <v>1453</v>
      </c>
      <c r="C4495" s="301" t="n">
        <v>803</v>
      </c>
      <c r="D4495" s="302" t="n">
        <v>0</v>
      </c>
    </row>
    <row r="4496" customFormat="false" ht="12.75" hidden="false" customHeight="false" outlineLevel="0" collapsed="false">
      <c r="A4496" s="316" t="n">
        <v>57</v>
      </c>
      <c r="B4496" s="323" t="s">
        <v>1454</v>
      </c>
      <c r="C4496" s="301" t="n">
        <v>12538</v>
      </c>
      <c r="D4496" s="302" t="n">
        <v>0</v>
      </c>
    </row>
    <row r="4497" customFormat="false" ht="12.75" hidden="false" customHeight="false" outlineLevel="0" collapsed="false">
      <c r="A4497" s="316" t="n">
        <v>58</v>
      </c>
      <c r="B4497" s="323" t="s">
        <v>1455</v>
      </c>
      <c r="C4497" s="301" t="n">
        <v>787</v>
      </c>
      <c r="D4497" s="302" t="n">
        <v>0</v>
      </c>
    </row>
    <row r="4498" customFormat="false" ht="12.75" hidden="false" customHeight="false" outlineLevel="0" collapsed="false">
      <c r="A4498" s="316" t="n">
        <v>59</v>
      </c>
      <c r="B4498" s="323" t="s">
        <v>1387</v>
      </c>
      <c r="C4498" s="301" t="n">
        <v>33938</v>
      </c>
      <c r="D4498" s="302" t="n">
        <v>0</v>
      </c>
    </row>
    <row r="4499" customFormat="false" ht="12.75" hidden="false" customHeight="false" outlineLevel="0" collapsed="false">
      <c r="A4499" s="316"/>
      <c r="B4499" s="323" t="s">
        <v>1099</v>
      </c>
      <c r="C4499" s="301" t="n">
        <v>54461</v>
      </c>
      <c r="D4499" s="302" t="n">
        <v>0</v>
      </c>
    </row>
    <row r="4500" customFormat="false" ht="12.75" hidden="false" customHeight="false" outlineLevel="0" collapsed="false">
      <c r="A4500" s="316" t="n">
        <v>60</v>
      </c>
      <c r="B4500" s="323" t="s">
        <v>1456</v>
      </c>
      <c r="C4500" s="301" t="n">
        <v>11774</v>
      </c>
      <c r="D4500" s="302" t="n">
        <v>0</v>
      </c>
    </row>
    <row r="4501" customFormat="false" ht="12.75" hidden="false" customHeight="false" outlineLevel="0" collapsed="false">
      <c r="A4501" s="316" t="n">
        <v>61</v>
      </c>
      <c r="B4501" s="323" t="s">
        <v>1457</v>
      </c>
      <c r="C4501" s="301" t="n">
        <v>177962</v>
      </c>
      <c r="D4501" s="302" t="n">
        <v>0.2</v>
      </c>
    </row>
    <row r="4502" customFormat="false" ht="12.75" hidden="false" customHeight="false" outlineLevel="0" collapsed="false">
      <c r="A4502" s="316" t="n">
        <v>62</v>
      </c>
      <c r="B4502" s="323" t="s">
        <v>1484</v>
      </c>
      <c r="C4502" s="301" t="n">
        <v>51</v>
      </c>
      <c r="D4502" s="302" t="n">
        <v>0</v>
      </c>
    </row>
    <row r="4503" customFormat="false" ht="12.75" hidden="false" customHeight="false" outlineLevel="0" collapsed="false">
      <c r="A4503" s="316" t="n">
        <v>69</v>
      </c>
      <c r="B4503" s="323" t="s">
        <v>1461</v>
      </c>
      <c r="C4503" s="301" t="n">
        <v>1555</v>
      </c>
      <c r="D4503" s="302" t="n">
        <v>0</v>
      </c>
    </row>
    <row r="4504" customFormat="false" ht="12.75" hidden="false" customHeight="false" outlineLevel="0" collapsed="false">
      <c r="A4504" s="316" t="n">
        <v>72</v>
      </c>
      <c r="B4504" s="323" t="s">
        <v>1464</v>
      </c>
      <c r="C4504" s="301" t="n">
        <v>3539</v>
      </c>
      <c r="D4504" s="302" t="n">
        <v>0</v>
      </c>
    </row>
    <row r="4505" customFormat="false" ht="12.75" hidden="false" customHeight="false" outlineLevel="0" collapsed="false">
      <c r="A4505" s="316" t="n">
        <v>73</v>
      </c>
      <c r="B4505" s="323" t="s">
        <v>1465</v>
      </c>
      <c r="C4505" s="301" t="n">
        <v>47011</v>
      </c>
      <c r="D4505" s="302" t="n">
        <v>0</v>
      </c>
    </row>
    <row r="4506" customFormat="false" ht="12.75" hidden="false" customHeight="false" outlineLevel="0" collapsed="false">
      <c r="A4506" s="316" t="n">
        <v>74</v>
      </c>
      <c r="B4506" s="323" t="s">
        <v>1442</v>
      </c>
      <c r="C4506" s="301" t="n">
        <v>358431</v>
      </c>
      <c r="D4506" s="302" t="n">
        <v>0.3</v>
      </c>
    </row>
    <row r="4507" customFormat="false" ht="12.75" hidden="false" customHeight="false" outlineLevel="0" collapsed="false">
      <c r="A4507" s="316" t="n">
        <v>75</v>
      </c>
      <c r="B4507" s="323" t="s">
        <v>1429</v>
      </c>
      <c r="C4507" s="301" t="n">
        <v>24368</v>
      </c>
      <c r="D4507" s="302" t="n">
        <v>0</v>
      </c>
    </row>
    <row r="4508" customFormat="false" ht="12.75" hidden="false" customHeight="false" outlineLevel="0" collapsed="false">
      <c r="A4508" s="316" t="n">
        <v>76</v>
      </c>
      <c r="B4508" s="323" t="s">
        <v>1430</v>
      </c>
      <c r="C4508" s="301" t="n">
        <v>54965</v>
      </c>
      <c r="D4508" s="302" t="n">
        <v>0</v>
      </c>
    </row>
    <row r="4509" customFormat="false" ht="12.75" hidden="false" customHeight="false" outlineLevel="0" collapsed="false">
      <c r="A4509" s="316" t="n">
        <v>77</v>
      </c>
      <c r="B4509" s="323" t="s">
        <v>1431</v>
      </c>
      <c r="C4509" s="301" t="n">
        <v>8844</v>
      </c>
      <c r="D4509" s="302" t="n">
        <v>0</v>
      </c>
    </row>
    <row r="4510" customFormat="false" ht="12.75" hidden="false" customHeight="false" outlineLevel="0" collapsed="false">
      <c r="A4510" s="316" t="n">
        <v>78</v>
      </c>
      <c r="B4510" s="323" t="s">
        <v>1491</v>
      </c>
      <c r="C4510" s="301" t="n">
        <v>57176</v>
      </c>
      <c r="D4510" s="302" t="n">
        <v>0</v>
      </c>
    </row>
    <row r="4511" customFormat="false" ht="12.75" hidden="false" customHeight="false" outlineLevel="0" collapsed="false">
      <c r="A4511" s="316" t="n">
        <v>79</v>
      </c>
      <c r="B4511" s="323" t="s">
        <v>1466</v>
      </c>
      <c r="C4511" s="301" t="n">
        <v>2103</v>
      </c>
      <c r="D4511" s="302" t="n">
        <v>0</v>
      </c>
    </row>
    <row r="4512" customFormat="false" ht="12.75" hidden="false" customHeight="false" outlineLevel="0" collapsed="false">
      <c r="A4512" s="316" t="n">
        <v>80</v>
      </c>
      <c r="B4512" s="323" t="s">
        <v>1467</v>
      </c>
      <c r="C4512" s="301" t="n">
        <v>742</v>
      </c>
      <c r="D4512" s="302" t="n">
        <v>0</v>
      </c>
    </row>
    <row r="4513" customFormat="false" ht="12.75" hidden="false" customHeight="false" outlineLevel="0" collapsed="false">
      <c r="A4513" s="316" t="n">
        <v>81</v>
      </c>
      <c r="B4513" s="323" t="s">
        <v>1502</v>
      </c>
      <c r="C4513" s="301" t="n">
        <v>15</v>
      </c>
      <c r="D4513" s="302" t="n">
        <v>0</v>
      </c>
    </row>
    <row r="4514" customFormat="false" ht="12.75" hidden="false" customHeight="false" outlineLevel="0" collapsed="false">
      <c r="A4514" s="316" t="n">
        <v>83</v>
      </c>
      <c r="B4514" s="323" t="s">
        <v>1468</v>
      </c>
      <c r="C4514" s="301" t="n">
        <v>629</v>
      </c>
      <c r="D4514" s="302" t="n">
        <v>0</v>
      </c>
    </row>
    <row r="4515" customFormat="false" ht="12.75" hidden="false" customHeight="false" outlineLevel="0" collapsed="false">
      <c r="A4515" s="316" t="n">
        <v>84</v>
      </c>
      <c r="B4515" s="323" t="s">
        <v>1497</v>
      </c>
      <c r="C4515" s="301" t="n">
        <v>52008</v>
      </c>
      <c r="D4515" s="302" t="n">
        <v>0</v>
      </c>
    </row>
    <row r="4516" customFormat="false" ht="12.75" hidden="false" customHeight="false" outlineLevel="0" collapsed="false">
      <c r="A4516" s="316" t="n">
        <v>85</v>
      </c>
      <c r="B4516" s="323" t="s">
        <v>1469</v>
      </c>
      <c r="C4516" s="301" t="n">
        <v>73059</v>
      </c>
      <c r="D4516" s="302" t="n">
        <v>0.1</v>
      </c>
    </row>
    <row r="4517" customFormat="false" ht="12.75" hidden="false" customHeight="false" outlineLevel="0" collapsed="false">
      <c r="A4517" s="316" t="n">
        <v>86</v>
      </c>
      <c r="B4517" s="323" t="s">
        <v>1496</v>
      </c>
      <c r="C4517" s="301" t="n">
        <v>84637</v>
      </c>
      <c r="D4517" s="302" t="n">
        <v>0.1</v>
      </c>
    </row>
    <row r="4518" customFormat="false" ht="12.75" hidden="false" customHeight="false" outlineLevel="0" collapsed="false">
      <c r="A4518" s="316" t="n">
        <v>87</v>
      </c>
      <c r="B4518" s="323" t="s">
        <v>1486</v>
      </c>
      <c r="C4518" s="301" t="n">
        <v>54480</v>
      </c>
      <c r="D4518" s="302" t="n">
        <v>0</v>
      </c>
    </row>
    <row r="4519" customFormat="false" ht="12.75" hidden="false" customHeight="false" outlineLevel="0" collapsed="false">
      <c r="A4519" s="316" t="n">
        <v>88</v>
      </c>
      <c r="B4519" s="323" t="s">
        <v>1432</v>
      </c>
      <c r="C4519" s="301" t="n">
        <v>79069</v>
      </c>
      <c r="D4519" s="302" t="n">
        <v>0.1</v>
      </c>
    </row>
    <row r="4520" customFormat="false" ht="12.75" hidden="false" customHeight="false" outlineLevel="0" collapsed="false">
      <c r="A4520" s="316" t="n">
        <v>89</v>
      </c>
      <c r="B4520" s="323" t="s">
        <v>1503</v>
      </c>
      <c r="C4520" s="301" t="n">
        <v>32786</v>
      </c>
      <c r="D4520" s="302" t="n">
        <v>0</v>
      </c>
    </row>
    <row r="4521" customFormat="false" ht="12.75" hidden="false" customHeight="false" outlineLevel="0" collapsed="false">
      <c r="A4521" s="316" t="n">
        <v>90</v>
      </c>
      <c r="B4521" s="323" t="s">
        <v>1470</v>
      </c>
      <c r="C4521" s="301" t="n">
        <v>60675</v>
      </c>
      <c r="D4521" s="302" t="n">
        <v>0.1</v>
      </c>
    </row>
    <row r="4522" customFormat="false" ht="12.75" hidden="false" customHeight="false" outlineLevel="0" collapsed="false">
      <c r="A4522" s="316" t="n">
        <v>91</v>
      </c>
      <c r="B4522" s="323" t="s">
        <v>1487</v>
      </c>
      <c r="C4522" s="301" t="n">
        <v>28034</v>
      </c>
      <c r="D4522" s="302" t="n">
        <v>0</v>
      </c>
    </row>
    <row r="4523" customFormat="false" ht="12.75" hidden="false" customHeight="false" outlineLevel="0" collapsed="false">
      <c r="A4523" s="316" t="n">
        <v>92</v>
      </c>
      <c r="B4523" s="323" t="s">
        <v>1433</v>
      </c>
      <c r="C4523" s="301" t="n">
        <v>22005</v>
      </c>
      <c r="D4523" s="302" t="n">
        <v>0</v>
      </c>
    </row>
    <row r="4524" customFormat="false" ht="12.75" hidden="false" customHeight="false" outlineLevel="0" collapsed="false">
      <c r="A4524" s="316" t="n">
        <v>94</v>
      </c>
      <c r="B4524" s="323" t="s">
        <v>1434</v>
      </c>
      <c r="C4524" s="301" t="n">
        <v>42160</v>
      </c>
      <c r="D4524" s="302" t="n">
        <v>0</v>
      </c>
    </row>
    <row r="4525" customFormat="false" ht="12.75" hidden="false" customHeight="false" outlineLevel="0" collapsed="false">
      <c r="A4525" s="316" t="n">
        <v>95</v>
      </c>
      <c r="B4525" s="323" t="s">
        <v>1435</v>
      </c>
      <c r="C4525" s="301" t="n">
        <v>85</v>
      </c>
      <c r="D4525" s="302" t="n">
        <v>0</v>
      </c>
    </row>
    <row r="4526" customFormat="false" ht="12.75" hidden="false" customHeight="false" outlineLevel="0" collapsed="false">
      <c r="A4526" s="316" t="n">
        <v>96</v>
      </c>
      <c r="B4526" s="323" t="s">
        <v>1488</v>
      </c>
      <c r="C4526" s="301" t="n">
        <v>21976</v>
      </c>
      <c r="D4526" s="302" t="n">
        <v>0</v>
      </c>
    </row>
    <row r="4527" customFormat="false" ht="12.75" hidden="false" customHeight="false" outlineLevel="0" collapsed="false">
      <c r="A4527" s="316" t="n">
        <v>97</v>
      </c>
      <c r="B4527" s="323" t="s">
        <v>1471</v>
      </c>
      <c r="C4527" s="301" t="n">
        <v>47573</v>
      </c>
      <c r="D4527" s="302" t="n">
        <v>0</v>
      </c>
    </row>
    <row r="4528" customFormat="false" ht="12.75" hidden="false" customHeight="false" outlineLevel="0" collapsed="false">
      <c r="A4528" s="316" t="n">
        <v>98</v>
      </c>
      <c r="B4528" s="323" t="s">
        <v>1472</v>
      </c>
      <c r="C4528" s="301" t="n">
        <v>260491</v>
      </c>
      <c r="D4528" s="302" t="n">
        <v>0.2</v>
      </c>
    </row>
    <row r="4529" customFormat="false" ht="12.75" hidden="false" customHeight="false" outlineLevel="0" collapsed="false">
      <c r="A4529" s="316" t="n">
        <v>99</v>
      </c>
      <c r="B4529" s="323" t="s">
        <v>1473</v>
      </c>
      <c r="C4529" s="301" t="n">
        <v>5199</v>
      </c>
      <c r="D4529" s="302" t="n">
        <v>0</v>
      </c>
    </row>
    <row r="4530" customFormat="false" ht="12.75" hidden="false" customHeight="false" outlineLevel="0" collapsed="false">
      <c r="A4530" s="316" t="n">
        <v>100</v>
      </c>
      <c r="B4530" s="323" t="s">
        <v>1414</v>
      </c>
      <c r="C4530" s="301" t="n">
        <v>12316</v>
      </c>
      <c r="D4530" s="302" t="n">
        <v>0</v>
      </c>
    </row>
    <row r="4531" customFormat="false" ht="12.75" hidden="false" customHeight="false" outlineLevel="0" collapsed="false">
      <c r="A4531" s="316" t="n">
        <v>101</v>
      </c>
      <c r="B4531" s="323" t="s">
        <v>1508</v>
      </c>
      <c r="C4531" s="301" t="n">
        <v>20496</v>
      </c>
      <c r="D4531" s="302" t="n">
        <v>0</v>
      </c>
    </row>
    <row r="4532" customFormat="false" ht="12.75" hidden="false" customHeight="false" outlineLevel="0" collapsed="false">
      <c r="A4532" s="316" t="n">
        <v>102</v>
      </c>
      <c r="B4532" s="323" t="s">
        <v>1436</v>
      </c>
      <c r="C4532" s="301" t="n">
        <v>40935</v>
      </c>
      <c r="D4532" s="302" t="n">
        <v>0</v>
      </c>
    </row>
    <row r="4533" customFormat="false" ht="12.75" hidden="false" customHeight="false" outlineLevel="0" collapsed="false">
      <c r="A4533" s="316" t="n">
        <v>103</v>
      </c>
      <c r="B4533" s="323" t="s">
        <v>1474</v>
      </c>
      <c r="C4533" s="301" t="n">
        <v>28315</v>
      </c>
      <c r="D4533" s="302" t="n">
        <v>0</v>
      </c>
    </row>
    <row r="4534" customFormat="false" ht="12.75" hidden="false" customHeight="false" outlineLevel="0" collapsed="false">
      <c r="A4534" s="316" t="n">
        <v>104</v>
      </c>
      <c r="B4534" s="323" t="s">
        <v>1475</v>
      </c>
      <c r="C4534" s="301" t="n">
        <v>25837</v>
      </c>
      <c r="D4534" s="302" t="n">
        <v>0</v>
      </c>
    </row>
    <row r="4535" customFormat="false" ht="12.75" hidden="false" customHeight="false" outlineLevel="0" collapsed="false">
      <c r="A4535" s="316" t="n">
        <v>105</v>
      </c>
      <c r="B4535" s="323" t="s">
        <v>1437</v>
      </c>
      <c r="C4535" s="301" t="n">
        <v>26421</v>
      </c>
      <c r="D4535" s="302" t="n">
        <v>0</v>
      </c>
    </row>
    <row r="4536" customFormat="false" ht="12.75" hidden="false" customHeight="false" outlineLevel="0" collapsed="false">
      <c r="A4536" s="316" t="n">
        <v>106</v>
      </c>
      <c r="B4536" s="323" t="s">
        <v>1476</v>
      </c>
      <c r="C4536" s="301" t="n">
        <v>4456</v>
      </c>
      <c r="D4536" s="302" t="n">
        <v>0</v>
      </c>
    </row>
    <row r="4537" customFormat="false" ht="12.75" hidden="false" customHeight="false" outlineLevel="0" collapsed="false">
      <c r="A4537" s="316" t="n">
        <v>108</v>
      </c>
      <c r="B4537" s="323" t="s">
        <v>1439</v>
      </c>
      <c r="C4537" s="301" t="n">
        <v>7225</v>
      </c>
      <c r="D4537" s="302" t="n">
        <v>0</v>
      </c>
    </row>
    <row r="4538" customFormat="false" ht="12.75" hidden="false" customHeight="false" outlineLevel="0" collapsed="false">
      <c r="A4538" s="316" t="n">
        <v>109</v>
      </c>
      <c r="B4538" s="323" t="s">
        <v>1415</v>
      </c>
      <c r="C4538" s="301" t="n">
        <v>3028</v>
      </c>
      <c r="D4538" s="302" t="n">
        <v>0</v>
      </c>
    </row>
    <row r="4539" customFormat="false" ht="12.75" hidden="false" customHeight="false" outlineLevel="0" collapsed="false">
      <c r="A4539" s="316" t="n">
        <v>111</v>
      </c>
      <c r="B4539" s="323" t="s">
        <v>1504</v>
      </c>
      <c r="C4539" s="301" t="n">
        <v>121881</v>
      </c>
      <c r="D4539" s="302" t="n">
        <v>0.1</v>
      </c>
    </row>
    <row r="4540" customFormat="false" ht="12.75" hidden="false" customHeight="false" outlineLevel="0" collapsed="false">
      <c r="A4540" s="316" t="n">
        <v>112</v>
      </c>
      <c r="B4540" s="323" t="s">
        <v>1499</v>
      </c>
      <c r="C4540" s="301" t="n">
        <v>23637</v>
      </c>
      <c r="D4540" s="302" t="n">
        <v>0</v>
      </c>
    </row>
    <row r="4541" customFormat="false" ht="12.75" hidden="false" customHeight="false" outlineLevel="0" collapsed="false">
      <c r="A4541" s="316" t="n">
        <v>113</v>
      </c>
      <c r="B4541" s="323" t="s">
        <v>1500</v>
      </c>
      <c r="C4541" s="301" t="n">
        <v>16704</v>
      </c>
      <c r="D4541" s="302" t="n">
        <v>0</v>
      </c>
    </row>
    <row r="4542" customFormat="false" ht="12.75" hidden="false" customHeight="false" outlineLevel="0" collapsed="false">
      <c r="A4542" s="316" t="n">
        <v>114</v>
      </c>
      <c r="B4542" s="323" t="s">
        <v>1478</v>
      </c>
      <c r="C4542" s="301" t="n">
        <v>11360</v>
      </c>
      <c r="D4542" s="302" t="n">
        <v>0</v>
      </c>
    </row>
    <row r="4543" customFormat="false" ht="12.75" hidden="false" customHeight="false" outlineLevel="0" collapsed="false">
      <c r="A4543" s="316" t="n">
        <v>116</v>
      </c>
      <c r="B4543" s="323" t="s">
        <v>1440</v>
      </c>
      <c r="C4543" s="301" t="n">
        <v>1359</v>
      </c>
      <c r="D4543" s="302" t="n">
        <v>0</v>
      </c>
    </row>
    <row r="4544" customFormat="false" ht="12.75" hidden="false" customHeight="false" outlineLevel="0" collapsed="false">
      <c r="A4544" s="316" t="n">
        <v>117</v>
      </c>
      <c r="B4544" s="323" t="s">
        <v>1416</v>
      </c>
      <c r="C4544" s="301" t="n">
        <v>8305</v>
      </c>
      <c r="D4544" s="302" t="n">
        <v>0</v>
      </c>
    </row>
    <row r="4545" customFormat="false" ht="12.75" hidden="false" customHeight="false" outlineLevel="0" collapsed="false">
      <c r="A4545" s="316" t="n">
        <v>118</v>
      </c>
      <c r="B4545" s="323" t="s">
        <v>1389</v>
      </c>
      <c r="C4545" s="301" t="n">
        <v>1366</v>
      </c>
      <c r="D4545" s="302" t="n">
        <v>0</v>
      </c>
    </row>
    <row r="4546" customFormat="false" ht="12.75" hidden="false" customHeight="false" outlineLevel="0" collapsed="false">
      <c r="A4546" s="316"/>
      <c r="B4546" s="323" t="s">
        <v>1159</v>
      </c>
      <c r="C4546" s="301" t="n">
        <v>1967043</v>
      </c>
      <c r="D4546" s="302" t="n">
        <v>1.7</v>
      </c>
    </row>
    <row r="4547" customFormat="false" ht="12.75" hidden="false" customHeight="false" outlineLevel="0" collapsed="false">
      <c r="A4547" s="316" t="n">
        <v>119</v>
      </c>
      <c r="B4547" s="323" t="s">
        <v>1494</v>
      </c>
      <c r="C4547" s="301" t="n">
        <v>10301</v>
      </c>
      <c r="D4547" s="302" t="n">
        <v>0</v>
      </c>
    </row>
    <row r="4548" customFormat="false" ht="12.75" hidden="false" customHeight="false" outlineLevel="0" collapsed="false">
      <c r="A4548" s="316" t="n">
        <v>120</v>
      </c>
      <c r="B4548" s="323" t="s">
        <v>1489</v>
      </c>
      <c r="C4548" s="301" t="n">
        <v>7822</v>
      </c>
      <c r="D4548" s="302" t="n">
        <v>0</v>
      </c>
    </row>
    <row r="4549" customFormat="false" ht="12.75" hidden="false" customHeight="false" outlineLevel="0" collapsed="false">
      <c r="A4549" s="316" t="n">
        <v>121</v>
      </c>
      <c r="B4549" s="323" t="s">
        <v>1446</v>
      </c>
      <c r="C4549" s="301" t="n">
        <v>1603</v>
      </c>
      <c r="D4549" s="302" t="n">
        <v>0</v>
      </c>
    </row>
    <row r="4550" customFormat="false" ht="12.75" hidden="false" customHeight="false" outlineLevel="0" collapsed="false">
      <c r="A4550" s="316" t="n">
        <v>123</v>
      </c>
      <c r="B4550" s="323" t="s">
        <v>1390</v>
      </c>
      <c r="C4550" s="301" t="n">
        <v>2185</v>
      </c>
      <c r="D4550" s="302" t="n">
        <v>0</v>
      </c>
    </row>
    <row r="4551" customFormat="false" ht="12.75" hidden="false" customHeight="false" outlineLevel="0" collapsed="false">
      <c r="A4551" s="316" t="n">
        <v>124</v>
      </c>
      <c r="B4551" s="323" t="s">
        <v>1391</v>
      </c>
      <c r="C4551" s="301" t="n">
        <v>52760</v>
      </c>
      <c r="D4551" s="302" t="n">
        <v>0</v>
      </c>
    </row>
    <row r="4552" customFormat="false" ht="12.75" hidden="false" customHeight="false" outlineLevel="0" collapsed="false">
      <c r="A4552" s="316" t="n">
        <v>125</v>
      </c>
      <c r="B4552" s="323" t="s">
        <v>1392</v>
      </c>
      <c r="C4552" s="301" t="n">
        <v>12264</v>
      </c>
      <c r="D4552" s="302" t="n">
        <v>0</v>
      </c>
    </row>
    <row r="4553" customFormat="false" ht="12.75" hidden="false" customHeight="false" outlineLevel="0" collapsed="false">
      <c r="A4553" s="316" t="n">
        <v>126</v>
      </c>
      <c r="B4553" s="323" t="s">
        <v>1393</v>
      </c>
      <c r="C4553" s="301" t="n">
        <v>6856</v>
      </c>
      <c r="D4553" s="302" t="n">
        <v>0</v>
      </c>
    </row>
    <row r="4554" customFormat="false" ht="12.75" hidden="false" customHeight="false" outlineLevel="0" collapsed="false">
      <c r="A4554" s="316" t="n">
        <v>127</v>
      </c>
      <c r="B4554" s="323" t="s">
        <v>1394</v>
      </c>
      <c r="C4554" s="301" t="n">
        <v>16704</v>
      </c>
      <c r="D4554" s="302" t="n">
        <v>0</v>
      </c>
    </row>
    <row r="4555" customFormat="false" ht="12.75" hidden="false" customHeight="false" outlineLevel="0" collapsed="false">
      <c r="A4555" s="316" t="n">
        <v>128</v>
      </c>
      <c r="B4555" s="323" t="s">
        <v>1395</v>
      </c>
      <c r="C4555" s="301" t="n">
        <v>15347</v>
      </c>
      <c r="D4555" s="302" t="n">
        <v>0</v>
      </c>
    </row>
    <row r="4556" customFormat="false" ht="12.75" hidden="false" customHeight="false" outlineLevel="0" collapsed="false">
      <c r="A4556" s="316" t="n">
        <v>129</v>
      </c>
      <c r="B4556" s="323" t="s">
        <v>1396</v>
      </c>
      <c r="C4556" s="301" t="n">
        <v>181468</v>
      </c>
      <c r="D4556" s="302" t="n">
        <v>0.2</v>
      </c>
    </row>
    <row r="4557" customFormat="false" ht="12.75" hidden="false" customHeight="false" outlineLevel="0" collapsed="false">
      <c r="A4557" s="316" t="n">
        <v>130</v>
      </c>
      <c r="B4557" s="323" t="s">
        <v>1417</v>
      </c>
      <c r="C4557" s="301" t="n">
        <v>160</v>
      </c>
      <c r="D4557" s="302" t="n">
        <v>0</v>
      </c>
    </row>
    <row r="4558" customFormat="false" ht="12.75" hidden="false" customHeight="false" outlineLevel="0" collapsed="false">
      <c r="A4558" s="316" t="n">
        <v>131</v>
      </c>
      <c r="B4558" s="323" t="s">
        <v>1397</v>
      </c>
      <c r="C4558" s="301" t="n">
        <v>8388</v>
      </c>
      <c r="D4558" s="302" t="n">
        <v>0</v>
      </c>
    </row>
    <row r="4559" customFormat="false" ht="12.75" hidden="false" customHeight="false" outlineLevel="0" collapsed="false">
      <c r="A4559" s="316" t="n">
        <v>132</v>
      </c>
      <c r="B4559" s="323" t="s">
        <v>1418</v>
      </c>
      <c r="C4559" s="301" t="n">
        <v>2360</v>
      </c>
      <c r="D4559" s="302" t="n">
        <v>0</v>
      </c>
    </row>
    <row r="4560" customFormat="false" ht="12.75" hidden="false" customHeight="false" outlineLevel="0" collapsed="false">
      <c r="A4560" s="316" t="n">
        <v>133</v>
      </c>
      <c r="B4560" s="323" t="s">
        <v>1447</v>
      </c>
      <c r="C4560" s="301" t="n">
        <v>747</v>
      </c>
      <c r="D4560" s="302" t="n">
        <v>0</v>
      </c>
    </row>
    <row r="4561" customFormat="false" ht="12.75" hidden="false" customHeight="false" outlineLevel="0" collapsed="false">
      <c r="A4561" s="316" t="n">
        <v>134</v>
      </c>
      <c r="B4561" s="323" t="s">
        <v>1398</v>
      </c>
      <c r="C4561" s="301" t="n">
        <v>20688</v>
      </c>
      <c r="D4561" s="302" t="n">
        <v>0</v>
      </c>
    </row>
    <row r="4562" customFormat="false" ht="12.75" hidden="false" customHeight="false" outlineLevel="0" collapsed="false">
      <c r="A4562" s="316" t="n">
        <v>135</v>
      </c>
      <c r="B4562" s="323" t="s">
        <v>1448</v>
      </c>
      <c r="C4562" s="301" t="n">
        <v>201</v>
      </c>
      <c r="D4562" s="302" t="n">
        <v>0</v>
      </c>
    </row>
    <row r="4563" customFormat="false" ht="12.75" hidden="false" customHeight="false" outlineLevel="0" collapsed="false">
      <c r="A4563" s="316" t="n">
        <v>136</v>
      </c>
      <c r="B4563" s="323" t="s">
        <v>1479</v>
      </c>
      <c r="C4563" s="301" t="n">
        <v>42968</v>
      </c>
      <c r="D4563" s="302" t="n">
        <v>0</v>
      </c>
    </row>
    <row r="4564" customFormat="false" ht="12.75" hidden="false" customHeight="false" outlineLevel="0" collapsed="false">
      <c r="A4564" s="316" t="n">
        <v>137</v>
      </c>
      <c r="B4564" s="323" t="s">
        <v>1480</v>
      </c>
      <c r="C4564" s="301" t="n">
        <v>44802</v>
      </c>
      <c r="D4564" s="302" t="n">
        <v>0</v>
      </c>
    </row>
    <row r="4565" customFormat="false" ht="12.75" hidden="false" customHeight="false" outlineLevel="0" collapsed="false">
      <c r="A4565" s="316" t="n">
        <v>138</v>
      </c>
      <c r="B4565" s="323" t="s">
        <v>1449</v>
      </c>
      <c r="C4565" s="301" t="n">
        <v>13758</v>
      </c>
      <c r="D4565" s="302" t="n">
        <v>0</v>
      </c>
    </row>
    <row r="4566" customFormat="false" ht="12.75" hidden="false" customHeight="false" outlineLevel="0" collapsed="false">
      <c r="A4566" s="316" t="n">
        <v>139</v>
      </c>
      <c r="B4566" s="323" t="s">
        <v>1419</v>
      </c>
      <c r="C4566" s="301" t="n">
        <v>1721829</v>
      </c>
      <c r="D4566" s="302" t="n">
        <v>1.5</v>
      </c>
    </row>
    <row r="4567" customFormat="false" ht="12.75" hidden="false" customHeight="false" outlineLevel="0" collapsed="false">
      <c r="A4567" s="316" t="n">
        <v>140</v>
      </c>
      <c r="B4567" s="323" t="s">
        <v>1399</v>
      </c>
      <c r="C4567" s="301" t="n">
        <v>7021243</v>
      </c>
      <c r="D4567" s="302" t="n">
        <v>6</v>
      </c>
    </row>
    <row r="4568" customFormat="false" ht="12.75" hidden="false" customHeight="false" outlineLevel="0" collapsed="false">
      <c r="A4568" s="316" t="n">
        <v>141</v>
      </c>
      <c r="B4568" s="323" t="s">
        <v>1400</v>
      </c>
      <c r="C4568" s="301" t="n">
        <v>13566797</v>
      </c>
      <c r="D4568" s="302" t="n">
        <v>11.5</v>
      </c>
    </row>
    <row r="4569" customFormat="false" ht="12.75" hidden="false" customHeight="false" outlineLevel="0" collapsed="false">
      <c r="A4569" s="316" t="n">
        <v>142</v>
      </c>
      <c r="B4569" s="323" t="s">
        <v>1481</v>
      </c>
      <c r="C4569" s="301" t="n">
        <v>2060294</v>
      </c>
      <c r="D4569" s="302" t="n">
        <v>1.8</v>
      </c>
    </row>
    <row r="4570" customFormat="false" ht="12.75" hidden="false" customHeight="false" outlineLevel="0" collapsed="false">
      <c r="A4570" s="316" t="n">
        <v>143</v>
      </c>
      <c r="B4570" s="323" t="s">
        <v>1501</v>
      </c>
      <c r="C4570" s="301" t="n">
        <v>184025</v>
      </c>
      <c r="D4570" s="302" t="n">
        <v>0.2</v>
      </c>
    </row>
    <row r="4571" customFormat="false" ht="12.75" hidden="false" customHeight="false" outlineLevel="0" collapsed="false">
      <c r="A4571" s="316" t="n">
        <v>144</v>
      </c>
      <c r="B4571" s="323" t="s">
        <v>1443</v>
      </c>
      <c r="C4571" s="301" t="n">
        <v>5681834</v>
      </c>
      <c r="D4571" s="302" t="n">
        <v>4.8</v>
      </c>
    </row>
    <row r="4572" customFormat="false" ht="12.75" hidden="false" customHeight="false" outlineLevel="0" collapsed="false">
      <c r="A4572" s="316" t="n">
        <v>145</v>
      </c>
      <c r="B4572" s="323" t="s">
        <v>1444</v>
      </c>
      <c r="C4572" s="301" t="n">
        <v>752432</v>
      </c>
      <c r="D4572" s="302" t="n">
        <v>0.6</v>
      </c>
    </row>
    <row r="4573" customFormat="false" ht="12.75" hidden="false" customHeight="false" outlineLevel="0" collapsed="false">
      <c r="A4573" s="316" t="n">
        <v>146</v>
      </c>
      <c r="B4573" s="323" t="s">
        <v>1441</v>
      </c>
      <c r="C4573" s="301" t="n">
        <v>16087706</v>
      </c>
      <c r="D4573" s="302" t="n">
        <v>13.7</v>
      </c>
    </row>
    <row r="4574" customFormat="false" ht="12.75" hidden="false" customHeight="false" outlineLevel="0" collapsed="false">
      <c r="A4574" s="316" t="n">
        <v>147</v>
      </c>
      <c r="B4574" s="323" t="s">
        <v>1401</v>
      </c>
      <c r="C4574" s="301" t="n">
        <v>677952</v>
      </c>
      <c r="D4574" s="302" t="n">
        <v>0.6</v>
      </c>
    </row>
    <row r="4575" customFormat="false" ht="12.75" hidden="false" customHeight="false" outlineLevel="0" collapsed="false">
      <c r="A4575" s="316" t="n">
        <v>148</v>
      </c>
      <c r="B4575" s="323" t="s">
        <v>1402</v>
      </c>
      <c r="C4575" s="301" t="n">
        <v>876435</v>
      </c>
      <c r="D4575" s="302" t="n">
        <v>0.7</v>
      </c>
    </row>
    <row r="4576" customFormat="false" ht="12.75" hidden="false" customHeight="false" outlineLevel="0" collapsed="false">
      <c r="A4576" s="316" t="n">
        <v>149</v>
      </c>
      <c r="B4576" s="323" t="s">
        <v>1420</v>
      </c>
      <c r="C4576" s="301" t="n">
        <v>550484</v>
      </c>
      <c r="D4576" s="302" t="n">
        <v>0.5</v>
      </c>
    </row>
    <row r="4577" customFormat="false" ht="12.75" hidden="false" customHeight="false" outlineLevel="0" collapsed="false">
      <c r="A4577" s="316" t="n">
        <v>150</v>
      </c>
      <c r="B4577" s="323" t="s">
        <v>1482</v>
      </c>
      <c r="C4577" s="301" t="n">
        <v>275242</v>
      </c>
      <c r="D4577" s="302" t="n">
        <v>0.2</v>
      </c>
    </row>
    <row r="4578" customFormat="false" ht="12.75" hidden="false" customHeight="false" outlineLevel="0" collapsed="false">
      <c r="A4578" s="316" t="n">
        <v>151</v>
      </c>
      <c r="B4578" s="323" t="s">
        <v>1505</v>
      </c>
      <c r="C4578" s="301" t="n">
        <v>1190466</v>
      </c>
      <c r="D4578" s="302" t="n">
        <v>1</v>
      </c>
    </row>
    <row r="4579" customFormat="false" ht="12.75" hidden="false" customHeight="false" outlineLevel="0" collapsed="false">
      <c r="A4579" s="316" t="n">
        <v>152</v>
      </c>
      <c r="B4579" s="323" t="s">
        <v>1421</v>
      </c>
      <c r="C4579" s="301" t="n">
        <v>5020008</v>
      </c>
      <c r="D4579" s="302" t="n">
        <v>4.3</v>
      </c>
    </row>
    <row r="4580" customFormat="false" ht="12.75" hidden="false" customHeight="false" outlineLevel="0" collapsed="false">
      <c r="A4580" s="316" t="n">
        <v>153</v>
      </c>
      <c r="B4580" s="323" t="s">
        <v>1422</v>
      </c>
      <c r="C4580" s="301" t="n">
        <v>5803096</v>
      </c>
      <c r="D4580" s="302" t="n">
        <v>4.9</v>
      </c>
    </row>
    <row r="4581" customFormat="false" ht="12.75" hidden="false" customHeight="false" outlineLevel="0" collapsed="false">
      <c r="A4581" s="316" t="n">
        <v>154</v>
      </c>
      <c r="B4581" s="323" t="s">
        <v>1506</v>
      </c>
      <c r="C4581" s="301" t="n">
        <v>745904</v>
      </c>
      <c r="D4581" s="302" t="n">
        <v>0.6</v>
      </c>
    </row>
    <row r="4582" customFormat="false" ht="12.75" hidden="false" customHeight="false" outlineLevel="0" collapsed="false">
      <c r="A4582" s="316" t="n">
        <v>155</v>
      </c>
      <c r="B4582" s="323" t="s">
        <v>1423</v>
      </c>
      <c r="C4582" s="301" t="n">
        <v>2247628</v>
      </c>
      <c r="D4582" s="302" t="n">
        <v>1.9</v>
      </c>
    </row>
    <row r="4583" customFormat="false" ht="12.75" hidden="false" customHeight="false" outlineLevel="0" collapsed="false">
      <c r="A4583" s="316" t="n">
        <v>156</v>
      </c>
      <c r="B4583" s="323" t="s">
        <v>1490</v>
      </c>
      <c r="C4583" s="301" t="n">
        <v>983844</v>
      </c>
      <c r="D4583" s="302" t="n">
        <v>0.8</v>
      </c>
    </row>
    <row r="4584" customFormat="false" ht="12.75" hidden="false" customHeight="false" outlineLevel="0" collapsed="false">
      <c r="A4584" s="316" t="n">
        <v>157</v>
      </c>
      <c r="B4584" s="323" t="s">
        <v>1424</v>
      </c>
      <c r="C4584" s="301" t="n">
        <v>10815839</v>
      </c>
      <c r="D4584" s="302" t="n">
        <v>9.2</v>
      </c>
    </row>
    <row r="4585" customFormat="false" ht="12.75" hidden="false" customHeight="false" outlineLevel="0" collapsed="false">
      <c r="A4585" s="316" t="n">
        <v>158</v>
      </c>
      <c r="B4585" s="323" t="s">
        <v>1403</v>
      </c>
      <c r="C4585" s="301" t="n">
        <v>1782992</v>
      </c>
      <c r="D4585" s="302" t="n">
        <v>1.5</v>
      </c>
    </row>
    <row r="4586" customFormat="false" ht="12.75" hidden="false" customHeight="false" outlineLevel="0" collapsed="false">
      <c r="A4586" s="316" t="n">
        <v>159</v>
      </c>
      <c r="B4586" s="323" t="s">
        <v>1425</v>
      </c>
      <c r="C4586" s="301" t="n">
        <v>3275005</v>
      </c>
      <c r="D4586" s="302" t="n">
        <v>2.8</v>
      </c>
    </row>
    <row r="4587" customFormat="false" ht="12.75" hidden="false" customHeight="false" outlineLevel="0" collapsed="false">
      <c r="A4587" s="316" t="n">
        <v>160</v>
      </c>
      <c r="B4587" s="323" t="s">
        <v>1404</v>
      </c>
      <c r="C4587" s="301" t="n">
        <v>559206</v>
      </c>
      <c r="D4587" s="302" t="n">
        <v>0.5</v>
      </c>
    </row>
    <row r="4588" customFormat="false" ht="12.75" hidden="false" customHeight="false" outlineLevel="0" collapsed="false">
      <c r="A4588" s="316" t="n">
        <v>161</v>
      </c>
      <c r="B4588" s="323" t="s">
        <v>1511</v>
      </c>
      <c r="C4588" s="301" t="n">
        <v>409789</v>
      </c>
      <c r="D4588" s="302" t="n">
        <v>0.3</v>
      </c>
    </row>
    <row r="4589" customFormat="false" ht="12.75" hidden="false" customHeight="false" outlineLevel="0" collapsed="false">
      <c r="A4589" s="316" t="n">
        <v>162</v>
      </c>
      <c r="B4589" s="323" t="s">
        <v>1498</v>
      </c>
      <c r="C4589" s="301" t="n">
        <v>1395147</v>
      </c>
      <c r="D4589" s="302" t="n">
        <v>1.2</v>
      </c>
    </row>
    <row r="4590" customFormat="false" ht="12.75" hidden="false" customHeight="false" outlineLevel="0" collapsed="false">
      <c r="A4590" s="316" t="n">
        <v>163</v>
      </c>
      <c r="B4590" s="323" t="s">
        <v>1483</v>
      </c>
      <c r="C4590" s="301" t="n">
        <v>1480263</v>
      </c>
      <c r="D4590" s="302" t="n">
        <v>1.3</v>
      </c>
    </row>
    <row r="4591" customFormat="false" ht="12.75" hidden="false" customHeight="false" outlineLevel="0" collapsed="false">
      <c r="A4591" s="316" t="n">
        <v>164</v>
      </c>
      <c r="B4591" s="323" t="s">
        <v>1509</v>
      </c>
      <c r="C4591" s="301" t="n">
        <v>2297175</v>
      </c>
      <c r="D4591" s="302" t="n">
        <v>2</v>
      </c>
    </row>
    <row r="4592" customFormat="false" ht="12.75" hidden="false" customHeight="false" outlineLevel="0" collapsed="false">
      <c r="A4592" s="316" t="n">
        <v>165</v>
      </c>
      <c r="B4592" s="323" t="s">
        <v>1405</v>
      </c>
      <c r="C4592" s="301" t="n">
        <v>1715329</v>
      </c>
      <c r="D4592" s="302" t="n">
        <v>1.5</v>
      </c>
    </row>
    <row r="4593" customFormat="false" ht="12.75" hidden="false" customHeight="false" outlineLevel="0" collapsed="false">
      <c r="A4593" s="316" t="n">
        <v>166</v>
      </c>
      <c r="B4593" s="323" t="s">
        <v>1426</v>
      </c>
      <c r="C4593" s="301" t="n">
        <v>4670939</v>
      </c>
      <c r="D4593" s="302" t="n">
        <v>4</v>
      </c>
    </row>
    <row r="4594" customFormat="false" ht="12.75" hidden="false" customHeight="false" outlineLevel="0" collapsed="false">
      <c r="A4594" s="316" t="n">
        <v>167</v>
      </c>
      <c r="B4594" s="323" t="s">
        <v>1427</v>
      </c>
      <c r="C4594" s="301" t="n">
        <v>719796</v>
      </c>
      <c r="D4594" s="302" t="n">
        <v>0.6</v>
      </c>
    </row>
    <row r="4595" customFormat="false" ht="12.75" hidden="false" customHeight="false" outlineLevel="0" collapsed="false">
      <c r="A4595" s="316" t="n">
        <v>168</v>
      </c>
      <c r="B4595" s="323" t="s">
        <v>1512</v>
      </c>
      <c r="C4595" s="301" t="n">
        <v>4688821</v>
      </c>
      <c r="D4595" s="302" t="n">
        <v>4</v>
      </c>
    </row>
    <row r="4596" customFormat="false" ht="12.75" hidden="false" customHeight="false" outlineLevel="0" collapsed="false">
      <c r="A4596" s="316" t="n">
        <v>169</v>
      </c>
      <c r="B4596" s="323" t="s">
        <v>1450</v>
      </c>
      <c r="C4596" s="301" t="n">
        <v>702419</v>
      </c>
      <c r="D4596" s="302" t="n">
        <v>0.6</v>
      </c>
    </row>
    <row r="4597" customFormat="false" ht="12.75" hidden="false" customHeight="false" outlineLevel="0" collapsed="false">
      <c r="A4597" s="316" t="n">
        <v>170</v>
      </c>
      <c r="B4597" s="323" t="s">
        <v>1406</v>
      </c>
      <c r="C4597" s="301" t="n">
        <v>4949698</v>
      </c>
      <c r="D4597" s="302" t="n">
        <v>4.2</v>
      </c>
    </row>
    <row r="4598" customFormat="false" ht="12.75" hidden="false" customHeight="false" outlineLevel="0" collapsed="false">
      <c r="A4598" s="316" t="n">
        <v>171</v>
      </c>
      <c r="B4598" s="323" t="s">
        <v>1428</v>
      </c>
      <c r="C4598" s="301" t="n">
        <v>892634</v>
      </c>
      <c r="D4598" s="302" t="n">
        <v>0.8</v>
      </c>
    </row>
    <row r="4599" customFormat="false" ht="12.75" hidden="false" customHeight="false" outlineLevel="0" collapsed="false">
      <c r="A4599" s="316" t="n">
        <v>172</v>
      </c>
      <c r="B4599" s="323" t="s">
        <v>1407</v>
      </c>
      <c r="C4599" s="301" t="n">
        <v>2238417</v>
      </c>
      <c r="D4599" s="302" t="n">
        <v>1.9</v>
      </c>
    </row>
    <row r="4600" customFormat="false" ht="12.75" hidden="false" customHeight="false" outlineLevel="0" collapsed="false">
      <c r="A4600" s="316" t="n">
        <v>173</v>
      </c>
      <c r="B4600" s="323" t="s">
        <v>1408</v>
      </c>
      <c r="C4600" s="301" t="n">
        <v>1810653</v>
      </c>
      <c r="D4600" s="302" t="n">
        <v>1.5</v>
      </c>
    </row>
    <row r="4601" customFormat="false" ht="12.75" hidden="false" customHeight="false" outlineLevel="0" collapsed="false">
      <c r="A4601" s="316" t="n">
        <v>174</v>
      </c>
      <c r="B4601" s="323" t="s">
        <v>1409</v>
      </c>
      <c r="C4601" s="301" t="n">
        <v>161870</v>
      </c>
      <c r="D4601" s="302" t="n">
        <v>0.1</v>
      </c>
    </row>
    <row r="4602" customFormat="false" ht="12.75" hidden="false" customHeight="false" outlineLevel="0" collapsed="false">
      <c r="A4602" s="316" t="n">
        <v>175</v>
      </c>
      <c r="B4602" s="323" t="s">
        <v>1410</v>
      </c>
      <c r="C4602" s="301" t="n">
        <v>793386</v>
      </c>
      <c r="D4602" s="302" t="n">
        <v>0.7</v>
      </c>
    </row>
    <row r="4603" customFormat="false" ht="12.75" hidden="false" customHeight="false" outlineLevel="0" collapsed="false">
      <c r="A4603" s="316" t="n">
        <v>176</v>
      </c>
      <c r="B4603" s="323" t="s">
        <v>1411</v>
      </c>
      <c r="C4603" s="301" t="n">
        <v>2945535</v>
      </c>
      <c r="D4603" s="302" t="n">
        <v>2.5</v>
      </c>
    </row>
    <row r="4604" customFormat="false" ht="12.75" hidden="false" customHeight="false" outlineLevel="0" collapsed="false">
      <c r="A4604" s="316" t="n">
        <v>177</v>
      </c>
      <c r="B4604" s="323" t="s">
        <v>1445</v>
      </c>
      <c r="C4604" s="301" t="n">
        <v>23176</v>
      </c>
      <c r="D4604" s="302" t="n">
        <v>0</v>
      </c>
    </row>
    <row r="4605" customFormat="false" ht="12.75" hidden="false" customHeight="false" outlineLevel="0" collapsed="false">
      <c r="A4605" s="316"/>
      <c r="B4605" s="323" t="s">
        <v>1219</v>
      </c>
      <c r="C4605" s="301" t="n">
        <v>114216691</v>
      </c>
      <c r="D4605" s="302" t="n">
        <v>97.1</v>
      </c>
    </row>
    <row r="4606" customFormat="false" ht="12.75" hidden="false" customHeight="false" outlineLevel="0" collapsed="false">
      <c r="A4606" s="316" t="n">
        <v>178</v>
      </c>
      <c r="B4606" s="323" t="s">
        <v>1221</v>
      </c>
      <c r="C4606" s="301" t="n">
        <v>518931</v>
      </c>
      <c r="D4606" s="302" t="n">
        <v>0.4</v>
      </c>
    </row>
    <row r="4607" customFormat="false" ht="12.75" hidden="false" customHeight="false" outlineLevel="0" collapsed="false">
      <c r="A4607" s="316"/>
      <c r="B4607" s="323" t="s">
        <v>1221</v>
      </c>
      <c r="C4607" s="301" t="n">
        <v>518931</v>
      </c>
      <c r="D4607" s="302" t="n">
        <v>0.4</v>
      </c>
    </row>
    <row r="4608" customFormat="false" ht="12.75" hidden="false" customHeight="false" outlineLevel="0" collapsed="false">
      <c r="A4608" s="316" t="n">
        <v>179</v>
      </c>
      <c r="B4608" s="323" t="s">
        <v>1412</v>
      </c>
      <c r="C4608" s="301" t="n">
        <v>586560</v>
      </c>
      <c r="D4608" s="302" t="n">
        <v>0.5</v>
      </c>
    </row>
    <row r="4609" customFormat="false" ht="12.75" hidden="false" customHeight="false" outlineLevel="0" collapsed="false">
      <c r="A4609" s="316" t="n">
        <v>180</v>
      </c>
      <c r="B4609" s="323" t="s">
        <v>1413</v>
      </c>
      <c r="C4609" s="301" t="n">
        <v>106056</v>
      </c>
      <c r="D4609" s="302" t="n">
        <v>0.1</v>
      </c>
    </row>
    <row r="4610" customFormat="false" ht="12.75" hidden="false" customHeight="false" outlineLevel="0" collapsed="false">
      <c r="A4610" s="316"/>
      <c r="B4610" s="323" t="s">
        <v>1224</v>
      </c>
      <c r="C4610" s="301" t="n">
        <v>692616</v>
      </c>
      <c r="D4610" s="302" t="n">
        <v>0.6</v>
      </c>
    </row>
    <row r="4611" customFormat="false" ht="12.75" hidden="false" customHeight="false" outlineLevel="0" collapsed="false">
      <c r="A4611" s="316"/>
      <c r="B4611" s="323" t="s">
        <v>1035</v>
      </c>
      <c r="C4611" s="301" t="n">
        <v>117597623</v>
      </c>
      <c r="D4611" s="302" t="n">
        <v>100</v>
      </c>
    </row>
    <row r="4612" customFormat="false" ht="12.75" hidden="false" customHeight="false" outlineLevel="0" collapsed="false">
      <c r="A4612" s="316"/>
      <c r="B4612" s="323"/>
      <c r="C4612" s="301"/>
      <c r="D4612" s="302"/>
    </row>
    <row r="4613" customFormat="false" ht="12.75" hidden="false" customHeight="false" outlineLevel="0" collapsed="false">
      <c r="A4613" s="322" t="s">
        <v>1368</v>
      </c>
      <c r="B4613" s="322"/>
      <c r="C4613" s="299"/>
      <c r="D4613" s="300"/>
    </row>
    <row r="4614" customFormat="false" ht="12.75" hidden="false" customHeight="false" outlineLevel="0" collapsed="false">
      <c r="A4614" s="316" t="n">
        <v>45</v>
      </c>
      <c r="B4614" s="323" t="s">
        <v>441</v>
      </c>
      <c r="C4614" s="301" t="n">
        <v>13390</v>
      </c>
      <c r="D4614" s="302" t="n">
        <v>1.6</v>
      </c>
    </row>
    <row r="4615" customFormat="false" ht="12.75" hidden="false" customHeight="false" outlineLevel="0" collapsed="false">
      <c r="A4615" s="316" t="n">
        <v>46</v>
      </c>
      <c r="B4615" s="323" t="s">
        <v>1379</v>
      </c>
      <c r="C4615" s="301" t="n">
        <v>45</v>
      </c>
      <c r="D4615" s="302" t="n">
        <v>0</v>
      </c>
    </row>
    <row r="4616" customFormat="false" ht="12.75" hidden="false" customHeight="false" outlineLevel="0" collapsed="false">
      <c r="A4616" s="316"/>
      <c r="B4616" s="323" t="s">
        <v>1090</v>
      </c>
      <c r="C4616" s="301" t="n">
        <v>13435</v>
      </c>
      <c r="D4616" s="302" t="n">
        <v>1.6</v>
      </c>
    </row>
    <row r="4617" customFormat="false" ht="12.75" hidden="false" customHeight="false" outlineLevel="0" collapsed="false">
      <c r="A4617" s="316" t="n">
        <v>74</v>
      </c>
      <c r="B4617" s="323" t="s">
        <v>1442</v>
      </c>
      <c r="C4617" s="301" t="n">
        <v>184</v>
      </c>
      <c r="D4617" s="302" t="n">
        <v>0</v>
      </c>
    </row>
    <row r="4618" customFormat="false" ht="12.75" hidden="false" customHeight="false" outlineLevel="0" collapsed="false">
      <c r="A4618" s="316" t="n">
        <v>82</v>
      </c>
      <c r="B4618" s="323" t="s">
        <v>1507</v>
      </c>
      <c r="C4618" s="301" t="n">
        <v>276</v>
      </c>
      <c r="D4618" s="302" t="n">
        <v>0</v>
      </c>
    </row>
    <row r="4619" customFormat="false" ht="12.75" hidden="false" customHeight="false" outlineLevel="0" collapsed="false">
      <c r="A4619" s="316" t="n">
        <v>88</v>
      </c>
      <c r="B4619" s="323" t="s">
        <v>1432</v>
      </c>
      <c r="C4619" s="301" t="n">
        <v>2028</v>
      </c>
      <c r="D4619" s="302" t="n">
        <v>0.2</v>
      </c>
    </row>
    <row r="4620" customFormat="false" ht="12.75" hidden="false" customHeight="false" outlineLevel="0" collapsed="false">
      <c r="A4620" s="316" t="n">
        <v>89</v>
      </c>
      <c r="B4620" s="323" t="s">
        <v>1503</v>
      </c>
      <c r="C4620" s="301" t="n">
        <v>460</v>
      </c>
      <c r="D4620" s="302" t="n">
        <v>0.1</v>
      </c>
    </row>
    <row r="4621" customFormat="false" ht="12.75" hidden="false" customHeight="false" outlineLevel="0" collapsed="false">
      <c r="A4621" s="316" t="n">
        <v>90</v>
      </c>
      <c r="B4621" s="323" t="s">
        <v>1470</v>
      </c>
      <c r="C4621" s="301" t="n">
        <v>5099</v>
      </c>
      <c r="D4621" s="302" t="n">
        <v>0.6</v>
      </c>
    </row>
    <row r="4622" customFormat="false" ht="12.75" hidden="false" customHeight="false" outlineLevel="0" collapsed="false">
      <c r="A4622" s="316" t="n">
        <v>94</v>
      </c>
      <c r="B4622" s="323" t="s">
        <v>1434</v>
      </c>
      <c r="C4622" s="301" t="n">
        <v>1626</v>
      </c>
      <c r="D4622" s="302" t="n">
        <v>0.2</v>
      </c>
    </row>
    <row r="4623" customFormat="false" ht="12.75" hidden="false" customHeight="false" outlineLevel="0" collapsed="false">
      <c r="A4623" s="316" t="n">
        <v>108</v>
      </c>
      <c r="B4623" s="323" t="s">
        <v>1439</v>
      </c>
      <c r="C4623" s="301" t="n">
        <v>7736</v>
      </c>
      <c r="D4623" s="302" t="n">
        <v>0.9</v>
      </c>
    </row>
    <row r="4624" customFormat="false" ht="12.75" hidden="false" customHeight="false" outlineLevel="0" collapsed="false">
      <c r="A4624" s="316" t="n">
        <v>111</v>
      </c>
      <c r="B4624" s="323" t="s">
        <v>1504</v>
      </c>
      <c r="C4624" s="301" t="n">
        <v>920</v>
      </c>
      <c r="D4624" s="302" t="n">
        <v>0.1</v>
      </c>
    </row>
    <row r="4625" customFormat="false" ht="12.75" hidden="false" customHeight="false" outlineLevel="0" collapsed="false">
      <c r="A4625" s="316" t="n">
        <v>113</v>
      </c>
      <c r="B4625" s="323" t="s">
        <v>1500</v>
      </c>
      <c r="C4625" s="301" t="n">
        <v>736</v>
      </c>
      <c r="D4625" s="302" t="n">
        <v>0.1</v>
      </c>
    </row>
    <row r="4626" customFormat="false" ht="12.75" hidden="false" customHeight="false" outlineLevel="0" collapsed="false">
      <c r="A4626" s="316" t="n">
        <v>115</v>
      </c>
      <c r="B4626" s="323" t="s">
        <v>1388</v>
      </c>
      <c r="C4626" s="301" t="n">
        <v>644</v>
      </c>
      <c r="D4626" s="302" t="n">
        <v>0.1</v>
      </c>
    </row>
    <row r="4627" customFormat="false" ht="12.75" hidden="false" customHeight="false" outlineLevel="0" collapsed="false">
      <c r="A4627" s="316" t="n">
        <v>116</v>
      </c>
      <c r="B4627" s="323" t="s">
        <v>1440</v>
      </c>
      <c r="C4627" s="301" t="n">
        <v>460</v>
      </c>
      <c r="D4627" s="302" t="n">
        <v>0.1</v>
      </c>
    </row>
    <row r="4628" customFormat="false" ht="12.75" hidden="false" customHeight="false" outlineLevel="0" collapsed="false">
      <c r="A4628" s="316"/>
      <c r="B4628" s="323" t="s">
        <v>1159</v>
      </c>
      <c r="C4628" s="301" t="n">
        <v>20168</v>
      </c>
      <c r="D4628" s="302" t="n">
        <v>2.4</v>
      </c>
    </row>
    <row r="4629" customFormat="false" ht="12.75" hidden="false" customHeight="false" outlineLevel="0" collapsed="false">
      <c r="A4629" s="316" t="n">
        <v>139</v>
      </c>
      <c r="B4629" s="323" t="s">
        <v>1419</v>
      </c>
      <c r="C4629" s="301" t="n">
        <v>244</v>
      </c>
      <c r="D4629" s="302" t="n">
        <v>0</v>
      </c>
    </row>
    <row r="4630" customFormat="false" ht="12.75" hidden="false" customHeight="false" outlineLevel="0" collapsed="false">
      <c r="A4630" s="316" t="n">
        <v>140</v>
      </c>
      <c r="B4630" s="323" t="s">
        <v>1399</v>
      </c>
      <c r="C4630" s="301" t="n">
        <v>678</v>
      </c>
      <c r="D4630" s="302" t="n">
        <v>0.1</v>
      </c>
    </row>
    <row r="4631" customFormat="false" ht="12.75" hidden="false" customHeight="false" outlineLevel="0" collapsed="false">
      <c r="A4631" s="316" t="n">
        <v>141</v>
      </c>
      <c r="B4631" s="323" t="s">
        <v>1400</v>
      </c>
      <c r="C4631" s="301" t="n">
        <v>1017</v>
      </c>
      <c r="D4631" s="302" t="n">
        <v>0.1</v>
      </c>
    </row>
    <row r="4632" customFormat="false" ht="12.75" hidden="false" customHeight="false" outlineLevel="0" collapsed="false">
      <c r="A4632" s="316" t="n">
        <v>142</v>
      </c>
      <c r="B4632" s="323" t="s">
        <v>1481</v>
      </c>
      <c r="C4632" s="301" t="n">
        <v>169</v>
      </c>
      <c r="D4632" s="302" t="n">
        <v>0</v>
      </c>
    </row>
    <row r="4633" customFormat="false" ht="12.75" hidden="false" customHeight="false" outlineLevel="0" collapsed="false">
      <c r="A4633" s="316" t="n">
        <v>144</v>
      </c>
      <c r="B4633" s="323" t="s">
        <v>1443</v>
      </c>
      <c r="C4633" s="301" t="n">
        <v>7</v>
      </c>
      <c r="D4633" s="302" t="n">
        <v>0</v>
      </c>
    </row>
    <row r="4634" customFormat="false" ht="12.75" hidden="false" customHeight="false" outlineLevel="0" collapsed="false">
      <c r="A4634" s="316" t="n">
        <v>145</v>
      </c>
      <c r="B4634" s="323" t="s">
        <v>1444</v>
      </c>
      <c r="C4634" s="301" t="n">
        <v>33</v>
      </c>
      <c r="D4634" s="302" t="n">
        <v>0</v>
      </c>
    </row>
    <row r="4635" customFormat="false" ht="12.75" hidden="false" customHeight="false" outlineLevel="0" collapsed="false">
      <c r="A4635" s="316" t="n">
        <v>146</v>
      </c>
      <c r="B4635" s="323" t="s">
        <v>1441</v>
      </c>
      <c r="C4635" s="301" t="n">
        <v>4192</v>
      </c>
      <c r="D4635" s="302" t="n">
        <v>0.5</v>
      </c>
    </row>
    <row r="4636" customFormat="false" ht="12.75" hidden="false" customHeight="false" outlineLevel="0" collapsed="false">
      <c r="A4636" s="316" t="n">
        <v>147</v>
      </c>
      <c r="B4636" s="323" t="s">
        <v>1401</v>
      </c>
      <c r="C4636" s="301" t="n">
        <v>946</v>
      </c>
      <c r="D4636" s="302" t="n">
        <v>0.1</v>
      </c>
    </row>
    <row r="4637" customFormat="false" ht="12.75" hidden="false" customHeight="false" outlineLevel="0" collapsed="false">
      <c r="A4637" s="316" t="n">
        <v>148</v>
      </c>
      <c r="B4637" s="323" t="s">
        <v>1402</v>
      </c>
      <c r="C4637" s="301" t="n">
        <v>209</v>
      </c>
      <c r="D4637" s="302" t="n">
        <v>0</v>
      </c>
    </row>
    <row r="4638" customFormat="false" ht="12.75" hidden="false" customHeight="false" outlineLevel="0" collapsed="false">
      <c r="A4638" s="316" t="n">
        <v>151</v>
      </c>
      <c r="B4638" s="323" t="s">
        <v>1505</v>
      </c>
      <c r="C4638" s="301" t="n">
        <v>642</v>
      </c>
      <c r="D4638" s="302" t="n">
        <v>0.1</v>
      </c>
    </row>
    <row r="4639" customFormat="false" ht="12.75" hidden="false" customHeight="false" outlineLevel="0" collapsed="false">
      <c r="A4639" s="316" t="n">
        <v>154</v>
      </c>
      <c r="B4639" s="323" t="s">
        <v>1506</v>
      </c>
      <c r="C4639" s="301" t="n">
        <v>3879</v>
      </c>
      <c r="D4639" s="302" t="n">
        <v>0.5</v>
      </c>
    </row>
    <row r="4640" customFormat="false" ht="12.75" hidden="false" customHeight="false" outlineLevel="0" collapsed="false">
      <c r="A4640" s="316" t="n">
        <v>160</v>
      </c>
      <c r="B4640" s="323" t="s">
        <v>1404</v>
      </c>
      <c r="C4640" s="301" t="n">
        <v>36</v>
      </c>
      <c r="D4640" s="302" t="n">
        <v>0</v>
      </c>
    </row>
    <row r="4641" customFormat="false" ht="12.75" hidden="false" customHeight="false" outlineLevel="0" collapsed="false">
      <c r="A4641" s="316" t="n">
        <v>162</v>
      </c>
      <c r="B4641" s="323" t="s">
        <v>1498</v>
      </c>
      <c r="C4641" s="301" t="n">
        <v>8751</v>
      </c>
      <c r="D4641" s="302" t="n">
        <v>1.1</v>
      </c>
    </row>
    <row r="4642" customFormat="false" ht="12.75" hidden="false" customHeight="false" outlineLevel="0" collapsed="false">
      <c r="A4642" s="316" t="n">
        <v>163</v>
      </c>
      <c r="B4642" s="323" t="s">
        <v>1483</v>
      </c>
      <c r="C4642" s="301" t="n">
        <v>5898</v>
      </c>
      <c r="D4642" s="302" t="n">
        <v>0.7</v>
      </c>
    </row>
    <row r="4643" customFormat="false" ht="12.75" hidden="false" customHeight="false" outlineLevel="0" collapsed="false">
      <c r="A4643" s="316" t="n">
        <v>164</v>
      </c>
      <c r="B4643" s="323" t="s">
        <v>1509</v>
      </c>
      <c r="C4643" s="301" t="n">
        <v>9173</v>
      </c>
      <c r="D4643" s="302" t="n">
        <v>1.1</v>
      </c>
    </row>
    <row r="4644" customFormat="false" ht="12.75" hidden="false" customHeight="false" outlineLevel="0" collapsed="false">
      <c r="A4644" s="316" t="n">
        <v>165</v>
      </c>
      <c r="B4644" s="323" t="s">
        <v>1405</v>
      </c>
      <c r="C4644" s="301" t="n">
        <v>750</v>
      </c>
      <c r="D4644" s="302" t="n">
        <v>0.1</v>
      </c>
    </row>
    <row r="4645" customFormat="false" ht="12.75" hidden="false" customHeight="false" outlineLevel="0" collapsed="false">
      <c r="A4645" s="316" t="n">
        <v>176</v>
      </c>
      <c r="B4645" s="323" t="s">
        <v>1411</v>
      </c>
      <c r="C4645" s="301" t="n">
        <v>3752</v>
      </c>
      <c r="D4645" s="302" t="n">
        <v>0.5</v>
      </c>
    </row>
    <row r="4646" customFormat="false" ht="12.75" hidden="false" customHeight="false" outlineLevel="0" collapsed="false">
      <c r="A4646" s="316" t="n">
        <v>177</v>
      </c>
      <c r="B4646" s="323" t="s">
        <v>1445</v>
      </c>
      <c r="C4646" s="301" t="n">
        <v>741505</v>
      </c>
      <c r="D4646" s="302" t="n">
        <v>89.9</v>
      </c>
    </row>
    <row r="4647" customFormat="false" ht="12.75" hidden="false" customHeight="false" outlineLevel="0" collapsed="false">
      <c r="A4647" s="316"/>
      <c r="B4647" s="323" t="s">
        <v>1219</v>
      </c>
      <c r="C4647" s="301" t="n">
        <v>781881</v>
      </c>
      <c r="D4647" s="302" t="n">
        <v>94.8</v>
      </c>
    </row>
    <row r="4648" customFormat="false" ht="12.75" hidden="false" customHeight="false" outlineLevel="0" collapsed="false">
      <c r="A4648" s="316" t="n">
        <v>178</v>
      </c>
      <c r="B4648" s="323" t="s">
        <v>1221</v>
      </c>
      <c r="C4648" s="301" t="n">
        <v>6705</v>
      </c>
      <c r="D4648" s="302" t="n">
        <v>0.8</v>
      </c>
    </row>
    <row r="4649" customFormat="false" ht="12.75" hidden="false" customHeight="false" outlineLevel="0" collapsed="false">
      <c r="A4649" s="316"/>
      <c r="B4649" s="323" t="s">
        <v>1221</v>
      </c>
      <c r="C4649" s="301" t="n">
        <v>6705</v>
      </c>
      <c r="D4649" s="302" t="n">
        <v>0.8</v>
      </c>
    </row>
    <row r="4650" customFormat="false" ht="12.75" hidden="false" customHeight="false" outlineLevel="0" collapsed="false">
      <c r="A4650" s="316" t="n">
        <v>179</v>
      </c>
      <c r="B4650" s="323" t="s">
        <v>1412</v>
      </c>
      <c r="C4650" s="301" t="n">
        <v>2236</v>
      </c>
      <c r="D4650" s="302" t="n">
        <v>0.3</v>
      </c>
    </row>
    <row r="4651" customFormat="false" ht="12.75" hidden="false" customHeight="false" outlineLevel="0" collapsed="false">
      <c r="A4651" s="316"/>
      <c r="B4651" s="323" t="s">
        <v>1224</v>
      </c>
      <c r="C4651" s="301" t="n">
        <v>2236</v>
      </c>
      <c r="D4651" s="302" t="n">
        <v>0.3</v>
      </c>
    </row>
    <row r="4652" customFormat="false" ht="12.75" hidden="false" customHeight="false" outlineLevel="0" collapsed="false">
      <c r="A4652" s="316"/>
      <c r="B4652" s="323" t="s">
        <v>1035</v>
      </c>
      <c r="C4652" s="301" t="n">
        <v>824425</v>
      </c>
      <c r="D4652" s="302" t="n">
        <v>100</v>
      </c>
    </row>
    <row r="4653" customFormat="false" ht="12.75" hidden="false" customHeight="false" outlineLevel="0" collapsed="false">
      <c r="A4653" s="316"/>
      <c r="B4653" s="323"/>
      <c r="C4653" s="301"/>
      <c r="D4653" s="302"/>
    </row>
    <row r="4654" customFormat="false" ht="12.75" hidden="false" customHeight="false" outlineLevel="0" collapsed="false">
      <c r="A4654" s="322" t="s">
        <v>1369</v>
      </c>
      <c r="B4654" s="322"/>
      <c r="C4654" s="299"/>
      <c r="D4654" s="300"/>
    </row>
    <row r="4655" customFormat="false" ht="12.75" hidden="false" customHeight="false" outlineLevel="0" collapsed="false">
      <c r="A4655" s="316" t="n">
        <v>52</v>
      </c>
      <c r="B4655" s="323" t="s">
        <v>1451</v>
      </c>
      <c r="C4655" s="301" t="n">
        <v>165</v>
      </c>
      <c r="D4655" s="302" t="n">
        <v>0</v>
      </c>
    </row>
    <row r="4656" customFormat="false" ht="12.75" hidden="false" customHeight="false" outlineLevel="0" collapsed="false">
      <c r="A4656" s="316" t="n">
        <v>56</v>
      </c>
      <c r="B4656" s="323" t="s">
        <v>1453</v>
      </c>
      <c r="C4656" s="301" t="n">
        <v>313</v>
      </c>
      <c r="D4656" s="302" t="n">
        <v>0</v>
      </c>
    </row>
    <row r="4657" customFormat="false" ht="12.75" hidden="false" customHeight="false" outlineLevel="0" collapsed="false">
      <c r="A4657" s="316" t="n">
        <v>59</v>
      </c>
      <c r="B4657" s="323" t="s">
        <v>1387</v>
      </c>
      <c r="C4657" s="301" t="n">
        <v>4828</v>
      </c>
      <c r="D4657" s="302" t="n">
        <v>0</v>
      </c>
    </row>
    <row r="4658" customFormat="false" ht="12.75" hidden="false" customHeight="false" outlineLevel="0" collapsed="false">
      <c r="A4658" s="316"/>
      <c r="B4658" s="323" t="s">
        <v>1099</v>
      </c>
      <c r="C4658" s="301" t="n">
        <v>5305</v>
      </c>
      <c r="D4658" s="302" t="n">
        <v>0</v>
      </c>
    </row>
    <row r="4659" customFormat="false" ht="12.75" hidden="false" customHeight="false" outlineLevel="0" collapsed="false">
      <c r="A4659" s="316" t="n">
        <v>61</v>
      </c>
      <c r="B4659" s="323" t="s">
        <v>1457</v>
      </c>
      <c r="C4659" s="301" t="n">
        <v>752</v>
      </c>
      <c r="D4659" s="302" t="n">
        <v>0</v>
      </c>
    </row>
    <row r="4660" customFormat="false" ht="12.75" hidden="false" customHeight="false" outlineLevel="0" collapsed="false">
      <c r="A4660" s="316" t="n">
        <v>68</v>
      </c>
      <c r="B4660" s="323" t="s">
        <v>1460</v>
      </c>
      <c r="C4660" s="301" t="n">
        <v>3504</v>
      </c>
      <c r="D4660" s="302" t="n">
        <v>0</v>
      </c>
    </row>
    <row r="4661" customFormat="false" ht="12.75" hidden="false" customHeight="false" outlineLevel="0" collapsed="false">
      <c r="A4661" s="316" t="n">
        <v>70</v>
      </c>
      <c r="B4661" s="323" t="s">
        <v>1462</v>
      </c>
      <c r="C4661" s="301" t="n">
        <v>6014</v>
      </c>
      <c r="D4661" s="302" t="n">
        <v>0</v>
      </c>
    </row>
    <row r="4662" customFormat="false" ht="12.75" hidden="false" customHeight="false" outlineLevel="0" collapsed="false">
      <c r="A4662" s="316" t="n">
        <v>71</v>
      </c>
      <c r="B4662" s="323" t="s">
        <v>1463</v>
      </c>
      <c r="C4662" s="301" t="n">
        <v>752</v>
      </c>
      <c r="D4662" s="302" t="n">
        <v>0</v>
      </c>
    </row>
    <row r="4663" customFormat="false" ht="12.75" hidden="false" customHeight="false" outlineLevel="0" collapsed="false">
      <c r="A4663" s="316" t="n">
        <v>72</v>
      </c>
      <c r="B4663" s="323" t="s">
        <v>1464</v>
      </c>
      <c r="C4663" s="301" t="n">
        <v>983</v>
      </c>
      <c r="D4663" s="302" t="n">
        <v>0</v>
      </c>
    </row>
    <row r="4664" customFormat="false" ht="12.75" hidden="false" customHeight="false" outlineLevel="0" collapsed="false">
      <c r="A4664" s="316" t="n">
        <v>73</v>
      </c>
      <c r="B4664" s="323" t="s">
        <v>1465</v>
      </c>
      <c r="C4664" s="301" t="n">
        <v>17206</v>
      </c>
      <c r="D4664" s="302" t="n">
        <v>0.1</v>
      </c>
    </row>
    <row r="4665" customFormat="false" ht="12.75" hidden="false" customHeight="false" outlineLevel="0" collapsed="false">
      <c r="A4665" s="316" t="n">
        <v>74</v>
      </c>
      <c r="B4665" s="323" t="s">
        <v>1442</v>
      </c>
      <c r="C4665" s="301" t="n">
        <v>98269</v>
      </c>
      <c r="D4665" s="302" t="n">
        <v>0.5</v>
      </c>
    </row>
    <row r="4666" customFormat="false" ht="12.75" hidden="false" customHeight="false" outlineLevel="0" collapsed="false">
      <c r="A4666" s="316" t="n">
        <v>75</v>
      </c>
      <c r="B4666" s="323" t="s">
        <v>1429</v>
      </c>
      <c r="C4666" s="301" t="n">
        <v>66877</v>
      </c>
      <c r="D4666" s="302" t="n">
        <v>0.4</v>
      </c>
    </row>
    <row r="4667" customFormat="false" ht="12.75" hidden="false" customHeight="false" outlineLevel="0" collapsed="false">
      <c r="A4667" s="316" t="n">
        <v>76</v>
      </c>
      <c r="B4667" s="323" t="s">
        <v>1430</v>
      </c>
      <c r="C4667" s="301" t="n">
        <v>8119</v>
      </c>
      <c r="D4667" s="302" t="n">
        <v>0</v>
      </c>
    </row>
    <row r="4668" customFormat="false" ht="12.75" hidden="false" customHeight="false" outlineLevel="0" collapsed="false">
      <c r="A4668" s="316" t="n">
        <v>77</v>
      </c>
      <c r="B4668" s="323" t="s">
        <v>1431</v>
      </c>
      <c r="C4668" s="301" t="n">
        <v>341</v>
      </c>
      <c r="D4668" s="302" t="n">
        <v>0</v>
      </c>
    </row>
    <row r="4669" customFormat="false" ht="12.75" hidden="false" customHeight="false" outlineLevel="0" collapsed="false">
      <c r="A4669" s="316" t="n">
        <v>78</v>
      </c>
      <c r="B4669" s="323" t="s">
        <v>1491</v>
      </c>
      <c r="C4669" s="301" t="n">
        <v>9348</v>
      </c>
      <c r="D4669" s="302" t="n">
        <v>0</v>
      </c>
    </row>
    <row r="4670" customFormat="false" ht="12.75" hidden="false" customHeight="false" outlineLevel="0" collapsed="false">
      <c r="A4670" s="316" t="n">
        <v>79</v>
      </c>
      <c r="B4670" s="323" t="s">
        <v>1466</v>
      </c>
      <c r="C4670" s="301" t="n">
        <v>19154</v>
      </c>
      <c r="D4670" s="302" t="n">
        <v>0.1</v>
      </c>
    </row>
    <row r="4671" customFormat="false" ht="12.75" hidden="false" customHeight="false" outlineLevel="0" collapsed="false">
      <c r="A4671" s="316" t="n">
        <v>80</v>
      </c>
      <c r="B4671" s="323" t="s">
        <v>1467</v>
      </c>
      <c r="C4671" s="301" t="n">
        <v>1972</v>
      </c>
      <c r="D4671" s="302" t="n">
        <v>0</v>
      </c>
    </row>
    <row r="4672" customFormat="false" ht="12.75" hidden="false" customHeight="false" outlineLevel="0" collapsed="false">
      <c r="A4672" s="316" t="n">
        <v>83</v>
      </c>
      <c r="B4672" s="323" t="s">
        <v>1468</v>
      </c>
      <c r="C4672" s="301" t="n">
        <v>1503</v>
      </c>
      <c r="D4672" s="302" t="n">
        <v>0</v>
      </c>
    </row>
    <row r="4673" customFormat="false" ht="12.75" hidden="false" customHeight="false" outlineLevel="0" collapsed="false">
      <c r="A4673" s="316" t="n">
        <v>84</v>
      </c>
      <c r="B4673" s="323" t="s">
        <v>1497</v>
      </c>
      <c r="C4673" s="301" t="n">
        <v>123</v>
      </c>
      <c r="D4673" s="302" t="n">
        <v>0</v>
      </c>
    </row>
    <row r="4674" customFormat="false" ht="12.75" hidden="false" customHeight="false" outlineLevel="0" collapsed="false">
      <c r="A4674" s="316" t="n">
        <v>85</v>
      </c>
      <c r="B4674" s="323" t="s">
        <v>1469</v>
      </c>
      <c r="C4674" s="301" t="n">
        <v>1131</v>
      </c>
      <c r="D4674" s="302" t="n">
        <v>0</v>
      </c>
    </row>
    <row r="4675" customFormat="false" ht="12.75" hidden="false" customHeight="false" outlineLevel="0" collapsed="false">
      <c r="A4675" s="316" t="n">
        <v>86</v>
      </c>
      <c r="B4675" s="323" t="s">
        <v>1496</v>
      </c>
      <c r="C4675" s="301" t="n">
        <v>3882</v>
      </c>
      <c r="D4675" s="302" t="n">
        <v>0</v>
      </c>
    </row>
    <row r="4676" customFormat="false" ht="12.75" hidden="false" customHeight="false" outlineLevel="0" collapsed="false">
      <c r="A4676" s="316" t="n">
        <v>87</v>
      </c>
      <c r="B4676" s="323" t="s">
        <v>1486</v>
      </c>
      <c r="C4676" s="301" t="n">
        <v>91325</v>
      </c>
      <c r="D4676" s="302" t="n">
        <v>0.5</v>
      </c>
    </row>
    <row r="4677" customFormat="false" ht="12.75" hidden="false" customHeight="false" outlineLevel="0" collapsed="false">
      <c r="A4677" s="316" t="n">
        <v>88</v>
      </c>
      <c r="B4677" s="323" t="s">
        <v>1432</v>
      </c>
      <c r="C4677" s="301" t="n">
        <v>738</v>
      </c>
      <c r="D4677" s="302" t="n">
        <v>0</v>
      </c>
    </row>
    <row r="4678" customFormat="false" ht="12.75" hidden="false" customHeight="false" outlineLevel="0" collapsed="false">
      <c r="A4678" s="316" t="n">
        <v>90</v>
      </c>
      <c r="B4678" s="323" t="s">
        <v>1470</v>
      </c>
      <c r="C4678" s="301" t="n">
        <v>66740</v>
      </c>
      <c r="D4678" s="302" t="n">
        <v>0.4</v>
      </c>
    </row>
    <row r="4679" customFormat="false" ht="12.75" hidden="false" customHeight="false" outlineLevel="0" collapsed="false">
      <c r="A4679" s="316" t="n">
        <v>92</v>
      </c>
      <c r="B4679" s="323" t="s">
        <v>1433</v>
      </c>
      <c r="C4679" s="301" t="n">
        <v>305</v>
      </c>
      <c r="D4679" s="302" t="n">
        <v>0</v>
      </c>
    </row>
    <row r="4680" customFormat="false" ht="12.75" hidden="false" customHeight="false" outlineLevel="0" collapsed="false">
      <c r="A4680" s="316" t="n">
        <v>102</v>
      </c>
      <c r="B4680" s="323" t="s">
        <v>1436</v>
      </c>
      <c r="C4680" s="301" t="n">
        <v>248</v>
      </c>
      <c r="D4680" s="302" t="n">
        <v>0</v>
      </c>
    </row>
    <row r="4681" customFormat="false" ht="12.75" hidden="false" customHeight="false" outlineLevel="0" collapsed="false">
      <c r="A4681" s="316" t="n">
        <v>103</v>
      </c>
      <c r="B4681" s="323" t="s">
        <v>1474</v>
      </c>
      <c r="C4681" s="301" t="n">
        <v>8643</v>
      </c>
      <c r="D4681" s="302" t="n">
        <v>0</v>
      </c>
    </row>
    <row r="4682" customFormat="false" ht="12.75" hidden="false" customHeight="false" outlineLevel="0" collapsed="false">
      <c r="A4682" s="316" t="n">
        <v>111</v>
      </c>
      <c r="B4682" s="323" t="s">
        <v>1504</v>
      </c>
      <c r="C4682" s="301" t="n">
        <v>16683</v>
      </c>
      <c r="D4682" s="302" t="n">
        <v>0.1</v>
      </c>
    </row>
    <row r="4683" customFormat="false" ht="12.75" hidden="false" customHeight="false" outlineLevel="0" collapsed="false">
      <c r="A4683" s="316" t="n">
        <v>116</v>
      </c>
      <c r="B4683" s="323" t="s">
        <v>1440</v>
      </c>
      <c r="C4683" s="301" t="n">
        <v>5419</v>
      </c>
      <c r="D4683" s="302" t="n">
        <v>0</v>
      </c>
    </row>
    <row r="4684" customFormat="false" ht="12.75" hidden="false" customHeight="false" outlineLevel="0" collapsed="false">
      <c r="A4684" s="316" t="n">
        <v>117</v>
      </c>
      <c r="B4684" s="323" t="s">
        <v>1416</v>
      </c>
      <c r="C4684" s="301" t="n">
        <v>1033</v>
      </c>
      <c r="D4684" s="302" t="n">
        <v>0</v>
      </c>
    </row>
    <row r="4685" customFormat="false" ht="12.75" hidden="false" customHeight="false" outlineLevel="0" collapsed="false">
      <c r="A4685" s="316"/>
      <c r="B4685" s="323" t="s">
        <v>1159</v>
      </c>
      <c r="C4685" s="301" t="n">
        <v>431064</v>
      </c>
      <c r="D4685" s="302" t="n">
        <v>2.3</v>
      </c>
    </row>
    <row r="4686" customFormat="false" ht="12.75" hidden="false" customHeight="false" outlineLevel="0" collapsed="false">
      <c r="A4686" s="316" t="n">
        <v>119</v>
      </c>
      <c r="B4686" s="323" t="s">
        <v>1494</v>
      </c>
      <c r="C4686" s="301" t="n">
        <v>258</v>
      </c>
      <c r="D4686" s="302" t="n">
        <v>0</v>
      </c>
    </row>
    <row r="4687" customFormat="false" ht="12.75" hidden="false" customHeight="false" outlineLevel="0" collapsed="false">
      <c r="A4687" s="316" t="n">
        <v>120</v>
      </c>
      <c r="B4687" s="323" t="s">
        <v>1489</v>
      </c>
      <c r="C4687" s="301" t="n">
        <v>2011</v>
      </c>
      <c r="D4687" s="302" t="n">
        <v>0</v>
      </c>
    </row>
    <row r="4688" customFormat="false" ht="12.75" hidden="false" customHeight="false" outlineLevel="0" collapsed="false">
      <c r="A4688" s="316" t="n">
        <v>121</v>
      </c>
      <c r="B4688" s="323" t="s">
        <v>1446</v>
      </c>
      <c r="C4688" s="301" t="n">
        <v>7310</v>
      </c>
      <c r="D4688" s="302" t="n">
        <v>0</v>
      </c>
    </row>
    <row r="4689" customFormat="false" ht="12.75" hidden="false" customHeight="false" outlineLevel="0" collapsed="false">
      <c r="A4689" s="316" t="n">
        <v>122</v>
      </c>
      <c r="B4689" s="323" t="s">
        <v>1495</v>
      </c>
      <c r="C4689" s="301" t="n">
        <v>14847</v>
      </c>
      <c r="D4689" s="302" t="n">
        <v>0.1</v>
      </c>
    </row>
    <row r="4690" customFormat="false" ht="12.75" hidden="false" customHeight="false" outlineLevel="0" collapsed="false">
      <c r="A4690" s="316" t="n">
        <v>123</v>
      </c>
      <c r="B4690" s="323" t="s">
        <v>1390</v>
      </c>
      <c r="C4690" s="301" t="n">
        <v>2102</v>
      </c>
      <c r="D4690" s="302" t="n">
        <v>0</v>
      </c>
    </row>
    <row r="4691" customFormat="false" ht="12.75" hidden="false" customHeight="false" outlineLevel="0" collapsed="false">
      <c r="A4691" s="316" t="n">
        <v>124</v>
      </c>
      <c r="B4691" s="323" t="s">
        <v>1391</v>
      </c>
      <c r="C4691" s="301" t="n">
        <v>13030</v>
      </c>
      <c r="D4691" s="302" t="n">
        <v>0.1</v>
      </c>
    </row>
    <row r="4692" customFormat="false" ht="12.75" hidden="false" customHeight="false" outlineLevel="0" collapsed="false">
      <c r="A4692" s="316" t="n">
        <v>125</v>
      </c>
      <c r="B4692" s="323" t="s">
        <v>1392</v>
      </c>
      <c r="C4692" s="301" t="n">
        <v>11673</v>
      </c>
      <c r="D4692" s="302" t="n">
        <v>0.1</v>
      </c>
    </row>
    <row r="4693" customFormat="false" ht="12.75" hidden="false" customHeight="false" outlineLevel="0" collapsed="false">
      <c r="A4693" s="316" t="n">
        <v>126</v>
      </c>
      <c r="B4693" s="323" t="s">
        <v>1393</v>
      </c>
      <c r="C4693" s="301" t="n">
        <v>16847</v>
      </c>
      <c r="D4693" s="302" t="n">
        <v>0.1</v>
      </c>
    </row>
    <row r="4694" customFormat="false" ht="12.75" hidden="false" customHeight="false" outlineLevel="0" collapsed="false">
      <c r="A4694" s="316" t="n">
        <v>127</v>
      </c>
      <c r="B4694" s="323" t="s">
        <v>1394</v>
      </c>
      <c r="C4694" s="301" t="n">
        <v>164367</v>
      </c>
      <c r="D4694" s="302" t="n">
        <v>0.9</v>
      </c>
    </row>
    <row r="4695" customFormat="false" ht="12.75" hidden="false" customHeight="false" outlineLevel="0" collapsed="false">
      <c r="A4695" s="316" t="n">
        <v>128</v>
      </c>
      <c r="B4695" s="323" t="s">
        <v>1395</v>
      </c>
      <c r="C4695" s="301" t="n">
        <v>5609</v>
      </c>
      <c r="D4695" s="302" t="n">
        <v>0</v>
      </c>
    </row>
    <row r="4696" customFormat="false" ht="12.75" hidden="false" customHeight="false" outlineLevel="0" collapsed="false">
      <c r="A4696" s="316" t="n">
        <v>129</v>
      </c>
      <c r="B4696" s="323" t="s">
        <v>1396</v>
      </c>
      <c r="C4696" s="301" t="n">
        <v>20897</v>
      </c>
      <c r="D4696" s="302" t="n">
        <v>0.1</v>
      </c>
    </row>
    <row r="4697" customFormat="false" ht="12.75" hidden="false" customHeight="false" outlineLevel="0" collapsed="false">
      <c r="A4697" s="316" t="n">
        <v>130</v>
      </c>
      <c r="B4697" s="323" t="s">
        <v>1417</v>
      </c>
      <c r="C4697" s="301" t="n">
        <v>7</v>
      </c>
      <c r="D4697" s="302" t="n">
        <v>0</v>
      </c>
    </row>
    <row r="4698" customFormat="false" ht="12.75" hidden="false" customHeight="false" outlineLevel="0" collapsed="false">
      <c r="A4698" s="316" t="n">
        <v>131</v>
      </c>
      <c r="B4698" s="323" t="s">
        <v>1397</v>
      </c>
      <c r="C4698" s="301" t="n">
        <v>37171</v>
      </c>
      <c r="D4698" s="302" t="n">
        <v>0.2</v>
      </c>
    </row>
    <row r="4699" customFormat="false" ht="12.75" hidden="false" customHeight="false" outlineLevel="0" collapsed="false">
      <c r="A4699" s="316" t="n">
        <v>132</v>
      </c>
      <c r="B4699" s="323" t="s">
        <v>1418</v>
      </c>
      <c r="C4699" s="301" t="n">
        <v>4770</v>
      </c>
      <c r="D4699" s="302" t="n">
        <v>0</v>
      </c>
    </row>
    <row r="4700" customFormat="false" ht="12.75" hidden="false" customHeight="false" outlineLevel="0" collapsed="false">
      <c r="A4700" s="316" t="n">
        <v>133</v>
      </c>
      <c r="B4700" s="323" t="s">
        <v>1447</v>
      </c>
      <c r="C4700" s="301" t="n">
        <v>186</v>
      </c>
      <c r="D4700" s="302" t="n">
        <v>0</v>
      </c>
    </row>
    <row r="4701" customFormat="false" ht="12.75" hidden="false" customHeight="false" outlineLevel="0" collapsed="false">
      <c r="A4701" s="316" t="n">
        <v>134</v>
      </c>
      <c r="B4701" s="323" t="s">
        <v>1398</v>
      </c>
      <c r="C4701" s="301" t="n">
        <v>94897</v>
      </c>
      <c r="D4701" s="302" t="n">
        <v>0.5</v>
      </c>
    </row>
    <row r="4702" customFormat="false" ht="12.75" hidden="false" customHeight="false" outlineLevel="0" collapsed="false">
      <c r="A4702" s="316" t="n">
        <v>135</v>
      </c>
      <c r="B4702" s="323" t="s">
        <v>1448</v>
      </c>
      <c r="C4702" s="301" t="n">
        <v>42941</v>
      </c>
      <c r="D4702" s="302" t="n">
        <v>0.2</v>
      </c>
    </row>
    <row r="4703" customFormat="false" ht="12.75" hidden="false" customHeight="false" outlineLevel="0" collapsed="false">
      <c r="A4703" s="316" t="n">
        <v>136</v>
      </c>
      <c r="B4703" s="323" t="s">
        <v>1479</v>
      </c>
      <c r="C4703" s="301" t="n">
        <v>27264</v>
      </c>
      <c r="D4703" s="302" t="n">
        <v>0.1</v>
      </c>
    </row>
    <row r="4704" customFormat="false" ht="12.75" hidden="false" customHeight="false" outlineLevel="0" collapsed="false">
      <c r="A4704" s="316" t="n">
        <v>137</v>
      </c>
      <c r="B4704" s="323" t="s">
        <v>1480</v>
      </c>
      <c r="C4704" s="301" t="n">
        <v>285730</v>
      </c>
      <c r="D4704" s="302" t="n">
        <v>1.5</v>
      </c>
    </row>
    <row r="4705" customFormat="false" ht="12.75" hidden="false" customHeight="false" outlineLevel="0" collapsed="false">
      <c r="A4705" s="316" t="n">
        <v>138</v>
      </c>
      <c r="B4705" s="323" t="s">
        <v>1449</v>
      </c>
      <c r="C4705" s="301" t="n">
        <v>21119</v>
      </c>
      <c r="D4705" s="302" t="n">
        <v>0.1</v>
      </c>
    </row>
    <row r="4706" customFormat="false" ht="12.75" hidden="false" customHeight="false" outlineLevel="0" collapsed="false">
      <c r="A4706" s="316" t="n">
        <v>139</v>
      </c>
      <c r="B4706" s="323" t="s">
        <v>1419</v>
      </c>
      <c r="C4706" s="301" t="n">
        <v>1251064</v>
      </c>
      <c r="D4706" s="302" t="n">
        <v>6.7</v>
      </c>
    </row>
    <row r="4707" customFormat="false" ht="12.75" hidden="false" customHeight="false" outlineLevel="0" collapsed="false">
      <c r="A4707" s="316" t="n">
        <v>140</v>
      </c>
      <c r="B4707" s="323" t="s">
        <v>1399</v>
      </c>
      <c r="C4707" s="301" t="n">
        <v>1477740</v>
      </c>
      <c r="D4707" s="302" t="n">
        <v>7.9</v>
      </c>
    </row>
    <row r="4708" customFormat="false" ht="12.75" hidden="false" customHeight="false" outlineLevel="0" collapsed="false">
      <c r="A4708" s="316" t="n">
        <v>141</v>
      </c>
      <c r="B4708" s="323" t="s">
        <v>1400</v>
      </c>
      <c r="C4708" s="301" t="n">
        <v>3532203</v>
      </c>
      <c r="D4708" s="302" t="n">
        <v>18.9</v>
      </c>
    </row>
    <row r="4709" customFormat="false" ht="12.75" hidden="false" customHeight="false" outlineLevel="0" collapsed="false">
      <c r="A4709" s="316" t="n">
        <v>142</v>
      </c>
      <c r="B4709" s="323" t="s">
        <v>1481</v>
      </c>
      <c r="C4709" s="301" t="n">
        <v>792867</v>
      </c>
      <c r="D4709" s="302" t="n">
        <v>4.2</v>
      </c>
    </row>
    <row r="4710" customFormat="false" ht="12.75" hidden="false" customHeight="false" outlineLevel="0" collapsed="false">
      <c r="A4710" s="316" t="n">
        <v>143</v>
      </c>
      <c r="B4710" s="323" t="s">
        <v>1501</v>
      </c>
      <c r="C4710" s="301" t="n">
        <v>390305</v>
      </c>
      <c r="D4710" s="302" t="n">
        <v>2.1</v>
      </c>
    </row>
    <row r="4711" customFormat="false" ht="12.75" hidden="false" customHeight="false" outlineLevel="0" collapsed="false">
      <c r="A4711" s="316" t="n">
        <v>144</v>
      </c>
      <c r="B4711" s="323" t="s">
        <v>1443</v>
      </c>
      <c r="C4711" s="301" t="n">
        <v>812051</v>
      </c>
      <c r="D4711" s="302" t="n">
        <v>4.3</v>
      </c>
    </row>
    <row r="4712" customFormat="false" ht="12.75" hidden="false" customHeight="false" outlineLevel="0" collapsed="false">
      <c r="A4712" s="316" t="n">
        <v>145</v>
      </c>
      <c r="B4712" s="323" t="s">
        <v>1444</v>
      </c>
      <c r="C4712" s="301" t="n">
        <v>340642</v>
      </c>
      <c r="D4712" s="302" t="n">
        <v>1.8</v>
      </c>
    </row>
    <row r="4713" customFormat="false" ht="12.75" hidden="false" customHeight="false" outlineLevel="0" collapsed="false">
      <c r="A4713" s="316" t="n">
        <v>146</v>
      </c>
      <c r="B4713" s="323" t="s">
        <v>1441</v>
      </c>
      <c r="C4713" s="301" t="n">
        <v>862152</v>
      </c>
      <c r="D4713" s="302" t="n">
        <v>4.6</v>
      </c>
    </row>
    <row r="4714" customFormat="false" ht="12.75" hidden="false" customHeight="false" outlineLevel="0" collapsed="false">
      <c r="A4714" s="316" t="n">
        <v>147</v>
      </c>
      <c r="B4714" s="323" t="s">
        <v>1401</v>
      </c>
      <c r="C4714" s="301" t="n">
        <v>30879</v>
      </c>
      <c r="D4714" s="302" t="n">
        <v>0.2</v>
      </c>
    </row>
    <row r="4715" customFormat="false" ht="12.75" hidden="false" customHeight="false" outlineLevel="0" collapsed="false">
      <c r="A4715" s="316" t="n">
        <v>148</v>
      </c>
      <c r="B4715" s="323" t="s">
        <v>1402</v>
      </c>
      <c r="C4715" s="301" t="n">
        <v>233802</v>
      </c>
      <c r="D4715" s="302" t="n">
        <v>1.3</v>
      </c>
    </row>
    <row r="4716" customFormat="false" ht="12.75" hidden="false" customHeight="false" outlineLevel="0" collapsed="false">
      <c r="A4716" s="316" t="n">
        <v>149</v>
      </c>
      <c r="B4716" s="323" t="s">
        <v>1420</v>
      </c>
      <c r="C4716" s="301" t="n">
        <v>13511</v>
      </c>
      <c r="D4716" s="302" t="n">
        <v>0.1</v>
      </c>
    </row>
    <row r="4717" customFormat="false" ht="12.75" hidden="false" customHeight="false" outlineLevel="0" collapsed="false">
      <c r="A4717" s="316" t="n">
        <v>150</v>
      </c>
      <c r="B4717" s="323" t="s">
        <v>1482</v>
      </c>
      <c r="C4717" s="301" t="n">
        <v>6193</v>
      </c>
      <c r="D4717" s="302" t="n">
        <v>0</v>
      </c>
    </row>
    <row r="4718" customFormat="false" ht="12.75" hidden="false" customHeight="false" outlineLevel="0" collapsed="false">
      <c r="A4718" s="316" t="n">
        <v>151</v>
      </c>
      <c r="B4718" s="323" t="s">
        <v>1505</v>
      </c>
      <c r="C4718" s="301" t="n">
        <v>302064</v>
      </c>
      <c r="D4718" s="302" t="n">
        <v>1.6</v>
      </c>
    </row>
    <row r="4719" customFormat="false" ht="12.75" hidden="false" customHeight="false" outlineLevel="0" collapsed="false">
      <c r="A4719" s="316" t="n">
        <v>152</v>
      </c>
      <c r="B4719" s="323" t="s">
        <v>1421</v>
      </c>
      <c r="C4719" s="301" t="n">
        <v>1517607</v>
      </c>
      <c r="D4719" s="302" t="n">
        <v>8.1</v>
      </c>
    </row>
    <row r="4720" customFormat="false" ht="12.75" hidden="false" customHeight="false" outlineLevel="0" collapsed="false">
      <c r="A4720" s="316" t="n">
        <v>153</v>
      </c>
      <c r="B4720" s="323" t="s">
        <v>1422</v>
      </c>
      <c r="C4720" s="301" t="n">
        <v>1193328</v>
      </c>
      <c r="D4720" s="302" t="n">
        <v>6.4</v>
      </c>
    </row>
    <row r="4721" customFormat="false" ht="12.75" hidden="false" customHeight="false" outlineLevel="0" collapsed="false">
      <c r="A4721" s="316" t="n">
        <v>154</v>
      </c>
      <c r="B4721" s="323" t="s">
        <v>1506</v>
      </c>
      <c r="C4721" s="301" t="n">
        <v>63790</v>
      </c>
      <c r="D4721" s="302" t="n">
        <v>0.3</v>
      </c>
    </row>
    <row r="4722" customFormat="false" ht="12.75" hidden="false" customHeight="false" outlineLevel="0" collapsed="false">
      <c r="A4722" s="316" t="n">
        <v>155</v>
      </c>
      <c r="B4722" s="323" t="s">
        <v>1423</v>
      </c>
      <c r="C4722" s="301" t="n">
        <v>44504</v>
      </c>
      <c r="D4722" s="302" t="n">
        <v>0.2</v>
      </c>
    </row>
    <row r="4723" customFormat="false" ht="12.75" hidden="false" customHeight="false" outlineLevel="0" collapsed="false">
      <c r="A4723" s="316" t="n">
        <v>156</v>
      </c>
      <c r="B4723" s="323" t="s">
        <v>1490</v>
      </c>
      <c r="C4723" s="301" t="n">
        <v>5332</v>
      </c>
      <c r="D4723" s="302" t="n">
        <v>0</v>
      </c>
    </row>
    <row r="4724" customFormat="false" ht="12.75" hidden="false" customHeight="false" outlineLevel="0" collapsed="false">
      <c r="A4724" s="316" t="n">
        <v>157</v>
      </c>
      <c r="B4724" s="323" t="s">
        <v>1424</v>
      </c>
      <c r="C4724" s="301" t="n">
        <v>168485</v>
      </c>
      <c r="D4724" s="302" t="n">
        <v>0.9</v>
      </c>
    </row>
    <row r="4725" customFormat="false" ht="12.75" hidden="false" customHeight="false" outlineLevel="0" collapsed="false">
      <c r="A4725" s="316" t="n">
        <v>158</v>
      </c>
      <c r="B4725" s="323" t="s">
        <v>1403</v>
      </c>
      <c r="C4725" s="301" t="n">
        <v>65566</v>
      </c>
      <c r="D4725" s="302" t="n">
        <v>0.4</v>
      </c>
    </row>
    <row r="4726" customFormat="false" ht="12.75" hidden="false" customHeight="false" outlineLevel="0" collapsed="false">
      <c r="A4726" s="316" t="n">
        <v>159</v>
      </c>
      <c r="B4726" s="323" t="s">
        <v>1425</v>
      </c>
      <c r="C4726" s="301" t="n">
        <v>588956</v>
      </c>
      <c r="D4726" s="302" t="n">
        <v>3.1</v>
      </c>
    </row>
    <row r="4727" customFormat="false" ht="12.75" hidden="false" customHeight="false" outlineLevel="0" collapsed="false">
      <c r="A4727" s="316" t="n">
        <v>160</v>
      </c>
      <c r="B4727" s="323" t="s">
        <v>1404</v>
      </c>
      <c r="C4727" s="301" t="n">
        <v>2558</v>
      </c>
      <c r="D4727" s="302" t="n">
        <v>0</v>
      </c>
    </row>
    <row r="4728" customFormat="false" ht="12.75" hidden="false" customHeight="false" outlineLevel="0" collapsed="false">
      <c r="A4728" s="316" t="n">
        <v>161</v>
      </c>
      <c r="B4728" s="323" t="s">
        <v>1511</v>
      </c>
      <c r="C4728" s="301" t="n">
        <v>2205</v>
      </c>
      <c r="D4728" s="302" t="n">
        <v>0</v>
      </c>
    </row>
    <row r="4729" customFormat="false" ht="12.75" hidden="false" customHeight="false" outlineLevel="0" collapsed="false">
      <c r="A4729" s="316" t="n">
        <v>162</v>
      </c>
      <c r="B4729" s="323" t="s">
        <v>1498</v>
      </c>
      <c r="C4729" s="301" t="n">
        <v>15581</v>
      </c>
      <c r="D4729" s="302" t="n">
        <v>0.1</v>
      </c>
    </row>
    <row r="4730" customFormat="false" ht="12.75" hidden="false" customHeight="false" outlineLevel="0" collapsed="false">
      <c r="A4730" s="316" t="n">
        <v>163</v>
      </c>
      <c r="B4730" s="323" t="s">
        <v>1483</v>
      </c>
      <c r="C4730" s="301" t="n">
        <v>211477</v>
      </c>
      <c r="D4730" s="302" t="n">
        <v>1.1</v>
      </c>
    </row>
    <row r="4731" customFormat="false" ht="12.75" hidden="false" customHeight="false" outlineLevel="0" collapsed="false">
      <c r="A4731" s="316" t="n">
        <v>164</v>
      </c>
      <c r="B4731" s="323" t="s">
        <v>1509</v>
      </c>
      <c r="C4731" s="301" t="n">
        <v>291902</v>
      </c>
      <c r="D4731" s="302" t="n">
        <v>1.6</v>
      </c>
    </row>
    <row r="4732" customFormat="false" ht="12.75" hidden="false" customHeight="false" outlineLevel="0" collapsed="false">
      <c r="A4732" s="316" t="n">
        <v>165</v>
      </c>
      <c r="B4732" s="323" t="s">
        <v>1405</v>
      </c>
      <c r="C4732" s="301" t="n">
        <v>93795</v>
      </c>
      <c r="D4732" s="302" t="n">
        <v>0.5</v>
      </c>
    </row>
    <row r="4733" customFormat="false" ht="12.75" hidden="false" customHeight="false" outlineLevel="0" collapsed="false">
      <c r="A4733" s="316" t="n">
        <v>166</v>
      </c>
      <c r="B4733" s="323" t="s">
        <v>1426</v>
      </c>
      <c r="C4733" s="301" t="n">
        <v>6907</v>
      </c>
      <c r="D4733" s="302" t="n">
        <v>0</v>
      </c>
    </row>
    <row r="4734" customFormat="false" ht="12.75" hidden="false" customHeight="false" outlineLevel="0" collapsed="false">
      <c r="A4734" s="316" t="n">
        <v>167</v>
      </c>
      <c r="B4734" s="323" t="s">
        <v>1427</v>
      </c>
      <c r="C4734" s="301" t="n">
        <v>16642</v>
      </c>
      <c r="D4734" s="302" t="n">
        <v>0.1</v>
      </c>
    </row>
    <row r="4735" customFormat="false" ht="12.75" hidden="false" customHeight="false" outlineLevel="0" collapsed="false">
      <c r="A4735" s="316" t="n">
        <v>169</v>
      </c>
      <c r="B4735" s="323" t="s">
        <v>1450</v>
      </c>
      <c r="C4735" s="301" t="n">
        <v>28553</v>
      </c>
      <c r="D4735" s="302" t="n">
        <v>0.2</v>
      </c>
    </row>
    <row r="4736" customFormat="false" ht="12.75" hidden="false" customHeight="false" outlineLevel="0" collapsed="false">
      <c r="A4736" s="316" t="n">
        <v>170</v>
      </c>
      <c r="B4736" s="323" t="s">
        <v>1406</v>
      </c>
      <c r="C4736" s="301" t="n">
        <v>222945</v>
      </c>
      <c r="D4736" s="302" t="n">
        <v>1.2</v>
      </c>
    </row>
    <row r="4737" customFormat="false" ht="12.75" hidden="false" customHeight="false" outlineLevel="0" collapsed="false">
      <c r="A4737" s="316" t="n">
        <v>171</v>
      </c>
      <c r="B4737" s="323" t="s">
        <v>1428</v>
      </c>
      <c r="C4737" s="301" t="n">
        <v>24500</v>
      </c>
      <c r="D4737" s="302" t="n">
        <v>0.1</v>
      </c>
    </row>
    <row r="4738" customFormat="false" ht="12.75" hidden="false" customHeight="false" outlineLevel="0" collapsed="false">
      <c r="A4738" s="316" t="n">
        <v>172</v>
      </c>
      <c r="B4738" s="323" t="s">
        <v>1407</v>
      </c>
      <c r="C4738" s="301" t="n">
        <v>11273</v>
      </c>
      <c r="D4738" s="302" t="n">
        <v>0.1</v>
      </c>
    </row>
    <row r="4739" customFormat="false" ht="12.75" hidden="false" customHeight="false" outlineLevel="0" collapsed="false">
      <c r="A4739" s="316" t="n">
        <v>173</v>
      </c>
      <c r="B4739" s="323" t="s">
        <v>1408</v>
      </c>
      <c r="C4739" s="301" t="n">
        <v>78695</v>
      </c>
      <c r="D4739" s="302" t="n">
        <v>0.4</v>
      </c>
    </row>
    <row r="4740" customFormat="false" ht="12.75" hidden="false" customHeight="false" outlineLevel="0" collapsed="false">
      <c r="A4740" s="316" t="n">
        <v>174</v>
      </c>
      <c r="B4740" s="323" t="s">
        <v>1409</v>
      </c>
      <c r="C4740" s="301" t="n">
        <v>7035</v>
      </c>
      <c r="D4740" s="302" t="n">
        <v>0</v>
      </c>
    </row>
    <row r="4741" customFormat="false" ht="12.75" hidden="false" customHeight="false" outlineLevel="0" collapsed="false">
      <c r="A4741" s="316" t="n">
        <v>175</v>
      </c>
      <c r="B4741" s="323" t="s">
        <v>1410</v>
      </c>
      <c r="C4741" s="301" t="n">
        <v>2724</v>
      </c>
      <c r="D4741" s="302" t="n">
        <v>0</v>
      </c>
    </row>
    <row r="4742" customFormat="false" ht="12.75" hidden="false" customHeight="false" outlineLevel="0" collapsed="false">
      <c r="A4742" s="316" t="n">
        <v>176</v>
      </c>
      <c r="B4742" s="323" t="s">
        <v>1411</v>
      </c>
      <c r="C4742" s="301" t="n">
        <v>2719725</v>
      </c>
      <c r="D4742" s="302" t="n">
        <v>14.5</v>
      </c>
    </row>
    <row r="4743" customFormat="false" ht="12.75" hidden="false" customHeight="false" outlineLevel="0" collapsed="false">
      <c r="A4743" s="316" t="n">
        <v>177</v>
      </c>
      <c r="B4743" s="323" t="s">
        <v>1445</v>
      </c>
      <c r="C4743" s="301" t="n">
        <v>412</v>
      </c>
      <c r="D4743" s="302" t="n">
        <v>0</v>
      </c>
    </row>
    <row r="4744" customFormat="false" ht="12.75" hidden="false" customHeight="false" outlineLevel="0" collapsed="false">
      <c r="A4744" s="316"/>
      <c r="B4744" s="323" t="s">
        <v>1219</v>
      </c>
      <c r="C4744" s="301" t="n">
        <v>18203007</v>
      </c>
      <c r="D4744" s="302" t="n">
        <v>97.3</v>
      </c>
    </row>
    <row r="4745" customFormat="false" ht="12.75" hidden="false" customHeight="false" outlineLevel="0" collapsed="false">
      <c r="A4745" s="316" t="n">
        <v>178</v>
      </c>
      <c r="B4745" s="323" t="s">
        <v>1221</v>
      </c>
      <c r="C4745" s="301" t="n">
        <v>3565</v>
      </c>
      <c r="D4745" s="302" t="n">
        <v>0</v>
      </c>
    </row>
    <row r="4746" customFormat="false" ht="12.75" hidden="false" customHeight="false" outlineLevel="0" collapsed="false">
      <c r="A4746" s="316"/>
      <c r="B4746" s="323" t="s">
        <v>1221</v>
      </c>
      <c r="C4746" s="301" t="n">
        <v>3565</v>
      </c>
      <c r="D4746" s="302" t="n">
        <v>0</v>
      </c>
    </row>
    <row r="4747" customFormat="false" ht="12.75" hidden="false" customHeight="false" outlineLevel="0" collapsed="false">
      <c r="A4747" s="316" t="n">
        <v>179</v>
      </c>
      <c r="B4747" s="323" t="s">
        <v>1412</v>
      </c>
      <c r="C4747" s="301" t="n">
        <v>59982</v>
      </c>
      <c r="D4747" s="302" t="n">
        <v>0.3</v>
      </c>
    </row>
    <row r="4748" customFormat="false" ht="12.75" hidden="false" customHeight="false" outlineLevel="0" collapsed="false">
      <c r="A4748" s="316" t="n">
        <v>180</v>
      </c>
      <c r="B4748" s="323" t="s">
        <v>1413</v>
      </c>
      <c r="C4748" s="301" t="n">
        <v>397</v>
      </c>
      <c r="D4748" s="302" t="n">
        <v>0</v>
      </c>
    </row>
    <row r="4749" customFormat="false" ht="12.75" hidden="false" customHeight="false" outlineLevel="0" collapsed="false">
      <c r="A4749" s="316"/>
      <c r="B4749" s="323" t="s">
        <v>1224</v>
      </c>
      <c r="C4749" s="301" t="n">
        <v>60379</v>
      </c>
      <c r="D4749" s="302" t="n">
        <v>0.3</v>
      </c>
    </row>
    <row r="4750" customFormat="false" ht="12.75" hidden="false" customHeight="false" outlineLevel="0" collapsed="false">
      <c r="A4750" s="316"/>
      <c r="B4750" s="323" t="s">
        <v>1035</v>
      </c>
      <c r="C4750" s="301" t="n">
        <v>18703319</v>
      </c>
      <c r="D4750" s="302" t="n">
        <v>100</v>
      </c>
    </row>
    <row r="4751" customFormat="false" ht="12.75" hidden="false" customHeight="false" outlineLevel="0" collapsed="false">
      <c r="A4751" s="316"/>
      <c r="B4751" s="323"/>
      <c r="C4751" s="301"/>
      <c r="D4751" s="302"/>
    </row>
    <row r="4752" customFormat="false" ht="12.75" hidden="false" customHeight="false" outlineLevel="0" collapsed="false">
      <c r="A4752" s="322" t="s">
        <v>1370</v>
      </c>
      <c r="B4752" s="322"/>
      <c r="C4752" s="299"/>
      <c r="D4752" s="300"/>
    </row>
    <row r="4753" customFormat="false" ht="12.75" hidden="false" customHeight="false" outlineLevel="0" collapsed="false">
      <c r="A4753" s="316" t="n">
        <v>59</v>
      </c>
      <c r="B4753" s="323" t="s">
        <v>1387</v>
      </c>
      <c r="C4753" s="301" t="n">
        <v>346</v>
      </c>
      <c r="D4753" s="302" t="n">
        <v>0</v>
      </c>
    </row>
    <row r="4754" customFormat="false" ht="12.75" hidden="false" customHeight="false" outlineLevel="0" collapsed="false">
      <c r="A4754" s="316"/>
      <c r="B4754" s="323" t="s">
        <v>1099</v>
      </c>
      <c r="C4754" s="301" t="n">
        <v>346</v>
      </c>
      <c r="D4754" s="302" t="n">
        <v>0</v>
      </c>
    </row>
    <row r="4755" customFormat="false" ht="12.75" hidden="false" customHeight="false" outlineLevel="0" collapsed="false">
      <c r="A4755" s="316" t="n">
        <v>62</v>
      </c>
      <c r="B4755" s="323" t="s">
        <v>1484</v>
      </c>
      <c r="C4755" s="301" t="n">
        <v>166</v>
      </c>
      <c r="D4755" s="302" t="n">
        <v>0</v>
      </c>
    </row>
    <row r="4756" customFormat="false" ht="12.75" hidden="false" customHeight="false" outlineLevel="0" collapsed="false">
      <c r="A4756" s="316" t="n">
        <v>66</v>
      </c>
      <c r="B4756" s="323" t="s">
        <v>1485</v>
      </c>
      <c r="C4756" s="301" t="n">
        <v>268</v>
      </c>
      <c r="D4756" s="302" t="n">
        <v>0</v>
      </c>
    </row>
    <row r="4757" customFormat="false" ht="12.75" hidden="false" customHeight="false" outlineLevel="0" collapsed="false">
      <c r="A4757" s="316" t="n">
        <v>67</v>
      </c>
      <c r="B4757" s="323" t="s">
        <v>1459</v>
      </c>
      <c r="C4757" s="301" t="n">
        <v>13</v>
      </c>
      <c r="D4757" s="302" t="n">
        <v>0</v>
      </c>
    </row>
    <row r="4758" customFormat="false" ht="12.75" hidden="false" customHeight="false" outlineLevel="0" collapsed="false">
      <c r="A4758" s="316" t="n">
        <v>68</v>
      </c>
      <c r="B4758" s="323" t="s">
        <v>1460</v>
      </c>
      <c r="C4758" s="301" t="n">
        <v>461</v>
      </c>
      <c r="D4758" s="302" t="n">
        <v>0</v>
      </c>
    </row>
    <row r="4759" customFormat="false" ht="12.75" hidden="false" customHeight="false" outlineLevel="0" collapsed="false">
      <c r="A4759" s="316" t="n">
        <v>70</v>
      </c>
      <c r="B4759" s="323" t="s">
        <v>1462</v>
      </c>
      <c r="C4759" s="301" t="n">
        <v>23564</v>
      </c>
      <c r="D4759" s="302" t="n">
        <v>1.6</v>
      </c>
    </row>
    <row r="4760" customFormat="false" ht="12.75" hidden="false" customHeight="false" outlineLevel="0" collapsed="false">
      <c r="A4760" s="316" t="n">
        <v>72</v>
      </c>
      <c r="B4760" s="323" t="s">
        <v>1464</v>
      </c>
      <c r="C4760" s="301" t="n">
        <v>2409</v>
      </c>
      <c r="D4760" s="302" t="n">
        <v>0.2</v>
      </c>
    </row>
    <row r="4761" customFormat="false" ht="12.75" hidden="false" customHeight="false" outlineLevel="0" collapsed="false">
      <c r="A4761" s="316" t="n">
        <v>84</v>
      </c>
      <c r="B4761" s="323" t="s">
        <v>1497</v>
      </c>
      <c r="C4761" s="301" t="n">
        <v>554</v>
      </c>
      <c r="D4761" s="302" t="n">
        <v>0</v>
      </c>
    </row>
    <row r="4762" customFormat="false" ht="12.75" hidden="false" customHeight="false" outlineLevel="0" collapsed="false">
      <c r="A4762" s="316" t="n">
        <v>87</v>
      </c>
      <c r="B4762" s="323" t="s">
        <v>1486</v>
      </c>
      <c r="C4762" s="301" t="n">
        <v>554</v>
      </c>
      <c r="D4762" s="302" t="n">
        <v>0</v>
      </c>
    </row>
    <row r="4763" customFormat="false" ht="12.75" hidden="false" customHeight="false" outlineLevel="0" collapsed="false">
      <c r="A4763" s="316" t="n">
        <v>88</v>
      </c>
      <c r="B4763" s="323" t="s">
        <v>1432</v>
      </c>
      <c r="C4763" s="301" t="n">
        <v>4619</v>
      </c>
      <c r="D4763" s="302" t="n">
        <v>0.3</v>
      </c>
    </row>
    <row r="4764" customFormat="false" ht="12.75" hidden="false" customHeight="false" outlineLevel="0" collapsed="false">
      <c r="A4764" s="316" t="n">
        <v>90</v>
      </c>
      <c r="B4764" s="323" t="s">
        <v>1470</v>
      </c>
      <c r="C4764" s="301" t="n">
        <v>6976</v>
      </c>
      <c r="D4764" s="302" t="n">
        <v>0.5</v>
      </c>
    </row>
    <row r="4765" customFormat="false" ht="12.75" hidden="false" customHeight="false" outlineLevel="0" collapsed="false">
      <c r="A4765" s="316" t="n">
        <v>95</v>
      </c>
      <c r="B4765" s="323" t="s">
        <v>1435</v>
      </c>
      <c r="C4765" s="301" t="n">
        <v>45562</v>
      </c>
      <c r="D4765" s="302" t="n">
        <v>3.1</v>
      </c>
    </row>
    <row r="4766" customFormat="false" ht="12.75" hidden="false" customHeight="false" outlineLevel="0" collapsed="false">
      <c r="A4766" s="316"/>
      <c r="B4766" s="323" t="s">
        <v>1159</v>
      </c>
      <c r="C4766" s="301" t="n">
        <v>85146</v>
      </c>
      <c r="D4766" s="302" t="n">
        <v>5.7</v>
      </c>
    </row>
    <row r="4767" customFormat="false" ht="12.75" hidden="false" customHeight="false" outlineLevel="0" collapsed="false">
      <c r="A4767" s="316" t="n">
        <v>119</v>
      </c>
      <c r="B4767" s="323" t="s">
        <v>1494</v>
      </c>
      <c r="C4767" s="301" t="n">
        <v>73935</v>
      </c>
      <c r="D4767" s="302" t="n">
        <v>5</v>
      </c>
    </row>
    <row r="4768" customFormat="false" ht="12.75" hidden="false" customHeight="false" outlineLevel="0" collapsed="false">
      <c r="A4768" s="316" t="n">
        <v>120</v>
      </c>
      <c r="B4768" s="323" t="s">
        <v>1489</v>
      </c>
      <c r="C4768" s="301" t="n">
        <v>72499</v>
      </c>
      <c r="D4768" s="302" t="n">
        <v>4.9</v>
      </c>
    </row>
    <row r="4769" customFormat="false" ht="12.75" hidden="false" customHeight="false" outlineLevel="0" collapsed="false">
      <c r="A4769" s="316" t="n">
        <v>121</v>
      </c>
      <c r="B4769" s="323" t="s">
        <v>1446</v>
      </c>
      <c r="C4769" s="301" t="n">
        <v>124362</v>
      </c>
      <c r="D4769" s="302" t="n">
        <v>8.4</v>
      </c>
    </row>
    <row r="4770" customFormat="false" ht="12.75" hidden="false" customHeight="false" outlineLevel="0" collapsed="false">
      <c r="A4770" s="316" t="n">
        <v>122</v>
      </c>
      <c r="B4770" s="323" t="s">
        <v>1495</v>
      </c>
      <c r="C4770" s="301" t="n">
        <v>77405</v>
      </c>
      <c r="D4770" s="302" t="n">
        <v>5.2</v>
      </c>
    </row>
    <row r="4771" customFormat="false" ht="12.75" hidden="false" customHeight="false" outlineLevel="0" collapsed="false">
      <c r="A4771" s="316" t="n">
        <v>123</v>
      </c>
      <c r="B4771" s="323" t="s">
        <v>1390</v>
      </c>
      <c r="C4771" s="301" t="n">
        <v>48915</v>
      </c>
      <c r="D4771" s="302" t="n">
        <v>3.3</v>
      </c>
    </row>
    <row r="4772" customFormat="false" ht="12.75" hidden="false" customHeight="false" outlineLevel="0" collapsed="false">
      <c r="A4772" s="316" t="n">
        <v>124</v>
      </c>
      <c r="B4772" s="323" t="s">
        <v>1391</v>
      </c>
      <c r="C4772" s="301" t="n">
        <v>67407</v>
      </c>
      <c r="D4772" s="302" t="n">
        <v>4.5</v>
      </c>
    </row>
    <row r="4773" customFormat="false" ht="12.75" hidden="false" customHeight="false" outlineLevel="0" collapsed="false">
      <c r="A4773" s="316" t="n">
        <v>125</v>
      </c>
      <c r="B4773" s="323" t="s">
        <v>1392</v>
      </c>
      <c r="C4773" s="301" t="n">
        <v>53337</v>
      </c>
      <c r="D4773" s="302" t="n">
        <v>3.6</v>
      </c>
    </row>
    <row r="4774" customFormat="false" ht="12.75" hidden="false" customHeight="false" outlineLevel="0" collapsed="false">
      <c r="A4774" s="316" t="n">
        <v>126</v>
      </c>
      <c r="B4774" s="323" t="s">
        <v>1393</v>
      </c>
      <c r="C4774" s="301" t="n">
        <v>23241</v>
      </c>
      <c r="D4774" s="302" t="n">
        <v>1.6</v>
      </c>
    </row>
    <row r="4775" customFormat="false" ht="12.75" hidden="false" customHeight="false" outlineLevel="0" collapsed="false">
      <c r="A4775" s="316" t="n">
        <v>127</v>
      </c>
      <c r="B4775" s="323" t="s">
        <v>1394</v>
      </c>
      <c r="C4775" s="301" t="n">
        <v>22453</v>
      </c>
      <c r="D4775" s="302" t="n">
        <v>1.5</v>
      </c>
    </row>
    <row r="4776" customFormat="false" ht="12.75" hidden="false" customHeight="false" outlineLevel="0" collapsed="false">
      <c r="A4776" s="316" t="n">
        <v>128</v>
      </c>
      <c r="B4776" s="323" t="s">
        <v>1395</v>
      </c>
      <c r="C4776" s="301" t="n">
        <v>31359</v>
      </c>
      <c r="D4776" s="302" t="n">
        <v>2.1</v>
      </c>
    </row>
    <row r="4777" customFormat="false" ht="12.75" hidden="false" customHeight="false" outlineLevel="0" collapsed="false">
      <c r="A4777" s="316" t="n">
        <v>129</v>
      </c>
      <c r="B4777" s="323" t="s">
        <v>1396</v>
      </c>
      <c r="C4777" s="301" t="n">
        <v>69922</v>
      </c>
      <c r="D4777" s="302" t="n">
        <v>4.7</v>
      </c>
    </row>
    <row r="4778" customFormat="false" ht="12.75" hidden="false" customHeight="false" outlineLevel="0" collapsed="false">
      <c r="A4778" s="316" t="n">
        <v>130</v>
      </c>
      <c r="B4778" s="323" t="s">
        <v>1417</v>
      </c>
      <c r="C4778" s="301" t="n">
        <v>46429</v>
      </c>
      <c r="D4778" s="302" t="n">
        <v>3.1</v>
      </c>
    </row>
    <row r="4779" customFormat="false" ht="12.75" hidden="false" customHeight="false" outlineLevel="0" collapsed="false">
      <c r="A4779" s="316" t="n">
        <v>131</v>
      </c>
      <c r="B4779" s="323" t="s">
        <v>1397</v>
      </c>
      <c r="C4779" s="301" t="n">
        <v>2709</v>
      </c>
      <c r="D4779" s="302" t="n">
        <v>0.2</v>
      </c>
    </row>
    <row r="4780" customFormat="false" ht="12.75" hidden="false" customHeight="false" outlineLevel="0" collapsed="false">
      <c r="A4780" s="316" t="n">
        <v>132</v>
      </c>
      <c r="B4780" s="323" t="s">
        <v>1418</v>
      </c>
      <c r="C4780" s="301" t="n">
        <v>796</v>
      </c>
      <c r="D4780" s="302" t="n">
        <v>0.1</v>
      </c>
    </row>
    <row r="4781" customFormat="false" ht="12.75" hidden="false" customHeight="false" outlineLevel="0" collapsed="false">
      <c r="A4781" s="316" t="n">
        <v>133</v>
      </c>
      <c r="B4781" s="323" t="s">
        <v>1447</v>
      </c>
      <c r="C4781" s="301" t="n">
        <v>6312</v>
      </c>
      <c r="D4781" s="302" t="n">
        <v>0.4</v>
      </c>
    </row>
    <row r="4782" customFormat="false" ht="12.75" hidden="false" customHeight="false" outlineLevel="0" collapsed="false">
      <c r="A4782" s="316" t="n">
        <v>134</v>
      </c>
      <c r="B4782" s="323" t="s">
        <v>1398</v>
      </c>
      <c r="C4782" s="301" t="n">
        <v>69893</v>
      </c>
      <c r="D4782" s="302" t="n">
        <v>4.7</v>
      </c>
    </row>
    <row r="4783" customFormat="false" ht="12.75" hidden="false" customHeight="false" outlineLevel="0" collapsed="false">
      <c r="A4783" s="316" t="n">
        <v>137</v>
      </c>
      <c r="B4783" s="323" t="s">
        <v>1480</v>
      </c>
      <c r="C4783" s="301" t="n">
        <v>239</v>
      </c>
      <c r="D4783" s="302" t="n">
        <v>0</v>
      </c>
    </row>
    <row r="4784" customFormat="false" ht="12.75" hidden="false" customHeight="false" outlineLevel="0" collapsed="false">
      <c r="A4784" s="316" t="n">
        <v>138</v>
      </c>
      <c r="B4784" s="323" t="s">
        <v>1449</v>
      </c>
      <c r="C4784" s="301" t="n">
        <v>342</v>
      </c>
      <c r="D4784" s="302" t="n">
        <v>0</v>
      </c>
    </row>
    <row r="4785" customFormat="false" ht="12.75" hidden="false" customHeight="false" outlineLevel="0" collapsed="false">
      <c r="A4785" s="316" t="n">
        <v>139</v>
      </c>
      <c r="B4785" s="323" t="s">
        <v>1419</v>
      </c>
      <c r="C4785" s="301" t="n">
        <v>9111</v>
      </c>
      <c r="D4785" s="302" t="n">
        <v>0.6</v>
      </c>
    </row>
    <row r="4786" customFormat="false" ht="12.75" hidden="false" customHeight="false" outlineLevel="0" collapsed="false">
      <c r="A4786" s="316" t="n">
        <v>140</v>
      </c>
      <c r="B4786" s="323" t="s">
        <v>1399</v>
      </c>
      <c r="C4786" s="301" t="n">
        <v>9366</v>
      </c>
      <c r="D4786" s="302" t="n">
        <v>0.6</v>
      </c>
    </row>
    <row r="4787" customFormat="false" ht="12.75" hidden="false" customHeight="false" outlineLevel="0" collapsed="false">
      <c r="A4787" s="316" t="n">
        <v>141</v>
      </c>
      <c r="B4787" s="323" t="s">
        <v>1400</v>
      </c>
      <c r="C4787" s="301" t="n">
        <v>33630</v>
      </c>
      <c r="D4787" s="302" t="n">
        <v>2.3</v>
      </c>
    </row>
    <row r="4788" customFormat="false" ht="12.75" hidden="false" customHeight="false" outlineLevel="0" collapsed="false">
      <c r="A4788" s="316" t="n">
        <v>142</v>
      </c>
      <c r="B4788" s="323" t="s">
        <v>1481</v>
      </c>
      <c r="C4788" s="301" t="n">
        <v>12245</v>
      </c>
      <c r="D4788" s="302" t="n">
        <v>0.8</v>
      </c>
    </row>
    <row r="4789" customFormat="false" ht="12.75" hidden="false" customHeight="false" outlineLevel="0" collapsed="false">
      <c r="A4789" s="316" t="n">
        <v>143</v>
      </c>
      <c r="B4789" s="323" t="s">
        <v>1501</v>
      </c>
      <c r="C4789" s="301" t="n">
        <v>811</v>
      </c>
      <c r="D4789" s="302" t="n">
        <v>0.1</v>
      </c>
    </row>
    <row r="4790" customFormat="false" ht="12.75" hidden="false" customHeight="false" outlineLevel="0" collapsed="false">
      <c r="A4790" s="316" t="n">
        <v>144</v>
      </c>
      <c r="B4790" s="323" t="s">
        <v>1443</v>
      </c>
      <c r="C4790" s="301" t="n">
        <v>1991</v>
      </c>
      <c r="D4790" s="302" t="n">
        <v>0.1</v>
      </c>
    </row>
    <row r="4791" customFormat="false" ht="12.75" hidden="false" customHeight="false" outlineLevel="0" collapsed="false">
      <c r="A4791" s="316" t="n">
        <v>145</v>
      </c>
      <c r="B4791" s="323" t="s">
        <v>1444</v>
      </c>
      <c r="C4791" s="301" t="n">
        <v>4906</v>
      </c>
      <c r="D4791" s="302" t="n">
        <v>0.3</v>
      </c>
    </row>
    <row r="4792" customFormat="false" ht="12.75" hidden="false" customHeight="false" outlineLevel="0" collapsed="false">
      <c r="A4792" s="316" t="n">
        <v>146</v>
      </c>
      <c r="B4792" s="323" t="s">
        <v>1441</v>
      </c>
      <c r="C4792" s="301" t="n">
        <v>95</v>
      </c>
      <c r="D4792" s="302" t="n">
        <v>0</v>
      </c>
    </row>
    <row r="4793" customFormat="false" ht="12.75" hidden="false" customHeight="false" outlineLevel="0" collapsed="false">
      <c r="A4793" s="316" t="n">
        <v>147</v>
      </c>
      <c r="B4793" s="323" t="s">
        <v>1401</v>
      </c>
      <c r="C4793" s="301" t="n">
        <v>95</v>
      </c>
      <c r="D4793" s="302" t="n">
        <v>0</v>
      </c>
    </row>
    <row r="4794" customFormat="false" ht="12.75" hidden="false" customHeight="false" outlineLevel="0" collapsed="false">
      <c r="A4794" s="316" t="n">
        <v>148</v>
      </c>
      <c r="B4794" s="323" t="s">
        <v>1402</v>
      </c>
      <c r="C4794" s="301" t="n">
        <v>15832</v>
      </c>
      <c r="D4794" s="302" t="n">
        <v>1.1</v>
      </c>
    </row>
    <row r="4795" customFormat="false" ht="12.75" hidden="false" customHeight="false" outlineLevel="0" collapsed="false">
      <c r="A4795" s="316" t="n">
        <v>149</v>
      </c>
      <c r="B4795" s="323" t="s">
        <v>1420</v>
      </c>
      <c r="C4795" s="301" t="n">
        <v>1385</v>
      </c>
      <c r="D4795" s="302" t="n">
        <v>0.1</v>
      </c>
    </row>
    <row r="4796" customFormat="false" ht="12.75" hidden="false" customHeight="false" outlineLevel="0" collapsed="false">
      <c r="A4796" s="316" t="n">
        <v>150</v>
      </c>
      <c r="B4796" s="323" t="s">
        <v>1482</v>
      </c>
      <c r="C4796" s="301" t="n">
        <v>1855</v>
      </c>
      <c r="D4796" s="302" t="n">
        <v>0.1</v>
      </c>
    </row>
    <row r="4797" customFormat="false" ht="12.75" hidden="false" customHeight="false" outlineLevel="0" collapsed="false">
      <c r="A4797" s="316" t="n">
        <v>151</v>
      </c>
      <c r="B4797" s="323" t="s">
        <v>1505</v>
      </c>
      <c r="C4797" s="301" t="n">
        <v>1905</v>
      </c>
      <c r="D4797" s="302" t="n">
        <v>0.1</v>
      </c>
    </row>
    <row r="4798" customFormat="false" ht="12.75" hidden="false" customHeight="false" outlineLevel="0" collapsed="false">
      <c r="A4798" s="316" t="n">
        <v>152</v>
      </c>
      <c r="B4798" s="323" t="s">
        <v>1421</v>
      </c>
      <c r="C4798" s="301" t="n">
        <v>42936</v>
      </c>
      <c r="D4798" s="302" t="n">
        <v>2.9</v>
      </c>
    </row>
    <row r="4799" customFormat="false" ht="12.75" hidden="false" customHeight="false" outlineLevel="0" collapsed="false">
      <c r="A4799" s="316" t="n">
        <v>153</v>
      </c>
      <c r="B4799" s="323" t="s">
        <v>1422</v>
      </c>
      <c r="C4799" s="301" t="n">
        <v>6994</v>
      </c>
      <c r="D4799" s="302" t="n">
        <v>0.5</v>
      </c>
    </row>
    <row r="4800" customFormat="false" ht="12.75" hidden="false" customHeight="false" outlineLevel="0" collapsed="false">
      <c r="A4800" s="316" t="n">
        <v>154</v>
      </c>
      <c r="B4800" s="323" t="s">
        <v>1506</v>
      </c>
      <c r="C4800" s="301" t="n">
        <v>4807</v>
      </c>
      <c r="D4800" s="302" t="n">
        <v>0.3</v>
      </c>
    </row>
    <row r="4801" customFormat="false" ht="12.75" hidden="false" customHeight="false" outlineLevel="0" collapsed="false">
      <c r="A4801" s="316" t="n">
        <v>155</v>
      </c>
      <c r="B4801" s="323" t="s">
        <v>1423</v>
      </c>
      <c r="C4801" s="301" t="n">
        <v>6350</v>
      </c>
      <c r="D4801" s="302" t="n">
        <v>0.4</v>
      </c>
    </row>
    <row r="4802" customFormat="false" ht="12.75" hidden="false" customHeight="false" outlineLevel="0" collapsed="false">
      <c r="A4802" s="316" t="n">
        <v>156</v>
      </c>
      <c r="B4802" s="323" t="s">
        <v>1490</v>
      </c>
      <c r="C4802" s="301" t="n">
        <v>228</v>
      </c>
      <c r="D4802" s="302" t="n">
        <v>0</v>
      </c>
    </row>
    <row r="4803" customFormat="false" ht="12.75" hidden="false" customHeight="false" outlineLevel="0" collapsed="false">
      <c r="A4803" s="316" t="n">
        <v>157</v>
      </c>
      <c r="B4803" s="323" t="s">
        <v>1424</v>
      </c>
      <c r="C4803" s="301" t="n">
        <v>740</v>
      </c>
      <c r="D4803" s="302" t="n">
        <v>0</v>
      </c>
    </row>
    <row r="4804" customFormat="false" ht="12.75" hidden="false" customHeight="false" outlineLevel="0" collapsed="false">
      <c r="A4804" s="316" t="n">
        <v>158</v>
      </c>
      <c r="B4804" s="323" t="s">
        <v>1403</v>
      </c>
      <c r="C4804" s="301" t="n">
        <v>4486</v>
      </c>
      <c r="D4804" s="302" t="n">
        <v>0.3</v>
      </c>
    </row>
    <row r="4805" customFormat="false" ht="12.75" hidden="false" customHeight="false" outlineLevel="0" collapsed="false">
      <c r="A4805" s="316" t="n">
        <v>159</v>
      </c>
      <c r="B4805" s="323" t="s">
        <v>1425</v>
      </c>
      <c r="C4805" s="301" t="n">
        <v>1840</v>
      </c>
      <c r="D4805" s="302" t="n">
        <v>0.1</v>
      </c>
    </row>
    <row r="4806" customFormat="false" ht="12.75" hidden="false" customHeight="false" outlineLevel="0" collapsed="false">
      <c r="A4806" s="316" t="n">
        <v>160</v>
      </c>
      <c r="B4806" s="323" t="s">
        <v>1404</v>
      </c>
      <c r="C4806" s="301" t="n">
        <v>67304</v>
      </c>
      <c r="D4806" s="302" t="n">
        <v>4.5</v>
      </c>
    </row>
    <row r="4807" customFormat="false" ht="12.75" hidden="false" customHeight="false" outlineLevel="0" collapsed="false">
      <c r="A4807" s="316" t="n">
        <v>163</v>
      </c>
      <c r="B4807" s="323" t="s">
        <v>1483</v>
      </c>
      <c r="C4807" s="301" t="n">
        <v>13943</v>
      </c>
      <c r="D4807" s="302" t="n">
        <v>0.9</v>
      </c>
    </row>
    <row r="4808" customFormat="false" ht="12.75" hidden="false" customHeight="false" outlineLevel="0" collapsed="false">
      <c r="A4808" s="316" t="n">
        <v>164</v>
      </c>
      <c r="B4808" s="323" t="s">
        <v>1509</v>
      </c>
      <c r="C4808" s="301" t="n">
        <v>13427</v>
      </c>
      <c r="D4808" s="302" t="n">
        <v>0.9</v>
      </c>
    </row>
    <row r="4809" customFormat="false" ht="12.75" hidden="false" customHeight="false" outlineLevel="0" collapsed="false">
      <c r="A4809" s="316" t="n">
        <v>165</v>
      </c>
      <c r="B4809" s="323" t="s">
        <v>1405</v>
      </c>
      <c r="C4809" s="301" t="n">
        <v>3830</v>
      </c>
      <c r="D4809" s="302" t="n">
        <v>0.3</v>
      </c>
    </row>
    <row r="4810" customFormat="false" ht="12.75" hidden="false" customHeight="false" outlineLevel="0" collapsed="false">
      <c r="A4810" s="316" t="n">
        <v>166</v>
      </c>
      <c r="B4810" s="323" t="s">
        <v>1426</v>
      </c>
      <c r="C4810" s="301" t="n">
        <v>28750</v>
      </c>
      <c r="D4810" s="302" t="n">
        <v>1.9</v>
      </c>
    </row>
    <row r="4811" customFormat="false" ht="12.75" hidden="false" customHeight="false" outlineLevel="0" collapsed="false">
      <c r="A4811" s="316" t="n">
        <v>167</v>
      </c>
      <c r="B4811" s="323" t="s">
        <v>1427</v>
      </c>
      <c r="C4811" s="301" t="n">
        <v>2281</v>
      </c>
      <c r="D4811" s="302" t="n">
        <v>0.2</v>
      </c>
    </row>
    <row r="4812" customFormat="false" ht="12.75" hidden="false" customHeight="false" outlineLevel="0" collapsed="false">
      <c r="A4812" s="316" t="n">
        <v>169</v>
      </c>
      <c r="B4812" s="323" t="s">
        <v>1450</v>
      </c>
      <c r="C4812" s="301" t="n">
        <v>468</v>
      </c>
      <c r="D4812" s="302" t="n">
        <v>0</v>
      </c>
    </row>
    <row r="4813" customFormat="false" ht="12.75" hidden="false" customHeight="false" outlineLevel="0" collapsed="false">
      <c r="A4813" s="316" t="n">
        <v>174</v>
      </c>
      <c r="B4813" s="323" t="s">
        <v>1409</v>
      </c>
      <c r="C4813" s="301" t="n">
        <v>1784</v>
      </c>
      <c r="D4813" s="302" t="n">
        <v>0.1</v>
      </c>
    </row>
    <row r="4814" customFormat="false" ht="12.75" hidden="false" customHeight="false" outlineLevel="0" collapsed="false">
      <c r="A4814" s="316" t="n">
        <v>175</v>
      </c>
      <c r="B4814" s="323" t="s">
        <v>1410</v>
      </c>
      <c r="C4814" s="301" t="n">
        <v>351</v>
      </c>
      <c r="D4814" s="302" t="n">
        <v>0</v>
      </c>
    </row>
    <row r="4815" customFormat="false" ht="12.75" hidden="false" customHeight="false" outlineLevel="0" collapsed="false">
      <c r="A4815" s="316" t="n">
        <v>176</v>
      </c>
      <c r="B4815" s="323" t="s">
        <v>1411</v>
      </c>
      <c r="C4815" s="301" t="n">
        <v>298542</v>
      </c>
      <c r="D4815" s="302" t="n">
        <v>20.1</v>
      </c>
    </row>
    <row r="4816" customFormat="false" ht="12.75" hidden="false" customHeight="false" outlineLevel="0" collapsed="false">
      <c r="A4816" s="316" t="n">
        <v>177</v>
      </c>
      <c r="B4816" s="323" t="s">
        <v>1445</v>
      </c>
      <c r="C4816" s="301" t="n">
        <v>11081</v>
      </c>
      <c r="D4816" s="302" t="n">
        <v>0.7</v>
      </c>
    </row>
    <row r="4817" customFormat="false" ht="12.75" hidden="false" customHeight="false" outlineLevel="0" collapsed="false">
      <c r="A4817" s="316"/>
      <c r="B4817" s="323" t="s">
        <v>1219</v>
      </c>
      <c r="C4817" s="301" t="n">
        <v>1394927</v>
      </c>
      <c r="D4817" s="302" t="n">
        <v>93.9</v>
      </c>
    </row>
    <row r="4818" customFormat="false" ht="12.75" hidden="false" customHeight="false" outlineLevel="0" collapsed="false">
      <c r="A4818" s="316" t="n">
        <v>178</v>
      </c>
      <c r="B4818" s="323" t="s">
        <v>1221</v>
      </c>
      <c r="C4818" s="301" t="n">
        <v>424</v>
      </c>
      <c r="D4818" s="302" t="n">
        <v>0</v>
      </c>
    </row>
    <row r="4819" customFormat="false" ht="12.75" hidden="false" customHeight="false" outlineLevel="0" collapsed="false">
      <c r="A4819" s="316"/>
      <c r="B4819" s="323" t="s">
        <v>1221</v>
      </c>
      <c r="C4819" s="301" t="n">
        <v>424</v>
      </c>
      <c r="D4819" s="302" t="n">
        <v>0</v>
      </c>
    </row>
    <row r="4820" customFormat="false" ht="12.75" hidden="false" customHeight="false" outlineLevel="0" collapsed="false">
      <c r="A4820" s="316" t="n">
        <v>179</v>
      </c>
      <c r="B4820" s="323" t="s">
        <v>1412</v>
      </c>
      <c r="C4820" s="301" t="n">
        <v>3928</v>
      </c>
      <c r="D4820" s="302" t="n">
        <v>0.3</v>
      </c>
    </row>
    <row r="4821" customFormat="false" ht="12.75" hidden="false" customHeight="false" outlineLevel="0" collapsed="false">
      <c r="A4821" s="316" t="n">
        <v>180</v>
      </c>
      <c r="B4821" s="323" t="s">
        <v>1413</v>
      </c>
      <c r="C4821" s="301" t="n">
        <v>386</v>
      </c>
      <c r="D4821" s="302" t="n">
        <v>0</v>
      </c>
    </row>
    <row r="4822" customFormat="false" ht="12.75" hidden="false" customHeight="false" outlineLevel="0" collapsed="false">
      <c r="A4822" s="316"/>
      <c r="B4822" s="323" t="s">
        <v>1224</v>
      </c>
      <c r="C4822" s="301" t="n">
        <v>4314</v>
      </c>
      <c r="D4822" s="302" t="n">
        <v>0.3</v>
      </c>
    </row>
    <row r="4823" customFormat="false" ht="12.75" hidden="false" customHeight="false" outlineLevel="0" collapsed="false">
      <c r="A4823" s="316"/>
      <c r="B4823" s="323" t="s">
        <v>1035</v>
      </c>
      <c r="C4823" s="301" t="n">
        <v>1485157</v>
      </c>
      <c r="D4823" s="302" t="n">
        <v>100</v>
      </c>
    </row>
    <row r="4824" customFormat="false" ht="12.75" hidden="false" customHeight="false" outlineLevel="0" collapsed="false">
      <c r="A4824" s="316"/>
      <c r="B4824" s="323"/>
      <c r="C4824" s="301"/>
      <c r="D4824" s="302"/>
    </row>
    <row r="4825" customFormat="false" ht="12.75" hidden="false" customHeight="false" outlineLevel="0" collapsed="false">
      <c r="A4825" s="322" t="s">
        <v>1371</v>
      </c>
      <c r="B4825" s="322"/>
      <c r="C4825" s="299"/>
      <c r="D4825" s="300"/>
    </row>
    <row r="4826" customFormat="false" ht="12.75" hidden="false" customHeight="false" outlineLevel="0" collapsed="false">
      <c r="A4826" s="316" t="n">
        <v>45</v>
      </c>
      <c r="B4826" s="323" t="s">
        <v>441</v>
      </c>
      <c r="C4826" s="301" t="n">
        <v>46866</v>
      </c>
      <c r="D4826" s="302" t="n">
        <v>0.5</v>
      </c>
    </row>
    <row r="4827" customFormat="false" ht="12.75" hidden="false" customHeight="false" outlineLevel="0" collapsed="false">
      <c r="A4827" s="316" t="n">
        <v>46</v>
      </c>
      <c r="B4827" s="323" t="s">
        <v>1379</v>
      </c>
      <c r="C4827" s="301" t="n">
        <v>10541</v>
      </c>
      <c r="D4827" s="302" t="n">
        <v>0.1</v>
      </c>
    </row>
    <row r="4828" customFormat="false" ht="12.75" hidden="false" customHeight="false" outlineLevel="0" collapsed="false">
      <c r="A4828" s="316" t="n">
        <v>47</v>
      </c>
      <c r="B4828" s="323" t="s">
        <v>1380</v>
      </c>
      <c r="C4828" s="301" t="n">
        <v>991</v>
      </c>
      <c r="D4828" s="302" t="n">
        <v>0</v>
      </c>
    </row>
    <row r="4829" customFormat="false" ht="12.75" hidden="false" customHeight="false" outlineLevel="0" collapsed="false">
      <c r="A4829" s="316" t="n">
        <v>48</v>
      </c>
      <c r="B4829" s="323" t="s">
        <v>1381</v>
      </c>
      <c r="C4829" s="301" t="n">
        <v>1598</v>
      </c>
      <c r="D4829" s="302" t="n">
        <v>0</v>
      </c>
    </row>
    <row r="4830" customFormat="false" ht="12.75" hidden="false" customHeight="false" outlineLevel="0" collapsed="false">
      <c r="A4830" s="316" t="n">
        <v>51</v>
      </c>
      <c r="B4830" s="323" t="s">
        <v>1384</v>
      </c>
      <c r="C4830" s="301" t="n">
        <v>191422</v>
      </c>
      <c r="D4830" s="302" t="n">
        <v>2.2</v>
      </c>
    </row>
    <row r="4831" customFormat="false" ht="12.75" hidden="false" customHeight="false" outlineLevel="0" collapsed="false">
      <c r="A4831" s="316"/>
      <c r="B4831" s="323" t="s">
        <v>1090</v>
      </c>
      <c r="C4831" s="301" t="n">
        <v>251418</v>
      </c>
      <c r="D4831" s="302" t="n">
        <v>2.9</v>
      </c>
    </row>
    <row r="4832" customFormat="false" ht="12.75" hidden="false" customHeight="false" outlineLevel="0" collapsed="false">
      <c r="A4832" s="316" t="n">
        <v>53</v>
      </c>
      <c r="B4832" s="323" t="s">
        <v>1385</v>
      </c>
      <c r="C4832" s="301" t="n">
        <v>281</v>
      </c>
      <c r="D4832" s="302" t="n">
        <v>0</v>
      </c>
    </row>
    <row r="4833" customFormat="false" ht="12.75" hidden="false" customHeight="false" outlineLevel="0" collapsed="false">
      <c r="A4833" s="316" t="n">
        <v>56</v>
      </c>
      <c r="B4833" s="323" t="s">
        <v>1453</v>
      </c>
      <c r="C4833" s="301" t="n">
        <v>823</v>
      </c>
      <c r="D4833" s="302" t="n">
        <v>0</v>
      </c>
    </row>
    <row r="4834" customFormat="false" ht="12.75" hidden="false" customHeight="false" outlineLevel="0" collapsed="false">
      <c r="A4834" s="316" t="n">
        <v>57</v>
      </c>
      <c r="B4834" s="323" t="s">
        <v>1454</v>
      </c>
      <c r="C4834" s="301" t="n">
        <v>419</v>
      </c>
      <c r="D4834" s="302" t="n">
        <v>0</v>
      </c>
    </row>
    <row r="4835" customFormat="false" ht="12.75" hidden="false" customHeight="false" outlineLevel="0" collapsed="false">
      <c r="A4835" s="316" t="n">
        <v>58</v>
      </c>
      <c r="B4835" s="323" t="s">
        <v>1455</v>
      </c>
      <c r="C4835" s="301" t="n">
        <v>130</v>
      </c>
      <c r="D4835" s="302" t="n">
        <v>0</v>
      </c>
    </row>
    <row r="4836" customFormat="false" ht="12.75" hidden="false" customHeight="false" outlineLevel="0" collapsed="false">
      <c r="A4836" s="316" t="n">
        <v>59</v>
      </c>
      <c r="B4836" s="323" t="s">
        <v>1387</v>
      </c>
      <c r="C4836" s="301" t="n">
        <v>896</v>
      </c>
      <c r="D4836" s="302" t="n">
        <v>0</v>
      </c>
    </row>
    <row r="4837" customFormat="false" ht="12.75" hidden="false" customHeight="false" outlineLevel="0" collapsed="false">
      <c r="A4837" s="316"/>
      <c r="B4837" s="323" t="s">
        <v>1099</v>
      </c>
      <c r="C4837" s="301" t="n">
        <v>2549</v>
      </c>
      <c r="D4837" s="302" t="n">
        <v>0</v>
      </c>
    </row>
    <row r="4838" customFormat="false" ht="12.75" hidden="false" customHeight="false" outlineLevel="0" collapsed="false">
      <c r="A4838" s="316" t="n">
        <v>60</v>
      </c>
      <c r="B4838" s="323" t="s">
        <v>1456</v>
      </c>
      <c r="C4838" s="301" t="n">
        <v>4053</v>
      </c>
      <c r="D4838" s="302" t="n">
        <v>0</v>
      </c>
    </row>
    <row r="4839" customFormat="false" ht="12.75" hidden="false" customHeight="false" outlineLevel="0" collapsed="false">
      <c r="A4839" s="316" t="n">
        <v>61</v>
      </c>
      <c r="B4839" s="323" t="s">
        <v>1457</v>
      </c>
      <c r="C4839" s="301" t="n">
        <v>560</v>
      </c>
      <c r="D4839" s="302" t="n">
        <v>0</v>
      </c>
    </row>
    <row r="4840" customFormat="false" ht="12.75" hidden="false" customHeight="false" outlineLevel="0" collapsed="false">
      <c r="A4840" s="316" t="n">
        <v>63</v>
      </c>
      <c r="B4840" s="323" t="s">
        <v>1492</v>
      </c>
      <c r="C4840" s="301" t="n">
        <v>9</v>
      </c>
      <c r="D4840" s="302" t="n">
        <v>0</v>
      </c>
    </row>
    <row r="4841" customFormat="false" ht="12.75" hidden="false" customHeight="false" outlineLevel="0" collapsed="false">
      <c r="A4841" s="316" t="n">
        <v>65</v>
      </c>
      <c r="B4841" s="323" t="s">
        <v>1458</v>
      </c>
      <c r="C4841" s="301" t="n">
        <v>994</v>
      </c>
      <c r="D4841" s="302" t="n">
        <v>0</v>
      </c>
    </row>
    <row r="4842" customFormat="false" ht="12.75" hidden="false" customHeight="false" outlineLevel="0" collapsed="false">
      <c r="A4842" s="316" t="n">
        <v>66</v>
      </c>
      <c r="B4842" s="323" t="s">
        <v>1485</v>
      </c>
      <c r="C4842" s="301" t="n">
        <v>1109</v>
      </c>
      <c r="D4842" s="302" t="n">
        <v>0</v>
      </c>
    </row>
    <row r="4843" customFormat="false" ht="12.75" hidden="false" customHeight="false" outlineLevel="0" collapsed="false">
      <c r="A4843" s="316" t="n">
        <v>67</v>
      </c>
      <c r="B4843" s="323" t="s">
        <v>1459</v>
      </c>
      <c r="C4843" s="301" t="n">
        <v>229</v>
      </c>
      <c r="D4843" s="302" t="n">
        <v>0</v>
      </c>
    </row>
    <row r="4844" customFormat="false" ht="12.75" hidden="false" customHeight="false" outlineLevel="0" collapsed="false">
      <c r="A4844" s="316" t="n">
        <v>68</v>
      </c>
      <c r="B4844" s="323" t="s">
        <v>1460</v>
      </c>
      <c r="C4844" s="301" t="n">
        <v>3661</v>
      </c>
      <c r="D4844" s="302" t="n">
        <v>0</v>
      </c>
    </row>
    <row r="4845" customFormat="false" ht="12.75" hidden="false" customHeight="false" outlineLevel="0" collapsed="false">
      <c r="A4845" s="316" t="n">
        <v>69</v>
      </c>
      <c r="B4845" s="323" t="s">
        <v>1461</v>
      </c>
      <c r="C4845" s="301" t="n">
        <v>184878</v>
      </c>
      <c r="D4845" s="302" t="n">
        <v>2.1</v>
      </c>
    </row>
    <row r="4846" customFormat="false" ht="12.75" hidden="false" customHeight="false" outlineLevel="0" collapsed="false">
      <c r="A4846" s="316" t="n">
        <v>70</v>
      </c>
      <c r="B4846" s="323" t="s">
        <v>1462</v>
      </c>
      <c r="C4846" s="301" t="n">
        <v>252</v>
      </c>
      <c r="D4846" s="302" t="n">
        <v>0</v>
      </c>
    </row>
    <row r="4847" customFormat="false" ht="12.75" hidden="false" customHeight="false" outlineLevel="0" collapsed="false">
      <c r="A4847" s="316" t="n">
        <v>71</v>
      </c>
      <c r="B4847" s="323" t="s">
        <v>1463</v>
      </c>
      <c r="C4847" s="301" t="n">
        <v>8543</v>
      </c>
      <c r="D4847" s="302" t="n">
        <v>0.1</v>
      </c>
    </row>
    <row r="4848" customFormat="false" ht="12.75" hidden="false" customHeight="false" outlineLevel="0" collapsed="false">
      <c r="A4848" s="316" t="n">
        <v>72</v>
      </c>
      <c r="B4848" s="323" t="s">
        <v>1464</v>
      </c>
      <c r="C4848" s="301" t="n">
        <v>1405</v>
      </c>
      <c r="D4848" s="302" t="n">
        <v>0</v>
      </c>
    </row>
    <row r="4849" customFormat="false" ht="12.75" hidden="false" customHeight="false" outlineLevel="0" collapsed="false">
      <c r="A4849" s="316" t="n">
        <v>73</v>
      </c>
      <c r="B4849" s="323" t="s">
        <v>1465</v>
      </c>
      <c r="C4849" s="301" t="n">
        <v>6029</v>
      </c>
      <c r="D4849" s="302" t="n">
        <v>0.1</v>
      </c>
    </row>
    <row r="4850" customFormat="false" ht="12.75" hidden="false" customHeight="false" outlineLevel="0" collapsed="false">
      <c r="A4850" s="316" t="n">
        <v>74</v>
      </c>
      <c r="B4850" s="323" t="s">
        <v>1442</v>
      </c>
      <c r="C4850" s="301" t="n">
        <v>13426</v>
      </c>
      <c r="D4850" s="302" t="n">
        <v>0.2</v>
      </c>
    </row>
    <row r="4851" customFormat="false" ht="12.75" hidden="false" customHeight="false" outlineLevel="0" collapsed="false">
      <c r="A4851" s="316" t="n">
        <v>76</v>
      </c>
      <c r="B4851" s="323" t="s">
        <v>1430</v>
      </c>
      <c r="C4851" s="301" t="n">
        <v>7435</v>
      </c>
      <c r="D4851" s="302" t="n">
        <v>0.1</v>
      </c>
    </row>
    <row r="4852" customFormat="false" ht="12.75" hidden="false" customHeight="false" outlineLevel="0" collapsed="false">
      <c r="A4852" s="316" t="n">
        <v>77</v>
      </c>
      <c r="B4852" s="323" t="s">
        <v>1431</v>
      </c>
      <c r="C4852" s="301" t="n">
        <v>2441</v>
      </c>
      <c r="D4852" s="302" t="n">
        <v>0</v>
      </c>
    </row>
    <row r="4853" customFormat="false" ht="12.75" hidden="false" customHeight="false" outlineLevel="0" collapsed="false">
      <c r="A4853" s="316" t="n">
        <v>84</v>
      </c>
      <c r="B4853" s="323" t="s">
        <v>1497</v>
      </c>
      <c r="C4853" s="301" t="n">
        <v>775</v>
      </c>
      <c r="D4853" s="302" t="n">
        <v>0</v>
      </c>
    </row>
    <row r="4854" customFormat="false" ht="12.75" hidden="false" customHeight="false" outlineLevel="0" collapsed="false">
      <c r="A4854" s="316" t="n">
        <v>88</v>
      </c>
      <c r="B4854" s="323" t="s">
        <v>1432</v>
      </c>
      <c r="C4854" s="301" t="n">
        <v>1912</v>
      </c>
      <c r="D4854" s="302" t="n">
        <v>0</v>
      </c>
    </row>
    <row r="4855" customFormat="false" ht="12.75" hidden="false" customHeight="false" outlineLevel="0" collapsed="false">
      <c r="A4855" s="316" t="n">
        <v>91</v>
      </c>
      <c r="B4855" s="323" t="s">
        <v>1487</v>
      </c>
      <c r="C4855" s="301" t="n">
        <v>35120</v>
      </c>
      <c r="D4855" s="302" t="n">
        <v>0.4</v>
      </c>
    </row>
    <row r="4856" customFormat="false" ht="12.75" hidden="false" customHeight="false" outlineLevel="0" collapsed="false">
      <c r="A4856" s="316" t="n">
        <v>92</v>
      </c>
      <c r="B4856" s="323" t="s">
        <v>1433</v>
      </c>
      <c r="C4856" s="301" t="n">
        <v>278164</v>
      </c>
      <c r="D4856" s="302" t="n">
        <v>3.2</v>
      </c>
    </row>
    <row r="4857" customFormat="false" ht="12.75" hidden="false" customHeight="false" outlineLevel="0" collapsed="false">
      <c r="A4857" s="316" t="n">
        <v>94</v>
      </c>
      <c r="B4857" s="323" t="s">
        <v>1434</v>
      </c>
      <c r="C4857" s="301" t="n">
        <v>5215</v>
      </c>
      <c r="D4857" s="302" t="n">
        <v>0.1</v>
      </c>
    </row>
    <row r="4858" customFormat="false" ht="12.75" hidden="false" customHeight="false" outlineLevel="0" collapsed="false">
      <c r="A4858" s="316" t="n">
        <v>95</v>
      </c>
      <c r="B4858" s="323" t="s">
        <v>1435</v>
      </c>
      <c r="C4858" s="301" t="n">
        <v>130</v>
      </c>
      <c r="D4858" s="302" t="n">
        <v>0</v>
      </c>
    </row>
    <row r="4859" customFormat="false" ht="12.75" hidden="false" customHeight="false" outlineLevel="0" collapsed="false">
      <c r="A4859" s="316" t="n">
        <v>96</v>
      </c>
      <c r="B4859" s="323" t="s">
        <v>1488</v>
      </c>
      <c r="C4859" s="301" t="n">
        <v>389</v>
      </c>
      <c r="D4859" s="302" t="n">
        <v>0</v>
      </c>
    </row>
    <row r="4860" customFormat="false" ht="12.75" hidden="false" customHeight="false" outlineLevel="0" collapsed="false">
      <c r="A4860" s="316" t="n">
        <v>97</v>
      </c>
      <c r="B4860" s="323" t="s">
        <v>1471</v>
      </c>
      <c r="C4860" s="301" t="n">
        <v>130</v>
      </c>
      <c r="D4860" s="302" t="n">
        <v>0</v>
      </c>
    </row>
    <row r="4861" customFormat="false" ht="12.75" hidden="false" customHeight="false" outlineLevel="0" collapsed="false">
      <c r="A4861" s="316" t="n">
        <v>98</v>
      </c>
      <c r="B4861" s="323" t="s">
        <v>1472</v>
      </c>
      <c r="C4861" s="301" t="n">
        <v>31118</v>
      </c>
      <c r="D4861" s="302" t="n">
        <v>0.4</v>
      </c>
    </row>
    <row r="4862" customFormat="false" ht="12.75" hidden="false" customHeight="false" outlineLevel="0" collapsed="false">
      <c r="A4862" s="316" t="n">
        <v>101</v>
      </c>
      <c r="B4862" s="323" t="s">
        <v>1508</v>
      </c>
      <c r="C4862" s="301" t="n">
        <v>396</v>
      </c>
      <c r="D4862" s="302" t="n">
        <v>0</v>
      </c>
    </row>
    <row r="4863" customFormat="false" ht="12.75" hidden="false" customHeight="false" outlineLevel="0" collapsed="false">
      <c r="A4863" s="316" t="n">
        <v>104</v>
      </c>
      <c r="B4863" s="323" t="s">
        <v>1475</v>
      </c>
      <c r="C4863" s="301" t="n">
        <v>117</v>
      </c>
      <c r="D4863" s="302" t="n">
        <v>0</v>
      </c>
    </row>
    <row r="4864" customFormat="false" ht="12.75" hidden="false" customHeight="false" outlineLevel="0" collapsed="false">
      <c r="A4864" s="316" t="n">
        <v>105</v>
      </c>
      <c r="B4864" s="323" t="s">
        <v>1437</v>
      </c>
      <c r="C4864" s="301" t="n">
        <v>16764</v>
      </c>
      <c r="D4864" s="302" t="n">
        <v>0.2</v>
      </c>
    </row>
    <row r="4865" customFormat="false" ht="12.75" hidden="false" customHeight="false" outlineLevel="0" collapsed="false">
      <c r="A4865" s="316" t="n">
        <v>106</v>
      </c>
      <c r="B4865" s="323" t="s">
        <v>1476</v>
      </c>
      <c r="C4865" s="301" t="n">
        <v>7895</v>
      </c>
      <c r="D4865" s="302" t="n">
        <v>0.1</v>
      </c>
    </row>
    <row r="4866" customFormat="false" ht="12.75" hidden="false" customHeight="false" outlineLevel="0" collapsed="false">
      <c r="A4866" s="316" t="n">
        <v>109</v>
      </c>
      <c r="B4866" s="323" t="s">
        <v>1415</v>
      </c>
      <c r="C4866" s="301" t="n">
        <v>2488</v>
      </c>
      <c r="D4866" s="302" t="n">
        <v>0</v>
      </c>
    </row>
    <row r="4867" customFormat="false" ht="12.75" hidden="false" customHeight="false" outlineLevel="0" collapsed="false">
      <c r="A4867" s="316" t="n">
        <v>111</v>
      </c>
      <c r="B4867" s="323" t="s">
        <v>1504</v>
      </c>
      <c r="C4867" s="301" t="n">
        <v>4688</v>
      </c>
      <c r="D4867" s="302" t="n">
        <v>0.1</v>
      </c>
    </row>
    <row r="4868" customFormat="false" ht="12.75" hidden="false" customHeight="false" outlineLevel="0" collapsed="false">
      <c r="A4868" s="316" t="n">
        <v>113</v>
      </c>
      <c r="B4868" s="323" t="s">
        <v>1500</v>
      </c>
      <c r="C4868" s="301" t="n">
        <v>369</v>
      </c>
      <c r="D4868" s="302" t="n">
        <v>0</v>
      </c>
    </row>
    <row r="4869" customFormat="false" ht="12.75" hidden="false" customHeight="false" outlineLevel="0" collapsed="false">
      <c r="A4869" s="316" t="n">
        <v>115</v>
      </c>
      <c r="B4869" s="323" t="s">
        <v>1388</v>
      </c>
      <c r="C4869" s="301" t="n">
        <v>689</v>
      </c>
      <c r="D4869" s="302" t="n">
        <v>0</v>
      </c>
    </row>
    <row r="4870" customFormat="false" ht="12.75" hidden="false" customHeight="false" outlineLevel="0" collapsed="false">
      <c r="A4870" s="316" t="n">
        <v>116</v>
      </c>
      <c r="B4870" s="323" t="s">
        <v>1440</v>
      </c>
      <c r="C4870" s="301" t="n">
        <v>2982</v>
      </c>
      <c r="D4870" s="302" t="n">
        <v>0</v>
      </c>
    </row>
    <row r="4871" customFormat="false" ht="12.75" hidden="false" customHeight="false" outlineLevel="0" collapsed="false">
      <c r="A4871" s="316" t="n">
        <v>117</v>
      </c>
      <c r="B4871" s="323" t="s">
        <v>1416</v>
      </c>
      <c r="C4871" s="301" t="n">
        <v>6441</v>
      </c>
      <c r="D4871" s="302" t="n">
        <v>0.1</v>
      </c>
    </row>
    <row r="4872" customFormat="false" ht="12.75" hidden="false" customHeight="false" outlineLevel="0" collapsed="false">
      <c r="A4872" s="316" t="n">
        <v>118</v>
      </c>
      <c r="B4872" s="323" t="s">
        <v>1389</v>
      </c>
      <c r="C4872" s="301" t="n">
        <v>804</v>
      </c>
      <c r="D4872" s="302" t="n">
        <v>0</v>
      </c>
    </row>
    <row r="4873" customFormat="false" ht="12.75" hidden="false" customHeight="false" outlineLevel="0" collapsed="false">
      <c r="A4873" s="316"/>
      <c r="B4873" s="323" t="s">
        <v>1159</v>
      </c>
      <c r="C4873" s="301" t="n">
        <v>631608</v>
      </c>
      <c r="D4873" s="302" t="n">
        <v>7.2</v>
      </c>
    </row>
    <row r="4874" customFormat="false" ht="12.75" hidden="false" customHeight="false" outlineLevel="0" collapsed="false">
      <c r="A4874" s="316" t="n">
        <v>119</v>
      </c>
      <c r="B4874" s="323" t="s">
        <v>1494</v>
      </c>
      <c r="C4874" s="301" t="n">
        <v>23243</v>
      </c>
      <c r="D4874" s="302" t="n">
        <v>0.3</v>
      </c>
    </row>
    <row r="4875" customFormat="false" ht="12.75" hidden="false" customHeight="false" outlineLevel="0" collapsed="false">
      <c r="A4875" s="316" t="n">
        <v>120</v>
      </c>
      <c r="B4875" s="323" t="s">
        <v>1489</v>
      </c>
      <c r="C4875" s="301" t="n">
        <v>79666</v>
      </c>
      <c r="D4875" s="302" t="n">
        <v>0.9</v>
      </c>
    </row>
    <row r="4876" customFormat="false" ht="12.75" hidden="false" customHeight="false" outlineLevel="0" collapsed="false">
      <c r="A4876" s="316" t="n">
        <v>121</v>
      </c>
      <c r="B4876" s="323" t="s">
        <v>1446</v>
      </c>
      <c r="C4876" s="301" t="n">
        <v>115592</v>
      </c>
      <c r="D4876" s="302" t="n">
        <v>1.3</v>
      </c>
    </row>
    <row r="4877" customFormat="false" ht="12.75" hidden="false" customHeight="false" outlineLevel="0" collapsed="false">
      <c r="A4877" s="316" t="n">
        <v>122</v>
      </c>
      <c r="B4877" s="323" t="s">
        <v>1495</v>
      </c>
      <c r="C4877" s="301" t="n">
        <v>63598</v>
      </c>
      <c r="D4877" s="302" t="n">
        <v>0.7</v>
      </c>
    </row>
    <row r="4878" customFormat="false" ht="12.75" hidden="false" customHeight="false" outlineLevel="0" collapsed="false">
      <c r="A4878" s="316" t="n">
        <v>123</v>
      </c>
      <c r="B4878" s="323" t="s">
        <v>1390</v>
      </c>
      <c r="C4878" s="301" t="n">
        <v>64058</v>
      </c>
      <c r="D4878" s="302" t="n">
        <v>0.7</v>
      </c>
    </row>
    <row r="4879" customFormat="false" ht="12.75" hidden="false" customHeight="false" outlineLevel="0" collapsed="false">
      <c r="A4879" s="316" t="n">
        <v>124</v>
      </c>
      <c r="B4879" s="323" t="s">
        <v>1391</v>
      </c>
      <c r="C4879" s="301" t="n">
        <v>105224</v>
      </c>
      <c r="D4879" s="302" t="n">
        <v>1.2</v>
      </c>
    </row>
    <row r="4880" customFormat="false" ht="12.75" hidden="false" customHeight="false" outlineLevel="0" collapsed="false">
      <c r="A4880" s="316" t="n">
        <v>125</v>
      </c>
      <c r="B4880" s="323" t="s">
        <v>1392</v>
      </c>
      <c r="C4880" s="301" t="n">
        <v>62351</v>
      </c>
      <c r="D4880" s="302" t="n">
        <v>0.7</v>
      </c>
    </row>
    <row r="4881" customFormat="false" ht="12.75" hidden="false" customHeight="false" outlineLevel="0" collapsed="false">
      <c r="A4881" s="316" t="n">
        <v>126</v>
      </c>
      <c r="B4881" s="323" t="s">
        <v>1393</v>
      </c>
      <c r="C4881" s="301" t="n">
        <v>9410</v>
      </c>
      <c r="D4881" s="302" t="n">
        <v>0.1</v>
      </c>
    </row>
    <row r="4882" customFormat="false" ht="12.75" hidden="false" customHeight="false" outlineLevel="0" collapsed="false">
      <c r="A4882" s="316" t="n">
        <v>127</v>
      </c>
      <c r="B4882" s="323" t="s">
        <v>1394</v>
      </c>
      <c r="C4882" s="301" t="n">
        <v>20980</v>
      </c>
      <c r="D4882" s="302" t="n">
        <v>0.2</v>
      </c>
    </row>
    <row r="4883" customFormat="false" ht="12.75" hidden="false" customHeight="false" outlineLevel="0" collapsed="false">
      <c r="A4883" s="316" t="n">
        <v>128</v>
      </c>
      <c r="B4883" s="323" t="s">
        <v>1395</v>
      </c>
      <c r="C4883" s="301" t="n">
        <v>19220</v>
      </c>
      <c r="D4883" s="302" t="n">
        <v>0.2</v>
      </c>
    </row>
    <row r="4884" customFormat="false" ht="12.75" hidden="false" customHeight="false" outlineLevel="0" collapsed="false">
      <c r="A4884" s="316" t="n">
        <v>129</v>
      </c>
      <c r="B4884" s="323" t="s">
        <v>1396</v>
      </c>
      <c r="C4884" s="301" t="n">
        <v>462289</v>
      </c>
      <c r="D4884" s="302" t="n">
        <v>5.3</v>
      </c>
    </row>
    <row r="4885" customFormat="false" ht="12.75" hidden="false" customHeight="false" outlineLevel="0" collapsed="false">
      <c r="A4885" s="316" t="n">
        <v>130</v>
      </c>
      <c r="B4885" s="323" t="s">
        <v>1417</v>
      </c>
      <c r="C4885" s="301" t="n">
        <v>10944</v>
      </c>
      <c r="D4885" s="302" t="n">
        <v>0.1</v>
      </c>
    </row>
    <row r="4886" customFormat="false" ht="12.75" hidden="false" customHeight="false" outlineLevel="0" collapsed="false">
      <c r="A4886" s="316" t="n">
        <v>131</v>
      </c>
      <c r="B4886" s="323" t="s">
        <v>1397</v>
      </c>
      <c r="C4886" s="301" t="n">
        <v>54925</v>
      </c>
      <c r="D4886" s="302" t="n">
        <v>0.6</v>
      </c>
    </row>
    <row r="4887" customFormat="false" ht="12.75" hidden="false" customHeight="false" outlineLevel="0" collapsed="false">
      <c r="A4887" s="316" t="n">
        <v>132</v>
      </c>
      <c r="B4887" s="323" t="s">
        <v>1418</v>
      </c>
      <c r="C4887" s="301" t="n">
        <v>12145</v>
      </c>
      <c r="D4887" s="302" t="n">
        <v>0.1</v>
      </c>
    </row>
    <row r="4888" customFormat="false" ht="12.75" hidden="false" customHeight="false" outlineLevel="0" collapsed="false">
      <c r="A4888" s="316" t="n">
        <v>133</v>
      </c>
      <c r="B4888" s="323" t="s">
        <v>1447</v>
      </c>
      <c r="C4888" s="301" t="n">
        <v>2437</v>
      </c>
      <c r="D4888" s="302" t="n">
        <v>0</v>
      </c>
    </row>
    <row r="4889" customFormat="false" ht="12.75" hidden="false" customHeight="false" outlineLevel="0" collapsed="false">
      <c r="A4889" s="316" t="n">
        <v>134</v>
      </c>
      <c r="B4889" s="323" t="s">
        <v>1398</v>
      </c>
      <c r="C4889" s="301" t="n">
        <v>144298</v>
      </c>
      <c r="D4889" s="302" t="n">
        <v>1.6</v>
      </c>
    </row>
    <row r="4890" customFormat="false" ht="12.75" hidden="false" customHeight="false" outlineLevel="0" collapsed="false">
      <c r="A4890" s="316" t="n">
        <v>135</v>
      </c>
      <c r="B4890" s="323" t="s">
        <v>1448</v>
      </c>
      <c r="C4890" s="301" t="n">
        <v>7792</v>
      </c>
      <c r="D4890" s="302" t="n">
        <v>0.1</v>
      </c>
    </row>
    <row r="4891" customFormat="false" ht="12.75" hidden="false" customHeight="false" outlineLevel="0" collapsed="false">
      <c r="A4891" s="316" t="n">
        <v>136</v>
      </c>
      <c r="B4891" s="323" t="s">
        <v>1479</v>
      </c>
      <c r="C4891" s="301" t="n">
        <v>3738</v>
      </c>
      <c r="D4891" s="302" t="n">
        <v>0</v>
      </c>
    </row>
    <row r="4892" customFormat="false" ht="12.75" hidden="false" customHeight="false" outlineLevel="0" collapsed="false">
      <c r="A4892" s="316" t="n">
        <v>137</v>
      </c>
      <c r="B4892" s="323" t="s">
        <v>1480</v>
      </c>
      <c r="C4892" s="301" t="n">
        <v>5472</v>
      </c>
      <c r="D4892" s="302" t="n">
        <v>0.1</v>
      </c>
    </row>
    <row r="4893" customFormat="false" ht="12.75" hidden="false" customHeight="false" outlineLevel="0" collapsed="false">
      <c r="A4893" s="316" t="n">
        <v>138</v>
      </c>
      <c r="B4893" s="323" t="s">
        <v>1449</v>
      </c>
      <c r="C4893" s="301" t="n">
        <v>8611</v>
      </c>
      <c r="D4893" s="302" t="n">
        <v>0.1</v>
      </c>
    </row>
    <row r="4894" customFormat="false" ht="12.75" hidden="false" customHeight="false" outlineLevel="0" collapsed="false">
      <c r="A4894" s="316" t="n">
        <v>139</v>
      </c>
      <c r="B4894" s="323" t="s">
        <v>1419</v>
      </c>
      <c r="C4894" s="301" t="n">
        <v>12476</v>
      </c>
      <c r="D4894" s="302" t="n">
        <v>0.1</v>
      </c>
    </row>
    <row r="4895" customFormat="false" ht="12.75" hidden="false" customHeight="false" outlineLevel="0" collapsed="false">
      <c r="A4895" s="316" t="n">
        <v>140</v>
      </c>
      <c r="B4895" s="323" t="s">
        <v>1399</v>
      </c>
      <c r="C4895" s="301" t="n">
        <v>11370</v>
      </c>
      <c r="D4895" s="302" t="n">
        <v>0.1</v>
      </c>
    </row>
    <row r="4896" customFormat="false" ht="12.75" hidden="false" customHeight="false" outlineLevel="0" collapsed="false">
      <c r="A4896" s="316" t="n">
        <v>141</v>
      </c>
      <c r="B4896" s="323" t="s">
        <v>1400</v>
      </c>
      <c r="C4896" s="301" t="n">
        <v>16466</v>
      </c>
      <c r="D4896" s="302" t="n">
        <v>0.2</v>
      </c>
    </row>
    <row r="4897" customFormat="false" ht="12.75" hidden="false" customHeight="false" outlineLevel="0" collapsed="false">
      <c r="A4897" s="316" t="n">
        <v>142</v>
      </c>
      <c r="B4897" s="323" t="s">
        <v>1481</v>
      </c>
      <c r="C4897" s="301" t="n">
        <v>4598</v>
      </c>
      <c r="D4897" s="302" t="n">
        <v>0.1</v>
      </c>
    </row>
    <row r="4898" customFormat="false" ht="12.75" hidden="false" customHeight="false" outlineLevel="0" collapsed="false">
      <c r="A4898" s="316" t="n">
        <v>143</v>
      </c>
      <c r="B4898" s="323" t="s">
        <v>1501</v>
      </c>
      <c r="C4898" s="301" t="n">
        <v>2650</v>
      </c>
      <c r="D4898" s="302" t="n">
        <v>0</v>
      </c>
    </row>
    <row r="4899" customFormat="false" ht="12.75" hidden="false" customHeight="false" outlineLevel="0" collapsed="false">
      <c r="A4899" s="316" t="n">
        <v>144</v>
      </c>
      <c r="B4899" s="323" t="s">
        <v>1443</v>
      </c>
      <c r="C4899" s="301" t="n">
        <v>12808</v>
      </c>
      <c r="D4899" s="302" t="n">
        <v>0.1</v>
      </c>
    </row>
    <row r="4900" customFormat="false" ht="12.75" hidden="false" customHeight="false" outlineLevel="0" collapsed="false">
      <c r="A4900" s="316" t="n">
        <v>145</v>
      </c>
      <c r="B4900" s="323" t="s">
        <v>1444</v>
      </c>
      <c r="C4900" s="301" t="n">
        <v>668</v>
      </c>
      <c r="D4900" s="302" t="n">
        <v>0</v>
      </c>
    </row>
    <row r="4901" customFormat="false" ht="12.75" hidden="false" customHeight="false" outlineLevel="0" collapsed="false">
      <c r="A4901" s="316" t="n">
        <v>146</v>
      </c>
      <c r="B4901" s="323" t="s">
        <v>1441</v>
      </c>
      <c r="C4901" s="301" t="n">
        <v>22627</v>
      </c>
      <c r="D4901" s="302" t="n">
        <v>0.3</v>
      </c>
    </row>
    <row r="4902" customFormat="false" ht="12.75" hidden="false" customHeight="false" outlineLevel="0" collapsed="false">
      <c r="A4902" s="316" t="n">
        <v>147</v>
      </c>
      <c r="B4902" s="323" t="s">
        <v>1401</v>
      </c>
      <c r="C4902" s="301" t="n">
        <v>604</v>
      </c>
      <c r="D4902" s="302" t="n">
        <v>0</v>
      </c>
    </row>
    <row r="4903" customFormat="false" ht="12.75" hidden="false" customHeight="false" outlineLevel="0" collapsed="false">
      <c r="A4903" s="316" t="n">
        <v>148</v>
      </c>
      <c r="B4903" s="323" t="s">
        <v>1402</v>
      </c>
      <c r="C4903" s="301" t="n">
        <v>50577</v>
      </c>
      <c r="D4903" s="302" t="n">
        <v>0.6</v>
      </c>
    </row>
    <row r="4904" customFormat="false" ht="12.75" hidden="false" customHeight="false" outlineLevel="0" collapsed="false">
      <c r="A4904" s="316" t="n">
        <v>149</v>
      </c>
      <c r="B4904" s="323" t="s">
        <v>1420</v>
      </c>
      <c r="C4904" s="301" t="n">
        <v>1161</v>
      </c>
      <c r="D4904" s="302" t="n">
        <v>0</v>
      </c>
    </row>
    <row r="4905" customFormat="false" ht="12.75" hidden="false" customHeight="false" outlineLevel="0" collapsed="false">
      <c r="A4905" s="316" t="n">
        <v>150</v>
      </c>
      <c r="B4905" s="323" t="s">
        <v>1482</v>
      </c>
      <c r="C4905" s="301" t="n">
        <v>8715</v>
      </c>
      <c r="D4905" s="302" t="n">
        <v>0.1</v>
      </c>
    </row>
    <row r="4906" customFormat="false" ht="12.75" hidden="false" customHeight="false" outlineLevel="0" collapsed="false">
      <c r="A4906" s="316" t="n">
        <v>151</v>
      </c>
      <c r="B4906" s="323" t="s">
        <v>1505</v>
      </c>
      <c r="C4906" s="301" t="n">
        <v>2401</v>
      </c>
      <c r="D4906" s="302" t="n">
        <v>0</v>
      </c>
    </row>
    <row r="4907" customFormat="false" ht="12.75" hidden="false" customHeight="false" outlineLevel="0" collapsed="false">
      <c r="A4907" s="316" t="n">
        <v>152</v>
      </c>
      <c r="B4907" s="323" t="s">
        <v>1421</v>
      </c>
      <c r="C4907" s="301" t="n">
        <v>29721</v>
      </c>
      <c r="D4907" s="302" t="n">
        <v>0.3</v>
      </c>
    </row>
    <row r="4908" customFormat="false" ht="12.75" hidden="false" customHeight="false" outlineLevel="0" collapsed="false">
      <c r="A4908" s="316" t="n">
        <v>153</v>
      </c>
      <c r="B4908" s="323" t="s">
        <v>1422</v>
      </c>
      <c r="C4908" s="301" t="n">
        <v>6230</v>
      </c>
      <c r="D4908" s="302" t="n">
        <v>0.1</v>
      </c>
    </row>
    <row r="4909" customFormat="false" ht="12.75" hidden="false" customHeight="false" outlineLevel="0" collapsed="false">
      <c r="A4909" s="316" t="n">
        <v>155</v>
      </c>
      <c r="B4909" s="323" t="s">
        <v>1423</v>
      </c>
      <c r="C4909" s="301" t="n">
        <v>78386</v>
      </c>
      <c r="D4909" s="302" t="n">
        <v>0.9</v>
      </c>
    </row>
    <row r="4910" customFormat="false" ht="12.75" hidden="false" customHeight="false" outlineLevel="0" collapsed="false">
      <c r="A4910" s="316" t="n">
        <v>156</v>
      </c>
      <c r="B4910" s="323" t="s">
        <v>1490</v>
      </c>
      <c r="C4910" s="301" t="n">
        <v>5846</v>
      </c>
      <c r="D4910" s="302" t="n">
        <v>0.1</v>
      </c>
    </row>
    <row r="4911" customFormat="false" ht="12.75" hidden="false" customHeight="false" outlineLevel="0" collapsed="false">
      <c r="A4911" s="316" t="n">
        <v>157</v>
      </c>
      <c r="B4911" s="323" t="s">
        <v>1424</v>
      </c>
      <c r="C4911" s="301" t="n">
        <v>153190</v>
      </c>
      <c r="D4911" s="302" t="n">
        <v>1.7</v>
      </c>
    </row>
    <row r="4912" customFormat="false" ht="12.75" hidden="false" customHeight="false" outlineLevel="0" collapsed="false">
      <c r="A4912" s="316" t="n">
        <v>158</v>
      </c>
      <c r="B4912" s="323" t="s">
        <v>1403</v>
      </c>
      <c r="C4912" s="301" t="n">
        <v>16089</v>
      </c>
      <c r="D4912" s="302" t="n">
        <v>0.2</v>
      </c>
    </row>
    <row r="4913" customFormat="false" ht="12.75" hidden="false" customHeight="false" outlineLevel="0" collapsed="false">
      <c r="A4913" s="316" t="n">
        <v>159</v>
      </c>
      <c r="B4913" s="323" t="s">
        <v>1425</v>
      </c>
      <c r="C4913" s="301" t="n">
        <v>19796</v>
      </c>
      <c r="D4913" s="302" t="n">
        <v>0.2</v>
      </c>
    </row>
    <row r="4914" customFormat="false" ht="12.75" hidden="false" customHeight="false" outlineLevel="0" collapsed="false">
      <c r="A4914" s="316" t="n">
        <v>160</v>
      </c>
      <c r="B4914" s="323" t="s">
        <v>1404</v>
      </c>
      <c r="C4914" s="301" t="n">
        <v>14639</v>
      </c>
      <c r="D4914" s="302" t="n">
        <v>0.2</v>
      </c>
    </row>
    <row r="4915" customFormat="false" ht="12.75" hidden="false" customHeight="false" outlineLevel="0" collapsed="false">
      <c r="A4915" s="316" t="n">
        <v>161</v>
      </c>
      <c r="B4915" s="323" t="s">
        <v>1511</v>
      </c>
      <c r="C4915" s="301" t="n">
        <v>759</v>
      </c>
      <c r="D4915" s="302" t="n">
        <v>0</v>
      </c>
    </row>
    <row r="4916" customFormat="false" ht="12.75" hidden="false" customHeight="false" outlineLevel="0" collapsed="false">
      <c r="A4916" s="316" t="n">
        <v>162</v>
      </c>
      <c r="B4916" s="323" t="s">
        <v>1498</v>
      </c>
      <c r="C4916" s="301" t="n">
        <v>978</v>
      </c>
      <c r="D4916" s="302" t="n">
        <v>0</v>
      </c>
    </row>
    <row r="4917" customFormat="false" ht="12.75" hidden="false" customHeight="false" outlineLevel="0" collapsed="false">
      <c r="A4917" s="316" t="n">
        <v>163</v>
      </c>
      <c r="B4917" s="323" t="s">
        <v>1483</v>
      </c>
      <c r="C4917" s="301" t="n">
        <v>47100</v>
      </c>
      <c r="D4917" s="302" t="n">
        <v>0.5</v>
      </c>
    </row>
    <row r="4918" customFormat="false" ht="12.75" hidden="false" customHeight="false" outlineLevel="0" collapsed="false">
      <c r="A4918" s="316" t="n">
        <v>164</v>
      </c>
      <c r="B4918" s="323" t="s">
        <v>1509</v>
      </c>
      <c r="C4918" s="301" t="n">
        <v>1749</v>
      </c>
      <c r="D4918" s="302" t="n">
        <v>0</v>
      </c>
    </row>
    <row r="4919" customFormat="false" ht="12.75" hidden="false" customHeight="false" outlineLevel="0" collapsed="false">
      <c r="A4919" s="316" t="n">
        <v>165</v>
      </c>
      <c r="B4919" s="323" t="s">
        <v>1405</v>
      </c>
      <c r="C4919" s="301" t="n">
        <v>7355</v>
      </c>
      <c r="D4919" s="302" t="n">
        <v>0.1</v>
      </c>
    </row>
    <row r="4920" customFormat="false" ht="12.75" hidden="false" customHeight="false" outlineLevel="0" collapsed="false">
      <c r="A4920" s="316" t="n">
        <v>166</v>
      </c>
      <c r="B4920" s="323" t="s">
        <v>1426</v>
      </c>
      <c r="C4920" s="301" t="n">
        <v>7982</v>
      </c>
      <c r="D4920" s="302" t="n">
        <v>0.1</v>
      </c>
    </row>
    <row r="4921" customFormat="false" ht="12.75" hidden="false" customHeight="false" outlineLevel="0" collapsed="false">
      <c r="A4921" s="316" t="n">
        <v>167</v>
      </c>
      <c r="B4921" s="323" t="s">
        <v>1427</v>
      </c>
      <c r="C4921" s="301" t="n">
        <v>11460</v>
      </c>
      <c r="D4921" s="302" t="n">
        <v>0.1</v>
      </c>
    </row>
    <row r="4922" customFormat="false" ht="12.75" hidden="false" customHeight="false" outlineLevel="0" collapsed="false">
      <c r="A4922" s="316" t="n">
        <v>169</v>
      </c>
      <c r="B4922" s="323" t="s">
        <v>1450</v>
      </c>
      <c r="C4922" s="301" t="n">
        <v>2565</v>
      </c>
      <c r="D4922" s="302" t="n">
        <v>0</v>
      </c>
    </row>
    <row r="4923" customFormat="false" ht="12.75" hidden="false" customHeight="false" outlineLevel="0" collapsed="false">
      <c r="A4923" s="316" t="n">
        <v>170</v>
      </c>
      <c r="B4923" s="323" t="s">
        <v>1406</v>
      </c>
      <c r="C4923" s="301" t="n">
        <v>22021</v>
      </c>
      <c r="D4923" s="302" t="n">
        <v>0.3</v>
      </c>
    </row>
    <row r="4924" customFormat="false" ht="12.75" hidden="false" customHeight="false" outlineLevel="0" collapsed="false">
      <c r="A4924" s="316" t="n">
        <v>171</v>
      </c>
      <c r="B4924" s="323" t="s">
        <v>1428</v>
      </c>
      <c r="C4924" s="301" t="n">
        <v>11951</v>
      </c>
      <c r="D4924" s="302" t="n">
        <v>0.1</v>
      </c>
    </row>
    <row r="4925" customFormat="false" ht="12.75" hidden="false" customHeight="false" outlineLevel="0" collapsed="false">
      <c r="A4925" s="316" t="n">
        <v>172</v>
      </c>
      <c r="B4925" s="323" t="s">
        <v>1407</v>
      </c>
      <c r="C4925" s="301" t="n">
        <v>2165</v>
      </c>
      <c r="D4925" s="302" t="n">
        <v>0</v>
      </c>
    </row>
    <row r="4926" customFormat="false" ht="12.75" hidden="false" customHeight="false" outlineLevel="0" collapsed="false">
      <c r="A4926" s="316" t="n">
        <v>173</v>
      </c>
      <c r="B4926" s="323" t="s">
        <v>1408</v>
      </c>
      <c r="C4926" s="301" t="n">
        <v>19781</v>
      </c>
      <c r="D4926" s="302" t="n">
        <v>0.2</v>
      </c>
    </row>
    <row r="4927" customFormat="false" ht="12.75" hidden="false" customHeight="false" outlineLevel="0" collapsed="false">
      <c r="A4927" s="316" t="n">
        <v>174</v>
      </c>
      <c r="B4927" s="323" t="s">
        <v>1409</v>
      </c>
      <c r="C4927" s="301" t="n">
        <v>4850</v>
      </c>
      <c r="D4927" s="302" t="n">
        <v>0.1</v>
      </c>
    </row>
    <row r="4928" customFormat="false" ht="12.75" hidden="false" customHeight="false" outlineLevel="0" collapsed="false">
      <c r="A4928" s="316" t="n">
        <v>175</v>
      </c>
      <c r="B4928" s="323" t="s">
        <v>1410</v>
      </c>
      <c r="C4928" s="301" t="n">
        <v>3254803</v>
      </c>
      <c r="D4928" s="302" t="n">
        <v>37</v>
      </c>
    </row>
    <row r="4929" customFormat="false" ht="12.75" hidden="false" customHeight="false" outlineLevel="0" collapsed="false">
      <c r="A4929" s="316" t="n">
        <v>176</v>
      </c>
      <c r="B4929" s="323" t="s">
        <v>1411</v>
      </c>
      <c r="C4929" s="301" t="n">
        <v>2654232</v>
      </c>
      <c r="D4929" s="302" t="n">
        <v>30.2</v>
      </c>
    </row>
    <row r="4930" customFormat="false" ht="12.75" hidden="false" customHeight="false" outlineLevel="0" collapsed="false">
      <c r="A4930" s="316" t="n">
        <v>177</v>
      </c>
      <c r="B4930" s="323" t="s">
        <v>1445</v>
      </c>
      <c r="C4930" s="301" t="n">
        <v>1769</v>
      </c>
      <c r="D4930" s="302" t="n">
        <v>0</v>
      </c>
    </row>
    <row r="4931" customFormat="false" ht="12.75" hidden="false" customHeight="false" outlineLevel="0" collapsed="false">
      <c r="A4931" s="316"/>
      <c r="B4931" s="323" t="s">
        <v>1219</v>
      </c>
      <c r="C4931" s="301" t="n">
        <v>7798532</v>
      </c>
      <c r="D4931" s="302" t="n">
        <v>88.7</v>
      </c>
    </row>
    <row r="4932" customFormat="false" ht="12.75" hidden="false" customHeight="false" outlineLevel="0" collapsed="false">
      <c r="A4932" s="316" t="n">
        <v>178</v>
      </c>
      <c r="B4932" s="323" t="s">
        <v>1221</v>
      </c>
      <c r="C4932" s="301" t="n">
        <v>33108</v>
      </c>
      <c r="D4932" s="302" t="n">
        <v>0.4</v>
      </c>
    </row>
    <row r="4933" customFormat="false" ht="12.75" hidden="false" customHeight="false" outlineLevel="0" collapsed="false">
      <c r="A4933" s="316"/>
      <c r="B4933" s="323" t="s">
        <v>1221</v>
      </c>
      <c r="C4933" s="301" t="n">
        <v>33108</v>
      </c>
      <c r="D4933" s="302" t="n">
        <v>0.4</v>
      </c>
    </row>
    <row r="4934" customFormat="false" ht="12.75" hidden="false" customHeight="false" outlineLevel="0" collapsed="false">
      <c r="A4934" s="316" t="n">
        <v>179</v>
      </c>
      <c r="B4934" s="323" t="s">
        <v>1412</v>
      </c>
      <c r="C4934" s="301" t="n">
        <v>67044</v>
      </c>
      <c r="D4934" s="302" t="n">
        <v>0.8</v>
      </c>
    </row>
    <row r="4935" customFormat="false" ht="12.75" hidden="false" customHeight="false" outlineLevel="0" collapsed="false">
      <c r="A4935" s="316" t="n">
        <v>180</v>
      </c>
      <c r="B4935" s="323" t="s">
        <v>1413</v>
      </c>
      <c r="C4935" s="301" t="n">
        <v>10721</v>
      </c>
      <c r="D4935" s="302" t="n">
        <v>0.1</v>
      </c>
    </row>
    <row r="4936" customFormat="false" ht="12.75" hidden="false" customHeight="false" outlineLevel="0" collapsed="false">
      <c r="A4936" s="316"/>
      <c r="B4936" s="323" t="s">
        <v>1224</v>
      </c>
      <c r="C4936" s="301" t="n">
        <v>77765</v>
      </c>
      <c r="D4936" s="302" t="n">
        <v>0.9</v>
      </c>
    </row>
    <row r="4937" customFormat="false" ht="12.75" hidden="false" customHeight="false" outlineLevel="0" collapsed="false">
      <c r="A4937" s="316"/>
      <c r="B4937" s="323" t="s">
        <v>1035</v>
      </c>
      <c r="C4937" s="301" t="n">
        <v>8794980</v>
      </c>
      <c r="D4937" s="302" t="n">
        <v>100</v>
      </c>
    </row>
    <row r="4938" customFormat="false" ht="12.75" hidden="false" customHeight="false" outlineLevel="0" collapsed="false">
      <c r="A4938" s="316"/>
      <c r="B4938" s="323"/>
      <c r="C4938" s="301"/>
      <c r="D4938" s="302"/>
    </row>
    <row r="4939" customFormat="false" ht="12.75" hidden="false" customHeight="false" outlineLevel="0" collapsed="false">
      <c r="A4939" s="322" t="s">
        <v>1372</v>
      </c>
      <c r="B4939" s="322"/>
      <c r="C4939" s="299"/>
      <c r="D4939" s="300"/>
    </row>
    <row r="4940" customFormat="false" ht="12.75" hidden="false" customHeight="false" outlineLevel="0" collapsed="false">
      <c r="A4940" s="316" t="n">
        <v>45</v>
      </c>
      <c r="B4940" s="323" t="s">
        <v>441</v>
      </c>
      <c r="C4940" s="301" t="n">
        <v>46866</v>
      </c>
      <c r="D4940" s="302" t="n">
        <v>0.2</v>
      </c>
    </row>
    <row r="4941" customFormat="false" ht="12.75" hidden="false" customHeight="false" outlineLevel="0" collapsed="false">
      <c r="A4941" s="316" t="n">
        <v>46</v>
      </c>
      <c r="B4941" s="323" t="s">
        <v>1379</v>
      </c>
      <c r="C4941" s="301" t="n">
        <v>10541</v>
      </c>
      <c r="D4941" s="302" t="n">
        <v>0</v>
      </c>
    </row>
    <row r="4942" customFormat="false" ht="12.75" hidden="false" customHeight="false" outlineLevel="0" collapsed="false">
      <c r="A4942" s="316" t="n">
        <v>47</v>
      </c>
      <c r="B4942" s="323" t="s">
        <v>1380</v>
      </c>
      <c r="C4942" s="301" t="n">
        <v>991</v>
      </c>
      <c r="D4942" s="302" t="n">
        <v>0</v>
      </c>
    </row>
    <row r="4943" customFormat="false" ht="12.75" hidden="false" customHeight="false" outlineLevel="0" collapsed="false">
      <c r="A4943" s="316" t="n">
        <v>48</v>
      </c>
      <c r="B4943" s="323" t="s">
        <v>1381</v>
      </c>
      <c r="C4943" s="301" t="n">
        <v>1598</v>
      </c>
      <c r="D4943" s="302" t="n">
        <v>0</v>
      </c>
    </row>
    <row r="4944" customFormat="false" ht="12.75" hidden="false" customHeight="false" outlineLevel="0" collapsed="false">
      <c r="A4944" s="316" t="n">
        <v>51</v>
      </c>
      <c r="B4944" s="323" t="s">
        <v>1384</v>
      </c>
      <c r="C4944" s="301" t="n">
        <v>191422</v>
      </c>
      <c r="D4944" s="302" t="n">
        <v>0.7</v>
      </c>
    </row>
    <row r="4945" customFormat="false" ht="12.75" hidden="false" customHeight="false" outlineLevel="0" collapsed="false">
      <c r="A4945" s="316"/>
      <c r="B4945" s="323" t="s">
        <v>1090</v>
      </c>
      <c r="C4945" s="301" t="n">
        <v>251418</v>
      </c>
      <c r="D4945" s="302" t="n">
        <v>0.9</v>
      </c>
    </row>
    <row r="4946" customFormat="false" ht="12.75" hidden="false" customHeight="false" outlineLevel="0" collapsed="false">
      <c r="A4946" s="316" t="n">
        <v>52</v>
      </c>
      <c r="B4946" s="323" t="s">
        <v>1451</v>
      </c>
      <c r="C4946" s="301" t="n">
        <v>165</v>
      </c>
      <c r="D4946" s="302" t="n">
        <v>0</v>
      </c>
    </row>
    <row r="4947" customFormat="false" ht="12.75" hidden="false" customHeight="false" outlineLevel="0" collapsed="false">
      <c r="A4947" s="316" t="n">
        <v>53</v>
      </c>
      <c r="B4947" s="323" t="s">
        <v>1385</v>
      </c>
      <c r="C4947" s="301" t="n">
        <v>281</v>
      </c>
      <c r="D4947" s="302" t="n">
        <v>0</v>
      </c>
    </row>
    <row r="4948" customFormat="false" ht="12.75" hidden="false" customHeight="false" outlineLevel="0" collapsed="false">
      <c r="A4948" s="316" t="n">
        <v>56</v>
      </c>
      <c r="B4948" s="323" t="s">
        <v>1453</v>
      </c>
      <c r="C4948" s="301" t="n">
        <v>1136</v>
      </c>
      <c r="D4948" s="302" t="n">
        <v>0</v>
      </c>
    </row>
    <row r="4949" customFormat="false" ht="12.75" hidden="false" customHeight="false" outlineLevel="0" collapsed="false">
      <c r="A4949" s="316" t="n">
        <v>57</v>
      </c>
      <c r="B4949" s="323" t="s">
        <v>1454</v>
      </c>
      <c r="C4949" s="301" t="n">
        <v>419</v>
      </c>
      <c r="D4949" s="302" t="n">
        <v>0</v>
      </c>
    </row>
    <row r="4950" customFormat="false" ht="12.75" hidden="false" customHeight="false" outlineLevel="0" collapsed="false">
      <c r="A4950" s="316" t="n">
        <v>58</v>
      </c>
      <c r="B4950" s="323" t="s">
        <v>1455</v>
      </c>
      <c r="C4950" s="301" t="n">
        <v>130</v>
      </c>
      <c r="D4950" s="302" t="n">
        <v>0</v>
      </c>
    </row>
    <row r="4951" customFormat="false" ht="12.75" hidden="false" customHeight="false" outlineLevel="0" collapsed="false">
      <c r="A4951" s="316" t="n">
        <v>59</v>
      </c>
      <c r="B4951" s="323" t="s">
        <v>1387</v>
      </c>
      <c r="C4951" s="301" t="n">
        <v>6070</v>
      </c>
      <c r="D4951" s="302" t="n">
        <v>0</v>
      </c>
    </row>
    <row r="4952" customFormat="false" ht="12.75" hidden="false" customHeight="false" outlineLevel="0" collapsed="false">
      <c r="A4952" s="316"/>
      <c r="B4952" s="323" t="s">
        <v>1099</v>
      </c>
      <c r="C4952" s="301" t="n">
        <v>8201</v>
      </c>
      <c r="D4952" s="302" t="n">
        <v>0</v>
      </c>
    </row>
    <row r="4953" customFormat="false" ht="12.75" hidden="false" customHeight="false" outlineLevel="0" collapsed="false">
      <c r="A4953" s="316" t="n">
        <v>60</v>
      </c>
      <c r="B4953" s="323" t="s">
        <v>1456</v>
      </c>
      <c r="C4953" s="301" t="n">
        <v>4053</v>
      </c>
      <c r="D4953" s="302" t="n">
        <v>0</v>
      </c>
    </row>
    <row r="4954" customFormat="false" ht="12.75" hidden="false" customHeight="false" outlineLevel="0" collapsed="false">
      <c r="A4954" s="316" t="n">
        <v>61</v>
      </c>
      <c r="B4954" s="323" t="s">
        <v>1457</v>
      </c>
      <c r="C4954" s="301" t="n">
        <v>1311</v>
      </c>
      <c r="D4954" s="302" t="n">
        <v>0</v>
      </c>
    </row>
    <row r="4955" customFormat="false" ht="12.75" hidden="false" customHeight="false" outlineLevel="0" collapsed="false">
      <c r="A4955" s="316" t="n">
        <v>62</v>
      </c>
      <c r="B4955" s="323" t="s">
        <v>1484</v>
      </c>
      <c r="C4955" s="301" t="n">
        <v>166</v>
      </c>
      <c r="D4955" s="302" t="n">
        <v>0</v>
      </c>
    </row>
    <row r="4956" customFormat="false" ht="12.75" hidden="false" customHeight="false" outlineLevel="0" collapsed="false">
      <c r="A4956" s="316" t="n">
        <v>63</v>
      </c>
      <c r="B4956" s="323" t="s">
        <v>1492</v>
      </c>
      <c r="C4956" s="301" t="n">
        <v>9</v>
      </c>
      <c r="D4956" s="302" t="n">
        <v>0</v>
      </c>
    </row>
    <row r="4957" customFormat="false" ht="12.75" hidden="false" customHeight="false" outlineLevel="0" collapsed="false">
      <c r="A4957" s="316" t="n">
        <v>65</v>
      </c>
      <c r="B4957" s="323" t="s">
        <v>1458</v>
      </c>
      <c r="C4957" s="301" t="n">
        <v>994</v>
      </c>
      <c r="D4957" s="302" t="n">
        <v>0</v>
      </c>
    </row>
    <row r="4958" customFormat="false" ht="12.75" hidden="false" customHeight="false" outlineLevel="0" collapsed="false">
      <c r="A4958" s="316" t="n">
        <v>66</v>
      </c>
      <c r="B4958" s="323" t="s">
        <v>1485</v>
      </c>
      <c r="C4958" s="301" t="n">
        <v>1377</v>
      </c>
      <c r="D4958" s="302" t="n">
        <v>0</v>
      </c>
    </row>
    <row r="4959" customFormat="false" ht="12.75" hidden="false" customHeight="false" outlineLevel="0" collapsed="false">
      <c r="A4959" s="316" t="n">
        <v>67</v>
      </c>
      <c r="B4959" s="323" t="s">
        <v>1459</v>
      </c>
      <c r="C4959" s="301" t="n">
        <v>241</v>
      </c>
      <c r="D4959" s="302" t="n">
        <v>0</v>
      </c>
    </row>
    <row r="4960" customFormat="false" ht="12.75" hidden="false" customHeight="false" outlineLevel="0" collapsed="false">
      <c r="A4960" s="316" t="n">
        <v>68</v>
      </c>
      <c r="B4960" s="323" t="s">
        <v>1460</v>
      </c>
      <c r="C4960" s="301" t="n">
        <v>7627</v>
      </c>
      <c r="D4960" s="302" t="n">
        <v>0</v>
      </c>
    </row>
    <row r="4961" customFormat="false" ht="12.75" hidden="false" customHeight="false" outlineLevel="0" collapsed="false">
      <c r="A4961" s="316" t="n">
        <v>69</v>
      </c>
      <c r="B4961" s="323" t="s">
        <v>1461</v>
      </c>
      <c r="C4961" s="301" t="n">
        <v>184878</v>
      </c>
      <c r="D4961" s="302" t="n">
        <v>0.6</v>
      </c>
    </row>
    <row r="4962" customFormat="false" ht="12.75" hidden="false" customHeight="false" outlineLevel="0" collapsed="false">
      <c r="A4962" s="316" t="n">
        <v>70</v>
      </c>
      <c r="B4962" s="323" t="s">
        <v>1462</v>
      </c>
      <c r="C4962" s="301" t="n">
        <v>29830</v>
      </c>
      <c r="D4962" s="302" t="n">
        <v>0.1</v>
      </c>
    </row>
    <row r="4963" customFormat="false" ht="12.75" hidden="false" customHeight="false" outlineLevel="0" collapsed="false">
      <c r="A4963" s="316" t="n">
        <v>71</v>
      </c>
      <c r="B4963" s="323" t="s">
        <v>1463</v>
      </c>
      <c r="C4963" s="301" t="n">
        <v>9294</v>
      </c>
      <c r="D4963" s="302" t="n">
        <v>0</v>
      </c>
    </row>
    <row r="4964" customFormat="false" ht="12.75" hidden="false" customHeight="false" outlineLevel="0" collapsed="false">
      <c r="A4964" s="316" t="n">
        <v>72</v>
      </c>
      <c r="B4964" s="323" t="s">
        <v>1464</v>
      </c>
      <c r="C4964" s="301" t="n">
        <v>4798</v>
      </c>
      <c r="D4964" s="302" t="n">
        <v>0</v>
      </c>
    </row>
    <row r="4965" customFormat="false" ht="12.75" hidden="false" customHeight="false" outlineLevel="0" collapsed="false">
      <c r="A4965" s="316" t="n">
        <v>73</v>
      </c>
      <c r="B4965" s="323" t="s">
        <v>1465</v>
      </c>
      <c r="C4965" s="301" t="n">
        <v>23234</v>
      </c>
      <c r="D4965" s="302" t="n">
        <v>0.1</v>
      </c>
    </row>
    <row r="4966" customFormat="false" ht="12.75" hidden="false" customHeight="false" outlineLevel="0" collapsed="false">
      <c r="A4966" s="316" t="n">
        <v>74</v>
      </c>
      <c r="B4966" s="323" t="s">
        <v>1442</v>
      </c>
      <c r="C4966" s="301" t="n">
        <v>111695</v>
      </c>
      <c r="D4966" s="302" t="n">
        <v>0.4</v>
      </c>
    </row>
    <row r="4967" customFormat="false" ht="12.75" hidden="false" customHeight="false" outlineLevel="0" collapsed="false">
      <c r="A4967" s="316" t="n">
        <v>75</v>
      </c>
      <c r="B4967" s="323" t="s">
        <v>1429</v>
      </c>
      <c r="C4967" s="301" t="n">
        <v>66877</v>
      </c>
      <c r="D4967" s="302" t="n">
        <v>0.2</v>
      </c>
    </row>
    <row r="4968" customFormat="false" ht="12.75" hidden="false" customHeight="false" outlineLevel="0" collapsed="false">
      <c r="A4968" s="316" t="n">
        <v>76</v>
      </c>
      <c r="B4968" s="323" t="s">
        <v>1430</v>
      </c>
      <c r="C4968" s="301" t="n">
        <v>15554</v>
      </c>
      <c r="D4968" s="302" t="n">
        <v>0.1</v>
      </c>
    </row>
    <row r="4969" customFormat="false" ht="12.75" hidden="false" customHeight="false" outlineLevel="0" collapsed="false">
      <c r="A4969" s="316" t="n">
        <v>77</v>
      </c>
      <c r="B4969" s="323" t="s">
        <v>1431</v>
      </c>
      <c r="C4969" s="301" t="n">
        <v>2782</v>
      </c>
      <c r="D4969" s="302" t="n">
        <v>0</v>
      </c>
    </row>
    <row r="4970" customFormat="false" ht="12.75" hidden="false" customHeight="false" outlineLevel="0" collapsed="false">
      <c r="A4970" s="316" t="n">
        <v>78</v>
      </c>
      <c r="B4970" s="323" t="s">
        <v>1491</v>
      </c>
      <c r="C4970" s="301" t="n">
        <v>9348</v>
      </c>
      <c r="D4970" s="302" t="n">
        <v>0</v>
      </c>
    </row>
    <row r="4971" customFormat="false" ht="12.75" hidden="false" customHeight="false" outlineLevel="0" collapsed="false">
      <c r="A4971" s="316" t="n">
        <v>79</v>
      </c>
      <c r="B4971" s="323" t="s">
        <v>1466</v>
      </c>
      <c r="C4971" s="301" t="n">
        <v>19154</v>
      </c>
      <c r="D4971" s="302" t="n">
        <v>0.1</v>
      </c>
    </row>
    <row r="4972" customFormat="false" ht="12.75" hidden="false" customHeight="false" outlineLevel="0" collapsed="false">
      <c r="A4972" s="316" t="n">
        <v>80</v>
      </c>
      <c r="B4972" s="323" t="s">
        <v>1467</v>
      </c>
      <c r="C4972" s="301" t="n">
        <v>1972</v>
      </c>
      <c r="D4972" s="302" t="n">
        <v>0</v>
      </c>
    </row>
    <row r="4973" customFormat="false" ht="12.75" hidden="false" customHeight="false" outlineLevel="0" collapsed="false">
      <c r="A4973" s="316" t="n">
        <v>83</v>
      </c>
      <c r="B4973" s="323" t="s">
        <v>1468</v>
      </c>
      <c r="C4973" s="301" t="n">
        <v>1503</v>
      </c>
      <c r="D4973" s="302" t="n">
        <v>0</v>
      </c>
    </row>
    <row r="4974" customFormat="false" ht="12.75" hidden="false" customHeight="false" outlineLevel="0" collapsed="false">
      <c r="A4974" s="316" t="n">
        <v>84</v>
      </c>
      <c r="B4974" s="323" t="s">
        <v>1497</v>
      </c>
      <c r="C4974" s="301" t="n">
        <v>1452</v>
      </c>
      <c r="D4974" s="302" t="n">
        <v>0</v>
      </c>
    </row>
    <row r="4975" customFormat="false" ht="12.75" hidden="false" customHeight="false" outlineLevel="0" collapsed="false">
      <c r="A4975" s="316" t="n">
        <v>85</v>
      </c>
      <c r="B4975" s="323" t="s">
        <v>1469</v>
      </c>
      <c r="C4975" s="301" t="n">
        <v>1131</v>
      </c>
      <c r="D4975" s="302" t="n">
        <v>0</v>
      </c>
    </row>
    <row r="4976" customFormat="false" ht="12.75" hidden="false" customHeight="false" outlineLevel="0" collapsed="false">
      <c r="A4976" s="316" t="n">
        <v>86</v>
      </c>
      <c r="B4976" s="323" t="s">
        <v>1496</v>
      </c>
      <c r="C4976" s="301" t="n">
        <v>3882</v>
      </c>
      <c r="D4976" s="302" t="n">
        <v>0</v>
      </c>
    </row>
    <row r="4977" customFormat="false" ht="12.75" hidden="false" customHeight="false" outlineLevel="0" collapsed="false">
      <c r="A4977" s="316" t="n">
        <v>87</v>
      </c>
      <c r="B4977" s="323" t="s">
        <v>1486</v>
      </c>
      <c r="C4977" s="301" t="n">
        <v>91879</v>
      </c>
      <c r="D4977" s="302" t="n">
        <v>0.3</v>
      </c>
    </row>
    <row r="4978" customFormat="false" ht="12.75" hidden="false" customHeight="false" outlineLevel="0" collapsed="false">
      <c r="A4978" s="316" t="n">
        <v>88</v>
      </c>
      <c r="B4978" s="323" t="s">
        <v>1432</v>
      </c>
      <c r="C4978" s="301" t="n">
        <v>7269</v>
      </c>
      <c r="D4978" s="302" t="n">
        <v>0</v>
      </c>
    </row>
    <row r="4979" customFormat="false" ht="12.75" hidden="false" customHeight="false" outlineLevel="0" collapsed="false">
      <c r="A4979" s="316" t="n">
        <v>90</v>
      </c>
      <c r="B4979" s="323" t="s">
        <v>1470</v>
      </c>
      <c r="C4979" s="301" t="n">
        <v>73715</v>
      </c>
      <c r="D4979" s="302" t="n">
        <v>0.3</v>
      </c>
    </row>
    <row r="4980" customFormat="false" ht="12.75" hidden="false" customHeight="false" outlineLevel="0" collapsed="false">
      <c r="A4980" s="316" t="n">
        <v>91</v>
      </c>
      <c r="B4980" s="323" t="s">
        <v>1487</v>
      </c>
      <c r="C4980" s="301" t="n">
        <v>35120</v>
      </c>
      <c r="D4980" s="302" t="n">
        <v>0.1</v>
      </c>
    </row>
    <row r="4981" customFormat="false" ht="12.75" hidden="false" customHeight="false" outlineLevel="0" collapsed="false">
      <c r="A4981" s="316" t="n">
        <v>92</v>
      </c>
      <c r="B4981" s="323" t="s">
        <v>1433</v>
      </c>
      <c r="C4981" s="301" t="n">
        <v>278469</v>
      </c>
      <c r="D4981" s="302" t="n">
        <v>1</v>
      </c>
    </row>
    <row r="4982" customFormat="false" ht="12.75" hidden="false" customHeight="false" outlineLevel="0" collapsed="false">
      <c r="A4982" s="316" t="n">
        <v>94</v>
      </c>
      <c r="B4982" s="323" t="s">
        <v>1434</v>
      </c>
      <c r="C4982" s="301" t="n">
        <v>5215</v>
      </c>
      <c r="D4982" s="302" t="n">
        <v>0</v>
      </c>
    </row>
    <row r="4983" customFormat="false" ht="12.75" hidden="false" customHeight="false" outlineLevel="0" collapsed="false">
      <c r="A4983" s="316" t="n">
        <v>95</v>
      </c>
      <c r="B4983" s="323" t="s">
        <v>1435</v>
      </c>
      <c r="C4983" s="301" t="n">
        <v>45692</v>
      </c>
      <c r="D4983" s="302" t="n">
        <v>0.2</v>
      </c>
    </row>
    <row r="4984" customFormat="false" ht="12.75" hidden="false" customHeight="false" outlineLevel="0" collapsed="false">
      <c r="A4984" s="316" t="n">
        <v>96</v>
      </c>
      <c r="B4984" s="323" t="s">
        <v>1488</v>
      </c>
      <c r="C4984" s="301" t="n">
        <v>389</v>
      </c>
      <c r="D4984" s="302" t="n">
        <v>0</v>
      </c>
    </row>
    <row r="4985" customFormat="false" ht="12.75" hidden="false" customHeight="false" outlineLevel="0" collapsed="false">
      <c r="A4985" s="316" t="n">
        <v>97</v>
      </c>
      <c r="B4985" s="323" t="s">
        <v>1471</v>
      </c>
      <c r="C4985" s="301" t="n">
        <v>130</v>
      </c>
      <c r="D4985" s="302" t="n">
        <v>0</v>
      </c>
    </row>
    <row r="4986" customFormat="false" ht="12.75" hidden="false" customHeight="false" outlineLevel="0" collapsed="false">
      <c r="A4986" s="316" t="n">
        <v>98</v>
      </c>
      <c r="B4986" s="323" t="s">
        <v>1472</v>
      </c>
      <c r="C4986" s="301" t="n">
        <v>31118</v>
      </c>
      <c r="D4986" s="302" t="n">
        <v>0.1</v>
      </c>
    </row>
    <row r="4987" customFormat="false" ht="12.75" hidden="false" customHeight="false" outlineLevel="0" collapsed="false">
      <c r="A4987" s="316" t="n">
        <v>101</v>
      </c>
      <c r="B4987" s="323" t="s">
        <v>1508</v>
      </c>
      <c r="C4987" s="301" t="n">
        <v>396</v>
      </c>
      <c r="D4987" s="302" t="n">
        <v>0</v>
      </c>
    </row>
    <row r="4988" customFormat="false" ht="12.75" hidden="false" customHeight="false" outlineLevel="0" collapsed="false">
      <c r="A4988" s="316" t="n">
        <v>102</v>
      </c>
      <c r="B4988" s="323" t="s">
        <v>1436</v>
      </c>
      <c r="C4988" s="301" t="n">
        <v>248</v>
      </c>
      <c r="D4988" s="302" t="n">
        <v>0</v>
      </c>
    </row>
    <row r="4989" customFormat="false" ht="12.75" hidden="false" customHeight="false" outlineLevel="0" collapsed="false">
      <c r="A4989" s="316" t="n">
        <v>103</v>
      </c>
      <c r="B4989" s="323" t="s">
        <v>1474</v>
      </c>
      <c r="C4989" s="301" t="n">
        <v>8643</v>
      </c>
      <c r="D4989" s="302" t="n">
        <v>0</v>
      </c>
    </row>
    <row r="4990" customFormat="false" ht="12.75" hidden="false" customHeight="false" outlineLevel="0" collapsed="false">
      <c r="A4990" s="316" t="n">
        <v>104</v>
      </c>
      <c r="B4990" s="323" t="s">
        <v>1475</v>
      </c>
      <c r="C4990" s="301" t="n">
        <v>117</v>
      </c>
      <c r="D4990" s="302" t="n">
        <v>0</v>
      </c>
    </row>
    <row r="4991" customFormat="false" ht="12.75" hidden="false" customHeight="false" outlineLevel="0" collapsed="false">
      <c r="A4991" s="316" t="n">
        <v>105</v>
      </c>
      <c r="B4991" s="323" t="s">
        <v>1437</v>
      </c>
      <c r="C4991" s="301" t="n">
        <v>16764</v>
      </c>
      <c r="D4991" s="302" t="n">
        <v>0.1</v>
      </c>
    </row>
    <row r="4992" customFormat="false" ht="12.75" hidden="false" customHeight="false" outlineLevel="0" collapsed="false">
      <c r="A4992" s="316" t="n">
        <v>106</v>
      </c>
      <c r="B4992" s="323" t="s">
        <v>1476</v>
      </c>
      <c r="C4992" s="301" t="n">
        <v>7895</v>
      </c>
      <c r="D4992" s="302" t="n">
        <v>0</v>
      </c>
    </row>
    <row r="4993" customFormat="false" ht="12.75" hidden="false" customHeight="false" outlineLevel="0" collapsed="false">
      <c r="A4993" s="316" t="n">
        <v>109</v>
      </c>
      <c r="B4993" s="323" t="s">
        <v>1415</v>
      </c>
      <c r="C4993" s="301" t="n">
        <v>2488</v>
      </c>
      <c r="D4993" s="302" t="n">
        <v>0</v>
      </c>
    </row>
    <row r="4994" customFormat="false" ht="12.75" hidden="false" customHeight="false" outlineLevel="0" collapsed="false">
      <c r="A4994" s="316" t="n">
        <v>111</v>
      </c>
      <c r="B4994" s="323" t="s">
        <v>1504</v>
      </c>
      <c r="C4994" s="301" t="n">
        <v>21371</v>
      </c>
      <c r="D4994" s="302" t="n">
        <v>0.1</v>
      </c>
    </row>
    <row r="4995" customFormat="false" ht="12.75" hidden="false" customHeight="false" outlineLevel="0" collapsed="false">
      <c r="A4995" s="316" t="n">
        <v>113</v>
      </c>
      <c r="B4995" s="323" t="s">
        <v>1500</v>
      </c>
      <c r="C4995" s="301" t="n">
        <v>369</v>
      </c>
      <c r="D4995" s="302" t="n">
        <v>0</v>
      </c>
    </row>
    <row r="4996" customFormat="false" ht="12.75" hidden="false" customHeight="false" outlineLevel="0" collapsed="false">
      <c r="A4996" s="316" t="n">
        <v>115</v>
      </c>
      <c r="B4996" s="323" t="s">
        <v>1388</v>
      </c>
      <c r="C4996" s="301" t="n">
        <v>689</v>
      </c>
      <c r="D4996" s="302" t="n">
        <v>0</v>
      </c>
    </row>
    <row r="4997" customFormat="false" ht="12.75" hidden="false" customHeight="false" outlineLevel="0" collapsed="false">
      <c r="A4997" s="316" t="n">
        <v>116</v>
      </c>
      <c r="B4997" s="323" t="s">
        <v>1440</v>
      </c>
      <c r="C4997" s="301" t="n">
        <v>8401</v>
      </c>
      <c r="D4997" s="302" t="n">
        <v>0</v>
      </c>
    </row>
    <row r="4998" customFormat="false" ht="12.75" hidden="false" customHeight="false" outlineLevel="0" collapsed="false">
      <c r="A4998" s="316" t="n">
        <v>117</v>
      </c>
      <c r="B4998" s="323" t="s">
        <v>1416</v>
      </c>
      <c r="C4998" s="301" t="n">
        <v>7474</v>
      </c>
      <c r="D4998" s="302" t="n">
        <v>0</v>
      </c>
    </row>
    <row r="4999" customFormat="false" ht="12.75" hidden="false" customHeight="false" outlineLevel="0" collapsed="false">
      <c r="A4999" s="316" t="n">
        <v>118</v>
      </c>
      <c r="B4999" s="323" t="s">
        <v>1389</v>
      </c>
      <c r="C4999" s="301" t="n">
        <v>804</v>
      </c>
      <c r="D4999" s="302" t="n">
        <v>0</v>
      </c>
    </row>
    <row r="5000" customFormat="false" ht="12.75" hidden="false" customHeight="false" outlineLevel="0" collapsed="false">
      <c r="A5000" s="316"/>
      <c r="B5000" s="323" t="s">
        <v>1159</v>
      </c>
      <c r="C5000" s="301" t="n">
        <v>1147818</v>
      </c>
      <c r="D5000" s="302" t="n">
        <v>4</v>
      </c>
    </row>
    <row r="5001" customFormat="false" ht="12.75" hidden="false" customHeight="false" outlineLevel="0" collapsed="false">
      <c r="A5001" s="316" t="n">
        <v>119</v>
      </c>
      <c r="B5001" s="323" t="s">
        <v>1494</v>
      </c>
      <c r="C5001" s="301" t="n">
        <v>97436</v>
      </c>
      <c r="D5001" s="302" t="n">
        <v>0.3</v>
      </c>
    </row>
    <row r="5002" customFormat="false" ht="12.75" hidden="false" customHeight="false" outlineLevel="0" collapsed="false">
      <c r="A5002" s="316" t="n">
        <v>120</v>
      </c>
      <c r="B5002" s="323" t="s">
        <v>1489</v>
      </c>
      <c r="C5002" s="301" t="n">
        <v>154176</v>
      </c>
      <c r="D5002" s="302" t="n">
        <v>0.5</v>
      </c>
    </row>
    <row r="5003" customFormat="false" ht="12.75" hidden="false" customHeight="false" outlineLevel="0" collapsed="false">
      <c r="A5003" s="316" t="n">
        <v>121</v>
      </c>
      <c r="B5003" s="323" t="s">
        <v>1446</v>
      </c>
      <c r="C5003" s="301" t="n">
        <v>247265</v>
      </c>
      <c r="D5003" s="302" t="n">
        <v>0.9</v>
      </c>
    </row>
    <row r="5004" customFormat="false" ht="12.75" hidden="false" customHeight="false" outlineLevel="0" collapsed="false">
      <c r="A5004" s="316" t="n">
        <v>122</v>
      </c>
      <c r="B5004" s="323" t="s">
        <v>1495</v>
      </c>
      <c r="C5004" s="301" t="n">
        <v>155850</v>
      </c>
      <c r="D5004" s="302" t="n">
        <v>0.5</v>
      </c>
    </row>
    <row r="5005" customFormat="false" ht="12.75" hidden="false" customHeight="false" outlineLevel="0" collapsed="false">
      <c r="A5005" s="316" t="n">
        <v>123</v>
      </c>
      <c r="B5005" s="323" t="s">
        <v>1390</v>
      </c>
      <c r="C5005" s="301" t="n">
        <v>115075</v>
      </c>
      <c r="D5005" s="302" t="n">
        <v>0.4</v>
      </c>
    </row>
    <row r="5006" customFormat="false" ht="12.75" hidden="false" customHeight="false" outlineLevel="0" collapsed="false">
      <c r="A5006" s="316" t="n">
        <v>124</v>
      </c>
      <c r="B5006" s="323" t="s">
        <v>1391</v>
      </c>
      <c r="C5006" s="301" t="n">
        <v>185661</v>
      </c>
      <c r="D5006" s="302" t="n">
        <v>0.6</v>
      </c>
    </row>
    <row r="5007" customFormat="false" ht="12.75" hidden="false" customHeight="false" outlineLevel="0" collapsed="false">
      <c r="A5007" s="316" t="n">
        <v>125</v>
      </c>
      <c r="B5007" s="323" t="s">
        <v>1392</v>
      </c>
      <c r="C5007" s="301" t="n">
        <v>127362</v>
      </c>
      <c r="D5007" s="302" t="n">
        <v>0.4</v>
      </c>
    </row>
    <row r="5008" customFormat="false" ht="12.75" hidden="false" customHeight="false" outlineLevel="0" collapsed="false">
      <c r="A5008" s="316" t="n">
        <v>126</v>
      </c>
      <c r="B5008" s="323" t="s">
        <v>1393</v>
      </c>
      <c r="C5008" s="301" t="n">
        <v>49497</v>
      </c>
      <c r="D5008" s="302" t="n">
        <v>0.2</v>
      </c>
    </row>
    <row r="5009" customFormat="false" ht="12.75" hidden="false" customHeight="false" outlineLevel="0" collapsed="false">
      <c r="A5009" s="316" t="n">
        <v>127</v>
      </c>
      <c r="B5009" s="323" t="s">
        <v>1394</v>
      </c>
      <c r="C5009" s="301" t="n">
        <v>207800</v>
      </c>
      <c r="D5009" s="302" t="n">
        <v>0.7</v>
      </c>
    </row>
    <row r="5010" customFormat="false" ht="12.75" hidden="false" customHeight="false" outlineLevel="0" collapsed="false">
      <c r="A5010" s="316" t="n">
        <v>128</v>
      </c>
      <c r="B5010" s="323" t="s">
        <v>1395</v>
      </c>
      <c r="C5010" s="301" t="n">
        <v>56188</v>
      </c>
      <c r="D5010" s="302" t="n">
        <v>0.2</v>
      </c>
    </row>
    <row r="5011" customFormat="false" ht="12.75" hidden="false" customHeight="false" outlineLevel="0" collapsed="false">
      <c r="A5011" s="316" t="n">
        <v>129</v>
      </c>
      <c r="B5011" s="323" t="s">
        <v>1396</v>
      </c>
      <c r="C5011" s="301" t="n">
        <v>553109</v>
      </c>
      <c r="D5011" s="302" t="n">
        <v>1.9</v>
      </c>
    </row>
    <row r="5012" customFormat="false" ht="12.75" hidden="false" customHeight="false" outlineLevel="0" collapsed="false">
      <c r="A5012" s="316" t="n">
        <v>130</v>
      </c>
      <c r="B5012" s="323" t="s">
        <v>1417</v>
      </c>
      <c r="C5012" s="301" t="n">
        <v>57380</v>
      </c>
      <c r="D5012" s="302" t="n">
        <v>0.2</v>
      </c>
    </row>
    <row r="5013" customFormat="false" ht="12.75" hidden="false" customHeight="false" outlineLevel="0" collapsed="false">
      <c r="A5013" s="316" t="n">
        <v>131</v>
      </c>
      <c r="B5013" s="323" t="s">
        <v>1397</v>
      </c>
      <c r="C5013" s="301" t="n">
        <v>94806</v>
      </c>
      <c r="D5013" s="302" t="n">
        <v>0.3</v>
      </c>
    </row>
    <row r="5014" customFormat="false" ht="12.75" hidden="false" customHeight="false" outlineLevel="0" collapsed="false">
      <c r="A5014" s="316" t="n">
        <v>132</v>
      </c>
      <c r="B5014" s="323" t="s">
        <v>1418</v>
      </c>
      <c r="C5014" s="301" t="n">
        <v>17712</v>
      </c>
      <c r="D5014" s="302" t="n">
        <v>0.1</v>
      </c>
    </row>
    <row r="5015" customFormat="false" ht="12.75" hidden="false" customHeight="false" outlineLevel="0" collapsed="false">
      <c r="A5015" s="316" t="n">
        <v>133</v>
      </c>
      <c r="B5015" s="323" t="s">
        <v>1447</v>
      </c>
      <c r="C5015" s="301" t="n">
        <v>8935</v>
      </c>
      <c r="D5015" s="302" t="n">
        <v>0</v>
      </c>
    </row>
    <row r="5016" customFormat="false" ht="12.75" hidden="false" customHeight="false" outlineLevel="0" collapsed="false">
      <c r="A5016" s="316" t="n">
        <v>134</v>
      </c>
      <c r="B5016" s="323" t="s">
        <v>1398</v>
      </c>
      <c r="C5016" s="301" t="n">
        <v>309088</v>
      </c>
      <c r="D5016" s="302" t="n">
        <v>1.1</v>
      </c>
    </row>
    <row r="5017" customFormat="false" ht="12.75" hidden="false" customHeight="false" outlineLevel="0" collapsed="false">
      <c r="A5017" s="316" t="n">
        <v>135</v>
      </c>
      <c r="B5017" s="323" t="s">
        <v>1448</v>
      </c>
      <c r="C5017" s="301" t="n">
        <v>50733</v>
      </c>
      <c r="D5017" s="302" t="n">
        <v>0.2</v>
      </c>
    </row>
    <row r="5018" customFormat="false" ht="12.75" hidden="false" customHeight="false" outlineLevel="0" collapsed="false">
      <c r="A5018" s="316" t="n">
        <v>136</v>
      </c>
      <c r="B5018" s="323" t="s">
        <v>1479</v>
      </c>
      <c r="C5018" s="301" t="n">
        <v>31002</v>
      </c>
      <c r="D5018" s="302" t="n">
        <v>0.1</v>
      </c>
    </row>
    <row r="5019" customFormat="false" ht="12.75" hidden="false" customHeight="false" outlineLevel="0" collapsed="false">
      <c r="A5019" s="316" t="n">
        <v>137</v>
      </c>
      <c r="B5019" s="323" t="s">
        <v>1480</v>
      </c>
      <c r="C5019" s="301" t="n">
        <v>291441</v>
      </c>
      <c r="D5019" s="302" t="n">
        <v>1</v>
      </c>
    </row>
    <row r="5020" customFormat="false" ht="12.75" hidden="false" customHeight="false" outlineLevel="0" collapsed="false">
      <c r="A5020" s="316" t="n">
        <v>138</v>
      </c>
      <c r="B5020" s="323" t="s">
        <v>1449</v>
      </c>
      <c r="C5020" s="301" t="n">
        <v>30072</v>
      </c>
      <c r="D5020" s="302" t="n">
        <v>0.1</v>
      </c>
    </row>
    <row r="5021" customFormat="false" ht="12.75" hidden="false" customHeight="false" outlineLevel="0" collapsed="false">
      <c r="A5021" s="316" t="n">
        <v>139</v>
      </c>
      <c r="B5021" s="323" t="s">
        <v>1419</v>
      </c>
      <c r="C5021" s="301" t="n">
        <v>1272651</v>
      </c>
      <c r="D5021" s="302" t="n">
        <v>4.4</v>
      </c>
    </row>
    <row r="5022" customFormat="false" ht="12.75" hidden="false" customHeight="false" outlineLevel="0" collapsed="false">
      <c r="A5022" s="316" t="n">
        <v>140</v>
      </c>
      <c r="B5022" s="323" t="s">
        <v>1399</v>
      </c>
      <c r="C5022" s="301" t="n">
        <v>1498476</v>
      </c>
      <c r="D5022" s="302" t="n">
        <v>5.2</v>
      </c>
    </row>
    <row r="5023" customFormat="false" ht="12.75" hidden="false" customHeight="false" outlineLevel="0" collapsed="false">
      <c r="A5023" s="316" t="n">
        <v>141</v>
      </c>
      <c r="B5023" s="323" t="s">
        <v>1400</v>
      </c>
      <c r="C5023" s="301" t="n">
        <v>3582300</v>
      </c>
      <c r="D5023" s="302" t="n">
        <v>12.4</v>
      </c>
    </row>
    <row r="5024" customFormat="false" ht="12.75" hidden="false" customHeight="false" outlineLevel="0" collapsed="false">
      <c r="A5024" s="316" t="n">
        <v>142</v>
      </c>
      <c r="B5024" s="323" t="s">
        <v>1481</v>
      </c>
      <c r="C5024" s="301" t="n">
        <v>809711</v>
      </c>
      <c r="D5024" s="302" t="n">
        <v>2.8</v>
      </c>
    </row>
    <row r="5025" customFormat="false" ht="12.75" hidden="false" customHeight="false" outlineLevel="0" collapsed="false">
      <c r="A5025" s="316" t="n">
        <v>143</v>
      </c>
      <c r="B5025" s="323" t="s">
        <v>1501</v>
      </c>
      <c r="C5025" s="301" t="n">
        <v>393767</v>
      </c>
      <c r="D5025" s="302" t="n">
        <v>1.4</v>
      </c>
    </row>
    <row r="5026" customFormat="false" ht="12.75" hidden="false" customHeight="false" outlineLevel="0" collapsed="false">
      <c r="A5026" s="316" t="n">
        <v>144</v>
      </c>
      <c r="B5026" s="323" t="s">
        <v>1443</v>
      </c>
      <c r="C5026" s="301" t="n">
        <v>826849</v>
      </c>
      <c r="D5026" s="302" t="n">
        <v>2.9</v>
      </c>
    </row>
    <row r="5027" customFormat="false" ht="12.75" hidden="false" customHeight="false" outlineLevel="0" collapsed="false">
      <c r="A5027" s="316" t="n">
        <v>145</v>
      </c>
      <c r="B5027" s="323" t="s">
        <v>1444</v>
      </c>
      <c r="C5027" s="301" t="n">
        <v>346216</v>
      </c>
      <c r="D5027" s="302" t="n">
        <v>1.2</v>
      </c>
    </row>
    <row r="5028" customFormat="false" ht="12.75" hidden="false" customHeight="false" outlineLevel="0" collapsed="false">
      <c r="A5028" s="316" t="n">
        <v>146</v>
      </c>
      <c r="B5028" s="323" t="s">
        <v>1441</v>
      </c>
      <c r="C5028" s="301" t="n">
        <v>884874</v>
      </c>
      <c r="D5028" s="302" t="n">
        <v>3.1</v>
      </c>
    </row>
    <row r="5029" customFormat="false" ht="12.75" hidden="false" customHeight="false" outlineLevel="0" collapsed="false">
      <c r="A5029" s="316" t="n">
        <v>147</v>
      </c>
      <c r="B5029" s="323" t="s">
        <v>1401</v>
      </c>
      <c r="C5029" s="301" t="n">
        <v>31578</v>
      </c>
      <c r="D5029" s="302" t="n">
        <v>0.1</v>
      </c>
    </row>
    <row r="5030" customFormat="false" ht="12.75" hidden="false" customHeight="false" outlineLevel="0" collapsed="false">
      <c r="A5030" s="316" t="n">
        <v>148</v>
      </c>
      <c r="B5030" s="323" t="s">
        <v>1402</v>
      </c>
      <c r="C5030" s="301" t="n">
        <v>300211</v>
      </c>
      <c r="D5030" s="302" t="n">
        <v>1</v>
      </c>
    </row>
    <row r="5031" customFormat="false" ht="12.75" hidden="false" customHeight="false" outlineLevel="0" collapsed="false">
      <c r="A5031" s="316" t="n">
        <v>149</v>
      </c>
      <c r="B5031" s="323" t="s">
        <v>1420</v>
      </c>
      <c r="C5031" s="301" t="n">
        <v>16057</v>
      </c>
      <c r="D5031" s="302" t="n">
        <v>0.1</v>
      </c>
    </row>
    <row r="5032" customFormat="false" ht="12.75" hidden="false" customHeight="false" outlineLevel="0" collapsed="false">
      <c r="A5032" s="316" t="n">
        <v>150</v>
      </c>
      <c r="B5032" s="323" t="s">
        <v>1482</v>
      </c>
      <c r="C5032" s="301" t="n">
        <v>16763</v>
      </c>
      <c r="D5032" s="302" t="n">
        <v>0.1</v>
      </c>
    </row>
    <row r="5033" customFormat="false" ht="12.75" hidden="false" customHeight="false" outlineLevel="0" collapsed="false">
      <c r="A5033" s="316" t="n">
        <v>151</v>
      </c>
      <c r="B5033" s="323" t="s">
        <v>1505</v>
      </c>
      <c r="C5033" s="301" t="n">
        <v>306371</v>
      </c>
      <c r="D5033" s="302" t="n">
        <v>1.1</v>
      </c>
    </row>
    <row r="5034" customFormat="false" ht="12.75" hidden="false" customHeight="false" outlineLevel="0" collapsed="false">
      <c r="A5034" s="316" t="n">
        <v>152</v>
      </c>
      <c r="B5034" s="323" t="s">
        <v>1421</v>
      </c>
      <c r="C5034" s="301" t="n">
        <v>1590264</v>
      </c>
      <c r="D5034" s="302" t="n">
        <v>5.5</v>
      </c>
    </row>
    <row r="5035" customFormat="false" ht="12.75" hidden="false" customHeight="false" outlineLevel="0" collapsed="false">
      <c r="A5035" s="316" t="n">
        <v>153</v>
      </c>
      <c r="B5035" s="323" t="s">
        <v>1422</v>
      </c>
      <c r="C5035" s="301" t="n">
        <v>1206552</v>
      </c>
      <c r="D5035" s="302" t="n">
        <v>4.2</v>
      </c>
    </row>
    <row r="5036" customFormat="false" ht="12.75" hidden="false" customHeight="false" outlineLevel="0" collapsed="false">
      <c r="A5036" s="316" t="n">
        <v>154</v>
      </c>
      <c r="B5036" s="323" t="s">
        <v>1506</v>
      </c>
      <c r="C5036" s="301" t="n">
        <v>68597</v>
      </c>
      <c r="D5036" s="302" t="n">
        <v>0.2</v>
      </c>
    </row>
    <row r="5037" customFormat="false" ht="12.75" hidden="false" customHeight="false" outlineLevel="0" collapsed="false">
      <c r="A5037" s="316" t="n">
        <v>155</v>
      </c>
      <c r="B5037" s="323" t="s">
        <v>1423</v>
      </c>
      <c r="C5037" s="301" t="n">
        <v>129241</v>
      </c>
      <c r="D5037" s="302" t="n">
        <v>0.4</v>
      </c>
    </row>
    <row r="5038" customFormat="false" ht="12.75" hidden="false" customHeight="false" outlineLevel="0" collapsed="false">
      <c r="A5038" s="316" t="n">
        <v>156</v>
      </c>
      <c r="B5038" s="323" t="s">
        <v>1490</v>
      </c>
      <c r="C5038" s="301" t="n">
        <v>11406</v>
      </c>
      <c r="D5038" s="302" t="n">
        <v>0</v>
      </c>
    </row>
    <row r="5039" customFormat="false" ht="12.75" hidden="false" customHeight="false" outlineLevel="0" collapsed="false">
      <c r="A5039" s="316" t="n">
        <v>157</v>
      </c>
      <c r="B5039" s="323" t="s">
        <v>1424</v>
      </c>
      <c r="C5039" s="301" t="n">
        <v>322415</v>
      </c>
      <c r="D5039" s="302" t="n">
        <v>1.1</v>
      </c>
    </row>
    <row r="5040" customFormat="false" ht="12.75" hidden="false" customHeight="false" outlineLevel="0" collapsed="false">
      <c r="A5040" s="316" t="n">
        <v>158</v>
      </c>
      <c r="B5040" s="323" t="s">
        <v>1403</v>
      </c>
      <c r="C5040" s="301" t="n">
        <v>86141</v>
      </c>
      <c r="D5040" s="302" t="n">
        <v>0.3</v>
      </c>
    </row>
    <row r="5041" customFormat="false" ht="12.75" hidden="false" customHeight="false" outlineLevel="0" collapsed="false">
      <c r="A5041" s="316" t="n">
        <v>159</v>
      </c>
      <c r="B5041" s="323" t="s">
        <v>1425</v>
      </c>
      <c r="C5041" s="301" t="n">
        <v>610591</v>
      </c>
      <c r="D5041" s="302" t="n">
        <v>2.1</v>
      </c>
    </row>
    <row r="5042" customFormat="false" ht="12.75" hidden="false" customHeight="false" outlineLevel="0" collapsed="false">
      <c r="A5042" s="316" t="n">
        <v>160</v>
      </c>
      <c r="B5042" s="323" t="s">
        <v>1404</v>
      </c>
      <c r="C5042" s="301" t="n">
        <v>84501</v>
      </c>
      <c r="D5042" s="302" t="n">
        <v>0.3</v>
      </c>
    </row>
    <row r="5043" customFormat="false" ht="12.75" hidden="false" customHeight="false" outlineLevel="0" collapsed="false">
      <c r="A5043" s="316" t="n">
        <v>161</v>
      </c>
      <c r="B5043" s="323" t="s">
        <v>1511</v>
      </c>
      <c r="C5043" s="301" t="n">
        <v>2964</v>
      </c>
      <c r="D5043" s="302" t="n">
        <v>0</v>
      </c>
    </row>
    <row r="5044" customFormat="false" ht="12.75" hidden="false" customHeight="false" outlineLevel="0" collapsed="false">
      <c r="A5044" s="316" t="n">
        <v>162</v>
      </c>
      <c r="B5044" s="323" t="s">
        <v>1498</v>
      </c>
      <c r="C5044" s="301" t="n">
        <v>16559</v>
      </c>
      <c r="D5044" s="302" t="n">
        <v>0.1</v>
      </c>
    </row>
    <row r="5045" customFormat="false" ht="12.75" hidden="false" customHeight="false" outlineLevel="0" collapsed="false">
      <c r="A5045" s="316" t="n">
        <v>163</v>
      </c>
      <c r="B5045" s="323" t="s">
        <v>1483</v>
      </c>
      <c r="C5045" s="301" t="n">
        <v>272520</v>
      </c>
      <c r="D5045" s="302" t="n">
        <v>0.9</v>
      </c>
    </row>
    <row r="5046" customFormat="false" ht="12.75" hidden="false" customHeight="false" outlineLevel="0" collapsed="false">
      <c r="A5046" s="316" t="n">
        <v>164</v>
      </c>
      <c r="B5046" s="323" t="s">
        <v>1509</v>
      </c>
      <c r="C5046" s="301" t="n">
        <v>307078</v>
      </c>
      <c r="D5046" s="302" t="n">
        <v>1.1</v>
      </c>
    </row>
    <row r="5047" customFormat="false" ht="12.75" hidden="false" customHeight="false" outlineLevel="0" collapsed="false">
      <c r="A5047" s="316" t="n">
        <v>165</v>
      </c>
      <c r="B5047" s="323" t="s">
        <v>1405</v>
      </c>
      <c r="C5047" s="301" t="n">
        <v>104979</v>
      </c>
      <c r="D5047" s="302" t="n">
        <v>0.4</v>
      </c>
    </row>
    <row r="5048" customFormat="false" ht="12.75" hidden="false" customHeight="false" outlineLevel="0" collapsed="false">
      <c r="A5048" s="316" t="n">
        <v>166</v>
      </c>
      <c r="B5048" s="323" t="s">
        <v>1426</v>
      </c>
      <c r="C5048" s="301" t="n">
        <v>43639</v>
      </c>
      <c r="D5048" s="302" t="n">
        <v>0.2</v>
      </c>
    </row>
    <row r="5049" customFormat="false" ht="12.75" hidden="false" customHeight="false" outlineLevel="0" collapsed="false">
      <c r="A5049" s="316" t="n">
        <v>167</v>
      </c>
      <c r="B5049" s="323" t="s">
        <v>1427</v>
      </c>
      <c r="C5049" s="301" t="n">
        <v>30383</v>
      </c>
      <c r="D5049" s="302" t="n">
        <v>0.1</v>
      </c>
    </row>
    <row r="5050" customFormat="false" ht="12.75" hidden="false" customHeight="false" outlineLevel="0" collapsed="false">
      <c r="A5050" s="316" t="n">
        <v>169</v>
      </c>
      <c r="B5050" s="323" t="s">
        <v>1450</v>
      </c>
      <c r="C5050" s="301" t="n">
        <v>31587</v>
      </c>
      <c r="D5050" s="302" t="n">
        <v>0.1</v>
      </c>
    </row>
    <row r="5051" customFormat="false" ht="12.75" hidden="false" customHeight="false" outlineLevel="0" collapsed="false">
      <c r="A5051" s="316" t="n">
        <v>170</v>
      </c>
      <c r="B5051" s="323" t="s">
        <v>1406</v>
      </c>
      <c r="C5051" s="301" t="n">
        <v>244966</v>
      </c>
      <c r="D5051" s="302" t="n">
        <v>0.8</v>
      </c>
    </row>
    <row r="5052" customFormat="false" ht="12.75" hidden="false" customHeight="false" outlineLevel="0" collapsed="false">
      <c r="A5052" s="316" t="n">
        <v>171</v>
      </c>
      <c r="B5052" s="323" t="s">
        <v>1428</v>
      </c>
      <c r="C5052" s="301" t="n">
        <v>36451</v>
      </c>
      <c r="D5052" s="302" t="n">
        <v>0.1</v>
      </c>
    </row>
    <row r="5053" customFormat="false" ht="12.75" hidden="false" customHeight="false" outlineLevel="0" collapsed="false">
      <c r="A5053" s="316" t="n">
        <v>172</v>
      </c>
      <c r="B5053" s="323" t="s">
        <v>1407</v>
      </c>
      <c r="C5053" s="301" t="n">
        <v>13439</v>
      </c>
      <c r="D5053" s="302" t="n">
        <v>0</v>
      </c>
    </row>
    <row r="5054" customFormat="false" ht="12.75" hidden="false" customHeight="false" outlineLevel="0" collapsed="false">
      <c r="A5054" s="316" t="n">
        <v>173</v>
      </c>
      <c r="B5054" s="323" t="s">
        <v>1408</v>
      </c>
      <c r="C5054" s="301" t="n">
        <v>98475</v>
      </c>
      <c r="D5054" s="302" t="n">
        <v>0.3</v>
      </c>
    </row>
    <row r="5055" customFormat="false" ht="12.75" hidden="false" customHeight="false" outlineLevel="0" collapsed="false">
      <c r="A5055" s="316" t="n">
        <v>174</v>
      </c>
      <c r="B5055" s="323" t="s">
        <v>1409</v>
      </c>
      <c r="C5055" s="301" t="n">
        <v>13670</v>
      </c>
      <c r="D5055" s="302" t="n">
        <v>0</v>
      </c>
    </row>
    <row r="5056" customFormat="false" ht="12.75" hidden="false" customHeight="false" outlineLevel="0" collapsed="false">
      <c r="A5056" s="316" t="n">
        <v>175</v>
      </c>
      <c r="B5056" s="323" t="s">
        <v>1410</v>
      </c>
      <c r="C5056" s="301" t="n">
        <v>3257878</v>
      </c>
      <c r="D5056" s="302" t="n">
        <v>11.2</v>
      </c>
    </row>
    <row r="5057" customFormat="false" ht="12.75" hidden="false" customHeight="false" outlineLevel="0" collapsed="false">
      <c r="A5057" s="316" t="n">
        <v>176</v>
      </c>
      <c r="B5057" s="323" t="s">
        <v>1411</v>
      </c>
      <c r="C5057" s="301" t="n">
        <v>5672499</v>
      </c>
      <c r="D5057" s="302" t="n">
        <v>19.6</v>
      </c>
    </row>
    <row r="5058" customFormat="false" ht="12.75" hidden="false" customHeight="false" outlineLevel="0" collapsed="false">
      <c r="A5058" s="316" t="n">
        <v>177</v>
      </c>
      <c r="B5058" s="323" t="s">
        <v>1445</v>
      </c>
      <c r="C5058" s="301" t="n">
        <v>13262</v>
      </c>
      <c r="D5058" s="302" t="n">
        <v>0</v>
      </c>
    </row>
    <row r="5059" customFormat="false" ht="12.75" hidden="false" customHeight="false" outlineLevel="0" collapsed="false">
      <c r="A5059" s="316"/>
      <c r="B5059" s="323" t="s">
        <v>1219</v>
      </c>
      <c r="C5059" s="301" t="n">
        <v>27396466</v>
      </c>
      <c r="D5059" s="302" t="n">
        <v>94.5</v>
      </c>
    </row>
    <row r="5060" customFormat="false" ht="12.75" hidden="false" customHeight="false" outlineLevel="0" collapsed="false">
      <c r="A5060" s="316" t="n">
        <v>178</v>
      </c>
      <c r="B5060" s="323" t="s">
        <v>1221</v>
      </c>
      <c r="C5060" s="301" t="n">
        <v>37096</v>
      </c>
      <c r="D5060" s="302" t="n">
        <v>0.1</v>
      </c>
    </row>
    <row r="5061" customFormat="false" ht="12.75" hidden="false" customHeight="false" outlineLevel="0" collapsed="false">
      <c r="A5061" s="316"/>
      <c r="B5061" s="323" t="s">
        <v>1221</v>
      </c>
      <c r="C5061" s="301" t="n">
        <v>37096</v>
      </c>
      <c r="D5061" s="302" t="n">
        <v>0.1</v>
      </c>
    </row>
    <row r="5062" customFormat="false" ht="12.75" hidden="false" customHeight="false" outlineLevel="0" collapsed="false">
      <c r="A5062" s="316" t="n">
        <v>179</v>
      </c>
      <c r="B5062" s="323" t="s">
        <v>1412</v>
      </c>
      <c r="C5062" s="301" t="n">
        <v>130955</v>
      </c>
      <c r="D5062" s="302" t="n">
        <v>0.5</v>
      </c>
    </row>
    <row r="5063" customFormat="false" ht="12.75" hidden="false" customHeight="false" outlineLevel="0" collapsed="false">
      <c r="A5063" s="316" t="n">
        <v>180</v>
      </c>
      <c r="B5063" s="323" t="s">
        <v>1413</v>
      </c>
      <c r="C5063" s="301" t="n">
        <v>11503</v>
      </c>
      <c r="D5063" s="302" t="n">
        <v>0</v>
      </c>
    </row>
    <row r="5064" customFormat="false" ht="12.75" hidden="false" customHeight="false" outlineLevel="0" collapsed="false">
      <c r="A5064" s="316"/>
      <c r="B5064" s="323" t="s">
        <v>1224</v>
      </c>
      <c r="C5064" s="301" t="n">
        <v>142458</v>
      </c>
      <c r="D5064" s="302" t="n">
        <v>0.5</v>
      </c>
    </row>
    <row r="5065" customFormat="false" ht="12.75" hidden="false" customHeight="false" outlineLevel="0" collapsed="false">
      <c r="A5065" s="316"/>
      <c r="B5065" s="323" t="s">
        <v>1035</v>
      </c>
      <c r="C5065" s="301" t="n">
        <v>28983456</v>
      </c>
      <c r="D5065" s="302" t="n">
        <v>100</v>
      </c>
    </row>
    <row r="5066" customFormat="false" ht="12.75" hidden="false" customHeight="false" outlineLevel="0" collapsed="false">
      <c r="A5066" s="316"/>
      <c r="B5066" s="323"/>
      <c r="C5066" s="301"/>
      <c r="D5066" s="302"/>
    </row>
    <row r="5067" customFormat="false" ht="12.75" hidden="false" customHeight="false" outlineLevel="0" collapsed="false">
      <c r="A5067" s="322" t="s">
        <v>1373</v>
      </c>
      <c r="B5067" s="322"/>
      <c r="C5067" s="299"/>
      <c r="D5067" s="300"/>
    </row>
    <row r="5068" customFormat="false" ht="12.75" hidden="false" customHeight="false" outlineLevel="0" collapsed="false">
      <c r="A5068" s="316" t="n">
        <v>45</v>
      </c>
      <c r="B5068" s="323" t="s">
        <v>441</v>
      </c>
      <c r="C5068" s="301" t="n">
        <v>99165</v>
      </c>
      <c r="D5068" s="302" t="n">
        <v>0</v>
      </c>
    </row>
    <row r="5069" customFormat="false" ht="12.75" hidden="false" customHeight="false" outlineLevel="0" collapsed="false">
      <c r="A5069" s="316" t="n">
        <v>46</v>
      </c>
      <c r="B5069" s="323" t="s">
        <v>1379</v>
      </c>
      <c r="C5069" s="301" t="n">
        <v>117258</v>
      </c>
      <c r="D5069" s="302" t="n">
        <v>0</v>
      </c>
    </row>
    <row r="5070" customFormat="false" ht="12.75" hidden="false" customHeight="false" outlineLevel="0" collapsed="false">
      <c r="A5070" s="316" t="n">
        <v>47</v>
      </c>
      <c r="B5070" s="323" t="s">
        <v>1380</v>
      </c>
      <c r="C5070" s="301" t="n">
        <v>37877</v>
      </c>
      <c r="D5070" s="302" t="n">
        <v>0</v>
      </c>
    </row>
    <row r="5071" customFormat="false" ht="12.75" hidden="false" customHeight="false" outlineLevel="0" collapsed="false">
      <c r="A5071" s="316" t="n">
        <v>48</v>
      </c>
      <c r="B5071" s="323" t="s">
        <v>1381</v>
      </c>
      <c r="C5071" s="301" t="n">
        <v>96810</v>
      </c>
      <c r="D5071" s="302" t="n">
        <v>0</v>
      </c>
    </row>
    <row r="5072" customFormat="false" ht="12.75" hidden="false" customHeight="false" outlineLevel="0" collapsed="false">
      <c r="A5072" s="316" t="n">
        <v>49</v>
      </c>
      <c r="B5072" s="323" t="s">
        <v>1382</v>
      </c>
      <c r="C5072" s="301" t="n">
        <v>25734</v>
      </c>
      <c r="D5072" s="302" t="n">
        <v>0</v>
      </c>
    </row>
    <row r="5073" customFormat="false" ht="12.75" hidden="false" customHeight="false" outlineLevel="0" collapsed="false">
      <c r="A5073" s="316" t="n">
        <v>50</v>
      </c>
      <c r="B5073" s="323" t="s">
        <v>1383</v>
      </c>
      <c r="C5073" s="301" t="n">
        <v>8187</v>
      </c>
      <c r="D5073" s="302" t="n">
        <v>0</v>
      </c>
    </row>
    <row r="5074" customFormat="false" ht="12.75" hidden="false" customHeight="false" outlineLevel="0" collapsed="false">
      <c r="A5074" s="316" t="n">
        <v>51</v>
      </c>
      <c r="B5074" s="323" t="s">
        <v>1384</v>
      </c>
      <c r="C5074" s="301" t="n">
        <v>978780</v>
      </c>
      <c r="D5074" s="302" t="n">
        <v>0.3</v>
      </c>
    </row>
    <row r="5075" customFormat="false" ht="12.75" hidden="false" customHeight="false" outlineLevel="0" collapsed="false">
      <c r="A5075" s="316"/>
      <c r="B5075" s="323" t="s">
        <v>1090</v>
      </c>
      <c r="C5075" s="301" t="n">
        <v>1363811</v>
      </c>
      <c r="D5075" s="302" t="n">
        <v>0.4</v>
      </c>
    </row>
    <row r="5076" customFormat="false" ht="12.75" hidden="false" customHeight="false" outlineLevel="0" collapsed="false">
      <c r="A5076" s="316" t="n">
        <v>52</v>
      </c>
      <c r="B5076" s="323" t="s">
        <v>1451</v>
      </c>
      <c r="C5076" s="301" t="n">
        <v>1006</v>
      </c>
      <c r="D5076" s="302" t="n">
        <v>0</v>
      </c>
    </row>
    <row r="5077" customFormat="false" ht="12.75" hidden="false" customHeight="false" outlineLevel="0" collapsed="false">
      <c r="A5077" s="316" t="n">
        <v>53</v>
      </c>
      <c r="B5077" s="323" t="s">
        <v>1385</v>
      </c>
      <c r="C5077" s="301" t="n">
        <v>3175</v>
      </c>
      <c r="D5077" s="302" t="n">
        <v>0</v>
      </c>
    </row>
    <row r="5078" customFormat="false" ht="12.75" hidden="false" customHeight="false" outlineLevel="0" collapsed="false">
      <c r="A5078" s="316" t="n">
        <v>54</v>
      </c>
      <c r="B5078" s="323" t="s">
        <v>1452</v>
      </c>
      <c r="C5078" s="301" t="n">
        <v>455</v>
      </c>
      <c r="D5078" s="302" t="n">
        <v>0</v>
      </c>
    </row>
    <row r="5079" customFormat="false" ht="12.75" hidden="false" customHeight="false" outlineLevel="0" collapsed="false">
      <c r="A5079" s="316" t="n">
        <v>55</v>
      </c>
      <c r="B5079" s="323" t="s">
        <v>1386</v>
      </c>
      <c r="C5079" s="301" t="n">
        <v>5775</v>
      </c>
      <c r="D5079" s="302" t="n">
        <v>0</v>
      </c>
    </row>
    <row r="5080" customFormat="false" ht="12.75" hidden="false" customHeight="false" outlineLevel="0" collapsed="false">
      <c r="A5080" s="316" t="n">
        <v>56</v>
      </c>
      <c r="B5080" s="323" t="s">
        <v>1453</v>
      </c>
      <c r="C5080" s="301" t="n">
        <v>6858</v>
      </c>
      <c r="D5080" s="302" t="n">
        <v>0</v>
      </c>
    </row>
    <row r="5081" customFormat="false" ht="12.75" hidden="false" customHeight="false" outlineLevel="0" collapsed="false">
      <c r="A5081" s="316" t="n">
        <v>57</v>
      </c>
      <c r="B5081" s="323" t="s">
        <v>1454</v>
      </c>
      <c r="C5081" s="301" t="n">
        <v>13070</v>
      </c>
      <c r="D5081" s="302" t="n">
        <v>0</v>
      </c>
    </row>
    <row r="5082" customFormat="false" ht="12.75" hidden="false" customHeight="false" outlineLevel="0" collapsed="false">
      <c r="A5082" s="316" t="n">
        <v>58</v>
      </c>
      <c r="B5082" s="323" t="s">
        <v>1455</v>
      </c>
      <c r="C5082" s="301" t="n">
        <v>3720</v>
      </c>
      <c r="D5082" s="302" t="n">
        <v>0</v>
      </c>
    </row>
    <row r="5083" customFormat="false" ht="12.75" hidden="false" customHeight="false" outlineLevel="0" collapsed="false">
      <c r="A5083" s="316" t="n">
        <v>59</v>
      </c>
      <c r="B5083" s="323" t="s">
        <v>1387</v>
      </c>
      <c r="C5083" s="301" t="n">
        <v>49881</v>
      </c>
      <c r="D5083" s="302" t="n">
        <v>0</v>
      </c>
    </row>
    <row r="5084" customFormat="false" ht="12.75" hidden="false" customHeight="false" outlineLevel="0" collapsed="false">
      <c r="A5084" s="316"/>
      <c r="B5084" s="323" t="s">
        <v>1099</v>
      </c>
      <c r="C5084" s="301" t="n">
        <v>83938</v>
      </c>
      <c r="D5084" s="302" t="n">
        <v>0</v>
      </c>
    </row>
    <row r="5085" customFormat="false" ht="12.75" hidden="false" customHeight="false" outlineLevel="0" collapsed="false">
      <c r="A5085" s="316" t="n">
        <v>60</v>
      </c>
      <c r="B5085" s="323" t="s">
        <v>1456</v>
      </c>
      <c r="C5085" s="301" t="n">
        <v>20575</v>
      </c>
      <c r="D5085" s="302" t="n">
        <v>0</v>
      </c>
    </row>
    <row r="5086" customFormat="false" ht="12.75" hidden="false" customHeight="false" outlineLevel="0" collapsed="false">
      <c r="A5086" s="316" t="n">
        <v>61</v>
      </c>
      <c r="B5086" s="323" t="s">
        <v>1457</v>
      </c>
      <c r="C5086" s="301" t="n">
        <v>180473</v>
      </c>
      <c r="D5086" s="302" t="n">
        <v>0.1</v>
      </c>
    </row>
    <row r="5087" customFormat="false" ht="12.75" hidden="false" customHeight="false" outlineLevel="0" collapsed="false">
      <c r="A5087" s="316" t="n">
        <v>62</v>
      </c>
      <c r="B5087" s="323" t="s">
        <v>1484</v>
      </c>
      <c r="C5087" s="301" t="n">
        <v>217</v>
      </c>
      <c r="D5087" s="302" t="n">
        <v>0</v>
      </c>
    </row>
    <row r="5088" customFormat="false" ht="12.75" hidden="false" customHeight="false" outlineLevel="0" collapsed="false">
      <c r="A5088" s="316" t="n">
        <v>63</v>
      </c>
      <c r="B5088" s="323" t="s">
        <v>1492</v>
      </c>
      <c r="C5088" s="301" t="n">
        <v>9</v>
      </c>
      <c r="D5088" s="302" t="n">
        <v>0</v>
      </c>
    </row>
    <row r="5089" customFormat="false" ht="12.75" hidden="false" customHeight="false" outlineLevel="0" collapsed="false">
      <c r="A5089" s="316" t="n">
        <v>65</v>
      </c>
      <c r="B5089" s="323" t="s">
        <v>1458</v>
      </c>
      <c r="C5089" s="301" t="n">
        <v>199592</v>
      </c>
      <c r="D5089" s="302" t="n">
        <v>0.1</v>
      </c>
    </row>
    <row r="5090" customFormat="false" ht="12.75" hidden="false" customHeight="false" outlineLevel="0" collapsed="false">
      <c r="A5090" s="316" t="n">
        <v>66</v>
      </c>
      <c r="B5090" s="323" t="s">
        <v>1485</v>
      </c>
      <c r="C5090" s="301" t="n">
        <v>194182</v>
      </c>
      <c r="D5090" s="302" t="n">
        <v>0.1</v>
      </c>
    </row>
    <row r="5091" customFormat="false" ht="12.75" hidden="false" customHeight="false" outlineLevel="0" collapsed="false">
      <c r="A5091" s="316" t="n">
        <v>67</v>
      </c>
      <c r="B5091" s="323" t="s">
        <v>1459</v>
      </c>
      <c r="C5091" s="301" t="n">
        <v>145793</v>
      </c>
      <c r="D5091" s="302" t="n">
        <v>0</v>
      </c>
    </row>
    <row r="5092" customFormat="false" ht="12.75" hidden="false" customHeight="false" outlineLevel="0" collapsed="false">
      <c r="A5092" s="316" t="n">
        <v>68</v>
      </c>
      <c r="B5092" s="323" t="s">
        <v>1460</v>
      </c>
      <c r="C5092" s="301" t="n">
        <v>509322</v>
      </c>
      <c r="D5092" s="302" t="n">
        <v>0.1</v>
      </c>
    </row>
    <row r="5093" customFormat="false" ht="12.75" hidden="false" customHeight="false" outlineLevel="0" collapsed="false">
      <c r="A5093" s="316" t="n">
        <v>69</v>
      </c>
      <c r="B5093" s="323" t="s">
        <v>1461</v>
      </c>
      <c r="C5093" s="301" t="n">
        <v>352202</v>
      </c>
      <c r="D5093" s="302" t="n">
        <v>0.1</v>
      </c>
    </row>
    <row r="5094" customFormat="false" ht="12.75" hidden="false" customHeight="false" outlineLevel="0" collapsed="false">
      <c r="A5094" s="316" t="n">
        <v>70</v>
      </c>
      <c r="B5094" s="323" t="s">
        <v>1462</v>
      </c>
      <c r="C5094" s="301" t="n">
        <v>182711</v>
      </c>
      <c r="D5094" s="302" t="n">
        <v>0.1</v>
      </c>
    </row>
    <row r="5095" customFormat="false" ht="12.75" hidden="false" customHeight="false" outlineLevel="0" collapsed="false">
      <c r="A5095" s="316" t="n">
        <v>71</v>
      </c>
      <c r="B5095" s="323" t="s">
        <v>1463</v>
      </c>
      <c r="C5095" s="301" t="n">
        <v>42906</v>
      </c>
      <c r="D5095" s="302" t="n">
        <v>0</v>
      </c>
    </row>
    <row r="5096" customFormat="false" ht="12.75" hidden="false" customHeight="false" outlineLevel="0" collapsed="false">
      <c r="A5096" s="316" t="n">
        <v>72</v>
      </c>
      <c r="B5096" s="323" t="s">
        <v>1464</v>
      </c>
      <c r="C5096" s="301" t="n">
        <v>173727</v>
      </c>
      <c r="D5096" s="302" t="n">
        <v>0.1</v>
      </c>
    </row>
    <row r="5097" customFormat="false" ht="12.75" hidden="false" customHeight="false" outlineLevel="0" collapsed="false">
      <c r="A5097" s="316" t="n">
        <v>73</v>
      </c>
      <c r="B5097" s="323" t="s">
        <v>1465</v>
      </c>
      <c r="C5097" s="301" t="n">
        <v>97645</v>
      </c>
      <c r="D5097" s="302" t="n">
        <v>0</v>
      </c>
    </row>
    <row r="5098" customFormat="false" ht="12.75" hidden="false" customHeight="false" outlineLevel="0" collapsed="false">
      <c r="A5098" s="316" t="n">
        <v>74</v>
      </c>
      <c r="B5098" s="323" t="s">
        <v>1442</v>
      </c>
      <c r="C5098" s="301" t="n">
        <v>489640</v>
      </c>
      <c r="D5098" s="302" t="n">
        <v>0.1</v>
      </c>
    </row>
    <row r="5099" customFormat="false" ht="12.75" hidden="false" customHeight="false" outlineLevel="0" collapsed="false">
      <c r="A5099" s="316" t="n">
        <v>75</v>
      </c>
      <c r="B5099" s="323" t="s">
        <v>1429</v>
      </c>
      <c r="C5099" s="301" t="n">
        <v>103510</v>
      </c>
      <c r="D5099" s="302" t="n">
        <v>0</v>
      </c>
    </row>
    <row r="5100" customFormat="false" ht="12.75" hidden="false" customHeight="false" outlineLevel="0" collapsed="false">
      <c r="A5100" s="316" t="n">
        <v>76</v>
      </c>
      <c r="B5100" s="323" t="s">
        <v>1430</v>
      </c>
      <c r="C5100" s="301" t="n">
        <v>92601</v>
      </c>
      <c r="D5100" s="302" t="n">
        <v>0</v>
      </c>
    </row>
    <row r="5101" customFormat="false" ht="12.75" hidden="false" customHeight="false" outlineLevel="0" collapsed="false">
      <c r="A5101" s="316" t="n">
        <v>77</v>
      </c>
      <c r="B5101" s="323" t="s">
        <v>1431</v>
      </c>
      <c r="C5101" s="301" t="n">
        <v>19256</v>
      </c>
      <c r="D5101" s="302" t="n">
        <v>0</v>
      </c>
    </row>
    <row r="5102" customFormat="false" ht="12.75" hidden="false" customHeight="false" outlineLevel="0" collapsed="false">
      <c r="A5102" s="316" t="n">
        <v>78</v>
      </c>
      <c r="B5102" s="323" t="s">
        <v>1491</v>
      </c>
      <c r="C5102" s="301" t="n">
        <v>94395</v>
      </c>
      <c r="D5102" s="302" t="n">
        <v>0</v>
      </c>
    </row>
    <row r="5103" customFormat="false" ht="12.75" hidden="false" customHeight="false" outlineLevel="0" collapsed="false">
      <c r="A5103" s="316" t="n">
        <v>79</v>
      </c>
      <c r="B5103" s="323" t="s">
        <v>1466</v>
      </c>
      <c r="C5103" s="301" t="n">
        <v>175460</v>
      </c>
      <c r="D5103" s="302" t="n">
        <v>0.1</v>
      </c>
    </row>
    <row r="5104" customFormat="false" ht="12.75" hidden="false" customHeight="false" outlineLevel="0" collapsed="false">
      <c r="A5104" s="316" t="n">
        <v>80</v>
      </c>
      <c r="B5104" s="323" t="s">
        <v>1467</v>
      </c>
      <c r="C5104" s="301" t="n">
        <v>90049</v>
      </c>
      <c r="D5104" s="302" t="n">
        <v>0</v>
      </c>
    </row>
    <row r="5105" customFormat="false" ht="12.75" hidden="false" customHeight="false" outlineLevel="0" collapsed="false">
      <c r="A5105" s="316" t="n">
        <v>81</v>
      </c>
      <c r="B5105" s="323" t="s">
        <v>1502</v>
      </c>
      <c r="C5105" s="301" t="n">
        <v>74945</v>
      </c>
      <c r="D5105" s="302" t="n">
        <v>0</v>
      </c>
    </row>
    <row r="5106" customFormat="false" ht="12.75" hidden="false" customHeight="false" outlineLevel="0" collapsed="false">
      <c r="A5106" s="316" t="n">
        <v>82</v>
      </c>
      <c r="B5106" s="323" t="s">
        <v>1507</v>
      </c>
      <c r="C5106" s="301" t="n">
        <v>4468</v>
      </c>
      <c r="D5106" s="302" t="n">
        <v>0</v>
      </c>
    </row>
    <row r="5107" customFormat="false" ht="12.75" hidden="false" customHeight="false" outlineLevel="0" collapsed="false">
      <c r="A5107" s="316" t="n">
        <v>83</v>
      </c>
      <c r="B5107" s="323" t="s">
        <v>1468</v>
      </c>
      <c r="C5107" s="301" t="n">
        <v>4147</v>
      </c>
      <c r="D5107" s="302" t="n">
        <v>0</v>
      </c>
    </row>
    <row r="5108" customFormat="false" ht="12.75" hidden="false" customHeight="false" outlineLevel="0" collapsed="false">
      <c r="A5108" s="316" t="n">
        <v>84</v>
      </c>
      <c r="B5108" s="323" t="s">
        <v>1497</v>
      </c>
      <c r="C5108" s="301" t="n">
        <v>70996</v>
      </c>
      <c r="D5108" s="302" t="n">
        <v>0</v>
      </c>
    </row>
    <row r="5109" customFormat="false" ht="12.75" hidden="false" customHeight="false" outlineLevel="0" collapsed="false">
      <c r="A5109" s="316" t="n">
        <v>85</v>
      </c>
      <c r="B5109" s="323" t="s">
        <v>1469</v>
      </c>
      <c r="C5109" s="301" t="n">
        <v>74254</v>
      </c>
      <c r="D5109" s="302" t="n">
        <v>0</v>
      </c>
    </row>
    <row r="5110" customFormat="false" ht="12.75" hidden="false" customHeight="false" outlineLevel="0" collapsed="false">
      <c r="A5110" s="316" t="n">
        <v>86</v>
      </c>
      <c r="B5110" s="323" t="s">
        <v>1496</v>
      </c>
      <c r="C5110" s="301" t="n">
        <v>90025</v>
      </c>
      <c r="D5110" s="302" t="n">
        <v>0</v>
      </c>
    </row>
    <row r="5111" customFormat="false" ht="12.75" hidden="false" customHeight="false" outlineLevel="0" collapsed="false">
      <c r="A5111" s="316" t="n">
        <v>87</v>
      </c>
      <c r="B5111" s="323" t="s">
        <v>1486</v>
      </c>
      <c r="C5111" s="301" t="n">
        <v>146703</v>
      </c>
      <c r="D5111" s="302" t="n">
        <v>0</v>
      </c>
    </row>
    <row r="5112" customFormat="false" ht="12.75" hidden="false" customHeight="false" outlineLevel="0" collapsed="false">
      <c r="A5112" s="316" t="n">
        <v>88</v>
      </c>
      <c r="B5112" s="323" t="s">
        <v>1432</v>
      </c>
      <c r="C5112" s="301" t="n">
        <v>88447</v>
      </c>
      <c r="D5112" s="302" t="n">
        <v>0</v>
      </c>
    </row>
    <row r="5113" customFormat="false" ht="12.75" hidden="false" customHeight="false" outlineLevel="0" collapsed="false">
      <c r="A5113" s="316" t="n">
        <v>89</v>
      </c>
      <c r="B5113" s="323" t="s">
        <v>1503</v>
      </c>
      <c r="C5113" s="301" t="n">
        <v>46277</v>
      </c>
      <c r="D5113" s="302" t="n">
        <v>0</v>
      </c>
    </row>
    <row r="5114" customFormat="false" ht="12.75" hidden="false" customHeight="false" outlineLevel="0" collapsed="false">
      <c r="A5114" s="316" t="n">
        <v>90</v>
      </c>
      <c r="B5114" s="323" t="s">
        <v>1470</v>
      </c>
      <c r="C5114" s="301" t="n">
        <v>190107</v>
      </c>
      <c r="D5114" s="302" t="n">
        <v>0.1</v>
      </c>
    </row>
    <row r="5115" customFormat="false" ht="12.75" hidden="false" customHeight="false" outlineLevel="0" collapsed="false">
      <c r="A5115" s="316" t="n">
        <v>91</v>
      </c>
      <c r="B5115" s="323" t="s">
        <v>1487</v>
      </c>
      <c r="C5115" s="301" t="n">
        <v>63154</v>
      </c>
      <c r="D5115" s="302" t="n">
        <v>0</v>
      </c>
    </row>
    <row r="5116" customFormat="false" ht="12.75" hidden="false" customHeight="false" outlineLevel="0" collapsed="false">
      <c r="A5116" s="316" t="n">
        <v>92</v>
      </c>
      <c r="B5116" s="323" t="s">
        <v>1433</v>
      </c>
      <c r="C5116" s="301" t="n">
        <v>540914</v>
      </c>
      <c r="D5116" s="302" t="n">
        <v>0.2</v>
      </c>
    </row>
    <row r="5117" customFormat="false" ht="12.75" hidden="false" customHeight="false" outlineLevel="0" collapsed="false">
      <c r="A5117" s="316" t="n">
        <v>94</v>
      </c>
      <c r="B5117" s="323" t="s">
        <v>1434</v>
      </c>
      <c r="C5117" s="301" t="n">
        <v>49001</v>
      </c>
      <c r="D5117" s="302" t="n">
        <v>0</v>
      </c>
    </row>
    <row r="5118" customFormat="false" ht="12.75" hidden="false" customHeight="false" outlineLevel="0" collapsed="false">
      <c r="A5118" s="316" t="n">
        <v>95</v>
      </c>
      <c r="B5118" s="323" t="s">
        <v>1435</v>
      </c>
      <c r="C5118" s="301" t="n">
        <v>45777</v>
      </c>
      <c r="D5118" s="302" t="n">
        <v>0</v>
      </c>
    </row>
    <row r="5119" customFormat="false" ht="12.75" hidden="false" customHeight="false" outlineLevel="0" collapsed="false">
      <c r="A5119" s="316" t="n">
        <v>96</v>
      </c>
      <c r="B5119" s="323" t="s">
        <v>1488</v>
      </c>
      <c r="C5119" s="301" t="n">
        <v>22482</v>
      </c>
      <c r="D5119" s="302" t="n">
        <v>0</v>
      </c>
    </row>
    <row r="5120" customFormat="false" ht="12.75" hidden="false" customHeight="false" outlineLevel="0" collapsed="false">
      <c r="A5120" s="316" t="n">
        <v>97</v>
      </c>
      <c r="B5120" s="323" t="s">
        <v>1471</v>
      </c>
      <c r="C5120" s="301" t="n">
        <v>49109</v>
      </c>
      <c r="D5120" s="302" t="n">
        <v>0</v>
      </c>
    </row>
    <row r="5121" customFormat="false" ht="12.75" hidden="false" customHeight="false" outlineLevel="0" collapsed="false">
      <c r="A5121" s="316" t="n">
        <v>98</v>
      </c>
      <c r="B5121" s="323" t="s">
        <v>1472</v>
      </c>
      <c r="C5121" s="301" t="n">
        <v>314854</v>
      </c>
      <c r="D5121" s="302" t="n">
        <v>0.1</v>
      </c>
    </row>
    <row r="5122" customFormat="false" ht="12.75" hidden="false" customHeight="false" outlineLevel="0" collapsed="false">
      <c r="A5122" s="316" t="n">
        <v>99</v>
      </c>
      <c r="B5122" s="323" t="s">
        <v>1473</v>
      </c>
      <c r="C5122" s="301" t="n">
        <v>5199</v>
      </c>
      <c r="D5122" s="302" t="n">
        <v>0</v>
      </c>
    </row>
    <row r="5123" customFormat="false" ht="12.75" hidden="false" customHeight="false" outlineLevel="0" collapsed="false">
      <c r="A5123" s="316" t="n">
        <v>100</v>
      </c>
      <c r="B5123" s="323" t="s">
        <v>1414</v>
      </c>
      <c r="C5123" s="301" t="n">
        <v>12433</v>
      </c>
      <c r="D5123" s="302" t="n">
        <v>0</v>
      </c>
    </row>
    <row r="5124" customFormat="false" ht="12.75" hidden="false" customHeight="false" outlineLevel="0" collapsed="false">
      <c r="A5124" s="316" t="n">
        <v>101</v>
      </c>
      <c r="B5124" s="323" t="s">
        <v>1508</v>
      </c>
      <c r="C5124" s="301" t="n">
        <v>21332</v>
      </c>
      <c r="D5124" s="302" t="n">
        <v>0</v>
      </c>
    </row>
    <row r="5125" customFormat="false" ht="12.75" hidden="false" customHeight="false" outlineLevel="0" collapsed="false">
      <c r="A5125" s="316" t="n">
        <v>102</v>
      </c>
      <c r="B5125" s="323" t="s">
        <v>1436</v>
      </c>
      <c r="C5125" s="301" t="n">
        <v>52414</v>
      </c>
      <c r="D5125" s="302" t="n">
        <v>0</v>
      </c>
    </row>
    <row r="5126" customFormat="false" ht="12.75" hidden="false" customHeight="false" outlineLevel="0" collapsed="false">
      <c r="A5126" s="316" t="n">
        <v>103</v>
      </c>
      <c r="B5126" s="323" t="s">
        <v>1474</v>
      </c>
      <c r="C5126" s="301" t="n">
        <v>36958</v>
      </c>
      <c r="D5126" s="302" t="n">
        <v>0</v>
      </c>
    </row>
    <row r="5127" customFormat="false" ht="12.75" hidden="false" customHeight="false" outlineLevel="0" collapsed="false">
      <c r="A5127" s="316" t="n">
        <v>104</v>
      </c>
      <c r="B5127" s="323" t="s">
        <v>1475</v>
      </c>
      <c r="C5127" s="301" t="n">
        <v>31071</v>
      </c>
      <c r="D5127" s="302" t="n">
        <v>0</v>
      </c>
    </row>
    <row r="5128" customFormat="false" ht="12.75" hidden="false" customHeight="false" outlineLevel="0" collapsed="false">
      <c r="A5128" s="316" t="n">
        <v>105</v>
      </c>
      <c r="B5128" s="323" t="s">
        <v>1437</v>
      </c>
      <c r="C5128" s="301" t="n">
        <v>44461</v>
      </c>
      <c r="D5128" s="302" t="n">
        <v>0</v>
      </c>
    </row>
    <row r="5129" customFormat="false" ht="12.75" hidden="false" customHeight="false" outlineLevel="0" collapsed="false">
      <c r="A5129" s="316" t="n">
        <v>106</v>
      </c>
      <c r="B5129" s="323" t="s">
        <v>1476</v>
      </c>
      <c r="C5129" s="301" t="n">
        <v>12351</v>
      </c>
      <c r="D5129" s="302" t="n">
        <v>0</v>
      </c>
    </row>
    <row r="5130" customFormat="false" ht="12.75" hidden="false" customHeight="false" outlineLevel="0" collapsed="false">
      <c r="A5130" s="316" t="n">
        <v>108</v>
      </c>
      <c r="B5130" s="323" t="s">
        <v>1439</v>
      </c>
      <c r="C5130" s="301" t="n">
        <v>15671</v>
      </c>
      <c r="D5130" s="302" t="n">
        <v>0</v>
      </c>
    </row>
    <row r="5131" customFormat="false" ht="12.75" hidden="false" customHeight="false" outlineLevel="0" collapsed="false">
      <c r="A5131" s="316" t="n">
        <v>109</v>
      </c>
      <c r="B5131" s="323" t="s">
        <v>1415</v>
      </c>
      <c r="C5131" s="301" t="n">
        <v>5516</v>
      </c>
      <c r="D5131" s="302" t="n">
        <v>0</v>
      </c>
    </row>
    <row r="5132" customFormat="false" ht="12.75" hidden="false" customHeight="false" outlineLevel="0" collapsed="false">
      <c r="A5132" s="316" t="n">
        <v>111</v>
      </c>
      <c r="B5132" s="323" t="s">
        <v>1504</v>
      </c>
      <c r="C5132" s="301" t="n">
        <v>151478</v>
      </c>
      <c r="D5132" s="302" t="n">
        <v>0</v>
      </c>
    </row>
    <row r="5133" customFormat="false" ht="12.75" hidden="false" customHeight="false" outlineLevel="0" collapsed="false">
      <c r="A5133" s="316" t="n">
        <v>112</v>
      </c>
      <c r="B5133" s="323" t="s">
        <v>1499</v>
      </c>
      <c r="C5133" s="301" t="n">
        <v>53282</v>
      </c>
      <c r="D5133" s="302" t="n">
        <v>0</v>
      </c>
    </row>
    <row r="5134" customFormat="false" ht="12.75" hidden="false" customHeight="false" outlineLevel="0" collapsed="false">
      <c r="A5134" s="316" t="n">
        <v>113</v>
      </c>
      <c r="B5134" s="323" t="s">
        <v>1500</v>
      </c>
      <c r="C5134" s="301" t="n">
        <v>17815</v>
      </c>
      <c r="D5134" s="302" t="n">
        <v>0</v>
      </c>
    </row>
    <row r="5135" customFormat="false" ht="12.75" hidden="false" customHeight="false" outlineLevel="0" collapsed="false">
      <c r="A5135" s="316" t="n">
        <v>114</v>
      </c>
      <c r="B5135" s="323" t="s">
        <v>1478</v>
      </c>
      <c r="C5135" s="301" t="n">
        <v>13312</v>
      </c>
      <c r="D5135" s="302" t="n">
        <v>0</v>
      </c>
    </row>
    <row r="5136" customFormat="false" ht="12.75" hidden="false" customHeight="false" outlineLevel="0" collapsed="false">
      <c r="A5136" s="316" t="n">
        <v>115</v>
      </c>
      <c r="B5136" s="323" t="s">
        <v>1388</v>
      </c>
      <c r="C5136" s="301" t="n">
        <v>1333</v>
      </c>
      <c r="D5136" s="302" t="n">
        <v>0</v>
      </c>
    </row>
    <row r="5137" customFormat="false" ht="12.75" hidden="false" customHeight="false" outlineLevel="0" collapsed="false">
      <c r="A5137" s="316" t="n">
        <v>116</v>
      </c>
      <c r="B5137" s="323" t="s">
        <v>1440</v>
      </c>
      <c r="C5137" s="301" t="n">
        <v>46133</v>
      </c>
      <c r="D5137" s="302" t="n">
        <v>0</v>
      </c>
    </row>
    <row r="5138" customFormat="false" ht="12.75" hidden="false" customHeight="false" outlineLevel="0" collapsed="false">
      <c r="A5138" s="316" t="n">
        <v>117</v>
      </c>
      <c r="B5138" s="323" t="s">
        <v>1416</v>
      </c>
      <c r="C5138" s="301" t="n">
        <v>65880</v>
      </c>
      <c r="D5138" s="302" t="n">
        <v>0</v>
      </c>
    </row>
    <row r="5139" customFormat="false" ht="12.75" hidden="false" customHeight="false" outlineLevel="0" collapsed="false">
      <c r="A5139" s="316" t="n">
        <v>118</v>
      </c>
      <c r="B5139" s="323" t="s">
        <v>1389</v>
      </c>
      <c r="C5139" s="301" t="n">
        <v>73970</v>
      </c>
      <c r="D5139" s="302" t="n">
        <v>0</v>
      </c>
    </row>
    <row r="5140" customFormat="false" ht="12.75" hidden="false" customHeight="false" outlineLevel="0" collapsed="false">
      <c r="A5140" s="316"/>
      <c r="B5140" s="323" t="s">
        <v>1159</v>
      </c>
      <c r="C5140" s="301" t="n">
        <v>5700535</v>
      </c>
      <c r="D5140" s="302" t="n">
        <v>1.6</v>
      </c>
    </row>
    <row r="5141" customFormat="false" ht="12.75" hidden="false" customHeight="false" outlineLevel="0" collapsed="false">
      <c r="A5141" s="316" t="n">
        <v>119</v>
      </c>
      <c r="B5141" s="323" t="s">
        <v>1494</v>
      </c>
      <c r="C5141" s="301" t="n">
        <v>7575200</v>
      </c>
      <c r="D5141" s="302" t="n">
        <v>2.2</v>
      </c>
    </row>
    <row r="5142" customFormat="false" ht="12.75" hidden="false" customHeight="false" outlineLevel="0" collapsed="false">
      <c r="A5142" s="316" t="n">
        <v>120</v>
      </c>
      <c r="B5142" s="323" t="s">
        <v>1489</v>
      </c>
      <c r="C5142" s="301" t="n">
        <v>5244350</v>
      </c>
      <c r="D5142" s="302" t="n">
        <v>1.5</v>
      </c>
    </row>
    <row r="5143" customFormat="false" ht="12.75" hidden="false" customHeight="false" outlineLevel="0" collapsed="false">
      <c r="A5143" s="316" t="n">
        <v>121</v>
      </c>
      <c r="B5143" s="323" t="s">
        <v>1446</v>
      </c>
      <c r="C5143" s="301" t="n">
        <v>15009893</v>
      </c>
      <c r="D5143" s="302" t="n">
        <v>4.3</v>
      </c>
    </row>
    <row r="5144" customFormat="false" ht="12.75" hidden="false" customHeight="false" outlineLevel="0" collapsed="false">
      <c r="A5144" s="316" t="n">
        <v>122</v>
      </c>
      <c r="B5144" s="323" t="s">
        <v>1495</v>
      </c>
      <c r="C5144" s="301" t="n">
        <v>2723290</v>
      </c>
      <c r="D5144" s="302" t="n">
        <v>0.8</v>
      </c>
    </row>
    <row r="5145" customFormat="false" ht="12.75" hidden="false" customHeight="false" outlineLevel="0" collapsed="false">
      <c r="A5145" s="316" t="n">
        <v>123</v>
      </c>
      <c r="B5145" s="323" t="s">
        <v>1390</v>
      </c>
      <c r="C5145" s="301" t="n">
        <v>7773841</v>
      </c>
      <c r="D5145" s="302" t="n">
        <v>2.2</v>
      </c>
    </row>
    <row r="5146" customFormat="false" ht="12.75" hidden="false" customHeight="false" outlineLevel="0" collapsed="false">
      <c r="A5146" s="316" t="n">
        <v>124</v>
      </c>
      <c r="B5146" s="323" t="s">
        <v>1391</v>
      </c>
      <c r="C5146" s="301" t="n">
        <v>6965714</v>
      </c>
      <c r="D5146" s="302" t="n">
        <v>2</v>
      </c>
    </row>
    <row r="5147" customFormat="false" ht="12.75" hidden="false" customHeight="false" outlineLevel="0" collapsed="false">
      <c r="A5147" s="316" t="n">
        <v>125</v>
      </c>
      <c r="B5147" s="323" t="s">
        <v>1392</v>
      </c>
      <c r="C5147" s="301" t="n">
        <v>9912299</v>
      </c>
      <c r="D5147" s="302" t="n">
        <v>2.9</v>
      </c>
    </row>
    <row r="5148" customFormat="false" ht="12.75" hidden="false" customHeight="false" outlineLevel="0" collapsed="false">
      <c r="A5148" s="316" t="n">
        <v>126</v>
      </c>
      <c r="B5148" s="323" t="s">
        <v>1393</v>
      </c>
      <c r="C5148" s="301" t="n">
        <v>4250960</v>
      </c>
      <c r="D5148" s="302" t="n">
        <v>1.2</v>
      </c>
    </row>
    <row r="5149" customFormat="false" ht="12.75" hidden="false" customHeight="false" outlineLevel="0" collapsed="false">
      <c r="A5149" s="316" t="n">
        <v>127</v>
      </c>
      <c r="B5149" s="323" t="s">
        <v>1394</v>
      </c>
      <c r="C5149" s="301" t="n">
        <v>4828781</v>
      </c>
      <c r="D5149" s="302" t="n">
        <v>1.4</v>
      </c>
    </row>
    <row r="5150" customFormat="false" ht="12.75" hidden="false" customHeight="false" outlineLevel="0" collapsed="false">
      <c r="A5150" s="316" t="n">
        <v>128</v>
      </c>
      <c r="B5150" s="323" t="s">
        <v>1395</v>
      </c>
      <c r="C5150" s="301" t="n">
        <v>5630899</v>
      </c>
      <c r="D5150" s="302" t="n">
        <v>1.6</v>
      </c>
    </row>
    <row r="5151" customFormat="false" ht="12.75" hidden="false" customHeight="false" outlineLevel="0" collapsed="false">
      <c r="A5151" s="316" t="n">
        <v>129</v>
      </c>
      <c r="B5151" s="323" t="s">
        <v>1396</v>
      </c>
      <c r="C5151" s="301" t="n">
        <v>9099958</v>
      </c>
      <c r="D5151" s="302" t="n">
        <v>2.6</v>
      </c>
    </row>
    <row r="5152" customFormat="false" ht="12.75" hidden="false" customHeight="false" outlineLevel="0" collapsed="false">
      <c r="A5152" s="316" t="n">
        <v>130</v>
      </c>
      <c r="B5152" s="323" t="s">
        <v>1417</v>
      </c>
      <c r="C5152" s="301" t="n">
        <v>10112966</v>
      </c>
      <c r="D5152" s="302" t="n">
        <v>2.9</v>
      </c>
    </row>
    <row r="5153" customFormat="false" ht="12.75" hidden="false" customHeight="false" outlineLevel="0" collapsed="false">
      <c r="A5153" s="316" t="n">
        <v>131</v>
      </c>
      <c r="B5153" s="323" t="s">
        <v>1397</v>
      </c>
      <c r="C5153" s="301" t="n">
        <v>3240661</v>
      </c>
      <c r="D5153" s="302" t="n">
        <v>0.9</v>
      </c>
    </row>
    <row r="5154" customFormat="false" ht="12.75" hidden="false" customHeight="false" outlineLevel="0" collapsed="false">
      <c r="A5154" s="316" t="n">
        <v>132</v>
      </c>
      <c r="B5154" s="323" t="s">
        <v>1418</v>
      </c>
      <c r="C5154" s="301" t="n">
        <v>1679455</v>
      </c>
      <c r="D5154" s="302" t="n">
        <v>0.5</v>
      </c>
    </row>
    <row r="5155" customFormat="false" ht="12.75" hidden="false" customHeight="false" outlineLevel="0" collapsed="false">
      <c r="A5155" s="316" t="n">
        <v>133</v>
      </c>
      <c r="B5155" s="323" t="s">
        <v>1447</v>
      </c>
      <c r="C5155" s="301" t="n">
        <v>2155134</v>
      </c>
      <c r="D5155" s="302" t="n">
        <v>0.6</v>
      </c>
    </row>
    <row r="5156" customFormat="false" ht="12.75" hidden="false" customHeight="false" outlineLevel="0" collapsed="false">
      <c r="A5156" s="316" t="n">
        <v>134</v>
      </c>
      <c r="B5156" s="323" t="s">
        <v>1398</v>
      </c>
      <c r="C5156" s="301" t="n">
        <v>14680013</v>
      </c>
      <c r="D5156" s="302" t="n">
        <v>4.2</v>
      </c>
    </row>
    <row r="5157" customFormat="false" ht="12.75" hidden="false" customHeight="false" outlineLevel="0" collapsed="false">
      <c r="A5157" s="316" t="n">
        <v>135</v>
      </c>
      <c r="B5157" s="323" t="s">
        <v>1448</v>
      </c>
      <c r="C5157" s="301" t="n">
        <v>27687449</v>
      </c>
      <c r="D5157" s="302" t="n">
        <v>8</v>
      </c>
    </row>
    <row r="5158" customFormat="false" ht="12.75" hidden="false" customHeight="false" outlineLevel="0" collapsed="false">
      <c r="A5158" s="316" t="n">
        <v>136</v>
      </c>
      <c r="B5158" s="323" t="s">
        <v>1479</v>
      </c>
      <c r="C5158" s="301" t="n">
        <v>3146266</v>
      </c>
      <c r="D5158" s="302" t="n">
        <v>0.9</v>
      </c>
    </row>
    <row r="5159" customFormat="false" ht="12.75" hidden="false" customHeight="false" outlineLevel="0" collapsed="false">
      <c r="A5159" s="316" t="n">
        <v>137</v>
      </c>
      <c r="B5159" s="323" t="s">
        <v>1480</v>
      </c>
      <c r="C5159" s="301" t="n">
        <v>7099149</v>
      </c>
      <c r="D5159" s="302" t="n">
        <v>2.1</v>
      </c>
    </row>
    <row r="5160" customFormat="false" ht="12.75" hidden="false" customHeight="false" outlineLevel="0" collapsed="false">
      <c r="A5160" s="316" t="n">
        <v>138</v>
      </c>
      <c r="B5160" s="323" t="s">
        <v>1449</v>
      </c>
      <c r="C5160" s="301" t="n">
        <v>7730696</v>
      </c>
      <c r="D5160" s="302" t="n">
        <v>2.2</v>
      </c>
    </row>
    <row r="5161" customFormat="false" ht="12.75" hidden="false" customHeight="false" outlineLevel="0" collapsed="false">
      <c r="A5161" s="316" t="n">
        <v>139</v>
      </c>
      <c r="B5161" s="323" t="s">
        <v>1419</v>
      </c>
      <c r="C5161" s="301" t="n">
        <v>4931986</v>
      </c>
      <c r="D5161" s="302" t="n">
        <v>1.4</v>
      </c>
    </row>
    <row r="5162" customFormat="false" ht="12.75" hidden="false" customHeight="false" outlineLevel="0" collapsed="false">
      <c r="A5162" s="316" t="n">
        <v>140</v>
      </c>
      <c r="B5162" s="323" t="s">
        <v>1399</v>
      </c>
      <c r="C5162" s="301" t="n">
        <v>10928699</v>
      </c>
      <c r="D5162" s="302" t="n">
        <v>3.2</v>
      </c>
    </row>
    <row r="5163" customFormat="false" ht="12.75" hidden="false" customHeight="false" outlineLevel="0" collapsed="false">
      <c r="A5163" s="316" t="n">
        <v>141</v>
      </c>
      <c r="B5163" s="323" t="s">
        <v>1400</v>
      </c>
      <c r="C5163" s="301" t="n">
        <v>20341876</v>
      </c>
      <c r="D5163" s="302" t="n">
        <v>5.9</v>
      </c>
    </row>
    <row r="5164" customFormat="false" ht="12.75" hidden="false" customHeight="false" outlineLevel="0" collapsed="false">
      <c r="A5164" s="316" t="n">
        <v>142</v>
      </c>
      <c r="B5164" s="323" t="s">
        <v>1481</v>
      </c>
      <c r="C5164" s="301" t="n">
        <v>3744674</v>
      </c>
      <c r="D5164" s="302" t="n">
        <v>1.1</v>
      </c>
    </row>
    <row r="5165" customFormat="false" ht="12.75" hidden="false" customHeight="false" outlineLevel="0" collapsed="false">
      <c r="A5165" s="316" t="n">
        <v>143</v>
      </c>
      <c r="B5165" s="323" t="s">
        <v>1501</v>
      </c>
      <c r="C5165" s="301" t="n">
        <v>593571</v>
      </c>
      <c r="D5165" s="302" t="n">
        <v>0.2</v>
      </c>
    </row>
    <row r="5166" customFormat="false" ht="12.75" hidden="false" customHeight="false" outlineLevel="0" collapsed="false">
      <c r="A5166" s="316" t="n">
        <v>144</v>
      </c>
      <c r="B5166" s="323" t="s">
        <v>1443</v>
      </c>
      <c r="C5166" s="301" t="n">
        <v>7500438</v>
      </c>
      <c r="D5166" s="302" t="n">
        <v>2.2</v>
      </c>
    </row>
    <row r="5167" customFormat="false" ht="12.75" hidden="false" customHeight="false" outlineLevel="0" collapsed="false">
      <c r="A5167" s="316" t="n">
        <v>145</v>
      </c>
      <c r="B5167" s="323" t="s">
        <v>1444</v>
      </c>
      <c r="C5167" s="301" t="n">
        <v>1671007</v>
      </c>
      <c r="D5167" s="302" t="n">
        <v>0.5</v>
      </c>
    </row>
    <row r="5168" customFormat="false" ht="12.75" hidden="false" customHeight="false" outlineLevel="0" collapsed="false">
      <c r="A5168" s="316" t="n">
        <v>146</v>
      </c>
      <c r="B5168" s="323" t="s">
        <v>1441</v>
      </c>
      <c r="C5168" s="301" t="n">
        <v>18081671</v>
      </c>
      <c r="D5168" s="302" t="n">
        <v>5.2</v>
      </c>
    </row>
    <row r="5169" customFormat="false" ht="12.75" hidden="false" customHeight="false" outlineLevel="0" collapsed="false">
      <c r="A5169" s="316" t="n">
        <v>147</v>
      </c>
      <c r="B5169" s="323" t="s">
        <v>1401</v>
      </c>
      <c r="C5169" s="301" t="n">
        <v>997235</v>
      </c>
      <c r="D5169" s="302" t="n">
        <v>0.3</v>
      </c>
    </row>
    <row r="5170" customFormat="false" ht="12.75" hidden="false" customHeight="false" outlineLevel="0" collapsed="false">
      <c r="A5170" s="316" t="n">
        <v>148</v>
      </c>
      <c r="B5170" s="323" t="s">
        <v>1402</v>
      </c>
      <c r="C5170" s="301" t="n">
        <v>3644227</v>
      </c>
      <c r="D5170" s="302" t="n">
        <v>1.1</v>
      </c>
    </row>
    <row r="5171" customFormat="false" ht="12.75" hidden="false" customHeight="false" outlineLevel="0" collapsed="false">
      <c r="A5171" s="316" t="n">
        <v>149</v>
      </c>
      <c r="B5171" s="323" t="s">
        <v>1420</v>
      </c>
      <c r="C5171" s="301" t="n">
        <v>1487420</v>
      </c>
      <c r="D5171" s="302" t="n">
        <v>0.4</v>
      </c>
    </row>
    <row r="5172" customFormat="false" ht="12.75" hidden="false" customHeight="false" outlineLevel="0" collapsed="false">
      <c r="A5172" s="316" t="n">
        <v>150</v>
      </c>
      <c r="B5172" s="323" t="s">
        <v>1482</v>
      </c>
      <c r="C5172" s="301" t="n">
        <v>486690</v>
      </c>
      <c r="D5172" s="302" t="n">
        <v>0.1</v>
      </c>
    </row>
    <row r="5173" customFormat="false" ht="12.75" hidden="false" customHeight="false" outlineLevel="0" collapsed="false">
      <c r="A5173" s="316" t="n">
        <v>151</v>
      </c>
      <c r="B5173" s="323" t="s">
        <v>1505</v>
      </c>
      <c r="C5173" s="301" t="n">
        <v>2596595</v>
      </c>
      <c r="D5173" s="302" t="n">
        <v>0.7</v>
      </c>
    </row>
    <row r="5174" customFormat="false" ht="12.75" hidden="false" customHeight="false" outlineLevel="0" collapsed="false">
      <c r="A5174" s="316" t="n">
        <v>152</v>
      </c>
      <c r="B5174" s="323" t="s">
        <v>1421</v>
      </c>
      <c r="C5174" s="301" t="n">
        <v>8698238</v>
      </c>
      <c r="D5174" s="302" t="n">
        <v>2.5</v>
      </c>
    </row>
    <row r="5175" customFormat="false" ht="12.75" hidden="false" customHeight="false" outlineLevel="0" collapsed="false">
      <c r="A5175" s="316" t="n">
        <v>153</v>
      </c>
      <c r="B5175" s="323" t="s">
        <v>1422</v>
      </c>
      <c r="C5175" s="301" t="n">
        <v>8929459</v>
      </c>
      <c r="D5175" s="302" t="n">
        <v>2.6</v>
      </c>
    </row>
    <row r="5176" customFormat="false" ht="12.75" hidden="false" customHeight="false" outlineLevel="0" collapsed="false">
      <c r="A5176" s="316" t="n">
        <v>154</v>
      </c>
      <c r="B5176" s="323" t="s">
        <v>1506</v>
      </c>
      <c r="C5176" s="301" t="n">
        <v>912536</v>
      </c>
      <c r="D5176" s="302" t="n">
        <v>0.3</v>
      </c>
    </row>
    <row r="5177" customFormat="false" ht="12.75" hidden="false" customHeight="false" outlineLevel="0" collapsed="false">
      <c r="A5177" s="316" t="n">
        <v>155</v>
      </c>
      <c r="B5177" s="323" t="s">
        <v>1423</v>
      </c>
      <c r="C5177" s="301" t="n">
        <v>3011526</v>
      </c>
      <c r="D5177" s="302" t="n">
        <v>0.9</v>
      </c>
    </row>
    <row r="5178" customFormat="false" ht="12.75" hidden="false" customHeight="false" outlineLevel="0" collapsed="false">
      <c r="A5178" s="316" t="n">
        <v>156</v>
      </c>
      <c r="B5178" s="323" t="s">
        <v>1490</v>
      </c>
      <c r="C5178" s="301" t="n">
        <v>1125153</v>
      </c>
      <c r="D5178" s="302" t="n">
        <v>0.3</v>
      </c>
    </row>
    <row r="5179" customFormat="false" ht="12.75" hidden="false" customHeight="false" outlineLevel="0" collapsed="false">
      <c r="A5179" s="316" t="n">
        <v>157</v>
      </c>
      <c r="B5179" s="323" t="s">
        <v>1424</v>
      </c>
      <c r="C5179" s="301" t="n">
        <v>11894769</v>
      </c>
      <c r="D5179" s="302" t="n">
        <v>3.4</v>
      </c>
    </row>
    <row r="5180" customFormat="false" ht="12.75" hidden="false" customHeight="false" outlineLevel="0" collapsed="false">
      <c r="A5180" s="316" t="n">
        <v>158</v>
      </c>
      <c r="B5180" s="323" t="s">
        <v>1403</v>
      </c>
      <c r="C5180" s="301" t="n">
        <v>3591563</v>
      </c>
      <c r="D5180" s="302" t="n">
        <v>1</v>
      </c>
    </row>
    <row r="5181" customFormat="false" ht="12.75" hidden="false" customHeight="false" outlineLevel="0" collapsed="false">
      <c r="A5181" s="316" t="n">
        <v>159</v>
      </c>
      <c r="B5181" s="323" t="s">
        <v>1425</v>
      </c>
      <c r="C5181" s="301" t="n">
        <v>4700263</v>
      </c>
      <c r="D5181" s="302" t="n">
        <v>1.4</v>
      </c>
    </row>
    <row r="5182" customFormat="false" ht="12.75" hidden="false" customHeight="false" outlineLevel="0" collapsed="false">
      <c r="A5182" s="316" t="n">
        <v>160</v>
      </c>
      <c r="B5182" s="323" t="s">
        <v>1404</v>
      </c>
      <c r="C5182" s="301" t="n">
        <v>1865937</v>
      </c>
      <c r="D5182" s="302" t="n">
        <v>0.5</v>
      </c>
    </row>
    <row r="5183" customFormat="false" ht="12.75" hidden="false" customHeight="false" outlineLevel="0" collapsed="false">
      <c r="A5183" s="316" t="n">
        <v>161</v>
      </c>
      <c r="B5183" s="323" t="s">
        <v>1511</v>
      </c>
      <c r="C5183" s="301" t="n">
        <v>490244</v>
      </c>
      <c r="D5183" s="302" t="n">
        <v>0.1</v>
      </c>
    </row>
    <row r="5184" customFormat="false" ht="12.75" hidden="false" customHeight="false" outlineLevel="0" collapsed="false">
      <c r="A5184" s="316" t="n">
        <v>162</v>
      </c>
      <c r="B5184" s="323" t="s">
        <v>1498</v>
      </c>
      <c r="C5184" s="301" t="n">
        <v>1578929</v>
      </c>
      <c r="D5184" s="302" t="n">
        <v>0.5</v>
      </c>
    </row>
    <row r="5185" customFormat="false" ht="12.75" hidden="false" customHeight="false" outlineLevel="0" collapsed="false">
      <c r="A5185" s="316" t="n">
        <v>163</v>
      </c>
      <c r="B5185" s="323" t="s">
        <v>1483</v>
      </c>
      <c r="C5185" s="301" t="n">
        <v>1931838</v>
      </c>
      <c r="D5185" s="302" t="n">
        <v>0.6</v>
      </c>
    </row>
    <row r="5186" customFormat="false" ht="12.75" hidden="false" customHeight="false" outlineLevel="0" collapsed="false">
      <c r="A5186" s="316" t="n">
        <v>164</v>
      </c>
      <c r="B5186" s="323" t="s">
        <v>1509</v>
      </c>
      <c r="C5186" s="301" t="n">
        <v>3199075</v>
      </c>
      <c r="D5186" s="302" t="n">
        <v>0.9</v>
      </c>
    </row>
    <row r="5187" customFormat="false" ht="12.75" hidden="false" customHeight="false" outlineLevel="0" collapsed="false">
      <c r="A5187" s="316" t="n">
        <v>165</v>
      </c>
      <c r="B5187" s="323" t="s">
        <v>1405</v>
      </c>
      <c r="C5187" s="301" t="n">
        <v>3191351</v>
      </c>
      <c r="D5187" s="302" t="n">
        <v>0.9</v>
      </c>
    </row>
    <row r="5188" customFormat="false" ht="12.75" hidden="false" customHeight="false" outlineLevel="0" collapsed="false">
      <c r="A5188" s="316" t="n">
        <v>166</v>
      </c>
      <c r="B5188" s="323" t="s">
        <v>1426</v>
      </c>
      <c r="C5188" s="301" t="n">
        <v>5292460</v>
      </c>
      <c r="D5188" s="302" t="n">
        <v>1.5</v>
      </c>
    </row>
    <row r="5189" customFormat="false" ht="12.75" hidden="false" customHeight="false" outlineLevel="0" collapsed="false">
      <c r="A5189" s="316" t="n">
        <v>167</v>
      </c>
      <c r="B5189" s="323" t="s">
        <v>1427</v>
      </c>
      <c r="C5189" s="301" t="n">
        <v>1347741</v>
      </c>
      <c r="D5189" s="302" t="n">
        <v>0.4</v>
      </c>
    </row>
    <row r="5190" customFormat="false" ht="12.75" hidden="false" customHeight="false" outlineLevel="0" collapsed="false">
      <c r="A5190" s="316" t="n">
        <v>168</v>
      </c>
      <c r="B5190" s="323" t="s">
        <v>1512</v>
      </c>
      <c r="C5190" s="301" t="n">
        <v>4752805</v>
      </c>
      <c r="D5190" s="302" t="n">
        <v>1.4</v>
      </c>
    </row>
    <row r="5191" customFormat="false" ht="12.75" hidden="false" customHeight="false" outlineLevel="0" collapsed="false">
      <c r="A5191" s="316" t="n">
        <v>169</v>
      </c>
      <c r="B5191" s="323" t="s">
        <v>1450</v>
      </c>
      <c r="C5191" s="301" t="n">
        <v>1293053</v>
      </c>
      <c r="D5191" s="302" t="n">
        <v>0.4</v>
      </c>
    </row>
    <row r="5192" customFormat="false" ht="12.75" hidden="false" customHeight="false" outlineLevel="0" collapsed="false">
      <c r="A5192" s="316" t="n">
        <v>170</v>
      </c>
      <c r="B5192" s="323" t="s">
        <v>1406</v>
      </c>
      <c r="C5192" s="301" t="n">
        <v>6498157</v>
      </c>
      <c r="D5192" s="302" t="n">
        <v>1.9</v>
      </c>
    </row>
    <row r="5193" customFormat="false" ht="12.75" hidden="false" customHeight="false" outlineLevel="0" collapsed="false">
      <c r="A5193" s="316" t="n">
        <v>171</v>
      </c>
      <c r="B5193" s="323" t="s">
        <v>1428</v>
      </c>
      <c r="C5193" s="301" t="n">
        <v>1216248</v>
      </c>
      <c r="D5193" s="302" t="n">
        <v>0.4</v>
      </c>
    </row>
    <row r="5194" customFormat="false" ht="12.75" hidden="false" customHeight="false" outlineLevel="0" collapsed="false">
      <c r="A5194" s="316" t="n">
        <v>172</v>
      </c>
      <c r="B5194" s="323" t="s">
        <v>1407</v>
      </c>
      <c r="C5194" s="301" t="n">
        <v>2606330</v>
      </c>
      <c r="D5194" s="302" t="n">
        <v>0.8</v>
      </c>
    </row>
    <row r="5195" customFormat="false" ht="12.75" hidden="false" customHeight="false" outlineLevel="0" collapsed="false">
      <c r="A5195" s="316" t="n">
        <v>173</v>
      </c>
      <c r="B5195" s="323" t="s">
        <v>1408</v>
      </c>
      <c r="C5195" s="301" t="n">
        <v>3095399</v>
      </c>
      <c r="D5195" s="302" t="n">
        <v>0.9</v>
      </c>
    </row>
    <row r="5196" customFormat="false" ht="12.75" hidden="false" customHeight="false" outlineLevel="0" collapsed="false">
      <c r="A5196" s="316" t="n">
        <v>174</v>
      </c>
      <c r="B5196" s="323" t="s">
        <v>1409</v>
      </c>
      <c r="C5196" s="301" t="n">
        <v>2096446</v>
      </c>
      <c r="D5196" s="302" t="n">
        <v>0.6</v>
      </c>
    </row>
    <row r="5197" customFormat="false" ht="12.75" hidden="false" customHeight="false" outlineLevel="0" collapsed="false">
      <c r="A5197" s="316" t="n">
        <v>175</v>
      </c>
      <c r="B5197" s="323" t="s">
        <v>1410</v>
      </c>
      <c r="C5197" s="301" t="n">
        <v>4144631</v>
      </c>
      <c r="D5197" s="302" t="n">
        <v>1.2</v>
      </c>
    </row>
    <row r="5198" customFormat="false" ht="12.75" hidden="false" customHeight="false" outlineLevel="0" collapsed="false">
      <c r="A5198" s="316" t="n">
        <v>176</v>
      </c>
      <c r="B5198" s="323" t="s">
        <v>1411</v>
      </c>
      <c r="C5198" s="301" t="n">
        <v>13835047</v>
      </c>
      <c r="D5198" s="302" t="n">
        <v>4</v>
      </c>
    </row>
    <row r="5199" customFormat="false" ht="12.75" hidden="false" customHeight="false" outlineLevel="0" collapsed="false">
      <c r="A5199" s="316" t="n">
        <v>177</v>
      </c>
      <c r="B5199" s="323" t="s">
        <v>1445</v>
      </c>
      <c r="C5199" s="301" t="n">
        <v>794836</v>
      </c>
      <c r="D5199" s="302" t="n">
        <v>0.2</v>
      </c>
    </row>
    <row r="5200" customFormat="false" ht="12.75" hidden="false" customHeight="false" outlineLevel="0" collapsed="false">
      <c r="A5200" s="316"/>
      <c r="B5200" s="323" t="s">
        <v>1219</v>
      </c>
      <c r="C5200" s="301" t="n">
        <v>335647094</v>
      </c>
      <c r="D5200" s="302" t="n">
        <v>96.9</v>
      </c>
    </row>
    <row r="5201" customFormat="false" ht="12.75" hidden="false" customHeight="false" outlineLevel="0" collapsed="false">
      <c r="A5201" s="316" t="n">
        <v>178</v>
      </c>
      <c r="B5201" s="323" t="s">
        <v>1221</v>
      </c>
      <c r="C5201" s="301" t="n">
        <v>2349321</v>
      </c>
      <c r="D5201" s="302" t="n">
        <v>0.7</v>
      </c>
    </row>
    <row r="5202" customFormat="false" ht="12.75" hidden="false" customHeight="false" outlineLevel="0" collapsed="false">
      <c r="A5202" s="316"/>
      <c r="B5202" s="323" t="s">
        <v>1221</v>
      </c>
      <c r="C5202" s="301" t="n">
        <v>2349321</v>
      </c>
      <c r="D5202" s="302" t="n">
        <v>0.7</v>
      </c>
    </row>
    <row r="5203" customFormat="false" ht="12.75" hidden="false" customHeight="false" outlineLevel="0" collapsed="false">
      <c r="A5203" s="316" t="n">
        <v>179</v>
      </c>
      <c r="B5203" s="323" t="s">
        <v>1412</v>
      </c>
      <c r="C5203" s="301" t="n">
        <v>965554</v>
      </c>
      <c r="D5203" s="302" t="n">
        <v>0.3</v>
      </c>
    </row>
    <row r="5204" customFormat="false" ht="12.75" hidden="false" customHeight="false" outlineLevel="0" collapsed="false">
      <c r="A5204" s="316" t="n">
        <v>180</v>
      </c>
      <c r="B5204" s="323" t="s">
        <v>1413</v>
      </c>
      <c r="C5204" s="301" t="n">
        <v>185102</v>
      </c>
      <c r="D5204" s="302" t="n">
        <v>0.1</v>
      </c>
    </row>
    <row r="5205" customFormat="false" ht="12.75" hidden="false" customHeight="false" outlineLevel="0" collapsed="false">
      <c r="A5205" s="316"/>
      <c r="B5205" s="323" t="s">
        <v>1224</v>
      </c>
      <c r="C5205" s="301" t="n">
        <v>1150656</v>
      </c>
      <c r="D5205" s="302" t="n">
        <v>0.3</v>
      </c>
    </row>
    <row r="5206" customFormat="false" ht="12.75" hidden="false" customHeight="false" outlineLevel="0" collapsed="false">
      <c r="A5206" s="316"/>
      <c r="B5206" s="323" t="s">
        <v>1035</v>
      </c>
      <c r="C5206" s="301" t="n">
        <v>346295355</v>
      </c>
      <c r="D5206" s="302" t="n">
        <v>100</v>
      </c>
    </row>
    <row r="5207" customFormat="false" ht="12.75" hidden="false" customHeight="false" outlineLevel="0" collapsed="false">
      <c r="A5207" s="316"/>
      <c r="B5207" s="323"/>
      <c r="C5207" s="301"/>
      <c r="D5207" s="302"/>
    </row>
    <row r="5208" customFormat="false" ht="12.75" hidden="false" customHeight="false" outlineLevel="0" collapsed="false">
      <c r="A5208" s="322" t="s">
        <v>1374</v>
      </c>
      <c r="B5208" s="322"/>
      <c r="C5208" s="299"/>
      <c r="D5208" s="300"/>
    </row>
    <row r="5209" customFormat="false" ht="12.75" hidden="false" customHeight="false" outlineLevel="0" collapsed="false">
      <c r="A5209" s="316" t="n">
        <v>45</v>
      </c>
      <c r="B5209" s="323" t="s">
        <v>441</v>
      </c>
      <c r="C5209" s="301" t="n">
        <v>107262521</v>
      </c>
      <c r="D5209" s="302" t="n">
        <v>9.3</v>
      </c>
    </row>
    <row r="5210" customFormat="false" ht="12.75" hidden="false" customHeight="false" outlineLevel="0" collapsed="false">
      <c r="A5210" s="316" t="n">
        <v>46</v>
      </c>
      <c r="B5210" s="323" t="s">
        <v>1379</v>
      </c>
      <c r="C5210" s="301" t="n">
        <v>24283686</v>
      </c>
      <c r="D5210" s="302" t="n">
        <v>2.1</v>
      </c>
    </row>
    <row r="5211" customFormat="false" ht="12.75" hidden="false" customHeight="false" outlineLevel="0" collapsed="false">
      <c r="A5211" s="316" t="n">
        <v>47</v>
      </c>
      <c r="B5211" s="323" t="s">
        <v>1380</v>
      </c>
      <c r="C5211" s="301" t="n">
        <v>7966807</v>
      </c>
      <c r="D5211" s="302" t="n">
        <v>0.7</v>
      </c>
    </row>
    <row r="5212" customFormat="false" ht="12.75" hidden="false" customHeight="false" outlineLevel="0" collapsed="false">
      <c r="A5212" s="316" t="n">
        <v>48</v>
      </c>
      <c r="B5212" s="323" t="s">
        <v>1381</v>
      </c>
      <c r="C5212" s="301" t="n">
        <v>16821196</v>
      </c>
      <c r="D5212" s="302" t="n">
        <v>1.5</v>
      </c>
    </row>
    <row r="5213" customFormat="false" ht="12.75" hidden="false" customHeight="false" outlineLevel="0" collapsed="false">
      <c r="A5213" s="316" t="n">
        <v>49</v>
      </c>
      <c r="B5213" s="323" t="s">
        <v>1382</v>
      </c>
      <c r="C5213" s="301" t="n">
        <v>2934551</v>
      </c>
      <c r="D5213" s="302" t="n">
        <v>0.3</v>
      </c>
    </row>
    <row r="5214" customFormat="false" ht="12.75" hidden="false" customHeight="false" outlineLevel="0" collapsed="false">
      <c r="A5214" s="316" t="n">
        <v>50</v>
      </c>
      <c r="B5214" s="323" t="s">
        <v>1383</v>
      </c>
      <c r="C5214" s="301" t="n">
        <v>488392</v>
      </c>
      <c r="D5214" s="302" t="n">
        <v>0</v>
      </c>
    </row>
    <row r="5215" customFormat="false" ht="12.75" hidden="false" customHeight="false" outlineLevel="0" collapsed="false">
      <c r="A5215" s="316" t="n">
        <v>51</v>
      </c>
      <c r="B5215" s="323" t="s">
        <v>1384</v>
      </c>
      <c r="C5215" s="301" t="n">
        <v>14119428</v>
      </c>
      <c r="D5215" s="302" t="n">
        <v>1.2</v>
      </c>
    </row>
    <row r="5216" customFormat="false" ht="12.75" hidden="false" customHeight="false" outlineLevel="0" collapsed="false">
      <c r="A5216" s="316"/>
      <c r="B5216" s="323" t="s">
        <v>1090</v>
      </c>
      <c r="C5216" s="301" t="n">
        <v>173876581</v>
      </c>
      <c r="D5216" s="302" t="n">
        <v>15.1</v>
      </c>
    </row>
    <row r="5217" customFormat="false" ht="12.75" hidden="false" customHeight="false" outlineLevel="0" collapsed="false">
      <c r="A5217" s="316" t="n">
        <v>52</v>
      </c>
      <c r="B5217" s="323" t="s">
        <v>1451</v>
      </c>
      <c r="C5217" s="301" t="n">
        <v>149968</v>
      </c>
      <c r="D5217" s="302" t="n">
        <v>0</v>
      </c>
    </row>
    <row r="5218" customFormat="false" ht="12.75" hidden="false" customHeight="false" outlineLevel="0" collapsed="false">
      <c r="A5218" s="316" t="n">
        <v>53</v>
      </c>
      <c r="B5218" s="323" t="s">
        <v>1385</v>
      </c>
      <c r="C5218" s="301" t="n">
        <v>227242</v>
      </c>
      <c r="D5218" s="302" t="n">
        <v>0</v>
      </c>
    </row>
    <row r="5219" customFormat="false" ht="12.75" hidden="false" customHeight="false" outlineLevel="0" collapsed="false">
      <c r="A5219" s="316" t="n">
        <v>54</v>
      </c>
      <c r="B5219" s="323" t="s">
        <v>1452</v>
      </c>
      <c r="C5219" s="301" t="n">
        <v>567178</v>
      </c>
      <c r="D5219" s="302" t="n">
        <v>0</v>
      </c>
    </row>
    <row r="5220" customFormat="false" ht="12.75" hidden="false" customHeight="false" outlineLevel="0" collapsed="false">
      <c r="A5220" s="316" t="n">
        <v>55</v>
      </c>
      <c r="B5220" s="323" t="s">
        <v>1386</v>
      </c>
      <c r="C5220" s="301" t="n">
        <v>1251623</v>
      </c>
      <c r="D5220" s="302" t="n">
        <v>0.1</v>
      </c>
    </row>
    <row r="5221" customFormat="false" ht="12.75" hidden="false" customHeight="false" outlineLevel="0" collapsed="false">
      <c r="A5221" s="316" t="n">
        <v>56</v>
      </c>
      <c r="B5221" s="323" t="s">
        <v>1453</v>
      </c>
      <c r="C5221" s="301" t="n">
        <v>3415091</v>
      </c>
      <c r="D5221" s="302" t="n">
        <v>0.3</v>
      </c>
    </row>
    <row r="5222" customFormat="false" ht="12.75" hidden="false" customHeight="false" outlineLevel="0" collapsed="false">
      <c r="A5222" s="316" t="n">
        <v>57</v>
      </c>
      <c r="B5222" s="323" t="s">
        <v>1454</v>
      </c>
      <c r="C5222" s="301" t="n">
        <v>524038</v>
      </c>
      <c r="D5222" s="302" t="n">
        <v>0</v>
      </c>
    </row>
    <row r="5223" customFormat="false" ht="12.75" hidden="false" customHeight="false" outlineLevel="0" collapsed="false">
      <c r="A5223" s="316" t="n">
        <v>58</v>
      </c>
      <c r="B5223" s="323" t="s">
        <v>1455</v>
      </c>
      <c r="C5223" s="301" t="n">
        <v>700415</v>
      </c>
      <c r="D5223" s="302" t="n">
        <v>0.1</v>
      </c>
    </row>
    <row r="5224" customFormat="false" ht="12.75" hidden="false" customHeight="false" outlineLevel="0" collapsed="false">
      <c r="A5224" s="316" t="n">
        <v>59</v>
      </c>
      <c r="B5224" s="323" t="s">
        <v>1387</v>
      </c>
      <c r="C5224" s="301" t="n">
        <v>1166850</v>
      </c>
      <c r="D5224" s="302" t="n">
        <v>0.1</v>
      </c>
    </row>
    <row r="5225" customFormat="false" ht="12.75" hidden="false" customHeight="false" outlineLevel="0" collapsed="false">
      <c r="A5225" s="316"/>
      <c r="B5225" s="323" t="s">
        <v>1099</v>
      </c>
      <c r="C5225" s="301" t="n">
        <v>8002404</v>
      </c>
      <c r="D5225" s="302" t="n">
        <v>0.7</v>
      </c>
    </row>
    <row r="5226" customFormat="false" ht="12.75" hidden="false" customHeight="false" outlineLevel="0" collapsed="false">
      <c r="A5226" s="316" t="n">
        <v>60</v>
      </c>
      <c r="B5226" s="323" t="s">
        <v>1456</v>
      </c>
      <c r="C5226" s="301" t="n">
        <v>21565536</v>
      </c>
      <c r="D5226" s="302" t="n">
        <v>1.9</v>
      </c>
    </row>
    <row r="5227" customFormat="false" ht="12.75" hidden="false" customHeight="false" outlineLevel="0" collapsed="false">
      <c r="A5227" s="316" t="n">
        <v>61</v>
      </c>
      <c r="B5227" s="323" t="s">
        <v>1457</v>
      </c>
      <c r="C5227" s="301" t="n">
        <v>4366158</v>
      </c>
      <c r="D5227" s="302" t="n">
        <v>0.4</v>
      </c>
    </row>
    <row r="5228" customFormat="false" ht="12.75" hidden="false" customHeight="false" outlineLevel="0" collapsed="false">
      <c r="A5228" s="316" t="n">
        <v>62</v>
      </c>
      <c r="B5228" s="323" t="s">
        <v>1484</v>
      </c>
      <c r="C5228" s="301" t="n">
        <v>8168056</v>
      </c>
      <c r="D5228" s="302" t="n">
        <v>0.7</v>
      </c>
    </row>
    <row r="5229" customFormat="false" ht="12.75" hidden="false" customHeight="false" outlineLevel="0" collapsed="false">
      <c r="A5229" s="316" t="n">
        <v>63</v>
      </c>
      <c r="B5229" s="323" t="s">
        <v>1492</v>
      </c>
      <c r="C5229" s="301" t="n">
        <v>825172</v>
      </c>
      <c r="D5229" s="302" t="n">
        <v>0.1</v>
      </c>
    </row>
    <row r="5230" customFormat="false" ht="12.75" hidden="false" customHeight="false" outlineLevel="0" collapsed="false">
      <c r="A5230" s="316" t="n">
        <v>64</v>
      </c>
      <c r="B5230" s="323" t="s">
        <v>1493</v>
      </c>
      <c r="C5230" s="301" t="n">
        <v>179819</v>
      </c>
      <c r="D5230" s="302" t="n">
        <v>0</v>
      </c>
    </row>
    <row r="5231" customFormat="false" ht="12.75" hidden="false" customHeight="false" outlineLevel="0" collapsed="false">
      <c r="A5231" s="316" t="n">
        <v>65</v>
      </c>
      <c r="B5231" s="323" t="s">
        <v>1458</v>
      </c>
      <c r="C5231" s="301" t="n">
        <v>21748320</v>
      </c>
      <c r="D5231" s="302" t="n">
        <v>1.9</v>
      </c>
    </row>
    <row r="5232" customFormat="false" ht="12.75" hidden="false" customHeight="false" outlineLevel="0" collapsed="false">
      <c r="A5232" s="316" t="n">
        <v>66</v>
      </c>
      <c r="B5232" s="323" t="s">
        <v>1485</v>
      </c>
      <c r="C5232" s="301" t="n">
        <v>20774242</v>
      </c>
      <c r="D5232" s="302" t="n">
        <v>1.8</v>
      </c>
    </row>
    <row r="5233" customFormat="false" ht="12.75" hidden="false" customHeight="false" outlineLevel="0" collapsed="false">
      <c r="A5233" s="316" t="n">
        <v>67</v>
      </c>
      <c r="B5233" s="323" t="s">
        <v>1459</v>
      </c>
      <c r="C5233" s="301" t="n">
        <v>15458843</v>
      </c>
      <c r="D5233" s="302" t="n">
        <v>1.3</v>
      </c>
    </row>
    <row r="5234" customFormat="false" ht="12.75" hidden="false" customHeight="false" outlineLevel="0" collapsed="false">
      <c r="A5234" s="316" t="n">
        <v>68</v>
      </c>
      <c r="B5234" s="323" t="s">
        <v>1460</v>
      </c>
      <c r="C5234" s="301" t="n">
        <v>28241392</v>
      </c>
      <c r="D5234" s="302" t="n">
        <v>2.5</v>
      </c>
    </row>
    <row r="5235" customFormat="false" ht="12.75" hidden="false" customHeight="false" outlineLevel="0" collapsed="false">
      <c r="A5235" s="316" t="n">
        <v>69</v>
      </c>
      <c r="B5235" s="323" t="s">
        <v>1461</v>
      </c>
      <c r="C5235" s="301" t="n">
        <v>17915498</v>
      </c>
      <c r="D5235" s="302" t="n">
        <v>1.6</v>
      </c>
    </row>
    <row r="5236" customFormat="false" ht="12.75" hidden="false" customHeight="false" outlineLevel="0" collapsed="false">
      <c r="A5236" s="316" t="n">
        <v>70</v>
      </c>
      <c r="B5236" s="323" t="s">
        <v>1462</v>
      </c>
      <c r="C5236" s="301" t="n">
        <v>8837055</v>
      </c>
      <c r="D5236" s="302" t="n">
        <v>0.8</v>
      </c>
    </row>
    <row r="5237" customFormat="false" ht="12.75" hidden="false" customHeight="false" outlineLevel="0" collapsed="false">
      <c r="A5237" s="316" t="n">
        <v>71</v>
      </c>
      <c r="B5237" s="323" t="s">
        <v>1463</v>
      </c>
      <c r="C5237" s="301" t="n">
        <v>7542685</v>
      </c>
      <c r="D5237" s="302" t="n">
        <v>0.7</v>
      </c>
    </row>
    <row r="5238" customFormat="false" ht="12.75" hidden="false" customHeight="false" outlineLevel="0" collapsed="false">
      <c r="A5238" s="316" t="n">
        <v>72</v>
      </c>
      <c r="B5238" s="323" t="s">
        <v>1464</v>
      </c>
      <c r="C5238" s="301" t="n">
        <v>22615491</v>
      </c>
      <c r="D5238" s="302" t="n">
        <v>2</v>
      </c>
    </row>
    <row r="5239" customFormat="false" ht="12.75" hidden="false" customHeight="false" outlineLevel="0" collapsed="false">
      <c r="A5239" s="316" t="n">
        <v>73</v>
      </c>
      <c r="B5239" s="323" t="s">
        <v>1465</v>
      </c>
      <c r="C5239" s="301" t="n">
        <v>4089372</v>
      </c>
      <c r="D5239" s="302" t="n">
        <v>0.4</v>
      </c>
    </row>
    <row r="5240" customFormat="false" ht="12.75" hidden="false" customHeight="false" outlineLevel="0" collapsed="false">
      <c r="A5240" s="316" t="n">
        <v>74</v>
      </c>
      <c r="B5240" s="323" t="s">
        <v>1442</v>
      </c>
      <c r="C5240" s="301" t="n">
        <v>12207840</v>
      </c>
      <c r="D5240" s="302" t="n">
        <v>1.1</v>
      </c>
    </row>
    <row r="5241" customFormat="false" ht="12.75" hidden="false" customHeight="false" outlineLevel="0" collapsed="false">
      <c r="A5241" s="316" t="n">
        <v>75</v>
      </c>
      <c r="B5241" s="323" t="s">
        <v>1429</v>
      </c>
      <c r="C5241" s="301" t="n">
        <v>11043129</v>
      </c>
      <c r="D5241" s="302" t="n">
        <v>1</v>
      </c>
    </row>
    <row r="5242" customFormat="false" ht="12.75" hidden="false" customHeight="false" outlineLevel="0" collapsed="false">
      <c r="A5242" s="316" t="n">
        <v>76</v>
      </c>
      <c r="B5242" s="323" t="s">
        <v>1430</v>
      </c>
      <c r="C5242" s="301" t="n">
        <v>18908757</v>
      </c>
      <c r="D5242" s="302" t="n">
        <v>1.6</v>
      </c>
    </row>
    <row r="5243" customFormat="false" ht="12.75" hidden="false" customHeight="false" outlineLevel="0" collapsed="false">
      <c r="A5243" s="316" t="n">
        <v>77</v>
      </c>
      <c r="B5243" s="323" t="s">
        <v>1431</v>
      </c>
      <c r="C5243" s="301" t="n">
        <v>12333567</v>
      </c>
      <c r="D5243" s="302" t="n">
        <v>1.1</v>
      </c>
    </row>
    <row r="5244" customFormat="false" ht="12.75" hidden="false" customHeight="false" outlineLevel="0" collapsed="false">
      <c r="A5244" s="316" t="n">
        <v>78</v>
      </c>
      <c r="B5244" s="323" t="s">
        <v>1491</v>
      </c>
      <c r="C5244" s="301" t="n">
        <v>5923238</v>
      </c>
      <c r="D5244" s="302" t="n">
        <v>0.5</v>
      </c>
    </row>
    <row r="5245" customFormat="false" ht="12.75" hidden="false" customHeight="false" outlineLevel="0" collapsed="false">
      <c r="A5245" s="316" t="n">
        <v>79</v>
      </c>
      <c r="B5245" s="323" t="s">
        <v>1466</v>
      </c>
      <c r="C5245" s="301" t="n">
        <v>5674367</v>
      </c>
      <c r="D5245" s="302" t="n">
        <v>0.5</v>
      </c>
    </row>
    <row r="5246" customFormat="false" ht="12.75" hidden="false" customHeight="false" outlineLevel="0" collapsed="false">
      <c r="A5246" s="316" t="n">
        <v>80</v>
      </c>
      <c r="B5246" s="323" t="s">
        <v>1467</v>
      </c>
      <c r="C5246" s="301" t="n">
        <v>36445014</v>
      </c>
      <c r="D5246" s="302" t="n">
        <v>3.2</v>
      </c>
    </row>
    <row r="5247" customFormat="false" ht="12.75" hidden="false" customHeight="false" outlineLevel="0" collapsed="false">
      <c r="A5247" s="316" t="n">
        <v>81</v>
      </c>
      <c r="B5247" s="323" t="s">
        <v>1502</v>
      </c>
      <c r="C5247" s="301" t="n">
        <v>8747912</v>
      </c>
      <c r="D5247" s="302" t="n">
        <v>0.8</v>
      </c>
    </row>
    <row r="5248" customFormat="false" ht="12.75" hidden="false" customHeight="false" outlineLevel="0" collapsed="false">
      <c r="A5248" s="316" t="n">
        <v>82</v>
      </c>
      <c r="B5248" s="323" t="s">
        <v>1507</v>
      </c>
      <c r="C5248" s="301" t="n">
        <v>2626084</v>
      </c>
      <c r="D5248" s="302" t="n">
        <v>0.2</v>
      </c>
    </row>
    <row r="5249" customFormat="false" ht="12.75" hidden="false" customHeight="false" outlineLevel="0" collapsed="false">
      <c r="A5249" s="316" t="n">
        <v>83</v>
      </c>
      <c r="B5249" s="323" t="s">
        <v>1468</v>
      </c>
      <c r="C5249" s="301" t="n">
        <v>1199095</v>
      </c>
      <c r="D5249" s="302" t="n">
        <v>0.1</v>
      </c>
    </row>
    <row r="5250" customFormat="false" ht="12.75" hidden="false" customHeight="false" outlineLevel="0" collapsed="false">
      <c r="A5250" s="316" t="n">
        <v>84</v>
      </c>
      <c r="B5250" s="323" t="s">
        <v>1497</v>
      </c>
      <c r="C5250" s="301" t="n">
        <v>4279031</v>
      </c>
      <c r="D5250" s="302" t="n">
        <v>0.4</v>
      </c>
    </row>
    <row r="5251" customFormat="false" ht="12.75" hidden="false" customHeight="false" outlineLevel="0" collapsed="false">
      <c r="A5251" s="316" t="n">
        <v>85</v>
      </c>
      <c r="B5251" s="323" t="s">
        <v>1469</v>
      </c>
      <c r="C5251" s="301" t="n">
        <v>2999579</v>
      </c>
      <c r="D5251" s="302" t="n">
        <v>0.3</v>
      </c>
    </row>
    <row r="5252" customFormat="false" ht="12.75" hidden="false" customHeight="false" outlineLevel="0" collapsed="false">
      <c r="A5252" s="316" t="n">
        <v>86</v>
      </c>
      <c r="B5252" s="323" t="s">
        <v>1496</v>
      </c>
      <c r="C5252" s="301" t="n">
        <v>3342197</v>
      </c>
      <c r="D5252" s="302" t="n">
        <v>0.3</v>
      </c>
    </row>
    <row r="5253" customFormat="false" ht="12.75" hidden="false" customHeight="false" outlineLevel="0" collapsed="false">
      <c r="A5253" s="316" t="n">
        <v>87</v>
      </c>
      <c r="B5253" s="323" t="s">
        <v>1486</v>
      </c>
      <c r="C5253" s="301" t="n">
        <v>2986225</v>
      </c>
      <c r="D5253" s="302" t="n">
        <v>0.3</v>
      </c>
    </row>
    <row r="5254" customFormat="false" ht="12.75" hidden="false" customHeight="false" outlineLevel="0" collapsed="false">
      <c r="A5254" s="316" t="n">
        <v>88</v>
      </c>
      <c r="B5254" s="323" t="s">
        <v>1432</v>
      </c>
      <c r="C5254" s="301" t="n">
        <v>5838584</v>
      </c>
      <c r="D5254" s="302" t="n">
        <v>0.5</v>
      </c>
    </row>
    <row r="5255" customFormat="false" ht="12.75" hidden="false" customHeight="false" outlineLevel="0" collapsed="false">
      <c r="A5255" s="316" t="n">
        <v>89</v>
      </c>
      <c r="B5255" s="323" t="s">
        <v>1503</v>
      </c>
      <c r="C5255" s="301" t="n">
        <v>4987315</v>
      </c>
      <c r="D5255" s="302" t="n">
        <v>0.4</v>
      </c>
    </row>
    <row r="5256" customFormat="false" ht="12.75" hidden="false" customHeight="false" outlineLevel="0" collapsed="false">
      <c r="A5256" s="316" t="n">
        <v>90</v>
      </c>
      <c r="B5256" s="323" t="s">
        <v>1470</v>
      </c>
      <c r="C5256" s="301" t="n">
        <v>17830741</v>
      </c>
      <c r="D5256" s="302" t="n">
        <v>1.6</v>
      </c>
    </row>
    <row r="5257" customFormat="false" ht="12.75" hidden="false" customHeight="false" outlineLevel="0" collapsed="false">
      <c r="A5257" s="316" t="n">
        <v>91</v>
      </c>
      <c r="B5257" s="323" t="s">
        <v>1487</v>
      </c>
      <c r="C5257" s="301" t="n">
        <v>4089771</v>
      </c>
      <c r="D5257" s="302" t="n">
        <v>0.4</v>
      </c>
    </row>
    <row r="5258" customFormat="false" ht="12.75" hidden="false" customHeight="false" outlineLevel="0" collapsed="false">
      <c r="A5258" s="316" t="n">
        <v>92</v>
      </c>
      <c r="B5258" s="323" t="s">
        <v>1433</v>
      </c>
      <c r="C5258" s="301" t="n">
        <v>73902416</v>
      </c>
      <c r="D5258" s="302" t="n">
        <v>6.4</v>
      </c>
    </row>
    <row r="5259" customFormat="false" ht="12.75" hidden="false" customHeight="false" outlineLevel="0" collapsed="false">
      <c r="A5259" s="316" t="n">
        <v>93</v>
      </c>
      <c r="B5259" s="323" t="s">
        <v>1510</v>
      </c>
      <c r="C5259" s="301" t="n">
        <v>701531</v>
      </c>
      <c r="D5259" s="302" t="n">
        <v>0.1</v>
      </c>
    </row>
    <row r="5260" customFormat="false" ht="12.75" hidden="false" customHeight="false" outlineLevel="0" collapsed="false">
      <c r="A5260" s="316" t="n">
        <v>94</v>
      </c>
      <c r="B5260" s="323" t="s">
        <v>1434</v>
      </c>
      <c r="C5260" s="301" t="n">
        <v>24353629</v>
      </c>
      <c r="D5260" s="302" t="n">
        <v>2.1</v>
      </c>
    </row>
    <row r="5261" customFormat="false" ht="12.75" hidden="false" customHeight="false" outlineLevel="0" collapsed="false">
      <c r="A5261" s="316" t="n">
        <v>95</v>
      </c>
      <c r="B5261" s="323" t="s">
        <v>1435</v>
      </c>
      <c r="C5261" s="301" t="n">
        <v>6694022</v>
      </c>
      <c r="D5261" s="302" t="n">
        <v>0.6</v>
      </c>
    </row>
    <row r="5262" customFormat="false" ht="12.75" hidden="false" customHeight="false" outlineLevel="0" collapsed="false">
      <c r="A5262" s="316" t="n">
        <v>96</v>
      </c>
      <c r="B5262" s="323" t="s">
        <v>1488</v>
      </c>
      <c r="C5262" s="301" t="n">
        <v>3454293</v>
      </c>
      <c r="D5262" s="302" t="n">
        <v>0.3</v>
      </c>
    </row>
    <row r="5263" customFormat="false" ht="12.75" hidden="false" customHeight="false" outlineLevel="0" collapsed="false">
      <c r="A5263" s="316" t="n">
        <v>97</v>
      </c>
      <c r="B5263" s="323" t="s">
        <v>1471</v>
      </c>
      <c r="C5263" s="301" t="n">
        <v>5512220</v>
      </c>
      <c r="D5263" s="302" t="n">
        <v>0.5</v>
      </c>
    </row>
    <row r="5264" customFormat="false" ht="12.75" hidden="false" customHeight="false" outlineLevel="0" collapsed="false">
      <c r="A5264" s="316" t="n">
        <v>98</v>
      </c>
      <c r="B5264" s="323" t="s">
        <v>1472</v>
      </c>
      <c r="C5264" s="301" t="n">
        <v>18206249</v>
      </c>
      <c r="D5264" s="302" t="n">
        <v>1.6</v>
      </c>
    </row>
    <row r="5265" customFormat="false" ht="12.75" hidden="false" customHeight="false" outlineLevel="0" collapsed="false">
      <c r="A5265" s="316" t="n">
        <v>99</v>
      </c>
      <c r="B5265" s="323" t="s">
        <v>1473</v>
      </c>
      <c r="C5265" s="301" t="n">
        <v>1390913</v>
      </c>
      <c r="D5265" s="302" t="n">
        <v>0.1</v>
      </c>
    </row>
    <row r="5266" customFormat="false" ht="12.75" hidden="false" customHeight="false" outlineLevel="0" collapsed="false">
      <c r="A5266" s="316" t="n">
        <v>100</v>
      </c>
      <c r="B5266" s="323" t="s">
        <v>1414</v>
      </c>
      <c r="C5266" s="301" t="n">
        <v>2877592</v>
      </c>
      <c r="D5266" s="302" t="n">
        <v>0.3</v>
      </c>
    </row>
    <row r="5267" customFormat="false" ht="12.75" hidden="false" customHeight="false" outlineLevel="0" collapsed="false">
      <c r="A5267" s="316" t="n">
        <v>101</v>
      </c>
      <c r="B5267" s="323" t="s">
        <v>1508</v>
      </c>
      <c r="C5267" s="301" t="n">
        <v>3028524</v>
      </c>
      <c r="D5267" s="302" t="n">
        <v>0.3</v>
      </c>
    </row>
    <row r="5268" customFormat="false" ht="12.75" hidden="false" customHeight="false" outlineLevel="0" collapsed="false">
      <c r="A5268" s="316" t="n">
        <v>102</v>
      </c>
      <c r="B5268" s="323" t="s">
        <v>1436</v>
      </c>
      <c r="C5268" s="301" t="n">
        <v>7351506</v>
      </c>
      <c r="D5268" s="302" t="n">
        <v>0.6</v>
      </c>
    </row>
    <row r="5269" customFormat="false" ht="12.75" hidden="false" customHeight="false" outlineLevel="0" collapsed="false">
      <c r="A5269" s="316" t="n">
        <v>103</v>
      </c>
      <c r="B5269" s="323" t="s">
        <v>1474</v>
      </c>
      <c r="C5269" s="301" t="n">
        <v>8117350</v>
      </c>
      <c r="D5269" s="302" t="n">
        <v>0.7</v>
      </c>
    </row>
    <row r="5270" customFormat="false" ht="12.75" hidden="false" customHeight="false" outlineLevel="0" collapsed="false">
      <c r="A5270" s="316" t="n">
        <v>104</v>
      </c>
      <c r="B5270" s="323" t="s">
        <v>1475</v>
      </c>
      <c r="C5270" s="301" t="n">
        <v>4758293</v>
      </c>
      <c r="D5270" s="302" t="n">
        <v>0.4</v>
      </c>
    </row>
    <row r="5271" customFormat="false" ht="12.75" hidden="false" customHeight="false" outlineLevel="0" collapsed="false">
      <c r="A5271" s="316" t="n">
        <v>105</v>
      </c>
      <c r="B5271" s="323" t="s">
        <v>1437</v>
      </c>
      <c r="C5271" s="301" t="n">
        <v>21136850</v>
      </c>
      <c r="D5271" s="302" t="n">
        <v>1.8</v>
      </c>
    </row>
    <row r="5272" customFormat="false" ht="12.75" hidden="false" customHeight="false" outlineLevel="0" collapsed="false">
      <c r="A5272" s="316" t="n">
        <v>106</v>
      </c>
      <c r="B5272" s="323" t="s">
        <v>1476</v>
      </c>
      <c r="C5272" s="301" t="n">
        <v>2310674</v>
      </c>
      <c r="D5272" s="302" t="n">
        <v>0.2</v>
      </c>
    </row>
    <row r="5273" customFormat="false" ht="12.75" hidden="false" customHeight="false" outlineLevel="0" collapsed="false">
      <c r="A5273" s="316" t="n">
        <v>107</v>
      </c>
      <c r="B5273" s="323" t="s">
        <v>1438</v>
      </c>
      <c r="C5273" s="301" t="n">
        <v>6791792</v>
      </c>
      <c r="D5273" s="302" t="n">
        <v>0.6</v>
      </c>
    </row>
    <row r="5274" customFormat="false" ht="12.75" hidden="false" customHeight="false" outlineLevel="0" collapsed="false">
      <c r="A5274" s="316" t="n">
        <v>108</v>
      </c>
      <c r="B5274" s="323" t="s">
        <v>1439</v>
      </c>
      <c r="C5274" s="301" t="n">
        <v>3350207</v>
      </c>
      <c r="D5274" s="302" t="n">
        <v>0.3</v>
      </c>
    </row>
    <row r="5275" customFormat="false" ht="12.75" hidden="false" customHeight="false" outlineLevel="0" collapsed="false">
      <c r="A5275" s="316" t="n">
        <v>109</v>
      </c>
      <c r="B5275" s="323" t="s">
        <v>1415</v>
      </c>
      <c r="C5275" s="301" t="n">
        <v>3473482</v>
      </c>
      <c r="D5275" s="302" t="n">
        <v>0.3</v>
      </c>
    </row>
    <row r="5276" customFormat="false" ht="12.75" hidden="false" customHeight="false" outlineLevel="0" collapsed="false">
      <c r="A5276" s="316" t="n">
        <v>110</v>
      </c>
      <c r="B5276" s="323" t="s">
        <v>1477</v>
      </c>
      <c r="C5276" s="301" t="n">
        <v>321459</v>
      </c>
      <c r="D5276" s="302" t="n">
        <v>0</v>
      </c>
    </row>
    <row r="5277" customFormat="false" ht="12.75" hidden="false" customHeight="false" outlineLevel="0" collapsed="false">
      <c r="A5277" s="316" t="n">
        <v>111</v>
      </c>
      <c r="B5277" s="323" t="s">
        <v>1504</v>
      </c>
      <c r="C5277" s="301" t="n">
        <v>27992490</v>
      </c>
      <c r="D5277" s="302" t="n">
        <v>2.4</v>
      </c>
    </row>
    <row r="5278" customFormat="false" ht="12.75" hidden="false" customHeight="false" outlineLevel="0" collapsed="false">
      <c r="A5278" s="316" t="n">
        <v>112</v>
      </c>
      <c r="B5278" s="323" t="s">
        <v>1499</v>
      </c>
      <c r="C5278" s="301" t="n">
        <v>2537597</v>
      </c>
      <c r="D5278" s="302" t="n">
        <v>0.2</v>
      </c>
    </row>
    <row r="5279" customFormat="false" ht="12.75" hidden="false" customHeight="false" outlineLevel="0" collapsed="false">
      <c r="A5279" s="316" t="n">
        <v>113</v>
      </c>
      <c r="B5279" s="323" t="s">
        <v>1500</v>
      </c>
      <c r="C5279" s="301" t="n">
        <v>1329148</v>
      </c>
      <c r="D5279" s="302" t="n">
        <v>0.1</v>
      </c>
    </row>
    <row r="5280" customFormat="false" ht="12.75" hidden="false" customHeight="false" outlineLevel="0" collapsed="false">
      <c r="A5280" s="316" t="n">
        <v>114</v>
      </c>
      <c r="B5280" s="323" t="s">
        <v>1478</v>
      </c>
      <c r="C5280" s="301" t="n">
        <v>5468086</v>
      </c>
      <c r="D5280" s="302" t="n">
        <v>0.5</v>
      </c>
    </row>
    <row r="5281" customFormat="false" ht="12.75" hidden="false" customHeight="false" outlineLevel="0" collapsed="false">
      <c r="A5281" s="316" t="n">
        <v>115</v>
      </c>
      <c r="B5281" s="323" t="s">
        <v>1388</v>
      </c>
      <c r="C5281" s="301" t="n">
        <v>1568824</v>
      </c>
      <c r="D5281" s="302" t="n">
        <v>0.1</v>
      </c>
    </row>
    <row r="5282" customFormat="false" ht="12.75" hidden="false" customHeight="false" outlineLevel="0" collapsed="false">
      <c r="A5282" s="316" t="n">
        <v>116</v>
      </c>
      <c r="B5282" s="323" t="s">
        <v>1440</v>
      </c>
      <c r="C5282" s="301" t="n">
        <v>9006548</v>
      </c>
      <c r="D5282" s="302" t="n">
        <v>0.8</v>
      </c>
    </row>
    <row r="5283" customFormat="false" ht="12.75" hidden="false" customHeight="false" outlineLevel="0" collapsed="false">
      <c r="A5283" s="316" t="n">
        <v>117</v>
      </c>
      <c r="B5283" s="323" t="s">
        <v>1416</v>
      </c>
      <c r="C5283" s="301" t="n">
        <v>16738448</v>
      </c>
      <c r="D5283" s="302" t="n">
        <v>1.5</v>
      </c>
    </row>
    <row r="5284" customFormat="false" ht="12.75" hidden="false" customHeight="false" outlineLevel="0" collapsed="false">
      <c r="A5284" s="316" t="n">
        <v>118</v>
      </c>
      <c r="B5284" s="323" t="s">
        <v>1389</v>
      </c>
      <c r="C5284" s="301" t="n">
        <v>6178325</v>
      </c>
      <c r="D5284" s="302" t="n">
        <v>0.5</v>
      </c>
    </row>
    <row r="5285" customFormat="false" ht="12.75" hidden="false" customHeight="false" outlineLevel="0" collapsed="false">
      <c r="A5285" s="316"/>
      <c r="B5285" s="323" t="s">
        <v>1159</v>
      </c>
      <c r="C5285" s="301" t="n">
        <v>612342551</v>
      </c>
      <c r="D5285" s="302" t="n">
        <v>53.3</v>
      </c>
    </row>
    <row r="5286" customFormat="false" ht="12.75" hidden="false" customHeight="false" outlineLevel="0" collapsed="false">
      <c r="A5286" s="316" t="n">
        <v>119</v>
      </c>
      <c r="B5286" s="323" t="s">
        <v>1494</v>
      </c>
      <c r="C5286" s="301" t="n">
        <v>7608106</v>
      </c>
      <c r="D5286" s="302" t="n">
        <v>0.7</v>
      </c>
    </row>
    <row r="5287" customFormat="false" ht="12.75" hidden="false" customHeight="false" outlineLevel="0" collapsed="false">
      <c r="A5287" s="316" t="n">
        <v>120</v>
      </c>
      <c r="B5287" s="323" t="s">
        <v>1489</v>
      </c>
      <c r="C5287" s="301" t="n">
        <v>5297896</v>
      </c>
      <c r="D5287" s="302" t="n">
        <v>0.5</v>
      </c>
    </row>
    <row r="5288" customFormat="false" ht="12.75" hidden="false" customHeight="false" outlineLevel="0" collapsed="false">
      <c r="A5288" s="316" t="n">
        <v>121</v>
      </c>
      <c r="B5288" s="323" t="s">
        <v>1446</v>
      </c>
      <c r="C5288" s="301" t="n">
        <v>15077951</v>
      </c>
      <c r="D5288" s="302" t="n">
        <v>1.3</v>
      </c>
    </row>
    <row r="5289" customFormat="false" ht="12.75" hidden="false" customHeight="false" outlineLevel="0" collapsed="false">
      <c r="A5289" s="316" t="n">
        <v>122</v>
      </c>
      <c r="B5289" s="323" t="s">
        <v>1495</v>
      </c>
      <c r="C5289" s="301" t="n">
        <v>2733054</v>
      </c>
      <c r="D5289" s="302" t="n">
        <v>0.2</v>
      </c>
    </row>
    <row r="5290" customFormat="false" ht="12.75" hidden="false" customHeight="false" outlineLevel="0" collapsed="false">
      <c r="A5290" s="316" t="n">
        <v>123</v>
      </c>
      <c r="B5290" s="323" t="s">
        <v>1390</v>
      </c>
      <c r="C5290" s="301" t="n">
        <v>7849566</v>
      </c>
      <c r="D5290" s="302" t="n">
        <v>0.7</v>
      </c>
    </row>
    <row r="5291" customFormat="false" ht="12.75" hidden="false" customHeight="false" outlineLevel="0" collapsed="false">
      <c r="A5291" s="316" t="n">
        <v>124</v>
      </c>
      <c r="B5291" s="323" t="s">
        <v>1391</v>
      </c>
      <c r="C5291" s="301" t="n">
        <v>7105328</v>
      </c>
      <c r="D5291" s="302" t="n">
        <v>0.6</v>
      </c>
    </row>
    <row r="5292" customFormat="false" ht="12.75" hidden="false" customHeight="false" outlineLevel="0" collapsed="false">
      <c r="A5292" s="316" t="n">
        <v>125</v>
      </c>
      <c r="B5292" s="323" t="s">
        <v>1392</v>
      </c>
      <c r="C5292" s="301" t="n">
        <v>10126937</v>
      </c>
      <c r="D5292" s="302" t="n">
        <v>0.9</v>
      </c>
    </row>
    <row r="5293" customFormat="false" ht="12.75" hidden="false" customHeight="false" outlineLevel="0" collapsed="false">
      <c r="A5293" s="316" t="n">
        <v>126</v>
      </c>
      <c r="B5293" s="323" t="s">
        <v>1393</v>
      </c>
      <c r="C5293" s="301" t="n">
        <v>4410722</v>
      </c>
      <c r="D5293" s="302" t="n">
        <v>0.4</v>
      </c>
    </row>
    <row r="5294" customFormat="false" ht="12.75" hidden="false" customHeight="false" outlineLevel="0" collapsed="false">
      <c r="A5294" s="316" t="n">
        <v>127</v>
      </c>
      <c r="B5294" s="323" t="s">
        <v>1394</v>
      </c>
      <c r="C5294" s="301" t="n">
        <v>4990042</v>
      </c>
      <c r="D5294" s="302" t="n">
        <v>0.4</v>
      </c>
    </row>
    <row r="5295" customFormat="false" ht="12.75" hidden="false" customHeight="false" outlineLevel="0" collapsed="false">
      <c r="A5295" s="316" t="n">
        <v>128</v>
      </c>
      <c r="B5295" s="323" t="s">
        <v>1395</v>
      </c>
      <c r="C5295" s="301" t="n">
        <v>5818395</v>
      </c>
      <c r="D5295" s="302" t="n">
        <v>0.5</v>
      </c>
    </row>
    <row r="5296" customFormat="false" ht="12.75" hidden="false" customHeight="false" outlineLevel="0" collapsed="false">
      <c r="A5296" s="316" t="n">
        <v>129</v>
      </c>
      <c r="B5296" s="323" t="s">
        <v>1396</v>
      </c>
      <c r="C5296" s="301" t="n">
        <v>9760715</v>
      </c>
      <c r="D5296" s="302" t="n">
        <v>0.9</v>
      </c>
    </row>
    <row r="5297" customFormat="false" ht="12.75" hidden="false" customHeight="false" outlineLevel="0" collapsed="false">
      <c r="A5297" s="316" t="n">
        <v>130</v>
      </c>
      <c r="B5297" s="323" t="s">
        <v>1417</v>
      </c>
      <c r="C5297" s="301" t="n">
        <v>10171990</v>
      </c>
      <c r="D5297" s="302" t="n">
        <v>0.9</v>
      </c>
    </row>
    <row r="5298" customFormat="false" ht="12.75" hidden="false" customHeight="false" outlineLevel="0" collapsed="false">
      <c r="A5298" s="316" t="n">
        <v>131</v>
      </c>
      <c r="B5298" s="323" t="s">
        <v>1397</v>
      </c>
      <c r="C5298" s="301" t="n">
        <v>3254889</v>
      </c>
      <c r="D5298" s="302" t="n">
        <v>0.3</v>
      </c>
    </row>
    <row r="5299" customFormat="false" ht="12.75" hidden="false" customHeight="false" outlineLevel="0" collapsed="false">
      <c r="A5299" s="316" t="n">
        <v>132</v>
      </c>
      <c r="B5299" s="323" t="s">
        <v>1418</v>
      </c>
      <c r="C5299" s="301" t="n">
        <v>1715315</v>
      </c>
      <c r="D5299" s="302" t="n">
        <v>0.1</v>
      </c>
    </row>
    <row r="5300" customFormat="false" ht="12.75" hidden="false" customHeight="false" outlineLevel="0" collapsed="false">
      <c r="A5300" s="316" t="n">
        <v>133</v>
      </c>
      <c r="B5300" s="323" t="s">
        <v>1447</v>
      </c>
      <c r="C5300" s="301" t="n">
        <v>2158688</v>
      </c>
      <c r="D5300" s="302" t="n">
        <v>0.2</v>
      </c>
    </row>
    <row r="5301" customFormat="false" ht="12.75" hidden="false" customHeight="false" outlineLevel="0" collapsed="false">
      <c r="A5301" s="316" t="n">
        <v>134</v>
      </c>
      <c r="B5301" s="323" t="s">
        <v>1398</v>
      </c>
      <c r="C5301" s="301" t="n">
        <v>14900465</v>
      </c>
      <c r="D5301" s="302" t="n">
        <v>1.3</v>
      </c>
    </row>
    <row r="5302" customFormat="false" ht="12.75" hidden="false" customHeight="false" outlineLevel="0" collapsed="false">
      <c r="A5302" s="316" t="n">
        <v>135</v>
      </c>
      <c r="B5302" s="323" t="s">
        <v>1448</v>
      </c>
      <c r="C5302" s="301" t="n">
        <v>27803306</v>
      </c>
      <c r="D5302" s="302" t="n">
        <v>2.4</v>
      </c>
    </row>
    <row r="5303" customFormat="false" ht="12.75" hidden="false" customHeight="false" outlineLevel="0" collapsed="false">
      <c r="A5303" s="316" t="n">
        <v>136</v>
      </c>
      <c r="B5303" s="323" t="s">
        <v>1479</v>
      </c>
      <c r="C5303" s="301" t="n">
        <v>3184789</v>
      </c>
      <c r="D5303" s="302" t="n">
        <v>0.3</v>
      </c>
    </row>
    <row r="5304" customFormat="false" ht="12.75" hidden="false" customHeight="false" outlineLevel="0" collapsed="false">
      <c r="A5304" s="316" t="n">
        <v>137</v>
      </c>
      <c r="B5304" s="323" t="s">
        <v>1480</v>
      </c>
      <c r="C5304" s="301" t="n">
        <v>7598605</v>
      </c>
      <c r="D5304" s="302" t="n">
        <v>0.7</v>
      </c>
    </row>
    <row r="5305" customFormat="false" ht="12.75" hidden="false" customHeight="false" outlineLevel="0" collapsed="false">
      <c r="A5305" s="316" t="n">
        <v>138</v>
      </c>
      <c r="B5305" s="323" t="s">
        <v>1449</v>
      </c>
      <c r="C5305" s="301" t="n">
        <v>7734868</v>
      </c>
      <c r="D5305" s="302" t="n">
        <v>0.7</v>
      </c>
    </row>
    <row r="5306" customFormat="false" ht="12.75" hidden="false" customHeight="false" outlineLevel="0" collapsed="false">
      <c r="A5306" s="316" t="n">
        <v>139</v>
      </c>
      <c r="B5306" s="323" t="s">
        <v>1419</v>
      </c>
      <c r="C5306" s="301" t="n">
        <v>5106580</v>
      </c>
      <c r="D5306" s="302" t="n">
        <v>0.4</v>
      </c>
    </row>
    <row r="5307" customFormat="false" ht="12.75" hidden="false" customHeight="false" outlineLevel="0" collapsed="false">
      <c r="A5307" s="316" t="n">
        <v>140</v>
      </c>
      <c r="B5307" s="323" t="s">
        <v>1399</v>
      </c>
      <c r="C5307" s="301" t="n">
        <v>11135359</v>
      </c>
      <c r="D5307" s="302" t="n">
        <v>1</v>
      </c>
    </row>
    <row r="5308" customFormat="false" ht="12.75" hidden="false" customHeight="false" outlineLevel="0" collapsed="false">
      <c r="A5308" s="316" t="n">
        <v>141</v>
      </c>
      <c r="B5308" s="323" t="s">
        <v>1400</v>
      </c>
      <c r="C5308" s="301" t="n">
        <v>20529399</v>
      </c>
      <c r="D5308" s="302" t="n">
        <v>1.8</v>
      </c>
    </row>
    <row r="5309" customFormat="false" ht="12.75" hidden="false" customHeight="false" outlineLevel="0" collapsed="false">
      <c r="A5309" s="316" t="n">
        <v>142</v>
      </c>
      <c r="B5309" s="323" t="s">
        <v>1481</v>
      </c>
      <c r="C5309" s="301" t="n">
        <v>3746427</v>
      </c>
      <c r="D5309" s="302" t="n">
        <v>0.3</v>
      </c>
    </row>
    <row r="5310" customFormat="false" ht="12.75" hidden="false" customHeight="false" outlineLevel="0" collapsed="false">
      <c r="A5310" s="316" t="n">
        <v>143</v>
      </c>
      <c r="B5310" s="323" t="s">
        <v>1501</v>
      </c>
      <c r="C5310" s="301" t="n">
        <v>593579</v>
      </c>
      <c r="D5310" s="302" t="n">
        <v>0.1</v>
      </c>
    </row>
    <row r="5311" customFormat="false" ht="12.75" hidden="false" customHeight="false" outlineLevel="0" collapsed="false">
      <c r="A5311" s="316" t="n">
        <v>144</v>
      </c>
      <c r="B5311" s="323" t="s">
        <v>1443</v>
      </c>
      <c r="C5311" s="301" t="n">
        <v>7575530</v>
      </c>
      <c r="D5311" s="302" t="n">
        <v>0.7</v>
      </c>
    </row>
    <row r="5312" customFormat="false" ht="12.75" hidden="false" customHeight="false" outlineLevel="0" collapsed="false">
      <c r="A5312" s="316" t="n">
        <v>145</v>
      </c>
      <c r="B5312" s="323" t="s">
        <v>1444</v>
      </c>
      <c r="C5312" s="301" t="n">
        <v>1690932</v>
      </c>
      <c r="D5312" s="302" t="n">
        <v>0.1</v>
      </c>
    </row>
    <row r="5313" customFormat="false" ht="12.75" hidden="false" customHeight="false" outlineLevel="0" collapsed="false">
      <c r="A5313" s="316" t="n">
        <v>146</v>
      </c>
      <c r="B5313" s="323" t="s">
        <v>1441</v>
      </c>
      <c r="C5313" s="301" t="n">
        <v>18104916</v>
      </c>
      <c r="D5313" s="302" t="n">
        <v>1.6</v>
      </c>
    </row>
    <row r="5314" customFormat="false" ht="12.75" hidden="false" customHeight="false" outlineLevel="0" collapsed="false">
      <c r="A5314" s="316" t="n">
        <v>147</v>
      </c>
      <c r="B5314" s="323" t="s">
        <v>1401</v>
      </c>
      <c r="C5314" s="301" t="n">
        <v>1015230</v>
      </c>
      <c r="D5314" s="302" t="n">
        <v>0.1</v>
      </c>
    </row>
    <row r="5315" customFormat="false" ht="12.75" hidden="false" customHeight="false" outlineLevel="0" collapsed="false">
      <c r="A5315" s="316" t="n">
        <v>148</v>
      </c>
      <c r="B5315" s="323" t="s">
        <v>1402</v>
      </c>
      <c r="C5315" s="301" t="n">
        <v>3659515</v>
      </c>
      <c r="D5315" s="302" t="n">
        <v>0.3</v>
      </c>
    </row>
    <row r="5316" customFormat="false" ht="12.75" hidden="false" customHeight="false" outlineLevel="0" collapsed="false">
      <c r="A5316" s="316" t="n">
        <v>149</v>
      </c>
      <c r="B5316" s="323" t="s">
        <v>1420</v>
      </c>
      <c r="C5316" s="301" t="n">
        <v>1527967</v>
      </c>
      <c r="D5316" s="302" t="n">
        <v>0.1</v>
      </c>
    </row>
    <row r="5317" customFormat="false" ht="12.75" hidden="false" customHeight="false" outlineLevel="0" collapsed="false">
      <c r="A5317" s="316" t="n">
        <v>150</v>
      </c>
      <c r="B5317" s="323" t="s">
        <v>1482</v>
      </c>
      <c r="C5317" s="301" t="n">
        <v>550478</v>
      </c>
      <c r="D5317" s="302" t="n">
        <v>0</v>
      </c>
    </row>
    <row r="5318" customFormat="false" ht="12.75" hidden="false" customHeight="false" outlineLevel="0" collapsed="false">
      <c r="A5318" s="316" t="n">
        <v>151</v>
      </c>
      <c r="B5318" s="323" t="s">
        <v>1505</v>
      </c>
      <c r="C5318" s="301" t="n">
        <v>2597974</v>
      </c>
      <c r="D5318" s="302" t="n">
        <v>0.2</v>
      </c>
    </row>
    <row r="5319" customFormat="false" ht="12.75" hidden="false" customHeight="false" outlineLevel="0" collapsed="false">
      <c r="A5319" s="316" t="n">
        <v>152</v>
      </c>
      <c r="B5319" s="323" t="s">
        <v>1421</v>
      </c>
      <c r="C5319" s="301" t="n">
        <v>8791262</v>
      </c>
      <c r="D5319" s="302" t="n">
        <v>0.8</v>
      </c>
    </row>
    <row r="5320" customFormat="false" ht="12.75" hidden="false" customHeight="false" outlineLevel="0" collapsed="false">
      <c r="A5320" s="316" t="n">
        <v>153</v>
      </c>
      <c r="B5320" s="323" t="s">
        <v>1422</v>
      </c>
      <c r="C5320" s="301" t="n">
        <v>8978372</v>
      </c>
      <c r="D5320" s="302" t="n">
        <v>0.8</v>
      </c>
    </row>
    <row r="5321" customFormat="false" ht="12.75" hidden="false" customHeight="false" outlineLevel="0" collapsed="false">
      <c r="A5321" s="316" t="n">
        <v>154</v>
      </c>
      <c r="B5321" s="323" t="s">
        <v>1506</v>
      </c>
      <c r="C5321" s="301" t="n">
        <v>919399</v>
      </c>
      <c r="D5321" s="302" t="n">
        <v>0.1</v>
      </c>
    </row>
    <row r="5322" customFormat="false" ht="12.75" hidden="false" customHeight="false" outlineLevel="0" collapsed="false">
      <c r="A5322" s="316" t="n">
        <v>155</v>
      </c>
      <c r="B5322" s="323" t="s">
        <v>1423</v>
      </c>
      <c r="C5322" s="301" t="n">
        <v>3108444</v>
      </c>
      <c r="D5322" s="302" t="n">
        <v>0.3</v>
      </c>
    </row>
    <row r="5323" customFormat="false" ht="12.75" hidden="false" customHeight="false" outlineLevel="0" collapsed="false">
      <c r="A5323" s="316" t="n">
        <v>156</v>
      </c>
      <c r="B5323" s="323" t="s">
        <v>1490</v>
      </c>
      <c r="C5323" s="301" t="n">
        <v>1193363</v>
      </c>
      <c r="D5323" s="302" t="n">
        <v>0.1</v>
      </c>
    </row>
    <row r="5324" customFormat="false" ht="12.75" hidden="false" customHeight="false" outlineLevel="0" collapsed="false">
      <c r="A5324" s="316" t="n">
        <v>157</v>
      </c>
      <c r="B5324" s="323" t="s">
        <v>1424</v>
      </c>
      <c r="C5324" s="301" t="n">
        <v>13108720</v>
      </c>
      <c r="D5324" s="302" t="n">
        <v>1.1</v>
      </c>
    </row>
    <row r="5325" customFormat="false" ht="12.75" hidden="false" customHeight="false" outlineLevel="0" collapsed="false">
      <c r="A5325" s="316" t="n">
        <v>158</v>
      </c>
      <c r="B5325" s="323" t="s">
        <v>1403</v>
      </c>
      <c r="C5325" s="301" t="n">
        <v>3617932</v>
      </c>
      <c r="D5325" s="302" t="n">
        <v>0.3</v>
      </c>
    </row>
    <row r="5326" customFormat="false" ht="12.75" hidden="false" customHeight="false" outlineLevel="0" collapsed="false">
      <c r="A5326" s="316" t="n">
        <v>159</v>
      </c>
      <c r="B5326" s="323" t="s">
        <v>1425</v>
      </c>
      <c r="C5326" s="301" t="n">
        <v>4715583</v>
      </c>
      <c r="D5326" s="302" t="n">
        <v>0.4</v>
      </c>
    </row>
    <row r="5327" customFormat="false" ht="12.75" hidden="false" customHeight="false" outlineLevel="0" collapsed="false">
      <c r="A5327" s="316" t="n">
        <v>160</v>
      </c>
      <c r="B5327" s="323" t="s">
        <v>1404</v>
      </c>
      <c r="C5327" s="301" t="n">
        <v>1913224</v>
      </c>
      <c r="D5327" s="302" t="n">
        <v>0.2</v>
      </c>
    </row>
    <row r="5328" customFormat="false" ht="12.75" hidden="false" customHeight="false" outlineLevel="0" collapsed="false">
      <c r="A5328" s="316" t="n">
        <v>161</v>
      </c>
      <c r="B5328" s="323" t="s">
        <v>1511</v>
      </c>
      <c r="C5328" s="301" t="n">
        <v>499385</v>
      </c>
      <c r="D5328" s="302" t="n">
        <v>0</v>
      </c>
    </row>
    <row r="5329" customFormat="false" ht="12.75" hidden="false" customHeight="false" outlineLevel="0" collapsed="false">
      <c r="A5329" s="316" t="n">
        <v>162</v>
      </c>
      <c r="B5329" s="323" t="s">
        <v>1498</v>
      </c>
      <c r="C5329" s="301" t="n">
        <v>1623116</v>
      </c>
      <c r="D5329" s="302" t="n">
        <v>0.1</v>
      </c>
    </row>
    <row r="5330" customFormat="false" ht="12.75" hidden="false" customHeight="false" outlineLevel="0" collapsed="false">
      <c r="A5330" s="316" t="n">
        <v>163</v>
      </c>
      <c r="B5330" s="323" t="s">
        <v>1483</v>
      </c>
      <c r="C5330" s="301" t="n">
        <v>1943587</v>
      </c>
      <c r="D5330" s="302" t="n">
        <v>0.2</v>
      </c>
    </row>
    <row r="5331" customFormat="false" ht="12.75" hidden="false" customHeight="false" outlineLevel="0" collapsed="false">
      <c r="A5331" s="316" t="n">
        <v>164</v>
      </c>
      <c r="B5331" s="323" t="s">
        <v>1509</v>
      </c>
      <c r="C5331" s="301" t="n">
        <v>3216270</v>
      </c>
      <c r="D5331" s="302" t="n">
        <v>0.3</v>
      </c>
    </row>
    <row r="5332" customFormat="false" ht="12.75" hidden="false" customHeight="false" outlineLevel="0" collapsed="false">
      <c r="A5332" s="316" t="n">
        <v>165</v>
      </c>
      <c r="B5332" s="323" t="s">
        <v>1405</v>
      </c>
      <c r="C5332" s="301" t="n">
        <v>3202721</v>
      </c>
      <c r="D5332" s="302" t="n">
        <v>0.3</v>
      </c>
    </row>
    <row r="5333" customFormat="false" ht="12.75" hidden="false" customHeight="false" outlineLevel="0" collapsed="false">
      <c r="A5333" s="316" t="n">
        <v>166</v>
      </c>
      <c r="B5333" s="323" t="s">
        <v>1426</v>
      </c>
      <c r="C5333" s="301" t="n">
        <v>5408846</v>
      </c>
      <c r="D5333" s="302" t="n">
        <v>0.5</v>
      </c>
    </row>
    <row r="5334" customFormat="false" ht="12.75" hidden="false" customHeight="false" outlineLevel="0" collapsed="false">
      <c r="A5334" s="316" t="n">
        <v>167</v>
      </c>
      <c r="B5334" s="323" t="s">
        <v>1427</v>
      </c>
      <c r="C5334" s="301" t="n">
        <v>1398544</v>
      </c>
      <c r="D5334" s="302" t="n">
        <v>0.1</v>
      </c>
    </row>
    <row r="5335" customFormat="false" ht="12.75" hidden="false" customHeight="false" outlineLevel="0" collapsed="false">
      <c r="A5335" s="316" t="n">
        <v>168</v>
      </c>
      <c r="B5335" s="323" t="s">
        <v>1512</v>
      </c>
      <c r="C5335" s="301" t="n">
        <v>4752805</v>
      </c>
      <c r="D5335" s="302" t="n">
        <v>0.4</v>
      </c>
    </row>
    <row r="5336" customFormat="false" ht="12.75" hidden="false" customHeight="false" outlineLevel="0" collapsed="false">
      <c r="A5336" s="316" t="n">
        <v>169</v>
      </c>
      <c r="B5336" s="323" t="s">
        <v>1450</v>
      </c>
      <c r="C5336" s="301" t="n">
        <v>1364999</v>
      </c>
      <c r="D5336" s="302" t="n">
        <v>0.1</v>
      </c>
    </row>
    <row r="5337" customFormat="false" ht="12.75" hidden="false" customHeight="false" outlineLevel="0" collapsed="false">
      <c r="A5337" s="316" t="n">
        <v>170</v>
      </c>
      <c r="B5337" s="323" t="s">
        <v>1406</v>
      </c>
      <c r="C5337" s="301" t="n">
        <v>6683259</v>
      </c>
      <c r="D5337" s="302" t="n">
        <v>0.6</v>
      </c>
    </row>
    <row r="5338" customFormat="false" ht="12.75" hidden="false" customHeight="false" outlineLevel="0" collapsed="false">
      <c r="A5338" s="316" t="n">
        <v>171</v>
      </c>
      <c r="B5338" s="323" t="s">
        <v>1428</v>
      </c>
      <c r="C5338" s="301" t="n">
        <v>1359035</v>
      </c>
      <c r="D5338" s="302" t="n">
        <v>0.1</v>
      </c>
    </row>
    <row r="5339" customFormat="false" ht="12.75" hidden="false" customHeight="false" outlineLevel="0" collapsed="false">
      <c r="A5339" s="316" t="n">
        <v>172</v>
      </c>
      <c r="B5339" s="323" t="s">
        <v>1407</v>
      </c>
      <c r="C5339" s="301" t="n">
        <v>2660232</v>
      </c>
      <c r="D5339" s="302" t="n">
        <v>0.2</v>
      </c>
    </row>
    <row r="5340" customFormat="false" ht="12.75" hidden="false" customHeight="false" outlineLevel="0" collapsed="false">
      <c r="A5340" s="316" t="n">
        <v>173</v>
      </c>
      <c r="B5340" s="323" t="s">
        <v>1408</v>
      </c>
      <c r="C5340" s="301" t="n">
        <v>3167081</v>
      </c>
      <c r="D5340" s="302" t="n">
        <v>0.3</v>
      </c>
    </row>
    <row r="5341" customFormat="false" ht="12.75" hidden="false" customHeight="false" outlineLevel="0" collapsed="false">
      <c r="A5341" s="316" t="n">
        <v>174</v>
      </c>
      <c r="B5341" s="323" t="s">
        <v>1409</v>
      </c>
      <c r="C5341" s="301" t="n">
        <v>2106583</v>
      </c>
      <c r="D5341" s="302" t="n">
        <v>0.2</v>
      </c>
    </row>
    <row r="5342" customFormat="false" ht="12.75" hidden="false" customHeight="false" outlineLevel="0" collapsed="false">
      <c r="A5342" s="316" t="n">
        <v>175</v>
      </c>
      <c r="B5342" s="323" t="s">
        <v>1410</v>
      </c>
      <c r="C5342" s="301" t="n">
        <v>4654731</v>
      </c>
      <c r="D5342" s="302" t="n">
        <v>0.4</v>
      </c>
    </row>
    <row r="5343" customFormat="false" ht="12.75" hidden="false" customHeight="false" outlineLevel="0" collapsed="false">
      <c r="A5343" s="316" t="n">
        <v>176</v>
      </c>
      <c r="B5343" s="323" t="s">
        <v>1411</v>
      </c>
      <c r="C5343" s="301" t="n">
        <v>16823378</v>
      </c>
      <c r="D5343" s="302" t="n">
        <v>1.5</v>
      </c>
    </row>
    <row r="5344" customFormat="false" ht="12.75" hidden="false" customHeight="false" outlineLevel="0" collapsed="false">
      <c r="A5344" s="316" t="n">
        <v>177</v>
      </c>
      <c r="B5344" s="323" t="s">
        <v>1445</v>
      </c>
      <c r="C5344" s="301" t="n">
        <v>797002</v>
      </c>
      <c r="D5344" s="302" t="n">
        <v>0.1</v>
      </c>
    </row>
    <row r="5345" customFormat="false" ht="12.75" hidden="false" customHeight="false" outlineLevel="0" collapsed="false">
      <c r="A5345" s="316"/>
      <c r="B5345" s="323" t="s">
        <v>1219</v>
      </c>
      <c r="C5345" s="301" t="n">
        <v>345143386</v>
      </c>
      <c r="D5345" s="302" t="n">
        <v>30.1</v>
      </c>
    </row>
    <row r="5346" customFormat="false" ht="12.75" hidden="false" customHeight="false" outlineLevel="0" collapsed="false">
      <c r="A5346" s="316" t="n">
        <v>178</v>
      </c>
      <c r="B5346" s="323" t="s">
        <v>1221</v>
      </c>
      <c r="C5346" s="301" t="n">
        <v>2524624</v>
      </c>
      <c r="D5346" s="302" t="n">
        <v>0.2</v>
      </c>
    </row>
    <row r="5347" customFormat="false" ht="12.75" hidden="false" customHeight="false" outlineLevel="0" collapsed="false">
      <c r="A5347" s="316"/>
      <c r="B5347" s="323" t="s">
        <v>1221</v>
      </c>
      <c r="C5347" s="301" t="n">
        <v>2524624</v>
      </c>
      <c r="D5347" s="302" t="n">
        <v>0.2</v>
      </c>
    </row>
    <row r="5348" customFormat="false" ht="12.75" hidden="false" customHeight="false" outlineLevel="0" collapsed="false">
      <c r="A5348" s="316" t="n">
        <v>179</v>
      </c>
      <c r="B5348" s="323" t="s">
        <v>1412</v>
      </c>
      <c r="C5348" s="301" t="n">
        <v>4425806</v>
      </c>
      <c r="D5348" s="302" t="n">
        <v>0.4</v>
      </c>
    </row>
    <row r="5349" customFormat="false" ht="12.75" hidden="false" customHeight="false" outlineLevel="0" collapsed="false">
      <c r="A5349" s="316" t="n">
        <v>180</v>
      </c>
      <c r="B5349" s="323" t="s">
        <v>1413</v>
      </c>
      <c r="C5349" s="301" t="n">
        <v>1553970</v>
      </c>
      <c r="D5349" s="302" t="n">
        <v>0.1</v>
      </c>
    </row>
    <row r="5350" customFormat="false" ht="12.75" hidden="false" customHeight="false" outlineLevel="0" collapsed="false">
      <c r="A5350" s="316"/>
      <c r="B5350" s="323" t="s">
        <v>1224</v>
      </c>
      <c r="C5350" s="301" t="n">
        <v>5979775</v>
      </c>
      <c r="D5350" s="302" t="n">
        <v>0.5</v>
      </c>
    </row>
    <row r="5351" customFormat="false" ht="12.75" hidden="false" customHeight="false" outlineLevel="0" collapsed="false">
      <c r="A5351" s="316"/>
      <c r="B5351" s="323" t="s">
        <v>1035</v>
      </c>
      <c r="C5351" s="301" t="n">
        <v>1147869322</v>
      </c>
      <c r="D5351" s="302" t="n">
        <v>100</v>
      </c>
    </row>
    <row r="5352" customFormat="false" ht="12.75" hidden="false" customHeight="false" outlineLevel="0" collapsed="false">
      <c r="A5352" s="316"/>
      <c r="B5352" s="323"/>
      <c r="C5352" s="301"/>
      <c r="D5352" s="302"/>
    </row>
    <row r="5353" customFormat="false" ht="12.75" hidden="false" customHeight="false" outlineLevel="0" collapsed="false">
      <c r="A5353" s="324" t="s">
        <v>1513</v>
      </c>
      <c r="B5353" s="298"/>
      <c r="C5353" s="305"/>
      <c r="D5353" s="287"/>
    </row>
    <row r="5354" customFormat="false" ht="12.75" hidden="false" customHeight="false" outlineLevel="0" collapsed="false">
      <c r="A5354" s="321"/>
      <c r="D5354" s="283"/>
    </row>
    <row r="5355" customFormat="false" ht="12.75" hidden="false" customHeight="false" outlineLevel="0" collapsed="false">
      <c r="A5355" s="321"/>
      <c r="D5355" s="283"/>
    </row>
    <row r="5356" customFormat="false" ht="12.75" hidden="false" customHeight="false" outlineLevel="0" collapsed="false">
      <c r="A5356" s="321"/>
      <c r="D5356" s="283"/>
    </row>
    <row r="5357" customFormat="false" ht="12.75" hidden="false" customHeight="false" outlineLevel="0" collapsed="false">
      <c r="A5357" s="321"/>
      <c r="D5357" s="283"/>
    </row>
    <row r="5358" customFormat="false" ht="12.75" hidden="false" customHeight="false" outlineLevel="0" collapsed="false">
      <c r="A5358" s="321"/>
      <c r="D5358" s="283"/>
    </row>
    <row r="5359" customFormat="false" ht="12.75" hidden="false" customHeight="false" outlineLevel="0" collapsed="false">
      <c r="A5359" s="321"/>
      <c r="D5359" s="283"/>
    </row>
    <row r="5360" customFormat="false" ht="12.75" hidden="false" customHeight="false" outlineLevel="0" collapsed="false">
      <c r="A5360" s="321"/>
      <c r="D5360" s="283"/>
    </row>
    <row r="5361" customFormat="false" ht="12.75" hidden="false" customHeight="false" outlineLevel="0" collapsed="false">
      <c r="A5361" s="321"/>
      <c r="D5361" s="283"/>
    </row>
    <row r="5362" customFormat="false" ht="12.75" hidden="false" customHeight="false" outlineLevel="0" collapsed="false">
      <c r="A5362" s="321"/>
      <c r="D5362" s="283"/>
    </row>
    <row r="5363" customFormat="false" ht="12.75" hidden="false" customHeight="false" outlineLevel="0" collapsed="false">
      <c r="A5363" s="321"/>
      <c r="D5363" s="283"/>
    </row>
    <row r="5364" customFormat="false" ht="12.75" hidden="false" customHeight="false" outlineLevel="0" collapsed="false">
      <c r="A5364" s="321"/>
      <c r="D5364" s="283"/>
    </row>
    <row r="5365" customFormat="false" ht="12.75" hidden="false" customHeight="false" outlineLevel="0" collapsed="false">
      <c r="A5365" s="321"/>
      <c r="D5365" s="283"/>
    </row>
    <row r="5366" customFormat="false" ht="12.75" hidden="false" customHeight="false" outlineLevel="0" collapsed="false">
      <c r="A5366" s="321"/>
      <c r="D5366" s="283"/>
    </row>
    <row r="5367" customFormat="false" ht="12.75" hidden="false" customHeight="false" outlineLevel="0" collapsed="false">
      <c r="A5367" s="321"/>
      <c r="D5367" s="283"/>
    </row>
    <row r="5368" customFormat="false" ht="12.75" hidden="false" customHeight="false" outlineLevel="0" collapsed="false">
      <c r="A5368" s="321"/>
      <c r="D5368" s="283"/>
    </row>
    <row r="5369" customFormat="false" ht="12.75" hidden="false" customHeight="false" outlineLevel="0" collapsed="false">
      <c r="A5369" s="321"/>
      <c r="D5369" s="283"/>
    </row>
    <row r="5370" customFormat="false" ht="12.75" hidden="false" customHeight="false" outlineLevel="0" collapsed="false">
      <c r="A5370" s="321"/>
      <c r="D5370" s="283"/>
    </row>
    <row r="5371" customFormat="false" ht="12.75" hidden="false" customHeight="false" outlineLevel="0" collapsed="false">
      <c r="A5371" s="321"/>
      <c r="D5371" s="283"/>
    </row>
    <row r="5372" customFormat="false" ht="12.75" hidden="false" customHeight="false" outlineLevel="0" collapsed="false">
      <c r="A5372" s="321"/>
      <c r="D5372" s="283"/>
    </row>
    <row r="5373" customFormat="false" ht="12.75" hidden="false" customHeight="false" outlineLevel="0" collapsed="false">
      <c r="A5373" s="321"/>
      <c r="D5373" s="283"/>
    </row>
    <row r="5374" customFormat="false" ht="12.75" hidden="false" customHeight="false" outlineLevel="0" collapsed="false">
      <c r="A5374" s="321"/>
      <c r="D5374" s="283"/>
    </row>
    <row r="5375" customFormat="false" ht="12.75" hidden="false" customHeight="false" outlineLevel="0" collapsed="false">
      <c r="A5375" s="321"/>
      <c r="D5375" s="283"/>
    </row>
    <row r="5376" customFormat="false" ht="12.75" hidden="false" customHeight="false" outlineLevel="0" collapsed="false">
      <c r="A5376" s="321"/>
      <c r="D5376" s="283"/>
    </row>
    <row r="5377" customFormat="false" ht="12.75" hidden="false" customHeight="false" outlineLevel="0" collapsed="false">
      <c r="A5377" s="321"/>
      <c r="D5377" s="283"/>
    </row>
    <row r="5378" customFormat="false" ht="12.75" hidden="false" customHeight="false" outlineLevel="0" collapsed="false">
      <c r="A5378" s="321"/>
      <c r="D5378" s="283"/>
    </row>
    <row r="5379" customFormat="false" ht="12.75" hidden="false" customHeight="false" outlineLevel="0" collapsed="false">
      <c r="A5379" s="321"/>
      <c r="D5379" s="283"/>
    </row>
    <row r="5380" customFormat="false" ht="12.75" hidden="false" customHeight="false" outlineLevel="0" collapsed="false">
      <c r="A5380" s="321"/>
      <c r="D5380" s="283"/>
    </row>
    <row r="5381" customFormat="false" ht="12.75" hidden="false" customHeight="false" outlineLevel="0" collapsed="false">
      <c r="A5381" s="321"/>
      <c r="D5381" s="283"/>
    </row>
    <row r="5382" customFormat="false" ht="12.75" hidden="false" customHeight="false" outlineLevel="0" collapsed="false">
      <c r="A5382" s="321"/>
      <c r="D5382" s="283"/>
    </row>
    <row r="5383" customFormat="false" ht="12.75" hidden="false" customHeight="false" outlineLevel="0" collapsed="false">
      <c r="A5383" s="321"/>
      <c r="D5383" s="283"/>
    </row>
    <row r="5384" customFormat="false" ht="12.75" hidden="false" customHeight="false" outlineLevel="0" collapsed="false">
      <c r="A5384" s="321"/>
      <c r="D5384" s="283"/>
    </row>
    <row r="5385" customFormat="false" ht="12.75" hidden="false" customHeight="false" outlineLevel="0" collapsed="false">
      <c r="A5385" s="321"/>
      <c r="D5385" s="283"/>
    </row>
    <row r="5386" customFormat="false" ht="12.75" hidden="false" customHeight="false" outlineLevel="0" collapsed="false">
      <c r="A5386" s="321"/>
      <c r="D5386" s="283"/>
    </row>
    <row r="5387" customFormat="false" ht="12.75" hidden="false" customHeight="false" outlineLevel="0" collapsed="false">
      <c r="A5387" s="321"/>
      <c r="D5387" s="283"/>
    </row>
    <row r="5388" customFormat="false" ht="12.75" hidden="false" customHeight="false" outlineLevel="0" collapsed="false">
      <c r="A5388" s="321"/>
      <c r="D5388" s="283"/>
    </row>
    <row r="5389" customFormat="false" ht="12.75" hidden="false" customHeight="false" outlineLevel="0" collapsed="false">
      <c r="A5389" s="321"/>
      <c r="D5389" s="283"/>
    </row>
    <row r="5390" customFormat="false" ht="12.75" hidden="false" customHeight="false" outlineLevel="0" collapsed="false">
      <c r="A5390" s="321"/>
      <c r="D5390" s="283"/>
    </row>
    <row r="5391" customFormat="false" ht="12.75" hidden="false" customHeight="false" outlineLevel="0" collapsed="false">
      <c r="A5391" s="321"/>
      <c r="D5391" s="283"/>
    </row>
    <row r="5392" customFormat="false" ht="12.75" hidden="false" customHeight="false" outlineLevel="0" collapsed="false">
      <c r="A5392" s="321"/>
      <c r="D5392" s="283"/>
    </row>
    <row r="5393" customFormat="false" ht="12.75" hidden="false" customHeight="false" outlineLevel="0" collapsed="false">
      <c r="A5393" s="321"/>
      <c r="D5393" s="283"/>
    </row>
    <row r="5394" customFormat="false" ht="12.75" hidden="false" customHeight="false" outlineLevel="0" collapsed="false">
      <c r="A5394" s="321"/>
      <c r="D5394" s="283"/>
    </row>
    <row r="5395" customFormat="false" ht="12.75" hidden="false" customHeight="false" outlineLevel="0" collapsed="false">
      <c r="A5395" s="321"/>
      <c r="D5395" s="283"/>
    </row>
    <row r="5396" customFormat="false" ht="12.75" hidden="false" customHeight="false" outlineLevel="0" collapsed="false">
      <c r="A5396" s="321"/>
      <c r="D5396" s="283"/>
    </row>
    <row r="5397" customFormat="false" ht="12.75" hidden="false" customHeight="false" outlineLevel="0" collapsed="false">
      <c r="A5397" s="321"/>
      <c r="D5397" s="283"/>
    </row>
    <row r="5398" customFormat="false" ht="12.75" hidden="false" customHeight="false" outlineLevel="0" collapsed="false">
      <c r="A5398" s="321"/>
      <c r="D5398" s="283"/>
    </row>
    <row r="5399" customFormat="false" ht="12.75" hidden="false" customHeight="false" outlineLevel="0" collapsed="false">
      <c r="A5399" s="321"/>
      <c r="D5399" s="283"/>
    </row>
    <row r="5400" customFormat="false" ht="12.75" hidden="false" customHeight="false" outlineLevel="0" collapsed="false">
      <c r="A5400" s="321"/>
      <c r="D5400" s="283"/>
    </row>
    <row r="5401" customFormat="false" ht="12.75" hidden="false" customHeight="false" outlineLevel="0" collapsed="false">
      <c r="A5401" s="321"/>
      <c r="D5401" s="283"/>
    </row>
    <row r="5402" customFormat="false" ht="12.75" hidden="false" customHeight="false" outlineLevel="0" collapsed="false">
      <c r="A5402" s="321"/>
      <c r="D5402" s="283"/>
    </row>
    <row r="5403" customFormat="false" ht="12.75" hidden="false" customHeight="false" outlineLevel="0" collapsed="false">
      <c r="A5403" s="321"/>
      <c r="D5403" s="283"/>
    </row>
    <row r="5404" customFormat="false" ht="12.75" hidden="false" customHeight="false" outlineLevel="0" collapsed="false">
      <c r="A5404" s="321"/>
      <c r="D5404" s="283"/>
    </row>
    <row r="5405" customFormat="false" ht="12.75" hidden="false" customHeight="false" outlineLevel="0" collapsed="false">
      <c r="A5405" s="321"/>
      <c r="D5405" s="283"/>
    </row>
    <row r="5406" customFormat="false" ht="12.75" hidden="false" customHeight="false" outlineLevel="0" collapsed="false">
      <c r="A5406" s="321"/>
      <c r="D5406" s="283"/>
    </row>
    <row r="5407" customFormat="false" ht="12.75" hidden="false" customHeight="false" outlineLevel="0" collapsed="false">
      <c r="A5407" s="321"/>
      <c r="D5407" s="283"/>
    </row>
    <row r="5408" customFormat="false" ht="12.75" hidden="false" customHeight="false" outlineLevel="0" collapsed="false">
      <c r="A5408" s="321"/>
      <c r="D5408" s="283"/>
    </row>
    <row r="5409" customFormat="false" ht="12.75" hidden="false" customHeight="false" outlineLevel="0" collapsed="false">
      <c r="A5409" s="321"/>
      <c r="D5409" s="283"/>
    </row>
    <row r="5410" customFormat="false" ht="12.75" hidden="false" customHeight="false" outlineLevel="0" collapsed="false">
      <c r="A5410" s="321"/>
      <c r="D5410" s="283"/>
    </row>
    <row r="5411" customFormat="false" ht="12.75" hidden="false" customHeight="false" outlineLevel="0" collapsed="false">
      <c r="A5411" s="321"/>
      <c r="D5411" s="283"/>
    </row>
    <row r="5412" customFormat="false" ht="12.75" hidden="false" customHeight="false" outlineLevel="0" collapsed="false">
      <c r="A5412" s="321"/>
      <c r="D5412" s="283"/>
    </row>
    <row r="5413" customFormat="false" ht="12.75" hidden="false" customHeight="false" outlineLevel="0" collapsed="false">
      <c r="A5413" s="321"/>
      <c r="D5413" s="283"/>
    </row>
    <row r="5414" customFormat="false" ht="12.75" hidden="false" customHeight="false" outlineLevel="0" collapsed="false">
      <c r="A5414" s="321"/>
      <c r="D5414" s="283"/>
    </row>
    <row r="5415" customFormat="false" ht="12.75" hidden="false" customHeight="false" outlineLevel="0" collapsed="false">
      <c r="A5415" s="321"/>
      <c r="D5415" s="283"/>
    </row>
    <row r="5416" customFormat="false" ht="12.75" hidden="false" customHeight="false" outlineLevel="0" collapsed="false">
      <c r="A5416" s="321"/>
      <c r="D5416" s="283"/>
    </row>
    <row r="5417" customFormat="false" ht="12.75" hidden="false" customHeight="false" outlineLevel="0" collapsed="false">
      <c r="A5417" s="321"/>
      <c r="D5417" s="283"/>
    </row>
    <row r="5418" customFormat="false" ht="12.75" hidden="false" customHeight="false" outlineLevel="0" collapsed="false">
      <c r="A5418" s="321"/>
      <c r="D5418" s="283"/>
    </row>
    <row r="5419" customFormat="false" ht="12.75" hidden="false" customHeight="false" outlineLevel="0" collapsed="false">
      <c r="A5419" s="321"/>
      <c r="D5419" s="283"/>
    </row>
    <row r="5420" customFormat="false" ht="12.75" hidden="false" customHeight="false" outlineLevel="0" collapsed="false">
      <c r="A5420" s="321"/>
      <c r="D5420" s="283"/>
    </row>
    <row r="5421" customFormat="false" ht="12.75" hidden="false" customHeight="false" outlineLevel="0" collapsed="false">
      <c r="A5421" s="321"/>
      <c r="D5421" s="283"/>
    </row>
    <row r="5422" customFormat="false" ht="12.75" hidden="false" customHeight="false" outlineLevel="0" collapsed="false">
      <c r="A5422" s="321"/>
      <c r="D5422" s="283"/>
    </row>
    <row r="5423" customFormat="false" ht="12.75" hidden="false" customHeight="false" outlineLevel="0" collapsed="false">
      <c r="A5423" s="321"/>
      <c r="D5423" s="283"/>
    </row>
    <row r="5424" customFormat="false" ht="12.75" hidden="false" customHeight="false" outlineLevel="0" collapsed="false">
      <c r="A5424" s="321"/>
      <c r="D5424" s="283"/>
    </row>
    <row r="5425" customFormat="false" ht="12.75" hidden="false" customHeight="false" outlineLevel="0" collapsed="false">
      <c r="A5425" s="321"/>
      <c r="D5425" s="283"/>
    </row>
    <row r="5426" customFormat="false" ht="12.75" hidden="false" customHeight="false" outlineLevel="0" collapsed="false">
      <c r="A5426" s="321"/>
      <c r="D5426" s="283"/>
    </row>
    <row r="5427" customFormat="false" ht="12.75" hidden="false" customHeight="false" outlineLevel="0" collapsed="false">
      <c r="A5427" s="321"/>
      <c r="D5427" s="283"/>
    </row>
    <row r="5428" customFormat="false" ht="12.75" hidden="false" customHeight="false" outlineLevel="0" collapsed="false">
      <c r="A5428" s="321"/>
      <c r="D5428" s="283"/>
    </row>
    <row r="5429" customFormat="false" ht="12.75" hidden="false" customHeight="false" outlineLevel="0" collapsed="false">
      <c r="A5429" s="321"/>
      <c r="D5429" s="283"/>
    </row>
    <row r="5430" customFormat="false" ht="12.75" hidden="false" customHeight="false" outlineLevel="0" collapsed="false">
      <c r="A5430" s="321"/>
      <c r="D5430" s="283"/>
    </row>
    <row r="5431" customFormat="false" ht="12.75" hidden="false" customHeight="false" outlineLevel="0" collapsed="false">
      <c r="A5431" s="321"/>
      <c r="D5431" s="283"/>
    </row>
    <row r="5432" customFormat="false" ht="12.75" hidden="false" customHeight="false" outlineLevel="0" collapsed="false">
      <c r="A5432" s="321"/>
      <c r="D5432" s="283"/>
    </row>
    <row r="5433" customFormat="false" ht="12.75" hidden="false" customHeight="false" outlineLevel="0" collapsed="false">
      <c r="A5433" s="321"/>
      <c r="D5433" s="283"/>
    </row>
    <row r="5434" customFormat="false" ht="12.75" hidden="false" customHeight="false" outlineLevel="0" collapsed="false">
      <c r="A5434" s="321"/>
      <c r="D5434" s="283"/>
    </row>
    <row r="5435" customFormat="false" ht="12.75" hidden="false" customHeight="false" outlineLevel="0" collapsed="false">
      <c r="A5435" s="321"/>
      <c r="D5435" s="283"/>
    </row>
    <row r="5436" customFormat="false" ht="12.75" hidden="false" customHeight="false" outlineLevel="0" collapsed="false">
      <c r="A5436" s="321"/>
      <c r="D5436" s="283"/>
    </row>
    <row r="5437" customFormat="false" ht="12.75" hidden="false" customHeight="false" outlineLevel="0" collapsed="false">
      <c r="A5437" s="321"/>
      <c r="D5437" s="283"/>
    </row>
    <row r="5438" customFormat="false" ht="12.75" hidden="false" customHeight="false" outlineLevel="0" collapsed="false">
      <c r="A5438" s="321"/>
      <c r="D5438" s="283"/>
    </row>
    <row r="5439" customFormat="false" ht="12.75" hidden="false" customHeight="false" outlineLevel="0" collapsed="false">
      <c r="A5439" s="321"/>
      <c r="D5439" s="283"/>
    </row>
    <row r="5440" customFormat="false" ht="12.75" hidden="false" customHeight="false" outlineLevel="0" collapsed="false">
      <c r="A5440" s="321"/>
      <c r="D5440" s="283"/>
    </row>
    <row r="5441" customFormat="false" ht="12.75" hidden="false" customHeight="false" outlineLevel="0" collapsed="false">
      <c r="A5441" s="321"/>
      <c r="D5441" s="283"/>
    </row>
    <row r="5442" customFormat="false" ht="12.75" hidden="false" customHeight="false" outlineLevel="0" collapsed="false">
      <c r="A5442" s="321"/>
      <c r="D5442" s="283"/>
    </row>
    <row r="5443" customFormat="false" ht="12.75" hidden="false" customHeight="false" outlineLevel="0" collapsed="false">
      <c r="A5443" s="321"/>
      <c r="D5443" s="283"/>
    </row>
    <row r="5444" customFormat="false" ht="12.75" hidden="false" customHeight="false" outlineLevel="0" collapsed="false">
      <c r="A5444" s="321"/>
      <c r="D5444" s="283"/>
    </row>
    <row r="5445" customFormat="false" ht="12.75" hidden="false" customHeight="false" outlineLevel="0" collapsed="false">
      <c r="A5445" s="321"/>
      <c r="D5445" s="283"/>
    </row>
    <row r="5446" customFormat="false" ht="12.75" hidden="false" customHeight="false" outlineLevel="0" collapsed="false">
      <c r="A5446" s="321"/>
      <c r="D5446" s="283"/>
    </row>
    <row r="5447" customFormat="false" ht="12.75" hidden="false" customHeight="false" outlineLevel="0" collapsed="false">
      <c r="A5447" s="321"/>
      <c r="D5447" s="283"/>
    </row>
    <row r="5448" customFormat="false" ht="12.75" hidden="false" customHeight="false" outlineLevel="0" collapsed="false">
      <c r="A5448" s="321"/>
      <c r="D5448" s="283"/>
    </row>
    <row r="5449" customFormat="false" ht="12.75" hidden="false" customHeight="false" outlineLevel="0" collapsed="false">
      <c r="A5449" s="321"/>
      <c r="D5449" s="283"/>
    </row>
    <row r="5450" customFormat="false" ht="12.75" hidden="false" customHeight="false" outlineLevel="0" collapsed="false">
      <c r="A5450" s="321"/>
      <c r="D5450" s="283"/>
    </row>
    <row r="5451" customFormat="false" ht="12.75" hidden="false" customHeight="false" outlineLevel="0" collapsed="false">
      <c r="A5451" s="321"/>
      <c r="D5451" s="283"/>
    </row>
    <row r="5452" customFormat="false" ht="12.75" hidden="false" customHeight="false" outlineLevel="0" collapsed="false">
      <c r="A5452" s="321"/>
      <c r="D5452" s="283"/>
    </row>
    <row r="5453" customFormat="false" ht="12.75" hidden="false" customHeight="false" outlineLevel="0" collapsed="false">
      <c r="A5453" s="321"/>
      <c r="D5453" s="283"/>
    </row>
    <row r="5454" customFormat="false" ht="12.75" hidden="false" customHeight="false" outlineLevel="0" collapsed="false">
      <c r="A5454" s="321"/>
      <c r="D5454" s="283"/>
    </row>
    <row r="5455" customFormat="false" ht="12.75" hidden="false" customHeight="false" outlineLevel="0" collapsed="false">
      <c r="A5455" s="321"/>
      <c r="D5455" s="283"/>
    </row>
    <row r="5456" customFormat="false" ht="12.75" hidden="false" customHeight="false" outlineLevel="0" collapsed="false">
      <c r="A5456" s="321"/>
      <c r="D5456" s="283"/>
    </row>
    <row r="5457" customFormat="false" ht="12.75" hidden="false" customHeight="false" outlineLevel="0" collapsed="false">
      <c r="A5457" s="321"/>
      <c r="D5457" s="283"/>
    </row>
    <row r="5458" customFormat="false" ht="12.75" hidden="false" customHeight="false" outlineLevel="0" collapsed="false">
      <c r="A5458" s="321"/>
      <c r="D5458" s="283"/>
    </row>
    <row r="5459" customFormat="false" ht="12.75" hidden="false" customHeight="false" outlineLevel="0" collapsed="false">
      <c r="A5459" s="321"/>
      <c r="D5459" s="283"/>
    </row>
    <row r="5460" customFormat="false" ht="12.75" hidden="false" customHeight="false" outlineLevel="0" collapsed="false">
      <c r="A5460" s="321"/>
      <c r="D5460" s="283"/>
    </row>
    <row r="5461" customFormat="false" ht="12.75" hidden="false" customHeight="false" outlineLevel="0" collapsed="false">
      <c r="A5461" s="321"/>
      <c r="D5461" s="283"/>
    </row>
    <row r="5462" customFormat="false" ht="12.75" hidden="false" customHeight="false" outlineLevel="0" collapsed="false">
      <c r="A5462" s="321"/>
      <c r="D5462" s="283"/>
    </row>
    <row r="5463" customFormat="false" ht="12.75" hidden="false" customHeight="false" outlineLevel="0" collapsed="false">
      <c r="A5463" s="321"/>
      <c r="D5463" s="283"/>
    </row>
    <row r="5464" customFormat="false" ht="12.75" hidden="false" customHeight="false" outlineLevel="0" collapsed="false">
      <c r="A5464" s="321"/>
      <c r="D5464" s="283"/>
    </row>
    <row r="5465" customFormat="false" ht="12.75" hidden="false" customHeight="false" outlineLevel="0" collapsed="false">
      <c r="A5465" s="321"/>
      <c r="D5465" s="283"/>
    </row>
    <row r="5466" customFormat="false" ht="12.75" hidden="false" customHeight="false" outlineLevel="0" collapsed="false">
      <c r="A5466" s="321"/>
      <c r="D5466" s="283"/>
    </row>
    <row r="5467" customFormat="false" ht="12.75" hidden="false" customHeight="false" outlineLevel="0" collapsed="false">
      <c r="A5467" s="321"/>
      <c r="D5467" s="283"/>
    </row>
    <row r="5468" customFormat="false" ht="12.75" hidden="false" customHeight="false" outlineLevel="0" collapsed="false">
      <c r="A5468" s="321"/>
      <c r="D5468" s="283"/>
    </row>
    <row r="5469" customFormat="false" ht="12.75" hidden="false" customHeight="false" outlineLevel="0" collapsed="false">
      <c r="A5469" s="321"/>
      <c r="D5469" s="283"/>
    </row>
    <row r="5470" customFormat="false" ht="12.75" hidden="false" customHeight="false" outlineLevel="0" collapsed="false">
      <c r="A5470" s="321"/>
      <c r="D5470" s="283"/>
    </row>
    <row r="5471" customFormat="false" ht="12.75" hidden="false" customHeight="false" outlineLevel="0" collapsed="false">
      <c r="A5471" s="321"/>
      <c r="D5471" s="283"/>
    </row>
    <row r="5472" customFormat="false" ht="12.75" hidden="false" customHeight="false" outlineLevel="0" collapsed="false">
      <c r="A5472" s="321"/>
      <c r="D5472" s="283"/>
    </row>
    <row r="5473" customFormat="false" ht="12.75" hidden="false" customHeight="false" outlineLevel="0" collapsed="false">
      <c r="A5473" s="321"/>
      <c r="D5473" s="283"/>
    </row>
    <row r="5474" customFormat="false" ht="12.75" hidden="false" customHeight="false" outlineLevel="0" collapsed="false">
      <c r="A5474" s="321"/>
      <c r="D5474" s="283"/>
    </row>
    <row r="5475" customFormat="false" ht="12.75" hidden="false" customHeight="false" outlineLevel="0" collapsed="false">
      <c r="A5475" s="321"/>
      <c r="D5475" s="283"/>
    </row>
    <row r="5476" customFormat="false" ht="12.75" hidden="false" customHeight="false" outlineLevel="0" collapsed="false">
      <c r="A5476" s="321"/>
      <c r="D5476" s="283"/>
    </row>
    <row r="5477" customFormat="false" ht="12.75" hidden="false" customHeight="false" outlineLevel="0" collapsed="false">
      <c r="A5477" s="321"/>
      <c r="D5477" s="283"/>
    </row>
    <row r="5478" customFormat="false" ht="12.75" hidden="false" customHeight="false" outlineLevel="0" collapsed="false">
      <c r="A5478" s="321"/>
      <c r="D5478" s="283"/>
    </row>
    <row r="5479" customFormat="false" ht="12.75" hidden="false" customHeight="false" outlineLevel="0" collapsed="false">
      <c r="A5479" s="321"/>
      <c r="D5479" s="283"/>
    </row>
    <row r="5480" customFormat="false" ht="12.75" hidden="false" customHeight="false" outlineLevel="0" collapsed="false">
      <c r="A5480" s="321"/>
      <c r="D5480" s="283"/>
    </row>
    <row r="5481" customFormat="false" ht="12.75" hidden="false" customHeight="false" outlineLevel="0" collapsed="false">
      <c r="A5481" s="321"/>
      <c r="D5481" s="283"/>
    </row>
    <row r="5482" customFormat="false" ht="12.75" hidden="false" customHeight="false" outlineLevel="0" collapsed="false">
      <c r="A5482" s="321"/>
      <c r="D5482" s="283"/>
    </row>
    <row r="5483" customFormat="false" ht="12.75" hidden="false" customHeight="false" outlineLevel="0" collapsed="false">
      <c r="A5483" s="321"/>
      <c r="D5483" s="283"/>
    </row>
    <row r="5484" customFormat="false" ht="12.75" hidden="false" customHeight="false" outlineLevel="0" collapsed="false">
      <c r="A5484" s="321"/>
      <c r="D5484" s="283"/>
    </row>
    <row r="5485" customFormat="false" ht="12.75" hidden="false" customHeight="false" outlineLevel="0" collapsed="false">
      <c r="A5485" s="321"/>
      <c r="D5485" s="283"/>
    </row>
    <row r="5486" customFormat="false" ht="12.75" hidden="false" customHeight="false" outlineLevel="0" collapsed="false">
      <c r="A5486" s="321"/>
      <c r="D5486" s="283"/>
    </row>
    <row r="5487" customFormat="false" ht="12.75" hidden="false" customHeight="false" outlineLevel="0" collapsed="false">
      <c r="A5487" s="321"/>
      <c r="D5487" s="283"/>
    </row>
    <row r="5488" customFormat="false" ht="12.75" hidden="false" customHeight="false" outlineLevel="0" collapsed="false">
      <c r="A5488" s="321"/>
      <c r="D5488" s="283"/>
    </row>
    <row r="5489" customFormat="false" ht="12.75" hidden="false" customHeight="false" outlineLevel="0" collapsed="false">
      <c r="A5489" s="321"/>
      <c r="D5489" s="283"/>
    </row>
    <row r="5490" customFormat="false" ht="12.75" hidden="false" customHeight="false" outlineLevel="0" collapsed="false">
      <c r="A5490" s="321"/>
      <c r="D5490" s="283"/>
    </row>
    <row r="5491" customFormat="false" ht="12.75" hidden="false" customHeight="false" outlineLevel="0" collapsed="false">
      <c r="A5491" s="321"/>
      <c r="D5491" s="283"/>
    </row>
    <row r="5492" customFormat="false" ht="12.75" hidden="false" customHeight="false" outlineLevel="0" collapsed="false">
      <c r="A5492" s="321"/>
      <c r="D5492" s="283"/>
    </row>
    <row r="5493" customFormat="false" ht="12.75" hidden="false" customHeight="false" outlineLevel="0" collapsed="false">
      <c r="A5493" s="321"/>
      <c r="D5493" s="283"/>
    </row>
    <row r="5494" customFormat="false" ht="12.75" hidden="false" customHeight="false" outlineLevel="0" collapsed="false">
      <c r="A5494" s="321"/>
      <c r="D5494" s="283"/>
    </row>
    <row r="5495" customFormat="false" ht="12.75" hidden="false" customHeight="false" outlineLevel="0" collapsed="false">
      <c r="A5495" s="321"/>
      <c r="D5495" s="283"/>
    </row>
    <row r="5496" customFormat="false" ht="12.75" hidden="false" customHeight="false" outlineLevel="0" collapsed="false">
      <c r="A5496" s="321"/>
      <c r="D5496" s="283"/>
    </row>
    <row r="5497" customFormat="false" ht="12.75" hidden="false" customHeight="false" outlineLevel="0" collapsed="false">
      <c r="A5497" s="321"/>
      <c r="D5497" s="283"/>
    </row>
    <row r="5498" customFormat="false" ht="12.75" hidden="false" customHeight="false" outlineLevel="0" collapsed="false">
      <c r="A5498" s="321"/>
      <c r="D5498" s="283"/>
    </row>
    <row r="5499" customFormat="false" ht="12.75" hidden="false" customHeight="false" outlineLevel="0" collapsed="false">
      <c r="A5499" s="321"/>
      <c r="D5499" s="283"/>
    </row>
    <row r="5500" customFormat="false" ht="12.75" hidden="false" customHeight="false" outlineLevel="0" collapsed="false">
      <c r="A5500" s="321"/>
      <c r="D5500" s="283"/>
    </row>
    <row r="5501" customFormat="false" ht="12.75" hidden="false" customHeight="false" outlineLevel="0" collapsed="false">
      <c r="A5501" s="321"/>
      <c r="D5501" s="283"/>
    </row>
    <row r="5502" customFormat="false" ht="12.75" hidden="false" customHeight="false" outlineLevel="0" collapsed="false">
      <c r="A5502" s="321"/>
      <c r="D5502" s="283"/>
    </row>
    <row r="5503" customFormat="false" ht="12.75" hidden="false" customHeight="false" outlineLevel="0" collapsed="false">
      <c r="A5503" s="321"/>
      <c r="D5503" s="283"/>
    </row>
    <row r="5504" customFormat="false" ht="12.75" hidden="false" customHeight="false" outlineLevel="0" collapsed="false">
      <c r="A5504" s="321"/>
      <c r="D5504" s="283"/>
    </row>
    <row r="5505" customFormat="false" ht="12.75" hidden="false" customHeight="false" outlineLevel="0" collapsed="false">
      <c r="A5505" s="321"/>
      <c r="D5505" s="283"/>
    </row>
    <row r="5506" customFormat="false" ht="12.75" hidden="false" customHeight="false" outlineLevel="0" collapsed="false">
      <c r="A5506" s="321"/>
      <c r="D5506" s="283"/>
    </row>
    <row r="5507" customFormat="false" ht="12.75" hidden="false" customHeight="false" outlineLevel="0" collapsed="false">
      <c r="A5507" s="321"/>
      <c r="D5507" s="283"/>
    </row>
    <row r="5508" customFormat="false" ht="12.75" hidden="false" customHeight="false" outlineLevel="0" collapsed="false">
      <c r="A5508" s="321"/>
      <c r="D5508" s="283"/>
    </row>
    <row r="5509" customFormat="false" ht="12.75" hidden="false" customHeight="false" outlineLevel="0" collapsed="false">
      <c r="A5509" s="321"/>
      <c r="D5509" s="283"/>
    </row>
    <row r="5510" customFormat="false" ht="12.75" hidden="false" customHeight="false" outlineLevel="0" collapsed="false">
      <c r="A5510" s="321"/>
      <c r="D5510" s="283"/>
    </row>
    <row r="5511" customFormat="false" ht="12.75" hidden="false" customHeight="false" outlineLevel="0" collapsed="false">
      <c r="A5511" s="321"/>
      <c r="D5511" s="283"/>
    </row>
    <row r="5512" customFormat="false" ht="12.75" hidden="false" customHeight="false" outlineLevel="0" collapsed="false">
      <c r="A5512" s="321"/>
      <c r="D5512" s="283"/>
    </row>
    <row r="5513" customFormat="false" ht="12.75" hidden="false" customHeight="false" outlineLevel="0" collapsed="false">
      <c r="A5513" s="321"/>
      <c r="D5513" s="283"/>
    </row>
    <row r="5514" customFormat="false" ht="12.75" hidden="false" customHeight="false" outlineLevel="0" collapsed="false">
      <c r="A5514" s="321"/>
      <c r="D5514" s="283"/>
    </row>
    <row r="5515" customFormat="false" ht="12.75" hidden="false" customHeight="false" outlineLevel="0" collapsed="false">
      <c r="A5515" s="321"/>
      <c r="D5515" s="283"/>
    </row>
    <row r="5516" customFormat="false" ht="12.75" hidden="false" customHeight="false" outlineLevel="0" collapsed="false">
      <c r="A5516" s="321"/>
      <c r="D5516" s="283"/>
    </row>
    <row r="5517" customFormat="false" ht="12.75" hidden="false" customHeight="false" outlineLevel="0" collapsed="false">
      <c r="A5517" s="321"/>
      <c r="D5517" s="283"/>
    </row>
    <row r="5518" customFormat="false" ht="12.75" hidden="false" customHeight="false" outlineLevel="0" collapsed="false">
      <c r="A5518" s="321"/>
      <c r="D5518" s="283"/>
    </row>
    <row r="5519" customFormat="false" ht="12.75" hidden="false" customHeight="false" outlineLevel="0" collapsed="false">
      <c r="A5519" s="321"/>
      <c r="D5519" s="283"/>
    </row>
    <row r="5520" customFormat="false" ht="12.75" hidden="false" customHeight="false" outlineLevel="0" collapsed="false">
      <c r="A5520" s="321"/>
      <c r="D5520" s="283"/>
    </row>
    <row r="5521" customFormat="false" ht="12.75" hidden="false" customHeight="false" outlineLevel="0" collapsed="false">
      <c r="A5521" s="321"/>
      <c r="D5521" s="283"/>
    </row>
    <row r="5522" customFormat="false" ht="12.75" hidden="false" customHeight="false" outlineLevel="0" collapsed="false">
      <c r="A5522" s="321"/>
      <c r="D5522" s="283"/>
    </row>
    <row r="5523" customFormat="false" ht="12.75" hidden="false" customHeight="false" outlineLevel="0" collapsed="false">
      <c r="A5523" s="321"/>
      <c r="D5523" s="283"/>
    </row>
    <row r="5524" customFormat="false" ht="12.75" hidden="false" customHeight="false" outlineLevel="0" collapsed="false">
      <c r="A5524" s="321"/>
      <c r="D5524" s="283"/>
    </row>
    <row r="5525" customFormat="false" ht="12.75" hidden="false" customHeight="false" outlineLevel="0" collapsed="false">
      <c r="A5525" s="321"/>
      <c r="D5525" s="283"/>
    </row>
    <row r="5526" customFormat="false" ht="12.75" hidden="false" customHeight="false" outlineLevel="0" collapsed="false">
      <c r="A5526" s="321"/>
      <c r="D5526" s="283"/>
    </row>
    <row r="5527" customFormat="false" ht="12.75" hidden="false" customHeight="false" outlineLevel="0" collapsed="false">
      <c r="A5527" s="321"/>
      <c r="D5527" s="283"/>
    </row>
    <row r="5528" customFormat="false" ht="12.75" hidden="false" customHeight="false" outlineLevel="0" collapsed="false">
      <c r="A5528" s="321"/>
      <c r="D5528" s="283"/>
    </row>
    <row r="5529" customFormat="false" ht="12.75" hidden="false" customHeight="false" outlineLevel="0" collapsed="false">
      <c r="A5529" s="321"/>
      <c r="D5529" s="283"/>
    </row>
    <row r="5530" customFormat="false" ht="12.75" hidden="false" customHeight="false" outlineLevel="0" collapsed="false">
      <c r="A5530" s="321"/>
      <c r="D5530" s="283"/>
    </row>
    <row r="5531" customFormat="false" ht="12.75" hidden="false" customHeight="false" outlineLevel="0" collapsed="false">
      <c r="A5531" s="321"/>
      <c r="D5531" s="283"/>
    </row>
    <row r="5532" customFormat="false" ht="12.75" hidden="false" customHeight="false" outlineLevel="0" collapsed="false">
      <c r="A5532" s="321"/>
      <c r="D5532" s="283"/>
    </row>
    <row r="5533" customFormat="false" ht="12.75" hidden="false" customHeight="false" outlineLevel="0" collapsed="false">
      <c r="A5533" s="321"/>
      <c r="D5533" s="283"/>
    </row>
    <row r="5534" customFormat="false" ht="12.75" hidden="false" customHeight="false" outlineLevel="0" collapsed="false">
      <c r="A5534" s="321"/>
      <c r="D5534" s="283"/>
    </row>
    <row r="5535" customFormat="false" ht="12.75" hidden="false" customHeight="false" outlineLevel="0" collapsed="false">
      <c r="A5535" s="321"/>
      <c r="D5535" s="283"/>
    </row>
    <row r="5536" customFormat="false" ht="12.75" hidden="false" customHeight="false" outlineLevel="0" collapsed="false">
      <c r="A5536" s="321"/>
      <c r="D5536" s="283"/>
    </row>
    <row r="5537" customFormat="false" ht="12.75" hidden="false" customHeight="false" outlineLevel="0" collapsed="false">
      <c r="A5537" s="321"/>
      <c r="D5537" s="283"/>
    </row>
    <row r="5538" customFormat="false" ht="12.75" hidden="false" customHeight="false" outlineLevel="0" collapsed="false">
      <c r="A5538" s="321"/>
      <c r="D5538" s="283"/>
    </row>
    <row r="5539" customFormat="false" ht="12.75" hidden="false" customHeight="false" outlineLevel="0" collapsed="false">
      <c r="A5539" s="321"/>
      <c r="D5539" s="283"/>
    </row>
    <row r="5540" customFormat="false" ht="12.75" hidden="false" customHeight="false" outlineLevel="0" collapsed="false">
      <c r="A5540" s="321"/>
      <c r="D5540" s="283"/>
    </row>
    <row r="5541" customFormat="false" ht="12.75" hidden="false" customHeight="false" outlineLevel="0" collapsed="false">
      <c r="A5541" s="321"/>
      <c r="D5541" s="283"/>
    </row>
    <row r="5542" customFormat="false" ht="12.75" hidden="false" customHeight="false" outlineLevel="0" collapsed="false">
      <c r="A5542" s="321"/>
      <c r="D5542" s="283"/>
    </row>
    <row r="5543" customFormat="false" ht="12.75" hidden="false" customHeight="false" outlineLevel="0" collapsed="false">
      <c r="A5543" s="321"/>
      <c r="D5543" s="283"/>
    </row>
    <row r="5544" customFormat="false" ht="12.75" hidden="false" customHeight="false" outlineLevel="0" collapsed="false">
      <c r="A5544" s="321"/>
      <c r="D5544" s="283"/>
    </row>
    <row r="5545" customFormat="false" ht="12.75" hidden="false" customHeight="false" outlineLevel="0" collapsed="false">
      <c r="A5545" s="321"/>
      <c r="D5545" s="283"/>
    </row>
    <row r="5546" customFormat="false" ht="12.75" hidden="false" customHeight="false" outlineLevel="0" collapsed="false">
      <c r="A5546" s="321"/>
      <c r="D5546" s="283"/>
    </row>
    <row r="5547" customFormat="false" ht="12.75" hidden="false" customHeight="false" outlineLevel="0" collapsed="false">
      <c r="A5547" s="321"/>
      <c r="D5547" s="283"/>
    </row>
    <row r="5548" customFormat="false" ht="12.75" hidden="false" customHeight="false" outlineLevel="0" collapsed="false">
      <c r="A5548" s="321"/>
      <c r="D5548" s="283"/>
    </row>
    <row r="5549" customFormat="false" ht="12.75" hidden="false" customHeight="false" outlineLevel="0" collapsed="false">
      <c r="A5549" s="321"/>
      <c r="D5549" s="283"/>
    </row>
    <row r="5550" customFormat="false" ht="12.75" hidden="false" customHeight="false" outlineLevel="0" collapsed="false">
      <c r="A5550" s="321"/>
      <c r="D5550" s="283"/>
    </row>
    <row r="5551" customFormat="false" ht="12.75" hidden="false" customHeight="false" outlineLevel="0" collapsed="false">
      <c r="A5551" s="321"/>
      <c r="D5551" s="283"/>
    </row>
    <row r="5552" customFormat="false" ht="12.75" hidden="false" customHeight="false" outlineLevel="0" collapsed="false">
      <c r="A5552" s="321"/>
      <c r="D5552" s="283"/>
    </row>
    <row r="5553" customFormat="false" ht="12.75" hidden="false" customHeight="false" outlineLevel="0" collapsed="false">
      <c r="A5553" s="321"/>
      <c r="D5553" s="283"/>
    </row>
    <row r="5554" customFormat="false" ht="12.75" hidden="false" customHeight="false" outlineLevel="0" collapsed="false">
      <c r="A5554" s="321"/>
      <c r="D5554" s="283"/>
    </row>
    <row r="5555" customFormat="false" ht="12.75" hidden="false" customHeight="false" outlineLevel="0" collapsed="false">
      <c r="A5555" s="321"/>
      <c r="D5555" s="283"/>
    </row>
    <row r="5556" customFormat="false" ht="12.75" hidden="false" customHeight="false" outlineLevel="0" collapsed="false">
      <c r="A5556" s="321"/>
      <c r="D5556" s="283"/>
    </row>
    <row r="5557" customFormat="false" ht="12.75" hidden="false" customHeight="false" outlineLevel="0" collapsed="false">
      <c r="A5557" s="321"/>
      <c r="D5557" s="283"/>
    </row>
    <row r="5558" customFormat="false" ht="12.75" hidden="false" customHeight="false" outlineLevel="0" collapsed="false">
      <c r="A5558" s="321"/>
      <c r="D5558" s="283"/>
    </row>
    <row r="5559" customFormat="false" ht="12.75" hidden="false" customHeight="false" outlineLevel="0" collapsed="false">
      <c r="A5559" s="321"/>
      <c r="D5559" s="283"/>
    </row>
    <row r="5560" customFormat="false" ht="12.75" hidden="false" customHeight="false" outlineLevel="0" collapsed="false">
      <c r="A5560" s="321"/>
      <c r="D5560" s="283"/>
    </row>
    <row r="5561" customFormat="false" ht="12.75" hidden="false" customHeight="false" outlineLevel="0" collapsed="false">
      <c r="A5561" s="321"/>
      <c r="D5561" s="283"/>
    </row>
    <row r="5562" customFormat="false" ht="12.75" hidden="false" customHeight="false" outlineLevel="0" collapsed="false">
      <c r="A5562" s="321"/>
      <c r="D5562" s="283"/>
    </row>
    <row r="5563" customFormat="false" ht="12.75" hidden="false" customHeight="false" outlineLevel="0" collapsed="false">
      <c r="A5563" s="321"/>
      <c r="D5563" s="283"/>
    </row>
    <row r="5564" customFormat="false" ht="12.75" hidden="false" customHeight="false" outlineLevel="0" collapsed="false">
      <c r="A5564" s="321"/>
      <c r="D5564" s="283"/>
    </row>
    <row r="5565" customFormat="false" ht="12.75" hidden="false" customHeight="false" outlineLevel="0" collapsed="false">
      <c r="A5565" s="321"/>
      <c r="D5565" s="283"/>
    </row>
    <row r="5566" customFormat="false" ht="12.75" hidden="false" customHeight="false" outlineLevel="0" collapsed="false">
      <c r="A5566" s="321"/>
      <c r="D5566" s="283"/>
    </row>
    <row r="5567" customFormat="false" ht="12.75" hidden="false" customHeight="false" outlineLevel="0" collapsed="false">
      <c r="A5567" s="321"/>
      <c r="D5567" s="283"/>
    </row>
    <row r="5568" customFormat="false" ht="12.75" hidden="false" customHeight="false" outlineLevel="0" collapsed="false">
      <c r="A5568" s="321"/>
      <c r="D5568" s="283"/>
    </row>
    <row r="5569" customFormat="false" ht="12.75" hidden="false" customHeight="false" outlineLevel="0" collapsed="false">
      <c r="A5569" s="321"/>
      <c r="D5569" s="283"/>
    </row>
    <row r="5570" customFormat="false" ht="12.75" hidden="false" customHeight="false" outlineLevel="0" collapsed="false">
      <c r="A5570" s="321"/>
      <c r="D5570" s="283"/>
    </row>
    <row r="5571" customFormat="false" ht="12.75" hidden="false" customHeight="false" outlineLevel="0" collapsed="false">
      <c r="A5571" s="321"/>
      <c r="D5571" s="283"/>
    </row>
    <row r="5572" customFormat="false" ht="12.75" hidden="false" customHeight="false" outlineLevel="0" collapsed="false">
      <c r="A5572" s="321"/>
      <c r="D5572" s="283"/>
    </row>
    <row r="5573" customFormat="false" ht="12.75" hidden="false" customHeight="false" outlineLevel="0" collapsed="false">
      <c r="A5573" s="321"/>
      <c r="D5573" s="283"/>
    </row>
    <row r="5574" customFormat="false" ht="12.75" hidden="false" customHeight="false" outlineLevel="0" collapsed="false">
      <c r="A5574" s="321"/>
      <c r="D5574" s="283"/>
    </row>
    <row r="5575" customFormat="false" ht="12.75" hidden="false" customHeight="false" outlineLevel="0" collapsed="false">
      <c r="A5575" s="321"/>
      <c r="D5575" s="283"/>
    </row>
    <row r="5576" customFormat="false" ht="12.75" hidden="false" customHeight="false" outlineLevel="0" collapsed="false">
      <c r="A5576" s="321"/>
      <c r="D5576" s="283"/>
    </row>
    <row r="5577" customFormat="false" ht="12.75" hidden="false" customHeight="false" outlineLevel="0" collapsed="false">
      <c r="A5577" s="321"/>
      <c r="D5577" s="283"/>
    </row>
    <row r="5578" customFormat="false" ht="12.75" hidden="false" customHeight="false" outlineLevel="0" collapsed="false">
      <c r="A5578" s="321"/>
      <c r="D5578" s="283"/>
    </row>
    <row r="5579" customFormat="false" ht="12.75" hidden="false" customHeight="false" outlineLevel="0" collapsed="false">
      <c r="A5579" s="321"/>
      <c r="D5579" s="283"/>
    </row>
    <row r="5580" customFormat="false" ht="12.75" hidden="false" customHeight="false" outlineLevel="0" collapsed="false">
      <c r="A5580" s="321"/>
      <c r="D5580" s="283"/>
    </row>
    <row r="5581" customFormat="false" ht="12.75" hidden="false" customHeight="false" outlineLevel="0" collapsed="false">
      <c r="A5581" s="321"/>
      <c r="D5581" s="283"/>
    </row>
    <row r="5582" customFormat="false" ht="12.75" hidden="false" customHeight="false" outlineLevel="0" collapsed="false">
      <c r="A5582" s="321"/>
      <c r="D5582" s="283"/>
    </row>
    <row r="5583" customFormat="false" ht="12.75" hidden="false" customHeight="false" outlineLevel="0" collapsed="false">
      <c r="A5583" s="321"/>
      <c r="D5583" s="283"/>
    </row>
    <row r="5584" customFormat="false" ht="12.75" hidden="false" customHeight="false" outlineLevel="0" collapsed="false">
      <c r="A5584" s="321"/>
      <c r="D5584" s="283"/>
    </row>
    <row r="5585" customFormat="false" ht="12.75" hidden="false" customHeight="false" outlineLevel="0" collapsed="false">
      <c r="A5585" s="321"/>
      <c r="D5585" s="283"/>
    </row>
    <row r="5586" customFormat="false" ht="12.75" hidden="false" customHeight="false" outlineLevel="0" collapsed="false">
      <c r="A5586" s="321"/>
      <c r="D5586" s="283"/>
    </row>
    <row r="5587" customFormat="false" ht="12.75" hidden="false" customHeight="false" outlineLevel="0" collapsed="false">
      <c r="A5587" s="321"/>
      <c r="D5587" s="283"/>
    </row>
    <row r="5588" customFormat="false" ht="12.75" hidden="false" customHeight="false" outlineLevel="0" collapsed="false">
      <c r="A5588" s="321"/>
      <c r="D5588" s="283"/>
    </row>
    <row r="5589" customFormat="false" ht="12.75" hidden="false" customHeight="false" outlineLevel="0" collapsed="false">
      <c r="A5589" s="321"/>
      <c r="D5589" s="283"/>
    </row>
    <row r="5590" customFormat="false" ht="12.75" hidden="false" customHeight="false" outlineLevel="0" collapsed="false">
      <c r="A5590" s="321"/>
      <c r="D5590" s="283"/>
    </row>
    <row r="5591" customFormat="false" ht="12.75" hidden="false" customHeight="false" outlineLevel="0" collapsed="false">
      <c r="A5591" s="321"/>
      <c r="D5591" s="283"/>
    </row>
    <row r="5592" customFormat="false" ht="12.75" hidden="false" customHeight="false" outlineLevel="0" collapsed="false">
      <c r="A5592" s="321"/>
      <c r="D5592" s="283"/>
    </row>
    <row r="5593" customFormat="false" ht="12.75" hidden="false" customHeight="false" outlineLevel="0" collapsed="false">
      <c r="A5593" s="321"/>
      <c r="D5593" s="283"/>
    </row>
    <row r="5594" customFormat="false" ht="12.75" hidden="false" customHeight="false" outlineLevel="0" collapsed="false">
      <c r="A5594" s="321"/>
      <c r="D5594" s="283"/>
    </row>
    <row r="5595" customFormat="false" ht="12.75" hidden="false" customHeight="false" outlineLevel="0" collapsed="false">
      <c r="A5595" s="321"/>
      <c r="D5595" s="283"/>
    </row>
    <row r="5596" customFormat="false" ht="12.75" hidden="false" customHeight="false" outlineLevel="0" collapsed="false">
      <c r="A5596" s="321"/>
      <c r="D5596" s="283"/>
    </row>
    <row r="5597" customFormat="false" ht="12.75" hidden="false" customHeight="false" outlineLevel="0" collapsed="false">
      <c r="A5597" s="321"/>
      <c r="D5597" s="283"/>
    </row>
    <row r="5598" customFormat="false" ht="12.75" hidden="false" customHeight="false" outlineLevel="0" collapsed="false">
      <c r="A5598" s="321"/>
      <c r="D5598" s="283"/>
    </row>
    <row r="5599" customFormat="false" ht="12.75" hidden="false" customHeight="false" outlineLevel="0" collapsed="false">
      <c r="A5599" s="321"/>
      <c r="D5599" s="283"/>
    </row>
    <row r="5600" customFormat="false" ht="12.75" hidden="false" customHeight="false" outlineLevel="0" collapsed="false">
      <c r="A5600" s="321"/>
      <c r="D5600" s="283"/>
    </row>
    <row r="5601" customFormat="false" ht="12.75" hidden="false" customHeight="false" outlineLevel="0" collapsed="false">
      <c r="A5601" s="321"/>
      <c r="D5601" s="283"/>
    </row>
    <row r="5602" customFormat="false" ht="12.75" hidden="false" customHeight="false" outlineLevel="0" collapsed="false">
      <c r="A5602" s="321"/>
      <c r="D5602" s="283"/>
    </row>
    <row r="5603" customFormat="false" ht="12.75" hidden="false" customHeight="false" outlineLevel="0" collapsed="false">
      <c r="A5603" s="321"/>
      <c r="D5603" s="283"/>
    </row>
    <row r="5604" customFormat="false" ht="12.75" hidden="false" customHeight="false" outlineLevel="0" collapsed="false">
      <c r="A5604" s="321"/>
      <c r="D5604" s="283"/>
    </row>
    <row r="5605" customFormat="false" ht="12.75" hidden="false" customHeight="false" outlineLevel="0" collapsed="false">
      <c r="A5605" s="321"/>
      <c r="D5605" s="283"/>
    </row>
    <row r="5606" customFormat="false" ht="12.75" hidden="false" customHeight="false" outlineLevel="0" collapsed="false">
      <c r="A5606" s="321"/>
      <c r="D5606" s="283"/>
    </row>
    <row r="5607" customFormat="false" ht="12.75" hidden="false" customHeight="false" outlineLevel="0" collapsed="false">
      <c r="A5607" s="321"/>
      <c r="D5607" s="283"/>
    </row>
    <row r="5608" customFormat="false" ht="12.75" hidden="false" customHeight="false" outlineLevel="0" collapsed="false">
      <c r="A5608" s="321"/>
      <c r="D5608" s="283"/>
    </row>
    <row r="5609" customFormat="false" ht="12.75" hidden="false" customHeight="false" outlineLevel="0" collapsed="false">
      <c r="A5609" s="321"/>
      <c r="D5609" s="283"/>
    </row>
    <row r="5610" customFormat="false" ht="12.75" hidden="false" customHeight="false" outlineLevel="0" collapsed="false">
      <c r="A5610" s="321"/>
      <c r="D5610" s="283"/>
    </row>
    <row r="5611" customFormat="false" ht="12.75" hidden="false" customHeight="false" outlineLevel="0" collapsed="false">
      <c r="A5611" s="321"/>
      <c r="D5611" s="283"/>
    </row>
    <row r="5612" customFormat="false" ht="12.75" hidden="false" customHeight="false" outlineLevel="0" collapsed="false">
      <c r="A5612" s="321"/>
      <c r="D5612" s="283"/>
    </row>
    <row r="5613" customFormat="false" ht="12.75" hidden="false" customHeight="false" outlineLevel="0" collapsed="false">
      <c r="A5613" s="321"/>
      <c r="D5613" s="283"/>
    </row>
    <row r="5614" customFormat="false" ht="12.75" hidden="false" customHeight="false" outlineLevel="0" collapsed="false">
      <c r="A5614" s="321"/>
      <c r="D5614" s="283"/>
    </row>
    <row r="5615" customFormat="false" ht="12.75" hidden="false" customHeight="false" outlineLevel="0" collapsed="false">
      <c r="A5615" s="321"/>
      <c r="D5615" s="283"/>
    </row>
    <row r="5616" customFormat="false" ht="12.75" hidden="false" customHeight="false" outlineLevel="0" collapsed="false">
      <c r="A5616" s="321"/>
      <c r="D5616" s="283"/>
    </row>
    <row r="5617" customFormat="false" ht="12.75" hidden="false" customHeight="false" outlineLevel="0" collapsed="false">
      <c r="A5617" s="321"/>
      <c r="D5617" s="283"/>
    </row>
    <row r="5618" customFormat="false" ht="12.75" hidden="false" customHeight="false" outlineLevel="0" collapsed="false">
      <c r="A5618" s="321"/>
      <c r="D5618" s="283"/>
    </row>
    <row r="5619" customFormat="false" ht="12.75" hidden="false" customHeight="false" outlineLevel="0" collapsed="false">
      <c r="A5619" s="321"/>
      <c r="D5619" s="283"/>
    </row>
    <row r="5620" customFormat="false" ht="12.75" hidden="false" customHeight="false" outlineLevel="0" collapsed="false">
      <c r="A5620" s="321"/>
      <c r="D5620" s="283"/>
    </row>
    <row r="5621" customFormat="false" ht="12.75" hidden="false" customHeight="false" outlineLevel="0" collapsed="false">
      <c r="A5621" s="321"/>
      <c r="D5621" s="283"/>
    </row>
    <row r="5622" customFormat="false" ht="12.75" hidden="false" customHeight="false" outlineLevel="0" collapsed="false">
      <c r="A5622" s="321"/>
      <c r="D5622" s="283"/>
    </row>
    <row r="5623" customFormat="false" ht="12.75" hidden="false" customHeight="false" outlineLevel="0" collapsed="false">
      <c r="A5623" s="321"/>
      <c r="D5623" s="283"/>
    </row>
    <row r="5624" customFormat="false" ht="12.75" hidden="false" customHeight="false" outlineLevel="0" collapsed="false">
      <c r="A5624" s="321"/>
      <c r="D5624" s="283"/>
    </row>
    <row r="5625" customFormat="false" ht="12.75" hidden="false" customHeight="false" outlineLevel="0" collapsed="false">
      <c r="A5625" s="321"/>
      <c r="D5625" s="283"/>
    </row>
    <row r="5626" customFormat="false" ht="12.75" hidden="false" customHeight="false" outlineLevel="0" collapsed="false">
      <c r="A5626" s="321"/>
      <c r="D5626" s="283"/>
    </row>
    <row r="5627" customFormat="false" ht="12.75" hidden="false" customHeight="false" outlineLevel="0" collapsed="false">
      <c r="A5627" s="321"/>
      <c r="D5627" s="283"/>
    </row>
    <row r="5628" customFormat="false" ht="12.75" hidden="false" customHeight="false" outlineLevel="0" collapsed="false">
      <c r="A5628" s="321"/>
      <c r="D5628" s="283"/>
    </row>
    <row r="5629" customFormat="false" ht="12.75" hidden="false" customHeight="false" outlineLevel="0" collapsed="false">
      <c r="A5629" s="321"/>
      <c r="D5629" s="283"/>
    </row>
    <row r="5630" customFormat="false" ht="12.75" hidden="false" customHeight="false" outlineLevel="0" collapsed="false">
      <c r="A5630" s="321"/>
      <c r="D5630" s="283"/>
    </row>
    <row r="5631" customFormat="false" ht="12.75" hidden="false" customHeight="false" outlineLevel="0" collapsed="false">
      <c r="A5631" s="321"/>
      <c r="D5631" s="283"/>
    </row>
    <row r="5632" customFormat="false" ht="12.75" hidden="false" customHeight="false" outlineLevel="0" collapsed="false">
      <c r="A5632" s="321"/>
      <c r="D5632" s="283"/>
    </row>
    <row r="5633" customFormat="false" ht="12.75" hidden="false" customHeight="false" outlineLevel="0" collapsed="false">
      <c r="A5633" s="321"/>
      <c r="D5633" s="283"/>
    </row>
    <row r="5634" customFormat="false" ht="12.75" hidden="false" customHeight="false" outlineLevel="0" collapsed="false">
      <c r="A5634" s="321"/>
      <c r="D5634" s="283"/>
    </row>
    <row r="5635" customFormat="false" ht="12.75" hidden="false" customHeight="false" outlineLevel="0" collapsed="false">
      <c r="A5635" s="321"/>
      <c r="D5635" s="283"/>
    </row>
    <row r="5636" customFormat="false" ht="12.75" hidden="false" customHeight="false" outlineLevel="0" collapsed="false">
      <c r="A5636" s="321"/>
      <c r="D5636" s="283"/>
    </row>
    <row r="5637" customFormat="false" ht="12.75" hidden="false" customHeight="false" outlineLevel="0" collapsed="false">
      <c r="A5637" s="321"/>
      <c r="D5637" s="283"/>
    </row>
    <row r="5638" customFormat="false" ht="12.75" hidden="false" customHeight="false" outlineLevel="0" collapsed="false">
      <c r="A5638" s="321"/>
      <c r="D5638" s="283"/>
    </row>
    <row r="5639" customFormat="false" ht="12.75" hidden="false" customHeight="false" outlineLevel="0" collapsed="false">
      <c r="A5639" s="321"/>
      <c r="D5639" s="283"/>
    </row>
    <row r="5640" customFormat="false" ht="12.75" hidden="false" customHeight="false" outlineLevel="0" collapsed="false">
      <c r="A5640" s="321"/>
      <c r="D5640" s="283"/>
    </row>
    <row r="5641" customFormat="false" ht="12.75" hidden="false" customHeight="false" outlineLevel="0" collapsed="false">
      <c r="A5641" s="321"/>
      <c r="D5641" s="283"/>
    </row>
    <row r="5642" customFormat="false" ht="12.75" hidden="false" customHeight="false" outlineLevel="0" collapsed="false">
      <c r="A5642" s="321"/>
      <c r="D5642" s="283"/>
    </row>
    <row r="5643" customFormat="false" ht="12.75" hidden="false" customHeight="false" outlineLevel="0" collapsed="false">
      <c r="A5643" s="321"/>
      <c r="D5643" s="283"/>
    </row>
    <row r="5644" customFormat="false" ht="12.75" hidden="false" customHeight="false" outlineLevel="0" collapsed="false">
      <c r="A5644" s="321"/>
      <c r="D5644" s="283"/>
    </row>
    <row r="5645" customFormat="false" ht="12.75" hidden="false" customHeight="false" outlineLevel="0" collapsed="false">
      <c r="A5645" s="321"/>
      <c r="D5645" s="283"/>
    </row>
    <row r="5646" customFormat="false" ht="12.75" hidden="false" customHeight="false" outlineLevel="0" collapsed="false">
      <c r="A5646" s="321"/>
      <c r="D5646" s="283"/>
    </row>
    <row r="5647" customFormat="false" ht="12.75" hidden="false" customHeight="false" outlineLevel="0" collapsed="false">
      <c r="A5647" s="321"/>
      <c r="D5647" s="283"/>
    </row>
    <row r="5648" customFormat="false" ht="12.75" hidden="false" customHeight="false" outlineLevel="0" collapsed="false">
      <c r="A5648" s="321"/>
      <c r="D5648" s="283"/>
    </row>
    <row r="5649" customFormat="false" ht="12.75" hidden="false" customHeight="false" outlineLevel="0" collapsed="false">
      <c r="A5649" s="321"/>
      <c r="D5649" s="283"/>
    </row>
    <row r="5650" customFormat="false" ht="12.75" hidden="false" customHeight="false" outlineLevel="0" collapsed="false">
      <c r="A5650" s="321"/>
      <c r="D5650" s="283"/>
    </row>
    <row r="5651" customFormat="false" ht="12.75" hidden="false" customHeight="false" outlineLevel="0" collapsed="false">
      <c r="A5651" s="321"/>
      <c r="D5651" s="283"/>
    </row>
    <row r="5652" customFormat="false" ht="12.75" hidden="false" customHeight="false" outlineLevel="0" collapsed="false">
      <c r="A5652" s="321"/>
      <c r="D5652" s="283"/>
    </row>
    <row r="5653" customFormat="false" ht="12.75" hidden="false" customHeight="false" outlineLevel="0" collapsed="false">
      <c r="A5653" s="321"/>
      <c r="D5653" s="283"/>
    </row>
    <row r="5654" customFormat="false" ht="12.75" hidden="false" customHeight="false" outlineLevel="0" collapsed="false">
      <c r="A5654" s="321"/>
      <c r="D5654" s="283"/>
    </row>
    <row r="5655" customFormat="false" ht="12.75" hidden="false" customHeight="false" outlineLevel="0" collapsed="false">
      <c r="A5655" s="321"/>
      <c r="D5655" s="283"/>
    </row>
    <row r="5656" customFormat="false" ht="12.75" hidden="false" customHeight="false" outlineLevel="0" collapsed="false">
      <c r="A5656" s="321"/>
      <c r="D5656" s="283"/>
    </row>
    <row r="5657" customFormat="false" ht="12.75" hidden="false" customHeight="false" outlineLevel="0" collapsed="false">
      <c r="A5657" s="321"/>
      <c r="D5657" s="283"/>
    </row>
    <row r="5658" customFormat="false" ht="12.75" hidden="false" customHeight="false" outlineLevel="0" collapsed="false">
      <c r="A5658" s="321"/>
      <c r="D5658" s="283"/>
    </row>
    <row r="5659" customFormat="false" ht="12.75" hidden="false" customHeight="false" outlineLevel="0" collapsed="false">
      <c r="A5659" s="321"/>
      <c r="D5659" s="283"/>
    </row>
    <row r="5660" customFormat="false" ht="12.75" hidden="false" customHeight="false" outlineLevel="0" collapsed="false">
      <c r="A5660" s="321"/>
      <c r="D5660" s="283"/>
    </row>
    <row r="5661" customFormat="false" ht="12.75" hidden="false" customHeight="false" outlineLevel="0" collapsed="false">
      <c r="A5661" s="321"/>
      <c r="D5661" s="283"/>
    </row>
    <row r="5662" customFormat="false" ht="12.75" hidden="false" customHeight="false" outlineLevel="0" collapsed="false">
      <c r="A5662" s="321"/>
      <c r="D5662" s="283"/>
    </row>
    <row r="5663" customFormat="false" ht="12.75" hidden="false" customHeight="false" outlineLevel="0" collapsed="false">
      <c r="A5663" s="321"/>
      <c r="D5663" s="283"/>
    </row>
    <row r="5664" customFormat="false" ht="12.75" hidden="false" customHeight="false" outlineLevel="0" collapsed="false">
      <c r="A5664" s="321"/>
      <c r="D5664" s="283"/>
    </row>
    <row r="5665" customFormat="false" ht="12.75" hidden="false" customHeight="false" outlineLevel="0" collapsed="false">
      <c r="A5665" s="321"/>
      <c r="D5665" s="283"/>
    </row>
    <row r="5666" customFormat="false" ht="12.75" hidden="false" customHeight="false" outlineLevel="0" collapsed="false">
      <c r="A5666" s="321"/>
      <c r="D5666" s="283"/>
    </row>
    <row r="5667" customFormat="false" ht="12.75" hidden="false" customHeight="false" outlineLevel="0" collapsed="false">
      <c r="A5667" s="321"/>
      <c r="D5667" s="283"/>
    </row>
    <row r="5668" customFormat="false" ht="12.75" hidden="false" customHeight="false" outlineLevel="0" collapsed="false">
      <c r="A5668" s="321"/>
      <c r="D5668" s="283"/>
    </row>
    <row r="5669" customFormat="false" ht="12.75" hidden="false" customHeight="false" outlineLevel="0" collapsed="false">
      <c r="A5669" s="321"/>
      <c r="D5669" s="283"/>
    </row>
    <row r="5670" customFormat="false" ht="12.75" hidden="false" customHeight="false" outlineLevel="0" collapsed="false">
      <c r="A5670" s="321"/>
      <c r="D5670" s="283"/>
    </row>
    <row r="5671" customFormat="false" ht="12.75" hidden="false" customHeight="false" outlineLevel="0" collapsed="false">
      <c r="A5671" s="321"/>
      <c r="D5671" s="283"/>
    </row>
    <row r="5672" customFormat="false" ht="12.75" hidden="false" customHeight="false" outlineLevel="0" collapsed="false">
      <c r="A5672" s="321"/>
      <c r="D5672" s="283"/>
    </row>
    <row r="5673" customFormat="false" ht="12.75" hidden="false" customHeight="false" outlineLevel="0" collapsed="false">
      <c r="A5673" s="321"/>
      <c r="D5673" s="283"/>
    </row>
    <row r="5674" customFormat="false" ht="12.75" hidden="false" customHeight="false" outlineLevel="0" collapsed="false">
      <c r="A5674" s="321"/>
      <c r="D5674" s="283"/>
    </row>
    <row r="5675" customFormat="false" ht="12.75" hidden="false" customHeight="false" outlineLevel="0" collapsed="false">
      <c r="A5675" s="321"/>
      <c r="D5675" s="283"/>
    </row>
    <row r="5676" customFormat="false" ht="12.75" hidden="false" customHeight="false" outlineLevel="0" collapsed="false">
      <c r="A5676" s="321"/>
      <c r="D5676" s="283"/>
    </row>
    <row r="5677" customFormat="false" ht="12.75" hidden="false" customHeight="false" outlineLevel="0" collapsed="false">
      <c r="A5677" s="321"/>
      <c r="D5677" s="283"/>
    </row>
    <row r="5678" customFormat="false" ht="12.75" hidden="false" customHeight="false" outlineLevel="0" collapsed="false">
      <c r="A5678" s="321"/>
      <c r="D5678" s="283"/>
    </row>
    <row r="5679" customFormat="false" ht="12.75" hidden="false" customHeight="false" outlineLevel="0" collapsed="false">
      <c r="A5679" s="321"/>
      <c r="D5679" s="283"/>
    </row>
    <row r="5680" customFormat="false" ht="12.75" hidden="false" customHeight="false" outlineLevel="0" collapsed="false">
      <c r="A5680" s="321"/>
      <c r="D5680" s="283"/>
    </row>
    <row r="5681" customFormat="false" ht="12.75" hidden="false" customHeight="false" outlineLevel="0" collapsed="false">
      <c r="A5681" s="321"/>
      <c r="D5681" s="283"/>
    </row>
    <row r="5682" customFormat="false" ht="12.75" hidden="false" customHeight="false" outlineLevel="0" collapsed="false">
      <c r="A5682" s="321"/>
      <c r="D5682" s="283"/>
    </row>
    <row r="5683" customFormat="false" ht="12.75" hidden="false" customHeight="false" outlineLevel="0" collapsed="false">
      <c r="A5683" s="321"/>
      <c r="D5683" s="283"/>
    </row>
    <row r="5684" customFormat="false" ht="12.75" hidden="false" customHeight="false" outlineLevel="0" collapsed="false">
      <c r="A5684" s="321"/>
      <c r="D5684" s="283"/>
    </row>
    <row r="5685" customFormat="false" ht="12.75" hidden="false" customHeight="false" outlineLevel="0" collapsed="false">
      <c r="A5685" s="321"/>
      <c r="D5685" s="283"/>
    </row>
    <row r="5686" customFormat="false" ht="12.75" hidden="false" customHeight="false" outlineLevel="0" collapsed="false">
      <c r="A5686" s="321"/>
      <c r="D5686" s="283"/>
    </row>
    <row r="5687" customFormat="false" ht="12.75" hidden="false" customHeight="false" outlineLevel="0" collapsed="false">
      <c r="A5687" s="321"/>
      <c r="D5687" s="283"/>
    </row>
    <row r="5688" customFormat="false" ht="12.75" hidden="false" customHeight="false" outlineLevel="0" collapsed="false">
      <c r="A5688" s="321"/>
      <c r="D5688" s="283"/>
    </row>
    <row r="5689" customFormat="false" ht="12.75" hidden="false" customHeight="false" outlineLevel="0" collapsed="false">
      <c r="A5689" s="321"/>
      <c r="D5689" s="283"/>
    </row>
    <row r="5690" customFormat="false" ht="12.75" hidden="false" customHeight="false" outlineLevel="0" collapsed="false">
      <c r="A5690" s="321"/>
      <c r="D5690" s="283"/>
    </row>
    <row r="5691" customFormat="false" ht="12.75" hidden="false" customHeight="false" outlineLevel="0" collapsed="false">
      <c r="A5691" s="321"/>
      <c r="D5691" s="283"/>
    </row>
    <row r="5692" customFormat="false" ht="12.75" hidden="false" customHeight="false" outlineLevel="0" collapsed="false">
      <c r="A5692" s="321"/>
      <c r="D5692" s="283"/>
    </row>
    <row r="5693" customFormat="false" ht="12.75" hidden="false" customHeight="false" outlineLevel="0" collapsed="false">
      <c r="A5693" s="321"/>
      <c r="D5693" s="283"/>
    </row>
    <row r="5694" customFormat="false" ht="12.75" hidden="false" customHeight="false" outlineLevel="0" collapsed="false">
      <c r="A5694" s="321"/>
      <c r="D5694" s="283"/>
    </row>
    <row r="5695" customFormat="false" ht="12.75" hidden="false" customHeight="false" outlineLevel="0" collapsed="false">
      <c r="A5695" s="321"/>
      <c r="D5695" s="283"/>
    </row>
    <row r="5696" customFormat="false" ht="12.75" hidden="false" customHeight="false" outlineLevel="0" collapsed="false">
      <c r="A5696" s="321"/>
      <c r="D5696" s="283"/>
    </row>
    <row r="5697" customFormat="false" ht="12.75" hidden="false" customHeight="false" outlineLevel="0" collapsed="false">
      <c r="A5697" s="321"/>
      <c r="D5697" s="283"/>
    </row>
    <row r="5698" customFormat="false" ht="12.75" hidden="false" customHeight="false" outlineLevel="0" collapsed="false">
      <c r="A5698" s="321"/>
      <c r="D5698" s="283"/>
    </row>
    <row r="5699" customFormat="false" ht="12.75" hidden="false" customHeight="false" outlineLevel="0" collapsed="false">
      <c r="A5699" s="321"/>
      <c r="D5699" s="283"/>
    </row>
    <row r="5700" customFormat="false" ht="12.75" hidden="false" customHeight="false" outlineLevel="0" collapsed="false">
      <c r="A5700" s="321"/>
      <c r="D5700" s="283"/>
    </row>
    <row r="5701" customFormat="false" ht="12.75" hidden="false" customHeight="false" outlineLevel="0" collapsed="false">
      <c r="A5701" s="321"/>
      <c r="D5701" s="283"/>
    </row>
    <row r="5702" customFormat="false" ht="12.75" hidden="false" customHeight="false" outlineLevel="0" collapsed="false">
      <c r="A5702" s="321"/>
      <c r="D5702" s="283"/>
    </row>
    <row r="5703" customFormat="false" ht="12.75" hidden="false" customHeight="false" outlineLevel="0" collapsed="false">
      <c r="A5703" s="321"/>
      <c r="D5703" s="283"/>
    </row>
    <row r="5704" customFormat="false" ht="12.75" hidden="false" customHeight="false" outlineLevel="0" collapsed="false">
      <c r="A5704" s="321"/>
      <c r="D5704" s="283"/>
    </row>
    <row r="5705" customFormat="false" ht="12.75" hidden="false" customHeight="false" outlineLevel="0" collapsed="false">
      <c r="A5705" s="321"/>
      <c r="D5705" s="283"/>
    </row>
    <row r="5706" customFormat="false" ht="12.75" hidden="false" customHeight="false" outlineLevel="0" collapsed="false">
      <c r="A5706" s="321"/>
      <c r="D5706" s="283"/>
    </row>
    <row r="5707" customFormat="false" ht="12.75" hidden="false" customHeight="false" outlineLevel="0" collapsed="false">
      <c r="A5707" s="321"/>
      <c r="D5707" s="283"/>
    </row>
    <row r="5708" customFormat="false" ht="12.75" hidden="false" customHeight="false" outlineLevel="0" collapsed="false">
      <c r="A5708" s="321"/>
      <c r="D5708" s="283"/>
    </row>
    <row r="5709" customFormat="false" ht="12.75" hidden="false" customHeight="false" outlineLevel="0" collapsed="false">
      <c r="A5709" s="321"/>
      <c r="D5709" s="283"/>
    </row>
    <row r="5710" customFormat="false" ht="12.75" hidden="false" customHeight="false" outlineLevel="0" collapsed="false">
      <c r="A5710" s="321"/>
      <c r="D5710" s="283"/>
    </row>
    <row r="5711" customFormat="false" ht="12.75" hidden="false" customHeight="false" outlineLevel="0" collapsed="false">
      <c r="A5711" s="321"/>
      <c r="D5711" s="283"/>
    </row>
    <row r="5712" customFormat="false" ht="12.75" hidden="false" customHeight="false" outlineLevel="0" collapsed="false">
      <c r="A5712" s="321"/>
      <c r="D5712" s="283"/>
    </row>
    <row r="5713" customFormat="false" ht="12.75" hidden="false" customHeight="false" outlineLevel="0" collapsed="false">
      <c r="A5713" s="321"/>
      <c r="D5713" s="283"/>
    </row>
    <row r="5714" customFormat="false" ht="12.75" hidden="false" customHeight="false" outlineLevel="0" collapsed="false">
      <c r="A5714" s="321"/>
      <c r="D5714" s="283"/>
    </row>
    <row r="5715" customFormat="false" ht="12.75" hidden="false" customHeight="false" outlineLevel="0" collapsed="false">
      <c r="A5715" s="321"/>
      <c r="D5715" s="283"/>
    </row>
    <row r="5716" customFormat="false" ht="12.75" hidden="false" customHeight="false" outlineLevel="0" collapsed="false">
      <c r="A5716" s="321"/>
      <c r="D5716" s="283"/>
    </row>
    <row r="5717" customFormat="false" ht="12.75" hidden="false" customHeight="false" outlineLevel="0" collapsed="false">
      <c r="A5717" s="321"/>
      <c r="D5717" s="283"/>
    </row>
    <row r="5718" customFormat="false" ht="12.75" hidden="false" customHeight="false" outlineLevel="0" collapsed="false">
      <c r="A5718" s="321"/>
      <c r="D5718" s="283"/>
    </row>
    <row r="5719" customFormat="false" ht="12.75" hidden="false" customHeight="false" outlineLevel="0" collapsed="false">
      <c r="A5719" s="321"/>
      <c r="D5719" s="283"/>
    </row>
    <row r="5720" customFormat="false" ht="12.75" hidden="false" customHeight="false" outlineLevel="0" collapsed="false">
      <c r="A5720" s="321"/>
      <c r="D5720" s="283"/>
    </row>
    <row r="5721" customFormat="false" ht="12.75" hidden="false" customHeight="false" outlineLevel="0" collapsed="false">
      <c r="A5721" s="321"/>
      <c r="D5721" s="283"/>
    </row>
    <row r="5722" customFormat="false" ht="12.75" hidden="false" customHeight="false" outlineLevel="0" collapsed="false">
      <c r="A5722" s="321"/>
      <c r="D5722" s="283"/>
    </row>
    <row r="5723" customFormat="false" ht="12.75" hidden="false" customHeight="false" outlineLevel="0" collapsed="false">
      <c r="A5723" s="321"/>
      <c r="D5723" s="283"/>
    </row>
    <row r="5724" customFormat="false" ht="12.75" hidden="false" customHeight="false" outlineLevel="0" collapsed="false">
      <c r="A5724" s="321"/>
      <c r="D5724" s="283"/>
    </row>
    <row r="5725" customFormat="false" ht="12.75" hidden="false" customHeight="false" outlineLevel="0" collapsed="false">
      <c r="A5725" s="321"/>
      <c r="D5725" s="283"/>
    </row>
    <row r="5726" customFormat="false" ht="12.75" hidden="false" customHeight="false" outlineLevel="0" collapsed="false">
      <c r="A5726" s="321"/>
      <c r="D5726" s="283"/>
    </row>
    <row r="5727" customFormat="false" ht="12.75" hidden="false" customHeight="false" outlineLevel="0" collapsed="false">
      <c r="A5727" s="321"/>
      <c r="D5727" s="283"/>
    </row>
    <row r="5728" customFormat="false" ht="12.75" hidden="false" customHeight="false" outlineLevel="0" collapsed="false">
      <c r="A5728" s="321"/>
      <c r="D5728" s="283"/>
    </row>
    <row r="5729" customFormat="false" ht="12.75" hidden="false" customHeight="false" outlineLevel="0" collapsed="false">
      <c r="A5729" s="321"/>
      <c r="D5729" s="283"/>
    </row>
    <row r="5730" customFormat="false" ht="12.75" hidden="false" customHeight="false" outlineLevel="0" collapsed="false">
      <c r="A5730" s="321"/>
      <c r="D5730" s="283"/>
    </row>
    <row r="5731" customFormat="false" ht="12.75" hidden="false" customHeight="false" outlineLevel="0" collapsed="false">
      <c r="A5731" s="321"/>
      <c r="D5731" s="283"/>
    </row>
    <row r="5732" customFormat="false" ht="12.75" hidden="false" customHeight="false" outlineLevel="0" collapsed="false">
      <c r="A5732" s="321"/>
      <c r="D5732" s="283"/>
    </row>
    <row r="5733" customFormat="false" ht="12.75" hidden="false" customHeight="false" outlineLevel="0" collapsed="false">
      <c r="A5733" s="321"/>
      <c r="D5733" s="283"/>
    </row>
    <row r="5734" customFormat="false" ht="12.75" hidden="false" customHeight="false" outlineLevel="0" collapsed="false">
      <c r="A5734" s="321"/>
      <c r="D5734" s="283"/>
    </row>
    <row r="5735" customFormat="false" ht="12.75" hidden="false" customHeight="false" outlineLevel="0" collapsed="false">
      <c r="A5735" s="321"/>
      <c r="D5735" s="283"/>
    </row>
    <row r="5736" customFormat="false" ht="12.75" hidden="false" customHeight="false" outlineLevel="0" collapsed="false">
      <c r="A5736" s="321"/>
      <c r="D5736" s="283"/>
    </row>
    <row r="5737" customFormat="false" ht="12.75" hidden="false" customHeight="false" outlineLevel="0" collapsed="false">
      <c r="A5737" s="321"/>
      <c r="D5737" s="283"/>
    </row>
    <row r="5738" customFormat="false" ht="12.75" hidden="false" customHeight="false" outlineLevel="0" collapsed="false">
      <c r="A5738" s="321"/>
      <c r="D5738" s="283"/>
    </row>
    <row r="5739" customFormat="false" ht="12.75" hidden="false" customHeight="false" outlineLevel="0" collapsed="false">
      <c r="A5739" s="321"/>
      <c r="D5739" s="283"/>
    </row>
    <row r="5740" customFormat="false" ht="12.75" hidden="false" customHeight="false" outlineLevel="0" collapsed="false">
      <c r="A5740" s="321"/>
      <c r="D5740" s="283"/>
    </row>
    <row r="5741" customFormat="false" ht="12.75" hidden="false" customHeight="false" outlineLevel="0" collapsed="false">
      <c r="A5741" s="321"/>
      <c r="D5741" s="283"/>
    </row>
    <row r="5742" customFormat="false" ht="12.75" hidden="false" customHeight="false" outlineLevel="0" collapsed="false">
      <c r="A5742" s="321"/>
      <c r="D5742" s="283"/>
    </row>
    <row r="5743" customFormat="false" ht="12.75" hidden="false" customHeight="false" outlineLevel="0" collapsed="false">
      <c r="A5743" s="321"/>
      <c r="D5743" s="283"/>
    </row>
    <row r="5744" customFormat="false" ht="12.75" hidden="false" customHeight="false" outlineLevel="0" collapsed="false">
      <c r="A5744" s="321"/>
      <c r="D5744" s="283"/>
    </row>
    <row r="5745" customFormat="false" ht="12.75" hidden="false" customHeight="false" outlineLevel="0" collapsed="false">
      <c r="A5745" s="321"/>
      <c r="D5745" s="283"/>
    </row>
    <row r="5746" customFormat="false" ht="12.75" hidden="false" customHeight="false" outlineLevel="0" collapsed="false">
      <c r="A5746" s="321"/>
      <c r="D5746" s="283"/>
    </row>
    <row r="5747" customFormat="false" ht="12.75" hidden="false" customHeight="false" outlineLevel="0" collapsed="false">
      <c r="A5747" s="321"/>
      <c r="D5747" s="283"/>
    </row>
    <row r="5748" customFormat="false" ht="12.75" hidden="false" customHeight="false" outlineLevel="0" collapsed="false">
      <c r="A5748" s="321"/>
      <c r="D5748" s="283"/>
    </row>
    <row r="5749" customFormat="false" ht="12.75" hidden="false" customHeight="false" outlineLevel="0" collapsed="false">
      <c r="A5749" s="321"/>
      <c r="D5749" s="283"/>
    </row>
    <row r="5750" customFormat="false" ht="12.75" hidden="false" customHeight="false" outlineLevel="0" collapsed="false">
      <c r="A5750" s="321"/>
      <c r="D5750" s="283"/>
    </row>
    <row r="5751" customFormat="false" ht="12.75" hidden="false" customHeight="false" outlineLevel="0" collapsed="false">
      <c r="A5751" s="321"/>
      <c r="D5751" s="283"/>
    </row>
    <row r="5752" customFormat="false" ht="12.75" hidden="false" customHeight="false" outlineLevel="0" collapsed="false">
      <c r="A5752" s="321"/>
      <c r="D5752" s="283"/>
    </row>
    <row r="5753" customFormat="false" ht="12.75" hidden="false" customHeight="false" outlineLevel="0" collapsed="false">
      <c r="A5753" s="321"/>
      <c r="D5753" s="283"/>
    </row>
    <row r="5754" customFormat="false" ht="12.75" hidden="false" customHeight="false" outlineLevel="0" collapsed="false">
      <c r="A5754" s="321"/>
      <c r="D5754" s="283"/>
    </row>
    <row r="5755" customFormat="false" ht="12.75" hidden="false" customHeight="false" outlineLevel="0" collapsed="false">
      <c r="A5755" s="321"/>
      <c r="D5755" s="283"/>
    </row>
    <row r="5756" customFormat="false" ht="12.75" hidden="false" customHeight="false" outlineLevel="0" collapsed="false">
      <c r="A5756" s="321"/>
      <c r="D5756" s="283"/>
    </row>
    <row r="5757" customFormat="false" ht="12.75" hidden="false" customHeight="false" outlineLevel="0" collapsed="false">
      <c r="A5757" s="321"/>
      <c r="D5757" s="283"/>
    </row>
    <row r="5758" customFormat="false" ht="12.75" hidden="false" customHeight="false" outlineLevel="0" collapsed="false">
      <c r="A5758" s="321"/>
      <c r="D5758" s="283"/>
    </row>
    <row r="5759" customFormat="false" ht="12.75" hidden="false" customHeight="false" outlineLevel="0" collapsed="false">
      <c r="A5759" s="321"/>
      <c r="D5759" s="283"/>
    </row>
    <row r="5760" customFormat="false" ht="12.75" hidden="false" customHeight="false" outlineLevel="0" collapsed="false">
      <c r="A5760" s="321"/>
      <c r="D5760" s="283"/>
    </row>
    <row r="5761" customFormat="false" ht="12.75" hidden="false" customHeight="false" outlineLevel="0" collapsed="false">
      <c r="A5761" s="321"/>
      <c r="D5761" s="283"/>
    </row>
    <row r="5762" customFormat="false" ht="12.75" hidden="false" customHeight="false" outlineLevel="0" collapsed="false">
      <c r="A5762" s="321"/>
      <c r="D5762" s="283"/>
    </row>
    <row r="5763" customFormat="false" ht="12.75" hidden="false" customHeight="false" outlineLevel="0" collapsed="false">
      <c r="A5763" s="321"/>
      <c r="D5763" s="283"/>
    </row>
    <row r="5764" customFormat="false" ht="12.75" hidden="false" customHeight="false" outlineLevel="0" collapsed="false">
      <c r="A5764" s="321"/>
      <c r="D5764" s="283"/>
    </row>
    <row r="5765" customFormat="false" ht="12.75" hidden="false" customHeight="false" outlineLevel="0" collapsed="false">
      <c r="A5765" s="321"/>
      <c r="D5765" s="283"/>
    </row>
    <row r="5766" customFormat="false" ht="12.75" hidden="false" customHeight="false" outlineLevel="0" collapsed="false">
      <c r="A5766" s="321"/>
      <c r="D5766" s="283"/>
    </row>
    <row r="5767" customFormat="false" ht="12.75" hidden="false" customHeight="false" outlineLevel="0" collapsed="false">
      <c r="A5767" s="321"/>
      <c r="D5767" s="283"/>
    </row>
    <row r="5768" customFormat="false" ht="12.75" hidden="false" customHeight="false" outlineLevel="0" collapsed="false">
      <c r="A5768" s="321"/>
      <c r="D5768" s="283"/>
    </row>
    <row r="5769" customFormat="false" ht="12.75" hidden="false" customHeight="false" outlineLevel="0" collapsed="false">
      <c r="A5769" s="321"/>
      <c r="D5769" s="283"/>
    </row>
    <row r="5770" customFormat="false" ht="12.75" hidden="false" customHeight="false" outlineLevel="0" collapsed="false">
      <c r="A5770" s="321"/>
      <c r="D5770" s="283"/>
    </row>
    <row r="5771" customFormat="false" ht="12.75" hidden="false" customHeight="false" outlineLevel="0" collapsed="false">
      <c r="A5771" s="321"/>
      <c r="D5771" s="283"/>
    </row>
    <row r="5772" customFormat="false" ht="12.75" hidden="false" customHeight="false" outlineLevel="0" collapsed="false">
      <c r="A5772" s="321"/>
      <c r="D5772" s="283"/>
    </row>
    <row r="5773" customFormat="false" ht="12.75" hidden="false" customHeight="false" outlineLevel="0" collapsed="false">
      <c r="A5773" s="321"/>
      <c r="D5773" s="283"/>
    </row>
    <row r="5774" customFormat="false" ht="12.75" hidden="false" customHeight="false" outlineLevel="0" collapsed="false">
      <c r="A5774" s="321"/>
      <c r="D5774" s="283"/>
    </row>
    <row r="5775" customFormat="false" ht="12.75" hidden="false" customHeight="false" outlineLevel="0" collapsed="false">
      <c r="A5775" s="321"/>
      <c r="D5775" s="283"/>
    </row>
    <row r="5776" customFormat="false" ht="12.75" hidden="false" customHeight="false" outlineLevel="0" collapsed="false">
      <c r="A5776" s="321"/>
      <c r="D5776" s="283"/>
    </row>
    <row r="5777" customFormat="false" ht="12.75" hidden="false" customHeight="false" outlineLevel="0" collapsed="false">
      <c r="A5777" s="321"/>
      <c r="D5777" s="283"/>
    </row>
    <row r="5778" customFormat="false" ht="12.75" hidden="false" customHeight="false" outlineLevel="0" collapsed="false">
      <c r="A5778" s="321"/>
      <c r="D5778" s="283"/>
    </row>
    <row r="5779" customFormat="false" ht="12.75" hidden="false" customHeight="false" outlineLevel="0" collapsed="false">
      <c r="A5779" s="321"/>
      <c r="D5779" s="283"/>
    </row>
    <row r="5780" customFormat="false" ht="12.75" hidden="false" customHeight="false" outlineLevel="0" collapsed="false">
      <c r="A5780" s="321"/>
      <c r="D5780" s="283"/>
    </row>
    <row r="5781" customFormat="false" ht="12.75" hidden="false" customHeight="false" outlineLevel="0" collapsed="false">
      <c r="A5781" s="321"/>
      <c r="D5781" s="283"/>
    </row>
    <row r="5782" customFormat="false" ht="12.75" hidden="false" customHeight="false" outlineLevel="0" collapsed="false">
      <c r="A5782" s="321"/>
      <c r="D5782" s="283"/>
    </row>
    <row r="5783" customFormat="false" ht="12.75" hidden="false" customHeight="false" outlineLevel="0" collapsed="false">
      <c r="A5783" s="321"/>
      <c r="D5783" s="283"/>
    </row>
    <row r="5784" customFormat="false" ht="12.75" hidden="false" customHeight="false" outlineLevel="0" collapsed="false">
      <c r="A5784" s="321"/>
      <c r="D5784" s="283"/>
    </row>
    <row r="5785" customFormat="false" ht="12.75" hidden="false" customHeight="false" outlineLevel="0" collapsed="false">
      <c r="A5785" s="321"/>
      <c r="D5785" s="283"/>
    </row>
    <row r="5786" customFormat="false" ht="12.75" hidden="false" customHeight="false" outlineLevel="0" collapsed="false">
      <c r="A5786" s="321"/>
      <c r="D5786" s="283"/>
    </row>
    <row r="5787" customFormat="false" ht="12.75" hidden="false" customHeight="false" outlineLevel="0" collapsed="false">
      <c r="A5787" s="321"/>
      <c r="D5787" s="283"/>
    </row>
    <row r="5788" customFormat="false" ht="12.75" hidden="false" customHeight="false" outlineLevel="0" collapsed="false">
      <c r="A5788" s="321"/>
      <c r="D5788" s="283"/>
    </row>
    <row r="5789" customFormat="false" ht="12.75" hidden="false" customHeight="false" outlineLevel="0" collapsed="false">
      <c r="A5789" s="321"/>
      <c r="D5789" s="283"/>
    </row>
    <row r="5790" customFormat="false" ht="12.75" hidden="false" customHeight="false" outlineLevel="0" collapsed="false">
      <c r="A5790" s="321"/>
      <c r="D5790" s="283"/>
    </row>
    <row r="5791" customFormat="false" ht="12.75" hidden="false" customHeight="false" outlineLevel="0" collapsed="false">
      <c r="A5791" s="321"/>
      <c r="D5791" s="283"/>
    </row>
    <row r="5792" customFormat="false" ht="12.75" hidden="false" customHeight="false" outlineLevel="0" collapsed="false">
      <c r="A5792" s="321"/>
      <c r="D5792" s="283"/>
    </row>
    <row r="5793" customFormat="false" ht="12.75" hidden="false" customHeight="false" outlineLevel="0" collapsed="false">
      <c r="A5793" s="321"/>
      <c r="D5793" s="283"/>
    </row>
    <row r="5794" customFormat="false" ht="12.75" hidden="false" customHeight="false" outlineLevel="0" collapsed="false">
      <c r="A5794" s="321"/>
      <c r="D5794" s="283"/>
    </row>
    <row r="5795" customFormat="false" ht="12.75" hidden="false" customHeight="false" outlineLevel="0" collapsed="false">
      <c r="A5795" s="321"/>
      <c r="D5795" s="283"/>
    </row>
    <row r="5796" customFormat="false" ht="12.75" hidden="false" customHeight="false" outlineLevel="0" collapsed="false">
      <c r="A5796" s="321"/>
      <c r="D5796" s="283"/>
    </row>
    <row r="5797" customFormat="false" ht="12.75" hidden="false" customHeight="false" outlineLevel="0" collapsed="false">
      <c r="A5797" s="321"/>
      <c r="D5797" s="283"/>
    </row>
    <row r="5798" customFormat="false" ht="12.75" hidden="false" customHeight="false" outlineLevel="0" collapsed="false">
      <c r="A5798" s="321"/>
      <c r="D5798" s="283"/>
    </row>
    <row r="5799" customFormat="false" ht="12.75" hidden="false" customHeight="false" outlineLevel="0" collapsed="false">
      <c r="A5799" s="321"/>
      <c r="D5799" s="283"/>
    </row>
    <row r="5800" customFormat="false" ht="12.75" hidden="false" customHeight="false" outlineLevel="0" collapsed="false">
      <c r="A5800" s="321"/>
      <c r="D5800" s="283"/>
    </row>
    <row r="5801" customFormat="false" ht="12.75" hidden="false" customHeight="false" outlineLevel="0" collapsed="false">
      <c r="A5801" s="321"/>
      <c r="D5801" s="283"/>
    </row>
    <row r="5802" customFormat="false" ht="12.75" hidden="false" customHeight="false" outlineLevel="0" collapsed="false">
      <c r="A5802" s="321"/>
      <c r="D5802" s="283"/>
    </row>
    <row r="5803" customFormat="false" ht="12.75" hidden="false" customHeight="false" outlineLevel="0" collapsed="false">
      <c r="A5803" s="321"/>
      <c r="D5803" s="283"/>
    </row>
    <row r="5804" customFormat="false" ht="12.75" hidden="false" customHeight="false" outlineLevel="0" collapsed="false">
      <c r="A5804" s="321"/>
      <c r="D5804" s="283"/>
    </row>
    <row r="5805" customFormat="false" ht="12.75" hidden="false" customHeight="false" outlineLevel="0" collapsed="false">
      <c r="A5805" s="321"/>
      <c r="D5805" s="283"/>
    </row>
    <row r="5806" customFormat="false" ht="12.75" hidden="false" customHeight="false" outlineLevel="0" collapsed="false">
      <c r="A5806" s="321"/>
      <c r="D5806" s="283"/>
    </row>
    <row r="5807" customFormat="false" ht="12.75" hidden="false" customHeight="false" outlineLevel="0" collapsed="false">
      <c r="A5807" s="321"/>
      <c r="D5807" s="283"/>
    </row>
    <row r="5808" customFormat="false" ht="12.75" hidden="false" customHeight="false" outlineLevel="0" collapsed="false">
      <c r="A5808" s="321"/>
      <c r="D5808" s="283"/>
    </row>
    <row r="5809" customFormat="false" ht="12.75" hidden="false" customHeight="false" outlineLevel="0" collapsed="false">
      <c r="A5809" s="321"/>
      <c r="D5809" s="283"/>
    </row>
    <row r="5810" customFormat="false" ht="12.75" hidden="false" customHeight="false" outlineLevel="0" collapsed="false">
      <c r="A5810" s="321"/>
      <c r="D5810" s="283"/>
    </row>
    <row r="5811" customFormat="false" ht="12.75" hidden="false" customHeight="false" outlineLevel="0" collapsed="false">
      <c r="A5811" s="321"/>
      <c r="D5811" s="283"/>
    </row>
    <row r="5812" customFormat="false" ht="12.75" hidden="false" customHeight="false" outlineLevel="0" collapsed="false">
      <c r="A5812" s="321"/>
      <c r="D5812" s="283"/>
    </row>
    <row r="5813" customFormat="false" ht="12.75" hidden="false" customHeight="false" outlineLevel="0" collapsed="false">
      <c r="A5813" s="321"/>
      <c r="D5813" s="283"/>
    </row>
    <row r="5814" customFormat="false" ht="12.75" hidden="false" customHeight="false" outlineLevel="0" collapsed="false">
      <c r="A5814" s="321"/>
      <c r="D5814" s="283"/>
    </row>
    <row r="5815" customFormat="false" ht="12.75" hidden="false" customHeight="false" outlineLevel="0" collapsed="false">
      <c r="A5815" s="321"/>
      <c r="D5815" s="283"/>
    </row>
    <row r="5816" customFormat="false" ht="12.75" hidden="false" customHeight="false" outlineLevel="0" collapsed="false">
      <c r="A5816" s="321"/>
      <c r="D5816" s="283"/>
    </row>
    <row r="5817" customFormat="false" ht="12.75" hidden="false" customHeight="false" outlineLevel="0" collapsed="false">
      <c r="A5817" s="321"/>
      <c r="D5817" s="283"/>
    </row>
    <row r="5818" customFormat="false" ht="12.75" hidden="false" customHeight="false" outlineLevel="0" collapsed="false">
      <c r="A5818" s="321"/>
      <c r="D5818" s="283"/>
    </row>
    <row r="5819" customFormat="false" ht="12.75" hidden="false" customHeight="false" outlineLevel="0" collapsed="false">
      <c r="A5819" s="321"/>
      <c r="D5819" s="283"/>
    </row>
    <row r="5820" customFormat="false" ht="12.75" hidden="false" customHeight="false" outlineLevel="0" collapsed="false">
      <c r="A5820" s="321"/>
      <c r="D5820" s="283"/>
    </row>
    <row r="5821" customFormat="false" ht="12.75" hidden="false" customHeight="false" outlineLevel="0" collapsed="false">
      <c r="A5821" s="321"/>
      <c r="D5821" s="283"/>
    </row>
    <row r="5822" customFormat="false" ht="12.75" hidden="false" customHeight="false" outlineLevel="0" collapsed="false">
      <c r="A5822" s="321"/>
      <c r="D5822" s="283"/>
    </row>
    <row r="5823" customFormat="false" ht="12.75" hidden="false" customHeight="false" outlineLevel="0" collapsed="false">
      <c r="A5823" s="321"/>
      <c r="D5823" s="283"/>
    </row>
    <row r="5824" customFormat="false" ht="12.75" hidden="false" customHeight="false" outlineLevel="0" collapsed="false">
      <c r="A5824" s="321"/>
      <c r="D5824" s="283"/>
    </row>
    <row r="5825" customFormat="false" ht="12.75" hidden="false" customHeight="false" outlineLevel="0" collapsed="false">
      <c r="A5825" s="321"/>
      <c r="D5825" s="283"/>
    </row>
    <row r="5826" customFormat="false" ht="12.75" hidden="false" customHeight="false" outlineLevel="0" collapsed="false">
      <c r="A5826" s="321"/>
      <c r="D5826" s="283"/>
    </row>
    <row r="5827" customFormat="false" ht="12.75" hidden="false" customHeight="false" outlineLevel="0" collapsed="false">
      <c r="A5827" s="321"/>
      <c r="D5827" s="283"/>
    </row>
    <row r="5828" customFormat="false" ht="12.75" hidden="false" customHeight="false" outlineLevel="0" collapsed="false">
      <c r="A5828" s="321"/>
      <c r="D5828" s="283"/>
    </row>
    <row r="5829" customFormat="false" ht="12.75" hidden="false" customHeight="false" outlineLevel="0" collapsed="false">
      <c r="A5829" s="321"/>
      <c r="D5829" s="283"/>
    </row>
    <row r="5830" customFormat="false" ht="12.75" hidden="false" customHeight="false" outlineLevel="0" collapsed="false">
      <c r="A5830" s="321"/>
      <c r="D5830" s="283"/>
    </row>
    <row r="5831" customFormat="false" ht="12.75" hidden="false" customHeight="false" outlineLevel="0" collapsed="false">
      <c r="A5831" s="321"/>
      <c r="D5831" s="283"/>
    </row>
    <row r="5832" customFormat="false" ht="12.75" hidden="false" customHeight="false" outlineLevel="0" collapsed="false">
      <c r="A5832" s="321"/>
      <c r="D5832" s="283"/>
    </row>
    <row r="5833" customFormat="false" ht="12.75" hidden="false" customHeight="false" outlineLevel="0" collapsed="false">
      <c r="A5833" s="321"/>
      <c r="D5833" s="283"/>
    </row>
    <row r="5834" customFormat="false" ht="12.75" hidden="false" customHeight="false" outlineLevel="0" collapsed="false">
      <c r="A5834" s="321"/>
      <c r="D5834" s="283"/>
    </row>
    <row r="5835" customFormat="false" ht="12.75" hidden="false" customHeight="false" outlineLevel="0" collapsed="false">
      <c r="A5835" s="321"/>
      <c r="D5835" s="283"/>
    </row>
    <row r="5836" customFormat="false" ht="12.75" hidden="false" customHeight="false" outlineLevel="0" collapsed="false">
      <c r="A5836" s="321"/>
      <c r="D5836" s="283"/>
    </row>
    <row r="5837" customFormat="false" ht="12.75" hidden="false" customHeight="false" outlineLevel="0" collapsed="false">
      <c r="A5837" s="321"/>
      <c r="D5837" s="283"/>
    </row>
    <row r="5838" customFormat="false" ht="12.75" hidden="false" customHeight="false" outlineLevel="0" collapsed="false">
      <c r="A5838" s="321"/>
      <c r="D5838" s="283"/>
    </row>
    <row r="5839" customFormat="false" ht="12.75" hidden="false" customHeight="false" outlineLevel="0" collapsed="false">
      <c r="A5839" s="321"/>
      <c r="D5839" s="283"/>
    </row>
    <row r="5840" customFormat="false" ht="12.75" hidden="false" customHeight="false" outlineLevel="0" collapsed="false">
      <c r="A5840" s="321"/>
      <c r="D5840" s="283"/>
    </row>
    <row r="5841" customFormat="false" ht="12.75" hidden="false" customHeight="false" outlineLevel="0" collapsed="false">
      <c r="A5841" s="321"/>
      <c r="D5841" s="283"/>
    </row>
    <row r="5842" customFormat="false" ht="12.75" hidden="false" customHeight="false" outlineLevel="0" collapsed="false">
      <c r="A5842" s="321"/>
      <c r="D5842" s="283"/>
    </row>
    <row r="5843" customFormat="false" ht="12.75" hidden="false" customHeight="false" outlineLevel="0" collapsed="false">
      <c r="A5843" s="321"/>
      <c r="D5843" s="283"/>
    </row>
    <row r="5844" customFormat="false" ht="12.75" hidden="false" customHeight="false" outlineLevel="0" collapsed="false">
      <c r="A5844" s="321"/>
      <c r="D5844" s="283"/>
    </row>
    <row r="5845" customFormat="false" ht="12.75" hidden="false" customHeight="false" outlineLevel="0" collapsed="false">
      <c r="A5845" s="321"/>
      <c r="D5845" s="283"/>
    </row>
    <row r="5846" customFormat="false" ht="12.75" hidden="false" customHeight="false" outlineLevel="0" collapsed="false">
      <c r="A5846" s="321"/>
      <c r="D5846" s="283"/>
    </row>
    <row r="5847" customFormat="false" ht="12.75" hidden="false" customHeight="false" outlineLevel="0" collapsed="false">
      <c r="A5847" s="321"/>
      <c r="D5847" s="283"/>
    </row>
    <row r="5848" customFormat="false" ht="12.75" hidden="false" customHeight="false" outlineLevel="0" collapsed="false">
      <c r="A5848" s="321"/>
      <c r="D5848" s="283"/>
    </row>
    <row r="5849" customFormat="false" ht="12.75" hidden="false" customHeight="false" outlineLevel="0" collapsed="false">
      <c r="A5849" s="321"/>
      <c r="D5849" s="283"/>
    </row>
    <row r="5850" customFormat="false" ht="12.75" hidden="false" customHeight="false" outlineLevel="0" collapsed="false">
      <c r="A5850" s="321"/>
      <c r="D5850" s="283"/>
    </row>
    <row r="5851" customFormat="false" ht="12.75" hidden="false" customHeight="false" outlineLevel="0" collapsed="false">
      <c r="A5851" s="321"/>
      <c r="D5851" s="283"/>
    </row>
    <row r="5852" customFormat="false" ht="12.75" hidden="false" customHeight="false" outlineLevel="0" collapsed="false">
      <c r="A5852" s="321"/>
      <c r="D5852" s="283"/>
    </row>
    <row r="5853" customFormat="false" ht="12.75" hidden="false" customHeight="false" outlineLevel="0" collapsed="false">
      <c r="A5853" s="321"/>
      <c r="D5853" s="283"/>
    </row>
    <row r="5854" customFormat="false" ht="12.75" hidden="false" customHeight="false" outlineLevel="0" collapsed="false">
      <c r="A5854" s="321"/>
      <c r="D5854" s="283"/>
    </row>
    <row r="5855" customFormat="false" ht="12.75" hidden="false" customHeight="false" outlineLevel="0" collapsed="false">
      <c r="A5855" s="321"/>
      <c r="D5855" s="283"/>
    </row>
    <row r="5856" customFormat="false" ht="12.75" hidden="false" customHeight="false" outlineLevel="0" collapsed="false">
      <c r="A5856" s="321"/>
      <c r="D5856" s="283"/>
    </row>
    <row r="5857" customFormat="false" ht="12.75" hidden="false" customHeight="false" outlineLevel="0" collapsed="false">
      <c r="A5857" s="321"/>
      <c r="D5857" s="283"/>
    </row>
    <row r="5858" customFormat="false" ht="12.75" hidden="false" customHeight="false" outlineLevel="0" collapsed="false">
      <c r="A5858" s="321"/>
      <c r="D5858" s="283"/>
    </row>
    <row r="5859" customFormat="false" ht="12.75" hidden="false" customHeight="false" outlineLevel="0" collapsed="false">
      <c r="A5859" s="321"/>
      <c r="D5859" s="283"/>
    </row>
    <row r="5860" customFormat="false" ht="12.75" hidden="false" customHeight="false" outlineLevel="0" collapsed="false">
      <c r="A5860" s="321"/>
      <c r="D5860" s="283"/>
    </row>
    <row r="5861" customFormat="false" ht="12.75" hidden="false" customHeight="false" outlineLevel="0" collapsed="false">
      <c r="A5861" s="321"/>
      <c r="D5861" s="283"/>
    </row>
    <row r="5862" customFormat="false" ht="12.75" hidden="false" customHeight="false" outlineLevel="0" collapsed="false">
      <c r="A5862" s="321"/>
      <c r="D5862" s="283"/>
    </row>
    <row r="5863" customFormat="false" ht="12.75" hidden="false" customHeight="false" outlineLevel="0" collapsed="false">
      <c r="A5863" s="321"/>
      <c r="D5863" s="283"/>
    </row>
    <row r="5864" customFormat="false" ht="12.75" hidden="false" customHeight="false" outlineLevel="0" collapsed="false">
      <c r="A5864" s="321"/>
      <c r="D5864" s="283"/>
    </row>
    <row r="5865" customFormat="false" ht="12.75" hidden="false" customHeight="false" outlineLevel="0" collapsed="false">
      <c r="A5865" s="321"/>
      <c r="D5865" s="283"/>
    </row>
    <row r="5866" customFormat="false" ht="12.75" hidden="false" customHeight="false" outlineLevel="0" collapsed="false">
      <c r="A5866" s="321"/>
      <c r="D5866" s="283"/>
    </row>
    <row r="5867" customFormat="false" ht="12.75" hidden="false" customHeight="false" outlineLevel="0" collapsed="false">
      <c r="A5867" s="321"/>
      <c r="D5867" s="283"/>
    </row>
    <row r="5868" customFormat="false" ht="12.75" hidden="false" customHeight="false" outlineLevel="0" collapsed="false">
      <c r="A5868" s="321"/>
      <c r="D5868" s="283"/>
    </row>
    <row r="5869" customFormat="false" ht="12.75" hidden="false" customHeight="false" outlineLevel="0" collapsed="false">
      <c r="A5869" s="321"/>
      <c r="D5869" s="283"/>
    </row>
    <row r="5870" customFormat="false" ht="12.75" hidden="false" customHeight="false" outlineLevel="0" collapsed="false">
      <c r="A5870" s="321"/>
      <c r="D5870" s="283"/>
    </row>
    <row r="5871" customFormat="false" ht="12.75" hidden="false" customHeight="false" outlineLevel="0" collapsed="false">
      <c r="A5871" s="321"/>
      <c r="D5871" s="283"/>
    </row>
    <row r="5872" customFormat="false" ht="12.75" hidden="false" customHeight="false" outlineLevel="0" collapsed="false">
      <c r="A5872" s="321"/>
      <c r="D5872" s="283"/>
    </row>
    <row r="5873" customFormat="false" ht="12.75" hidden="false" customHeight="false" outlineLevel="0" collapsed="false">
      <c r="A5873" s="321"/>
      <c r="D5873" s="283"/>
    </row>
    <row r="5874" customFormat="false" ht="12.75" hidden="false" customHeight="false" outlineLevel="0" collapsed="false">
      <c r="A5874" s="321"/>
      <c r="D5874" s="283"/>
    </row>
    <row r="5875" customFormat="false" ht="12.75" hidden="false" customHeight="false" outlineLevel="0" collapsed="false">
      <c r="A5875" s="321"/>
      <c r="D5875" s="283"/>
    </row>
    <row r="5876" customFormat="false" ht="12.75" hidden="false" customHeight="false" outlineLevel="0" collapsed="false">
      <c r="A5876" s="321"/>
      <c r="D5876" s="283"/>
    </row>
    <row r="5877" customFormat="false" ht="12.75" hidden="false" customHeight="false" outlineLevel="0" collapsed="false">
      <c r="A5877" s="321"/>
      <c r="D5877" s="283"/>
    </row>
    <row r="5878" customFormat="false" ht="12.75" hidden="false" customHeight="false" outlineLevel="0" collapsed="false">
      <c r="A5878" s="321"/>
      <c r="D5878" s="283"/>
    </row>
    <row r="5879" customFormat="false" ht="12.75" hidden="false" customHeight="false" outlineLevel="0" collapsed="false">
      <c r="A5879" s="321"/>
      <c r="D5879" s="283"/>
    </row>
    <row r="5880" customFormat="false" ht="12.75" hidden="false" customHeight="false" outlineLevel="0" collapsed="false">
      <c r="A5880" s="321"/>
      <c r="D5880" s="283"/>
    </row>
    <row r="5881" customFormat="false" ht="12.75" hidden="false" customHeight="false" outlineLevel="0" collapsed="false">
      <c r="A5881" s="321"/>
      <c r="D5881" s="283"/>
    </row>
    <row r="5882" customFormat="false" ht="12.75" hidden="false" customHeight="false" outlineLevel="0" collapsed="false">
      <c r="A5882" s="321"/>
      <c r="D5882" s="283"/>
    </row>
    <row r="5883" customFormat="false" ht="12.75" hidden="false" customHeight="false" outlineLevel="0" collapsed="false">
      <c r="A5883" s="321"/>
      <c r="D5883" s="283"/>
    </row>
    <row r="5884" customFormat="false" ht="12.75" hidden="false" customHeight="false" outlineLevel="0" collapsed="false">
      <c r="A5884" s="321"/>
      <c r="D5884" s="283"/>
    </row>
    <row r="5885" customFormat="false" ht="12.75" hidden="false" customHeight="false" outlineLevel="0" collapsed="false">
      <c r="A5885" s="321"/>
      <c r="D5885" s="283"/>
    </row>
    <row r="5886" customFormat="false" ht="12.75" hidden="false" customHeight="false" outlineLevel="0" collapsed="false">
      <c r="A5886" s="321"/>
      <c r="D5886" s="283"/>
    </row>
    <row r="5887" customFormat="false" ht="12.75" hidden="false" customHeight="false" outlineLevel="0" collapsed="false">
      <c r="A5887" s="321"/>
      <c r="D5887" s="283"/>
    </row>
    <row r="5888" customFormat="false" ht="12.75" hidden="false" customHeight="false" outlineLevel="0" collapsed="false">
      <c r="A5888" s="321"/>
      <c r="D5888" s="283"/>
    </row>
    <row r="5889" customFormat="false" ht="12.75" hidden="false" customHeight="false" outlineLevel="0" collapsed="false">
      <c r="A5889" s="321"/>
      <c r="D5889" s="283"/>
    </row>
    <row r="5890" customFormat="false" ht="12.75" hidden="false" customHeight="false" outlineLevel="0" collapsed="false">
      <c r="A5890" s="321"/>
      <c r="D5890" s="283"/>
    </row>
    <row r="5891" customFormat="false" ht="12.75" hidden="false" customHeight="false" outlineLevel="0" collapsed="false">
      <c r="A5891" s="321"/>
      <c r="D5891" s="283"/>
    </row>
    <row r="5892" customFormat="false" ht="12.75" hidden="false" customHeight="false" outlineLevel="0" collapsed="false">
      <c r="A5892" s="321"/>
      <c r="D5892" s="283"/>
    </row>
    <row r="5893" customFormat="false" ht="12.75" hidden="false" customHeight="false" outlineLevel="0" collapsed="false">
      <c r="A5893" s="321"/>
      <c r="D5893" s="283"/>
    </row>
    <row r="5894" customFormat="false" ht="12.75" hidden="false" customHeight="false" outlineLevel="0" collapsed="false">
      <c r="A5894" s="321"/>
      <c r="D5894" s="283"/>
    </row>
    <row r="5895" customFormat="false" ht="12.75" hidden="false" customHeight="false" outlineLevel="0" collapsed="false">
      <c r="A5895" s="321"/>
      <c r="D5895" s="283"/>
    </row>
    <row r="5896" customFormat="false" ht="12.75" hidden="false" customHeight="false" outlineLevel="0" collapsed="false">
      <c r="A5896" s="321"/>
      <c r="D5896" s="283"/>
    </row>
    <row r="5897" customFormat="false" ht="12.75" hidden="false" customHeight="false" outlineLevel="0" collapsed="false">
      <c r="A5897" s="321"/>
      <c r="D5897" s="283"/>
    </row>
    <row r="5898" customFormat="false" ht="12.75" hidden="false" customHeight="false" outlineLevel="0" collapsed="false">
      <c r="A5898" s="321"/>
      <c r="D5898" s="283"/>
    </row>
    <row r="5899" customFormat="false" ht="12.75" hidden="false" customHeight="false" outlineLevel="0" collapsed="false">
      <c r="A5899" s="321"/>
      <c r="D5899" s="283"/>
    </row>
    <row r="5900" customFormat="false" ht="12.75" hidden="false" customHeight="false" outlineLevel="0" collapsed="false">
      <c r="A5900" s="321"/>
      <c r="D5900" s="283"/>
    </row>
    <row r="5901" customFormat="false" ht="12.75" hidden="false" customHeight="false" outlineLevel="0" collapsed="false">
      <c r="A5901" s="321"/>
      <c r="D5901" s="283"/>
    </row>
    <row r="5902" customFormat="false" ht="12.75" hidden="false" customHeight="false" outlineLevel="0" collapsed="false">
      <c r="A5902" s="321"/>
      <c r="D5902" s="283"/>
    </row>
    <row r="5903" customFormat="false" ht="12.75" hidden="false" customHeight="false" outlineLevel="0" collapsed="false">
      <c r="A5903" s="321"/>
      <c r="D5903" s="283"/>
    </row>
    <row r="5904" customFormat="false" ht="12.75" hidden="false" customHeight="false" outlineLevel="0" collapsed="false">
      <c r="A5904" s="321"/>
      <c r="D5904" s="283"/>
    </row>
    <row r="5905" customFormat="false" ht="12.75" hidden="false" customHeight="false" outlineLevel="0" collapsed="false">
      <c r="A5905" s="321"/>
      <c r="D5905" s="283"/>
    </row>
    <row r="5906" customFormat="false" ht="12.75" hidden="false" customHeight="false" outlineLevel="0" collapsed="false">
      <c r="A5906" s="321"/>
      <c r="D5906" s="283"/>
    </row>
    <row r="5907" customFormat="false" ht="12.75" hidden="false" customHeight="false" outlineLevel="0" collapsed="false">
      <c r="A5907" s="321"/>
      <c r="D5907" s="283"/>
    </row>
    <row r="5908" customFormat="false" ht="12.75" hidden="false" customHeight="false" outlineLevel="0" collapsed="false">
      <c r="A5908" s="321"/>
      <c r="D5908" s="283"/>
    </row>
    <row r="5909" customFormat="false" ht="12.75" hidden="false" customHeight="false" outlineLevel="0" collapsed="false">
      <c r="A5909" s="321"/>
      <c r="D5909" s="283"/>
    </row>
    <row r="5910" customFormat="false" ht="12.75" hidden="false" customHeight="false" outlineLevel="0" collapsed="false">
      <c r="A5910" s="321"/>
      <c r="D5910" s="283"/>
    </row>
    <row r="5911" customFormat="false" ht="12.75" hidden="false" customHeight="false" outlineLevel="0" collapsed="false">
      <c r="A5911" s="321"/>
      <c r="D5911" s="283"/>
    </row>
    <row r="5912" customFormat="false" ht="12.75" hidden="false" customHeight="false" outlineLevel="0" collapsed="false">
      <c r="A5912" s="321"/>
      <c r="D5912" s="283"/>
    </row>
    <row r="5913" customFormat="false" ht="12.75" hidden="false" customHeight="false" outlineLevel="0" collapsed="false">
      <c r="A5913" s="321"/>
      <c r="D5913" s="283"/>
    </row>
    <row r="5914" customFormat="false" ht="12.75" hidden="false" customHeight="false" outlineLevel="0" collapsed="false">
      <c r="A5914" s="321"/>
      <c r="D5914" s="283"/>
    </row>
    <row r="5915" customFormat="false" ht="12.75" hidden="false" customHeight="false" outlineLevel="0" collapsed="false">
      <c r="A5915" s="321"/>
      <c r="D5915" s="283"/>
    </row>
    <row r="5916" customFormat="false" ht="12.75" hidden="false" customHeight="false" outlineLevel="0" collapsed="false">
      <c r="A5916" s="321"/>
      <c r="D5916" s="283"/>
    </row>
    <row r="5917" customFormat="false" ht="12.75" hidden="false" customHeight="false" outlineLevel="0" collapsed="false">
      <c r="A5917" s="321"/>
      <c r="D5917" s="283"/>
    </row>
    <row r="5918" customFormat="false" ht="12.75" hidden="false" customHeight="false" outlineLevel="0" collapsed="false">
      <c r="A5918" s="321"/>
      <c r="D5918" s="283"/>
    </row>
    <row r="5919" customFormat="false" ht="12.75" hidden="false" customHeight="false" outlineLevel="0" collapsed="false">
      <c r="A5919" s="321"/>
      <c r="D5919" s="283"/>
    </row>
    <row r="5920" customFormat="false" ht="12.75" hidden="false" customHeight="false" outlineLevel="0" collapsed="false">
      <c r="A5920" s="321"/>
      <c r="D5920" s="283"/>
    </row>
    <row r="5921" customFormat="false" ht="12.75" hidden="false" customHeight="false" outlineLevel="0" collapsed="false">
      <c r="A5921" s="321"/>
      <c r="D5921" s="283"/>
    </row>
    <row r="5922" customFormat="false" ht="12.75" hidden="false" customHeight="false" outlineLevel="0" collapsed="false">
      <c r="A5922" s="321"/>
      <c r="D5922" s="283"/>
    </row>
    <row r="5923" customFormat="false" ht="12.75" hidden="false" customHeight="false" outlineLevel="0" collapsed="false">
      <c r="A5923" s="321"/>
      <c r="D5923" s="283"/>
    </row>
    <row r="5924" customFormat="false" ht="12.75" hidden="false" customHeight="false" outlineLevel="0" collapsed="false">
      <c r="A5924" s="321"/>
      <c r="D5924" s="283"/>
    </row>
    <row r="5925" customFormat="false" ht="12.75" hidden="false" customHeight="false" outlineLevel="0" collapsed="false">
      <c r="A5925" s="321"/>
      <c r="D5925" s="283"/>
    </row>
    <row r="5926" customFormat="false" ht="12.75" hidden="false" customHeight="false" outlineLevel="0" collapsed="false">
      <c r="A5926" s="321"/>
      <c r="D5926" s="283"/>
    </row>
    <row r="5927" customFormat="false" ht="12.75" hidden="false" customHeight="false" outlineLevel="0" collapsed="false">
      <c r="A5927" s="321"/>
      <c r="D5927" s="283"/>
    </row>
    <row r="5928" customFormat="false" ht="12.75" hidden="false" customHeight="false" outlineLevel="0" collapsed="false">
      <c r="A5928" s="321"/>
      <c r="D5928" s="283"/>
    </row>
    <row r="5929" customFormat="false" ht="12.75" hidden="false" customHeight="false" outlineLevel="0" collapsed="false">
      <c r="A5929" s="321"/>
      <c r="D5929" s="283"/>
    </row>
    <row r="5930" customFormat="false" ht="12.75" hidden="false" customHeight="false" outlineLevel="0" collapsed="false">
      <c r="A5930" s="321"/>
      <c r="D5930" s="283"/>
    </row>
    <row r="5931" customFormat="false" ht="12.75" hidden="false" customHeight="false" outlineLevel="0" collapsed="false">
      <c r="A5931" s="321"/>
      <c r="D5931" s="283"/>
    </row>
    <row r="5932" customFormat="false" ht="12.75" hidden="false" customHeight="false" outlineLevel="0" collapsed="false">
      <c r="A5932" s="321"/>
      <c r="D5932" s="283"/>
    </row>
    <row r="5933" customFormat="false" ht="12.75" hidden="false" customHeight="false" outlineLevel="0" collapsed="false">
      <c r="A5933" s="321"/>
      <c r="D5933" s="283"/>
    </row>
    <row r="5934" customFormat="false" ht="12.75" hidden="false" customHeight="false" outlineLevel="0" collapsed="false">
      <c r="A5934" s="321"/>
      <c r="D5934" s="283"/>
    </row>
    <row r="5935" customFormat="false" ht="12.75" hidden="false" customHeight="false" outlineLevel="0" collapsed="false">
      <c r="A5935" s="321"/>
      <c r="D5935" s="283"/>
    </row>
    <row r="5936" customFormat="false" ht="12.75" hidden="false" customHeight="false" outlineLevel="0" collapsed="false">
      <c r="A5936" s="321"/>
      <c r="D5936" s="283"/>
    </row>
    <row r="5937" customFormat="false" ht="12.75" hidden="false" customHeight="false" outlineLevel="0" collapsed="false">
      <c r="A5937" s="321"/>
      <c r="D5937" s="283"/>
    </row>
    <row r="5938" customFormat="false" ht="12.75" hidden="false" customHeight="false" outlineLevel="0" collapsed="false">
      <c r="A5938" s="321"/>
      <c r="D5938" s="283"/>
    </row>
    <row r="5939" customFormat="false" ht="12.75" hidden="false" customHeight="false" outlineLevel="0" collapsed="false">
      <c r="A5939" s="321"/>
      <c r="D5939" s="283"/>
    </row>
    <row r="5940" customFormat="false" ht="12.75" hidden="false" customHeight="false" outlineLevel="0" collapsed="false">
      <c r="A5940" s="321"/>
      <c r="D5940" s="283"/>
    </row>
    <row r="5941" customFormat="false" ht="12.75" hidden="false" customHeight="false" outlineLevel="0" collapsed="false">
      <c r="A5941" s="321"/>
      <c r="D5941" s="283"/>
    </row>
    <row r="5942" customFormat="false" ht="12.75" hidden="false" customHeight="false" outlineLevel="0" collapsed="false">
      <c r="A5942" s="321"/>
      <c r="D5942" s="283"/>
    </row>
    <row r="5943" customFormat="false" ht="12.75" hidden="false" customHeight="false" outlineLevel="0" collapsed="false">
      <c r="A5943" s="321"/>
      <c r="D5943" s="283"/>
    </row>
    <row r="5944" customFormat="false" ht="12.75" hidden="false" customHeight="false" outlineLevel="0" collapsed="false">
      <c r="A5944" s="321"/>
      <c r="D5944" s="283"/>
    </row>
    <row r="5945" customFormat="false" ht="12.75" hidden="false" customHeight="false" outlineLevel="0" collapsed="false">
      <c r="A5945" s="321"/>
      <c r="D5945" s="283"/>
    </row>
    <row r="5946" customFormat="false" ht="12.75" hidden="false" customHeight="false" outlineLevel="0" collapsed="false">
      <c r="A5946" s="321"/>
      <c r="D5946" s="283"/>
    </row>
    <row r="5947" customFormat="false" ht="12.75" hidden="false" customHeight="false" outlineLevel="0" collapsed="false">
      <c r="A5947" s="321"/>
      <c r="D5947" s="283"/>
    </row>
    <row r="5948" customFormat="false" ht="12.75" hidden="false" customHeight="false" outlineLevel="0" collapsed="false">
      <c r="A5948" s="321"/>
      <c r="D5948" s="283"/>
    </row>
    <row r="5949" customFormat="false" ht="12.75" hidden="false" customHeight="false" outlineLevel="0" collapsed="false">
      <c r="A5949" s="321"/>
      <c r="D5949" s="283"/>
    </row>
    <row r="5950" customFormat="false" ht="12.75" hidden="false" customHeight="false" outlineLevel="0" collapsed="false">
      <c r="A5950" s="321"/>
      <c r="D5950" s="283"/>
    </row>
    <row r="5951" customFormat="false" ht="12.75" hidden="false" customHeight="false" outlineLevel="0" collapsed="false">
      <c r="A5951" s="321"/>
      <c r="D5951" s="283"/>
    </row>
    <row r="5952" customFormat="false" ht="12.75" hidden="false" customHeight="false" outlineLevel="0" collapsed="false">
      <c r="A5952" s="321"/>
      <c r="D5952" s="283"/>
    </row>
    <row r="5953" customFormat="false" ht="12.75" hidden="false" customHeight="false" outlineLevel="0" collapsed="false">
      <c r="A5953" s="321"/>
      <c r="D5953" s="283"/>
    </row>
    <row r="5954" customFormat="false" ht="12.75" hidden="false" customHeight="false" outlineLevel="0" collapsed="false">
      <c r="A5954" s="321"/>
      <c r="D5954" s="283"/>
    </row>
    <row r="5955" customFormat="false" ht="12.75" hidden="false" customHeight="false" outlineLevel="0" collapsed="false">
      <c r="A5955" s="321"/>
      <c r="D5955" s="283"/>
    </row>
    <row r="5956" customFormat="false" ht="12.75" hidden="false" customHeight="false" outlineLevel="0" collapsed="false">
      <c r="A5956" s="321"/>
      <c r="D5956" s="283"/>
    </row>
    <row r="5957" customFormat="false" ht="12.75" hidden="false" customHeight="false" outlineLevel="0" collapsed="false">
      <c r="A5957" s="321"/>
      <c r="D5957" s="283"/>
    </row>
    <row r="5958" customFormat="false" ht="12.75" hidden="false" customHeight="false" outlineLevel="0" collapsed="false">
      <c r="A5958" s="321"/>
      <c r="D5958" s="283"/>
    </row>
    <row r="5959" customFormat="false" ht="12.75" hidden="false" customHeight="false" outlineLevel="0" collapsed="false">
      <c r="A5959" s="321"/>
      <c r="D5959" s="283"/>
    </row>
    <row r="5960" customFormat="false" ht="12.75" hidden="false" customHeight="false" outlineLevel="0" collapsed="false">
      <c r="A5960" s="321"/>
      <c r="D5960" s="283"/>
    </row>
    <row r="5961" customFormat="false" ht="12.75" hidden="false" customHeight="false" outlineLevel="0" collapsed="false">
      <c r="A5961" s="321"/>
      <c r="D5961" s="283"/>
    </row>
    <row r="5962" customFormat="false" ht="12.75" hidden="false" customHeight="false" outlineLevel="0" collapsed="false">
      <c r="A5962" s="321"/>
      <c r="D5962" s="283"/>
    </row>
    <row r="5963" customFormat="false" ht="12.75" hidden="false" customHeight="false" outlineLevel="0" collapsed="false">
      <c r="A5963" s="321"/>
      <c r="D5963" s="283"/>
    </row>
    <row r="5964" customFormat="false" ht="12.75" hidden="false" customHeight="false" outlineLevel="0" collapsed="false">
      <c r="A5964" s="321"/>
      <c r="D5964" s="283"/>
    </row>
    <row r="5965" customFormat="false" ht="12.75" hidden="false" customHeight="false" outlineLevel="0" collapsed="false">
      <c r="A5965" s="321"/>
      <c r="D5965" s="283"/>
    </row>
    <row r="5966" customFormat="false" ht="12.75" hidden="false" customHeight="false" outlineLevel="0" collapsed="false">
      <c r="A5966" s="321"/>
      <c r="D5966" s="283"/>
    </row>
    <row r="5967" customFormat="false" ht="12.75" hidden="false" customHeight="false" outlineLevel="0" collapsed="false">
      <c r="A5967" s="321"/>
      <c r="D5967" s="283"/>
    </row>
    <row r="5968" customFormat="false" ht="12.75" hidden="false" customHeight="false" outlineLevel="0" collapsed="false">
      <c r="A5968" s="321"/>
      <c r="D5968" s="283"/>
    </row>
    <row r="5969" customFormat="false" ht="12.75" hidden="false" customHeight="false" outlineLevel="0" collapsed="false">
      <c r="A5969" s="321"/>
      <c r="D5969" s="283"/>
    </row>
    <row r="5970" customFormat="false" ht="12.75" hidden="false" customHeight="false" outlineLevel="0" collapsed="false">
      <c r="A5970" s="321"/>
      <c r="D5970" s="283"/>
    </row>
    <row r="5971" customFormat="false" ht="12.75" hidden="false" customHeight="false" outlineLevel="0" collapsed="false">
      <c r="A5971" s="321"/>
      <c r="D5971" s="283"/>
    </row>
    <row r="5972" customFormat="false" ht="12.75" hidden="false" customHeight="false" outlineLevel="0" collapsed="false">
      <c r="A5972" s="321"/>
      <c r="D5972" s="283"/>
    </row>
    <row r="5973" customFormat="false" ht="12.75" hidden="false" customHeight="false" outlineLevel="0" collapsed="false">
      <c r="A5973" s="321"/>
      <c r="D5973" s="283"/>
    </row>
    <row r="5974" customFormat="false" ht="12.75" hidden="false" customHeight="false" outlineLevel="0" collapsed="false">
      <c r="A5974" s="321"/>
      <c r="D5974" s="283"/>
    </row>
    <row r="5975" customFormat="false" ht="12.75" hidden="false" customHeight="false" outlineLevel="0" collapsed="false">
      <c r="A5975" s="321"/>
      <c r="D5975" s="283"/>
    </row>
    <row r="5976" customFormat="false" ht="12.75" hidden="false" customHeight="false" outlineLevel="0" collapsed="false">
      <c r="A5976" s="321"/>
      <c r="D5976" s="283"/>
    </row>
    <row r="5977" customFormat="false" ht="12.75" hidden="false" customHeight="false" outlineLevel="0" collapsed="false">
      <c r="A5977" s="321"/>
      <c r="D5977" s="283"/>
    </row>
    <row r="5978" customFormat="false" ht="12.75" hidden="false" customHeight="false" outlineLevel="0" collapsed="false">
      <c r="A5978" s="321"/>
      <c r="D5978" s="283"/>
    </row>
    <row r="5979" customFormat="false" ht="12.75" hidden="false" customHeight="false" outlineLevel="0" collapsed="false">
      <c r="A5979" s="321"/>
      <c r="D5979" s="283"/>
    </row>
    <row r="5980" customFormat="false" ht="12.75" hidden="false" customHeight="false" outlineLevel="0" collapsed="false">
      <c r="A5980" s="321"/>
      <c r="D5980" s="283"/>
    </row>
    <row r="5981" customFormat="false" ht="12.75" hidden="false" customHeight="false" outlineLevel="0" collapsed="false">
      <c r="A5981" s="321"/>
      <c r="D5981" s="283"/>
    </row>
    <row r="5982" customFormat="false" ht="12.75" hidden="false" customHeight="false" outlineLevel="0" collapsed="false">
      <c r="A5982" s="321"/>
      <c r="D5982" s="283"/>
    </row>
    <row r="5983" customFormat="false" ht="12.75" hidden="false" customHeight="false" outlineLevel="0" collapsed="false">
      <c r="A5983" s="321"/>
      <c r="D5983" s="283"/>
    </row>
    <row r="5984" customFormat="false" ht="12.75" hidden="false" customHeight="false" outlineLevel="0" collapsed="false">
      <c r="A5984" s="321"/>
      <c r="D5984" s="283"/>
    </row>
    <row r="5985" customFormat="false" ht="12.75" hidden="false" customHeight="false" outlineLevel="0" collapsed="false">
      <c r="A5985" s="321"/>
      <c r="D5985" s="283"/>
    </row>
    <row r="5986" customFormat="false" ht="12.75" hidden="false" customHeight="false" outlineLevel="0" collapsed="false">
      <c r="A5986" s="321"/>
      <c r="D5986" s="283"/>
    </row>
    <row r="5987" customFormat="false" ht="12.75" hidden="false" customHeight="false" outlineLevel="0" collapsed="false">
      <c r="A5987" s="321"/>
      <c r="D5987" s="283"/>
    </row>
    <row r="5988" customFormat="false" ht="12.75" hidden="false" customHeight="false" outlineLevel="0" collapsed="false">
      <c r="A5988" s="321"/>
      <c r="D5988" s="283"/>
    </row>
    <row r="5989" customFormat="false" ht="12.75" hidden="false" customHeight="false" outlineLevel="0" collapsed="false">
      <c r="A5989" s="321"/>
      <c r="D5989" s="283"/>
    </row>
    <row r="5990" customFormat="false" ht="12.75" hidden="false" customHeight="false" outlineLevel="0" collapsed="false">
      <c r="A5990" s="321"/>
      <c r="D5990" s="283"/>
    </row>
    <row r="5991" customFormat="false" ht="12.75" hidden="false" customHeight="false" outlineLevel="0" collapsed="false">
      <c r="A5991" s="321"/>
      <c r="D5991" s="283"/>
    </row>
    <row r="5992" customFormat="false" ht="12.75" hidden="false" customHeight="false" outlineLevel="0" collapsed="false">
      <c r="A5992" s="321"/>
      <c r="D5992" s="283"/>
    </row>
    <row r="5993" customFormat="false" ht="12.75" hidden="false" customHeight="false" outlineLevel="0" collapsed="false">
      <c r="A5993" s="321"/>
      <c r="D5993" s="283"/>
    </row>
    <row r="5994" customFormat="false" ht="12.75" hidden="false" customHeight="false" outlineLevel="0" collapsed="false">
      <c r="A5994" s="321"/>
      <c r="D5994" s="283"/>
    </row>
    <row r="5995" customFormat="false" ht="12.75" hidden="false" customHeight="false" outlineLevel="0" collapsed="false">
      <c r="A5995" s="321"/>
      <c r="D5995" s="283"/>
    </row>
    <row r="5996" customFormat="false" ht="12.75" hidden="false" customHeight="false" outlineLevel="0" collapsed="false">
      <c r="A5996" s="321"/>
      <c r="D5996" s="283"/>
    </row>
    <row r="5997" customFormat="false" ht="12.75" hidden="false" customHeight="false" outlineLevel="0" collapsed="false">
      <c r="A5997" s="321"/>
      <c r="D5997" s="283"/>
    </row>
    <row r="5998" customFormat="false" ht="12.75" hidden="false" customHeight="false" outlineLevel="0" collapsed="false">
      <c r="A5998" s="321"/>
      <c r="D5998" s="283"/>
    </row>
    <row r="5999" customFormat="false" ht="12.75" hidden="false" customHeight="false" outlineLevel="0" collapsed="false">
      <c r="A5999" s="321"/>
      <c r="D5999" s="283"/>
    </row>
    <row r="6000" customFormat="false" ht="12.75" hidden="false" customHeight="false" outlineLevel="0" collapsed="false">
      <c r="A6000" s="321"/>
      <c r="D6000" s="283"/>
    </row>
    <row r="6001" customFormat="false" ht="12.75" hidden="false" customHeight="false" outlineLevel="0" collapsed="false">
      <c r="A6001" s="321"/>
      <c r="D6001" s="283"/>
    </row>
    <row r="6002" customFormat="false" ht="12.75" hidden="false" customHeight="false" outlineLevel="0" collapsed="false">
      <c r="A6002" s="321"/>
      <c r="D6002" s="283"/>
    </row>
    <row r="6003" customFormat="false" ht="12.75" hidden="false" customHeight="false" outlineLevel="0" collapsed="false">
      <c r="A6003" s="321"/>
      <c r="D6003" s="283"/>
    </row>
    <row r="6004" customFormat="false" ht="12.75" hidden="false" customHeight="false" outlineLevel="0" collapsed="false">
      <c r="A6004" s="321"/>
      <c r="D6004" s="283"/>
    </row>
    <row r="6005" customFormat="false" ht="12.75" hidden="false" customHeight="false" outlineLevel="0" collapsed="false">
      <c r="A6005" s="321"/>
      <c r="D6005" s="283"/>
    </row>
    <row r="6006" customFormat="false" ht="12.75" hidden="false" customHeight="false" outlineLevel="0" collapsed="false">
      <c r="A6006" s="321"/>
      <c r="D6006" s="283"/>
    </row>
    <row r="6007" customFormat="false" ht="12.75" hidden="false" customHeight="false" outlineLevel="0" collapsed="false">
      <c r="A6007" s="321"/>
      <c r="D6007" s="283"/>
    </row>
    <row r="6008" customFormat="false" ht="12.75" hidden="false" customHeight="false" outlineLevel="0" collapsed="false">
      <c r="A6008" s="321"/>
      <c r="D6008" s="283"/>
    </row>
    <row r="6009" customFormat="false" ht="12.75" hidden="false" customHeight="false" outlineLevel="0" collapsed="false">
      <c r="A6009" s="321"/>
      <c r="D6009" s="283"/>
    </row>
    <row r="6010" customFormat="false" ht="12.75" hidden="false" customHeight="false" outlineLevel="0" collapsed="false">
      <c r="A6010" s="321"/>
      <c r="D6010" s="283"/>
    </row>
    <row r="6011" customFormat="false" ht="12.75" hidden="false" customHeight="false" outlineLevel="0" collapsed="false">
      <c r="A6011" s="321"/>
      <c r="D6011" s="283"/>
    </row>
    <row r="6012" customFormat="false" ht="12.75" hidden="false" customHeight="false" outlineLevel="0" collapsed="false">
      <c r="A6012" s="321"/>
      <c r="D6012" s="283"/>
    </row>
    <row r="6013" customFormat="false" ht="12.75" hidden="false" customHeight="false" outlineLevel="0" collapsed="false">
      <c r="A6013" s="321"/>
      <c r="D6013" s="283"/>
    </row>
    <row r="6014" customFormat="false" ht="12.75" hidden="false" customHeight="false" outlineLevel="0" collapsed="false">
      <c r="A6014" s="321"/>
      <c r="D6014" s="283"/>
    </row>
    <row r="6015" customFormat="false" ht="12.75" hidden="false" customHeight="false" outlineLevel="0" collapsed="false">
      <c r="A6015" s="321"/>
      <c r="D6015" s="283"/>
    </row>
    <row r="6016" customFormat="false" ht="12.75" hidden="false" customHeight="false" outlineLevel="0" collapsed="false">
      <c r="A6016" s="321"/>
      <c r="D6016" s="283"/>
    </row>
    <row r="6017" customFormat="false" ht="12.75" hidden="false" customHeight="false" outlineLevel="0" collapsed="false">
      <c r="A6017" s="321"/>
      <c r="D6017" s="283"/>
    </row>
    <row r="6018" customFormat="false" ht="12.75" hidden="false" customHeight="false" outlineLevel="0" collapsed="false">
      <c r="A6018" s="321"/>
      <c r="D6018" s="283"/>
    </row>
    <row r="6019" customFormat="false" ht="12.75" hidden="false" customHeight="false" outlineLevel="0" collapsed="false">
      <c r="A6019" s="321"/>
      <c r="D6019" s="283"/>
    </row>
    <row r="6020" customFormat="false" ht="12.75" hidden="false" customHeight="false" outlineLevel="0" collapsed="false">
      <c r="A6020" s="321"/>
      <c r="D6020" s="283"/>
    </row>
    <row r="6021" customFormat="false" ht="12.75" hidden="false" customHeight="false" outlineLevel="0" collapsed="false">
      <c r="A6021" s="321"/>
      <c r="D6021" s="283"/>
    </row>
    <row r="6022" customFormat="false" ht="12.75" hidden="false" customHeight="false" outlineLevel="0" collapsed="false">
      <c r="A6022" s="321"/>
      <c r="D6022" s="283"/>
    </row>
    <row r="6023" customFormat="false" ht="12.75" hidden="false" customHeight="false" outlineLevel="0" collapsed="false">
      <c r="A6023" s="321"/>
      <c r="D6023" s="283"/>
    </row>
    <row r="6024" customFormat="false" ht="12.75" hidden="false" customHeight="false" outlineLevel="0" collapsed="false">
      <c r="A6024" s="321"/>
      <c r="D6024" s="283"/>
    </row>
    <row r="6025" customFormat="false" ht="12.75" hidden="false" customHeight="false" outlineLevel="0" collapsed="false">
      <c r="A6025" s="321"/>
      <c r="D6025" s="283"/>
    </row>
    <row r="6026" customFormat="false" ht="12.75" hidden="false" customHeight="false" outlineLevel="0" collapsed="false">
      <c r="A6026" s="321"/>
      <c r="D6026" s="283"/>
    </row>
    <row r="6027" customFormat="false" ht="12.75" hidden="false" customHeight="false" outlineLevel="0" collapsed="false">
      <c r="A6027" s="321"/>
      <c r="D6027" s="283"/>
    </row>
    <row r="6028" customFormat="false" ht="12.75" hidden="false" customHeight="false" outlineLevel="0" collapsed="false">
      <c r="A6028" s="321"/>
      <c r="D6028" s="283"/>
    </row>
    <row r="6029" customFormat="false" ht="12.75" hidden="false" customHeight="false" outlineLevel="0" collapsed="false">
      <c r="A6029" s="321"/>
      <c r="D6029" s="283"/>
    </row>
    <row r="6030" customFormat="false" ht="12.75" hidden="false" customHeight="false" outlineLevel="0" collapsed="false">
      <c r="A6030" s="321"/>
      <c r="D6030" s="283"/>
    </row>
    <row r="6031" customFormat="false" ht="12.75" hidden="false" customHeight="false" outlineLevel="0" collapsed="false">
      <c r="A6031" s="321"/>
      <c r="D6031" s="283"/>
    </row>
    <row r="6032" customFormat="false" ht="12.75" hidden="false" customHeight="false" outlineLevel="0" collapsed="false">
      <c r="A6032" s="321"/>
      <c r="D6032" s="283"/>
    </row>
    <row r="6033" customFormat="false" ht="12.75" hidden="false" customHeight="false" outlineLevel="0" collapsed="false">
      <c r="A6033" s="321"/>
      <c r="D6033" s="283"/>
    </row>
    <row r="6034" customFormat="false" ht="12.75" hidden="false" customHeight="false" outlineLevel="0" collapsed="false">
      <c r="A6034" s="321"/>
      <c r="D6034" s="283"/>
    </row>
    <row r="6035" customFormat="false" ht="12.75" hidden="false" customHeight="false" outlineLevel="0" collapsed="false">
      <c r="A6035" s="321"/>
      <c r="D6035" s="283"/>
    </row>
    <row r="6036" customFormat="false" ht="12.75" hidden="false" customHeight="false" outlineLevel="0" collapsed="false">
      <c r="A6036" s="321"/>
      <c r="D6036" s="283"/>
    </row>
    <row r="6037" customFormat="false" ht="12.75" hidden="false" customHeight="false" outlineLevel="0" collapsed="false">
      <c r="A6037" s="321"/>
      <c r="D6037" s="283"/>
    </row>
    <row r="6038" customFormat="false" ht="12.75" hidden="false" customHeight="false" outlineLevel="0" collapsed="false">
      <c r="A6038" s="321"/>
      <c r="D6038" s="283"/>
    </row>
    <row r="6039" customFormat="false" ht="12.75" hidden="false" customHeight="false" outlineLevel="0" collapsed="false">
      <c r="A6039" s="321"/>
      <c r="D6039" s="283"/>
    </row>
    <row r="6040" customFormat="false" ht="12.75" hidden="false" customHeight="false" outlineLevel="0" collapsed="false">
      <c r="A6040" s="321"/>
      <c r="D6040" s="283"/>
    </row>
    <row r="6041" customFormat="false" ht="12.75" hidden="false" customHeight="false" outlineLevel="0" collapsed="false">
      <c r="A6041" s="321"/>
      <c r="D6041" s="283"/>
    </row>
    <row r="6042" customFormat="false" ht="12.75" hidden="false" customHeight="false" outlineLevel="0" collapsed="false">
      <c r="A6042" s="321"/>
      <c r="D6042" s="283"/>
    </row>
    <row r="6043" customFormat="false" ht="12.75" hidden="false" customHeight="false" outlineLevel="0" collapsed="false">
      <c r="A6043" s="321"/>
      <c r="D6043" s="283"/>
    </row>
    <row r="6044" customFormat="false" ht="12.75" hidden="false" customHeight="false" outlineLevel="0" collapsed="false">
      <c r="A6044" s="321"/>
      <c r="D6044" s="283"/>
    </row>
    <row r="6045" customFormat="false" ht="12.75" hidden="false" customHeight="false" outlineLevel="0" collapsed="false">
      <c r="A6045" s="321"/>
      <c r="D6045" s="283"/>
    </row>
    <row r="6046" customFormat="false" ht="12.75" hidden="false" customHeight="false" outlineLevel="0" collapsed="false">
      <c r="A6046" s="321"/>
      <c r="D6046" s="283"/>
    </row>
    <row r="6047" customFormat="false" ht="12.75" hidden="false" customHeight="false" outlineLevel="0" collapsed="false">
      <c r="A6047" s="321"/>
      <c r="D6047" s="283"/>
    </row>
    <row r="6048" customFormat="false" ht="12.75" hidden="false" customHeight="false" outlineLevel="0" collapsed="false">
      <c r="A6048" s="321"/>
      <c r="D6048" s="283"/>
    </row>
    <row r="6049" customFormat="false" ht="12.75" hidden="false" customHeight="false" outlineLevel="0" collapsed="false">
      <c r="A6049" s="321"/>
      <c r="D6049" s="283"/>
    </row>
    <row r="6050" customFormat="false" ht="12.75" hidden="false" customHeight="false" outlineLevel="0" collapsed="false">
      <c r="A6050" s="321"/>
      <c r="D6050" s="283"/>
    </row>
    <row r="6051" customFormat="false" ht="12.75" hidden="false" customHeight="false" outlineLevel="0" collapsed="false">
      <c r="A6051" s="321"/>
      <c r="D6051" s="283"/>
    </row>
    <row r="6052" customFormat="false" ht="12.75" hidden="false" customHeight="false" outlineLevel="0" collapsed="false">
      <c r="A6052" s="321"/>
      <c r="D6052" s="283"/>
    </row>
    <row r="6053" customFormat="false" ht="12.75" hidden="false" customHeight="false" outlineLevel="0" collapsed="false">
      <c r="A6053" s="321"/>
      <c r="D6053" s="283"/>
    </row>
    <row r="6054" customFormat="false" ht="12.75" hidden="false" customHeight="false" outlineLevel="0" collapsed="false">
      <c r="A6054" s="321"/>
      <c r="D6054" s="283"/>
    </row>
    <row r="6055" customFormat="false" ht="12.75" hidden="false" customHeight="false" outlineLevel="0" collapsed="false">
      <c r="A6055" s="321"/>
      <c r="D6055" s="283"/>
    </row>
    <row r="6056" customFormat="false" ht="12.75" hidden="false" customHeight="false" outlineLevel="0" collapsed="false">
      <c r="A6056" s="321"/>
      <c r="D6056" s="283"/>
    </row>
    <row r="6057" customFormat="false" ht="12.75" hidden="false" customHeight="false" outlineLevel="0" collapsed="false">
      <c r="A6057" s="321"/>
      <c r="D6057" s="283"/>
    </row>
    <row r="6058" customFormat="false" ht="12.75" hidden="false" customHeight="false" outlineLevel="0" collapsed="false">
      <c r="A6058" s="321"/>
      <c r="D6058" s="283"/>
    </row>
    <row r="6059" customFormat="false" ht="12.75" hidden="false" customHeight="false" outlineLevel="0" collapsed="false">
      <c r="A6059" s="321"/>
      <c r="D6059" s="283"/>
    </row>
    <row r="6060" customFormat="false" ht="12.75" hidden="false" customHeight="false" outlineLevel="0" collapsed="false">
      <c r="A6060" s="321"/>
      <c r="D6060" s="283"/>
    </row>
    <row r="6061" customFormat="false" ht="12.75" hidden="false" customHeight="false" outlineLevel="0" collapsed="false">
      <c r="A6061" s="321"/>
      <c r="D6061" s="283"/>
    </row>
    <row r="6062" customFormat="false" ht="12.75" hidden="false" customHeight="false" outlineLevel="0" collapsed="false">
      <c r="A6062" s="321"/>
      <c r="D6062" s="283"/>
    </row>
    <row r="6063" customFormat="false" ht="12.75" hidden="false" customHeight="false" outlineLevel="0" collapsed="false">
      <c r="A6063" s="321"/>
      <c r="D6063" s="283"/>
    </row>
    <row r="6064" customFormat="false" ht="12.75" hidden="false" customHeight="false" outlineLevel="0" collapsed="false">
      <c r="A6064" s="321"/>
      <c r="D6064" s="283"/>
    </row>
    <row r="6065" customFormat="false" ht="12.75" hidden="false" customHeight="false" outlineLevel="0" collapsed="false">
      <c r="A6065" s="321"/>
      <c r="D6065" s="283"/>
    </row>
    <row r="6066" customFormat="false" ht="12.75" hidden="false" customHeight="false" outlineLevel="0" collapsed="false">
      <c r="A6066" s="321"/>
      <c r="D6066" s="283"/>
    </row>
    <row r="6067" customFormat="false" ht="12.75" hidden="false" customHeight="false" outlineLevel="0" collapsed="false">
      <c r="A6067" s="321"/>
      <c r="D6067" s="283"/>
    </row>
    <row r="6068" customFormat="false" ht="12.75" hidden="false" customHeight="false" outlineLevel="0" collapsed="false">
      <c r="A6068" s="321"/>
      <c r="D6068" s="283"/>
    </row>
    <row r="6069" customFormat="false" ht="12.75" hidden="false" customHeight="false" outlineLevel="0" collapsed="false">
      <c r="A6069" s="321"/>
      <c r="D6069" s="283"/>
    </row>
    <row r="6070" customFormat="false" ht="12.75" hidden="false" customHeight="false" outlineLevel="0" collapsed="false">
      <c r="A6070" s="321"/>
      <c r="D6070" s="283"/>
    </row>
    <row r="6071" customFormat="false" ht="12.75" hidden="false" customHeight="false" outlineLevel="0" collapsed="false">
      <c r="A6071" s="321"/>
      <c r="D6071" s="283"/>
    </row>
    <row r="6072" customFormat="false" ht="12.75" hidden="false" customHeight="false" outlineLevel="0" collapsed="false">
      <c r="A6072" s="321"/>
      <c r="D6072" s="283"/>
    </row>
    <row r="6073" customFormat="false" ht="12.75" hidden="false" customHeight="false" outlineLevel="0" collapsed="false">
      <c r="A6073" s="321"/>
      <c r="D6073" s="283"/>
    </row>
    <row r="6074" customFormat="false" ht="12.75" hidden="false" customHeight="false" outlineLevel="0" collapsed="false">
      <c r="A6074" s="321"/>
      <c r="D6074" s="283"/>
    </row>
    <row r="6075" customFormat="false" ht="12.75" hidden="false" customHeight="false" outlineLevel="0" collapsed="false">
      <c r="A6075" s="321"/>
      <c r="D6075" s="283"/>
    </row>
    <row r="6076" customFormat="false" ht="12.75" hidden="false" customHeight="false" outlineLevel="0" collapsed="false">
      <c r="A6076" s="321"/>
      <c r="D6076" s="283"/>
    </row>
    <row r="6077" customFormat="false" ht="12.75" hidden="false" customHeight="false" outlineLevel="0" collapsed="false">
      <c r="A6077" s="321"/>
      <c r="D6077" s="283"/>
    </row>
    <row r="6078" customFormat="false" ht="12.75" hidden="false" customHeight="false" outlineLevel="0" collapsed="false">
      <c r="A6078" s="321"/>
      <c r="D6078" s="283"/>
    </row>
    <row r="6079" customFormat="false" ht="12.75" hidden="false" customHeight="false" outlineLevel="0" collapsed="false">
      <c r="A6079" s="321"/>
      <c r="D6079" s="283"/>
    </row>
    <row r="6080" customFormat="false" ht="12.75" hidden="false" customHeight="false" outlineLevel="0" collapsed="false">
      <c r="A6080" s="321"/>
      <c r="D6080" s="283"/>
    </row>
    <row r="6081" customFormat="false" ht="12.75" hidden="false" customHeight="false" outlineLevel="0" collapsed="false">
      <c r="A6081" s="321"/>
      <c r="D6081" s="283"/>
    </row>
    <row r="6082" customFormat="false" ht="12.75" hidden="false" customHeight="false" outlineLevel="0" collapsed="false">
      <c r="A6082" s="321"/>
      <c r="D6082" s="283"/>
    </row>
    <row r="6083" customFormat="false" ht="12.75" hidden="false" customHeight="false" outlineLevel="0" collapsed="false">
      <c r="A6083" s="321"/>
      <c r="D6083" s="283"/>
    </row>
    <row r="6084" customFormat="false" ht="12.75" hidden="false" customHeight="false" outlineLevel="0" collapsed="false">
      <c r="A6084" s="321"/>
      <c r="D6084" s="283"/>
    </row>
    <row r="6085" customFormat="false" ht="12.75" hidden="false" customHeight="false" outlineLevel="0" collapsed="false">
      <c r="A6085" s="321"/>
      <c r="D6085" s="283"/>
    </row>
    <row r="6086" customFormat="false" ht="12.75" hidden="false" customHeight="false" outlineLevel="0" collapsed="false">
      <c r="A6086" s="321"/>
      <c r="D6086" s="283"/>
    </row>
    <row r="6087" customFormat="false" ht="12.75" hidden="false" customHeight="false" outlineLevel="0" collapsed="false">
      <c r="A6087" s="321"/>
      <c r="D6087" s="283"/>
    </row>
    <row r="6088" customFormat="false" ht="12.75" hidden="false" customHeight="false" outlineLevel="0" collapsed="false">
      <c r="A6088" s="321"/>
      <c r="D6088" s="283"/>
    </row>
    <row r="6089" customFormat="false" ht="12.75" hidden="false" customHeight="false" outlineLevel="0" collapsed="false">
      <c r="A6089" s="321"/>
      <c r="D6089" s="283"/>
    </row>
    <row r="6090" customFormat="false" ht="12.75" hidden="false" customHeight="false" outlineLevel="0" collapsed="false">
      <c r="A6090" s="321"/>
      <c r="D6090" s="283"/>
    </row>
    <row r="6091" customFormat="false" ht="12.75" hidden="false" customHeight="false" outlineLevel="0" collapsed="false">
      <c r="A6091" s="321"/>
      <c r="D6091" s="283"/>
    </row>
    <row r="6092" customFormat="false" ht="12.75" hidden="false" customHeight="false" outlineLevel="0" collapsed="false">
      <c r="A6092" s="321"/>
      <c r="D6092" s="283"/>
    </row>
    <row r="6093" customFormat="false" ht="12.75" hidden="false" customHeight="false" outlineLevel="0" collapsed="false">
      <c r="A6093" s="321"/>
      <c r="D6093" s="283"/>
    </row>
    <row r="6094" customFormat="false" ht="12.75" hidden="false" customHeight="false" outlineLevel="0" collapsed="false">
      <c r="A6094" s="321"/>
      <c r="D6094" s="283"/>
    </row>
    <row r="6095" customFormat="false" ht="12.75" hidden="false" customHeight="false" outlineLevel="0" collapsed="false">
      <c r="A6095" s="321"/>
      <c r="D6095" s="283"/>
    </row>
    <row r="6096" customFormat="false" ht="12.75" hidden="false" customHeight="false" outlineLevel="0" collapsed="false">
      <c r="A6096" s="321"/>
      <c r="D6096" s="283"/>
    </row>
    <row r="6097" customFormat="false" ht="12.75" hidden="false" customHeight="false" outlineLevel="0" collapsed="false">
      <c r="A6097" s="321"/>
      <c r="D6097" s="283"/>
    </row>
    <row r="6098" customFormat="false" ht="12.75" hidden="false" customHeight="false" outlineLevel="0" collapsed="false">
      <c r="A6098" s="321"/>
      <c r="D6098" s="283"/>
    </row>
    <row r="6099" customFormat="false" ht="12.75" hidden="false" customHeight="false" outlineLevel="0" collapsed="false">
      <c r="A6099" s="321"/>
      <c r="D6099" s="283"/>
    </row>
    <row r="6100" customFormat="false" ht="12.75" hidden="false" customHeight="false" outlineLevel="0" collapsed="false">
      <c r="A6100" s="321"/>
      <c r="D6100" s="283"/>
    </row>
    <row r="6101" customFormat="false" ht="12.75" hidden="false" customHeight="false" outlineLevel="0" collapsed="false">
      <c r="A6101" s="321"/>
      <c r="D6101" s="283"/>
    </row>
    <row r="6102" customFormat="false" ht="12.75" hidden="false" customHeight="false" outlineLevel="0" collapsed="false">
      <c r="A6102" s="321"/>
      <c r="D6102" s="283"/>
    </row>
    <row r="6103" customFormat="false" ht="12.75" hidden="false" customHeight="false" outlineLevel="0" collapsed="false">
      <c r="A6103" s="321"/>
      <c r="D6103" s="283"/>
    </row>
    <row r="6104" customFormat="false" ht="12.75" hidden="false" customHeight="false" outlineLevel="0" collapsed="false">
      <c r="A6104" s="321"/>
      <c r="D6104" s="283"/>
    </row>
    <row r="6105" customFormat="false" ht="12.75" hidden="false" customHeight="false" outlineLevel="0" collapsed="false">
      <c r="A6105" s="321"/>
      <c r="D6105" s="283"/>
    </row>
    <row r="6106" customFormat="false" ht="12.75" hidden="false" customHeight="false" outlineLevel="0" collapsed="false">
      <c r="A6106" s="321"/>
      <c r="D6106" s="283"/>
    </row>
    <row r="6107" customFormat="false" ht="12.75" hidden="false" customHeight="false" outlineLevel="0" collapsed="false">
      <c r="A6107" s="321"/>
      <c r="D6107" s="283"/>
    </row>
    <row r="6108" customFormat="false" ht="12.75" hidden="false" customHeight="false" outlineLevel="0" collapsed="false">
      <c r="A6108" s="321"/>
      <c r="D6108" s="283"/>
    </row>
    <row r="6109" customFormat="false" ht="12.75" hidden="false" customHeight="false" outlineLevel="0" collapsed="false">
      <c r="A6109" s="321"/>
      <c r="D6109" s="283"/>
    </row>
    <row r="6110" customFormat="false" ht="12.75" hidden="false" customHeight="false" outlineLevel="0" collapsed="false">
      <c r="A6110" s="321"/>
      <c r="D6110" s="283"/>
    </row>
    <row r="6111" customFormat="false" ht="12.75" hidden="false" customHeight="false" outlineLevel="0" collapsed="false">
      <c r="A6111" s="321"/>
      <c r="D6111" s="283"/>
    </row>
    <row r="6112" customFormat="false" ht="12.75" hidden="false" customHeight="false" outlineLevel="0" collapsed="false">
      <c r="A6112" s="321"/>
      <c r="D6112" s="283"/>
    </row>
    <row r="6113" customFormat="false" ht="12.75" hidden="false" customHeight="false" outlineLevel="0" collapsed="false">
      <c r="A6113" s="321"/>
      <c r="D6113" s="283"/>
    </row>
    <row r="6114" customFormat="false" ht="12.75" hidden="false" customHeight="false" outlineLevel="0" collapsed="false">
      <c r="A6114" s="321"/>
      <c r="D6114" s="283"/>
    </row>
    <row r="6115" customFormat="false" ht="12.75" hidden="false" customHeight="false" outlineLevel="0" collapsed="false">
      <c r="A6115" s="321"/>
      <c r="D6115" s="283"/>
    </row>
    <row r="6116" customFormat="false" ht="12.75" hidden="false" customHeight="false" outlineLevel="0" collapsed="false">
      <c r="A6116" s="321"/>
      <c r="D6116" s="283"/>
    </row>
    <row r="6117" customFormat="false" ht="12.75" hidden="false" customHeight="false" outlineLevel="0" collapsed="false">
      <c r="A6117" s="321"/>
      <c r="D6117" s="283"/>
    </row>
    <row r="6118" customFormat="false" ht="12.75" hidden="false" customHeight="false" outlineLevel="0" collapsed="false">
      <c r="A6118" s="321"/>
      <c r="D6118" s="283"/>
    </row>
    <row r="6119" customFormat="false" ht="12.75" hidden="false" customHeight="false" outlineLevel="0" collapsed="false">
      <c r="A6119" s="321"/>
      <c r="D6119" s="283"/>
    </row>
    <row r="6120" customFormat="false" ht="12.75" hidden="false" customHeight="false" outlineLevel="0" collapsed="false">
      <c r="A6120" s="321"/>
      <c r="D6120" s="283"/>
    </row>
    <row r="6121" customFormat="false" ht="12.75" hidden="false" customHeight="false" outlineLevel="0" collapsed="false">
      <c r="A6121" s="321"/>
      <c r="D6121" s="283"/>
    </row>
    <row r="6122" customFormat="false" ht="12.75" hidden="false" customHeight="false" outlineLevel="0" collapsed="false">
      <c r="A6122" s="321"/>
      <c r="D6122" s="283"/>
    </row>
    <row r="6123" customFormat="false" ht="12.75" hidden="false" customHeight="false" outlineLevel="0" collapsed="false">
      <c r="A6123" s="321"/>
      <c r="D6123" s="283"/>
    </row>
    <row r="6124" customFormat="false" ht="12.75" hidden="false" customHeight="false" outlineLevel="0" collapsed="false">
      <c r="A6124" s="321"/>
      <c r="D6124" s="283"/>
    </row>
    <row r="6125" customFormat="false" ht="12.75" hidden="false" customHeight="false" outlineLevel="0" collapsed="false">
      <c r="A6125" s="321"/>
      <c r="D6125" s="283"/>
    </row>
    <row r="6126" customFormat="false" ht="12.75" hidden="false" customHeight="false" outlineLevel="0" collapsed="false">
      <c r="A6126" s="321"/>
      <c r="D6126" s="283"/>
    </row>
    <row r="6127" customFormat="false" ht="12.75" hidden="false" customHeight="false" outlineLevel="0" collapsed="false">
      <c r="A6127" s="321"/>
      <c r="D6127" s="283"/>
    </row>
    <row r="6128" customFormat="false" ht="12.75" hidden="false" customHeight="false" outlineLevel="0" collapsed="false">
      <c r="A6128" s="321"/>
      <c r="D6128" s="283"/>
    </row>
    <row r="6129" customFormat="false" ht="12.75" hidden="false" customHeight="false" outlineLevel="0" collapsed="false">
      <c r="A6129" s="321"/>
      <c r="D6129" s="283"/>
    </row>
    <row r="6130" customFormat="false" ht="12.75" hidden="false" customHeight="false" outlineLevel="0" collapsed="false">
      <c r="A6130" s="321"/>
      <c r="D6130" s="283"/>
    </row>
    <row r="6131" customFormat="false" ht="12.75" hidden="false" customHeight="false" outlineLevel="0" collapsed="false">
      <c r="A6131" s="321"/>
      <c r="D6131" s="283"/>
    </row>
    <row r="6132" customFormat="false" ht="12.75" hidden="false" customHeight="false" outlineLevel="0" collapsed="false">
      <c r="A6132" s="321"/>
      <c r="D6132" s="283"/>
    </row>
    <row r="6133" customFormat="false" ht="12.75" hidden="false" customHeight="false" outlineLevel="0" collapsed="false">
      <c r="A6133" s="321"/>
      <c r="D6133" s="283"/>
    </row>
    <row r="6134" customFormat="false" ht="12.75" hidden="false" customHeight="false" outlineLevel="0" collapsed="false">
      <c r="A6134" s="321"/>
      <c r="D6134" s="283"/>
    </row>
    <row r="6135" customFormat="false" ht="12.75" hidden="false" customHeight="false" outlineLevel="0" collapsed="false">
      <c r="A6135" s="321"/>
      <c r="D6135" s="283"/>
    </row>
    <row r="6136" customFormat="false" ht="12.75" hidden="false" customHeight="false" outlineLevel="0" collapsed="false">
      <c r="A6136" s="321"/>
      <c r="D6136" s="283"/>
    </row>
    <row r="6137" customFormat="false" ht="12.75" hidden="false" customHeight="false" outlineLevel="0" collapsed="false">
      <c r="A6137" s="321"/>
      <c r="D6137" s="283"/>
    </row>
    <row r="6138" customFormat="false" ht="12.75" hidden="false" customHeight="false" outlineLevel="0" collapsed="false">
      <c r="A6138" s="321"/>
      <c r="D6138" s="283"/>
    </row>
    <row r="6139" customFormat="false" ht="12.75" hidden="false" customHeight="false" outlineLevel="0" collapsed="false">
      <c r="A6139" s="321"/>
      <c r="D6139" s="283"/>
    </row>
    <row r="6140" customFormat="false" ht="12.75" hidden="false" customHeight="false" outlineLevel="0" collapsed="false">
      <c r="A6140" s="321"/>
      <c r="D6140" s="283"/>
    </row>
    <row r="6141" customFormat="false" ht="12.75" hidden="false" customHeight="false" outlineLevel="0" collapsed="false">
      <c r="A6141" s="321"/>
      <c r="D6141" s="283"/>
    </row>
    <row r="6142" customFormat="false" ht="12.75" hidden="false" customHeight="false" outlineLevel="0" collapsed="false">
      <c r="A6142" s="321"/>
      <c r="D6142" s="283"/>
    </row>
    <row r="6143" customFormat="false" ht="12.75" hidden="false" customHeight="false" outlineLevel="0" collapsed="false">
      <c r="A6143" s="321"/>
      <c r="D6143" s="283"/>
    </row>
    <row r="6144" customFormat="false" ht="12.75" hidden="false" customHeight="false" outlineLevel="0" collapsed="false">
      <c r="A6144" s="321"/>
      <c r="D6144" s="283"/>
    </row>
    <row r="6145" customFormat="false" ht="12.75" hidden="false" customHeight="false" outlineLevel="0" collapsed="false">
      <c r="A6145" s="321"/>
      <c r="D6145" s="283"/>
    </row>
    <row r="6146" customFormat="false" ht="12.75" hidden="false" customHeight="false" outlineLevel="0" collapsed="false">
      <c r="A6146" s="321"/>
      <c r="D6146" s="283"/>
    </row>
    <row r="6147" customFormat="false" ht="12.75" hidden="false" customHeight="false" outlineLevel="0" collapsed="false">
      <c r="A6147" s="321"/>
      <c r="D6147" s="283"/>
    </row>
    <row r="6148" customFormat="false" ht="12.75" hidden="false" customHeight="false" outlineLevel="0" collapsed="false">
      <c r="A6148" s="321"/>
      <c r="D6148" s="283"/>
    </row>
    <row r="6149" customFormat="false" ht="12.75" hidden="false" customHeight="false" outlineLevel="0" collapsed="false">
      <c r="A6149" s="321"/>
      <c r="D6149" s="283"/>
    </row>
    <row r="6150" customFormat="false" ht="12.75" hidden="false" customHeight="false" outlineLevel="0" collapsed="false">
      <c r="A6150" s="321"/>
      <c r="D6150" s="283"/>
    </row>
    <row r="6151" customFormat="false" ht="12.75" hidden="false" customHeight="false" outlineLevel="0" collapsed="false">
      <c r="A6151" s="321"/>
      <c r="D6151" s="283"/>
    </row>
    <row r="6152" customFormat="false" ht="12.75" hidden="false" customHeight="false" outlineLevel="0" collapsed="false">
      <c r="A6152" s="321"/>
      <c r="D6152" s="283"/>
    </row>
    <row r="6153" customFormat="false" ht="12.75" hidden="false" customHeight="false" outlineLevel="0" collapsed="false">
      <c r="A6153" s="321"/>
      <c r="D6153" s="283"/>
    </row>
    <row r="6154" customFormat="false" ht="12.75" hidden="false" customHeight="false" outlineLevel="0" collapsed="false">
      <c r="A6154" s="321"/>
      <c r="D6154" s="283"/>
    </row>
    <row r="6155" customFormat="false" ht="12.75" hidden="false" customHeight="false" outlineLevel="0" collapsed="false">
      <c r="A6155" s="321"/>
      <c r="D6155" s="283"/>
    </row>
    <row r="6156" customFormat="false" ht="12.75" hidden="false" customHeight="false" outlineLevel="0" collapsed="false">
      <c r="A6156" s="321"/>
      <c r="D6156" s="283"/>
    </row>
    <row r="6157" customFormat="false" ht="12.75" hidden="false" customHeight="false" outlineLevel="0" collapsed="false">
      <c r="A6157" s="321"/>
      <c r="D6157" s="283"/>
    </row>
    <row r="6158" customFormat="false" ht="12.75" hidden="false" customHeight="false" outlineLevel="0" collapsed="false">
      <c r="A6158" s="321"/>
      <c r="D6158" s="283"/>
    </row>
    <row r="6159" customFormat="false" ht="12.75" hidden="false" customHeight="false" outlineLevel="0" collapsed="false">
      <c r="A6159" s="321"/>
      <c r="D6159" s="283"/>
    </row>
    <row r="6160" customFormat="false" ht="12.75" hidden="false" customHeight="false" outlineLevel="0" collapsed="false">
      <c r="A6160" s="321"/>
      <c r="D6160" s="283"/>
    </row>
    <row r="6161" customFormat="false" ht="12.75" hidden="false" customHeight="false" outlineLevel="0" collapsed="false">
      <c r="A6161" s="321"/>
      <c r="D6161" s="283"/>
    </row>
    <row r="6162" customFormat="false" ht="12.75" hidden="false" customHeight="false" outlineLevel="0" collapsed="false">
      <c r="A6162" s="321"/>
      <c r="D6162" s="283"/>
    </row>
    <row r="6163" customFormat="false" ht="12.75" hidden="false" customHeight="false" outlineLevel="0" collapsed="false">
      <c r="A6163" s="321"/>
      <c r="D6163" s="283"/>
    </row>
    <row r="6164" customFormat="false" ht="12.75" hidden="false" customHeight="false" outlineLevel="0" collapsed="false">
      <c r="A6164" s="321"/>
      <c r="D6164" s="283"/>
    </row>
    <row r="6165" customFormat="false" ht="12.75" hidden="false" customHeight="false" outlineLevel="0" collapsed="false">
      <c r="A6165" s="321"/>
      <c r="D6165" s="283"/>
    </row>
    <row r="6166" customFormat="false" ht="12.75" hidden="false" customHeight="false" outlineLevel="0" collapsed="false">
      <c r="A6166" s="321"/>
      <c r="D6166" s="283"/>
    </row>
    <row r="6167" customFormat="false" ht="12.75" hidden="false" customHeight="false" outlineLevel="0" collapsed="false">
      <c r="A6167" s="321"/>
      <c r="D6167" s="283"/>
    </row>
    <row r="6168" customFormat="false" ht="12.75" hidden="false" customHeight="false" outlineLevel="0" collapsed="false">
      <c r="A6168" s="321"/>
      <c r="D6168" s="283"/>
    </row>
    <row r="6169" customFormat="false" ht="12.75" hidden="false" customHeight="false" outlineLevel="0" collapsed="false">
      <c r="A6169" s="321"/>
      <c r="D6169" s="283"/>
    </row>
    <row r="6170" customFormat="false" ht="12.75" hidden="false" customHeight="false" outlineLevel="0" collapsed="false">
      <c r="A6170" s="321"/>
      <c r="D6170" s="283"/>
    </row>
    <row r="6171" customFormat="false" ht="12.75" hidden="false" customHeight="false" outlineLevel="0" collapsed="false">
      <c r="A6171" s="321"/>
      <c r="D6171" s="283"/>
    </row>
    <row r="6172" customFormat="false" ht="12.75" hidden="false" customHeight="false" outlineLevel="0" collapsed="false">
      <c r="A6172" s="321"/>
      <c r="D6172" s="283"/>
    </row>
    <row r="6173" customFormat="false" ht="12.75" hidden="false" customHeight="false" outlineLevel="0" collapsed="false">
      <c r="A6173" s="321"/>
      <c r="D6173" s="283"/>
    </row>
    <row r="6174" customFormat="false" ht="12.75" hidden="false" customHeight="false" outlineLevel="0" collapsed="false">
      <c r="A6174" s="321"/>
      <c r="D6174" s="283"/>
    </row>
    <row r="6175" customFormat="false" ht="12.75" hidden="false" customHeight="false" outlineLevel="0" collapsed="false">
      <c r="A6175" s="321"/>
      <c r="D6175" s="283"/>
    </row>
    <row r="6176" customFormat="false" ht="12.75" hidden="false" customHeight="false" outlineLevel="0" collapsed="false">
      <c r="A6176" s="321"/>
      <c r="D6176" s="283"/>
    </row>
    <row r="6177" customFormat="false" ht="12.75" hidden="false" customHeight="false" outlineLevel="0" collapsed="false">
      <c r="A6177" s="321"/>
      <c r="D6177" s="283"/>
    </row>
    <row r="6178" customFormat="false" ht="12.75" hidden="false" customHeight="false" outlineLevel="0" collapsed="false">
      <c r="A6178" s="321"/>
      <c r="D6178" s="283"/>
    </row>
    <row r="6179" customFormat="false" ht="12.75" hidden="false" customHeight="false" outlineLevel="0" collapsed="false">
      <c r="A6179" s="321"/>
      <c r="D6179" s="283"/>
    </row>
    <row r="6180" customFormat="false" ht="12.75" hidden="false" customHeight="false" outlineLevel="0" collapsed="false">
      <c r="A6180" s="321"/>
      <c r="D6180" s="283"/>
    </row>
    <row r="6181" customFormat="false" ht="12.75" hidden="false" customHeight="false" outlineLevel="0" collapsed="false">
      <c r="A6181" s="321"/>
      <c r="D6181" s="283"/>
    </row>
    <row r="6182" customFormat="false" ht="12.75" hidden="false" customHeight="false" outlineLevel="0" collapsed="false">
      <c r="A6182" s="321"/>
      <c r="D6182" s="283"/>
    </row>
    <row r="6183" customFormat="false" ht="12.75" hidden="false" customHeight="false" outlineLevel="0" collapsed="false">
      <c r="A6183" s="321"/>
      <c r="D6183" s="283"/>
    </row>
    <row r="6184" customFormat="false" ht="12.75" hidden="false" customHeight="false" outlineLevel="0" collapsed="false">
      <c r="A6184" s="321"/>
      <c r="D6184" s="283"/>
    </row>
    <row r="6185" customFormat="false" ht="12.75" hidden="false" customHeight="false" outlineLevel="0" collapsed="false">
      <c r="A6185" s="321"/>
      <c r="D6185" s="283"/>
    </row>
    <row r="6186" customFormat="false" ht="12.75" hidden="false" customHeight="false" outlineLevel="0" collapsed="false">
      <c r="A6186" s="321"/>
      <c r="D6186" s="283"/>
    </row>
    <row r="6187" customFormat="false" ht="12.75" hidden="false" customHeight="false" outlineLevel="0" collapsed="false">
      <c r="A6187" s="321"/>
      <c r="D6187" s="283"/>
    </row>
    <row r="6188" customFormat="false" ht="12.75" hidden="false" customHeight="false" outlineLevel="0" collapsed="false">
      <c r="A6188" s="321"/>
      <c r="D6188" s="283"/>
    </row>
    <row r="6189" customFormat="false" ht="12.75" hidden="false" customHeight="false" outlineLevel="0" collapsed="false">
      <c r="A6189" s="321"/>
      <c r="D6189" s="283"/>
    </row>
    <row r="6190" customFormat="false" ht="12.75" hidden="false" customHeight="false" outlineLevel="0" collapsed="false">
      <c r="A6190" s="321"/>
      <c r="D6190" s="283"/>
    </row>
    <row r="6191" customFormat="false" ht="12.75" hidden="false" customHeight="false" outlineLevel="0" collapsed="false">
      <c r="A6191" s="321"/>
      <c r="D6191" s="283"/>
    </row>
    <row r="6192" customFormat="false" ht="12.75" hidden="false" customHeight="false" outlineLevel="0" collapsed="false">
      <c r="A6192" s="321"/>
      <c r="D6192" s="283"/>
    </row>
    <row r="6193" customFormat="false" ht="12.75" hidden="false" customHeight="false" outlineLevel="0" collapsed="false">
      <c r="A6193" s="321"/>
      <c r="D6193" s="283"/>
    </row>
    <row r="6194" customFormat="false" ht="12.75" hidden="false" customHeight="false" outlineLevel="0" collapsed="false">
      <c r="A6194" s="321"/>
      <c r="D6194" s="283"/>
    </row>
    <row r="6195" customFormat="false" ht="12.75" hidden="false" customHeight="false" outlineLevel="0" collapsed="false">
      <c r="A6195" s="321"/>
      <c r="D6195" s="283"/>
    </row>
    <row r="6196" customFormat="false" ht="12.75" hidden="false" customHeight="false" outlineLevel="0" collapsed="false">
      <c r="A6196" s="321"/>
      <c r="D6196" s="283"/>
    </row>
    <row r="6197" customFormat="false" ht="12.75" hidden="false" customHeight="false" outlineLevel="0" collapsed="false">
      <c r="A6197" s="321"/>
      <c r="D6197" s="283"/>
    </row>
    <row r="6198" customFormat="false" ht="12.75" hidden="false" customHeight="false" outlineLevel="0" collapsed="false">
      <c r="A6198" s="321"/>
      <c r="D6198" s="283"/>
    </row>
    <row r="6199" customFormat="false" ht="12.75" hidden="false" customHeight="false" outlineLevel="0" collapsed="false">
      <c r="A6199" s="321"/>
      <c r="D6199" s="283"/>
    </row>
    <row r="6200" customFormat="false" ht="12.75" hidden="false" customHeight="false" outlineLevel="0" collapsed="false">
      <c r="A6200" s="321"/>
      <c r="D6200" s="283"/>
    </row>
    <row r="6201" customFormat="false" ht="12.75" hidden="false" customHeight="false" outlineLevel="0" collapsed="false">
      <c r="A6201" s="321"/>
      <c r="D6201" s="283"/>
    </row>
    <row r="6202" customFormat="false" ht="12.75" hidden="false" customHeight="false" outlineLevel="0" collapsed="false">
      <c r="A6202" s="321"/>
      <c r="D6202" s="283"/>
    </row>
    <row r="6203" customFormat="false" ht="12.75" hidden="false" customHeight="false" outlineLevel="0" collapsed="false">
      <c r="A6203" s="321"/>
      <c r="D6203" s="283"/>
    </row>
    <row r="6204" customFormat="false" ht="12.75" hidden="false" customHeight="false" outlineLevel="0" collapsed="false">
      <c r="A6204" s="321"/>
      <c r="D6204" s="283"/>
    </row>
    <row r="6205" customFormat="false" ht="12.75" hidden="false" customHeight="false" outlineLevel="0" collapsed="false">
      <c r="A6205" s="321"/>
      <c r="D6205" s="283"/>
    </row>
    <row r="6206" customFormat="false" ht="12.75" hidden="false" customHeight="false" outlineLevel="0" collapsed="false">
      <c r="A6206" s="321"/>
      <c r="D6206" s="283"/>
    </row>
    <row r="6207" customFormat="false" ht="12.75" hidden="false" customHeight="false" outlineLevel="0" collapsed="false">
      <c r="A6207" s="321"/>
      <c r="D6207" s="283"/>
    </row>
    <row r="6208" customFormat="false" ht="12.75" hidden="false" customHeight="false" outlineLevel="0" collapsed="false">
      <c r="A6208" s="321"/>
      <c r="D6208" s="283"/>
    </row>
    <row r="6209" customFormat="false" ht="12.75" hidden="false" customHeight="false" outlineLevel="0" collapsed="false">
      <c r="A6209" s="321"/>
      <c r="D6209" s="283"/>
    </row>
    <row r="6210" customFormat="false" ht="12.75" hidden="false" customHeight="false" outlineLevel="0" collapsed="false">
      <c r="A6210" s="321"/>
      <c r="D6210" s="283"/>
    </row>
    <row r="6211" customFormat="false" ht="12.75" hidden="false" customHeight="false" outlineLevel="0" collapsed="false">
      <c r="A6211" s="321"/>
      <c r="D6211" s="283"/>
    </row>
    <row r="6212" customFormat="false" ht="12.75" hidden="false" customHeight="false" outlineLevel="0" collapsed="false">
      <c r="A6212" s="321"/>
      <c r="D6212" s="283"/>
    </row>
    <row r="6213" customFormat="false" ht="12.75" hidden="false" customHeight="false" outlineLevel="0" collapsed="false">
      <c r="A6213" s="321"/>
      <c r="D6213" s="283"/>
    </row>
    <row r="6214" customFormat="false" ht="12.75" hidden="false" customHeight="false" outlineLevel="0" collapsed="false">
      <c r="A6214" s="321"/>
      <c r="D6214" s="283"/>
    </row>
    <row r="6215" customFormat="false" ht="12.75" hidden="false" customHeight="false" outlineLevel="0" collapsed="false">
      <c r="A6215" s="321"/>
      <c r="D6215" s="283"/>
    </row>
    <row r="6216" customFormat="false" ht="12.75" hidden="false" customHeight="false" outlineLevel="0" collapsed="false">
      <c r="A6216" s="321"/>
      <c r="D6216" s="283"/>
    </row>
    <row r="6217" customFormat="false" ht="12.75" hidden="false" customHeight="false" outlineLevel="0" collapsed="false">
      <c r="A6217" s="321"/>
      <c r="D6217" s="283"/>
    </row>
    <row r="6218" customFormat="false" ht="12.75" hidden="false" customHeight="false" outlineLevel="0" collapsed="false">
      <c r="A6218" s="321"/>
      <c r="D6218" s="283"/>
    </row>
    <row r="6219" customFormat="false" ht="12.75" hidden="false" customHeight="false" outlineLevel="0" collapsed="false">
      <c r="A6219" s="321"/>
      <c r="D6219" s="283"/>
    </row>
    <row r="6220" customFormat="false" ht="12.75" hidden="false" customHeight="false" outlineLevel="0" collapsed="false">
      <c r="A6220" s="321"/>
      <c r="D6220" s="283"/>
    </row>
    <row r="6221" customFormat="false" ht="12.75" hidden="false" customHeight="false" outlineLevel="0" collapsed="false">
      <c r="A6221" s="321"/>
      <c r="D6221" s="283"/>
    </row>
    <row r="6222" customFormat="false" ht="12.75" hidden="false" customHeight="false" outlineLevel="0" collapsed="false">
      <c r="A6222" s="321"/>
      <c r="D6222" s="283"/>
    </row>
    <row r="6223" customFormat="false" ht="12.75" hidden="false" customHeight="false" outlineLevel="0" collapsed="false">
      <c r="A6223" s="321"/>
      <c r="D6223" s="283"/>
    </row>
    <row r="6224" customFormat="false" ht="12.75" hidden="false" customHeight="false" outlineLevel="0" collapsed="false">
      <c r="A6224" s="321"/>
      <c r="D6224" s="283"/>
    </row>
    <row r="6225" customFormat="false" ht="12.75" hidden="false" customHeight="false" outlineLevel="0" collapsed="false">
      <c r="A6225" s="321"/>
      <c r="D6225" s="283"/>
    </row>
    <row r="6226" customFormat="false" ht="12.75" hidden="false" customHeight="false" outlineLevel="0" collapsed="false">
      <c r="A6226" s="321"/>
      <c r="D6226" s="283"/>
    </row>
    <row r="6227" customFormat="false" ht="12.75" hidden="false" customHeight="false" outlineLevel="0" collapsed="false">
      <c r="A6227" s="321"/>
      <c r="D6227" s="283"/>
    </row>
    <row r="6228" customFormat="false" ht="12.75" hidden="false" customHeight="false" outlineLevel="0" collapsed="false">
      <c r="A6228" s="321"/>
      <c r="D6228" s="283"/>
    </row>
    <row r="6229" customFormat="false" ht="12.75" hidden="false" customHeight="false" outlineLevel="0" collapsed="false">
      <c r="A6229" s="321"/>
      <c r="D6229" s="283"/>
    </row>
    <row r="6230" customFormat="false" ht="12.75" hidden="false" customHeight="false" outlineLevel="0" collapsed="false">
      <c r="A6230" s="321"/>
      <c r="D6230" s="283"/>
    </row>
    <row r="6231" customFormat="false" ht="12.75" hidden="false" customHeight="false" outlineLevel="0" collapsed="false">
      <c r="A6231" s="321"/>
      <c r="D6231" s="283"/>
    </row>
    <row r="6232" customFormat="false" ht="12.75" hidden="false" customHeight="false" outlineLevel="0" collapsed="false">
      <c r="A6232" s="321"/>
      <c r="D6232" s="283"/>
    </row>
    <row r="6233" customFormat="false" ht="12.75" hidden="false" customHeight="false" outlineLevel="0" collapsed="false">
      <c r="A6233" s="321"/>
      <c r="D6233" s="283"/>
    </row>
    <row r="6234" customFormat="false" ht="12.75" hidden="false" customHeight="false" outlineLevel="0" collapsed="false">
      <c r="A6234" s="321"/>
      <c r="D6234" s="283"/>
    </row>
    <row r="6235" customFormat="false" ht="12.75" hidden="false" customHeight="false" outlineLevel="0" collapsed="false">
      <c r="A6235" s="321"/>
      <c r="D6235" s="283"/>
    </row>
    <row r="6236" customFormat="false" ht="12.75" hidden="false" customHeight="false" outlineLevel="0" collapsed="false">
      <c r="A6236" s="321"/>
      <c r="D6236" s="283"/>
    </row>
    <row r="6237" customFormat="false" ht="12.75" hidden="false" customHeight="false" outlineLevel="0" collapsed="false">
      <c r="A6237" s="321"/>
      <c r="D6237" s="283"/>
    </row>
    <row r="6238" customFormat="false" ht="12.75" hidden="false" customHeight="false" outlineLevel="0" collapsed="false">
      <c r="A6238" s="321"/>
      <c r="D6238" s="283"/>
    </row>
    <row r="6239" customFormat="false" ht="12.75" hidden="false" customHeight="false" outlineLevel="0" collapsed="false">
      <c r="A6239" s="321"/>
      <c r="D6239" s="283"/>
    </row>
    <row r="6240" customFormat="false" ht="12.75" hidden="false" customHeight="false" outlineLevel="0" collapsed="false">
      <c r="A6240" s="321"/>
      <c r="D6240" s="283"/>
    </row>
    <row r="6241" customFormat="false" ht="12.75" hidden="false" customHeight="false" outlineLevel="0" collapsed="false">
      <c r="A6241" s="321"/>
      <c r="D6241" s="283"/>
    </row>
    <row r="6242" customFormat="false" ht="12.75" hidden="false" customHeight="false" outlineLevel="0" collapsed="false">
      <c r="A6242" s="321"/>
      <c r="D6242" s="283"/>
    </row>
    <row r="6243" customFormat="false" ht="12.75" hidden="false" customHeight="false" outlineLevel="0" collapsed="false">
      <c r="A6243" s="321"/>
      <c r="D6243" s="283"/>
    </row>
    <row r="6244" customFormat="false" ht="12.75" hidden="false" customHeight="false" outlineLevel="0" collapsed="false">
      <c r="A6244" s="321"/>
      <c r="D6244" s="283"/>
    </row>
    <row r="6245" customFormat="false" ht="12.75" hidden="false" customHeight="false" outlineLevel="0" collapsed="false">
      <c r="A6245" s="321"/>
      <c r="D6245" s="283"/>
    </row>
    <row r="6246" customFormat="false" ht="12.75" hidden="false" customHeight="false" outlineLevel="0" collapsed="false">
      <c r="A6246" s="321"/>
      <c r="D6246" s="283"/>
    </row>
    <row r="6247" customFormat="false" ht="12.75" hidden="false" customHeight="false" outlineLevel="0" collapsed="false">
      <c r="A6247" s="321"/>
      <c r="D6247" s="283"/>
    </row>
    <row r="6248" customFormat="false" ht="12.75" hidden="false" customHeight="false" outlineLevel="0" collapsed="false">
      <c r="A6248" s="321"/>
      <c r="D6248" s="283"/>
    </row>
    <row r="6249" customFormat="false" ht="12.75" hidden="false" customHeight="false" outlineLevel="0" collapsed="false">
      <c r="A6249" s="321"/>
      <c r="D6249" s="283"/>
    </row>
    <row r="6250" customFormat="false" ht="12.75" hidden="false" customHeight="false" outlineLevel="0" collapsed="false">
      <c r="A6250" s="321"/>
      <c r="D6250" s="283"/>
    </row>
    <row r="6251" customFormat="false" ht="12.75" hidden="false" customHeight="false" outlineLevel="0" collapsed="false">
      <c r="A6251" s="321"/>
      <c r="D6251" s="283"/>
    </row>
    <row r="6252" customFormat="false" ht="12.75" hidden="false" customHeight="false" outlineLevel="0" collapsed="false">
      <c r="A6252" s="321"/>
      <c r="D6252" s="283"/>
    </row>
    <row r="6253" customFormat="false" ht="12.75" hidden="false" customHeight="false" outlineLevel="0" collapsed="false">
      <c r="A6253" s="321"/>
      <c r="D6253" s="283"/>
    </row>
    <row r="6254" customFormat="false" ht="12.75" hidden="false" customHeight="false" outlineLevel="0" collapsed="false">
      <c r="A6254" s="321"/>
      <c r="D6254" s="283"/>
    </row>
    <row r="6255" customFormat="false" ht="12.75" hidden="false" customHeight="false" outlineLevel="0" collapsed="false">
      <c r="A6255" s="321"/>
      <c r="D6255" s="283"/>
    </row>
    <row r="6256" customFormat="false" ht="12.75" hidden="false" customHeight="false" outlineLevel="0" collapsed="false">
      <c r="A6256" s="321"/>
      <c r="D6256" s="283"/>
    </row>
    <row r="6257" customFormat="false" ht="12.75" hidden="false" customHeight="false" outlineLevel="0" collapsed="false">
      <c r="A6257" s="321"/>
      <c r="D6257" s="283"/>
    </row>
    <row r="6258" customFormat="false" ht="12.75" hidden="false" customHeight="false" outlineLevel="0" collapsed="false">
      <c r="A6258" s="321"/>
      <c r="D6258" s="283"/>
    </row>
    <row r="6259" customFormat="false" ht="12.75" hidden="false" customHeight="false" outlineLevel="0" collapsed="false">
      <c r="A6259" s="321"/>
      <c r="D6259" s="283"/>
    </row>
    <row r="6260" customFormat="false" ht="12.75" hidden="false" customHeight="false" outlineLevel="0" collapsed="false">
      <c r="A6260" s="321"/>
      <c r="D6260" s="283"/>
    </row>
    <row r="6261" customFormat="false" ht="12.75" hidden="false" customHeight="false" outlineLevel="0" collapsed="false">
      <c r="A6261" s="321"/>
      <c r="D6261" s="283"/>
    </row>
    <row r="6262" customFormat="false" ht="12.75" hidden="false" customHeight="false" outlineLevel="0" collapsed="false">
      <c r="A6262" s="321"/>
      <c r="D6262" s="283"/>
    </row>
    <row r="6263" customFormat="false" ht="12.75" hidden="false" customHeight="false" outlineLevel="0" collapsed="false">
      <c r="A6263" s="321"/>
      <c r="D6263" s="283"/>
    </row>
    <row r="6264" customFormat="false" ht="12.75" hidden="false" customHeight="false" outlineLevel="0" collapsed="false">
      <c r="A6264" s="321"/>
      <c r="D6264" s="283"/>
    </row>
    <row r="6265" customFormat="false" ht="12.75" hidden="false" customHeight="false" outlineLevel="0" collapsed="false">
      <c r="A6265" s="321"/>
      <c r="D6265" s="283"/>
    </row>
    <row r="6266" customFormat="false" ht="12.75" hidden="false" customHeight="false" outlineLevel="0" collapsed="false">
      <c r="A6266" s="321"/>
      <c r="D6266" s="283"/>
    </row>
    <row r="6267" customFormat="false" ht="12.75" hidden="false" customHeight="false" outlineLevel="0" collapsed="false">
      <c r="A6267" s="321"/>
      <c r="D6267" s="283"/>
    </row>
    <row r="6268" customFormat="false" ht="12.75" hidden="false" customHeight="false" outlineLevel="0" collapsed="false">
      <c r="A6268" s="321"/>
      <c r="D6268" s="283"/>
    </row>
    <row r="6269" customFormat="false" ht="12.75" hidden="false" customHeight="false" outlineLevel="0" collapsed="false">
      <c r="A6269" s="321"/>
      <c r="D6269" s="283"/>
    </row>
    <row r="6270" customFormat="false" ht="12.75" hidden="false" customHeight="false" outlineLevel="0" collapsed="false">
      <c r="A6270" s="321"/>
      <c r="D6270" s="283"/>
    </row>
    <row r="6271" customFormat="false" ht="12.75" hidden="false" customHeight="false" outlineLevel="0" collapsed="false">
      <c r="A6271" s="321"/>
      <c r="D6271" s="283"/>
    </row>
    <row r="6272" customFormat="false" ht="12.75" hidden="false" customHeight="false" outlineLevel="0" collapsed="false">
      <c r="A6272" s="321"/>
      <c r="D6272" s="283"/>
    </row>
    <row r="6273" customFormat="false" ht="12.75" hidden="false" customHeight="false" outlineLevel="0" collapsed="false">
      <c r="A6273" s="321"/>
      <c r="D6273" s="283"/>
    </row>
    <row r="6274" customFormat="false" ht="12.75" hidden="false" customHeight="false" outlineLevel="0" collapsed="false">
      <c r="A6274" s="321"/>
      <c r="D6274" s="283"/>
    </row>
    <row r="6275" customFormat="false" ht="12.75" hidden="false" customHeight="false" outlineLevel="0" collapsed="false">
      <c r="A6275" s="321"/>
      <c r="D6275" s="283"/>
    </row>
    <row r="6276" customFormat="false" ht="12.75" hidden="false" customHeight="false" outlineLevel="0" collapsed="false">
      <c r="A6276" s="321"/>
      <c r="D6276" s="283"/>
    </row>
    <row r="6277" customFormat="false" ht="12.75" hidden="false" customHeight="false" outlineLevel="0" collapsed="false">
      <c r="A6277" s="321"/>
      <c r="D6277" s="283"/>
    </row>
    <row r="6278" customFormat="false" ht="12.75" hidden="false" customHeight="false" outlineLevel="0" collapsed="false">
      <c r="A6278" s="321"/>
      <c r="D6278" s="283"/>
    </row>
    <row r="6279" customFormat="false" ht="12.75" hidden="false" customHeight="false" outlineLevel="0" collapsed="false">
      <c r="A6279" s="321"/>
      <c r="D6279" s="283"/>
    </row>
    <row r="6280" customFormat="false" ht="12.75" hidden="false" customHeight="false" outlineLevel="0" collapsed="false">
      <c r="A6280" s="321"/>
      <c r="D6280" s="283"/>
    </row>
    <row r="6281" customFormat="false" ht="12.75" hidden="false" customHeight="false" outlineLevel="0" collapsed="false">
      <c r="A6281" s="321"/>
      <c r="D6281" s="283"/>
    </row>
    <row r="6282" customFormat="false" ht="12.75" hidden="false" customHeight="false" outlineLevel="0" collapsed="false">
      <c r="A6282" s="321"/>
      <c r="D6282" s="283"/>
    </row>
    <row r="6283" customFormat="false" ht="12.75" hidden="false" customHeight="false" outlineLevel="0" collapsed="false">
      <c r="A6283" s="321"/>
      <c r="D6283" s="283"/>
    </row>
    <row r="6284" customFormat="false" ht="12.75" hidden="false" customHeight="false" outlineLevel="0" collapsed="false">
      <c r="A6284" s="321"/>
      <c r="D6284" s="283"/>
    </row>
    <row r="6285" customFormat="false" ht="12.75" hidden="false" customHeight="false" outlineLevel="0" collapsed="false">
      <c r="A6285" s="321"/>
      <c r="D6285" s="283"/>
    </row>
    <row r="6286" customFormat="false" ht="12.75" hidden="false" customHeight="false" outlineLevel="0" collapsed="false">
      <c r="A6286" s="321"/>
      <c r="D6286" s="283"/>
    </row>
    <row r="6287" customFormat="false" ht="12.75" hidden="false" customHeight="false" outlineLevel="0" collapsed="false">
      <c r="A6287" s="321"/>
      <c r="D6287" s="283"/>
    </row>
    <row r="6288" customFormat="false" ht="12.75" hidden="false" customHeight="false" outlineLevel="0" collapsed="false">
      <c r="A6288" s="321"/>
      <c r="D6288" s="283"/>
    </row>
    <row r="6289" customFormat="false" ht="12.75" hidden="false" customHeight="false" outlineLevel="0" collapsed="false">
      <c r="A6289" s="321"/>
      <c r="D6289" s="283"/>
    </row>
    <row r="6290" customFormat="false" ht="12.75" hidden="false" customHeight="false" outlineLevel="0" collapsed="false">
      <c r="A6290" s="321"/>
      <c r="D6290" s="283"/>
    </row>
    <row r="6291" customFormat="false" ht="12.75" hidden="false" customHeight="false" outlineLevel="0" collapsed="false">
      <c r="A6291" s="321"/>
      <c r="D6291" s="283"/>
    </row>
    <row r="6292" customFormat="false" ht="12.75" hidden="false" customHeight="false" outlineLevel="0" collapsed="false">
      <c r="A6292" s="321"/>
      <c r="D6292" s="283"/>
    </row>
    <row r="6293" customFormat="false" ht="12.75" hidden="false" customHeight="false" outlineLevel="0" collapsed="false">
      <c r="A6293" s="321"/>
      <c r="D6293" s="283"/>
    </row>
    <row r="6294" customFormat="false" ht="12.75" hidden="false" customHeight="false" outlineLevel="0" collapsed="false">
      <c r="A6294" s="321"/>
      <c r="D6294" s="283"/>
    </row>
    <row r="6295" customFormat="false" ht="12.75" hidden="false" customHeight="false" outlineLevel="0" collapsed="false">
      <c r="A6295" s="321"/>
      <c r="D6295" s="283"/>
    </row>
    <row r="6296" customFormat="false" ht="12.75" hidden="false" customHeight="false" outlineLevel="0" collapsed="false">
      <c r="A6296" s="321"/>
      <c r="D6296" s="283"/>
    </row>
    <row r="6297" customFormat="false" ht="12.75" hidden="false" customHeight="false" outlineLevel="0" collapsed="false">
      <c r="A6297" s="321"/>
      <c r="D6297" s="283"/>
    </row>
    <row r="6298" customFormat="false" ht="12.75" hidden="false" customHeight="false" outlineLevel="0" collapsed="false">
      <c r="A6298" s="321"/>
      <c r="D6298" s="283"/>
    </row>
    <row r="6299" customFormat="false" ht="12.75" hidden="false" customHeight="false" outlineLevel="0" collapsed="false">
      <c r="A6299" s="321"/>
      <c r="D6299" s="283"/>
    </row>
    <row r="6300" customFormat="false" ht="12.75" hidden="false" customHeight="false" outlineLevel="0" collapsed="false">
      <c r="A6300" s="321"/>
      <c r="D6300" s="283"/>
    </row>
    <row r="6301" customFormat="false" ht="12.75" hidden="false" customHeight="false" outlineLevel="0" collapsed="false">
      <c r="A6301" s="321"/>
      <c r="D6301" s="283"/>
    </row>
    <row r="6302" customFormat="false" ht="12.75" hidden="false" customHeight="false" outlineLevel="0" collapsed="false">
      <c r="A6302" s="321"/>
      <c r="D6302" s="283"/>
    </row>
    <row r="6303" customFormat="false" ht="12.75" hidden="false" customHeight="false" outlineLevel="0" collapsed="false">
      <c r="A6303" s="321"/>
      <c r="D6303" s="283"/>
    </row>
    <row r="6304" customFormat="false" ht="12.75" hidden="false" customHeight="false" outlineLevel="0" collapsed="false">
      <c r="A6304" s="321"/>
      <c r="D6304" s="283"/>
    </row>
    <row r="6305" customFormat="false" ht="12.75" hidden="false" customHeight="false" outlineLevel="0" collapsed="false">
      <c r="A6305" s="321"/>
      <c r="D6305" s="283"/>
    </row>
    <row r="6306" customFormat="false" ht="12.75" hidden="false" customHeight="false" outlineLevel="0" collapsed="false">
      <c r="A6306" s="321"/>
      <c r="D6306" s="283"/>
    </row>
    <row r="6307" customFormat="false" ht="12.75" hidden="false" customHeight="false" outlineLevel="0" collapsed="false">
      <c r="A6307" s="321"/>
      <c r="D6307" s="283"/>
    </row>
    <row r="6308" customFormat="false" ht="12.75" hidden="false" customHeight="false" outlineLevel="0" collapsed="false">
      <c r="A6308" s="321"/>
      <c r="D6308" s="283"/>
    </row>
    <row r="6309" customFormat="false" ht="12.75" hidden="false" customHeight="false" outlineLevel="0" collapsed="false">
      <c r="A6309" s="321"/>
      <c r="D6309" s="283"/>
    </row>
    <row r="6310" customFormat="false" ht="12.75" hidden="false" customHeight="false" outlineLevel="0" collapsed="false">
      <c r="A6310" s="321"/>
      <c r="D6310" s="283"/>
    </row>
    <row r="6311" customFormat="false" ht="12.75" hidden="false" customHeight="false" outlineLevel="0" collapsed="false">
      <c r="A6311" s="321"/>
      <c r="D6311" s="283"/>
    </row>
    <row r="6312" customFormat="false" ht="12.75" hidden="false" customHeight="false" outlineLevel="0" collapsed="false">
      <c r="A6312" s="321"/>
      <c r="D6312" s="283"/>
    </row>
    <row r="6313" customFormat="false" ht="12.75" hidden="false" customHeight="false" outlineLevel="0" collapsed="false">
      <c r="A6313" s="321"/>
      <c r="D6313" s="283"/>
    </row>
    <row r="6314" customFormat="false" ht="12.75" hidden="false" customHeight="false" outlineLevel="0" collapsed="false">
      <c r="A6314" s="321"/>
      <c r="D6314" s="283"/>
    </row>
    <row r="6315" customFormat="false" ht="12.75" hidden="false" customHeight="false" outlineLevel="0" collapsed="false">
      <c r="A6315" s="321"/>
      <c r="D6315" s="283"/>
    </row>
    <row r="6316" customFormat="false" ht="12.75" hidden="false" customHeight="false" outlineLevel="0" collapsed="false">
      <c r="A6316" s="321"/>
      <c r="D6316" s="283"/>
    </row>
    <row r="6317" customFormat="false" ht="12.75" hidden="false" customHeight="false" outlineLevel="0" collapsed="false">
      <c r="A6317" s="321"/>
      <c r="D6317" s="283"/>
    </row>
    <row r="6318" customFormat="false" ht="12.75" hidden="false" customHeight="false" outlineLevel="0" collapsed="false">
      <c r="A6318" s="321"/>
      <c r="D6318" s="283"/>
    </row>
    <row r="6319" customFormat="false" ht="12.75" hidden="false" customHeight="false" outlineLevel="0" collapsed="false">
      <c r="A6319" s="321"/>
      <c r="D6319" s="283"/>
    </row>
    <row r="6320" customFormat="false" ht="12.75" hidden="false" customHeight="false" outlineLevel="0" collapsed="false">
      <c r="A6320" s="321"/>
      <c r="D6320" s="283"/>
    </row>
    <row r="6321" customFormat="false" ht="12.75" hidden="false" customHeight="false" outlineLevel="0" collapsed="false">
      <c r="A6321" s="321"/>
      <c r="D6321" s="283"/>
    </row>
    <row r="6322" customFormat="false" ht="12.75" hidden="false" customHeight="false" outlineLevel="0" collapsed="false">
      <c r="A6322" s="321"/>
      <c r="D6322" s="283"/>
    </row>
    <row r="6323" customFormat="false" ht="12.75" hidden="false" customHeight="false" outlineLevel="0" collapsed="false">
      <c r="A6323" s="321"/>
      <c r="D6323" s="283"/>
    </row>
    <row r="6324" customFormat="false" ht="12.75" hidden="false" customHeight="false" outlineLevel="0" collapsed="false">
      <c r="A6324" s="321"/>
      <c r="D6324" s="283"/>
    </row>
    <row r="6325" customFormat="false" ht="12.75" hidden="false" customHeight="false" outlineLevel="0" collapsed="false">
      <c r="A6325" s="321"/>
      <c r="D6325" s="283"/>
    </row>
    <row r="6326" customFormat="false" ht="12.75" hidden="false" customHeight="false" outlineLevel="0" collapsed="false">
      <c r="A6326" s="321"/>
      <c r="D6326" s="283"/>
    </row>
    <row r="6327" customFormat="false" ht="12.75" hidden="false" customHeight="false" outlineLevel="0" collapsed="false">
      <c r="A6327" s="321"/>
      <c r="D6327" s="283"/>
    </row>
    <row r="6328" customFormat="false" ht="12.75" hidden="false" customHeight="false" outlineLevel="0" collapsed="false">
      <c r="A6328" s="321"/>
      <c r="D6328" s="283"/>
    </row>
    <row r="6329" customFormat="false" ht="12.75" hidden="false" customHeight="false" outlineLevel="0" collapsed="false">
      <c r="A6329" s="321"/>
      <c r="D6329" s="283"/>
    </row>
    <row r="6330" customFormat="false" ht="12.75" hidden="false" customHeight="false" outlineLevel="0" collapsed="false">
      <c r="A6330" s="321"/>
      <c r="D6330" s="283"/>
    </row>
    <row r="6331" customFormat="false" ht="12.75" hidden="false" customHeight="false" outlineLevel="0" collapsed="false">
      <c r="A6331" s="321"/>
      <c r="D6331" s="283"/>
    </row>
    <row r="6332" customFormat="false" ht="12.75" hidden="false" customHeight="false" outlineLevel="0" collapsed="false">
      <c r="A6332" s="321"/>
      <c r="D6332" s="283"/>
    </row>
    <row r="6333" customFormat="false" ht="12.75" hidden="false" customHeight="false" outlineLevel="0" collapsed="false">
      <c r="A6333" s="321"/>
      <c r="D6333" s="283"/>
    </row>
    <row r="6334" customFormat="false" ht="12.75" hidden="false" customHeight="false" outlineLevel="0" collapsed="false">
      <c r="A6334" s="321"/>
      <c r="D6334" s="283"/>
    </row>
    <row r="6335" customFormat="false" ht="12.75" hidden="false" customHeight="false" outlineLevel="0" collapsed="false">
      <c r="A6335" s="321"/>
      <c r="D6335" s="283"/>
    </row>
    <row r="6336" customFormat="false" ht="12.75" hidden="false" customHeight="false" outlineLevel="0" collapsed="false">
      <c r="A6336" s="321"/>
      <c r="D6336" s="283"/>
    </row>
    <row r="6337" customFormat="false" ht="12.75" hidden="false" customHeight="false" outlineLevel="0" collapsed="false">
      <c r="A6337" s="321"/>
      <c r="D6337" s="283"/>
    </row>
    <row r="6338" customFormat="false" ht="12.75" hidden="false" customHeight="false" outlineLevel="0" collapsed="false">
      <c r="A6338" s="321"/>
      <c r="D6338" s="283"/>
    </row>
    <row r="6339" customFormat="false" ht="12.75" hidden="false" customHeight="false" outlineLevel="0" collapsed="false">
      <c r="A6339" s="321"/>
      <c r="D6339" s="283"/>
    </row>
    <row r="6340" customFormat="false" ht="12.75" hidden="false" customHeight="false" outlineLevel="0" collapsed="false">
      <c r="A6340" s="321"/>
      <c r="D6340" s="283"/>
    </row>
    <row r="6341" customFormat="false" ht="12.75" hidden="false" customHeight="false" outlineLevel="0" collapsed="false">
      <c r="A6341" s="321"/>
      <c r="D6341" s="283"/>
    </row>
    <row r="6342" customFormat="false" ht="12.75" hidden="false" customHeight="false" outlineLevel="0" collapsed="false">
      <c r="A6342" s="321"/>
      <c r="D6342" s="283"/>
    </row>
    <row r="6343" customFormat="false" ht="12.75" hidden="false" customHeight="false" outlineLevel="0" collapsed="false">
      <c r="A6343" s="321"/>
      <c r="D6343" s="283"/>
    </row>
    <row r="6344" customFormat="false" ht="12.75" hidden="false" customHeight="false" outlineLevel="0" collapsed="false">
      <c r="A6344" s="321"/>
      <c r="D6344" s="283"/>
    </row>
    <row r="6345" customFormat="false" ht="12.75" hidden="false" customHeight="false" outlineLevel="0" collapsed="false">
      <c r="A6345" s="321"/>
      <c r="D6345" s="283"/>
    </row>
    <row r="6346" customFormat="false" ht="12.75" hidden="false" customHeight="false" outlineLevel="0" collapsed="false">
      <c r="A6346" s="321"/>
      <c r="D6346" s="283"/>
    </row>
    <row r="6347" customFormat="false" ht="12.75" hidden="false" customHeight="false" outlineLevel="0" collapsed="false">
      <c r="A6347" s="321"/>
      <c r="D6347" s="283"/>
    </row>
    <row r="6348" customFormat="false" ht="12.75" hidden="false" customHeight="false" outlineLevel="0" collapsed="false">
      <c r="A6348" s="321"/>
      <c r="D6348" s="283"/>
    </row>
    <row r="6349" customFormat="false" ht="12.75" hidden="false" customHeight="false" outlineLevel="0" collapsed="false">
      <c r="A6349" s="321"/>
      <c r="D6349" s="283"/>
    </row>
    <row r="6350" customFormat="false" ht="12.75" hidden="false" customHeight="false" outlineLevel="0" collapsed="false">
      <c r="A6350" s="321"/>
      <c r="D6350" s="283"/>
    </row>
    <row r="6351" customFormat="false" ht="12.75" hidden="false" customHeight="false" outlineLevel="0" collapsed="false">
      <c r="A6351" s="321"/>
      <c r="D6351" s="283"/>
    </row>
    <row r="6352" customFormat="false" ht="12.75" hidden="false" customHeight="false" outlineLevel="0" collapsed="false">
      <c r="A6352" s="321"/>
      <c r="D6352" s="283"/>
    </row>
    <row r="6353" customFormat="false" ht="12.75" hidden="false" customHeight="false" outlineLevel="0" collapsed="false">
      <c r="A6353" s="321"/>
      <c r="D6353" s="283"/>
    </row>
  </sheetData>
  <mergeCells count="89">
    <mergeCell ref="A2:D2"/>
    <mergeCell ref="A4:A8"/>
    <mergeCell ref="C4:D7"/>
    <mergeCell ref="A10:B10"/>
    <mergeCell ref="A54:B54"/>
    <mergeCell ref="A109:B109"/>
    <mergeCell ref="A159:B159"/>
    <mergeCell ref="A195:B195"/>
    <mergeCell ref="A243:B243"/>
    <mergeCell ref="A326:B326"/>
    <mergeCell ref="A403:B403"/>
    <mergeCell ref="A480:B480"/>
    <mergeCell ref="A505:B505"/>
    <mergeCell ref="A534:B534"/>
    <mergeCell ref="A544:B544"/>
    <mergeCell ref="A549:B549"/>
    <mergeCell ref="A636:B636"/>
    <mergeCell ref="A665:B665"/>
    <mergeCell ref="A695:B695"/>
    <mergeCell ref="A727:B727"/>
    <mergeCell ref="A772:B772"/>
    <mergeCell ref="A792:B792"/>
    <mergeCell ref="A808:B808"/>
    <mergeCell ref="A837:B837"/>
    <mergeCell ref="A896:B896"/>
    <mergeCell ref="A952:B952"/>
    <mergeCell ref="A1031:B1031"/>
    <mergeCell ref="A1066:B1066"/>
    <mergeCell ref="A1114:B1114"/>
    <mergeCell ref="A1173:B1173"/>
    <mergeCell ref="A1211:B1211"/>
    <mergeCell ref="A1242:B1242"/>
    <mergeCell ref="A1283:B1283"/>
    <mergeCell ref="A1364:B1364"/>
    <mergeCell ref="A1477:B1477"/>
    <mergeCell ref="A1521:B1521"/>
    <mergeCell ref="A1566:B1566"/>
    <mergeCell ref="A1645:B1645"/>
    <mergeCell ref="A1702:B1702"/>
    <mergeCell ref="A1753:B1753"/>
    <mergeCell ref="A1774:B1774"/>
    <mergeCell ref="A1785:B1785"/>
    <mergeCell ref="A1895:B1895"/>
    <mergeCell ref="A1913:B1913"/>
    <mergeCell ref="A1932:B1932"/>
    <mergeCell ref="A1944:B1944"/>
    <mergeCell ref="A1975:B1975"/>
    <mergeCell ref="A2003:B2003"/>
    <mergeCell ref="A2023:B2023"/>
    <mergeCell ref="A2095:B2095"/>
    <mergeCell ref="A2131:B2131"/>
    <mergeCell ref="A2219:B2219"/>
    <mergeCell ref="A2336:B2336"/>
    <mergeCell ref="A2480:B2480"/>
    <mergeCell ref="A2576:B2576"/>
    <mergeCell ref="A2664:B2664"/>
    <mergeCell ref="A2761:B2761"/>
    <mergeCell ref="A2866:B2866"/>
    <mergeCell ref="A2978:B2978"/>
    <mergeCell ref="A3099:B3099"/>
    <mergeCell ref="A3224:B3224"/>
    <mergeCell ref="A3264:B3264"/>
    <mergeCell ref="A3298:B3298"/>
    <mergeCell ref="A3322:B3322"/>
    <mergeCell ref="A3370:B3370"/>
    <mergeCell ref="A3423:B3423"/>
    <mergeCell ref="A3487:B3487"/>
    <mergeCell ref="A3561:B3561"/>
    <mergeCell ref="A3652:B3652"/>
    <mergeCell ref="A3681:B3681"/>
    <mergeCell ref="A3714:B3714"/>
    <mergeCell ref="A3778:B3778"/>
    <mergeCell ref="A3847:B3847"/>
    <mergeCell ref="A3883:B3883"/>
    <mergeCell ref="A3958:B3958"/>
    <mergeCell ref="A3994:B3994"/>
    <mergeCell ref="A4065:B4065"/>
    <mergeCell ref="A4132:B4132"/>
    <mergeCell ref="A4229:B4229"/>
    <mergeCell ref="A4305:B4305"/>
    <mergeCell ref="A4375:B4375"/>
    <mergeCell ref="A4482:B4482"/>
    <mergeCell ref="A4613:B4613"/>
    <mergeCell ref="A4654:B4654"/>
    <mergeCell ref="A4752:B4752"/>
    <mergeCell ref="A4825:B4825"/>
    <mergeCell ref="A4939:B4939"/>
    <mergeCell ref="A5067:B5067"/>
    <mergeCell ref="A5208:B5208"/>
  </mergeCells>
  <printOptions headings="false" gridLines="false" gridLinesSet="true" horizontalCentered="true" verticalCentered="false"/>
  <pageMargins left="0.7875" right="0.7875" top="0.39375" bottom="0.786805555555556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72" manualBreakCount="72">
    <brk id="83" man="true" max="16383" min="0"/>
    <brk id="158" man="true" max="16383" min="0"/>
    <brk id="232" man="true" max="16383" min="0"/>
    <brk id="306" man="true" max="16383" min="0"/>
    <brk id="380" man="true" max="16383" min="0"/>
    <brk id="454" man="true" max="16383" min="0"/>
    <brk id="528" man="true" max="16383" min="0"/>
    <brk id="602" man="true" max="16383" min="0"/>
    <brk id="676" man="true" max="16383" min="0"/>
    <brk id="750" man="true" max="16383" min="0"/>
    <brk id="823" man="true" max="16383" min="0"/>
    <brk id="895" man="true" max="16383" min="0"/>
    <brk id="969" man="true" max="16383" min="0"/>
    <brk id="1043" man="true" max="16383" min="0"/>
    <brk id="1116" man="true" max="16383" min="0"/>
    <brk id="1190" man="true" max="16383" min="0"/>
    <brk id="1264" man="true" max="16383" min="0"/>
    <brk id="1337" man="true" max="16383" min="0"/>
    <brk id="1411" man="true" max="16383" min="0"/>
    <brk id="1485" man="true" max="16383" min="0"/>
    <brk id="1560" man="true" max="16383" min="0"/>
    <brk id="1634" man="true" max="16383" min="0"/>
    <brk id="1708" man="true" max="16383" min="0"/>
    <brk id="1780" man="true" max="16383" min="0"/>
    <brk id="1855" man="true" max="16383" min="0"/>
    <brk id="1931" man="true" max="16383" min="0"/>
    <brk id="2002" man="true" max="16383" min="0"/>
    <brk id="2076" man="true" max="16383" min="0"/>
    <brk id="2151" man="true" max="16383" min="0"/>
    <brk id="2225" man="true" max="16383" min="0"/>
    <brk id="2299" man="true" max="16383" min="0"/>
    <brk id="2373" man="true" max="16383" min="0"/>
    <brk id="2447" man="true" max="16383" min="0"/>
    <brk id="2521" man="true" max="16383" min="0"/>
    <brk id="2595" man="true" max="16383" min="0"/>
    <brk id="2669" man="true" max="16383" min="0"/>
    <brk id="2743" man="true" max="16383" min="0"/>
    <brk id="2817" man="true" max="16383" min="0"/>
    <brk id="2891" man="true" max="16383" min="0"/>
    <brk id="2965" man="true" max="16383" min="0"/>
    <brk id="3039" man="true" max="16383" min="0"/>
    <brk id="3112" man="true" max="16383" min="0"/>
    <brk id="3186" man="true" max="16383" min="0"/>
    <brk id="3259" man="true" max="16383" min="0"/>
    <brk id="3333" man="true" max="16383" min="0"/>
    <brk id="3407" man="true" max="16383" min="0"/>
    <brk id="3480" man="true" max="16383" min="0"/>
    <brk id="3553" man="true" max="16383" min="0"/>
    <brk id="3627" man="true" max="16383" min="0"/>
    <brk id="3701" man="true" max="16383" min="0"/>
    <brk id="3777" man="true" max="16383" min="0"/>
    <brk id="3846" man="true" max="16383" min="0"/>
    <brk id="3920" man="true" max="16383" min="0"/>
    <brk id="3993" man="true" max="16383" min="0"/>
    <brk id="4064" man="true" max="16383" min="0"/>
    <brk id="4138" man="true" max="16383" min="0"/>
    <brk id="4212" man="true" max="16383" min="0"/>
    <brk id="4286" man="true" max="16383" min="0"/>
    <brk id="4360" man="true" max="16383" min="0"/>
    <brk id="4434" man="true" max="16383" min="0"/>
    <brk id="4508" man="true" max="16383" min="0"/>
    <brk id="4582" man="true" max="16383" min="0"/>
    <brk id="4656" man="true" max="16383" min="0"/>
    <brk id="4730" man="true" max="16383" min="0"/>
    <brk id="4804" man="true" max="16383" min="0"/>
    <brk id="4878" man="true" max="16383" min="0"/>
    <brk id="4952" man="true" max="16383" min="0"/>
    <brk id="5026" man="true" max="16383" min="0"/>
    <brk id="5100" man="true" max="16383" min="0"/>
    <brk id="5174" man="true" max="16383" min="0"/>
    <brk id="5248" man="true" max="16383" min="0"/>
    <brk id="53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97.99"/>
    <col collapsed="false" customWidth="false" hidden="false" outlineLevel="0" max="257" min="2" style="17" width="11.42"/>
  </cols>
  <sheetData>
    <row r="1" customFormat="false" ht="14.25" hidden="false" customHeight="false" outlineLevel="0" collapsed="false">
      <c r="A1" s="18" t="s">
        <v>14</v>
      </c>
    </row>
    <row r="4" customFormat="false" ht="15" hidden="false" customHeight="false" outlineLevel="0" collapsed="false">
      <c r="A4" s="19" t="s">
        <v>15</v>
      </c>
    </row>
    <row r="6" customFormat="false" ht="12.75" hidden="false" customHeight="false" outlineLevel="0" collapsed="false">
      <c r="A6" s="20" t="s">
        <v>16</v>
      </c>
    </row>
    <row r="8" customFormat="false" ht="17.25" hidden="false" customHeight="true" outlineLevel="0" collapsed="false">
      <c r="A8" s="19" t="s">
        <v>17</v>
      </c>
    </row>
    <row r="9" customFormat="false" ht="12.75" hidden="true" customHeight="false" outlineLevel="0" collapsed="false"/>
    <row r="11" customFormat="false" ht="12.75" hidden="false" customHeight="true" outlineLevel="0" collapsed="false">
      <c r="A11" s="21" t="s">
        <v>18</v>
      </c>
    </row>
    <row r="12" s="23" customFormat="true" ht="12.75" hidden="false" customHeight="false" outlineLevel="0" collapsed="false">
      <c r="A12" s="22" t="s">
        <v>19</v>
      </c>
    </row>
    <row r="13" s="23" customFormat="true" ht="12.75" hidden="false" customHeight="false" outlineLevel="0" collapsed="false">
      <c r="A13" s="24"/>
    </row>
    <row r="14" customFormat="false" ht="12.75" hidden="false" customHeight="false" outlineLevel="0" collapsed="false">
      <c r="A14" s="20" t="s">
        <v>20</v>
      </c>
    </row>
    <row r="16" customFormat="false" ht="12.75" hidden="false" customHeight="false" outlineLevel="0" collapsed="false">
      <c r="A16" s="20" t="s">
        <v>21</v>
      </c>
    </row>
    <row r="17" customFormat="false" ht="12.75" hidden="false" customHeight="false" outlineLevel="0" collapsed="false">
      <c r="A17" s="22" t="s">
        <v>22</v>
      </c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0" t="s">
        <v>23</v>
      </c>
    </row>
    <row r="21" customFormat="false" ht="12.75" hidden="false" customHeight="false" outlineLevel="0" collapsed="false">
      <c r="A21" s="20" t="s">
        <v>24</v>
      </c>
    </row>
    <row r="22" customFormat="false" ht="12.75" hidden="false" customHeight="false" outlineLevel="0" collapsed="false">
      <c r="A22" s="26" t="s">
        <v>25</v>
      </c>
    </row>
    <row r="24" customFormat="false" ht="12.75" hidden="false" customHeight="false" outlineLevel="0" collapsed="false">
      <c r="A24" s="20" t="s">
        <v>26</v>
      </c>
    </row>
    <row r="25" customFormat="false" ht="12.75" hidden="false" customHeight="false" outlineLevel="0" collapsed="false">
      <c r="A25" s="26" t="s">
        <v>27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7" t="s">
        <v>28</v>
      </c>
    </row>
    <row r="29" customFormat="false" ht="12.75" hidden="false" customHeight="false" outlineLevel="0" collapsed="false">
      <c r="A29" s="20" t="s">
        <v>29</v>
      </c>
    </row>
    <row r="31" customFormat="false" ht="12.75" hidden="false" customHeight="false" outlineLevel="0" collapsed="false">
      <c r="A31" s="20" t="s">
        <v>30</v>
      </c>
    </row>
    <row r="34" customFormat="false" ht="12.75" hidden="false" customHeight="false" outlineLevel="0" collapsed="false">
      <c r="A34" s="28" t="s">
        <v>31</v>
      </c>
    </row>
    <row r="36" customFormat="false" ht="12.75" hidden="false" customHeight="false" outlineLevel="0" collapsed="false">
      <c r="A36" s="17" t="s">
        <v>32</v>
      </c>
    </row>
    <row r="37" customFormat="false" ht="12.75" hidden="false" customHeight="false" outlineLevel="0" collapsed="false">
      <c r="A37" s="17" t="s">
        <v>33</v>
      </c>
    </row>
    <row r="40" customFormat="false" ht="12.75" hidden="false" customHeight="false" outlineLevel="0" collapsed="false">
      <c r="A40" s="28" t="s">
        <v>34</v>
      </c>
    </row>
    <row r="42" customFormat="false" ht="12.75" hidden="false" customHeight="false" outlineLevel="0" collapsed="false">
      <c r="A42" s="17" t="s">
        <v>35</v>
      </c>
    </row>
    <row r="43" customFormat="false" ht="12.75" hidden="false" customHeight="false" outlineLevel="0" collapsed="false">
      <c r="A43" s="17" t="s">
        <v>36</v>
      </c>
    </row>
    <row r="44" customFormat="false" ht="12.75" hidden="false" customHeight="false" outlineLevel="0" collapsed="false">
      <c r="A44" s="17" t="s">
        <v>37</v>
      </c>
    </row>
    <row r="45" customFormat="false" ht="12.75" hidden="false" customHeight="false" outlineLevel="0" collapsed="false">
      <c r="A45" s="17" t="s">
        <v>38</v>
      </c>
    </row>
    <row r="48" customFormat="false" ht="12.75" hidden="false" customHeight="false" outlineLevel="0" collapsed="false">
      <c r="A48" s="17" t="s">
        <v>39</v>
      </c>
    </row>
  </sheetData>
  <hyperlinks>
    <hyperlink ref="A6" location="Qualitätsb_Defini!A1" display="Qualitätsbericht und Definitonen zur Handelsstatistik"/>
    <hyperlink ref="A11" location="Tabelle1.1!A1" display="1.1   Unternehmen und örtliche Einheiten, Beschäftigte, Umsatz, sonstige betriebliche Erträge, Warenbestände,"/>
    <hyperlink ref="A12" location="Tabelle1.1!A1" display="   Wareneinsatz 2003 nach Wirtschaftszweigen"/>
    <hyperlink ref="A14" location="Tabelle1.2!A1" display="1.2   Umsatz nach Tätigkeitsbereichen 2003"/>
    <hyperlink ref="A16" location="Tabelle1.3!A1" display="1.3   Aufwendungen, Bruttoinvestitionen, Verkäufe von Sachanlagen, Wert der über Finanzleasing erworbenen "/>
    <hyperlink ref="A17" location="Tabelle1.3!A1" display="   Sachanlagen 2003 nach Wirtschaftszweigen "/>
    <hyperlink ref="A19" location="Tabelle1.4!A1" display="1.4   Betriebs- und volkswirtschaftliche Kennzahlen im Handel 2003 nach Wirtschaftszweigen"/>
    <hyperlink ref="A21" location="Tabelle1.5!A1" display="1.5   Unternehmen und örtliche Einheiten, Beschäftigte, Umsatz, Wareneinsatz, Aufwendungen,  Bruttoinvestitionen,"/>
    <hyperlink ref="A22" location="Tabelle1.5!A1" display="   Verkäufe von Sachanlagen, Rohertragsquote 2003 nach Wirtschaftszweigen und Umsatzgrößenklassen"/>
    <hyperlink ref="A24" location="Tabelle1.6!A1" display="1.6   Unternehmen und örtliche Einheiten, Beschäftigte, Umsatz, Wareneinsatz, Aufwendungen, Bruttoinvestitionen,"/>
    <hyperlink ref="A25" location="Tabelle1.6!A1" display="   Verkäufe von Sachanlagen, Rohertragsquote 2003 nach Wirtschaftszweigen und Beschäftigtengrößenklassen"/>
    <hyperlink ref="A27" location="Tabelle1.7!A1" display="1.7   Beschäftigte nach Stellung im Beruf und Geschlecht 2003 nach Wirtschaftszweigen"/>
    <hyperlink ref="A29" location="HyperTab.2.1!A1" display="2.1   Umsatz nach Tätigkeiten und Wirtschaftszweigen 2003"/>
    <hyperlink ref="A31" location="HyperTab2.2!A1" display="2.2   Umsatz nach Wirtschaftszweigen und Tätigkeiten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>
    <row r="3" customFormat="false" ht="20.25" hidden="false" customHeight="false" outlineLevel="0" collapsed="false">
      <c r="A3" s="30" t="s">
        <v>40</v>
      </c>
      <c r="B3" s="30"/>
      <c r="C3" s="30"/>
      <c r="D3" s="30"/>
      <c r="E3" s="30"/>
      <c r="F3" s="30"/>
      <c r="G3" s="30"/>
    </row>
    <row r="4" customFormat="false" ht="20.25" hidden="false" customHeight="false" outlineLevel="0" collapsed="false">
      <c r="A4" s="30" t="s">
        <v>41</v>
      </c>
      <c r="B4" s="30"/>
      <c r="C4" s="30"/>
      <c r="D4" s="30"/>
      <c r="E4" s="30"/>
      <c r="F4" s="30"/>
      <c r="G4" s="30"/>
    </row>
    <row r="5" customFormat="false" ht="20.25" hidden="false" customHeight="false" outlineLevel="0" collapsed="false">
      <c r="A5" s="30" t="s">
        <v>42</v>
      </c>
      <c r="B5" s="30"/>
      <c r="C5" s="30"/>
      <c r="D5" s="30"/>
      <c r="E5" s="30"/>
      <c r="F5" s="30"/>
      <c r="G5" s="30"/>
    </row>
    <row r="16" customFormat="false" ht="20.25" hidden="false" customHeight="false" outlineLevel="0" collapsed="false">
      <c r="A16" s="30" t="s">
        <v>43</v>
      </c>
      <c r="B16" s="30"/>
      <c r="C16" s="30"/>
      <c r="D16" s="30"/>
      <c r="E16" s="30"/>
      <c r="F16" s="30"/>
      <c r="G16" s="30"/>
    </row>
    <row r="17" customFormat="false" ht="20.25" hidden="false" customHeight="false" outlineLevel="0" collapsed="false">
      <c r="A17" s="30" t="s">
        <v>41</v>
      </c>
      <c r="B17" s="30"/>
      <c r="C17" s="30"/>
      <c r="D17" s="30"/>
      <c r="E17" s="30"/>
      <c r="F17" s="30"/>
      <c r="G17" s="30"/>
    </row>
    <row r="18" customFormat="false" ht="20.25" hidden="false" customHeight="false" outlineLevel="0" collapsed="false">
      <c r="A18" s="30" t="s">
        <v>42</v>
      </c>
      <c r="B18" s="30"/>
      <c r="C18" s="30"/>
      <c r="D18" s="30"/>
      <c r="E18" s="30"/>
      <c r="F18" s="30"/>
      <c r="G18" s="30"/>
    </row>
  </sheetData>
  <mergeCells count="6">
    <mergeCell ref="A3:G3"/>
    <mergeCell ref="A4:G4"/>
    <mergeCell ref="A5:G5"/>
    <mergeCell ref="A16:G16"/>
    <mergeCell ref="A17:G17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25.42"/>
    <col collapsed="false" customWidth="true" hidden="false" outlineLevel="0" max="3" min="3" style="32" width="10.85"/>
    <col collapsed="false" customWidth="true" hidden="false" outlineLevel="0" max="4" min="4" style="32" width="9.28"/>
    <col collapsed="false" customWidth="true" hidden="false" outlineLevel="0" max="12" min="5" style="32" width="9.7"/>
    <col collapsed="false" customWidth="true" hidden="false" outlineLevel="0" max="14" min="13" style="32" width="9.99"/>
    <col collapsed="false" customWidth="true" hidden="false" outlineLevel="0" max="16" min="15" style="32" width="9.7"/>
    <col collapsed="false" customWidth="true" hidden="false" outlineLevel="0" max="17" min="17" style="32" width="13.85"/>
    <col collapsed="false" customWidth="true" hidden="false" outlineLevel="0" max="18" min="18" style="33" width="3.7"/>
    <col collapsed="false" customWidth="true" hidden="false" outlineLevel="0" max="19" min="19" style="31" width="28.42"/>
    <col collapsed="false" customWidth="true" hidden="false" outlineLevel="0" max="20" min="20" style="31" width="8.56"/>
    <col collapsed="false" customWidth="false" hidden="false" outlineLevel="0" max="257" min="21" style="33" width="11.42"/>
  </cols>
  <sheetData>
    <row r="2" customFormat="false" ht="15" hidden="false" customHeight="false" outlineLevel="0" collapsed="false">
      <c r="A2" s="34" t="s">
        <v>4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5" t="s">
        <v>45</v>
      </c>
      <c r="M2" s="36"/>
      <c r="N2" s="36"/>
      <c r="O2" s="36"/>
      <c r="P2" s="36"/>
      <c r="Q2" s="36"/>
      <c r="R2" s="37"/>
      <c r="S2" s="37"/>
      <c r="T2" s="38"/>
    </row>
    <row r="3" customFormat="false" ht="15" hidden="false" customHeight="false" outlineLevel="0" collapsed="false">
      <c r="A3" s="34" t="s">
        <v>4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5" t="s">
        <v>47</v>
      </c>
      <c r="M3" s="36"/>
      <c r="N3" s="36"/>
      <c r="O3" s="36"/>
      <c r="P3" s="36"/>
      <c r="Q3" s="36"/>
      <c r="R3" s="37"/>
      <c r="S3" s="37"/>
      <c r="T3" s="38"/>
    </row>
    <row r="4" customFormat="false" ht="12.75" hidden="false" customHeight="false" outlineLevel="0" collapsed="false">
      <c r="A4" s="39"/>
      <c r="B4" s="39"/>
      <c r="C4" s="40"/>
      <c r="D4" s="40"/>
      <c r="E4" s="40"/>
      <c r="F4" s="40"/>
      <c r="G4" s="40"/>
      <c r="H4" s="41"/>
      <c r="I4" s="41"/>
      <c r="J4" s="41"/>
      <c r="K4" s="41"/>
      <c r="L4" s="41"/>
      <c r="M4" s="40"/>
      <c r="R4" s="42"/>
      <c r="S4" s="39"/>
      <c r="T4" s="39"/>
    </row>
    <row r="5" customFormat="false" ht="12.75" hidden="false" customHeight="true" outlineLevel="0" collapsed="false">
      <c r="A5" s="43"/>
      <c r="B5" s="44"/>
      <c r="C5" s="45" t="s">
        <v>48</v>
      </c>
      <c r="D5" s="46" t="s">
        <v>49</v>
      </c>
      <c r="E5" s="47" t="s">
        <v>50</v>
      </c>
      <c r="F5" s="47"/>
      <c r="G5" s="47"/>
      <c r="H5" s="48" t="s">
        <v>51</v>
      </c>
      <c r="I5" s="48"/>
      <c r="J5" s="48"/>
      <c r="K5" s="49"/>
      <c r="L5" s="50" t="s">
        <v>52</v>
      </c>
      <c r="M5" s="51" t="s">
        <v>53</v>
      </c>
      <c r="N5" s="51"/>
      <c r="O5" s="52" t="s">
        <v>54</v>
      </c>
      <c r="P5" s="52"/>
      <c r="Q5" s="52"/>
      <c r="R5" s="53"/>
      <c r="S5" s="54"/>
      <c r="T5" s="55"/>
    </row>
    <row r="6" customFormat="false" ht="12.75" hidden="false" customHeight="true" outlineLevel="0" collapsed="false">
      <c r="A6" s="56"/>
      <c r="C6" s="45"/>
      <c r="D6" s="45"/>
      <c r="E6" s="46" t="s">
        <v>55</v>
      </c>
      <c r="F6" s="47" t="s">
        <v>56</v>
      </c>
      <c r="G6" s="47"/>
      <c r="H6" s="46" t="s">
        <v>55</v>
      </c>
      <c r="I6" s="47" t="s">
        <v>57</v>
      </c>
      <c r="J6" s="47"/>
      <c r="L6" s="50"/>
      <c r="M6" s="57"/>
      <c r="N6" s="58"/>
      <c r="O6" s="46" t="s">
        <v>55</v>
      </c>
      <c r="P6" s="59" t="s">
        <v>58</v>
      </c>
      <c r="Q6" s="59"/>
      <c r="S6" s="56"/>
    </row>
    <row r="7" customFormat="false" ht="12.75" hidden="false" customHeight="true" outlineLevel="0" collapsed="false">
      <c r="A7" s="43" t="s">
        <v>59</v>
      </c>
      <c r="B7" s="60" t="s">
        <v>60</v>
      </c>
      <c r="C7" s="45"/>
      <c r="D7" s="45"/>
      <c r="E7" s="46"/>
      <c r="F7" s="61"/>
      <c r="H7" s="46"/>
      <c r="I7" s="46" t="s">
        <v>61</v>
      </c>
      <c r="J7" s="46" t="s">
        <v>62</v>
      </c>
      <c r="L7" s="50"/>
      <c r="M7" s="61"/>
      <c r="O7" s="46"/>
      <c r="P7" s="46" t="s">
        <v>63</v>
      </c>
      <c r="Q7" s="62" t="s">
        <v>64</v>
      </c>
      <c r="R7" s="60" t="s">
        <v>60</v>
      </c>
      <c r="S7" s="60"/>
      <c r="T7" s="55" t="s">
        <v>59</v>
      </c>
    </row>
    <row r="8" customFormat="false" ht="12.75" hidden="false" customHeight="false" outlineLevel="0" collapsed="false">
      <c r="A8" s="43" t="s">
        <v>65</v>
      </c>
      <c r="B8" s="60"/>
      <c r="C8" s="45"/>
      <c r="D8" s="45"/>
      <c r="E8" s="46"/>
      <c r="F8" s="63" t="s">
        <v>66</v>
      </c>
      <c r="G8" s="64" t="s">
        <v>67</v>
      </c>
      <c r="H8" s="46"/>
      <c r="I8" s="46"/>
      <c r="J8" s="46"/>
      <c r="K8" s="65" t="s">
        <v>68</v>
      </c>
      <c r="L8" s="50"/>
      <c r="M8" s="63" t="s">
        <v>69</v>
      </c>
      <c r="N8" s="66" t="s">
        <v>70</v>
      </c>
      <c r="O8" s="46"/>
      <c r="P8" s="46"/>
      <c r="Q8" s="62"/>
      <c r="R8" s="67"/>
      <c r="S8" s="68"/>
      <c r="T8" s="55" t="s">
        <v>65</v>
      </c>
    </row>
    <row r="9" customFormat="false" ht="12.75" hidden="false" customHeight="true" outlineLevel="0" collapsed="false">
      <c r="A9" s="43" t="s">
        <v>71</v>
      </c>
      <c r="B9" s="69" t="s">
        <v>72</v>
      </c>
      <c r="C9" s="45"/>
      <c r="D9" s="45"/>
      <c r="E9" s="46"/>
      <c r="F9" s="63" t="s">
        <v>73</v>
      </c>
      <c r="G9" s="64" t="s">
        <v>74</v>
      </c>
      <c r="H9" s="46"/>
      <c r="I9" s="46"/>
      <c r="J9" s="46"/>
      <c r="K9" s="65" t="s">
        <v>75</v>
      </c>
      <c r="L9" s="50"/>
      <c r="M9" s="63" t="s">
        <v>76</v>
      </c>
      <c r="N9" s="66" t="s">
        <v>77</v>
      </c>
      <c r="O9" s="46"/>
      <c r="P9" s="46"/>
      <c r="Q9" s="62"/>
      <c r="R9" s="70" t="s">
        <v>72</v>
      </c>
      <c r="S9" s="70"/>
      <c r="T9" s="55" t="s">
        <v>71</v>
      </c>
    </row>
    <row r="10" customFormat="false" ht="12.75" hidden="false" customHeight="false" outlineLevel="0" collapsed="false">
      <c r="A10" s="43" t="s">
        <v>78</v>
      </c>
      <c r="B10" s="69" t="s">
        <v>79</v>
      </c>
      <c r="C10" s="45"/>
      <c r="D10" s="45"/>
      <c r="E10" s="46"/>
      <c r="F10" s="63" t="s">
        <v>80</v>
      </c>
      <c r="G10" s="64" t="s">
        <v>81</v>
      </c>
      <c r="H10" s="46"/>
      <c r="I10" s="46"/>
      <c r="J10" s="46"/>
      <c r="K10" s="65" t="s">
        <v>82</v>
      </c>
      <c r="L10" s="50"/>
      <c r="M10" s="63" t="s">
        <v>83</v>
      </c>
      <c r="N10" s="66" t="s">
        <v>83</v>
      </c>
      <c r="O10" s="46"/>
      <c r="P10" s="46"/>
      <c r="Q10" s="62"/>
      <c r="R10" s="71" t="s">
        <v>79</v>
      </c>
      <c r="S10" s="71"/>
      <c r="T10" s="55" t="s">
        <v>78</v>
      </c>
    </row>
    <row r="11" customFormat="false" ht="12.75" hidden="false" customHeight="false" outlineLevel="0" collapsed="false">
      <c r="A11" s="43"/>
      <c r="B11" s="69" t="s">
        <v>84</v>
      </c>
      <c r="C11" s="45"/>
      <c r="D11" s="45"/>
      <c r="E11" s="46"/>
      <c r="F11" s="63" t="s">
        <v>85</v>
      </c>
      <c r="G11" s="64" t="s">
        <v>86</v>
      </c>
      <c r="H11" s="46"/>
      <c r="I11" s="46"/>
      <c r="J11" s="46"/>
      <c r="K11" s="65"/>
      <c r="L11" s="50"/>
      <c r="M11" s="63"/>
      <c r="N11" s="72"/>
      <c r="O11" s="46"/>
      <c r="P11" s="46"/>
      <c r="Q11" s="62"/>
      <c r="R11" s="71" t="s">
        <v>84</v>
      </c>
      <c r="S11" s="71"/>
      <c r="T11" s="55"/>
    </row>
    <row r="12" customFormat="false" ht="12.75" hidden="false" customHeight="false" outlineLevel="0" collapsed="false">
      <c r="A12" s="43"/>
      <c r="B12" s="73"/>
      <c r="C12" s="45"/>
      <c r="D12" s="45"/>
      <c r="E12" s="46"/>
      <c r="F12" s="63"/>
      <c r="G12" s="63"/>
      <c r="H12" s="46"/>
      <c r="I12" s="46"/>
      <c r="J12" s="46"/>
      <c r="K12" s="65"/>
      <c r="L12" s="50"/>
      <c r="M12" s="63"/>
      <c r="N12" s="72"/>
      <c r="O12" s="46"/>
      <c r="P12" s="46"/>
      <c r="Q12" s="62"/>
      <c r="R12" s="67"/>
      <c r="S12" s="56"/>
      <c r="T12" s="55"/>
    </row>
    <row r="13" customFormat="false" ht="12.75" hidden="false" customHeight="false" outlineLevel="0" collapsed="false">
      <c r="A13" s="43"/>
      <c r="B13" s="73"/>
      <c r="C13" s="45"/>
      <c r="D13" s="45"/>
      <c r="E13" s="46"/>
      <c r="F13" s="74"/>
      <c r="G13" s="74"/>
      <c r="H13" s="46"/>
      <c r="I13" s="46"/>
      <c r="J13" s="46"/>
      <c r="K13" s="65"/>
      <c r="L13" s="50"/>
      <c r="M13" s="74"/>
      <c r="N13" s="75"/>
      <c r="O13" s="46"/>
      <c r="P13" s="46"/>
      <c r="Q13" s="62"/>
      <c r="R13" s="67"/>
      <c r="S13" s="56"/>
      <c r="T13" s="55"/>
    </row>
    <row r="14" customFormat="false" ht="12" hidden="false" customHeight="true" outlineLevel="0" collapsed="false">
      <c r="A14" s="76"/>
      <c r="B14" s="77"/>
      <c r="C14" s="78" t="s">
        <v>87</v>
      </c>
      <c r="D14" s="78"/>
      <c r="E14" s="78" t="s">
        <v>88</v>
      </c>
      <c r="F14" s="78"/>
      <c r="G14" s="78"/>
      <c r="H14" s="78" t="s">
        <v>89</v>
      </c>
      <c r="I14" s="75" t="s">
        <v>90</v>
      </c>
      <c r="J14" s="75"/>
      <c r="K14" s="79" t="s">
        <v>89</v>
      </c>
      <c r="L14" s="80" t="s">
        <v>89</v>
      </c>
      <c r="M14" s="80"/>
      <c r="N14" s="80"/>
      <c r="O14" s="80"/>
      <c r="P14" s="80"/>
      <c r="Q14" s="80"/>
      <c r="R14" s="81"/>
      <c r="S14" s="76"/>
      <c r="T14" s="82"/>
    </row>
    <row r="15" s="88" customFormat="true" ht="12" hidden="false" customHeight="true" outlineLevel="0" collapsed="false">
      <c r="A15" s="83"/>
      <c r="B15" s="84"/>
      <c r="C15" s="85"/>
      <c r="D15" s="85"/>
      <c r="E15" s="85"/>
      <c r="F15" s="85"/>
      <c r="G15" s="85"/>
      <c r="H15" s="85"/>
      <c r="I15" s="85"/>
      <c r="J15" s="85"/>
      <c r="K15" s="86"/>
      <c r="L15" s="86"/>
      <c r="M15" s="86"/>
      <c r="N15" s="86"/>
      <c r="O15" s="86"/>
      <c r="P15" s="86"/>
      <c r="Q15" s="86"/>
      <c r="R15" s="87"/>
      <c r="S15" s="83"/>
      <c r="T15" s="83"/>
    </row>
    <row r="16" s="84" customFormat="true" ht="12.75" hidden="false" customHeight="false" outlineLevel="0" collapsed="false">
      <c r="A16" s="83" t="n">
        <v>501</v>
      </c>
      <c r="B16" s="84" t="s">
        <v>91</v>
      </c>
      <c r="C16" s="89" t="n">
        <v>29505</v>
      </c>
      <c r="D16" s="89" t="n">
        <v>32928</v>
      </c>
      <c r="E16" s="89" t="n">
        <v>335590</v>
      </c>
      <c r="F16" s="89" t="n">
        <v>301535</v>
      </c>
      <c r="G16" s="89" t="n">
        <v>41648</v>
      </c>
      <c r="H16" s="89" t="n">
        <v>123059</v>
      </c>
      <c r="I16" s="89" t="n">
        <v>4171</v>
      </c>
      <c r="J16" s="89" t="n">
        <v>367</v>
      </c>
      <c r="K16" s="89" t="n">
        <v>1455</v>
      </c>
      <c r="L16" s="89" t="n">
        <v>12</v>
      </c>
      <c r="M16" s="89" t="n">
        <v>14340</v>
      </c>
      <c r="N16" s="89" t="n">
        <v>15017</v>
      </c>
      <c r="O16" s="89" t="n">
        <v>93937</v>
      </c>
      <c r="P16" s="89" t="n">
        <v>91568</v>
      </c>
      <c r="Q16" s="89" t="n">
        <v>2369</v>
      </c>
      <c r="S16" s="83" t="s">
        <v>91</v>
      </c>
      <c r="T16" s="84" t="n">
        <v>501</v>
      </c>
    </row>
    <row r="17" s="84" customFormat="true" ht="12.75" hidden="false" customHeight="false" outlineLevel="0" collapsed="false">
      <c r="A17" s="83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90"/>
      <c r="S17" s="83"/>
    </row>
    <row r="18" s="84" customFormat="true" ht="12.75" hidden="false" customHeight="false" outlineLevel="0" collapsed="false">
      <c r="A18" s="83" t="n">
        <v>50203</v>
      </c>
      <c r="B18" s="84" t="s">
        <v>92</v>
      </c>
      <c r="C18" s="89" t="n">
        <v>2655</v>
      </c>
      <c r="D18" s="89" t="n">
        <v>2769</v>
      </c>
      <c r="E18" s="89" t="n">
        <v>20910</v>
      </c>
      <c r="F18" s="89" t="n">
        <v>18071</v>
      </c>
      <c r="G18" s="89" t="n">
        <v>4062</v>
      </c>
      <c r="H18" s="89" t="n">
        <v>1262</v>
      </c>
      <c r="I18" s="89" t="n">
        <v>475</v>
      </c>
      <c r="J18" s="89" t="n">
        <v>60</v>
      </c>
      <c r="K18" s="89" t="n">
        <v>11</v>
      </c>
      <c r="L18" s="89" t="s">
        <v>93</v>
      </c>
      <c r="M18" s="89" t="n">
        <v>40</v>
      </c>
      <c r="N18" s="89" t="n">
        <v>35</v>
      </c>
      <c r="O18" s="89" t="n">
        <v>393</v>
      </c>
      <c r="P18" s="89" t="n">
        <v>224</v>
      </c>
      <c r="Q18" s="89" t="n">
        <v>169</v>
      </c>
      <c r="S18" s="83" t="s">
        <v>92</v>
      </c>
      <c r="T18" s="84" t="n">
        <v>50203</v>
      </c>
    </row>
    <row r="19" s="84" customFormat="true" ht="12.75" hidden="false" customHeight="false" outlineLevel="0" collapsed="false">
      <c r="A19" s="83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S19" s="83"/>
    </row>
    <row r="20" s="84" customFormat="true" ht="12.75" hidden="false" customHeight="false" outlineLevel="0" collapsed="false">
      <c r="A20" s="83" t="n">
        <v>50204</v>
      </c>
      <c r="B20" s="84" t="s">
        <v>94</v>
      </c>
      <c r="C20" s="89" t="n">
        <v>1222</v>
      </c>
      <c r="D20" s="89" t="n">
        <v>1361</v>
      </c>
      <c r="E20" s="89" t="n">
        <v>4382</v>
      </c>
      <c r="F20" s="89" t="n">
        <v>3234</v>
      </c>
      <c r="G20" s="89" t="n">
        <v>1626</v>
      </c>
      <c r="H20" s="89" t="n">
        <v>265</v>
      </c>
      <c r="I20" s="89" t="n">
        <v>217</v>
      </c>
      <c r="J20" s="89" t="n">
        <v>61</v>
      </c>
      <c r="K20" s="89" t="n">
        <v>6</v>
      </c>
      <c r="L20" s="89" t="s">
        <v>93</v>
      </c>
      <c r="M20" s="89" t="n">
        <v>7</v>
      </c>
      <c r="N20" s="89" t="n">
        <v>7</v>
      </c>
      <c r="O20" s="89" t="n">
        <v>88</v>
      </c>
      <c r="P20" s="89" t="n">
        <v>64</v>
      </c>
      <c r="Q20" s="89" t="n">
        <v>24</v>
      </c>
      <c r="R20" s="90"/>
      <c r="S20" s="83" t="s">
        <v>94</v>
      </c>
      <c r="T20" s="84" t="n">
        <v>50204</v>
      </c>
    </row>
    <row r="21" s="84" customFormat="true" ht="12.75" hidden="false" customHeight="false" outlineLevel="0" collapsed="false">
      <c r="A21" s="83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S21" s="83"/>
    </row>
    <row r="22" s="84" customFormat="true" ht="12.75" hidden="false" customHeight="false" outlineLevel="0" collapsed="false">
      <c r="A22" s="83" t="n">
        <v>50205</v>
      </c>
      <c r="B22" s="84" t="s">
        <v>95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S22" s="83" t="s">
        <v>95</v>
      </c>
      <c r="T22" s="84" t="n">
        <v>50205</v>
      </c>
    </row>
    <row r="23" s="84" customFormat="true" ht="12.75" hidden="false" customHeight="false" outlineLevel="0" collapsed="false">
      <c r="A23" s="83"/>
      <c r="B23" s="84" t="s">
        <v>96</v>
      </c>
      <c r="C23" s="89" t="n">
        <v>26190</v>
      </c>
      <c r="D23" s="89" t="n">
        <v>27658</v>
      </c>
      <c r="E23" s="89" t="n">
        <v>148591</v>
      </c>
      <c r="F23" s="89" t="n">
        <v>118451</v>
      </c>
      <c r="G23" s="89" t="n">
        <v>26927</v>
      </c>
      <c r="H23" s="89" t="n">
        <v>15028</v>
      </c>
      <c r="I23" s="89" t="n">
        <v>574</v>
      </c>
      <c r="J23" s="89" t="n">
        <v>101</v>
      </c>
      <c r="K23" s="89" t="n">
        <v>140</v>
      </c>
      <c r="L23" s="89" t="n">
        <v>7</v>
      </c>
      <c r="M23" s="89" t="n">
        <v>1216</v>
      </c>
      <c r="N23" s="89" t="n">
        <v>1222</v>
      </c>
      <c r="O23" s="89" t="n">
        <v>8155</v>
      </c>
      <c r="P23" s="89" t="n">
        <v>6965</v>
      </c>
      <c r="Q23" s="89" t="n">
        <v>1190</v>
      </c>
      <c r="R23" s="90"/>
      <c r="S23" s="83" t="s">
        <v>96</v>
      </c>
    </row>
    <row r="24" s="84" customFormat="true" ht="12.75" hidden="false" customHeight="false" outlineLevel="0" collapsed="false">
      <c r="A24" s="83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S24" s="83"/>
    </row>
    <row r="25" s="84" customFormat="true" ht="12.75" hidden="false" customHeight="false" outlineLevel="0" collapsed="false">
      <c r="A25" s="83" t="n">
        <v>502</v>
      </c>
      <c r="B25" s="84" t="s">
        <v>95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S25" s="83" t="s">
        <v>95</v>
      </c>
      <c r="T25" s="84" t="n">
        <v>502</v>
      </c>
    </row>
    <row r="26" s="84" customFormat="true" ht="12.75" hidden="false" customHeight="false" outlineLevel="0" collapsed="false">
      <c r="A26" s="83"/>
      <c r="B26" s="84" t="s">
        <v>96</v>
      </c>
      <c r="C26" s="89" t="n">
        <v>30067</v>
      </c>
      <c r="D26" s="89" t="n">
        <v>31787</v>
      </c>
      <c r="E26" s="89" t="n">
        <v>173883</v>
      </c>
      <c r="F26" s="89" t="n">
        <v>139755</v>
      </c>
      <c r="G26" s="89" t="n">
        <v>32615</v>
      </c>
      <c r="H26" s="89" t="n">
        <v>16556</v>
      </c>
      <c r="I26" s="89" t="n">
        <v>551</v>
      </c>
      <c r="J26" s="89" t="n">
        <v>95</v>
      </c>
      <c r="K26" s="89" t="n">
        <v>157</v>
      </c>
      <c r="L26" s="89" t="n">
        <v>7</v>
      </c>
      <c r="M26" s="89" t="n">
        <v>1263</v>
      </c>
      <c r="N26" s="89" t="n">
        <v>1264</v>
      </c>
      <c r="O26" s="89" t="n">
        <v>8636</v>
      </c>
      <c r="P26" s="89" t="n">
        <v>7253</v>
      </c>
      <c r="Q26" s="89" t="n">
        <v>1383</v>
      </c>
      <c r="R26" s="90"/>
      <c r="S26" s="83" t="s">
        <v>96</v>
      </c>
    </row>
    <row r="27" s="84" customFormat="true" ht="12.75" hidden="false" customHeight="false" outlineLevel="0" collapsed="false">
      <c r="A27" s="83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S27" s="83"/>
    </row>
    <row r="28" s="84" customFormat="true" ht="12.75" hidden="false" customHeight="false" outlineLevel="0" collapsed="false">
      <c r="A28" s="83" t="n">
        <v>503</v>
      </c>
      <c r="B28" s="84" t="s">
        <v>97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90"/>
      <c r="S28" s="83" t="s">
        <v>97</v>
      </c>
      <c r="T28" s="84" t="n">
        <v>503</v>
      </c>
    </row>
    <row r="29" s="84" customFormat="true" ht="12.75" hidden="false" customHeight="false" outlineLevel="0" collapsed="false">
      <c r="A29" s="83"/>
      <c r="B29" s="84" t="s">
        <v>98</v>
      </c>
      <c r="C29" s="89" t="n">
        <v>10297</v>
      </c>
      <c r="D29" s="89" t="n">
        <v>12976</v>
      </c>
      <c r="E29" s="89" t="n">
        <v>92349</v>
      </c>
      <c r="F29" s="89" t="n">
        <v>81007</v>
      </c>
      <c r="G29" s="89" t="n">
        <v>14573</v>
      </c>
      <c r="H29" s="89" t="n">
        <v>17335</v>
      </c>
      <c r="I29" s="89" t="n">
        <v>1683</v>
      </c>
      <c r="J29" s="89" t="n">
        <v>188</v>
      </c>
      <c r="K29" s="89" t="n">
        <v>167</v>
      </c>
      <c r="L29" s="89" t="n">
        <v>2</v>
      </c>
      <c r="M29" s="89" t="n">
        <v>1860</v>
      </c>
      <c r="N29" s="89" t="n">
        <v>1851</v>
      </c>
      <c r="O29" s="89" t="n">
        <v>11248</v>
      </c>
      <c r="P29" s="89" t="n">
        <v>11027</v>
      </c>
      <c r="Q29" s="89" t="n">
        <v>221</v>
      </c>
      <c r="S29" s="83" t="s">
        <v>98</v>
      </c>
    </row>
    <row r="30" s="84" customFormat="true" ht="12.75" hidden="false" customHeight="false" outlineLevel="0" collapsed="false">
      <c r="A30" s="83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90"/>
      <c r="S30" s="83"/>
    </row>
    <row r="31" s="84" customFormat="true" ht="12.75" hidden="false" customHeight="false" outlineLevel="0" collapsed="false">
      <c r="A31" s="83" t="n">
        <v>504</v>
      </c>
      <c r="B31" s="84" t="s">
        <v>99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S31" s="83" t="s">
        <v>99</v>
      </c>
      <c r="T31" s="84" t="n">
        <v>504</v>
      </c>
    </row>
    <row r="32" s="84" customFormat="true" ht="12.75" hidden="false" customHeight="false" outlineLevel="0" collapsed="false">
      <c r="A32" s="83"/>
      <c r="B32" s="84" t="s">
        <v>100</v>
      </c>
      <c r="C32" s="89" t="n">
        <v>3391</v>
      </c>
      <c r="D32" s="89" t="n">
        <v>3488</v>
      </c>
      <c r="E32" s="89" t="n">
        <v>13472</v>
      </c>
      <c r="F32" s="89" t="n">
        <v>9611</v>
      </c>
      <c r="G32" s="89" t="n">
        <v>2609</v>
      </c>
      <c r="H32" s="89" t="n">
        <v>2729</v>
      </c>
      <c r="I32" s="89" t="n">
        <v>805</v>
      </c>
      <c r="J32" s="89" t="n">
        <v>203</v>
      </c>
      <c r="K32" s="89" t="n">
        <v>32</v>
      </c>
      <c r="L32" s="89" t="n">
        <v>1</v>
      </c>
      <c r="M32" s="89" t="n">
        <v>525</v>
      </c>
      <c r="N32" s="89" t="n">
        <v>556</v>
      </c>
      <c r="O32" s="89" t="n">
        <v>1932</v>
      </c>
      <c r="P32" s="89" t="n">
        <v>1892</v>
      </c>
      <c r="Q32" s="89" t="n">
        <v>40</v>
      </c>
      <c r="R32" s="90"/>
      <c r="S32" s="83" t="s">
        <v>100</v>
      </c>
    </row>
    <row r="33" s="84" customFormat="true" ht="12.75" hidden="false" customHeight="false" outlineLevel="0" collapsed="false">
      <c r="A33" s="83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S33" s="83"/>
    </row>
    <row r="34" s="84" customFormat="true" ht="12.75" hidden="false" customHeight="false" outlineLevel="0" collapsed="false">
      <c r="A34" s="83" t="n">
        <v>50501</v>
      </c>
      <c r="B34" s="84" t="s">
        <v>101</v>
      </c>
      <c r="C34" s="89" t="n">
        <v>2762</v>
      </c>
      <c r="D34" s="89" t="n">
        <v>3033</v>
      </c>
      <c r="E34" s="89" t="n">
        <v>26248</v>
      </c>
      <c r="F34" s="89" t="n">
        <v>23545</v>
      </c>
      <c r="G34" s="89" t="n">
        <v>14258</v>
      </c>
      <c r="H34" s="89" t="n">
        <v>3158</v>
      </c>
      <c r="I34" s="89" t="n">
        <v>1143</v>
      </c>
      <c r="J34" s="89" t="n">
        <v>120</v>
      </c>
      <c r="K34" s="89" t="n">
        <v>13</v>
      </c>
      <c r="L34" s="89" t="n">
        <v>2</v>
      </c>
      <c r="M34" s="89" t="n">
        <v>154</v>
      </c>
      <c r="N34" s="89" t="n">
        <v>71</v>
      </c>
      <c r="O34" s="89" t="n">
        <v>2008</v>
      </c>
      <c r="P34" s="89" t="n">
        <v>1903</v>
      </c>
      <c r="Q34" s="89" t="n">
        <v>105</v>
      </c>
      <c r="S34" s="83" t="s">
        <v>101</v>
      </c>
      <c r="T34" s="84" t="n">
        <v>50501</v>
      </c>
    </row>
    <row r="35" s="84" customFormat="true" ht="12.75" hidden="false" customHeight="false" outlineLevel="0" collapsed="false">
      <c r="A35" s="83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90"/>
      <c r="S35" s="83"/>
    </row>
    <row r="36" s="84" customFormat="true" ht="12.75" hidden="false" customHeight="false" outlineLevel="0" collapsed="false">
      <c r="A36" s="83" t="n">
        <v>50502</v>
      </c>
      <c r="B36" s="84" t="s">
        <v>102</v>
      </c>
      <c r="C36" s="89" t="n">
        <v>3225</v>
      </c>
      <c r="D36" s="89" t="n">
        <v>3540</v>
      </c>
      <c r="E36" s="89" t="n">
        <v>26343</v>
      </c>
      <c r="F36" s="89" t="n">
        <v>22996</v>
      </c>
      <c r="G36" s="89" t="n">
        <v>14573</v>
      </c>
      <c r="H36" s="89" t="n">
        <v>5616</v>
      </c>
      <c r="I36" s="89" t="n">
        <v>1742</v>
      </c>
      <c r="J36" s="89" t="n">
        <v>213</v>
      </c>
      <c r="K36" s="89" t="n">
        <v>31</v>
      </c>
      <c r="L36" s="89" t="n">
        <v>0</v>
      </c>
      <c r="M36" s="89" t="n">
        <v>156</v>
      </c>
      <c r="N36" s="89" t="n">
        <v>162</v>
      </c>
      <c r="O36" s="89" t="n">
        <v>4010</v>
      </c>
      <c r="P36" s="89" t="n">
        <v>3837</v>
      </c>
      <c r="Q36" s="89" t="n">
        <v>173</v>
      </c>
      <c r="S36" s="83" t="s">
        <v>102</v>
      </c>
      <c r="T36" s="84" t="n">
        <v>50502</v>
      </c>
    </row>
    <row r="37" s="84" customFormat="true" ht="12.75" hidden="false" customHeight="false" outlineLevel="0" collapsed="false">
      <c r="A37" s="83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90"/>
      <c r="S37" s="83"/>
    </row>
    <row r="38" s="84" customFormat="true" ht="12.75" hidden="false" customHeight="false" outlineLevel="0" collapsed="false">
      <c r="A38" s="83" t="n">
        <v>505</v>
      </c>
      <c r="B38" s="84" t="s">
        <v>103</v>
      </c>
      <c r="C38" s="89" t="n">
        <v>5987</v>
      </c>
      <c r="D38" s="89" t="n">
        <v>6573</v>
      </c>
      <c r="E38" s="89" t="n">
        <v>52592</v>
      </c>
      <c r="F38" s="89" t="n">
        <v>46541</v>
      </c>
      <c r="G38" s="89" t="n">
        <v>28831</v>
      </c>
      <c r="H38" s="89" t="n">
        <v>8774</v>
      </c>
      <c r="I38" s="89" t="n">
        <v>1465</v>
      </c>
      <c r="J38" s="89" t="n">
        <v>167</v>
      </c>
      <c r="K38" s="89" t="n">
        <v>44</v>
      </c>
      <c r="L38" s="89" t="n">
        <v>2</v>
      </c>
      <c r="M38" s="89" t="n">
        <v>310</v>
      </c>
      <c r="N38" s="89" t="n">
        <v>233</v>
      </c>
      <c r="O38" s="89" t="n">
        <v>6017</v>
      </c>
      <c r="P38" s="89" t="n">
        <v>5739</v>
      </c>
      <c r="Q38" s="89" t="n">
        <v>278</v>
      </c>
      <c r="S38" s="83" t="s">
        <v>103</v>
      </c>
      <c r="T38" s="84" t="n">
        <v>505</v>
      </c>
    </row>
    <row r="39" s="84" customFormat="true" ht="12.75" hidden="false" customHeight="false" outlineLevel="0" collapsed="false">
      <c r="A39" s="83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90"/>
      <c r="S39" s="83"/>
    </row>
    <row r="40" s="84" customFormat="true" ht="12.75" hidden="false" customHeight="false" outlineLevel="0" collapsed="false">
      <c r="A40" s="83" t="n">
        <v>50</v>
      </c>
      <c r="B40" s="84" t="s">
        <v>104</v>
      </c>
      <c r="C40" s="89" t="n">
        <v>79248</v>
      </c>
      <c r="D40" s="89" t="n">
        <v>87752</v>
      </c>
      <c r="E40" s="89" t="n">
        <v>667886</v>
      </c>
      <c r="F40" s="89" t="n">
        <v>578449</v>
      </c>
      <c r="G40" s="89" t="n">
        <v>120276</v>
      </c>
      <c r="H40" s="89" t="n">
        <v>168451</v>
      </c>
      <c r="I40" s="89" t="n">
        <v>2126</v>
      </c>
      <c r="J40" s="89" t="n">
        <v>252</v>
      </c>
      <c r="K40" s="89" t="n">
        <v>1854</v>
      </c>
      <c r="L40" s="89" t="n">
        <v>25</v>
      </c>
      <c r="M40" s="89" t="n">
        <v>18298</v>
      </c>
      <c r="N40" s="89" t="n">
        <v>18920</v>
      </c>
      <c r="O40" s="89" t="n">
        <v>121770</v>
      </c>
      <c r="P40" s="89" t="n">
        <v>117480</v>
      </c>
      <c r="Q40" s="89" t="n">
        <v>4290</v>
      </c>
      <c r="S40" s="83" t="s">
        <v>104</v>
      </c>
      <c r="T40" s="84" t="n">
        <v>50</v>
      </c>
    </row>
    <row r="41" s="84" customFormat="true" ht="12.75" hidden="false" customHeight="false" outlineLevel="0" collapsed="false">
      <c r="A41" s="83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S41" s="83"/>
    </row>
    <row r="42" s="84" customFormat="true" ht="12.75" hidden="false" customHeight="false" outlineLevel="0" collapsed="false">
      <c r="A42" s="83" t="n">
        <v>511</v>
      </c>
      <c r="B42" s="84" t="s">
        <v>105</v>
      </c>
      <c r="C42" s="89" t="n">
        <v>24554</v>
      </c>
      <c r="D42" s="89" t="n">
        <v>25227</v>
      </c>
      <c r="E42" s="89" t="n">
        <v>57504</v>
      </c>
      <c r="F42" s="89" t="n">
        <v>33206</v>
      </c>
      <c r="G42" s="89" t="n">
        <v>15400</v>
      </c>
      <c r="H42" s="89" t="n">
        <v>5398</v>
      </c>
      <c r="I42" s="89" t="n">
        <v>220</v>
      </c>
      <c r="J42" s="89" t="n">
        <v>94</v>
      </c>
      <c r="K42" s="89" t="n">
        <v>77</v>
      </c>
      <c r="L42" s="89" t="n">
        <v>0</v>
      </c>
      <c r="M42" s="89" t="n">
        <v>56</v>
      </c>
      <c r="N42" s="89" t="n">
        <v>50</v>
      </c>
      <c r="O42" s="89" t="n">
        <v>471</v>
      </c>
      <c r="P42" s="89" t="n">
        <v>422</v>
      </c>
      <c r="Q42" s="89" t="n">
        <v>49</v>
      </c>
      <c r="R42" s="90"/>
      <c r="S42" s="83" t="s">
        <v>105</v>
      </c>
      <c r="T42" s="84" t="n">
        <v>511</v>
      </c>
    </row>
    <row r="43" s="84" customFormat="true" ht="12.75" hidden="false" customHeight="false" outlineLevel="0" collapsed="false">
      <c r="A43" s="83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S43" s="83"/>
    </row>
    <row r="44" s="84" customFormat="true" ht="12.75" hidden="false" customHeight="false" outlineLevel="0" collapsed="false">
      <c r="A44" s="83" t="n">
        <v>5121</v>
      </c>
      <c r="B44" s="84" t="s">
        <v>106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S44" s="83" t="s">
        <v>106</v>
      </c>
      <c r="T44" s="84" t="n">
        <v>5121</v>
      </c>
    </row>
    <row r="45" s="84" customFormat="true" ht="12.75" hidden="false" customHeight="false" outlineLevel="0" collapsed="false">
      <c r="A45" s="83"/>
      <c r="B45" s="84" t="s">
        <v>107</v>
      </c>
      <c r="C45" s="89" t="n">
        <v>1888</v>
      </c>
      <c r="D45" s="89" t="n">
        <v>3776</v>
      </c>
      <c r="E45" s="89" t="n">
        <v>28447</v>
      </c>
      <c r="F45" s="89" t="n">
        <v>26587</v>
      </c>
      <c r="G45" s="89" t="n">
        <v>6754</v>
      </c>
      <c r="H45" s="89" t="n">
        <v>21263</v>
      </c>
      <c r="I45" s="89" t="n">
        <v>11260</v>
      </c>
      <c r="J45" s="89" t="n">
        <v>747</v>
      </c>
      <c r="K45" s="89" t="n">
        <v>247</v>
      </c>
      <c r="L45" s="89" t="n">
        <v>14</v>
      </c>
      <c r="M45" s="89" t="n">
        <v>1407</v>
      </c>
      <c r="N45" s="89" t="n">
        <v>1544</v>
      </c>
      <c r="O45" s="89" t="n">
        <v>18785</v>
      </c>
      <c r="P45" s="89" t="n">
        <v>18430</v>
      </c>
      <c r="Q45" s="89" t="n">
        <v>355</v>
      </c>
      <c r="R45" s="90"/>
      <c r="S45" s="83" t="s">
        <v>107</v>
      </c>
    </row>
    <row r="46" s="84" customFormat="true" ht="12.75" hidden="false" customHeight="false" outlineLevel="0" collapsed="false">
      <c r="A46" s="83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S46" s="83"/>
    </row>
    <row r="47" s="84" customFormat="true" ht="12.75" hidden="false" customHeight="false" outlineLevel="0" collapsed="false">
      <c r="A47" s="83" t="n">
        <v>5122</v>
      </c>
      <c r="B47" s="84" t="s">
        <v>108</v>
      </c>
      <c r="C47" s="89" t="n">
        <v>1492</v>
      </c>
      <c r="D47" s="89" t="n">
        <v>1680</v>
      </c>
      <c r="E47" s="89" t="n">
        <v>12067</v>
      </c>
      <c r="F47" s="89" t="n">
        <v>10476</v>
      </c>
      <c r="G47" s="89" t="n">
        <v>2775</v>
      </c>
      <c r="H47" s="89" t="n">
        <v>3277</v>
      </c>
      <c r="I47" s="89" t="n">
        <v>2197</v>
      </c>
      <c r="J47" s="89" t="n">
        <v>272</v>
      </c>
      <c r="K47" s="89" t="n">
        <v>38</v>
      </c>
      <c r="L47" s="89" t="n">
        <v>8</v>
      </c>
      <c r="M47" s="89" t="n">
        <v>98</v>
      </c>
      <c r="N47" s="89" t="n">
        <v>104</v>
      </c>
      <c r="O47" s="89" t="n">
        <v>2550</v>
      </c>
      <c r="P47" s="89" t="n">
        <v>2488</v>
      </c>
      <c r="Q47" s="89" t="n">
        <v>62</v>
      </c>
      <c r="S47" s="83" t="s">
        <v>108</v>
      </c>
      <c r="T47" s="84" t="n">
        <v>5122</v>
      </c>
    </row>
    <row r="48" s="84" customFormat="true" ht="12.75" hidden="false" customHeight="false" outlineLevel="0" collapsed="false">
      <c r="A48" s="83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90"/>
      <c r="S48" s="83"/>
    </row>
    <row r="49" s="84" customFormat="true" ht="12.75" hidden="false" customHeight="false" outlineLevel="0" collapsed="false">
      <c r="A49" s="83" t="n">
        <v>5123</v>
      </c>
      <c r="B49" s="84" t="s">
        <v>109</v>
      </c>
      <c r="C49" s="89" t="n">
        <v>2377</v>
      </c>
      <c r="D49" s="89" t="n">
        <v>2454</v>
      </c>
      <c r="E49" s="89" t="n">
        <v>9959</v>
      </c>
      <c r="F49" s="89" t="n">
        <v>7330</v>
      </c>
      <c r="G49" s="89" t="n">
        <v>3361</v>
      </c>
      <c r="H49" s="89" t="n">
        <v>7990</v>
      </c>
      <c r="I49" s="89" t="n">
        <v>3361</v>
      </c>
      <c r="J49" s="89" t="n">
        <v>802</v>
      </c>
      <c r="K49" s="89" t="n">
        <v>27</v>
      </c>
      <c r="L49" s="89" t="n">
        <v>1</v>
      </c>
      <c r="M49" s="89" t="n">
        <v>51</v>
      </c>
      <c r="N49" s="89" t="n">
        <v>54</v>
      </c>
      <c r="O49" s="89" t="n">
        <v>7160</v>
      </c>
      <c r="P49" s="89" t="n">
        <v>7137</v>
      </c>
      <c r="Q49" s="89" t="n">
        <v>23</v>
      </c>
      <c r="S49" s="83" t="s">
        <v>109</v>
      </c>
      <c r="T49" s="84" t="n">
        <v>5123</v>
      </c>
    </row>
    <row r="50" s="84" customFormat="true" ht="12.75" hidden="false" customHeight="false" outlineLevel="0" collapsed="false">
      <c r="A50" s="83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S50" s="83"/>
    </row>
    <row r="51" s="84" customFormat="true" ht="12.75" hidden="false" customHeight="false" outlineLevel="0" collapsed="false">
      <c r="A51" s="83" t="n">
        <v>5124</v>
      </c>
      <c r="B51" s="84" t="s">
        <v>110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90"/>
      <c r="S51" s="83" t="s">
        <v>110</v>
      </c>
      <c r="T51" s="84" t="n">
        <v>5124</v>
      </c>
    </row>
    <row r="52" s="84" customFormat="true" ht="12.75" hidden="false" customHeight="false" outlineLevel="0" collapsed="false">
      <c r="A52" s="83"/>
      <c r="B52" s="84" t="s">
        <v>111</v>
      </c>
      <c r="C52" s="89" t="n">
        <v>303</v>
      </c>
      <c r="D52" s="89" t="n">
        <v>318</v>
      </c>
      <c r="E52" s="89" t="n">
        <v>1843</v>
      </c>
      <c r="F52" s="89" t="n">
        <v>1664</v>
      </c>
      <c r="G52" s="89" t="n">
        <v>304</v>
      </c>
      <c r="H52" s="89" t="n">
        <v>749</v>
      </c>
      <c r="I52" s="89" t="n">
        <v>2473</v>
      </c>
      <c r="J52" s="89" t="n">
        <v>406</v>
      </c>
      <c r="K52" s="89" t="n">
        <v>9</v>
      </c>
      <c r="L52" s="89" t="s">
        <v>93</v>
      </c>
      <c r="M52" s="89" t="n">
        <v>89</v>
      </c>
      <c r="N52" s="89" t="n">
        <v>72</v>
      </c>
      <c r="O52" s="89" t="n">
        <v>613</v>
      </c>
      <c r="P52" s="89" t="n">
        <v>608</v>
      </c>
      <c r="Q52" s="89" t="n">
        <v>5</v>
      </c>
      <c r="S52" s="83" t="s">
        <v>111</v>
      </c>
    </row>
    <row r="53" s="84" customFormat="true" ht="12.75" hidden="false" customHeight="false" outlineLevel="0" collapsed="false">
      <c r="A53" s="83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90"/>
      <c r="S53" s="83"/>
    </row>
    <row r="54" s="84" customFormat="true" ht="12.75" hidden="false" customHeight="false" outlineLevel="0" collapsed="false">
      <c r="A54" s="83" t="n">
        <v>5125</v>
      </c>
      <c r="B54" s="84" t="s">
        <v>112</v>
      </c>
      <c r="C54" s="89" t="n">
        <v>41</v>
      </c>
      <c r="D54" s="89" t="n">
        <v>41</v>
      </c>
      <c r="E54" s="89" t="n">
        <v>86</v>
      </c>
      <c r="F54" s="89" t="n">
        <v>45</v>
      </c>
      <c r="G54" s="89" t="n">
        <v>10</v>
      </c>
      <c r="H54" s="89" t="n">
        <v>180</v>
      </c>
      <c r="I54" s="89" t="n">
        <v>4393</v>
      </c>
      <c r="J54" s="89" t="n">
        <v>2093</v>
      </c>
      <c r="K54" s="89" t="n">
        <v>2</v>
      </c>
      <c r="L54" s="89" t="s">
        <v>93</v>
      </c>
      <c r="M54" s="89" t="n">
        <v>30</v>
      </c>
      <c r="N54" s="89" t="n">
        <v>25</v>
      </c>
      <c r="O54" s="89" t="n">
        <v>140</v>
      </c>
      <c r="P54" s="89" t="n">
        <v>139</v>
      </c>
      <c r="Q54" s="89" t="n">
        <v>1</v>
      </c>
      <c r="S54" s="83" t="s">
        <v>112</v>
      </c>
      <c r="T54" s="84" t="n">
        <v>5125</v>
      </c>
    </row>
    <row r="55" s="84" customFormat="true" ht="12.75" hidden="false" customHeight="false" outlineLevel="0" collapsed="false">
      <c r="A55" s="83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90"/>
      <c r="S55" s="83"/>
    </row>
    <row r="56" s="84" customFormat="true" ht="12.75" hidden="false" customHeight="false" outlineLevel="0" collapsed="false">
      <c r="A56" s="83" t="n">
        <v>512</v>
      </c>
      <c r="B56" s="84" t="s">
        <v>113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S56" s="83" t="s">
        <v>113</v>
      </c>
      <c r="T56" s="84" t="n">
        <v>512</v>
      </c>
    </row>
    <row r="57" s="84" customFormat="true" ht="12.75" hidden="false" customHeight="false" outlineLevel="0" collapsed="false">
      <c r="A57" s="83"/>
      <c r="B57" s="84" t="s">
        <v>114</v>
      </c>
      <c r="C57" s="89" t="n">
        <v>6101</v>
      </c>
      <c r="D57" s="89" t="n">
        <v>8269</v>
      </c>
      <c r="E57" s="89" t="n">
        <v>52402</v>
      </c>
      <c r="F57" s="89" t="n">
        <v>46101</v>
      </c>
      <c r="G57" s="89" t="n">
        <v>13204</v>
      </c>
      <c r="H57" s="89" t="n">
        <v>33459</v>
      </c>
      <c r="I57" s="89" t="n">
        <v>5484</v>
      </c>
      <c r="J57" s="89" t="n">
        <v>639</v>
      </c>
      <c r="K57" s="89" t="n">
        <v>324</v>
      </c>
      <c r="L57" s="89" t="n">
        <v>23</v>
      </c>
      <c r="M57" s="89" t="n">
        <v>1675</v>
      </c>
      <c r="N57" s="89" t="n">
        <v>1799</v>
      </c>
      <c r="O57" s="89" t="n">
        <v>29248</v>
      </c>
      <c r="P57" s="89" t="n">
        <v>28802</v>
      </c>
      <c r="Q57" s="89" t="n">
        <v>446</v>
      </c>
      <c r="S57" s="83" t="s">
        <v>114</v>
      </c>
    </row>
    <row r="58" s="84" customFormat="true" ht="12.75" hidden="false" customHeight="false" outlineLevel="0" collapsed="false">
      <c r="A58" s="83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90"/>
      <c r="S58" s="83"/>
    </row>
    <row r="59" s="84" customFormat="true" ht="12.75" hidden="false" customHeight="false" outlineLevel="0" collapsed="false">
      <c r="A59" s="83" t="n">
        <v>5131</v>
      </c>
      <c r="B59" s="84" t="s">
        <v>115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S59" s="83" t="s">
        <v>115</v>
      </c>
      <c r="T59" s="84" t="n">
        <v>5131</v>
      </c>
    </row>
    <row r="60" s="84" customFormat="true" ht="12.75" hidden="false" customHeight="false" outlineLevel="0" collapsed="false">
      <c r="A60" s="83"/>
      <c r="B60" s="84" t="s">
        <v>116</v>
      </c>
      <c r="C60" s="89" t="n">
        <v>1962</v>
      </c>
      <c r="D60" s="89" t="n">
        <v>2414</v>
      </c>
      <c r="E60" s="89" t="n">
        <v>33990</v>
      </c>
      <c r="F60" s="89" t="n">
        <v>32554</v>
      </c>
      <c r="G60" s="89" t="n">
        <v>9145</v>
      </c>
      <c r="H60" s="89" t="n">
        <v>17633</v>
      </c>
      <c r="I60" s="89" t="n">
        <v>8988</v>
      </c>
      <c r="J60" s="89" t="n">
        <v>519</v>
      </c>
      <c r="K60" s="89" t="n">
        <v>97</v>
      </c>
      <c r="L60" s="89" t="n">
        <v>11</v>
      </c>
      <c r="M60" s="89" t="n">
        <v>176</v>
      </c>
      <c r="N60" s="89" t="n">
        <v>201</v>
      </c>
      <c r="O60" s="89" t="n">
        <v>14925</v>
      </c>
      <c r="P60" s="89" t="n">
        <v>14771</v>
      </c>
      <c r="Q60" s="89" t="n">
        <v>154</v>
      </c>
      <c r="S60" s="83" t="s">
        <v>116</v>
      </c>
    </row>
    <row r="61" s="84" customFormat="true" ht="12.75" hidden="false" customHeight="false" outlineLevel="0" collapsed="false">
      <c r="A61" s="83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90"/>
      <c r="S61" s="83"/>
    </row>
    <row r="62" s="84" customFormat="true" ht="12.75" hidden="false" customHeight="false" outlineLevel="0" collapsed="false">
      <c r="A62" s="83" t="n">
        <v>5132</v>
      </c>
      <c r="B62" s="84" t="s">
        <v>117</v>
      </c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S62" s="83" t="s">
        <v>117</v>
      </c>
      <c r="T62" s="84" t="n">
        <v>5132</v>
      </c>
    </row>
    <row r="63" s="84" customFormat="true" ht="12.75" hidden="false" customHeight="false" outlineLevel="0" collapsed="false">
      <c r="A63" s="83"/>
      <c r="B63" s="84" t="s">
        <v>118</v>
      </c>
      <c r="C63" s="89" t="n">
        <v>1422</v>
      </c>
      <c r="D63" s="89" t="n">
        <v>1764</v>
      </c>
      <c r="E63" s="89" t="n">
        <v>25775</v>
      </c>
      <c r="F63" s="89" t="n">
        <v>24425</v>
      </c>
      <c r="G63" s="89" t="n">
        <v>5237</v>
      </c>
      <c r="H63" s="89" t="n">
        <v>14227</v>
      </c>
      <c r="I63" s="89" t="n">
        <v>10003</v>
      </c>
      <c r="J63" s="89" t="n">
        <v>552</v>
      </c>
      <c r="K63" s="89" t="n">
        <v>100</v>
      </c>
      <c r="L63" s="89" t="n">
        <v>21</v>
      </c>
      <c r="M63" s="89" t="n">
        <v>301</v>
      </c>
      <c r="N63" s="89" t="n">
        <v>298</v>
      </c>
      <c r="O63" s="89" t="n">
        <v>11896</v>
      </c>
      <c r="P63" s="89" t="n">
        <v>10329</v>
      </c>
      <c r="Q63" s="89" t="n">
        <v>1567</v>
      </c>
      <c r="S63" s="83" t="s">
        <v>118</v>
      </c>
    </row>
    <row r="64" s="84" customFormat="true" ht="12.75" hidden="false" customHeight="false" outlineLevel="0" collapsed="false">
      <c r="A64" s="83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90"/>
      <c r="S64" s="83"/>
    </row>
    <row r="65" s="84" customFormat="true" ht="12.75" hidden="false" customHeight="false" outlineLevel="0" collapsed="false">
      <c r="A65" s="83" t="n">
        <v>5133</v>
      </c>
      <c r="B65" s="84" t="s">
        <v>119</v>
      </c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S65" s="83" t="s">
        <v>119</v>
      </c>
      <c r="T65" s="84" t="n">
        <v>5133</v>
      </c>
    </row>
    <row r="66" s="84" customFormat="true" ht="12.75" hidden="false" customHeight="false" outlineLevel="0" collapsed="false">
      <c r="A66" s="83"/>
      <c r="B66" s="84" t="s">
        <v>120</v>
      </c>
      <c r="C66" s="89" t="n">
        <v>582</v>
      </c>
      <c r="D66" s="89" t="n">
        <v>705</v>
      </c>
      <c r="E66" s="89" t="n">
        <v>8602</v>
      </c>
      <c r="F66" s="89" t="n">
        <v>8024</v>
      </c>
      <c r="G66" s="89" t="n">
        <v>2226</v>
      </c>
      <c r="H66" s="89" t="n">
        <v>8548</v>
      </c>
      <c r="I66" s="89" t="n">
        <v>14681</v>
      </c>
      <c r="J66" s="89" t="n">
        <v>994</v>
      </c>
      <c r="K66" s="89" t="n">
        <v>47</v>
      </c>
      <c r="L66" s="89" t="n">
        <v>49</v>
      </c>
      <c r="M66" s="89" t="n">
        <v>139</v>
      </c>
      <c r="N66" s="89" t="n">
        <v>113</v>
      </c>
      <c r="O66" s="89" t="n">
        <v>7736</v>
      </c>
      <c r="P66" s="89" t="n">
        <v>7636</v>
      </c>
      <c r="Q66" s="89" t="n">
        <v>100</v>
      </c>
      <c r="S66" s="83" t="s">
        <v>120</v>
      </c>
    </row>
    <row r="67" s="84" customFormat="true" ht="12.75" hidden="false" customHeight="false" outlineLevel="0" collapsed="false">
      <c r="A67" s="83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90"/>
      <c r="S67" s="83"/>
    </row>
    <row r="68" s="84" customFormat="true" ht="12.75" hidden="false" customHeight="false" outlineLevel="0" collapsed="false">
      <c r="A68" s="83" t="n">
        <v>51341</v>
      </c>
      <c r="B68" s="84" t="s">
        <v>121</v>
      </c>
      <c r="C68" s="89" t="n">
        <v>1849</v>
      </c>
      <c r="D68" s="89" t="n">
        <v>2391</v>
      </c>
      <c r="E68" s="89" t="n">
        <v>21342</v>
      </c>
      <c r="F68" s="89" t="n">
        <v>19066</v>
      </c>
      <c r="G68" s="89" t="n">
        <v>5655</v>
      </c>
      <c r="H68" s="89" t="n">
        <v>5348</v>
      </c>
      <c r="I68" s="89" t="n">
        <v>2893</v>
      </c>
      <c r="J68" s="89" t="n">
        <v>251</v>
      </c>
      <c r="K68" s="89" t="n">
        <v>147</v>
      </c>
      <c r="L68" s="89" t="n">
        <v>8</v>
      </c>
      <c r="M68" s="89" t="n">
        <v>180</v>
      </c>
      <c r="N68" s="89" t="n">
        <v>217</v>
      </c>
      <c r="O68" s="89" t="n">
        <v>4123</v>
      </c>
      <c r="P68" s="89" t="n">
        <v>4079</v>
      </c>
      <c r="Q68" s="89" t="n">
        <v>43</v>
      </c>
      <c r="S68" s="83" t="s">
        <v>121</v>
      </c>
      <c r="T68" s="84" t="n">
        <v>51341</v>
      </c>
    </row>
    <row r="69" s="84" customFormat="true" ht="12.75" hidden="false" customHeight="false" outlineLevel="0" collapsed="false">
      <c r="A69" s="83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S69" s="83"/>
    </row>
    <row r="70" s="84" customFormat="true" ht="12.75" hidden="false" customHeight="false" outlineLevel="0" collapsed="false">
      <c r="A70" s="83" t="n">
        <v>51342</v>
      </c>
      <c r="B70" s="84" t="s">
        <v>122</v>
      </c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90"/>
      <c r="S70" s="83" t="s">
        <v>122</v>
      </c>
      <c r="T70" s="84" t="n">
        <v>51342</v>
      </c>
    </row>
    <row r="71" s="84" customFormat="true" ht="12.75" hidden="false" customHeight="false" outlineLevel="0" collapsed="false">
      <c r="A71" s="83"/>
      <c r="B71" s="84" t="s">
        <v>123</v>
      </c>
      <c r="C71" s="89" t="n">
        <v>1038</v>
      </c>
      <c r="D71" s="89" t="n">
        <v>1050</v>
      </c>
      <c r="E71" s="89" t="n">
        <v>7830</v>
      </c>
      <c r="F71" s="89" t="n">
        <v>6681</v>
      </c>
      <c r="G71" s="89" t="n">
        <v>2049</v>
      </c>
      <c r="H71" s="89" t="n">
        <v>4218</v>
      </c>
      <c r="I71" s="89" t="n">
        <v>4064</v>
      </c>
      <c r="J71" s="89" t="n">
        <v>539</v>
      </c>
      <c r="K71" s="89" t="n">
        <v>115</v>
      </c>
      <c r="L71" s="89" t="n">
        <v>0</v>
      </c>
      <c r="M71" s="89" t="n">
        <v>378</v>
      </c>
      <c r="N71" s="89" t="n">
        <v>363</v>
      </c>
      <c r="O71" s="89" t="n">
        <v>3296</v>
      </c>
      <c r="P71" s="89" t="n">
        <v>3109</v>
      </c>
      <c r="Q71" s="89" t="n">
        <v>186</v>
      </c>
      <c r="S71" s="83" t="s">
        <v>123</v>
      </c>
    </row>
    <row r="72" s="84" customFormat="true" ht="12.75" hidden="false" customHeight="false" outlineLevel="0" collapsed="false">
      <c r="A72" s="83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90"/>
      <c r="S72" s="83"/>
    </row>
    <row r="73" s="84" customFormat="true" ht="12.75" hidden="false" customHeight="false" outlineLevel="0" collapsed="false">
      <c r="A73" s="83" t="n">
        <v>51345</v>
      </c>
      <c r="B73" s="84" t="s">
        <v>124</v>
      </c>
      <c r="C73" s="89" t="n">
        <v>686</v>
      </c>
      <c r="D73" s="89" t="n">
        <v>1068</v>
      </c>
      <c r="E73" s="89" t="n">
        <v>27284</v>
      </c>
      <c r="F73" s="89" t="n">
        <v>26675</v>
      </c>
      <c r="G73" s="89" t="n">
        <v>4226</v>
      </c>
      <c r="H73" s="89" t="n">
        <v>10696</v>
      </c>
      <c r="I73" s="89" t="n">
        <v>15600</v>
      </c>
      <c r="J73" s="89" t="n">
        <v>392</v>
      </c>
      <c r="K73" s="89" t="n">
        <v>683</v>
      </c>
      <c r="L73" s="89" t="n">
        <v>0</v>
      </c>
      <c r="M73" s="89" t="n">
        <v>177</v>
      </c>
      <c r="N73" s="89" t="n">
        <v>197</v>
      </c>
      <c r="O73" s="89" t="n">
        <v>9060</v>
      </c>
      <c r="P73" s="89" t="n">
        <v>9028</v>
      </c>
      <c r="Q73" s="89" t="n">
        <v>32</v>
      </c>
      <c r="S73" s="83" t="s">
        <v>124</v>
      </c>
      <c r="T73" s="84" t="n">
        <v>51345</v>
      </c>
    </row>
    <row r="74" s="84" customFormat="true" ht="12.75" hidden="false" customHeight="false" outlineLevel="0" collapsed="false">
      <c r="A74" s="83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S74" s="83"/>
    </row>
    <row r="75" s="84" customFormat="true" ht="12.75" hidden="false" customHeight="false" outlineLevel="0" collapsed="false">
      <c r="A75" s="83" t="n">
        <v>5134</v>
      </c>
      <c r="B75" s="84" t="s">
        <v>125</v>
      </c>
      <c r="C75" s="89" t="n">
        <v>3572</v>
      </c>
      <c r="D75" s="89" t="n">
        <v>4509</v>
      </c>
      <c r="E75" s="89" t="n">
        <v>56455</v>
      </c>
      <c r="F75" s="89" t="n">
        <v>52422</v>
      </c>
      <c r="G75" s="89" t="n">
        <v>11930</v>
      </c>
      <c r="H75" s="89" t="n">
        <v>20261</v>
      </c>
      <c r="I75" s="89" t="n">
        <v>5672</v>
      </c>
      <c r="J75" s="89" t="n">
        <v>359</v>
      </c>
      <c r="K75" s="89" t="n">
        <v>945</v>
      </c>
      <c r="L75" s="89" t="n">
        <v>8</v>
      </c>
      <c r="M75" s="89" t="n">
        <v>735</v>
      </c>
      <c r="N75" s="89" t="n">
        <v>777</v>
      </c>
      <c r="O75" s="89" t="n">
        <v>16479</v>
      </c>
      <c r="P75" s="89" t="n">
        <v>16217</v>
      </c>
      <c r="Q75" s="89" t="n">
        <v>262</v>
      </c>
      <c r="R75" s="90"/>
      <c r="S75" s="83" t="s">
        <v>125</v>
      </c>
      <c r="T75" s="84" t="n">
        <v>5134</v>
      </c>
    </row>
    <row r="76" s="84" customFormat="true" ht="12.75" hidden="false" customHeight="false" outlineLevel="0" collapsed="false">
      <c r="A76" s="83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S76" s="83"/>
    </row>
    <row r="77" s="84" customFormat="true" ht="12.75" hidden="false" customHeight="false" outlineLevel="0" collapsed="false">
      <c r="A77" s="83" t="n">
        <v>5135</v>
      </c>
      <c r="B77" s="84" t="s">
        <v>126</v>
      </c>
      <c r="C77" s="89" t="n">
        <v>278</v>
      </c>
      <c r="D77" s="89" t="n">
        <v>521</v>
      </c>
      <c r="E77" s="89" t="n">
        <v>10694</v>
      </c>
      <c r="F77" s="89" t="n">
        <v>10423</v>
      </c>
      <c r="G77" s="89" t="n">
        <v>2239</v>
      </c>
      <c r="H77" s="89" t="n">
        <v>12838</v>
      </c>
      <c r="I77" s="89" t="n">
        <v>46249</v>
      </c>
      <c r="J77" s="89" t="n">
        <v>1201</v>
      </c>
      <c r="K77" s="89" t="n">
        <v>70</v>
      </c>
      <c r="L77" s="89" t="n">
        <v>7</v>
      </c>
      <c r="M77" s="89" t="n">
        <v>530</v>
      </c>
      <c r="N77" s="89" t="n">
        <v>565</v>
      </c>
      <c r="O77" s="89" t="n">
        <v>11942</v>
      </c>
      <c r="P77" s="89" t="n">
        <v>11937</v>
      </c>
      <c r="Q77" s="89" t="n">
        <v>5</v>
      </c>
      <c r="S77" s="83" t="s">
        <v>126</v>
      </c>
      <c r="T77" s="84" t="n">
        <v>5135</v>
      </c>
    </row>
    <row r="78" s="84" customFormat="true" ht="12.75" hidden="false" customHeight="false" outlineLevel="0" collapsed="false">
      <c r="A78" s="83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90"/>
      <c r="S78" s="83"/>
    </row>
    <row r="79" s="84" customFormat="true" ht="12.75" hidden="false" customHeight="false" outlineLevel="0" collapsed="false">
      <c r="A79" s="83" t="n">
        <v>51361</v>
      </c>
      <c r="B79" s="84" t="s">
        <v>127</v>
      </c>
      <c r="C79" s="89" t="n">
        <v>10</v>
      </c>
      <c r="D79" s="89" t="n">
        <v>12</v>
      </c>
      <c r="E79" s="89" t="n">
        <v>354</v>
      </c>
      <c r="F79" s="89" t="n">
        <v>344</v>
      </c>
      <c r="G79" s="89" t="n">
        <v>23</v>
      </c>
      <c r="H79" s="89" t="n">
        <v>539</v>
      </c>
      <c r="I79" s="89" t="n">
        <v>53886</v>
      </c>
      <c r="J79" s="89" t="n">
        <v>1522</v>
      </c>
      <c r="K79" s="89" t="n">
        <v>1</v>
      </c>
      <c r="L79" s="89" t="n">
        <v>3</v>
      </c>
      <c r="M79" s="89" t="n">
        <v>22</v>
      </c>
      <c r="N79" s="89" t="n">
        <v>32</v>
      </c>
      <c r="O79" s="89" t="n">
        <v>496</v>
      </c>
      <c r="P79" s="89" t="n">
        <v>489</v>
      </c>
      <c r="Q79" s="89" t="n">
        <v>7</v>
      </c>
      <c r="S79" s="83" t="s">
        <v>127</v>
      </c>
      <c r="T79" s="84" t="n">
        <v>51361</v>
      </c>
    </row>
    <row r="80" s="84" customFormat="true" ht="12.75" hidden="false" customHeight="false" outlineLevel="0" collapsed="false">
      <c r="A80" s="83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S80" s="83"/>
    </row>
    <row r="81" s="84" customFormat="true" ht="12.75" hidden="false" customHeight="false" outlineLevel="0" collapsed="false">
      <c r="A81" s="83" t="n">
        <v>51362</v>
      </c>
      <c r="B81" s="84" t="s">
        <v>128</v>
      </c>
      <c r="C81" s="89" t="n">
        <v>101</v>
      </c>
      <c r="D81" s="89" t="n">
        <v>109</v>
      </c>
      <c r="E81" s="89" t="n">
        <v>2142</v>
      </c>
      <c r="F81" s="89" t="n">
        <v>2124</v>
      </c>
      <c r="G81" s="89" t="n">
        <v>271</v>
      </c>
      <c r="H81" s="89" t="n">
        <v>2021</v>
      </c>
      <c r="I81" s="89" t="n">
        <v>19975</v>
      </c>
      <c r="J81" s="89" t="n">
        <v>943</v>
      </c>
      <c r="K81" s="89" t="n">
        <v>16</v>
      </c>
      <c r="L81" s="89" t="s">
        <v>93</v>
      </c>
      <c r="M81" s="89" t="n">
        <v>39</v>
      </c>
      <c r="N81" s="89" t="n">
        <v>41</v>
      </c>
      <c r="O81" s="89" t="n">
        <v>1444</v>
      </c>
      <c r="P81" s="89" t="n">
        <v>1435</v>
      </c>
      <c r="Q81" s="89" t="n">
        <v>9</v>
      </c>
      <c r="R81" s="90"/>
      <c r="S81" s="83" t="s">
        <v>128</v>
      </c>
      <c r="T81" s="84" t="n">
        <v>51362</v>
      </c>
    </row>
    <row r="82" s="84" customFormat="true" ht="12.75" hidden="false" customHeight="false" outlineLevel="0" collapsed="false">
      <c r="A82" s="83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S82" s="83"/>
    </row>
    <row r="83" s="84" customFormat="true" ht="12.75" hidden="false" customHeight="false" outlineLevel="0" collapsed="false">
      <c r="A83" s="83" t="n">
        <v>51363</v>
      </c>
      <c r="B83" s="84" t="s">
        <v>129</v>
      </c>
      <c r="C83" s="89" t="n">
        <v>68</v>
      </c>
      <c r="D83" s="89" t="n">
        <v>166</v>
      </c>
      <c r="E83" s="89" t="n">
        <v>1774</v>
      </c>
      <c r="F83" s="89" t="n">
        <v>1758</v>
      </c>
      <c r="G83" s="89" t="n">
        <v>232</v>
      </c>
      <c r="H83" s="89" t="n">
        <v>713</v>
      </c>
      <c r="I83" s="89" t="n">
        <v>10527</v>
      </c>
      <c r="J83" s="89" t="n">
        <v>402</v>
      </c>
      <c r="K83" s="89" t="n">
        <v>7</v>
      </c>
      <c r="L83" s="89" t="n">
        <v>0</v>
      </c>
      <c r="M83" s="89" t="n">
        <v>20</v>
      </c>
      <c r="N83" s="89" t="n">
        <v>18</v>
      </c>
      <c r="O83" s="89" t="n">
        <v>514</v>
      </c>
      <c r="P83" s="89" t="n">
        <v>503</v>
      </c>
      <c r="Q83" s="89" t="n">
        <v>11</v>
      </c>
      <c r="S83" s="83" t="s">
        <v>129</v>
      </c>
      <c r="T83" s="84" t="n">
        <v>51363</v>
      </c>
    </row>
    <row r="84" s="84" customFormat="true" ht="12.75" hidden="false" customHeight="false" outlineLevel="0" collapsed="false">
      <c r="A84" s="83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90"/>
      <c r="S84" s="83"/>
    </row>
    <row r="85" s="84" customFormat="true" ht="12.75" hidden="false" customHeight="false" outlineLevel="0" collapsed="false">
      <c r="A85" s="83" t="n">
        <v>5136</v>
      </c>
      <c r="B85" s="84" t="s">
        <v>130</v>
      </c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S85" s="83" t="s">
        <v>130</v>
      </c>
      <c r="T85" s="84" t="n">
        <v>5136</v>
      </c>
    </row>
    <row r="86" s="84" customFormat="true" ht="12.75" hidden="false" customHeight="false" outlineLevel="0" collapsed="false">
      <c r="A86" s="83"/>
      <c r="B86" s="84" t="s">
        <v>131</v>
      </c>
      <c r="C86" s="89" t="n">
        <v>179</v>
      </c>
      <c r="D86" s="89" t="n">
        <v>287</v>
      </c>
      <c r="E86" s="89" t="n">
        <v>4270</v>
      </c>
      <c r="F86" s="89" t="n">
        <v>4226</v>
      </c>
      <c r="G86" s="89" t="n">
        <v>526</v>
      </c>
      <c r="H86" s="89" t="n">
        <v>3273</v>
      </c>
      <c r="I86" s="89" t="n">
        <v>18294</v>
      </c>
      <c r="J86" s="89" t="n">
        <v>766</v>
      </c>
      <c r="K86" s="89" t="n">
        <v>24</v>
      </c>
      <c r="L86" s="89" t="n">
        <v>3</v>
      </c>
      <c r="M86" s="89" t="n">
        <v>81</v>
      </c>
      <c r="N86" s="89" t="n">
        <v>92</v>
      </c>
      <c r="O86" s="89" t="n">
        <v>2455</v>
      </c>
      <c r="P86" s="89" t="n">
        <v>2427</v>
      </c>
      <c r="Q86" s="89" t="n">
        <v>27</v>
      </c>
      <c r="R86" s="90"/>
      <c r="S86" s="83" t="s">
        <v>131</v>
      </c>
    </row>
    <row r="87" s="84" customFormat="true" ht="12.75" hidden="false" customHeight="false" outlineLevel="0" collapsed="false">
      <c r="A87" s="83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S87" s="83"/>
    </row>
    <row r="88" s="84" customFormat="true" ht="12.75" hidden="false" customHeight="false" outlineLevel="0" collapsed="false">
      <c r="A88" s="83" t="n">
        <v>51371</v>
      </c>
      <c r="B88" s="84" t="s">
        <v>132</v>
      </c>
      <c r="C88" s="89" t="n">
        <v>139</v>
      </c>
      <c r="D88" s="89" t="n">
        <v>160</v>
      </c>
      <c r="E88" s="89" t="n">
        <v>3732</v>
      </c>
      <c r="F88" s="89" t="n">
        <v>3676</v>
      </c>
      <c r="G88" s="89" t="n">
        <v>934</v>
      </c>
      <c r="H88" s="89" t="n">
        <v>2838</v>
      </c>
      <c r="I88" s="89" t="n">
        <v>20358</v>
      </c>
      <c r="J88" s="89" t="n">
        <v>761</v>
      </c>
      <c r="K88" s="89" t="n">
        <v>45</v>
      </c>
      <c r="L88" s="89" t="n">
        <v>0</v>
      </c>
      <c r="M88" s="89" t="n">
        <v>201</v>
      </c>
      <c r="N88" s="89" t="n">
        <v>212</v>
      </c>
      <c r="O88" s="89" t="n">
        <v>2047</v>
      </c>
      <c r="P88" s="89" t="n">
        <v>1885</v>
      </c>
      <c r="Q88" s="89" t="n">
        <v>162</v>
      </c>
      <c r="S88" s="83" t="s">
        <v>132</v>
      </c>
      <c r="T88" s="84" t="n">
        <v>51371</v>
      </c>
    </row>
    <row r="89" s="84" customFormat="true" ht="12.75" hidden="false" customHeight="false" outlineLevel="0" collapsed="false">
      <c r="A89" s="83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90"/>
      <c r="S89" s="83"/>
    </row>
    <row r="90" s="84" customFormat="true" ht="12.75" hidden="false" customHeight="false" outlineLevel="0" collapsed="false">
      <c r="A90" s="83" t="n">
        <v>5137</v>
      </c>
      <c r="B90" s="84" t="s">
        <v>133</v>
      </c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S90" s="83" t="s">
        <v>133</v>
      </c>
      <c r="T90" s="84" t="n">
        <v>5137</v>
      </c>
    </row>
    <row r="91" s="84" customFormat="true" ht="12.75" hidden="false" customHeight="false" outlineLevel="0" collapsed="false">
      <c r="A91" s="83"/>
      <c r="B91" s="84" t="s">
        <v>134</v>
      </c>
      <c r="C91" s="89" t="n">
        <v>227</v>
      </c>
      <c r="D91" s="89" t="n">
        <v>248</v>
      </c>
      <c r="E91" s="89" t="n">
        <v>4388</v>
      </c>
      <c r="F91" s="89" t="n">
        <v>4291</v>
      </c>
      <c r="G91" s="89" t="n">
        <v>1055</v>
      </c>
      <c r="H91" s="89" t="n">
        <v>3238</v>
      </c>
      <c r="I91" s="89" t="n">
        <v>14236</v>
      </c>
      <c r="J91" s="89" t="n">
        <v>738</v>
      </c>
      <c r="K91" s="89" t="n">
        <v>47</v>
      </c>
      <c r="L91" s="89" t="n">
        <v>0</v>
      </c>
      <c r="M91" s="89" t="n">
        <v>223</v>
      </c>
      <c r="N91" s="89" t="n">
        <v>229</v>
      </c>
      <c r="O91" s="89" t="n">
        <v>2371</v>
      </c>
      <c r="P91" s="89" t="n">
        <v>2209</v>
      </c>
      <c r="Q91" s="89" t="n">
        <v>163</v>
      </c>
      <c r="S91" s="83" t="s">
        <v>134</v>
      </c>
    </row>
    <row r="92" s="84" customFormat="true" ht="12.75" hidden="false" customHeight="false" outlineLevel="0" collapsed="false">
      <c r="A92" s="83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90"/>
      <c r="S92" s="83"/>
    </row>
    <row r="93" s="84" customFormat="true" ht="12.75" hidden="false" customHeight="false" outlineLevel="0" collapsed="false">
      <c r="A93" s="83" t="n">
        <v>51381</v>
      </c>
      <c r="B93" s="84" t="s">
        <v>135</v>
      </c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S93" s="83" t="s">
        <v>135</v>
      </c>
      <c r="T93" s="84" t="n">
        <v>51381</v>
      </c>
    </row>
    <row r="94" s="84" customFormat="true" ht="12.75" hidden="false" customHeight="false" outlineLevel="0" collapsed="false">
      <c r="A94" s="83"/>
      <c r="B94" s="84" t="s">
        <v>136</v>
      </c>
      <c r="C94" s="89" t="n">
        <v>251</v>
      </c>
      <c r="D94" s="89" t="n">
        <v>329</v>
      </c>
      <c r="E94" s="89" t="n">
        <v>3586</v>
      </c>
      <c r="F94" s="89" t="n">
        <v>3195</v>
      </c>
      <c r="G94" s="89" t="n">
        <v>676</v>
      </c>
      <c r="H94" s="89" t="n">
        <v>1362</v>
      </c>
      <c r="I94" s="89" t="n">
        <v>5436</v>
      </c>
      <c r="J94" s="89" t="n">
        <v>380</v>
      </c>
      <c r="K94" s="89" t="n">
        <v>4</v>
      </c>
      <c r="L94" s="89" t="n">
        <v>0</v>
      </c>
      <c r="M94" s="89" t="n">
        <v>79</v>
      </c>
      <c r="N94" s="89" t="n">
        <v>68</v>
      </c>
      <c r="O94" s="89" t="n">
        <v>1117</v>
      </c>
      <c r="P94" s="89" t="n">
        <v>1066</v>
      </c>
      <c r="Q94" s="89" t="n">
        <v>51</v>
      </c>
      <c r="S94" s="83" t="s">
        <v>136</v>
      </c>
    </row>
    <row r="95" s="84" customFormat="true" ht="12.75" hidden="false" customHeight="false" outlineLevel="0" collapsed="false">
      <c r="A95" s="83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90"/>
      <c r="S95" s="83"/>
    </row>
    <row r="96" s="84" customFormat="true" ht="12.75" hidden="false" customHeight="false" outlineLevel="0" collapsed="false">
      <c r="A96" s="83" t="n">
        <v>51383</v>
      </c>
      <c r="B96" s="84" t="s">
        <v>137</v>
      </c>
      <c r="C96" s="89" t="n">
        <v>1119</v>
      </c>
      <c r="D96" s="89" t="n">
        <v>1342</v>
      </c>
      <c r="E96" s="89" t="n">
        <v>21810</v>
      </c>
      <c r="F96" s="89" t="n">
        <v>20510</v>
      </c>
      <c r="G96" s="89" t="n">
        <v>4635</v>
      </c>
      <c r="H96" s="89" t="n">
        <v>14578</v>
      </c>
      <c r="I96" s="89" t="n">
        <v>13025</v>
      </c>
      <c r="J96" s="89" t="n">
        <v>668</v>
      </c>
      <c r="K96" s="89" t="n">
        <v>197</v>
      </c>
      <c r="L96" s="89" t="n">
        <v>12</v>
      </c>
      <c r="M96" s="89" t="n">
        <v>662</v>
      </c>
      <c r="N96" s="89" t="n">
        <v>743</v>
      </c>
      <c r="O96" s="89" t="n">
        <v>13147</v>
      </c>
      <c r="P96" s="89" t="n">
        <v>13069</v>
      </c>
      <c r="Q96" s="89" t="n">
        <v>78</v>
      </c>
      <c r="S96" s="83" t="s">
        <v>137</v>
      </c>
      <c r="T96" s="84" t="n">
        <v>51383</v>
      </c>
    </row>
    <row r="97" s="84" customFormat="true" ht="12.75" hidden="false" customHeight="false" outlineLevel="0" collapsed="false">
      <c r="A97" s="83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S97" s="83"/>
    </row>
    <row r="98" s="84" customFormat="true" ht="12.75" hidden="false" customHeight="false" outlineLevel="0" collapsed="false">
      <c r="A98" s="83" t="n">
        <v>5138</v>
      </c>
      <c r="B98" s="84" t="s">
        <v>138</v>
      </c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90"/>
      <c r="S98" s="83" t="s">
        <v>138</v>
      </c>
      <c r="T98" s="84" t="n">
        <v>5138</v>
      </c>
    </row>
    <row r="99" s="84" customFormat="true" ht="12.75" hidden="false" customHeight="false" outlineLevel="0" collapsed="false">
      <c r="A99" s="83"/>
      <c r="B99" s="84" t="s">
        <v>139</v>
      </c>
      <c r="C99" s="89" t="n">
        <v>1448</v>
      </c>
      <c r="D99" s="89" t="n">
        <v>1753</v>
      </c>
      <c r="E99" s="89" t="n">
        <v>26308</v>
      </c>
      <c r="F99" s="89" t="n">
        <v>24552</v>
      </c>
      <c r="G99" s="89" t="n">
        <v>5485</v>
      </c>
      <c r="H99" s="89" t="n">
        <v>16473</v>
      </c>
      <c r="I99" s="89" t="n">
        <v>11375</v>
      </c>
      <c r="J99" s="89" t="n">
        <v>626</v>
      </c>
      <c r="K99" s="89" t="n">
        <v>205</v>
      </c>
      <c r="L99" s="89" t="n">
        <v>12</v>
      </c>
      <c r="M99" s="89" t="n">
        <v>763</v>
      </c>
      <c r="N99" s="89" t="n">
        <v>836</v>
      </c>
      <c r="O99" s="89" t="n">
        <v>14733</v>
      </c>
      <c r="P99" s="89" t="n">
        <v>14603</v>
      </c>
      <c r="Q99" s="89" t="n">
        <v>130</v>
      </c>
      <c r="S99" s="83" t="s">
        <v>139</v>
      </c>
    </row>
    <row r="100" s="84" customFormat="true" ht="12.75" hidden="false" customHeight="false" outlineLevel="0" collapsed="false">
      <c r="A100" s="83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S100" s="83"/>
    </row>
    <row r="101" s="84" customFormat="true" ht="12.75" hidden="false" customHeight="false" outlineLevel="0" collapsed="false">
      <c r="A101" s="83" t="n">
        <v>51391</v>
      </c>
      <c r="B101" s="84" t="s">
        <v>140</v>
      </c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90"/>
      <c r="S101" s="83" t="s">
        <v>140</v>
      </c>
      <c r="T101" s="84" t="n">
        <v>51391</v>
      </c>
    </row>
    <row r="102" s="84" customFormat="true" ht="12.75" hidden="false" customHeight="false" outlineLevel="0" collapsed="false">
      <c r="A102" s="83"/>
      <c r="B102" s="84" t="s">
        <v>141</v>
      </c>
      <c r="C102" s="89" t="n">
        <v>220</v>
      </c>
      <c r="D102" s="89" t="n">
        <v>252</v>
      </c>
      <c r="E102" s="89" t="n">
        <v>5895</v>
      </c>
      <c r="F102" s="89" t="n">
        <v>5683</v>
      </c>
      <c r="G102" s="89" t="n">
        <v>1169</v>
      </c>
      <c r="H102" s="89" t="n">
        <v>2059</v>
      </c>
      <c r="I102" s="89" t="n">
        <v>9372</v>
      </c>
      <c r="J102" s="89" t="n">
        <v>349</v>
      </c>
      <c r="K102" s="89" t="n">
        <v>7</v>
      </c>
      <c r="L102" s="89" t="n">
        <v>1</v>
      </c>
      <c r="M102" s="89" t="n">
        <v>91</v>
      </c>
      <c r="N102" s="89" t="n">
        <v>95</v>
      </c>
      <c r="O102" s="89" t="n">
        <v>1524</v>
      </c>
      <c r="P102" s="89" t="n">
        <v>1518</v>
      </c>
      <c r="Q102" s="89" t="n">
        <v>6</v>
      </c>
      <c r="S102" s="83" t="s">
        <v>141</v>
      </c>
    </row>
    <row r="103" s="84" customFormat="true" ht="12.75" hidden="false" customHeight="false" outlineLevel="0" collapsed="false">
      <c r="A103" s="83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S103" s="83"/>
    </row>
    <row r="104" s="84" customFormat="true" ht="12.75" hidden="false" customHeight="false" outlineLevel="0" collapsed="false">
      <c r="A104" s="83" t="n">
        <v>51392</v>
      </c>
      <c r="B104" s="84" t="s">
        <v>142</v>
      </c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90"/>
      <c r="S104" s="83" t="s">
        <v>142</v>
      </c>
      <c r="T104" s="84" t="n">
        <v>51392</v>
      </c>
    </row>
    <row r="105" s="84" customFormat="true" ht="12.75" hidden="false" customHeight="false" outlineLevel="0" collapsed="false">
      <c r="A105" s="83"/>
      <c r="B105" s="84" t="s">
        <v>143</v>
      </c>
      <c r="C105" s="89" t="n">
        <v>1191</v>
      </c>
      <c r="D105" s="89" t="n">
        <v>1622</v>
      </c>
      <c r="E105" s="89" t="n">
        <v>43760</v>
      </c>
      <c r="F105" s="89" t="n">
        <v>42708</v>
      </c>
      <c r="G105" s="89" t="n">
        <v>8649</v>
      </c>
      <c r="H105" s="89" t="n">
        <v>27036</v>
      </c>
      <c r="I105" s="89" t="n">
        <v>22694</v>
      </c>
      <c r="J105" s="89" t="n">
        <v>618</v>
      </c>
      <c r="K105" s="89" t="n">
        <v>1097</v>
      </c>
      <c r="L105" s="89" t="n">
        <v>1</v>
      </c>
      <c r="M105" s="89" t="n">
        <v>1256</v>
      </c>
      <c r="N105" s="89" t="n">
        <v>1176</v>
      </c>
      <c r="O105" s="89" t="n">
        <v>23942</v>
      </c>
      <c r="P105" s="89" t="n">
        <v>23884</v>
      </c>
      <c r="Q105" s="89" t="n">
        <v>58</v>
      </c>
      <c r="S105" s="83" t="s">
        <v>143</v>
      </c>
    </row>
    <row r="106" s="84" customFormat="true" ht="12.75" hidden="false" customHeight="false" outlineLevel="0" collapsed="false">
      <c r="A106" s="83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S106" s="83"/>
    </row>
    <row r="107" s="84" customFormat="true" ht="12.75" hidden="false" customHeight="false" outlineLevel="0" collapsed="false">
      <c r="A107" s="83" t="n">
        <v>5139</v>
      </c>
      <c r="B107" s="84" t="s">
        <v>144</v>
      </c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90"/>
      <c r="S107" s="83" t="s">
        <v>144</v>
      </c>
      <c r="T107" s="84" t="n">
        <v>5139</v>
      </c>
    </row>
    <row r="108" s="84" customFormat="true" ht="12.75" hidden="false" customHeight="false" outlineLevel="0" collapsed="false">
      <c r="A108" s="83"/>
      <c r="B108" s="84" t="s">
        <v>143</v>
      </c>
      <c r="C108" s="89" t="n">
        <v>1411</v>
      </c>
      <c r="D108" s="89" t="n">
        <v>1873</v>
      </c>
      <c r="E108" s="89" t="n">
        <v>49655</v>
      </c>
      <c r="F108" s="89" t="n">
        <v>48391</v>
      </c>
      <c r="G108" s="89" t="n">
        <v>9818</v>
      </c>
      <c r="H108" s="89" t="n">
        <v>29095</v>
      </c>
      <c r="I108" s="89" t="n">
        <v>20619</v>
      </c>
      <c r="J108" s="89" t="n">
        <v>586</v>
      </c>
      <c r="K108" s="89" t="n">
        <v>1104</v>
      </c>
      <c r="L108" s="89" t="n">
        <v>1</v>
      </c>
      <c r="M108" s="89" t="n">
        <v>1346</v>
      </c>
      <c r="N108" s="89" t="n">
        <v>1271</v>
      </c>
      <c r="O108" s="89" t="n">
        <v>25466</v>
      </c>
      <c r="P108" s="89" t="n">
        <v>25402</v>
      </c>
      <c r="Q108" s="89" t="n">
        <v>64</v>
      </c>
      <c r="S108" s="83" t="s">
        <v>143</v>
      </c>
    </row>
    <row r="109" s="84" customFormat="true" ht="12.75" hidden="false" customHeight="false" outlineLevel="0" collapsed="false">
      <c r="A109" s="83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S109" s="83"/>
    </row>
    <row r="110" s="84" customFormat="true" ht="12.75" hidden="false" customHeight="false" outlineLevel="0" collapsed="false">
      <c r="A110" s="83" t="n">
        <v>513</v>
      </c>
      <c r="B110" s="84" t="s">
        <v>144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90"/>
      <c r="S110" s="83" t="s">
        <v>144</v>
      </c>
      <c r="T110" s="84" t="n">
        <v>513</v>
      </c>
    </row>
    <row r="111" s="84" customFormat="true" ht="12.75" hidden="false" customHeight="false" outlineLevel="0" collapsed="false">
      <c r="A111" s="83"/>
      <c r="B111" s="84" t="s">
        <v>145</v>
      </c>
      <c r="C111" s="89" t="n">
        <v>11082</v>
      </c>
      <c r="D111" s="89" t="n">
        <v>14075</v>
      </c>
      <c r="E111" s="89" t="n">
        <v>220138</v>
      </c>
      <c r="F111" s="89" t="n">
        <v>209307</v>
      </c>
      <c r="G111" s="89" t="n">
        <v>47661</v>
      </c>
      <c r="H111" s="89" t="n">
        <v>125587</v>
      </c>
      <c r="I111" s="89" t="n">
        <v>11333</v>
      </c>
      <c r="J111" s="89" t="n">
        <v>570</v>
      </c>
      <c r="K111" s="89" t="n">
        <v>2639</v>
      </c>
      <c r="L111" s="89" t="n">
        <v>112</v>
      </c>
      <c r="M111" s="89" t="n">
        <v>4294</v>
      </c>
      <c r="N111" s="89" t="n">
        <v>4381</v>
      </c>
      <c r="O111" s="89" t="n">
        <v>108003</v>
      </c>
      <c r="P111" s="89" t="n">
        <v>105531</v>
      </c>
      <c r="Q111" s="89" t="n">
        <v>2473</v>
      </c>
      <c r="S111" s="83" t="s">
        <v>145</v>
      </c>
    </row>
    <row r="112" s="84" customFormat="true" ht="12.75" hidden="false" customHeight="false" outlineLevel="0" collapsed="false">
      <c r="A112" s="83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S112" s="83"/>
    </row>
    <row r="113" s="84" customFormat="true" ht="12.75" hidden="false" customHeight="false" outlineLevel="0" collapsed="false">
      <c r="A113" s="83" t="n">
        <v>51411</v>
      </c>
      <c r="B113" s="84" t="s">
        <v>146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90"/>
      <c r="S113" s="83" t="s">
        <v>146</v>
      </c>
      <c r="T113" s="84" t="n">
        <v>51411</v>
      </c>
    </row>
    <row r="114" s="84" customFormat="true" ht="12.75" hidden="false" customHeight="false" outlineLevel="0" collapsed="false">
      <c r="A114" s="83"/>
      <c r="B114" s="84" t="s">
        <v>147</v>
      </c>
      <c r="C114" s="89" t="n">
        <v>155</v>
      </c>
      <c r="D114" s="89" t="n">
        <v>288</v>
      </c>
      <c r="E114" s="89" t="n">
        <v>2544</v>
      </c>
      <c r="F114" s="89" t="n">
        <v>2400</v>
      </c>
      <c r="G114" s="89" t="n">
        <v>1021</v>
      </c>
      <c r="H114" s="89" t="n">
        <v>659</v>
      </c>
      <c r="I114" s="89" t="n">
        <v>4242</v>
      </c>
      <c r="J114" s="89" t="n">
        <v>259</v>
      </c>
      <c r="K114" s="89" t="n">
        <v>5</v>
      </c>
      <c r="L114" s="89" t="s">
        <v>93</v>
      </c>
      <c r="M114" s="89" t="n">
        <v>83</v>
      </c>
      <c r="N114" s="89" t="n">
        <v>87</v>
      </c>
      <c r="O114" s="89" t="n">
        <v>458</v>
      </c>
      <c r="P114" s="89" t="n">
        <v>388</v>
      </c>
      <c r="Q114" s="89" t="n">
        <v>70</v>
      </c>
      <c r="S114" s="83" t="s">
        <v>147</v>
      </c>
    </row>
    <row r="115" s="84" customFormat="true" ht="12.75" hidden="false" customHeight="false" outlineLevel="0" collapsed="false">
      <c r="A115" s="83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S115" s="83"/>
    </row>
    <row r="116" s="84" customFormat="true" ht="12.75" hidden="false" customHeight="false" outlineLevel="0" collapsed="false">
      <c r="A116" s="83" t="n">
        <v>51412</v>
      </c>
      <c r="B116" s="84" t="s">
        <v>148</v>
      </c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90"/>
      <c r="S116" s="83" t="s">
        <v>148</v>
      </c>
      <c r="T116" s="84" t="n">
        <v>51412</v>
      </c>
    </row>
    <row r="117" s="84" customFormat="true" ht="12.75" hidden="false" customHeight="false" outlineLevel="0" collapsed="false">
      <c r="A117" s="83"/>
      <c r="B117" s="84" t="s">
        <v>149</v>
      </c>
      <c r="C117" s="89" t="n">
        <v>863</v>
      </c>
      <c r="D117" s="89" t="n">
        <v>963</v>
      </c>
      <c r="E117" s="89" t="n">
        <v>9281</v>
      </c>
      <c r="F117" s="89" t="n">
        <v>8432</v>
      </c>
      <c r="G117" s="89" t="n">
        <v>2673</v>
      </c>
      <c r="H117" s="89" t="n">
        <v>2737</v>
      </c>
      <c r="I117" s="89" t="n">
        <v>3171</v>
      </c>
      <c r="J117" s="89" t="n">
        <v>295</v>
      </c>
      <c r="K117" s="89" t="n">
        <v>27</v>
      </c>
      <c r="L117" s="89" t="n">
        <v>0</v>
      </c>
      <c r="M117" s="89" t="n">
        <v>404</v>
      </c>
      <c r="N117" s="89" t="n">
        <v>422</v>
      </c>
      <c r="O117" s="89" t="n">
        <v>1947</v>
      </c>
      <c r="P117" s="89" t="n">
        <v>1852</v>
      </c>
      <c r="Q117" s="89" t="n">
        <v>94</v>
      </c>
      <c r="S117" s="83" t="s">
        <v>149</v>
      </c>
    </row>
    <row r="118" s="84" customFormat="true" ht="12.75" hidden="false" customHeight="false" outlineLevel="0" collapsed="false">
      <c r="A118" s="83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S118" s="83"/>
    </row>
    <row r="119" s="84" customFormat="true" ht="12.75" hidden="false" customHeight="false" outlineLevel="0" collapsed="false">
      <c r="A119" s="83" t="n">
        <v>5141</v>
      </c>
      <c r="B119" s="84" t="s">
        <v>150</v>
      </c>
      <c r="C119" s="89" t="n">
        <v>1019</v>
      </c>
      <c r="D119" s="89" t="n">
        <v>1251</v>
      </c>
      <c r="E119" s="89" t="n">
        <v>11824</v>
      </c>
      <c r="F119" s="89" t="n">
        <v>10832</v>
      </c>
      <c r="G119" s="89" t="n">
        <v>3695</v>
      </c>
      <c r="H119" s="89" t="n">
        <v>3396</v>
      </c>
      <c r="I119" s="89" t="n">
        <v>3334</v>
      </c>
      <c r="J119" s="89" t="n">
        <v>287</v>
      </c>
      <c r="K119" s="89" t="n">
        <v>33</v>
      </c>
      <c r="L119" s="89" t="n">
        <v>0</v>
      </c>
      <c r="M119" s="89" t="n">
        <v>487</v>
      </c>
      <c r="N119" s="89" t="n">
        <v>509</v>
      </c>
      <c r="O119" s="89" t="n">
        <v>2405</v>
      </c>
      <c r="P119" s="89" t="n">
        <v>2240</v>
      </c>
      <c r="Q119" s="89" t="n">
        <v>165</v>
      </c>
      <c r="R119" s="90"/>
      <c r="S119" s="83" t="s">
        <v>150</v>
      </c>
      <c r="T119" s="84" t="n">
        <v>5141</v>
      </c>
    </row>
    <row r="120" s="84" customFormat="true" ht="12.75" hidden="false" customHeight="false" outlineLevel="0" collapsed="false">
      <c r="A120" s="83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S120" s="83"/>
    </row>
    <row r="121" s="84" customFormat="true" ht="12.75" hidden="false" customHeight="false" outlineLevel="0" collapsed="false">
      <c r="A121" s="83" t="n">
        <v>51423</v>
      </c>
      <c r="B121" s="84" t="s">
        <v>151</v>
      </c>
      <c r="C121" s="89" t="n">
        <v>300</v>
      </c>
      <c r="D121" s="89" t="n">
        <v>411</v>
      </c>
      <c r="E121" s="89" t="n">
        <v>4036</v>
      </c>
      <c r="F121" s="89" t="n">
        <v>3857</v>
      </c>
      <c r="G121" s="89" t="n">
        <v>722</v>
      </c>
      <c r="H121" s="89" t="n">
        <v>1897</v>
      </c>
      <c r="I121" s="89" t="n">
        <v>6321</v>
      </c>
      <c r="J121" s="89" t="n">
        <v>470</v>
      </c>
      <c r="K121" s="89" t="n">
        <v>19</v>
      </c>
      <c r="L121" s="89" t="n">
        <v>0</v>
      </c>
      <c r="M121" s="89" t="n">
        <v>184</v>
      </c>
      <c r="N121" s="89" t="n">
        <v>169</v>
      </c>
      <c r="O121" s="89" t="n">
        <v>1347</v>
      </c>
      <c r="P121" s="89" t="n">
        <v>1342</v>
      </c>
      <c r="Q121" s="89" t="n">
        <v>5</v>
      </c>
      <c r="S121" s="83" t="s">
        <v>151</v>
      </c>
      <c r="T121" s="84" t="n">
        <v>51423</v>
      </c>
    </row>
    <row r="122" s="84" customFormat="true" ht="12.75" hidden="false" customHeight="false" outlineLevel="0" collapsed="false">
      <c r="A122" s="83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90"/>
      <c r="S122" s="83"/>
    </row>
    <row r="123" s="84" customFormat="true" ht="12.75" hidden="false" customHeight="false" outlineLevel="0" collapsed="false">
      <c r="A123" s="83" t="n">
        <v>51424</v>
      </c>
      <c r="B123" s="84" t="s">
        <v>152</v>
      </c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S123" s="83" t="s">
        <v>152</v>
      </c>
      <c r="T123" s="84" t="n">
        <v>51424</v>
      </c>
    </row>
    <row r="124" s="84" customFormat="true" ht="12.75" hidden="false" customHeight="false" outlineLevel="0" collapsed="false">
      <c r="A124" s="83"/>
      <c r="B124" s="84" t="s">
        <v>153</v>
      </c>
      <c r="C124" s="89" t="n">
        <v>2267</v>
      </c>
      <c r="D124" s="89" t="n">
        <v>2708</v>
      </c>
      <c r="E124" s="89" t="n">
        <v>20041</v>
      </c>
      <c r="F124" s="89" t="n">
        <v>18284</v>
      </c>
      <c r="G124" s="89" t="n">
        <v>6431</v>
      </c>
      <c r="H124" s="89" t="n">
        <v>6941</v>
      </c>
      <c r="I124" s="89" t="n">
        <v>3062</v>
      </c>
      <c r="J124" s="89" t="n">
        <v>346</v>
      </c>
      <c r="K124" s="89" t="n">
        <v>122</v>
      </c>
      <c r="L124" s="89" t="n">
        <v>0</v>
      </c>
      <c r="M124" s="89" t="n">
        <v>666</v>
      </c>
      <c r="N124" s="89" t="n">
        <v>615</v>
      </c>
      <c r="O124" s="89" t="n">
        <v>5014</v>
      </c>
      <c r="P124" s="89" t="n">
        <v>4884</v>
      </c>
      <c r="Q124" s="89" t="n">
        <v>130</v>
      </c>
      <c r="S124" s="83" t="s">
        <v>153</v>
      </c>
    </row>
    <row r="125" s="84" customFormat="true" ht="12.75" hidden="false" customHeight="false" outlineLevel="0" collapsed="false">
      <c r="A125" s="83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90"/>
      <c r="S125" s="83"/>
    </row>
    <row r="126" s="84" customFormat="true" ht="12.75" hidden="false" customHeight="false" outlineLevel="0" collapsed="false">
      <c r="A126" s="83" t="n">
        <v>51425</v>
      </c>
      <c r="B126" s="84" t="s">
        <v>154</v>
      </c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S126" s="83" t="s">
        <v>154</v>
      </c>
      <c r="T126" s="84" t="n">
        <v>51425</v>
      </c>
    </row>
    <row r="127" s="84" customFormat="true" ht="12.75" hidden="false" customHeight="false" outlineLevel="0" collapsed="false">
      <c r="A127" s="83"/>
      <c r="B127" s="84" t="s">
        <v>155</v>
      </c>
      <c r="C127" s="89" t="n">
        <v>423</v>
      </c>
      <c r="D127" s="89" t="n">
        <v>450</v>
      </c>
      <c r="E127" s="89" t="n">
        <v>4794</v>
      </c>
      <c r="F127" s="89" t="n">
        <v>4325</v>
      </c>
      <c r="G127" s="89" t="n">
        <v>1745</v>
      </c>
      <c r="H127" s="89" t="n">
        <v>1264</v>
      </c>
      <c r="I127" s="89" t="n">
        <v>2985</v>
      </c>
      <c r="J127" s="89" t="n">
        <v>264</v>
      </c>
      <c r="K127" s="89" t="n">
        <v>7</v>
      </c>
      <c r="L127" s="89" t="n">
        <v>0</v>
      </c>
      <c r="M127" s="89" t="n">
        <v>127</v>
      </c>
      <c r="N127" s="89" t="n">
        <v>131</v>
      </c>
      <c r="O127" s="89" t="n">
        <v>896</v>
      </c>
      <c r="P127" s="89" t="n">
        <v>886</v>
      </c>
      <c r="Q127" s="89" t="n">
        <v>10</v>
      </c>
      <c r="R127" s="90"/>
      <c r="S127" s="83" t="s">
        <v>155</v>
      </c>
    </row>
    <row r="128" s="84" customFormat="true" ht="12.75" hidden="false" customHeight="false" outlineLevel="0" collapsed="false">
      <c r="A128" s="83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S128" s="83"/>
    </row>
    <row r="129" s="84" customFormat="true" ht="12.75" hidden="false" customHeight="false" outlineLevel="0" collapsed="false">
      <c r="A129" s="83" t="n">
        <v>5142</v>
      </c>
      <c r="B129" s="84" t="s">
        <v>156</v>
      </c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S129" s="83" t="s">
        <v>156</v>
      </c>
      <c r="T129" s="84" t="n">
        <v>5142</v>
      </c>
    </row>
    <row r="130" s="84" customFormat="true" ht="12.75" hidden="false" customHeight="false" outlineLevel="0" collapsed="false">
      <c r="A130" s="83"/>
      <c r="B130" s="84" t="s">
        <v>157</v>
      </c>
      <c r="C130" s="89" t="n">
        <v>2990</v>
      </c>
      <c r="D130" s="89" t="n">
        <v>3569</v>
      </c>
      <c r="E130" s="89" t="n">
        <v>28871</v>
      </c>
      <c r="F130" s="89" t="n">
        <v>26465</v>
      </c>
      <c r="G130" s="89" t="n">
        <v>8898</v>
      </c>
      <c r="H130" s="89" t="n">
        <v>10102</v>
      </c>
      <c r="I130" s="89" t="n">
        <v>3378</v>
      </c>
      <c r="J130" s="89" t="n">
        <v>350</v>
      </c>
      <c r="K130" s="89" t="n">
        <v>148</v>
      </c>
      <c r="L130" s="89" t="n">
        <v>0</v>
      </c>
      <c r="M130" s="89" t="n">
        <v>977</v>
      </c>
      <c r="N130" s="89" t="n">
        <v>915</v>
      </c>
      <c r="O130" s="89" t="n">
        <v>7256</v>
      </c>
      <c r="P130" s="89" t="n">
        <v>7111</v>
      </c>
      <c r="Q130" s="89" t="n">
        <v>145</v>
      </c>
      <c r="R130" s="90"/>
      <c r="S130" s="83" t="s">
        <v>157</v>
      </c>
    </row>
    <row r="131" s="84" customFormat="true" ht="12.75" hidden="false" customHeight="false" outlineLevel="0" collapsed="false">
      <c r="A131" s="83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S131" s="83"/>
    </row>
    <row r="132" s="84" customFormat="true" ht="12.75" hidden="false" customHeight="false" outlineLevel="0" collapsed="false">
      <c r="A132" s="83" t="n">
        <v>51431</v>
      </c>
      <c r="B132" s="84" t="s">
        <v>158</v>
      </c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S132" s="83" t="s">
        <v>158</v>
      </c>
      <c r="T132" s="84" t="n">
        <v>51431</v>
      </c>
    </row>
    <row r="133" s="84" customFormat="true" ht="12.75" hidden="false" customHeight="false" outlineLevel="0" collapsed="false">
      <c r="A133" s="83"/>
      <c r="B133" s="84" t="s">
        <v>159</v>
      </c>
      <c r="C133" s="89" t="n">
        <v>1029</v>
      </c>
      <c r="D133" s="89" t="n">
        <v>1124</v>
      </c>
      <c r="E133" s="89" t="n">
        <v>9986</v>
      </c>
      <c r="F133" s="89" t="n">
        <v>9141</v>
      </c>
      <c r="G133" s="89" t="n">
        <v>1355</v>
      </c>
      <c r="H133" s="89" t="n">
        <v>6294</v>
      </c>
      <c r="I133" s="89" t="n">
        <v>6116</v>
      </c>
      <c r="J133" s="89" t="n">
        <v>630</v>
      </c>
      <c r="K133" s="89" t="n">
        <v>118</v>
      </c>
      <c r="L133" s="89" t="n">
        <v>0</v>
      </c>
      <c r="M133" s="89" t="n">
        <v>692</v>
      </c>
      <c r="N133" s="89" t="n">
        <v>1054</v>
      </c>
      <c r="O133" s="89" t="n">
        <v>4758</v>
      </c>
      <c r="P133" s="89" t="n">
        <v>4737</v>
      </c>
      <c r="Q133" s="89" t="n">
        <v>21</v>
      </c>
      <c r="R133" s="90"/>
      <c r="S133" s="83" t="s">
        <v>159</v>
      </c>
    </row>
    <row r="134" s="84" customFormat="true" ht="12.75" hidden="false" customHeight="false" outlineLevel="0" collapsed="false">
      <c r="A134" s="83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S134" s="83"/>
    </row>
    <row r="135" s="84" customFormat="true" ht="12.75" hidden="false" customHeight="false" outlineLevel="0" collapsed="false">
      <c r="A135" s="83" t="n">
        <v>51432</v>
      </c>
      <c r="B135" s="84" t="s">
        <v>160</v>
      </c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90"/>
      <c r="S135" s="83" t="s">
        <v>160</v>
      </c>
      <c r="T135" s="84" t="n">
        <v>51432</v>
      </c>
    </row>
    <row r="136" s="84" customFormat="true" ht="12.75" hidden="false" customHeight="false" outlineLevel="0" collapsed="false">
      <c r="A136" s="83"/>
      <c r="B136" s="84" t="s">
        <v>161</v>
      </c>
      <c r="C136" s="89" t="n">
        <v>589</v>
      </c>
      <c r="D136" s="89" t="n">
        <v>752</v>
      </c>
      <c r="E136" s="89" t="n">
        <v>7973</v>
      </c>
      <c r="F136" s="89" t="n">
        <v>7560</v>
      </c>
      <c r="G136" s="89" t="n">
        <v>1398</v>
      </c>
      <c r="H136" s="89" t="n">
        <v>5893</v>
      </c>
      <c r="I136" s="89" t="n">
        <v>10013</v>
      </c>
      <c r="J136" s="89" t="n">
        <v>739</v>
      </c>
      <c r="K136" s="89" t="n">
        <v>28</v>
      </c>
      <c r="L136" s="89" t="n">
        <v>0</v>
      </c>
      <c r="M136" s="89" t="n">
        <v>275</v>
      </c>
      <c r="N136" s="89" t="n">
        <v>268</v>
      </c>
      <c r="O136" s="89" t="n">
        <v>5188</v>
      </c>
      <c r="P136" s="89" t="n">
        <v>5182</v>
      </c>
      <c r="Q136" s="89" t="n">
        <v>6</v>
      </c>
      <c r="S136" s="83" t="s">
        <v>161</v>
      </c>
    </row>
    <row r="137" s="84" customFormat="true" ht="12.75" hidden="false" customHeight="false" outlineLevel="0" collapsed="false">
      <c r="A137" s="83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S137" s="83"/>
    </row>
    <row r="138" s="84" customFormat="true" ht="12.75" hidden="false" customHeight="false" outlineLevel="0" collapsed="false">
      <c r="A138" s="83" t="n">
        <v>51433</v>
      </c>
      <c r="B138" s="84" t="s">
        <v>162</v>
      </c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90"/>
      <c r="S138" s="83" t="s">
        <v>162</v>
      </c>
      <c r="T138" s="84" t="n">
        <v>51433</v>
      </c>
    </row>
    <row r="139" s="84" customFormat="true" ht="12.75" hidden="false" customHeight="false" outlineLevel="0" collapsed="false">
      <c r="A139" s="83"/>
      <c r="B139" s="84" t="s">
        <v>163</v>
      </c>
      <c r="C139" s="89" t="n">
        <v>801</v>
      </c>
      <c r="D139" s="89" t="n">
        <v>937</v>
      </c>
      <c r="E139" s="89" t="n">
        <v>17289</v>
      </c>
      <c r="F139" s="89" t="n">
        <v>16356</v>
      </c>
      <c r="G139" s="89" t="n">
        <v>3205</v>
      </c>
      <c r="H139" s="89" t="n">
        <v>16508</v>
      </c>
      <c r="I139" s="89" t="n">
        <v>20607</v>
      </c>
      <c r="J139" s="89" t="n">
        <v>955</v>
      </c>
      <c r="K139" s="89" t="n">
        <v>404</v>
      </c>
      <c r="L139" s="89" t="n">
        <v>0</v>
      </c>
      <c r="M139" s="89" t="n">
        <v>945</v>
      </c>
      <c r="N139" s="89" t="n">
        <v>920</v>
      </c>
      <c r="O139" s="89" t="n">
        <v>13633</v>
      </c>
      <c r="P139" s="89" t="n">
        <v>13590</v>
      </c>
      <c r="Q139" s="89" t="n">
        <v>42</v>
      </c>
      <c r="S139" s="83" t="s">
        <v>163</v>
      </c>
    </row>
    <row r="140" s="84" customFormat="true" ht="12.75" hidden="false" customHeight="false" outlineLevel="0" collapsed="false">
      <c r="A140" s="83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S140" s="83"/>
    </row>
    <row r="141" s="84" customFormat="true" ht="12.75" hidden="false" customHeight="false" outlineLevel="0" collapsed="false">
      <c r="A141" s="83" t="n">
        <v>51434</v>
      </c>
      <c r="B141" s="84" t="s">
        <v>164</v>
      </c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90"/>
      <c r="S141" s="83" t="s">
        <v>164</v>
      </c>
      <c r="T141" s="84" t="n">
        <v>51434</v>
      </c>
    </row>
    <row r="142" s="84" customFormat="true" ht="12.75" hidden="false" customHeight="false" outlineLevel="0" collapsed="false">
      <c r="A142" s="83"/>
      <c r="B142" s="84" t="s">
        <v>165</v>
      </c>
      <c r="C142" s="89" t="n">
        <v>1694</v>
      </c>
      <c r="D142" s="89" t="n">
        <v>2413</v>
      </c>
      <c r="E142" s="89" t="n">
        <v>32436</v>
      </c>
      <c r="F142" s="89" t="n">
        <v>31098</v>
      </c>
      <c r="G142" s="89" t="n">
        <v>4167</v>
      </c>
      <c r="H142" s="89" t="n">
        <v>11826</v>
      </c>
      <c r="I142" s="89" t="n">
        <v>6979</v>
      </c>
      <c r="J142" s="89" t="n">
        <v>365</v>
      </c>
      <c r="K142" s="89" t="n">
        <v>283</v>
      </c>
      <c r="L142" s="89" t="n">
        <v>0</v>
      </c>
      <c r="M142" s="89" t="n">
        <v>1017</v>
      </c>
      <c r="N142" s="89" t="n">
        <v>1021</v>
      </c>
      <c r="O142" s="89" t="n">
        <v>9270</v>
      </c>
      <c r="P142" s="89" t="n">
        <v>9186</v>
      </c>
      <c r="Q142" s="89" t="n">
        <v>83</v>
      </c>
      <c r="S142" s="83" t="s">
        <v>165</v>
      </c>
    </row>
    <row r="143" s="84" customFormat="true" ht="12.75" hidden="false" customHeight="false" outlineLevel="0" collapsed="false">
      <c r="A143" s="83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S143" s="83"/>
    </row>
    <row r="144" s="84" customFormat="true" ht="12.75" hidden="false" customHeight="false" outlineLevel="0" collapsed="false">
      <c r="A144" s="83" t="n">
        <v>5143</v>
      </c>
      <c r="B144" s="84" t="s">
        <v>166</v>
      </c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90"/>
      <c r="S144" s="83" t="s">
        <v>166</v>
      </c>
      <c r="T144" s="84" t="n">
        <v>5143</v>
      </c>
    </row>
    <row r="145" s="84" customFormat="true" ht="12.75" hidden="false" customHeight="false" outlineLevel="0" collapsed="false">
      <c r="A145" s="83"/>
      <c r="B145" s="84" t="s">
        <v>167</v>
      </c>
      <c r="C145" s="89" t="n">
        <v>4113</v>
      </c>
      <c r="D145" s="89" t="n">
        <v>5226</v>
      </c>
      <c r="E145" s="89" t="n">
        <v>67685</v>
      </c>
      <c r="F145" s="89" t="n">
        <v>64154</v>
      </c>
      <c r="G145" s="89" t="n">
        <v>10125</v>
      </c>
      <c r="H145" s="89" t="n">
        <v>40520</v>
      </c>
      <c r="I145" s="89" t="n">
        <v>9852</v>
      </c>
      <c r="J145" s="89" t="n">
        <v>599</v>
      </c>
      <c r="K145" s="89" t="n">
        <v>833</v>
      </c>
      <c r="L145" s="89" t="n">
        <v>1</v>
      </c>
      <c r="M145" s="89" t="n">
        <v>2928</v>
      </c>
      <c r="N145" s="89" t="n">
        <v>3263</v>
      </c>
      <c r="O145" s="89" t="n">
        <v>32848</v>
      </c>
      <c r="P145" s="89" t="n">
        <v>32696</v>
      </c>
      <c r="Q145" s="89" t="n">
        <v>152</v>
      </c>
      <c r="S145" s="83" t="s">
        <v>167</v>
      </c>
    </row>
    <row r="146" s="84" customFormat="true" ht="12.75" hidden="false" customHeight="false" outlineLevel="0" collapsed="false">
      <c r="A146" s="83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S146" s="83"/>
    </row>
    <row r="147" s="84" customFormat="true" ht="12.75" hidden="false" customHeight="false" outlineLevel="0" collapsed="false">
      <c r="A147" s="83" t="n">
        <v>51441</v>
      </c>
      <c r="B147" s="84" t="s">
        <v>168</v>
      </c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90"/>
      <c r="S147" s="83" t="s">
        <v>168</v>
      </c>
      <c r="T147" s="84" t="n">
        <v>51441</v>
      </c>
    </row>
    <row r="148" s="84" customFormat="true" ht="12.75" hidden="false" customHeight="false" outlineLevel="0" collapsed="false">
      <c r="A148" s="83"/>
      <c r="B148" s="84" t="s">
        <v>169</v>
      </c>
      <c r="C148" s="89" t="n">
        <v>327</v>
      </c>
      <c r="D148" s="89" t="n">
        <v>346</v>
      </c>
      <c r="E148" s="89" t="n">
        <v>2413</v>
      </c>
      <c r="F148" s="89" t="n">
        <v>2080</v>
      </c>
      <c r="G148" s="89" t="n">
        <v>434</v>
      </c>
      <c r="H148" s="89" t="n">
        <v>1338</v>
      </c>
      <c r="I148" s="89" t="n">
        <v>4089</v>
      </c>
      <c r="J148" s="89" t="n">
        <v>555</v>
      </c>
      <c r="K148" s="89" t="n">
        <v>24</v>
      </c>
      <c r="L148" s="89" t="n">
        <v>0</v>
      </c>
      <c r="M148" s="89" t="n">
        <v>94</v>
      </c>
      <c r="N148" s="89" t="n">
        <v>96</v>
      </c>
      <c r="O148" s="89" t="n">
        <v>704</v>
      </c>
      <c r="P148" s="89" t="n">
        <v>701</v>
      </c>
      <c r="Q148" s="89" t="n">
        <v>3</v>
      </c>
      <c r="S148" s="83" t="s">
        <v>169</v>
      </c>
    </row>
    <row r="149" s="84" customFormat="true" ht="12.75" hidden="false" customHeight="false" outlineLevel="0" collapsed="false">
      <c r="A149" s="83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S149" s="83"/>
    </row>
    <row r="150" s="84" customFormat="true" ht="12.75" hidden="false" customHeight="false" outlineLevel="0" collapsed="false">
      <c r="A150" s="83" t="n">
        <v>51442</v>
      </c>
      <c r="B150" s="84" t="s">
        <v>170</v>
      </c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90"/>
      <c r="S150" s="83" t="s">
        <v>170</v>
      </c>
      <c r="T150" s="84" t="n">
        <v>51442</v>
      </c>
    </row>
    <row r="151" s="84" customFormat="true" ht="12.75" hidden="false" customHeight="false" outlineLevel="0" collapsed="false">
      <c r="A151" s="83"/>
      <c r="B151" s="84" t="s">
        <v>171</v>
      </c>
      <c r="C151" s="89" t="n">
        <v>397</v>
      </c>
      <c r="D151" s="89" t="n">
        <v>425</v>
      </c>
      <c r="E151" s="89" t="n">
        <v>3793</v>
      </c>
      <c r="F151" s="89" t="n">
        <v>3162</v>
      </c>
      <c r="G151" s="89" t="n">
        <v>843</v>
      </c>
      <c r="H151" s="89" t="n">
        <v>1271</v>
      </c>
      <c r="I151" s="89" t="n">
        <v>3202</v>
      </c>
      <c r="J151" s="89" t="n">
        <v>335</v>
      </c>
      <c r="K151" s="89" t="n">
        <v>13</v>
      </c>
      <c r="L151" s="89" t="n">
        <v>0</v>
      </c>
      <c r="M151" s="89" t="n">
        <v>99</v>
      </c>
      <c r="N151" s="89" t="n">
        <v>95</v>
      </c>
      <c r="O151" s="89" t="n">
        <v>934</v>
      </c>
      <c r="P151" s="89" t="n">
        <v>932</v>
      </c>
      <c r="Q151" s="89" t="n">
        <v>2</v>
      </c>
      <c r="S151" s="83" t="s">
        <v>171</v>
      </c>
    </row>
    <row r="152" s="84" customFormat="true" ht="12.75" hidden="false" customHeight="false" outlineLevel="0" collapsed="false">
      <c r="A152" s="83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S152" s="83"/>
    </row>
    <row r="153" s="84" customFormat="true" ht="12.75" hidden="false" customHeight="false" outlineLevel="0" collapsed="false">
      <c r="A153" s="83" t="n">
        <v>51444</v>
      </c>
      <c r="B153" s="84" t="s">
        <v>172</v>
      </c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90"/>
      <c r="S153" s="83" t="s">
        <v>172</v>
      </c>
      <c r="T153" s="84" t="n">
        <v>51444</v>
      </c>
    </row>
    <row r="154" s="84" customFormat="true" ht="12.75" hidden="false" customHeight="false" outlineLevel="0" collapsed="false">
      <c r="A154" s="83"/>
      <c r="B154" s="84" t="s">
        <v>173</v>
      </c>
      <c r="C154" s="89" t="n">
        <v>500</v>
      </c>
      <c r="D154" s="89" t="n">
        <v>529</v>
      </c>
      <c r="E154" s="89" t="n">
        <v>5970</v>
      </c>
      <c r="F154" s="89" t="n">
        <v>5570</v>
      </c>
      <c r="G154" s="89" t="n">
        <v>720</v>
      </c>
      <c r="H154" s="89" t="n">
        <v>1529</v>
      </c>
      <c r="I154" s="89" t="n">
        <v>3060</v>
      </c>
      <c r="J154" s="89" t="n">
        <v>256</v>
      </c>
      <c r="K154" s="89" t="n">
        <v>17</v>
      </c>
      <c r="L154" s="89" t="n">
        <v>1</v>
      </c>
      <c r="M154" s="89" t="n">
        <v>107</v>
      </c>
      <c r="N154" s="89" t="n">
        <v>104</v>
      </c>
      <c r="O154" s="89" t="n">
        <v>1044</v>
      </c>
      <c r="P154" s="89" t="n">
        <v>1018</v>
      </c>
      <c r="Q154" s="89" t="n">
        <v>26</v>
      </c>
      <c r="S154" s="83" t="s">
        <v>173</v>
      </c>
    </row>
    <row r="155" s="84" customFormat="true" ht="12.75" hidden="false" customHeight="false" outlineLevel="0" collapsed="false">
      <c r="A155" s="83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90"/>
      <c r="S155" s="83"/>
    </row>
    <row r="156" s="84" customFormat="true" ht="12.75" hidden="false" customHeight="false" outlineLevel="0" collapsed="false">
      <c r="A156" s="83" t="n">
        <v>5144</v>
      </c>
      <c r="B156" s="84" t="s">
        <v>174</v>
      </c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S156" s="83" t="s">
        <v>174</v>
      </c>
      <c r="T156" s="84" t="n">
        <v>5144</v>
      </c>
    </row>
    <row r="157" s="84" customFormat="true" ht="12.75" hidden="false" customHeight="false" outlineLevel="0" collapsed="false">
      <c r="A157" s="83"/>
      <c r="B157" s="84" t="s">
        <v>175</v>
      </c>
      <c r="C157" s="89" t="n">
        <v>1227</v>
      </c>
      <c r="D157" s="89" t="n">
        <v>1310</v>
      </c>
      <c r="E157" s="89" t="n">
        <v>12393</v>
      </c>
      <c r="F157" s="89" t="n">
        <v>11028</v>
      </c>
      <c r="G157" s="89" t="n">
        <v>2002</v>
      </c>
      <c r="H157" s="89" t="n">
        <v>4189</v>
      </c>
      <c r="I157" s="89" t="n">
        <v>3413</v>
      </c>
      <c r="J157" s="89" t="n">
        <v>338</v>
      </c>
      <c r="K157" s="89" t="n">
        <v>55</v>
      </c>
      <c r="L157" s="89" t="n">
        <v>1</v>
      </c>
      <c r="M157" s="89" t="n">
        <v>305</v>
      </c>
      <c r="N157" s="89" t="n">
        <v>300</v>
      </c>
      <c r="O157" s="89" t="n">
        <v>2718</v>
      </c>
      <c r="P157" s="89" t="n">
        <v>2687</v>
      </c>
      <c r="Q157" s="89" t="n">
        <v>31</v>
      </c>
      <c r="S157" s="83" t="s">
        <v>175</v>
      </c>
    </row>
    <row r="158" s="84" customFormat="true" ht="12.75" hidden="false" customHeight="false" outlineLevel="0" collapsed="false">
      <c r="A158" s="83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90"/>
      <c r="S158" s="83"/>
    </row>
    <row r="159" s="84" customFormat="true" ht="12.75" hidden="false" customHeight="false" outlineLevel="0" collapsed="false">
      <c r="A159" s="83" t="n">
        <v>5145</v>
      </c>
      <c r="B159" s="84" t="s">
        <v>176</v>
      </c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S159" s="83" t="s">
        <v>176</v>
      </c>
      <c r="T159" s="84" t="n">
        <v>5145</v>
      </c>
    </row>
    <row r="160" s="84" customFormat="true" ht="12.75" hidden="false" customHeight="false" outlineLevel="0" collapsed="false">
      <c r="A160" s="83"/>
      <c r="B160" s="84" t="s">
        <v>177</v>
      </c>
      <c r="C160" s="89" t="n">
        <v>732</v>
      </c>
      <c r="D160" s="89" t="n">
        <v>916</v>
      </c>
      <c r="E160" s="89" t="n">
        <v>16942</v>
      </c>
      <c r="F160" s="89" t="n">
        <v>16238</v>
      </c>
      <c r="G160" s="89" t="n">
        <v>4610</v>
      </c>
      <c r="H160" s="89" t="n">
        <v>5390</v>
      </c>
      <c r="I160" s="89" t="n">
        <v>7365</v>
      </c>
      <c r="J160" s="89" t="n">
        <v>318</v>
      </c>
      <c r="K160" s="89" t="n">
        <v>216</v>
      </c>
      <c r="L160" s="89" t="n">
        <v>0</v>
      </c>
      <c r="M160" s="89" t="n">
        <v>433</v>
      </c>
      <c r="N160" s="89" t="n">
        <v>406</v>
      </c>
      <c r="O160" s="89" t="n">
        <v>2385</v>
      </c>
      <c r="P160" s="89" t="n">
        <v>2324</v>
      </c>
      <c r="Q160" s="89" t="n">
        <v>60</v>
      </c>
      <c r="S160" s="83" t="s">
        <v>177</v>
      </c>
    </row>
    <row r="161" s="84" customFormat="true" ht="12.75" hidden="false" customHeight="false" outlineLevel="0" collapsed="false">
      <c r="A161" s="83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90"/>
      <c r="S161" s="83"/>
    </row>
    <row r="162" s="84" customFormat="true" ht="12.75" hidden="false" customHeight="false" outlineLevel="0" collapsed="false">
      <c r="A162" s="83" t="n">
        <v>51461</v>
      </c>
      <c r="B162" s="84" t="s">
        <v>178</v>
      </c>
      <c r="C162" s="89" t="n">
        <v>822</v>
      </c>
      <c r="D162" s="89" t="n">
        <v>1127</v>
      </c>
      <c r="E162" s="89" t="n">
        <v>47284</v>
      </c>
      <c r="F162" s="89" t="n">
        <v>46809</v>
      </c>
      <c r="G162" s="89" t="n">
        <v>13785</v>
      </c>
      <c r="H162" s="89" t="n">
        <v>34932</v>
      </c>
      <c r="I162" s="89" t="n">
        <v>42520</v>
      </c>
      <c r="J162" s="89" t="n">
        <v>739</v>
      </c>
      <c r="K162" s="89" t="n">
        <v>687</v>
      </c>
      <c r="L162" s="89" t="n">
        <v>0</v>
      </c>
      <c r="M162" s="89" t="n">
        <v>2583</v>
      </c>
      <c r="N162" s="89" t="n">
        <v>2359</v>
      </c>
      <c r="O162" s="89" t="n">
        <v>28471</v>
      </c>
      <c r="P162" s="89" t="n">
        <v>28203</v>
      </c>
      <c r="Q162" s="89" t="n">
        <v>268</v>
      </c>
      <c r="S162" s="83" t="s">
        <v>178</v>
      </c>
      <c r="T162" s="84" t="n">
        <v>51461</v>
      </c>
    </row>
    <row r="163" s="84" customFormat="true" ht="12.75" hidden="false" customHeight="false" outlineLevel="0" collapsed="false">
      <c r="A163" s="83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90"/>
      <c r="S163" s="83"/>
    </row>
    <row r="164" s="84" customFormat="true" ht="12.75" hidden="false" customHeight="false" outlineLevel="0" collapsed="false">
      <c r="A164" s="83" t="n">
        <v>51462</v>
      </c>
      <c r="B164" s="84" t="s">
        <v>179</v>
      </c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S164" s="83" t="s">
        <v>179</v>
      </c>
      <c r="T164" s="84" t="n">
        <v>51462</v>
      </c>
    </row>
    <row r="165" s="84" customFormat="true" ht="12.75" hidden="false" customHeight="false" outlineLevel="0" collapsed="false">
      <c r="A165" s="83"/>
      <c r="B165" s="84" t="s">
        <v>180</v>
      </c>
      <c r="C165" s="89" t="n">
        <v>1371</v>
      </c>
      <c r="D165" s="89" t="n">
        <v>1751</v>
      </c>
      <c r="E165" s="89" t="n">
        <v>25250</v>
      </c>
      <c r="F165" s="89" t="n">
        <v>24230</v>
      </c>
      <c r="G165" s="89" t="n">
        <v>4472</v>
      </c>
      <c r="H165" s="89" t="n">
        <v>8380</v>
      </c>
      <c r="I165" s="89" t="n">
        <v>6113</v>
      </c>
      <c r="J165" s="89" t="n">
        <v>332</v>
      </c>
      <c r="K165" s="89" t="n">
        <v>199</v>
      </c>
      <c r="L165" s="89" t="n">
        <v>1</v>
      </c>
      <c r="M165" s="89" t="n">
        <v>745</v>
      </c>
      <c r="N165" s="89" t="n">
        <v>724</v>
      </c>
      <c r="O165" s="89" t="n">
        <v>5779</v>
      </c>
      <c r="P165" s="89" t="n">
        <v>5678</v>
      </c>
      <c r="Q165" s="89" t="n">
        <v>101</v>
      </c>
      <c r="R165" s="90"/>
      <c r="S165" s="83" t="s">
        <v>180</v>
      </c>
    </row>
    <row r="166" s="84" customFormat="true" ht="12.75" hidden="false" customHeight="false" outlineLevel="0" collapsed="false">
      <c r="A166" s="83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S166" s="83"/>
    </row>
    <row r="167" s="84" customFormat="true" ht="12.75" hidden="false" customHeight="false" outlineLevel="0" collapsed="false">
      <c r="A167" s="83" t="n">
        <v>51463</v>
      </c>
      <c r="B167" s="84" t="s">
        <v>181</v>
      </c>
      <c r="C167" s="89" t="n">
        <v>599</v>
      </c>
      <c r="D167" s="89" t="n">
        <v>742</v>
      </c>
      <c r="E167" s="89" t="n">
        <v>8470</v>
      </c>
      <c r="F167" s="89" t="n">
        <v>8048</v>
      </c>
      <c r="G167" s="89" t="n">
        <v>1403</v>
      </c>
      <c r="H167" s="89" t="n">
        <v>2517</v>
      </c>
      <c r="I167" s="89" t="n">
        <v>4201</v>
      </c>
      <c r="J167" s="89" t="n">
        <v>297</v>
      </c>
      <c r="K167" s="89" t="n">
        <v>25</v>
      </c>
      <c r="L167" s="89" t="n">
        <v>0</v>
      </c>
      <c r="M167" s="89" t="n">
        <v>210</v>
      </c>
      <c r="N167" s="89" t="n">
        <v>193</v>
      </c>
      <c r="O167" s="89" t="n">
        <v>1726</v>
      </c>
      <c r="P167" s="89" t="n">
        <v>1722</v>
      </c>
      <c r="Q167" s="89" t="n">
        <v>4</v>
      </c>
      <c r="R167" s="90"/>
      <c r="S167" s="83" t="s">
        <v>181</v>
      </c>
      <c r="T167" s="84" t="n">
        <v>51463</v>
      </c>
    </row>
    <row r="168" s="84" customFormat="true" ht="12.75" hidden="false" customHeight="false" outlineLevel="0" collapsed="false">
      <c r="A168" s="83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S168" s="83"/>
    </row>
    <row r="169" s="84" customFormat="true" ht="12.75" hidden="false" customHeight="false" outlineLevel="0" collapsed="false">
      <c r="A169" s="83" t="n">
        <v>5146</v>
      </c>
      <c r="B169" s="84" t="s">
        <v>182</v>
      </c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90"/>
      <c r="S169" s="83" t="s">
        <v>182</v>
      </c>
      <c r="T169" s="84" t="n">
        <v>5146</v>
      </c>
    </row>
    <row r="170" s="84" customFormat="true" ht="12.75" hidden="false" customHeight="false" outlineLevel="0" collapsed="false">
      <c r="A170" s="83"/>
      <c r="B170" s="84" t="s">
        <v>183</v>
      </c>
      <c r="C170" s="89" t="n">
        <v>2792</v>
      </c>
      <c r="D170" s="89" t="n">
        <v>3620</v>
      </c>
      <c r="E170" s="89" t="n">
        <v>81003</v>
      </c>
      <c r="F170" s="89" t="n">
        <v>79087</v>
      </c>
      <c r="G170" s="89" t="n">
        <v>19660</v>
      </c>
      <c r="H170" s="89" t="n">
        <v>45830</v>
      </c>
      <c r="I170" s="89" t="n">
        <v>16417</v>
      </c>
      <c r="J170" s="89" t="n">
        <v>566</v>
      </c>
      <c r="K170" s="89" t="n">
        <v>911</v>
      </c>
      <c r="L170" s="89" t="n">
        <v>1</v>
      </c>
      <c r="M170" s="89" t="n">
        <v>3537</v>
      </c>
      <c r="N170" s="89" t="n">
        <v>3276</v>
      </c>
      <c r="O170" s="89" t="n">
        <v>35975</v>
      </c>
      <c r="P170" s="89" t="n">
        <v>35602</v>
      </c>
      <c r="Q170" s="89" t="n">
        <v>373</v>
      </c>
      <c r="S170" s="83" t="s">
        <v>183</v>
      </c>
    </row>
    <row r="171" s="84" customFormat="true" ht="12.75" hidden="false" customHeight="false" outlineLevel="0" collapsed="false">
      <c r="A171" s="83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S171" s="83"/>
    </row>
    <row r="172" s="84" customFormat="true" ht="12.75" hidden="false" customHeight="false" outlineLevel="0" collapsed="false">
      <c r="A172" s="83" t="n">
        <v>51471</v>
      </c>
      <c r="B172" s="84" t="s">
        <v>184</v>
      </c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90"/>
      <c r="S172" s="83" t="s">
        <v>184</v>
      </c>
      <c r="T172" s="84" t="n">
        <v>51471</v>
      </c>
    </row>
    <row r="173" s="84" customFormat="true" ht="12.75" hidden="false" customHeight="false" outlineLevel="0" collapsed="false">
      <c r="A173" s="83"/>
      <c r="B173" s="84" t="s">
        <v>185</v>
      </c>
      <c r="C173" s="89" t="n">
        <v>119</v>
      </c>
      <c r="D173" s="89" t="n">
        <v>163</v>
      </c>
      <c r="E173" s="89" t="n">
        <v>2512</v>
      </c>
      <c r="F173" s="89" t="n">
        <v>2410</v>
      </c>
      <c r="G173" s="89" t="n">
        <v>848</v>
      </c>
      <c r="H173" s="89" t="n">
        <v>801</v>
      </c>
      <c r="I173" s="89" t="n">
        <v>6713</v>
      </c>
      <c r="J173" s="89" t="n">
        <v>319</v>
      </c>
      <c r="K173" s="89" t="n">
        <v>11</v>
      </c>
      <c r="L173" s="89" t="s">
        <v>93</v>
      </c>
      <c r="M173" s="89" t="n">
        <v>74</v>
      </c>
      <c r="N173" s="89" t="n">
        <v>72</v>
      </c>
      <c r="O173" s="89" t="n">
        <v>564</v>
      </c>
      <c r="P173" s="89" t="n">
        <v>563</v>
      </c>
      <c r="Q173" s="89" t="n">
        <v>2</v>
      </c>
      <c r="S173" s="83" t="s">
        <v>185</v>
      </c>
    </row>
    <row r="174" s="84" customFormat="true" ht="12.75" hidden="false" customHeight="false" outlineLevel="0" collapsed="false">
      <c r="A174" s="83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S174" s="83"/>
    </row>
    <row r="175" s="84" customFormat="true" ht="12.75" hidden="false" customHeight="false" outlineLevel="0" collapsed="false">
      <c r="A175" s="83" t="n">
        <v>51472</v>
      </c>
      <c r="B175" s="84" t="s">
        <v>186</v>
      </c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90"/>
      <c r="S175" s="83" t="s">
        <v>186</v>
      </c>
      <c r="T175" s="84" t="n">
        <v>51472</v>
      </c>
    </row>
    <row r="176" s="84" customFormat="true" ht="12.75" hidden="false" customHeight="false" outlineLevel="0" collapsed="false">
      <c r="A176" s="83"/>
      <c r="B176" s="84" t="s">
        <v>187</v>
      </c>
      <c r="C176" s="89" t="n">
        <v>360</v>
      </c>
      <c r="D176" s="89" t="n">
        <v>427</v>
      </c>
      <c r="E176" s="89" t="n">
        <v>6366</v>
      </c>
      <c r="F176" s="89" t="n">
        <v>5941</v>
      </c>
      <c r="G176" s="89" t="n">
        <v>1296</v>
      </c>
      <c r="H176" s="89" t="n">
        <v>3657</v>
      </c>
      <c r="I176" s="89" t="n">
        <v>10156</v>
      </c>
      <c r="J176" s="89" t="n">
        <v>574</v>
      </c>
      <c r="K176" s="89" t="n">
        <v>61</v>
      </c>
      <c r="L176" s="89" t="n">
        <v>0</v>
      </c>
      <c r="M176" s="89" t="n">
        <v>452</v>
      </c>
      <c r="N176" s="89" t="n">
        <v>531</v>
      </c>
      <c r="O176" s="89" t="n">
        <v>2865</v>
      </c>
      <c r="P176" s="89" t="n">
        <v>2862</v>
      </c>
      <c r="Q176" s="89" t="n">
        <v>4</v>
      </c>
      <c r="S176" s="83" t="s">
        <v>187</v>
      </c>
    </row>
    <row r="177" s="84" customFormat="true" ht="12.75" hidden="false" customHeight="false" outlineLevel="0" collapsed="false">
      <c r="A177" s="83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S177" s="83"/>
    </row>
    <row r="178" s="84" customFormat="true" ht="12.75" hidden="false" customHeight="false" outlineLevel="0" collapsed="false">
      <c r="A178" s="83" t="n">
        <v>51473</v>
      </c>
      <c r="B178" s="84" t="s">
        <v>188</v>
      </c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90"/>
      <c r="S178" s="83" t="s">
        <v>188</v>
      </c>
      <c r="T178" s="84" t="n">
        <v>51473</v>
      </c>
    </row>
    <row r="179" s="84" customFormat="true" ht="12.75" hidden="false" customHeight="false" outlineLevel="0" collapsed="false">
      <c r="A179" s="83"/>
      <c r="B179" s="84" t="s">
        <v>189</v>
      </c>
      <c r="C179" s="89" t="n">
        <v>676</v>
      </c>
      <c r="D179" s="89" t="n">
        <v>698</v>
      </c>
      <c r="E179" s="89" t="n">
        <v>8700</v>
      </c>
      <c r="F179" s="89" t="n">
        <v>8114</v>
      </c>
      <c r="G179" s="89" t="n">
        <v>963</v>
      </c>
      <c r="H179" s="89" t="n">
        <v>2746</v>
      </c>
      <c r="I179" s="89" t="n">
        <v>4060</v>
      </c>
      <c r="J179" s="89" t="n">
        <v>316</v>
      </c>
      <c r="K179" s="89" t="n">
        <v>37</v>
      </c>
      <c r="L179" s="89" t="n">
        <v>1</v>
      </c>
      <c r="M179" s="89" t="n">
        <v>267</v>
      </c>
      <c r="N179" s="89" t="n">
        <v>276</v>
      </c>
      <c r="O179" s="89" t="n">
        <v>1848</v>
      </c>
      <c r="P179" s="89" t="n">
        <v>1803</v>
      </c>
      <c r="Q179" s="89" t="n">
        <v>45</v>
      </c>
      <c r="S179" s="83" t="s">
        <v>189</v>
      </c>
    </row>
    <row r="180" s="84" customFormat="true" ht="12.75" hidden="false" customHeight="false" outlineLevel="0" collapsed="false">
      <c r="A180" s="83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S180" s="83"/>
    </row>
    <row r="181" s="84" customFormat="true" ht="12.75" hidden="false" customHeight="false" outlineLevel="0" collapsed="false">
      <c r="A181" s="83" t="n">
        <v>51474</v>
      </c>
      <c r="B181" s="84" t="s">
        <v>190</v>
      </c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90"/>
      <c r="S181" s="83" t="s">
        <v>190</v>
      </c>
      <c r="T181" s="84" t="n">
        <v>51474</v>
      </c>
    </row>
    <row r="182" s="84" customFormat="true" ht="12.75" hidden="false" customHeight="false" outlineLevel="0" collapsed="false">
      <c r="A182" s="83"/>
      <c r="B182" s="84" t="s">
        <v>191</v>
      </c>
      <c r="C182" s="89" t="n">
        <v>1405</v>
      </c>
      <c r="D182" s="89" t="n">
        <v>1429</v>
      </c>
      <c r="E182" s="89" t="n">
        <v>10526</v>
      </c>
      <c r="F182" s="89" t="n">
        <v>9021</v>
      </c>
      <c r="G182" s="89" t="n">
        <v>4948</v>
      </c>
      <c r="H182" s="89" t="n">
        <v>3143</v>
      </c>
      <c r="I182" s="89" t="n">
        <v>2238</v>
      </c>
      <c r="J182" s="89" t="n">
        <v>299</v>
      </c>
      <c r="K182" s="89" t="n">
        <v>41</v>
      </c>
      <c r="L182" s="89" t="n">
        <v>0</v>
      </c>
      <c r="M182" s="89" t="n">
        <v>569</v>
      </c>
      <c r="N182" s="89" t="n">
        <v>548</v>
      </c>
      <c r="O182" s="89" t="n">
        <v>2457</v>
      </c>
      <c r="P182" s="89" t="n">
        <v>2445</v>
      </c>
      <c r="Q182" s="89" t="n">
        <v>12</v>
      </c>
      <c r="S182" s="83" t="s">
        <v>191</v>
      </c>
    </row>
    <row r="183" s="84" customFormat="true" ht="12.75" hidden="false" customHeight="false" outlineLevel="0" collapsed="false">
      <c r="A183" s="83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S183" s="83"/>
    </row>
    <row r="184" s="84" customFormat="true" ht="12.75" hidden="false" customHeight="false" outlineLevel="0" collapsed="false">
      <c r="A184" s="83" t="n">
        <v>51475</v>
      </c>
      <c r="B184" s="84" t="s">
        <v>192</v>
      </c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90"/>
      <c r="S184" s="83" t="s">
        <v>192</v>
      </c>
      <c r="T184" s="84" t="n">
        <v>51475</v>
      </c>
    </row>
    <row r="185" s="84" customFormat="true" ht="12.75" hidden="false" customHeight="false" outlineLevel="0" collapsed="false">
      <c r="A185" s="83"/>
      <c r="B185" s="84" t="s">
        <v>193</v>
      </c>
      <c r="C185" s="89" t="n">
        <v>1327</v>
      </c>
      <c r="D185" s="89" t="n">
        <v>1567</v>
      </c>
      <c r="E185" s="89" t="n">
        <v>11930</v>
      </c>
      <c r="F185" s="89" t="n">
        <v>10858</v>
      </c>
      <c r="G185" s="89" t="n">
        <v>3451</v>
      </c>
      <c r="H185" s="89" t="n">
        <v>2281</v>
      </c>
      <c r="I185" s="89" t="n">
        <v>1719</v>
      </c>
      <c r="J185" s="89" t="n">
        <v>191</v>
      </c>
      <c r="K185" s="89" t="n">
        <v>44</v>
      </c>
      <c r="L185" s="89" t="n">
        <v>1</v>
      </c>
      <c r="M185" s="89" t="n">
        <v>283</v>
      </c>
      <c r="N185" s="89" t="n">
        <v>285</v>
      </c>
      <c r="O185" s="89" t="n">
        <v>1394</v>
      </c>
      <c r="P185" s="89" t="n">
        <v>1306</v>
      </c>
      <c r="Q185" s="89" t="n">
        <v>88</v>
      </c>
      <c r="S185" s="83" t="s">
        <v>193</v>
      </c>
    </row>
    <row r="186" s="84" customFormat="true" ht="12.75" hidden="false" customHeight="false" outlineLevel="0" collapsed="false">
      <c r="A186" s="83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90"/>
      <c r="S186" s="83"/>
    </row>
    <row r="187" s="84" customFormat="true" ht="12.75" hidden="false" customHeight="false" outlineLevel="0" collapsed="false">
      <c r="A187" s="83" t="n">
        <v>51476</v>
      </c>
      <c r="B187" s="84" t="s">
        <v>194</v>
      </c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S187" s="83" t="s">
        <v>194</v>
      </c>
      <c r="T187" s="84" t="n">
        <v>51476</v>
      </c>
    </row>
    <row r="188" s="84" customFormat="true" ht="12.75" hidden="false" customHeight="false" outlineLevel="0" collapsed="false">
      <c r="A188" s="83"/>
      <c r="B188" s="84" t="s">
        <v>195</v>
      </c>
      <c r="C188" s="89" t="n">
        <v>1203</v>
      </c>
      <c r="D188" s="89" t="n">
        <v>1288</v>
      </c>
      <c r="E188" s="89" t="n">
        <v>10469</v>
      </c>
      <c r="F188" s="89" t="n">
        <v>9517</v>
      </c>
      <c r="G188" s="89" t="n">
        <v>2380</v>
      </c>
      <c r="H188" s="89" t="n">
        <v>5076</v>
      </c>
      <c r="I188" s="89" t="n">
        <v>4218</v>
      </c>
      <c r="J188" s="89" t="n">
        <v>485</v>
      </c>
      <c r="K188" s="89" t="n">
        <v>28</v>
      </c>
      <c r="L188" s="89" t="n">
        <v>0</v>
      </c>
      <c r="M188" s="89" t="n">
        <v>526</v>
      </c>
      <c r="N188" s="89" t="n">
        <v>459</v>
      </c>
      <c r="O188" s="89" t="n">
        <v>4001</v>
      </c>
      <c r="P188" s="89" t="n">
        <v>3946</v>
      </c>
      <c r="Q188" s="89" t="n">
        <v>54</v>
      </c>
      <c r="R188" s="90"/>
      <c r="S188" s="83" t="s">
        <v>195</v>
      </c>
    </row>
    <row r="189" s="84" customFormat="true" ht="12.75" hidden="false" customHeight="false" outlineLevel="0" collapsed="false">
      <c r="A189" s="83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S189" s="83"/>
    </row>
    <row r="190" s="84" customFormat="true" ht="12.75" hidden="false" customHeight="false" outlineLevel="0" collapsed="false">
      <c r="A190" s="83" t="n">
        <v>51477</v>
      </c>
      <c r="B190" s="84" t="s">
        <v>196</v>
      </c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S190" s="83" t="s">
        <v>196</v>
      </c>
      <c r="T190" s="84" t="n">
        <v>51477</v>
      </c>
    </row>
    <row r="191" s="84" customFormat="true" ht="12.75" hidden="false" customHeight="false" outlineLevel="0" collapsed="false">
      <c r="A191" s="83"/>
      <c r="B191" s="84" t="s">
        <v>197</v>
      </c>
      <c r="C191" s="89" t="n">
        <v>540</v>
      </c>
      <c r="D191" s="89" t="n">
        <v>605</v>
      </c>
      <c r="E191" s="89" t="n">
        <v>9884</v>
      </c>
      <c r="F191" s="89" t="n">
        <v>9446</v>
      </c>
      <c r="G191" s="89" t="n">
        <v>1799</v>
      </c>
      <c r="H191" s="89" t="n">
        <v>5236</v>
      </c>
      <c r="I191" s="89" t="n">
        <v>9702</v>
      </c>
      <c r="J191" s="89" t="n">
        <v>530</v>
      </c>
      <c r="K191" s="89" t="n">
        <v>127</v>
      </c>
      <c r="L191" s="89" t="n">
        <v>0</v>
      </c>
      <c r="M191" s="89" t="n">
        <v>889</v>
      </c>
      <c r="N191" s="89" t="n">
        <v>741</v>
      </c>
      <c r="O191" s="89" t="n">
        <v>3951</v>
      </c>
      <c r="P191" s="89" t="n">
        <v>3943</v>
      </c>
      <c r="Q191" s="89" t="n">
        <v>8</v>
      </c>
      <c r="R191" s="90"/>
      <c r="S191" s="83" t="s">
        <v>197</v>
      </c>
    </row>
    <row r="192" s="84" customFormat="true" ht="12.75" hidden="false" customHeight="false" outlineLevel="0" collapsed="false">
      <c r="A192" s="83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S192" s="83"/>
    </row>
    <row r="193" s="84" customFormat="true" ht="12.75" hidden="false" customHeight="false" outlineLevel="0" collapsed="false">
      <c r="A193" s="83" t="n">
        <v>51478</v>
      </c>
      <c r="B193" s="84" t="s">
        <v>198</v>
      </c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S193" s="83" t="s">
        <v>198</v>
      </c>
      <c r="T193" s="84" t="n">
        <v>51478</v>
      </c>
    </row>
    <row r="194" s="84" customFormat="true" ht="12.75" hidden="false" customHeight="false" outlineLevel="0" collapsed="false">
      <c r="A194" s="83"/>
      <c r="B194" s="84" t="s">
        <v>199</v>
      </c>
      <c r="C194" s="89" t="n">
        <v>2288</v>
      </c>
      <c r="D194" s="89" t="n">
        <v>2579</v>
      </c>
      <c r="E194" s="89" t="n">
        <v>46452</v>
      </c>
      <c r="F194" s="89" t="n">
        <v>43904</v>
      </c>
      <c r="G194" s="89" t="n">
        <v>12523</v>
      </c>
      <c r="H194" s="89" t="n">
        <v>17265</v>
      </c>
      <c r="I194" s="89" t="n">
        <v>7547</v>
      </c>
      <c r="J194" s="89" t="n">
        <v>372</v>
      </c>
      <c r="K194" s="89" t="n">
        <v>243</v>
      </c>
      <c r="L194" s="89" t="n">
        <v>1</v>
      </c>
      <c r="M194" s="89" t="n">
        <v>915</v>
      </c>
      <c r="N194" s="89" t="n">
        <v>901</v>
      </c>
      <c r="O194" s="89" t="n">
        <v>13402</v>
      </c>
      <c r="P194" s="89" t="n">
        <v>13306</v>
      </c>
      <c r="Q194" s="89" t="n">
        <v>95</v>
      </c>
      <c r="R194" s="90"/>
      <c r="S194" s="83" t="s">
        <v>199</v>
      </c>
    </row>
    <row r="195" s="84" customFormat="true" ht="12.75" hidden="false" customHeight="false" outlineLevel="0" collapsed="false">
      <c r="A195" s="83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S195" s="83"/>
    </row>
    <row r="196" s="84" customFormat="true" ht="12.75" hidden="false" customHeight="false" outlineLevel="0" collapsed="false">
      <c r="A196" s="83" t="n">
        <v>5147</v>
      </c>
      <c r="B196" s="84" t="s">
        <v>200</v>
      </c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S196" s="83" t="s">
        <v>200</v>
      </c>
      <c r="T196" s="84" t="n">
        <v>5147</v>
      </c>
    </row>
    <row r="197" s="84" customFormat="true" ht="12.75" hidden="false" customHeight="false" outlineLevel="0" collapsed="false">
      <c r="A197" s="83"/>
      <c r="B197" s="84" t="s">
        <v>201</v>
      </c>
      <c r="C197" s="89" t="n">
        <v>7918</v>
      </c>
      <c r="D197" s="89" t="n">
        <v>8755</v>
      </c>
      <c r="E197" s="89" t="n">
        <v>106840</v>
      </c>
      <c r="F197" s="89" t="n">
        <v>99210</v>
      </c>
      <c r="G197" s="89" t="n">
        <v>28207</v>
      </c>
      <c r="H197" s="89" t="n">
        <v>40203</v>
      </c>
      <c r="I197" s="89" t="n">
        <v>5077</v>
      </c>
      <c r="J197" s="89" t="n">
        <v>376</v>
      </c>
      <c r="K197" s="89" t="n">
        <v>592</v>
      </c>
      <c r="L197" s="89" t="n">
        <v>2</v>
      </c>
      <c r="M197" s="89" t="n">
        <v>3975</v>
      </c>
      <c r="N197" s="89" t="n">
        <v>3812</v>
      </c>
      <c r="O197" s="89" t="n">
        <v>30482</v>
      </c>
      <c r="P197" s="89" t="n">
        <v>30173</v>
      </c>
      <c r="Q197" s="89" t="n">
        <v>309</v>
      </c>
      <c r="R197" s="90"/>
      <c r="S197" s="83" t="s">
        <v>201</v>
      </c>
    </row>
    <row r="198" s="84" customFormat="true" ht="12.75" hidden="false" customHeight="false" outlineLevel="0" collapsed="false">
      <c r="A198" s="83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S198" s="83"/>
    </row>
    <row r="199" s="84" customFormat="true" ht="12.75" hidden="false" customHeight="false" outlineLevel="0" collapsed="false">
      <c r="A199" s="83" t="n">
        <v>514</v>
      </c>
      <c r="B199" s="84" t="s">
        <v>202</v>
      </c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S199" s="83" t="s">
        <v>202</v>
      </c>
      <c r="T199" s="84" t="n">
        <v>514</v>
      </c>
    </row>
    <row r="200" s="84" customFormat="true" ht="12.75" hidden="false" customHeight="false" outlineLevel="0" collapsed="false">
      <c r="A200" s="83"/>
      <c r="B200" s="84" t="s">
        <v>203</v>
      </c>
      <c r="C200" s="89" t="n">
        <v>20791</v>
      </c>
      <c r="D200" s="89" t="n">
        <v>24647</v>
      </c>
      <c r="E200" s="89" t="n">
        <v>325559</v>
      </c>
      <c r="F200" s="89" t="n">
        <v>307016</v>
      </c>
      <c r="G200" s="89" t="n">
        <v>77196</v>
      </c>
      <c r="H200" s="89" t="n">
        <v>149630</v>
      </c>
      <c r="I200" s="89" t="n">
        <v>7197</v>
      </c>
      <c r="J200" s="89" t="n">
        <v>460</v>
      </c>
      <c r="K200" s="89" t="n">
        <v>2787</v>
      </c>
      <c r="L200" s="89" t="n">
        <v>5</v>
      </c>
      <c r="M200" s="89" t="n">
        <v>12641</v>
      </c>
      <c r="N200" s="89" t="n">
        <v>12480</v>
      </c>
      <c r="O200" s="89" t="n">
        <v>114069</v>
      </c>
      <c r="P200" s="89" t="n">
        <v>112834</v>
      </c>
      <c r="Q200" s="89" t="n">
        <v>1235</v>
      </c>
      <c r="R200" s="90"/>
      <c r="S200" s="83" t="s">
        <v>203</v>
      </c>
    </row>
    <row r="201" s="84" customFormat="true" ht="12.75" hidden="false" customHeight="false" outlineLevel="0" collapsed="false">
      <c r="A201" s="83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S201" s="83"/>
    </row>
    <row r="202" s="84" customFormat="true" ht="12.75" hidden="false" customHeight="false" outlineLevel="0" collapsed="false">
      <c r="A202" s="83" t="n">
        <v>51512</v>
      </c>
      <c r="B202" s="84" t="s">
        <v>204</v>
      </c>
      <c r="C202" s="89" t="n">
        <v>85</v>
      </c>
      <c r="D202" s="89" t="n">
        <v>119</v>
      </c>
      <c r="E202" s="89" t="n">
        <v>1030</v>
      </c>
      <c r="F202" s="89" t="n">
        <v>986</v>
      </c>
      <c r="G202" s="89" t="n">
        <v>144</v>
      </c>
      <c r="H202" s="89" t="n">
        <v>3138</v>
      </c>
      <c r="I202" s="89" t="n">
        <v>36758</v>
      </c>
      <c r="J202" s="89" t="n">
        <v>3045</v>
      </c>
      <c r="K202" s="89" t="n">
        <v>43</v>
      </c>
      <c r="L202" s="89" t="n">
        <v>0</v>
      </c>
      <c r="M202" s="89" t="n">
        <v>78</v>
      </c>
      <c r="N202" s="89" t="n">
        <v>75</v>
      </c>
      <c r="O202" s="89" t="n">
        <v>3009</v>
      </c>
      <c r="P202" s="89" t="n">
        <v>3003</v>
      </c>
      <c r="Q202" s="89" t="n">
        <v>7</v>
      </c>
      <c r="S202" s="83" t="s">
        <v>204</v>
      </c>
      <c r="T202" s="84" t="n">
        <v>51512</v>
      </c>
    </row>
    <row r="203" s="84" customFormat="true" ht="12.75" hidden="false" customHeight="false" outlineLevel="0" collapsed="false">
      <c r="A203" s="83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90"/>
      <c r="S203" s="83"/>
    </row>
    <row r="204" s="84" customFormat="true" ht="12.75" hidden="false" customHeight="false" outlineLevel="0" collapsed="false">
      <c r="A204" s="83" t="n">
        <v>51513</v>
      </c>
      <c r="B204" s="84" t="s">
        <v>205</v>
      </c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S204" s="83" t="s">
        <v>205</v>
      </c>
      <c r="T204" s="84" t="n">
        <v>51513</v>
      </c>
    </row>
    <row r="205" s="84" customFormat="true" ht="12.75" hidden="false" customHeight="false" outlineLevel="0" collapsed="false">
      <c r="A205" s="83"/>
      <c r="B205" s="84" t="s">
        <v>136</v>
      </c>
      <c r="C205" s="89" t="n">
        <v>957</v>
      </c>
      <c r="D205" s="89" t="n">
        <v>1518</v>
      </c>
      <c r="E205" s="89" t="n">
        <v>18899</v>
      </c>
      <c r="F205" s="89" t="n">
        <v>18086</v>
      </c>
      <c r="G205" s="89" t="n">
        <v>3403</v>
      </c>
      <c r="H205" s="89" t="n">
        <v>79452</v>
      </c>
      <c r="I205" s="89" t="n">
        <v>82984</v>
      </c>
      <c r="J205" s="89" t="n">
        <v>4204</v>
      </c>
      <c r="K205" s="89" t="n">
        <v>425</v>
      </c>
      <c r="L205" s="89" t="n">
        <v>0</v>
      </c>
      <c r="M205" s="89" t="n">
        <v>636</v>
      </c>
      <c r="N205" s="89" t="n">
        <v>596</v>
      </c>
      <c r="O205" s="89" t="n">
        <v>74701</v>
      </c>
      <c r="P205" s="89" t="n">
        <v>74273</v>
      </c>
      <c r="Q205" s="89" t="n">
        <v>428</v>
      </c>
      <c r="S205" s="83" t="s">
        <v>136</v>
      </c>
    </row>
    <row r="206" s="84" customFormat="true" ht="12.75" hidden="false" customHeight="false" outlineLevel="0" collapsed="false">
      <c r="A206" s="83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90"/>
      <c r="S206" s="83"/>
    </row>
    <row r="207" s="84" customFormat="true" ht="12.75" hidden="false" customHeight="false" outlineLevel="0" collapsed="false">
      <c r="A207" s="83" t="n">
        <v>5151</v>
      </c>
      <c r="B207" s="84" t="s">
        <v>204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S207" s="83" t="s">
        <v>204</v>
      </c>
      <c r="T207" s="84" t="n">
        <v>5151</v>
      </c>
    </row>
    <row r="208" s="84" customFormat="true" ht="12.75" hidden="false" customHeight="false" outlineLevel="0" collapsed="false">
      <c r="A208" s="83"/>
      <c r="B208" s="84" t="s">
        <v>206</v>
      </c>
      <c r="C208" s="89" t="n">
        <v>1043</v>
      </c>
      <c r="D208" s="89" t="n">
        <v>1637</v>
      </c>
      <c r="E208" s="89" t="n">
        <v>19929</v>
      </c>
      <c r="F208" s="89" t="n">
        <v>19072</v>
      </c>
      <c r="G208" s="89" t="n">
        <v>3546</v>
      </c>
      <c r="H208" s="89" t="n">
        <v>82590</v>
      </c>
      <c r="I208" s="89" t="n">
        <v>79200</v>
      </c>
      <c r="J208" s="89" t="n">
        <v>4144</v>
      </c>
      <c r="K208" s="89" t="n">
        <v>469</v>
      </c>
      <c r="L208" s="89" t="n">
        <v>0</v>
      </c>
      <c r="M208" s="89" t="n">
        <v>713</v>
      </c>
      <c r="N208" s="89" t="n">
        <v>671</v>
      </c>
      <c r="O208" s="89" t="n">
        <v>77710</v>
      </c>
      <c r="P208" s="89" t="n">
        <v>77275</v>
      </c>
      <c r="Q208" s="89" t="n">
        <v>435</v>
      </c>
      <c r="S208" s="83" t="s">
        <v>206</v>
      </c>
    </row>
    <row r="209" s="84" customFormat="true" ht="12.75" hidden="false" customHeight="false" outlineLevel="0" collapsed="false">
      <c r="A209" s="83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90"/>
      <c r="S209" s="83"/>
    </row>
    <row r="210" s="84" customFormat="true" ht="12.75" hidden="false" customHeight="false" outlineLevel="0" collapsed="false">
      <c r="A210" s="83" t="n">
        <v>51522</v>
      </c>
      <c r="B210" s="84" t="s">
        <v>20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S210" s="83" t="s">
        <v>207</v>
      </c>
      <c r="T210" s="84" t="n">
        <v>51522</v>
      </c>
    </row>
    <row r="211" s="84" customFormat="true" ht="12.75" hidden="false" customHeight="false" outlineLevel="0" collapsed="false">
      <c r="A211" s="83"/>
      <c r="B211" s="84" t="s">
        <v>208</v>
      </c>
      <c r="C211" s="89" t="n">
        <v>1626</v>
      </c>
      <c r="D211" s="89" t="n">
        <v>2206</v>
      </c>
      <c r="E211" s="89" t="n">
        <v>41917</v>
      </c>
      <c r="F211" s="89" t="n">
        <v>40685</v>
      </c>
      <c r="G211" s="89" t="n">
        <v>4374</v>
      </c>
      <c r="H211" s="89" t="n">
        <v>26983</v>
      </c>
      <c r="I211" s="89" t="n">
        <v>16599</v>
      </c>
      <c r="J211" s="89" t="n">
        <v>644</v>
      </c>
      <c r="K211" s="89" t="n">
        <v>308</v>
      </c>
      <c r="L211" s="89" t="n">
        <v>0</v>
      </c>
      <c r="M211" s="89" t="n">
        <v>2236</v>
      </c>
      <c r="N211" s="89" t="n">
        <v>2356</v>
      </c>
      <c r="O211" s="89" t="n">
        <v>22540</v>
      </c>
      <c r="P211" s="89" t="n">
        <v>22414</v>
      </c>
      <c r="Q211" s="89" t="n">
        <v>126</v>
      </c>
      <c r="S211" s="83" t="s">
        <v>208</v>
      </c>
    </row>
    <row r="212" s="84" customFormat="true" ht="12.75" hidden="false" customHeight="false" outlineLevel="0" collapsed="false">
      <c r="A212" s="83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S212" s="83"/>
    </row>
    <row r="213" s="84" customFormat="true" ht="12.75" hidden="false" customHeight="false" outlineLevel="0" collapsed="false">
      <c r="A213" s="83" t="n">
        <v>51523</v>
      </c>
      <c r="B213" s="84" t="s">
        <v>20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S213" s="83" t="s">
        <v>209</v>
      </c>
      <c r="T213" s="84" t="n">
        <v>51523</v>
      </c>
    </row>
    <row r="214" s="84" customFormat="true" ht="12.75" hidden="false" customHeight="false" outlineLevel="0" collapsed="false">
      <c r="A214" s="83"/>
      <c r="B214" s="84" t="s">
        <v>210</v>
      </c>
      <c r="C214" s="89" t="n">
        <v>385</v>
      </c>
      <c r="D214" s="89" t="n">
        <v>444</v>
      </c>
      <c r="E214" s="89" t="n">
        <v>5155</v>
      </c>
      <c r="F214" s="89" t="n">
        <v>4868</v>
      </c>
      <c r="G214" s="89" t="n">
        <v>667</v>
      </c>
      <c r="H214" s="89" t="n">
        <v>4405</v>
      </c>
      <c r="I214" s="89" t="n">
        <v>11434</v>
      </c>
      <c r="J214" s="89" t="n">
        <v>854</v>
      </c>
      <c r="K214" s="89" t="n">
        <v>32</v>
      </c>
      <c r="L214" s="89" t="n">
        <v>0</v>
      </c>
      <c r="M214" s="89" t="n">
        <v>286</v>
      </c>
      <c r="N214" s="89" t="n">
        <v>273</v>
      </c>
      <c r="O214" s="89" t="n">
        <v>3687</v>
      </c>
      <c r="P214" s="89" t="n">
        <v>3578</v>
      </c>
      <c r="Q214" s="89" t="n">
        <v>109</v>
      </c>
      <c r="S214" s="83" t="s">
        <v>210</v>
      </c>
    </row>
    <row r="215" s="84" customFormat="true" ht="12.75" hidden="false" customHeight="false" outlineLevel="0" collapsed="false">
      <c r="A215" s="83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90"/>
      <c r="S215" s="83"/>
    </row>
    <row r="216" s="84" customFormat="true" ht="12.75" hidden="false" customHeight="false" outlineLevel="0" collapsed="false">
      <c r="A216" s="83" t="n">
        <v>5152</v>
      </c>
      <c r="B216" s="84" t="s">
        <v>211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S216" s="83" t="s">
        <v>211</v>
      </c>
      <c r="T216" s="84" t="n">
        <v>5152</v>
      </c>
    </row>
    <row r="217" s="84" customFormat="true" ht="12.75" hidden="false" customHeight="false" outlineLevel="0" collapsed="false">
      <c r="A217" s="83"/>
      <c r="B217" s="84" t="s">
        <v>212</v>
      </c>
      <c r="C217" s="89" t="n">
        <v>2069</v>
      </c>
      <c r="D217" s="89" t="n">
        <v>2710</v>
      </c>
      <c r="E217" s="89" t="n">
        <v>47221</v>
      </c>
      <c r="F217" s="89" t="n">
        <v>45647</v>
      </c>
      <c r="G217" s="89" t="n">
        <v>5053</v>
      </c>
      <c r="H217" s="89" t="n">
        <v>31696</v>
      </c>
      <c r="I217" s="89" t="n">
        <v>15323</v>
      </c>
      <c r="J217" s="89" t="n">
        <v>671</v>
      </c>
      <c r="K217" s="89" t="n">
        <v>343</v>
      </c>
      <c r="L217" s="89" t="n">
        <v>0</v>
      </c>
      <c r="M217" s="89" t="n">
        <v>2570</v>
      </c>
      <c r="N217" s="89" t="n">
        <v>2688</v>
      </c>
      <c r="O217" s="89" t="n">
        <v>26514</v>
      </c>
      <c r="P217" s="89" t="n">
        <v>26279</v>
      </c>
      <c r="Q217" s="89" t="n">
        <v>235</v>
      </c>
      <c r="S217" s="83" t="s">
        <v>212</v>
      </c>
    </row>
    <row r="218" s="84" customFormat="true" ht="12.75" hidden="false" customHeight="false" outlineLevel="0" collapsed="false">
      <c r="A218" s="83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90"/>
      <c r="S218" s="83"/>
    </row>
    <row r="219" s="84" customFormat="true" ht="12.75" hidden="false" customHeight="false" outlineLevel="0" collapsed="false">
      <c r="A219" s="83" t="n">
        <v>51531</v>
      </c>
      <c r="B219" s="84" t="s">
        <v>213</v>
      </c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S219" s="83" t="s">
        <v>213</v>
      </c>
      <c r="T219" s="84" t="n">
        <v>51531</v>
      </c>
    </row>
    <row r="220" s="84" customFormat="true" ht="12.75" hidden="false" customHeight="false" outlineLevel="0" collapsed="false">
      <c r="A220" s="83"/>
      <c r="B220" s="84" t="s">
        <v>214</v>
      </c>
      <c r="C220" s="89" t="n">
        <v>1440</v>
      </c>
      <c r="D220" s="89" t="n">
        <v>1819</v>
      </c>
      <c r="E220" s="89" t="n">
        <v>22748</v>
      </c>
      <c r="F220" s="89" t="n">
        <v>21465</v>
      </c>
      <c r="G220" s="89" t="n">
        <v>3398</v>
      </c>
      <c r="H220" s="89" t="n">
        <v>8521</v>
      </c>
      <c r="I220" s="89" t="n">
        <v>5917</v>
      </c>
      <c r="J220" s="89" t="n">
        <v>375</v>
      </c>
      <c r="K220" s="89" t="n">
        <v>55</v>
      </c>
      <c r="L220" s="89" t="n">
        <v>1</v>
      </c>
      <c r="M220" s="89" t="n">
        <v>578</v>
      </c>
      <c r="N220" s="89" t="n">
        <v>584</v>
      </c>
      <c r="O220" s="89" t="n">
        <v>6935</v>
      </c>
      <c r="P220" s="89" t="n">
        <v>6920</v>
      </c>
      <c r="Q220" s="89" t="n">
        <v>16</v>
      </c>
      <c r="S220" s="83" t="s">
        <v>214</v>
      </c>
    </row>
    <row r="221" s="84" customFormat="true" ht="12.75" hidden="false" customHeight="false" outlineLevel="0" collapsed="false">
      <c r="A221" s="83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90"/>
      <c r="S221" s="83"/>
    </row>
    <row r="222" s="84" customFormat="true" ht="12.75" hidden="false" customHeight="false" outlineLevel="0" collapsed="false">
      <c r="A222" s="83" t="n">
        <v>51532</v>
      </c>
      <c r="B222" s="84" t="s">
        <v>215</v>
      </c>
      <c r="C222" s="89" t="n">
        <v>785</v>
      </c>
      <c r="D222" s="89" t="n">
        <v>909</v>
      </c>
      <c r="E222" s="89" t="n">
        <v>7507</v>
      </c>
      <c r="F222" s="89" t="n">
        <v>6764</v>
      </c>
      <c r="G222" s="89" t="n">
        <v>694</v>
      </c>
      <c r="H222" s="89" t="n">
        <v>2881</v>
      </c>
      <c r="I222" s="89" t="n">
        <v>3671</v>
      </c>
      <c r="J222" s="89" t="n">
        <v>384</v>
      </c>
      <c r="K222" s="89" t="n">
        <v>27</v>
      </c>
      <c r="L222" s="89" t="n">
        <v>0</v>
      </c>
      <c r="M222" s="89" t="n">
        <v>397</v>
      </c>
      <c r="N222" s="89" t="n">
        <v>380</v>
      </c>
      <c r="O222" s="89" t="n">
        <v>2200</v>
      </c>
      <c r="P222" s="89" t="n">
        <v>2149</v>
      </c>
      <c r="Q222" s="89" t="n">
        <v>51</v>
      </c>
      <c r="S222" s="83" t="s">
        <v>215</v>
      </c>
      <c r="T222" s="84" t="n">
        <v>51532</v>
      </c>
    </row>
    <row r="223" s="84" customFormat="true" ht="12.75" hidden="false" customHeight="false" outlineLevel="0" collapsed="false">
      <c r="A223" s="83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S223" s="83"/>
    </row>
    <row r="224" s="84" customFormat="true" ht="12.75" hidden="false" customHeight="false" outlineLevel="0" collapsed="false">
      <c r="A224" s="83" t="n">
        <v>51533</v>
      </c>
      <c r="B224" s="84" t="s">
        <v>216</v>
      </c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90"/>
      <c r="S224" s="83" t="s">
        <v>216</v>
      </c>
      <c r="T224" s="84" t="n">
        <v>51533</v>
      </c>
    </row>
    <row r="225" s="84" customFormat="true" ht="12.75" hidden="false" customHeight="false" outlineLevel="0" collapsed="false">
      <c r="A225" s="83"/>
      <c r="B225" s="84" t="s">
        <v>217</v>
      </c>
      <c r="C225" s="89" t="n">
        <v>1098</v>
      </c>
      <c r="D225" s="89" t="n">
        <v>1308</v>
      </c>
      <c r="E225" s="89" t="n">
        <v>11862</v>
      </c>
      <c r="F225" s="89" t="n">
        <v>10926</v>
      </c>
      <c r="G225" s="89" t="n">
        <v>2315</v>
      </c>
      <c r="H225" s="89" t="n">
        <v>3444</v>
      </c>
      <c r="I225" s="89" t="n">
        <v>3136</v>
      </c>
      <c r="J225" s="89" t="n">
        <v>290</v>
      </c>
      <c r="K225" s="89" t="n">
        <v>49</v>
      </c>
      <c r="L225" s="89" t="n">
        <v>0</v>
      </c>
      <c r="M225" s="89" t="n">
        <v>252</v>
      </c>
      <c r="N225" s="89" t="n">
        <v>277</v>
      </c>
      <c r="O225" s="89" t="n">
        <v>2576</v>
      </c>
      <c r="P225" s="89" t="n">
        <v>2564</v>
      </c>
      <c r="Q225" s="89" t="n">
        <v>12</v>
      </c>
      <c r="S225" s="83" t="s">
        <v>217</v>
      </c>
    </row>
    <row r="226" s="84" customFormat="true" ht="12.75" hidden="false" customHeight="false" outlineLevel="0" collapsed="false">
      <c r="A226" s="83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90"/>
      <c r="S226" s="83"/>
    </row>
    <row r="227" s="84" customFormat="true" ht="12.75" hidden="false" customHeight="false" outlineLevel="0" collapsed="false">
      <c r="A227" s="83" t="n">
        <v>51534</v>
      </c>
      <c r="B227" s="84" t="s">
        <v>218</v>
      </c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S227" s="83" t="s">
        <v>218</v>
      </c>
      <c r="T227" s="84" t="n">
        <v>51534</v>
      </c>
    </row>
    <row r="228" s="84" customFormat="true" ht="12.75" hidden="false" customHeight="false" outlineLevel="0" collapsed="false">
      <c r="A228" s="83"/>
      <c r="B228" s="84" t="s">
        <v>219</v>
      </c>
      <c r="C228" s="89" t="n">
        <v>3268</v>
      </c>
      <c r="D228" s="89" t="n">
        <v>3906</v>
      </c>
      <c r="E228" s="89" t="n">
        <v>43699</v>
      </c>
      <c r="F228" s="89" t="n">
        <v>40867</v>
      </c>
      <c r="G228" s="89" t="n">
        <v>7159</v>
      </c>
      <c r="H228" s="89" t="n">
        <v>13739</v>
      </c>
      <c r="I228" s="89" t="n">
        <v>4204</v>
      </c>
      <c r="J228" s="89" t="n">
        <v>314</v>
      </c>
      <c r="K228" s="89" t="n">
        <v>104</v>
      </c>
      <c r="L228" s="89" t="n">
        <v>2</v>
      </c>
      <c r="M228" s="89" t="n">
        <v>886</v>
      </c>
      <c r="N228" s="89" t="n">
        <v>902</v>
      </c>
      <c r="O228" s="89" t="n">
        <v>10866</v>
      </c>
      <c r="P228" s="89" t="n">
        <v>10805</v>
      </c>
      <c r="Q228" s="89" t="n">
        <v>60</v>
      </c>
      <c r="S228" s="83" t="s">
        <v>219</v>
      </c>
    </row>
    <row r="229" s="84" customFormat="true" ht="12.75" hidden="false" customHeight="false" outlineLevel="0" collapsed="false">
      <c r="A229" s="83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90"/>
      <c r="S229" s="83"/>
    </row>
    <row r="230" s="84" customFormat="true" ht="12.75" hidden="false" customHeight="false" outlineLevel="0" collapsed="false">
      <c r="A230" s="83" t="n">
        <v>51535</v>
      </c>
      <c r="B230" s="84" t="s">
        <v>220</v>
      </c>
      <c r="C230" s="89" t="n">
        <v>236</v>
      </c>
      <c r="D230" s="89" t="n">
        <v>258</v>
      </c>
      <c r="E230" s="89" t="n">
        <v>4043</v>
      </c>
      <c r="F230" s="89" t="n">
        <v>3865</v>
      </c>
      <c r="G230" s="89" t="n">
        <v>294</v>
      </c>
      <c r="H230" s="89" t="n">
        <v>837</v>
      </c>
      <c r="I230" s="89" t="n">
        <v>3547</v>
      </c>
      <c r="J230" s="89" t="n">
        <v>207</v>
      </c>
      <c r="K230" s="89" t="n">
        <v>10</v>
      </c>
      <c r="L230" s="89" t="n">
        <v>0</v>
      </c>
      <c r="M230" s="89" t="n">
        <v>64</v>
      </c>
      <c r="N230" s="89" t="n">
        <v>63</v>
      </c>
      <c r="O230" s="89" t="n">
        <v>564</v>
      </c>
      <c r="P230" s="89" t="n">
        <v>515</v>
      </c>
      <c r="Q230" s="89" t="n">
        <v>50</v>
      </c>
      <c r="S230" s="83" t="s">
        <v>220</v>
      </c>
      <c r="T230" s="84" t="n">
        <v>51535</v>
      </c>
    </row>
    <row r="231" s="84" customFormat="true" ht="12.75" hidden="false" customHeight="false" outlineLevel="0" collapsed="false">
      <c r="A231" s="83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S231" s="83"/>
    </row>
    <row r="232" s="84" customFormat="true" ht="12.75" hidden="false" customHeight="false" outlineLevel="0" collapsed="false">
      <c r="A232" s="83" t="n">
        <v>51536</v>
      </c>
      <c r="B232" s="84" t="s">
        <v>221</v>
      </c>
      <c r="C232" s="89" t="n">
        <v>466</v>
      </c>
      <c r="D232" s="89" t="n">
        <v>823</v>
      </c>
      <c r="E232" s="89" t="n">
        <v>9543</v>
      </c>
      <c r="F232" s="89" t="n">
        <v>8802</v>
      </c>
      <c r="G232" s="89" t="n">
        <v>1320</v>
      </c>
      <c r="H232" s="89" t="n">
        <v>2357</v>
      </c>
      <c r="I232" s="89" t="n">
        <v>5062</v>
      </c>
      <c r="J232" s="89" t="n">
        <v>247</v>
      </c>
      <c r="K232" s="89" t="n">
        <v>24</v>
      </c>
      <c r="L232" s="89" t="n">
        <v>0</v>
      </c>
      <c r="M232" s="89" t="n">
        <v>310</v>
      </c>
      <c r="N232" s="89" t="n">
        <v>287</v>
      </c>
      <c r="O232" s="89" t="n">
        <v>1712</v>
      </c>
      <c r="P232" s="89" t="n">
        <v>1700</v>
      </c>
      <c r="Q232" s="89" t="n">
        <v>12</v>
      </c>
      <c r="R232" s="90"/>
      <c r="S232" s="83" t="s">
        <v>221</v>
      </c>
      <c r="T232" s="84" t="n">
        <v>51536</v>
      </c>
    </row>
    <row r="233" s="84" customFormat="true" ht="12.75" hidden="false" customHeight="false" outlineLevel="0" collapsed="false">
      <c r="A233" s="83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S233" s="83"/>
    </row>
    <row r="234" s="84" customFormat="true" ht="12.75" hidden="false" customHeight="false" outlineLevel="0" collapsed="false">
      <c r="A234" s="83" t="n">
        <v>51537</v>
      </c>
      <c r="B234" s="84" t="s">
        <v>222</v>
      </c>
      <c r="C234" s="89" t="n">
        <v>135</v>
      </c>
      <c r="D234" s="89" t="n">
        <v>238</v>
      </c>
      <c r="E234" s="89" t="n">
        <v>5346</v>
      </c>
      <c r="F234" s="89" t="n">
        <v>5165</v>
      </c>
      <c r="G234" s="89" t="n">
        <v>444</v>
      </c>
      <c r="H234" s="89" t="n">
        <v>1592</v>
      </c>
      <c r="I234" s="89" t="n">
        <v>11780</v>
      </c>
      <c r="J234" s="89" t="n">
        <v>298</v>
      </c>
      <c r="K234" s="89" t="n">
        <v>18</v>
      </c>
      <c r="L234" s="89" t="s">
        <v>93</v>
      </c>
      <c r="M234" s="89" t="n">
        <v>104</v>
      </c>
      <c r="N234" s="89" t="n">
        <v>109</v>
      </c>
      <c r="O234" s="89" t="n">
        <v>1127</v>
      </c>
      <c r="P234" s="89" t="n">
        <v>1125</v>
      </c>
      <c r="Q234" s="89" t="n">
        <v>2</v>
      </c>
      <c r="R234" s="90"/>
      <c r="S234" s="83" t="s">
        <v>222</v>
      </c>
      <c r="T234" s="84" t="n">
        <v>51537</v>
      </c>
    </row>
    <row r="235" s="84" customFormat="true" ht="12.75" hidden="false" customHeight="false" outlineLevel="0" collapsed="false">
      <c r="A235" s="83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S235" s="83"/>
    </row>
    <row r="236" s="84" customFormat="true" ht="12.75" hidden="false" customHeight="false" outlineLevel="0" collapsed="false">
      <c r="A236" s="83" t="n">
        <v>5153</v>
      </c>
      <c r="B236" s="84" t="s">
        <v>223</v>
      </c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90"/>
      <c r="S236" s="83" t="s">
        <v>223</v>
      </c>
      <c r="T236" s="84" t="n">
        <v>5153</v>
      </c>
    </row>
    <row r="237" s="84" customFormat="true" ht="12.75" hidden="false" customHeight="false" outlineLevel="0" collapsed="false">
      <c r="A237" s="83"/>
      <c r="B237" s="84" t="s">
        <v>224</v>
      </c>
      <c r="C237" s="89" t="n">
        <v>7428</v>
      </c>
      <c r="D237" s="89" t="n">
        <v>9260</v>
      </c>
      <c r="E237" s="89" t="n">
        <v>104749</v>
      </c>
      <c r="F237" s="89" t="n">
        <v>97853</v>
      </c>
      <c r="G237" s="89" t="n">
        <v>15625</v>
      </c>
      <c r="H237" s="89" t="n">
        <v>33370</v>
      </c>
      <c r="I237" s="89" t="n">
        <v>4493</v>
      </c>
      <c r="J237" s="89" t="n">
        <v>319</v>
      </c>
      <c r="K237" s="89" t="n">
        <v>287</v>
      </c>
      <c r="L237" s="89" t="n">
        <v>3</v>
      </c>
      <c r="M237" s="89" t="n">
        <v>2591</v>
      </c>
      <c r="N237" s="89" t="n">
        <v>2602</v>
      </c>
      <c r="O237" s="89" t="n">
        <v>25981</v>
      </c>
      <c r="P237" s="89" t="n">
        <v>25778</v>
      </c>
      <c r="Q237" s="89" t="n">
        <v>203</v>
      </c>
      <c r="S237" s="83" t="s">
        <v>224</v>
      </c>
    </row>
    <row r="238" s="84" customFormat="true" ht="12.75" hidden="false" customHeight="false" outlineLevel="0" collapsed="false">
      <c r="A238" s="83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90"/>
      <c r="S238" s="83"/>
    </row>
    <row r="239" s="84" customFormat="true" ht="12.75" hidden="false" customHeight="false" outlineLevel="0" collapsed="false">
      <c r="A239" s="83" t="n">
        <v>51542</v>
      </c>
      <c r="B239" s="84" t="s">
        <v>225</v>
      </c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S239" s="83" t="s">
        <v>225</v>
      </c>
      <c r="T239" s="84" t="n">
        <v>51542</v>
      </c>
    </row>
    <row r="240" s="84" customFormat="true" ht="12.75" hidden="false" customHeight="false" outlineLevel="0" collapsed="false">
      <c r="A240" s="83"/>
      <c r="B240" s="84" t="s">
        <v>226</v>
      </c>
      <c r="C240" s="89" t="n">
        <v>1629</v>
      </c>
      <c r="D240" s="89" t="n">
        <v>1938</v>
      </c>
      <c r="E240" s="89" t="n">
        <v>35654</v>
      </c>
      <c r="F240" s="89" t="n">
        <v>33988</v>
      </c>
      <c r="G240" s="89" t="n">
        <v>5192</v>
      </c>
      <c r="H240" s="89" t="n">
        <v>7261</v>
      </c>
      <c r="I240" s="89" t="n">
        <v>4457</v>
      </c>
      <c r="J240" s="89" t="n">
        <v>204</v>
      </c>
      <c r="K240" s="89" t="n">
        <v>111</v>
      </c>
      <c r="L240" s="89" t="n">
        <v>0</v>
      </c>
      <c r="M240" s="89" t="n">
        <v>897</v>
      </c>
      <c r="N240" s="89" t="n">
        <v>876</v>
      </c>
      <c r="O240" s="89" t="n">
        <v>4737</v>
      </c>
      <c r="P240" s="89" t="n">
        <v>4688</v>
      </c>
      <c r="Q240" s="89" t="n">
        <v>49</v>
      </c>
      <c r="R240" s="90"/>
      <c r="S240" s="83" t="s">
        <v>226</v>
      </c>
    </row>
    <row r="241" s="84" customFormat="true" ht="12.75" hidden="false" customHeight="false" outlineLevel="0" collapsed="false">
      <c r="A241" s="83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S241" s="83"/>
    </row>
    <row r="242" s="84" customFormat="true" ht="12.75" hidden="false" customHeight="false" outlineLevel="0" collapsed="false">
      <c r="A242" s="83" t="n">
        <v>51543</v>
      </c>
      <c r="B242" s="84" t="s">
        <v>227</v>
      </c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S242" s="83" t="s">
        <v>227</v>
      </c>
      <c r="T242" s="84" t="n">
        <v>51543</v>
      </c>
    </row>
    <row r="243" s="84" customFormat="true" ht="12.75" hidden="false" customHeight="false" outlineLevel="0" collapsed="false">
      <c r="A243" s="83"/>
      <c r="B243" s="84" t="s">
        <v>228</v>
      </c>
      <c r="C243" s="89" t="n">
        <v>1488</v>
      </c>
      <c r="D243" s="89" t="n">
        <v>2672</v>
      </c>
      <c r="E243" s="89" t="n">
        <v>35380</v>
      </c>
      <c r="F243" s="89" t="n">
        <v>34195</v>
      </c>
      <c r="G243" s="89" t="n">
        <v>4723</v>
      </c>
      <c r="H243" s="89" t="n">
        <v>9032</v>
      </c>
      <c r="I243" s="89" t="n">
        <v>6069</v>
      </c>
      <c r="J243" s="89" t="n">
        <v>255</v>
      </c>
      <c r="K243" s="89" t="n">
        <v>112</v>
      </c>
      <c r="L243" s="89" t="n">
        <v>2</v>
      </c>
      <c r="M243" s="89" t="n">
        <v>955</v>
      </c>
      <c r="N243" s="89" t="n">
        <v>983</v>
      </c>
      <c r="O243" s="89" t="n">
        <v>6735</v>
      </c>
      <c r="P243" s="89" t="n">
        <v>6668</v>
      </c>
      <c r="Q243" s="89" t="n">
        <v>67</v>
      </c>
      <c r="R243" s="90"/>
      <c r="S243" s="83" t="s">
        <v>228</v>
      </c>
    </row>
    <row r="244" s="84" customFormat="true" ht="12.75" hidden="false" customHeight="false" outlineLevel="0" collapsed="false">
      <c r="A244" s="83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S244" s="83"/>
    </row>
    <row r="245" s="84" customFormat="true" ht="12.75" hidden="false" customHeight="false" outlineLevel="0" collapsed="false">
      <c r="A245" s="83" t="n">
        <v>51544</v>
      </c>
      <c r="B245" s="84" t="s">
        <v>229</v>
      </c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S245" s="83" t="s">
        <v>229</v>
      </c>
      <c r="T245" s="84" t="n">
        <v>51544</v>
      </c>
    </row>
    <row r="246" s="84" customFormat="true" ht="12.75" hidden="false" customHeight="false" outlineLevel="0" collapsed="false">
      <c r="A246" s="83"/>
      <c r="B246" s="84" t="s">
        <v>230</v>
      </c>
      <c r="C246" s="89" t="n">
        <v>975</v>
      </c>
      <c r="D246" s="89" t="n">
        <v>1105</v>
      </c>
      <c r="E246" s="89" t="n">
        <v>15005</v>
      </c>
      <c r="F246" s="89" t="n">
        <v>14277</v>
      </c>
      <c r="G246" s="89" t="n">
        <v>2218</v>
      </c>
      <c r="H246" s="89" t="n">
        <v>4104</v>
      </c>
      <c r="I246" s="89" t="n">
        <v>4210</v>
      </c>
      <c r="J246" s="89" t="n">
        <v>273</v>
      </c>
      <c r="K246" s="89" t="n">
        <v>56</v>
      </c>
      <c r="L246" s="89" t="n">
        <v>0</v>
      </c>
      <c r="M246" s="89" t="n">
        <v>357</v>
      </c>
      <c r="N246" s="89" t="n">
        <v>334</v>
      </c>
      <c r="O246" s="89" t="n">
        <v>2938</v>
      </c>
      <c r="P246" s="89" t="n">
        <v>2900</v>
      </c>
      <c r="Q246" s="89" t="n">
        <v>38</v>
      </c>
      <c r="S246" s="83" t="s">
        <v>230</v>
      </c>
    </row>
    <row r="247" s="84" customFormat="true" ht="12.75" hidden="false" customHeight="false" outlineLevel="0" collapsed="false">
      <c r="A247" s="83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90"/>
      <c r="S247" s="83"/>
    </row>
    <row r="248" s="84" customFormat="true" ht="12.75" hidden="false" customHeight="false" outlineLevel="0" collapsed="false">
      <c r="A248" s="83" t="n">
        <v>5154</v>
      </c>
      <c r="B248" s="84" t="s">
        <v>231</v>
      </c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S248" s="83" t="s">
        <v>231</v>
      </c>
      <c r="T248" s="84" t="n">
        <v>5154</v>
      </c>
    </row>
    <row r="249" s="84" customFormat="true" ht="12.75" hidden="false" customHeight="false" outlineLevel="0" collapsed="false">
      <c r="A249" s="83"/>
      <c r="B249" s="84" t="s">
        <v>232</v>
      </c>
      <c r="C249" s="89" t="n">
        <v>4092</v>
      </c>
      <c r="D249" s="89" t="n">
        <v>5715</v>
      </c>
      <c r="E249" s="89" t="n">
        <v>86039</v>
      </c>
      <c r="F249" s="89" t="n">
        <v>82461</v>
      </c>
      <c r="G249" s="89" t="n">
        <v>12133</v>
      </c>
      <c r="H249" s="89" t="n">
        <v>20397</v>
      </c>
      <c r="I249" s="89" t="n">
        <v>4984</v>
      </c>
      <c r="J249" s="89" t="n">
        <v>237</v>
      </c>
      <c r="K249" s="89" t="n">
        <v>279</v>
      </c>
      <c r="L249" s="89" t="n">
        <v>3</v>
      </c>
      <c r="M249" s="89" t="n">
        <v>2209</v>
      </c>
      <c r="N249" s="89" t="n">
        <v>2193</v>
      </c>
      <c r="O249" s="89" t="n">
        <v>14410</v>
      </c>
      <c r="P249" s="89" t="n">
        <v>14256</v>
      </c>
      <c r="Q249" s="89" t="n">
        <v>154</v>
      </c>
      <c r="S249" s="83" t="s">
        <v>232</v>
      </c>
    </row>
    <row r="250" s="84" customFormat="true" ht="12.75" hidden="false" customHeight="false" outlineLevel="0" collapsed="false">
      <c r="A250" s="83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90"/>
      <c r="S250" s="83"/>
    </row>
    <row r="251" s="84" customFormat="true" ht="12.75" hidden="false" customHeight="false" outlineLevel="0" collapsed="false">
      <c r="A251" s="83" t="n">
        <v>51551</v>
      </c>
      <c r="B251" s="84" t="s">
        <v>233</v>
      </c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S251" s="83" t="s">
        <v>233</v>
      </c>
      <c r="T251" s="84" t="n">
        <v>51551</v>
      </c>
    </row>
    <row r="252" s="84" customFormat="true" ht="12.75" hidden="false" customHeight="false" outlineLevel="0" collapsed="false">
      <c r="A252" s="83"/>
      <c r="B252" s="84" t="s">
        <v>234</v>
      </c>
      <c r="C252" s="89" t="n">
        <v>779</v>
      </c>
      <c r="D252" s="89" t="n">
        <v>828</v>
      </c>
      <c r="E252" s="89" t="n">
        <v>8341</v>
      </c>
      <c r="F252" s="89" t="n">
        <v>7833</v>
      </c>
      <c r="G252" s="89" t="n">
        <v>1126</v>
      </c>
      <c r="H252" s="89" t="n">
        <v>6229</v>
      </c>
      <c r="I252" s="89" t="n">
        <v>7992</v>
      </c>
      <c r="J252" s="89" t="n">
        <v>747</v>
      </c>
      <c r="K252" s="89" t="n">
        <v>97</v>
      </c>
      <c r="L252" s="89" t="s">
        <v>93</v>
      </c>
      <c r="M252" s="89" t="n">
        <v>287</v>
      </c>
      <c r="N252" s="89" t="n">
        <v>310</v>
      </c>
      <c r="O252" s="89" t="n">
        <v>5234</v>
      </c>
      <c r="P252" s="89" t="n">
        <v>4620</v>
      </c>
      <c r="Q252" s="89" t="n">
        <v>614</v>
      </c>
      <c r="S252" s="83" t="s">
        <v>234</v>
      </c>
    </row>
    <row r="253" s="84" customFormat="true" ht="12.75" hidden="false" customHeight="false" outlineLevel="0" collapsed="false">
      <c r="A253" s="83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90"/>
      <c r="S253" s="83"/>
    </row>
    <row r="254" s="84" customFormat="true" ht="12.75" hidden="false" customHeight="false" outlineLevel="0" collapsed="false">
      <c r="A254" s="83" t="n">
        <v>51552</v>
      </c>
      <c r="B254" s="84" t="s">
        <v>235</v>
      </c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S254" s="83" t="s">
        <v>235</v>
      </c>
      <c r="T254" s="84" t="n">
        <v>51552</v>
      </c>
    </row>
    <row r="255" s="84" customFormat="true" ht="12.75" hidden="false" customHeight="false" outlineLevel="0" collapsed="false">
      <c r="A255" s="83"/>
      <c r="B255" s="84" t="s">
        <v>236</v>
      </c>
      <c r="C255" s="89" t="n">
        <v>358</v>
      </c>
      <c r="D255" s="89" t="n">
        <v>443</v>
      </c>
      <c r="E255" s="89" t="n">
        <v>7732</v>
      </c>
      <c r="F255" s="89" t="n">
        <v>7597</v>
      </c>
      <c r="G255" s="89" t="n">
        <v>866</v>
      </c>
      <c r="H255" s="89" t="n">
        <v>6493</v>
      </c>
      <c r="I255" s="89" t="n">
        <v>18130</v>
      </c>
      <c r="J255" s="89" t="n">
        <v>840</v>
      </c>
      <c r="K255" s="89" t="n">
        <v>85</v>
      </c>
      <c r="L255" s="89" t="n">
        <v>0</v>
      </c>
      <c r="M255" s="89" t="n">
        <v>387</v>
      </c>
      <c r="N255" s="89" t="n">
        <v>402</v>
      </c>
      <c r="O255" s="89" t="n">
        <v>5246</v>
      </c>
      <c r="P255" s="89" t="n">
        <v>5051</v>
      </c>
      <c r="Q255" s="89" t="n">
        <v>194</v>
      </c>
      <c r="R255" s="90"/>
      <c r="S255" s="83" t="s">
        <v>236</v>
      </c>
    </row>
    <row r="256" s="84" customFormat="true" ht="12.75" hidden="false" customHeight="false" outlineLevel="0" collapsed="false">
      <c r="A256" s="83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S256" s="83"/>
    </row>
    <row r="257" s="84" customFormat="true" ht="12.75" hidden="false" customHeight="false" outlineLevel="0" collapsed="false">
      <c r="A257" s="83" t="n">
        <v>51554</v>
      </c>
      <c r="B257" s="84" t="s">
        <v>237</v>
      </c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S257" s="83" t="s">
        <v>237</v>
      </c>
      <c r="T257" s="84" t="n">
        <v>51554</v>
      </c>
    </row>
    <row r="258" s="84" customFormat="true" ht="12.75" hidden="false" customHeight="false" outlineLevel="0" collapsed="false">
      <c r="A258" s="83"/>
      <c r="B258" s="84" t="s">
        <v>238</v>
      </c>
      <c r="C258" s="89" t="n">
        <v>570</v>
      </c>
      <c r="D258" s="89" t="n">
        <v>624</v>
      </c>
      <c r="E258" s="89" t="n">
        <v>9048</v>
      </c>
      <c r="F258" s="89" t="n">
        <v>8638</v>
      </c>
      <c r="G258" s="89" t="n">
        <v>1437</v>
      </c>
      <c r="H258" s="89" t="n">
        <v>3928</v>
      </c>
      <c r="I258" s="89" t="n">
        <v>6885</v>
      </c>
      <c r="J258" s="89" t="n">
        <v>434</v>
      </c>
      <c r="K258" s="89" t="n">
        <v>37</v>
      </c>
      <c r="L258" s="89" t="n">
        <v>0</v>
      </c>
      <c r="M258" s="89" t="n">
        <v>330</v>
      </c>
      <c r="N258" s="89" t="n">
        <v>318</v>
      </c>
      <c r="O258" s="89" t="n">
        <v>2877</v>
      </c>
      <c r="P258" s="89" t="n">
        <v>2847</v>
      </c>
      <c r="Q258" s="89" t="n">
        <v>30</v>
      </c>
      <c r="R258" s="90"/>
      <c r="S258" s="83" t="s">
        <v>238</v>
      </c>
    </row>
    <row r="259" s="84" customFormat="true" ht="12.75" hidden="false" customHeight="false" outlineLevel="0" collapsed="false">
      <c r="A259" s="83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S259" s="83"/>
    </row>
    <row r="260" s="84" customFormat="true" ht="12.75" hidden="false" customHeight="false" outlineLevel="0" collapsed="false">
      <c r="A260" s="83" t="n">
        <v>51555</v>
      </c>
      <c r="B260" s="84" t="s">
        <v>239</v>
      </c>
      <c r="C260" s="89" t="n">
        <v>136</v>
      </c>
      <c r="D260" s="89" t="n">
        <v>169</v>
      </c>
      <c r="E260" s="89" t="n">
        <v>2012</v>
      </c>
      <c r="F260" s="89" t="n">
        <v>1918</v>
      </c>
      <c r="G260" s="89" t="n">
        <v>362</v>
      </c>
      <c r="H260" s="89" t="n">
        <v>2178</v>
      </c>
      <c r="I260" s="89" t="n">
        <v>16064</v>
      </c>
      <c r="J260" s="89" t="n">
        <v>1082</v>
      </c>
      <c r="K260" s="89" t="n">
        <v>17</v>
      </c>
      <c r="L260" s="89" t="n">
        <v>1</v>
      </c>
      <c r="M260" s="89" t="n">
        <v>42</v>
      </c>
      <c r="N260" s="89" t="n">
        <v>83</v>
      </c>
      <c r="O260" s="89" t="n">
        <v>1889</v>
      </c>
      <c r="P260" s="89" t="n">
        <v>1879</v>
      </c>
      <c r="Q260" s="89" t="n">
        <v>11</v>
      </c>
      <c r="S260" s="83" t="s">
        <v>239</v>
      </c>
      <c r="T260" s="84" t="n">
        <v>51555</v>
      </c>
    </row>
    <row r="261" s="84" customFormat="true" ht="12.75" hidden="false" customHeight="false" outlineLevel="0" collapsed="false">
      <c r="A261" s="83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90"/>
      <c r="S261" s="83"/>
    </row>
    <row r="262" s="84" customFormat="true" ht="12.75" hidden="false" customHeight="false" outlineLevel="0" collapsed="false">
      <c r="A262" s="83" t="n">
        <v>5155</v>
      </c>
      <c r="B262" s="84" t="s">
        <v>233</v>
      </c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S262" s="83" t="s">
        <v>233</v>
      </c>
      <c r="T262" s="84" t="n">
        <v>5155</v>
      </c>
    </row>
    <row r="263" s="84" customFormat="true" ht="12.75" hidden="false" customHeight="false" outlineLevel="0" collapsed="false">
      <c r="A263" s="83"/>
      <c r="B263" s="84" t="s">
        <v>240</v>
      </c>
      <c r="C263" s="89" t="n">
        <v>1878</v>
      </c>
      <c r="D263" s="89" t="n">
        <v>2099</v>
      </c>
      <c r="E263" s="89" t="n">
        <v>27576</v>
      </c>
      <c r="F263" s="89" t="n">
        <v>26401</v>
      </c>
      <c r="G263" s="89" t="n">
        <v>4005</v>
      </c>
      <c r="H263" s="89" t="n">
        <v>19267</v>
      </c>
      <c r="I263" s="89" t="n">
        <v>10261</v>
      </c>
      <c r="J263" s="89" t="n">
        <v>699</v>
      </c>
      <c r="K263" s="89" t="n">
        <v>238</v>
      </c>
      <c r="L263" s="89" t="n">
        <v>1</v>
      </c>
      <c r="M263" s="89" t="n">
        <v>1079</v>
      </c>
      <c r="N263" s="89" t="n">
        <v>1150</v>
      </c>
      <c r="O263" s="89" t="n">
        <v>15613</v>
      </c>
      <c r="P263" s="89" t="n">
        <v>14764</v>
      </c>
      <c r="Q263" s="89" t="n">
        <v>849</v>
      </c>
      <c r="R263" s="90"/>
      <c r="S263" s="83" t="s">
        <v>240</v>
      </c>
    </row>
    <row r="264" s="84" customFormat="true" ht="12.75" hidden="false" customHeight="false" outlineLevel="0" collapsed="false">
      <c r="A264" s="83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S264" s="83"/>
    </row>
    <row r="265" s="84" customFormat="true" ht="12.75" hidden="false" customHeight="false" outlineLevel="0" collapsed="false">
      <c r="A265" s="83" t="n">
        <v>5156</v>
      </c>
      <c r="B265" s="84" t="s">
        <v>241</v>
      </c>
      <c r="C265" s="89" t="n">
        <v>229</v>
      </c>
      <c r="D265" s="89" t="n">
        <v>270</v>
      </c>
      <c r="E265" s="89" t="n">
        <v>1805</v>
      </c>
      <c r="F265" s="89" t="n">
        <v>1581</v>
      </c>
      <c r="G265" s="89" t="n">
        <v>437</v>
      </c>
      <c r="H265" s="89" t="n">
        <v>1269</v>
      </c>
      <c r="I265" s="89" t="n">
        <v>5530</v>
      </c>
      <c r="J265" s="89" t="n">
        <v>703</v>
      </c>
      <c r="K265" s="89" t="n">
        <v>12</v>
      </c>
      <c r="L265" s="89" t="n">
        <v>0</v>
      </c>
      <c r="M265" s="89" t="n">
        <v>184</v>
      </c>
      <c r="N265" s="89" t="n">
        <v>189</v>
      </c>
      <c r="O265" s="89" t="n">
        <v>1106</v>
      </c>
      <c r="P265" s="89" t="n">
        <v>1006</v>
      </c>
      <c r="Q265" s="89" t="n">
        <v>100</v>
      </c>
      <c r="S265" s="83" t="s">
        <v>241</v>
      </c>
      <c r="T265" s="84" t="n">
        <v>5156</v>
      </c>
    </row>
    <row r="266" s="84" customFormat="true" ht="12.75" hidden="false" customHeight="false" outlineLevel="0" collapsed="false">
      <c r="A266" s="83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90"/>
      <c r="S266" s="83"/>
    </row>
    <row r="267" s="84" customFormat="true" ht="12.75" hidden="false" customHeight="false" outlineLevel="0" collapsed="false">
      <c r="A267" s="83" t="n">
        <v>51571</v>
      </c>
      <c r="B267" s="84" t="s">
        <v>242</v>
      </c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S267" s="83" t="s">
        <v>242</v>
      </c>
      <c r="T267" s="84" t="n">
        <v>51571</v>
      </c>
    </row>
    <row r="268" s="84" customFormat="true" ht="12.75" hidden="false" customHeight="false" outlineLevel="0" collapsed="false">
      <c r="A268" s="83"/>
      <c r="B268" s="84" t="s">
        <v>243</v>
      </c>
      <c r="C268" s="89" t="n">
        <v>247</v>
      </c>
      <c r="D268" s="89" t="n">
        <v>282</v>
      </c>
      <c r="E268" s="89" t="n">
        <v>2777</v>
      </c>
      <c r="F268" s="89" t="n">
        <v>2514</v>
      </c>
      <c r="G268" s="89" t="n">
        <v>318</v>
      </c>
      <c r="H268" s="89" t="n">
        <v>818</v>
      </c>
      <c r="I268" s="89" t="n">
        <v>3308</v>
      </c>
      <c r="J268" s="89" t="n">
        <v>294</v>
      </c>
      <c r="K268" s="89" t="n">
        <v>5</v>
      </c>
      <c r="L268" s="89" t="s">
        <v>93</v>
      </c>
      <c r="M268" s="89" t="n">
        <v>7</v>
      </c>
      <c r="N268" s="89" t="n">
        <v>17</v>
      </c>
      <c r="O268" s="89" t="n">
        <v>576</v>
      </c>
      <c r="P268" s="89" t="n">
        <v>559</v>
      </c>
      <c r="Q268" s="89" t="n">
        <v>17</v>
      </c>
      <c r="S268" s="83" t="s">
        <v>243</v>
      </c>
    </row>
    <row r="269" s="84" customFormat="true" ht="12.75" hidden="false" customHeight="false" outlineLevel="0" collapsed="false">
      <c r="A269" s="83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90"/>
      <c r="S269" s="83"/>
    </row>
    <row r="270" s="84" customFormat="true" ht="12.75" hidden="false" customHeight="false" outlineLevel="0" collapsed="false">
      <c r="A270" s="83" t="n">
        <v>51572</v>
      </c>
      <c r="B270" s="84" t="s">
        <v>244</v>
      </c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S270" s="83" t="s">
        <v>244</v>
      </c>
      <c r="T270" s="84" t="n">
        <v>51572</v>
      </c>
    </row>
    <row r="271" s="84" customFormat="true" ht="12.75" hidden="false" customHeight="false" outlineLevel="0" collapsed="false">
      <c r="A271" s="83"/>
      <c r="B271" s="84" t="s">
        <v>245</v>
      </c>
      <c r="C271" s="89" t="n">
        <v>1031</v>
      </c>
      <c r="D271" s="89" t="n">
        <v>1126</v>
      </c>
      <c r="E271" s="89" t="n">
        <v>7669</v>
      </c>
      <c r="F271" s="89" t="n">
        <v>6781</v>
      </c>
      <c r="G271" s="89" t="n">
        <v>1056</v>
      </c>
      <c r="H271" s="89" t="n">
        <v>4981</v>
      </c>
      <c r="I271" s="89" t="n">
        <v>4832</v>
      </c>
      <c r="J271" s="89" t="n">
        <v>649</v>
      </c>
      <c r="K271" s="89" t="n">
        <v>26</v>
      </c>
      <c r="L271" s="89" t="n">
        <v>0</v>
      </c>
      <c r="M271" s="89" t="n">
        <v>153</v>
      </c>
      <c r="N271" s="89" t="n">
        <v>201</v>
      </c>
      <c r="O271" s="89" t="n">
        <v>4170</v>
      </c>
      <c r="P271" s="89" t="n">
        <v>4079</v>
      </c>
      <c r="Q271" s="89" t="n">
        <v>91</v>
      </c>
      <c r="R271" s="90"/>
      <c r="S271" s="83" t="s">
        <v>245</v>
      </c>
    </row>
    <row r="272" s="84" customFormat="true" ht="12.75" hidden="false" customHeight="false" outlineLevel="0" collapsed="false">
      <c r="A272" s="83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S272" s="83"/>
    </row>
    <row r="273" s="84" customFormat="true" ht="12.75" hidden="false" customHeight="false" outlineLevel="0" collapsed="false">
      <c r="A273" s="83" t="n">
        <v>51573</v>
      </c>
      <c r="B273" s="84" t="s">
        <v>246</v>
      </c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S273" s="83" t="s">
        <v>246</v>
      </c>
      <c r="T273" s="84" t="n">
        <v>51573</v>
      </c>
    </row>
    <row r="274" s="84" customFormat="true" ht="12.75" hidden="false" customHeight="false" outlineLevel="0" collapsed="false">
      <c r="A274" s="83"/>
      <c r="B274" s="84" t="s">
        <v>247</v>
      </c>
      <c r="C274" s="89" t="n">
        <v>150</v>
      </c>
      <c r="D274" s="89" t="n">
        <v>207</v>
      </c>
      <c r="E274" s="89" t="n">
        <v>2376</v>
      </c>
      <c r="F274" s="89" t="n">
        <v>2249</v>
      </c>
      <c r="G274" s="89" t="n">
        <v>326</v>
      </c>
      <c r="H274" s="89" t="n">
        <v>1022</v>
      </c>
      <c r="I274" s="89" t="n">
        <v>6829</v>
      </c>
      <c r="J274" s="89" t="n">
        <v>430</v>
      </c>
      <c r="K274" s="89" t="n">
        <v>12</v>
      </c>
      <c r="L274" s="89" t="n">
        <v>0</v>
      </c>
      <c r="M274" s="89" t="n">
        <v>33</v>
      </c>
      <c r="N274" s="89" t="n">
        <v>45</v>
      </c>
      <c r="O274" s="89" t="n">
        <v>745</v>
      </c>
      <c r="P274" s="89" t="n">
        <v>723</v>
      </c>
      <c r="Q274" s="89" t="n">
        <v>21</v>
      </c>
      <c r="R274" s="90"/>
      <c r="S274" s="83" t="s">
        <v>247</v>
      </c>
    </row>
    <row r="275" s="84" customFormat="true" ht="12.75" hidden="false" customHeight="false" outlineLevel="0" collapsed="false">
      <c r="A275" s="83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90"/>
      <c r="S275" s="83"/>
    </row>
    <row r="276" s="84" customFormat="true" ht="12.75" hidden="false" customHeight="false" outlineLevel="0" collapsed="false">
      <c r="A276" s="83" t="n">
        <v>5157</v>
      </c>
      <c r="B276" s="84" t="s">
        <v>242</v>
      </c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90"/>
      <c r="S276" s="83" t="s">
        <v>242</v>
      </c>
      <c r="T276" s="84" t="n">
        <v>5157</v>
      </c>
    </row>
    <row r="277" s="84" customFormat="true" ht="12.75" hidden="false" customHeight="false" outlineLevel="0" collapsed="false">
      <c r="A277" s="83"/>
      <c r="B277" s="84" t="s">
        <v>248</v>
      </c>
      <c r="C277" s="89" t="n">
        <v>1428</v>
      </c>
      <c r="D277" s="89" t="n">
        <v>1615</v>
      </c>
      <c r="E277" s="89" t="n">
        <v>12822</v>
      </c>
      <c r="F277" s="89" t="n">
        <v>11543</v>
      </c>
      <c r="G277" s="89" t="n">
        <v>1700</v>
      </c>
      <c r="H277" s="89" t="n">
        <v>6820</v>
      </c>
      <c r="I277" s="89" t="n">
        <v>4778</v>
      </c>
      <c r="J277" s="89" t="n">
        <v>532</v>
      </c>
      <c r="K277" s="89" t="n">
        <v>43</v>
      </c>
      <c r="L277" s="89" t="n">
        <v>0</v>
      </c>
      <c r="M277" s="89" t="n">
        <v>193</v>
      </c>
      <c r="N277" s="89" t="n">
        <v>264</v>
      </c>
      <c r="O277" s="89" t="n">
        <v>5490</v>
      </c>
      <c r="P277" s="89" t="n">
        <v>5361</v>
      </c>
      <c r="Q277" s="89" t="n">
        <v>129</v>
      </c>
      <c r="S277" s="83" t="s">
        <v>248</v>
      </c>
    </row>
    <row r="278" s="84" customFormat="true" ht="12.75" hidden="false" customHeight="false" outlineLevel="0" collapsed="false">
      <c r="A278" s="83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90"/>
      <c r="S278" s="83"/>
    </row>
    <row r="279" s="84" customFormat="true" ht="12.75" hidden="false" customHeight="false" outlineLevel="0" collapsed="false">
      <c r="A279" s="83" t="n">
        <v>515</v>
      </c>
      <c r="B279" s="84" t="s">
        <v>249</v>
      </c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S279" s="83" t="s">
        <v>249</v>
      </c>
      <c r="T279" s="84" t="n">
        <v>515</v>
      </c>
    </row>
    <row r="280" s="84" customFormat="true" ht="12.75" hidden="false" customHeight="false" outlineLevel="0" collapsed="false">
      <c r="A280" s="83"/>
      <c r="B280" s="84" t="s">
        <v>245</v>
      </c>
      <c r="C280" s="89" t="n">
        <v>18166</v>
      </c>
      <c r="D280" s="89" t="n">
        <v>23306</v>
      </c>
      <c r="E280" s="89" t="n">
        <v>300141</v>
      </c>
      <c r="F280" s="89" t="n">
        <v>284557</v>
      </c>
      <c r="G280" s="89" t="n">
        <v>42499</v>
      </c>
      <c r="H280" s="89" t="n">
        <v>195409</v>
      </c>
      <c r="I280" s="89" t="n">
        <v>10757</v>
      </c>
      <c r="J280" s="89" t="n">
        <v>651</v>
      </c>
      <c r="K280" s="89" t="n">
        <v>1671</v>
      </c>
      <c r="L280" s="89" t="n">
        <v>7</v>
      </c>
      <c r="M280" s="89" t="n">
        <v>9539</v>
      </c>
      <c r="N280" s="89" t="n">
        <v>9756</v>
      </c>
      <c r="O280" s="89" t="n">
        <v>166825</v>
      </c>
      <c r="P280" s="89" t="n">
        <v>164720</v>
      </c>
      <c r="Q280" s="89" t="n">
        <v>2104</v>
      </c>
      <c r="S280" s="83" t="s">
        <v>245</v>
      </c>
    </row>
    <row r="281" s="84" customFormat="true" ht="12.75" hidden="false" customHeight="false" outlineLevel="0" collapsed="false">
      <c r="A281" s="83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90"/>
      <c r="S281" s="83"/>
    </row>
    <row r="282" s="84" customFormat="true" ht="12.75" hidden="false" customHeight="false" outlineLevel="0" collapsed="false">
      <c r="A282" s="83" t="n">
        <v>51811</v>
      </c>
      <c r="B282" s="84" t="s">
        <v>250</v>
      </c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S282" s="83" t="s">
        <v>250</v>
      </c>
      <c r="T282" s="84" t="n">
        <v>51811</v>
      </c>
    </row>
    <row r="283" s="84" customFormat="true" ht="12.75" hidden="false" customHeight="false" outlineLevel="0" collapsed="false">
      <c r="A283" s="83"/>
      <c r="B283" s="84" t="s">
        <v>251</v>
      </c>
      <c r="C283" s="89" t="n">
        <v>772</v>
      </c>
      <c r="D283" s="89" t="n">
        <v>814</v>
      </c>
      <c r="E283" s="89" t="n">
        <v>7069</v>
      </c>
      <c r="F283" s="89" t="n">
        <v>6606</v>
      </c>
      <c r="G283" s="89" t="n">
        <v>1044</v>
      </c>
      <c r="H283" s="89" t="n">
        <v>2567</v>
      </c>
      <c r="I283" s="89" t="n">
        <v>3326</v>
      </c>
      <c r="J283" s="89" t="n">
        <v>363</v>
      </c>
      <c r="K283" s="89" t="n">
        <v>32</v>
      </c>
      <c r="L283" s="89" t="s">
        <v>93</v>
      </c>
      <c r="M283" s="89" t="n">
        <v>302</v>
      </c>
      <c r="N283" s="89" t="n">
        <v>356</v>
      </c>
      <c r="O283" s="89" t="n">
        <v>1737</v>
      </c>
      <c r="P283" s="89" t="n">
        <v>1726</v>
      </c>
      <c r="Q283" s="89" t="n">
        <v>11</v>
      </c>
      <c r="S283" s="83" t="s">
        <v>251</v>
      </c>
    </row>
    <row r="284" s="84" customFormat="true" ht="12.75" hidden="false" customHeight="false" outlineLevel="0" collapsed="false">
      <c r="A284" s="83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90"/>
      <c r="S284" s="83"/>
    </row>
    <row r="285" s="84" customFormat="true" ht="12.75" hidden="false" customHeight="false" outlineLevel="0" collapsed="false">
      <c r="A285" s="83" t="n">
        <v>5181</v>
      </c>
      <c r="B285" s="84" t="s">
        <v>250</v>
      </c>
      <c r="C285" s="89" t="n">
        <v>976</v>
      </c>
      <c r="D285" s="89" t="n">
        <v>1020</v>
      </c>
      <c r="E285" s="89" t="n">
        <v>8541</v>
      </c>
      <c r="F285" s="89" t="n">
        <v>7863</v>
      </c>
      <c r="G285" s="89" t="n">
        <v>1331</v>
      </c>
      <c r="H285" s="89" t="n">
        <v>2751</v>
      </c>
      <c r="I285" s="89" t="n">
        <v>2820</v>
      </c>
      <c r="J285" s="89" t="n">
        <v>322</v>
      </c>
      <c r="K285" s="89" t="n">
        <v>33</v>
      </c>
      <c r="L285" s="89" t="s">
        <v>93</v>
      </c>
      <c r="M285" s="89" t="n">
        <v>327</v>
      </c>
      <c r="N285" s="89" t="n">
        <v>379</v>
      </c>
      <c r="O285" s="89" t="n">
        <v>1866</v>
      </c>
      <c r="P285" s="89" t="n">
        <v>1851</v>
      </c>
      <c r="Q285" s="89" t="n">
        <v>15</v>
      </c>
      <c r="S285" s="83" t="s">
        <v>250</v>
      </c>
      <c r="T285" s="84" t="n">
        <v>5181</v>
      </c>
    </row>
    <row r="286" s="84" customFormat="true" ht="12.75" hidden="false" customHeight="false" outlineLevel="0" collapsed="false">
      <c r="A286" s="83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S286" s="83"/>
    </row>
    <row r="287" s="84" customFormat="true" ht="12.75" hidden="false" customHeight="false" outlineLevel="0" collapsed="false">
      <c r="A287" s="83" t="n">
        <v>5182</v>
      </c>
      <c r="B287" s="84" t="s">
        <v>252</v>
      </c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90"/>
      <c r="S287" s="83" t="s">
        <v>252</v>
      </c>
      <c r="T287" s="84" t="n">
        <v>5182</v>
      </c>
    </row>
    <row r="288" s="84" customFormat="true" ht="12.75" hidden="false" customHeight="false" outlineLevel="0" collapsed="false">
      <c r="A288" s="83"/>
      <c r="B288" s="84" t="s">
        <v>253</v>
      </c>
      <c r="C288" s="89" t="n">
        <v>904</v>
      </c>
      <c r="D288" s="89" t="n">
        <v>1055</v>
      </c>
      <c r="E288" s="89" t="n">
        <v>9260</v>
      </c>
      <c r="F288" s="89" t="n">
        <v>8367</v>
      </c>
      <c r="G288" s="89" t="n">
        <v>1256</v>
      </c>
      <c r="H288" s="89" t="n">
        <v>3544</v>
      </c>
      <c r="I288" s="89" t="n">
        <v>3922</v>
      </c>
      <c r="J288" s="89" t="n">
        <v>383</v>
      </c>
      <c r="K288" s="89" t="n">
        <v>21</v>
      </c>
      <c r="L288" s="89" t="n">
        <v>0</v>
      </c>
      <c r="M288" s="89" t="n">
        <v>440</v>
      </c>
      <c r="N288" s="89" t="n">
        <v>426</v>
      </c>
      <c r="O288" s="89" t="n">
        <v>2626</v>
      </c>
      <c r="P288" s="89" t="n">
        <v>2596</v>
      </c>
      <c r="Q288" s="89" t="n">
        <v>30</v>
      </c>
      <c r="S288" s="83" t="s">
        <v>253</v>
      </c>
    </row>
    <row r="289" s="84" customFormat="true" ht="12.75" hidden="false" customHeight="false" outlineLevel="0" collapsed="false">
      <c r="A289" s="83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90"/>
      <c r="S289" s="83"/>
    </row>
    <row r="290" s="84" customFormat="true" ht="12.75" hidden="false" customHeight="false" outlineLevel="0" collapsed="false">
      <c r="A290" s="83" t="n">
        <v>5183</v>
      </c>
      <c r="B290" s="84" t="s">
        <v>254</v>
      </c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S290" s="83" t="s">
        <v>254</v>
      </c>
      <c r="T290" s="84" t="n">
        <v>5183</v>
      </c>
    </row>
    <row r="291" s="84" customFormat="true" ht="12.75" hidden="false" customHeight="false" outlineLevel="0" collapsed="false">
      <c r="A291" s="83"/>
      <c r="B291" s="84" t="s">
        <v>255</v>
      </c>
      <c r="C291" s="89" t="n">
        <v>149</v>
      </c>
      <c r="D291" s="89" t="n">
        <v>196</v>
      </c>
      <c r="E291" s="89" t="n">
        <v>1465</v>
      </c>
      <c r="F291" s="89" t="n">
        <v>1331</v>
      </c>
      <c r="G291" s="89" t="n">
        <v>125</v>
      </c>
      <c r="H291" s="89" t="n">
        <v>302</v>
      </c>
      <c r="I291" s="89" t="n">
        <v>2025</v>
      </c>
      <c r="J291" s="89" t="n">
        <v>206</v>
      </c>
      <c r="K291" s="89" t="n">
        <v>8</v>
      </c>
      <c r="L291" s="89" t="s">
        <v>93</v>
      </c>
      <c r="M291" s="89" t="n">
        <v>20</v>
      </c>
      <c r="N291" s="89" t="n">
        <v>21</v>
      </c>
      <c r="O291" s="89" t="n">
        <v>211</v>
      </c>
      <c r="P291" s="89" t="n">
        <v>192</v>
      </c>
      <c r="Q291" s="89" t="n">
        <v>19</v>
      </c>
      <c r="R291" s="90"/>
      <c r="S291" s="83" t="s">
        <v>255</v>
      </c>
    </row>
    <row r="292" s="84" customFormat="true" ht="12.75" hidden="false" customHeight="false" outlineLevel="0" collapsed="false">
      <c r="A292" s="83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S292" s="83"/>
    </row>
    <row r="293" s="84" customFormat="true" ht="12.75" hidden="false" customHeight="false" outlineLevel="0" collapsed="false">
      <c r="A293" s="83" t="n">
        <v>5184</v>
      </c>
      <c r="B293" s="84" t="s">
        <v>256</v>
      </c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90"/>
      <c r="S293" s="83" t="s">
        <v>256</v>
      </c>
      <c r="T293" s="84" t="n">
        <v>5184</v>
      </c>
    </row>
    <row r="294" s="84" customFormat="true" ht="12.75" hidden="false" customHeight="false" outlineLevel="0" collapsed="false">
      <c r="A294" s="83"/>
      <c r="B294" s="84" t="s">
        <v>257</v>
      </c>
      <c r="C294" s="89" t="n">
        <v>2879</v>
      </c>
      <c r="D294" s="89" t="n">
        <v>3733</v>
      </c>
      <c r="E294" s="89" t="n">
        <v>56881</v>
      </c>
      <c r="F294" s="89" t="n">
        <v>54529</v>
      </c>
      <c r="G294" s="89" t="n">
        <v>6393</v>
      </c>
      <c r="H294" s="89" t="n">
        <v>29767</v>
      </c>
      <c r="I294" s="89" t="n">
        <v>10338</v>
      </c>
      <c r="J294" s="89" t="n">
        <v>523</v>
      </c>
      <c r="K294" s="89" t="n">
        <v>371</v>
      </c>
      <c r="L294" s="89" t="n">
        <v>1</v>
      </c>
      <c r="M294" s="89" t="n">
        <v>2776</v>
      </c>
      <c r="N294" s="89" t="n">
        <v>2941</v>
      </c>
      <c r="O294" s="89" t="n">
        <v>24272</v>
      </c>
      <c r="P294" s="89" t="n">
        <v>24140</v>
      </c>
      <c r="Q294" s="89" t="n">
        <v>131</v>
      </c>
      <c r="S294" s="83" t="s">
        <v>257</v>
      </c>
    </row>
    <row r="295" s="84" customFormat="true" ht="12.75" hidden="false" customHeight="false" outlineLevel="0" collapsed="false">
      <c r="A295" s="83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S295" s="83"/>
    </row>
    <row r="296" s="84" customFormat="true" ht="12.75" hidden="false" customHeight="false" outlineLevel="0" collapsed="false">
      <c r="A296" s="83" t="n">
        <v>51851</v>
      </c>
      <c r="B296" s="84" t="s">
        <v>258</v>
      </c>
      <c r="C296" s="89" t="n">
        <v>356</v>
      </c>
      <c r="D296" s="89" t="n">
        <v>468</v>
      </c>
      <c r="E296" s="89" t="n">
        <v>4502</v>
      </c>
      <c r="F296" s="89" t="n">
        <v>4218</v>
      </c>
      <c r="G296" s="89" t="n">
        <v>570</v>
      </c>
      <c r="H296" s="89" t="n">
        <v>1249</v>
      </c>
      <c r="I296" s="89" t="n">
        <v>3509</v>
      </c>
      <c r="J296" s="89" t="n">
        <v>277</v>
      </c>
      <c r="K296" s="89" t="n">
        <v>75</v>
      </c>
      <c r="L296" s="89" t="s">
        <v>93</v>
      </c>
      <c r="M296" s="89" t="n">
        <v>57</v>
      </c>
      <c r="N296" s="89" t="n">
        <v>70</v>
      </c>
      <c r="O296" s="89" t="n">
        <v>751</v>
      </c>
      <c r="P296" s="89" t="n">
        <v>751</v>
      </c>
      <c r="Q296" s="89" t="n">
        <v>1</v>
      </c>
      <c r="R296" s="90"/>
      <c r="S296" s="83" t="s">
        <v>258</v>
      </c>
      <c r="T296" s="84" t="n">
        <v>51851</v>
      </c>
    </row>
    <row r="297" s="84" customFormat="true" ht="12.75" hidden="false" customHeight="false" outlineLevel="0" collapsed="false">
      <c r="A297" s="83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S297" s="83"/>
    </row>
    <row r="298" s="84" customFormat="true" ht="12.75" hidden="false" customHeight="false" outlineLevel="0" collapsed="false">
      <c r="A298" s="83" t="n">
        <v>51852</v>
      </c>
      <c r="B298" s="84" t="s">
        <v>259</v>
      </c>
      <c r="C298" s="89" t="n">
        <v>713</v>
      </c>
      <c r="D298" s="89" t="n">
        <v>784</v>
      </c>
      <c r="E298" s="89" t="n">
        <v>6236</v>
      </c>
      <c r="F298" s="89" t="n">
        <v>5677</v>
      </c>
      <c r="G298" s="89" t="n">
        <v>837</v>
      </c>
      <c r="H298" s="89" t="n">
        <v>1287</v>
      </c>
      <c r="I298" s="89" t="n">
        <v>1805</v>
      </c>
      <c r="J298" s="89" t="n">
        <v>206</v>
      </c>
      <c r="K298" s="89" t="n">
        <v>7</v>
      </c>
      <c r="L298" s="89" t="n">
        <v>0</v>
      </c>
      <c r="M298" s="89" t="n">
        <v>98</v>
      </c>
      <c r="N298" s="89" t="n">
        <v>105</v>
      </c>
      <c r="O298" s="89" t="n">
        <v>806</v>
      </c>
      <c r="P298" s="89" t="n">
        <v>799</v>
      </c>
      <c r="Q298" s="89" t="n">
        <v>8</v>
      </c>
      <c r="S298" s="83" t="s">
        <v>259</v>
      </c>
      <c r="T298" s="84" t="n">
        <v>51852</v>
      </c>
    </row>
    <row r="299" s="84" customFormat="true" ht="12.75" hidden="false" customHeight="false" outlineLevel="0" collapsed="false">
      <c r="A299" s="83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90"/>
      <c r="S299" s="83"/>
    </row>
    <row r="300" s="84" customFormat="true" ht="12.75" hidden="false" customHeight="false" outlineLevel="0" collapsed="false">
      <c r="A300" s="83" t="n">
        <v>5185</v>
      </c>
      <c r="B300" s="84" t="s">
        <v>260</v>
      </c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S300" s="83" t="s">
        <v>260</v>
      </c>
      <c r="T300" s="84" t="n">
        <v>5185</v>
      </c>
    </row>
    <row r="301" s="84" customFormat="true" ht="12.75" hidden="false" customHeight="false" outlineLevel="0" collapsed="false">
      <c r="A301" s="83"/>
      <c r="B301" s="84" t="s">
        <v>261</v>
      </c>
      <c r="C301" s="89" t="n">
        <v>1069</v>
      </c>
      <c r="D301" s="89" t="n">
        <v>1252</v>
      </c>
      <c r="E301" s="89" t="n">
        <v>10739</v>
      </c>
      <c r="F301" s="89" t="n">
        <v>9895</v>
      </c>
      <c r="G301" s="89" t="n">
        <v>1407</v>
      </c>
      <c r="H301" s="89" t="n">
        <v>2535</v>
      </c>
      <c r="I301" s="89" t="n">
        <v>2372</v>
      </c>
      <c r="J301" s="89" t="n">
        <v>236</v>
      </c>
      <c r="K301" s="89" t="n">
        <v>82</v>
      </c>
      <c r="L301" s="89" t="n">
        <v>0</v>
      </c>
      <c r="M301" s="89" t="n">
        <v>155</v>
      </c>
      <c r="N301" s="89" t="n">
        <v>175</v>
      </c>
      <c r="O301" s="89" t="n">
        <v>1558</v>
      </c>
      <c r="P301" s="89" t="n">
        <v>1549</v>
      </c>
      <c r="Q301" s="89" t="n">
        <v>8</v>
      </c>
      <c r="R301" s="90"/>
      <c r="S301" s="83" t="s">
        <v>261</v>
      </c>
    </row>
    <row r="302" s="84" customFormat="true" ht="12.75" hidden="false" customHeight="false" outlineLevel="0" collapsed="false">
      <c r="A302" s="83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S302" s="83"/>
    </row>
    <row r="303" s="84" customFormat="true" ht="12.75" hidden="false" customHeight="false" outlineLevel="0" collapsed="false">
      <c r="A303" s="83" t="n">
        <v>5186</v>
      </c>
      <c r="B303" s="84" t="s">
        <v>262</v>
      </c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90"/>
      <c r="S303" s="83" t="s">
        <v>262</v>
      </c>
      <c r="T303" s="84" t="n">
        <v>5186</v>
      </c>
    </row>
    <row r="304" s="84" customFormat="true" ht="12.75" hidden="false" customHeight="false" outlineLevel="0" collapsed="false">
      <c r="A304" s="83"/>
      <c r="B304" s="84" t="s">
        <v>263</v>
      </c>
      <c r="C304" s="89" t="n">
        <v>490</v>
      </c>
      <c r="D304" s="89" t="n">
        <v>623</v>
      </c>
      <c r="E304" s="89" t="n">
        <v>7900</v>
      </c>
      <c r="F304" s="89" t="n">
        <v>7742</v>
      </c>
      <c r="G304" s="89" t="n">
        <v>1544</v>
      </c>
      <c r="H304" s="89" t="n">
        <v>5149</v>
      </c>
      <c r="I304" s="89" t="n">
        <v>10508</v>
      </c>
      <c r="J304" s="89" t="n">
        <v>652</v>
      </c>
      <c r="K304" s="89" t="n">
        <v>92</v>
      </c>
      <c r="L304" s="89" t="n">
        <v>0</v>
      </c>
      <c r="M304" s="89" t="n">
        <v>322</v>
      </c>
      <c r="N304" s="89" t="n">
        <v>295</v>
      </c>
      <c r="O304" s="89" t="n">
        <v>4429</v>
      </c>
      <c r="P304" s="89" t="n">
        <v>4421</v>
      </c>
      <c r="Q304" s="89" t="n">
        <v>8</v>
      </c>
      <c r="S304" s="83" t="s">
        <v>263</v>
      </c>
    </row>
    <row r="305" s="84" customFormat="true" ht="12.75" hidden="false" customHeight="false" outlineLevel="0" collapsed="false">
      <c r="A305" s="83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S305" s="83"/>
    </row>
    <row r="306" s="84" customFormat="true" ht="12.75" hidden="false" customHeight="false" outlineLevel="0" collapsed="false">
      <c r="A306" s="83" t="n">
        <v>51871</v>
      </c>
      <c r="B306" s="84" t="s">
        <v>264</v>
      </c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90"/>
      <c r="S306" s="83" t="s">
        <v>264</v>
      </c>
      <c r="T306" s="84" t="n">
        <v>51871</v>
      </c>
    </row>
    <row r="307" s="84" customFormat="true" ht="12.75" hidden="false" customHeight="false" outlineLevel="0" collapsed="false">
      <c r="A307" s="83"/>
      <c r="B307" s="84" t="s">
        <v>265</v>
      </c>
      <c r="C307" s="89" t="n">
        <v>371</v>
      </c>
      <c r="D307" s="89" t="n">
        <v>444</v>
      </c>
      <c r="E307" s="89" t="n">
        <v>7613</v>
      </c>
      <c r="F307" s="89" t="n">
        <v>7294</v>
      </c>
      <c r="G307" s="89" t="n">
        <v>665</v>
      </c>
      <c r="H307" s="89" t="n">
        <v>1627</v>
      </c>
      <c r="I307" s="89" t="n">
        <v>4389</v>
      </c>
      <c r="J307" s="89" t="n">
        <v>214</v>
      </c>
      <c r="K307" s="89" t="n">
        <v>33</v>
      </c>
      <c r="L307" s="89" t="n">
        <v>0</v>
      </c>
      <c r="M307" s="89" t="n">
        <v>246</v>
      </c>
      <c r="N307" s="89" t="n">
        <v>234</v>
      </c>
      <c r="O307" s="89" t="n">
        <v>1049</v>
      </c>
      <c r="P307" s="89" t="n">
        <v>991</v>
      </c>
      <c r="Q307" s="89" t="n">
        <v>58</v>
      </c>
      <c r="S307" s="83" t="s">
        <v>265</v>
      </c>
    </row>
    <row r="308" s="84" customFormat="true" ht="12.75" hidden="false" customHeight="false" outlineLevel="0" collapsed="false">
      <c r="A308" s="83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S308" s="83"/>
    </row>
    <row r="309" s="84" customFormat="true" ht="12.75" hidden="false" customHeight="false" outlineLevel="0" collapsed="false">
      <c r="A309" s="83" t="n">
        <v>51872</v>
      </c>
      <c r="B309" s="84" t="s">
        <v>266</v>
      </c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90"/>
      <c r="S309" s="83" t="s">
        <v>266</v>
      </c>
      <c r="T309" s="84" t="n">
        <v>51872</v>
      </c>
    </row>
    <row r="310" s="84" customFormat="true" ht="12.75" hidden="false" customHeight="false" outlineLevel="0" collapsed="false">
      <c r="A310" s="83"/>
      <c r="B310" s="84" t="s">
        <v>267</v>
      </c>
      <c r="C310" s="89" t="n">
        <v>2344</v>
      </c>
      <c r="D310" s="89" t="n">
        <v>2598</v>
      </c>
      <c r="E310" s="89" t="n">
        <v>22032</v>
      </c>
      <c r="F310" s="89" t="n">
        <v>20551</v>
      </c>
      <c r="G310" s="89" t="n">
        <v>3665</v>
      </c>
      <c r="H310" s="89" t="n">
        <v>8721</v>
      </c>
      <c r="I310" s="89" t="n">
        <v>3720</v>
      </c>
      <c r="J310" s="89" t="n">
        <v>396</v>
      </c>
      <c r="K310" s="89" t="n">
        <v>137</v>
      </c>
      <c r="L310" s="89" t="n">
        <v>0</v>
      </c>
      <c r="M310" s="89" t="n">
        <v>581</v>
      </c>
      <c r="N310" s="89" t="n">
        <v>627</v>
      </c>
      <c r="O310" s="89" t="n">
        <v>6658</v>
      </c>
      <c r="P310" s="89" t="n">
        <v>6427</v>
      </c>
      <c r="Q310" s="89" t="n">
        <v>231</v>
      </c>
      <c r="S310" s="83" t="s">
        <v>267</v>
      </c>
    </row>
    <row r="311" s="84" customFormat="true" ht="12.75" hidden="false" customHeight="false" outlineLevel="0" collapsed="false">
      <c r="A311" s="83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S311" s="83"/>
    </row>
    <row r="312" s="84" customFormat="true" ht="12.75" hidden="false" customHeight="false" outlineLevel="0" collapsed="false">
      <c r="A312" s="83" t="n">
        <v>51873</v>
      </c>
      <c r="B312" s="84" t="s">
        <v>268</v>
      </c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90"/>
      <c r="S312" s="83" t="s">
        <v>268</v>
      </c>
      <c r="T312" s="84" t="n">
        <v>51873</v>
      </c>
    </row>
    <row r="313" s="84" customFormat="true" ht="12.75" hidden="false" customHeight="false" outlineLevel="0" collapsed="false">
      <c r="A313" s="83"/>
      <c r="B313" s="84" t="s">
        <v>269</v>
      </c>
      <c r="C313" s="89" t="n">
        <v>5865</v>
      </c>
      <c r="D313" s="89" t="n">
        <v>6851</v>
      </c>
      <c r="E313" s="89" t="n">
        <v>53862</v>
      </c>
      <c r="F313" s="89" t="n">
        <v>49305</v>
      </c>
      <c r="G313" s="89" t="n">
        <v>11468</v>
      </c>
      <c r="H313" s="89" t="n">
        <v>16077</v>
      </c>
      <c r="I313" s="89" t="n">
        <v>2741</v>
      </c>
      <c r="J313" s="89" t="n">
        <v>298</v>
      </c>
      <c r="K313" s="89" t="n">
        <v>163</v>
      </c>
      <c r="L313" s="89" t="n">
        <v>2</v>
      </c>
      <c r="M313" s="89" t="n">
        <v>1778</v>
      </c>
      <c r="N313" s="89" t="n">
        <v>1862</v>
      </c>
      <c r="O313" s="89" t="n">
        <v>11644</v>
      </c>
      <c r="P313" s="89" t="n">
        <v>11535</v>
      </c>
      <c r="Q313" s="89" t="n">
        <v>109</v>
      </c>
      <c r="S313" s="83" t="s">
        <v>269</v>
      </c>
    </row>
    <row r="314" s="84" customFormat="true" ht="12.75" hidden="false" customHeight="false" outlineLevel="0" collapsed="false">
      <c r="A314" s="83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S314" s="83"/>
    </row>
    <row r="315" s="84" customFormat="true" ht="12.75" hidden="false" customHeight="false" outlineLevel="0" collapsed="false">
      <c r="A315" s="83" t="n">
        <v>5187</v>
      </c>
      <c r="B315" s="84" t="s">
        <v>270</v>
      </c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90"/>
      <c r="S315" s="83" t="s">
        <v>270</v>
      </c>
      <c r="T315" s="84" t="n">
        <v>5187</v>
      </c>
    </row>
    <row r="316" s="84" customFormat="true" ht="12.75" hidden="false" customHeight="false" outlineLevel="0" collapsed="false">
      <c r="A316" s="83"/>
      <c r="B316" s="84" t="s">
        <v>267</v>
      </c>
      <c r="C316" s="89" t="n">
        <v>8580</v>
      </c>
      <c r="D316" s="89" t="n">
        <v>9893</v>
      </c>
      <c r="E316" s="89" t="n">
        <v>83506</v>
      </c>
      <c r="F316" s="89" t="n">
        <v>77150</v>
      </c>
      <c r="G316" s="89" t="n">
        <v>15798</v>
      </c>
      <c r="H316" s="89" t="n">
        <v>26424</v>
      </c>
      <c r="I316" s="89" t="n">
        <v>3080</v>
      </c>
      <c r="J316" s="89" t="n">
        <v>316</v>
      </c>
      <c r="K316" s="89" t="n">
        <v>332</v>
      </c>
      <c r="L316" s="89" t="n">
        <v>2</v>
      </c>
      <c r="M316" s="89" t="n">
        <v>2605</v>
      </c>
      <c r="N316" s="89" t="n">
        <v>2723</v>
      </c>
      <c r="O316" s="89" t="n">
        <v>19350</v>
      </c>
      <c r="P316" s="89" t="n">
        <v>18952</v>
      </c>
      <c r="Q316" s="89" t="n">
        <v>398</v>
      </c>
      <c r="S316" s="83" t="s">
        <v>267</v>
      </c>
    </row>
    <row r="317" s="84" customFormat="true" ht="12.75" hidden="false" customHeight="false" outlineLevel="0" collapsed="false">
      <c r="A317" s="83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S317" s="83"/>
    </row>
    <row r="318" s="84" customFormat="true" ht="12.75" hidden="false" customHeight="false" outlineLevel="0" collapsed="false">
      <c r="A318" s="83" t="n">
        <v>5188</v>
      </c>
      <c r="B318" s="84" t="s">
        <v>271</v>
      </c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90"/>
      <c r="S318" s="83" t="s">
        <v>271</v>
      </c>
      <c r="T318" s="84" t="n">
        <v>5188</v>
      </c>
    </row>
    <row r="319" s="84" customFormat="true" ht="12.75" hidden="false" customHeight="false" outlineLevel="0" collapsed="false">
      <c r="A319" s="83"/>
      <c r="B319" s="84" t="s">
        <v>272</v>
      </c>
      <c r="C319" s="89" t="n">
        <v>1437</v>
      </c>
      <c r="D319" s="89" t="n">
        <v>1639</v>
      </c>
      <c r="E319" s="89" t="n">
        <v>19665</v>
      </c>
      <c r="F319" s="89" t="n">
        <v>18170</v>
      </c>
      <c r="G319" s="89" t="n">
        <v>2463</v>
      </c>
      <c r="H319" s="89" t="n">
        <v>5661</v>
      </c>
      <c r="I319" s="89" t="n">
        <v>3940</v>
      </c>
      <c r="J319" s="89" t="n">
        <v>288</v>
      </c>
      <c r="K319" s="89" t="n">
        <v>69</v>
      </c>
      <c r="L319" s="89" t="n">
        <v>1</v>
      </c>
      <c r="M319" s="89" t="n">
        <v>910</v>
      </c>
      <c r="N319" s="89" t="n">
        <v>881</v>
      </c>
      <c r="O319" s="89" t="n">
        <v>4404</v>
      </c>
      <c r="P319" s="89" t="n">
        <v>4337</v>
      </c>
      <c r="Q319" s="89" t="n">
        <v>68</v>
      </c>
      <c r="S319" s="83" t="s">
        <v>272</v>
      </c>
    </row>
    <row r="320" s="84" customFormat="true" ht="12.75" hidden="false" customHeight="false" outlineLevel="0" collapsed="false">
      <c r="A320" s="83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S320" s="83"/>
    </row>
    <row r="321" s="84" customFormat="true" ht="12.75" hidden="false" customHeight="false" outlineLevel="0" collapsed="false">
      <c r="A321" s="83" t="n">
        <v>518</v>
      </c>
      <c r="B321" s="84" t="s">
        <v>273</v>
      </c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S321" s="83" t="s">
        <v>273</v>
      </c>
      <c r="T321" s="84" t="n">
        <v>518</v>
      </c>
    </row>
    <row r="322" s="84" customFormat="true" ht="12.75" hidden="false" customHeight="false" outlineLevel="0" collapsed="false">
      <c r="A322" s="83"/>
      <c r="B322" s="84" t="s">
        <v>274</v>
      </c>
      <c r="C322" s="89" t="n">
        <v>16484</v>
      </c>
      <c r="D322" s="89" t="n">
        <v>19412</v>
      </c>
      <c r="E322" s="89" t="n">
        <v>197957</v>
      </c>
      <c r="F322" s="89" t="n">
        <v>185048</v>
      </c>
      <c r="G322" s="89" t="n">
        <v>30317</v>
      </c>
      <c r="H322" s="89" t="n">
        <v>76134</v>
      </c>
      <c r="I322" s="89" t="n">
        <v>4619</v>
      </c>
      <c r="J322" s="89" t="n">
        <v>385</v>
      </c>
      <c r="K322" s="89" t="n">
        <v>1009</v>
      </c>
      <c r="L322" s="89" t="n">
        <v>5</v>
      </c>
      <c r="M322" s="89" t="n">
        <v>7556</v>
      </c>
      <c r="N322" s="89" t="n">
        <v>7841</v>
      </c>
      <c r="O322" s="89" t="n">
        <v>58716</v>
      </c>
      <c r="P322" s="89" t="n">
        <v>58039</v>
      </c>
      <c r="Q322" s="89" t="n">
        <v>677</v>
      </c>
      <c r="S322" s="83" t="s">
        <v>274</v>
      </c>
    </row>
    <row r="323" s="84" customFormat="true" ht="12.75" hidden="false" customHeight="false" outlineLevel="0" collapsed="false">
      <c r="A323" s="83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90"/>
      <c r="S323" s="83"/>
    </row>
    <row r="324" s="84" customFormat="true" ht="12.75" hidden="false" customHeight="false" outlineLevel="0" collapsed="false">
      <c r="A324" s="83" t="n">
        <v>51901</v>
      </c>
      <c r="B324" s="84" t="s">
        <v>275</v>
      </c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S324" s="83" t="s">
        <v>275</v>
      </c>
      <c r="T324" s="84" t="n">
        <v>51901</v>
      </c>
    </row>
    <row r="325" s="84" customFormat="true" ht="12.75" hidden="false" customHeight="false" outlineLevel="0" collapsed="false">
      <c r="A325" s="83"/>
      <c r="B325" s="84" t="s">
        <v>276</v>
      </c>
      <c r="C325" s="89" t="n">
        <v>440</v>
      </c>
      <c r="D325" s="89" t="n">
        <v>733</v>
      </c>
      <c r="E325" s="89" t="n">
        <v>7885</v>
      </c>
      <c r="F325" s="89" t="n">
        <v>7389</v>
      </c>
      <c r="G325" s="89" t="n">
        <v>1358</v>
      </c>
      <c r="H325" s="89" t="n">
        <v>6689</v>
      </c>
      <c r="I325" s="89" t="n">
        <v>15192</v>
      </c>
      <c r="J325" s="89" t="n">
        <v>848</v>
      </c>
      <c r="K325" s="89" t="n">
        <v>73</v>
      </c>
      <c r="L325" s="89" t="n">
        <v>0</v>
      </c>
      <c r="M325" s="89" t="n">
        <v>294</v>
      </c>
      <c r="N325" s="89" t="n">
        <v>406</v>
      </c>
      <c r="O325" s="89" t="n">
        <v>5863</v>
      </c>
      <c r="P325" s="89" t="n">
        <v>5801</v>
      </c>
      <c r="Q325" s="89" t="n">
        <v>63</v>
      </c>
      <c r="S325" s="83" t="s">
        <v>276</v>
      </c>
    </row>
    <row r="326" s="84" customFormat="true" ht="12.75" hidden="false" customHeight="false" outlineLevel="0" collapsed="false">
      <c r="A326" s="83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90"/>
      <c r="S326" s="83"/>
    </row>
    <row r="327" s="84" customFormat="true" ht="12.75" hidden="false" customHeight="false" outlineLevel="0" collapsed="false">
      <c r="A327" s="83" t="n">
        <v>51902</v>
      </c>
      <c r="B327" s="84" t="s">
        <v>277</v>
      </c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S327" s="83" t="s">
        <v>277</v>
      </c>
      <c r="T327" s="84" t="n">
        <v>51902</v>
      </c>
    </row>
    <row r="328" s="84" customFormat="true" ht="12.75" hidden="false" customHeight="false" outlineLevel="0" collapsed="false">
      <c r="A328" s="83"/>
      <c r="B328" s="84" t="s">
        <v>278</v>
      </c>
      <c r="C328" s="89" t="n">
        <v>89</v>
      </c>
      <c r="D328" s="89" t="n">
        <v>1549</v>
      </c>
      <c r="E328" s="89" t="n">
        <v>19052</v>
      </c>
      <c r="F328" s="89" t="n">
        <v>19008</v>
      </c>
      <c r="G328" s="89" t="n">
        <v>3177</v>
      </c>
      <c r="H328" s="89" t="n">
        <v>13325</v>
      </c>
      <c r="I328" s="89" t="n">
        <v>149853</v>
      </c>
      <c r="J328" s="89" t="n">
        <v>699</v>
      </c>
      <c r="K328" s="89" t="n">
        <v>111</v>
      </c>
      <c r="L328" s="89" t="n">
        <v>0</v>
      </c>
      <c r="M328" s="89" t="n">
        <v>654</v>
      </c>
      <c r="N328" s="89" t="n">
        <v>758</v>
      </c>
      <c r="O328" s="89" t="n">
        <v>6658</v>
      </c>
      <c r="P328" s="89" t="n">
        <v>6650</v>
      </c>
      <c r="Q328" s="89" t="n">
        <v>7</v>
      </c>
      <c r="S328" s="83" t="s">
        <v>278</v>
      </c>
    </row>
    <row r="329" s="84" customFormat="true" ht="12.75" hidden="false" customHeight="false" outlineLevel="0" collapsed="false">
      <c r="A329" s="83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90"/>
      <c r="S329" s="83"/>
    </row>
    <row r="330" s="84" customFormat="true" ht="12.75" hidden="false" customHeight="false" outlineLevel="0" collapsed="false">
      <c r="A330" s="83" t="n">
        <v>51903</v>
      </c>
      <c r="B330" s="84" t="s">
        <v>279</v>
      </c>
      <c r="C330" s="89" t="n">
        <v>1291</v>
      </c>
      <c r="D330" s="89" t="n">
        <v>2382</v>
      </c>
      <c r="E330" s="89" t="n">
        <v>47593</v>
      </c>
      <c r="F330" s="89" t="n">
        <v>46322</v>
      </c>
      <c r="G330" s="89" t="n">
        <v>19104</v>
      </c>
      <c r="H330" s="89" t="n">
        <v>27492</v>
      </c>
      <c r="I330" s="89" t="n">
        <v>21292</v>
      </c>
      <c r="J330" s="89" t="n">
        <v>578</v>
      </c>
      <c r="K330" s="89" t="n">
        <v>215</v>
      </c>
      <c r="L330" s="89" t="n">
        <v>8</v>
      </c>
      <c r="M330" s="89" t="n">
        <v>1468</v>
      </c>
      <c r="N330" s="89" t="n">
        <v>1731</v>
      </c>
      <c r="O330" s="89" t="n">
        <v>22680</v>
      </c>
      <c r="P330" s="89" t="n">
        <v>22593</v>
      </c>
      <c r="Q330" s="89" t="n">
        <v>87</v>
      </c>
      <c r="S330" s="83" t="s">
        <v>279</v>
      </c>
      <c r="T330" s="84" t="n">
        <v>51903</v>
      </c>
    </row>
    <row r="331" s="84" customFormat="true" ht="12.75" hidden="false" customHeight="false" outlineLevel="0" collapsed="false">
      <c r="A331" s="83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S331" s="83"/>
    </row>
    <row r="332" s="84" customFormat="true" ht="12.75" hidden="false" customHeight="false" outlineLevel="0" collapsed="false">
      <c r="A332" s="83" t="n">
        <v>519</v>
      </c>
      <c r="B332" s="84" t="s">
        <v>280</v>
      </c>
      <c r="C332" s="89" t="n">
        <v>1820</v>
      </c>
      <c r="D332" s="89" t="n">
        <v>4664</v>
      </c>
      <c r="E332" s="89" t="n">
        <v>74530</v>
      </c>
      <c r="F332" s="89" t="n">
        <v>72719</v>
      </c>
      <c r="G332" s="89" t="n">
        <v>23639</v>
      </c>
      <c r="H332" s="89" t="n">
        <v>47506</v>
      </c>
      <c r="I332" s="89" t="n">
        <v>26097</v>
      </c>
      <c r="J332" s="89" t="n">
        <v>637</v>
      </c>
      <c r="K332" s="89" t="n">
        <v>399</v>
      </c>
      <c r="L332" s="89" t="n">
        <v>9</v>
      </c>
      <c r="M332" s="89" t="n">
        <v>2416</v>
      </c>
      <c r="N332" s="89" t="n">
        <v>2895</v>
      </c>
      <c r="O332" s="89" t="n">
        <v>35201</v>
      </c>
      <c r="P332" s="89" t="n">
        <v>35044</v>
      </c>
      <c r="Q332" s="89" t="n">
        <v>157</v>
      </c>
      <c r="R332" s="90"/>
      <c r="S332" s="83" t="s">
        <v>280</v>
      </c>
      <c r="T332" s="84" t="n">
        <v>519</v>
      </c>
    </row>
    <row r="333" s="84" customFormat="true" ht="12.75" hidden="false" customHeight="false" outlineLevel="0" collapsed="false">
      <c r="A333" s="83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S333" s="83"/>
    </row>
    <row r="334" s="84" customFormat="true" ht="12.75" hidden="false" customHeight="false" outlineLevel="0" collapsed="false">
      <c r="A334" s="83" t="n">
        <v>51</v>
      </c>
      <c r="B334" s="84" t="s">
        <v>281</v>
      </c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90"/>
      <c r="S334" s="83" t="s">
        <v>281</v>
      </c>
      <c r="T334" s="84" t="n">
        <v>51</v>
      </c>
    </row>
    <row r="335" s="84" customFormat="true" ht="12.75" hidden="false" customHeight="false" outlineLevel="0" collapsed="false">
      <c r="A335" s="83"/>
      <c r="B335" s="84" t="s">
        <v>282</v>
      </c>
      <c r="C335" s="89" t="n">
        <v>98997</v>
      </c>
      <c r="D335" s="89" t="n">
        <v>119600</v>
      </c>
      <c r="E335" s="89" t="n">
        <v>1228229</v>
      </c>
      <c r="F335" s="89" t="n">
        <v>1137955</v>
      </c>
      <c r="G335" s="89" t="n">
        <v>249916</v>
      </c>
      <c r="H335" s="89" t="n">
        <v>633122</v>
      </c>
      <c r="I335" s="89" t="n">
        <v>6395</v>
      </c>
      <c r="J335" s="89" t="n">
        <v>515</v>
      </c>
      <c r="K335" s="89" t="n">
        <v>8904</v>
      </c>
      <c r="L335" s="89" t="n">
        <v>162</v>
      </c>
      <c r="M335" s="89" t="n">
        <v>38177</v>
      </c>
      <c r="N335" s="89" t="n">
        <v>39203</v>
      </c>
      <c r="O335" s="89" t="n">
        <v>512533</v>
      </c>
      <c r="P335" s="89" t="n">
        <v>505392</v>
      </c>
      <c r="Q335" s="89" t="n">
        <v>7141</v>
      </c>
      <c r="S335" s="83" t="s">
        <v>282</v>
      </c>
    </row>
    <row r="336" s="84" customFormat="true" ht="12.75" hidden="false" customHeight="false" outlineLevel="0" collapsed="false">
      <c r="A336" s="83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S336" s="83"/>
    </row>
    <row r="337" s="84" customFormat="true" ht="12.75" hidden="false" customHeight="false" outlineLevel="0" collapsed="false">
      <c r="A337" s="83" t="n">
        <v>52111</v>
      </c>
      <c r="B337" s="84" t="s">
        <v>283</v>
      </c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90"/>
      <c r="S337" s="83" t="s">
        <v>283</v>
      </c>
      <c r="T337" s="84" t="n">
        <v>52111</v>
      </c>
    </row>
    <row r="338" s="84" customFormat="true" ht="12.75" hidden="false" customHeight="false" outlineLevel="0" collapsed="false">
      <c r="A338" s="83"/>
      <c r="B338" s="84" t="s">
        <v>284</v>
      </c>
      <c r="C338" s="89" t="n">
        <v>17045</v>
      </c>
      <c r="D338" s="89" t="n">
        <v>34365</v>
      </c>
      <c r="E338" s="89" t="n">
        <v>487183</v>
      </c>
      <c r="F338" s="89" t="n">
        <v>465961</v>
      </c>
      <c r="G338" s="89" t="n">
        <v>302795</v>
      </c>
      <c r="H338" s="89" t="n">
        <v>88506</v>
      </c>
      <c r="I338" s="89" t="n">
        <v>5193</v>
      </c>
      <c r="J338" s="89" t="n">
        <v>182</v>
      </c>
      <c r="K338" s="89" t="n">
        <v>2478</v>
      </c>
      <c r="L338" s="89" t="n">
        <v>9</v>
      </c>
      <c r="M338" s="89" t="n">
        <v>4995</v>
      </c>
      <c r="N338" s="89" t="n">
        <v>5316</v>
      </c>
      <c r="O338" s="89" t="n">
        <v>68177</v>
      </c>
      <c r="P338" s="89" t="n">
        <v>67559</v>
      </c>
      <c r="Q338" s="89" t="n">
        <v>618</v>
      </c>
      <c r="S338" s="83" t="s">
        <v>284</v>
      </c>
    </row>
    <row r="339" s="84" customFormat="true" ht="12.75" hidden="false" customHeight="false" outlineLevel="0" collapsed="false">
      <c r="A339" s="83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S339" s="83"/>
    </row>
    <row r="340" s="84" customFormat="true" ht="12.75" hidden="false" customHeight="false" outlineLevel="0" collapsed="false">
      <c r="A340" s="83" t="n">
        <v>52112</v>
      </c>
      <c r="B340" s="84" t="s">
        <v>285</v>
      </c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90"/>
      <c r="S340" s="83" t="s">
        <v>285</v>
      </c>
      <c r="T340" s="84" t="n">
        <v>52112</v>
      </c>
    </row>
    <row r="341" s="84" customFormat="true" ht="12.75" hidden="false" customHeight="false" outlineLevel="0" collapsed="false">
      <c r="A341" s="83"/>
      <c r="B341" s="84" t="s">
        <v>286</v>
      </c>
      <c r="C341" s="89" t="n">
        <v>5055</v>
      </c>
      <c r="D341" s="89" t="n">
        <v>8362</v>
      </c>
      <c r="E341" s="89" t="n">
        <v>182946</v>
      </c>
      <c r="F341" s="89" t="n">
        <v>177285</v>
      </c>
      <c r="G341" s="89" t="n">
        <v>113514</v>
      </c>
      <c r="H341" s="89" t="n">
        <v>31276</v>
      </c>
      <c r="I341" s="89" t="n">
        <v>6187</v>
      </c>
      <c r="J341" s="89" t="n">
        <v>171</v>
      </c>
      <c r="K341" s="89" t="n">
        <v>838</v>
      </c>
      <c r="L341" s="89" t="n">
        <v>5</v>
      </c>
      <c r="M341" s="89" t="n">
        <v>2425</v>
      </c>
      <c r="N341" s="89" t="n">
        <v>2500</v>
      </c>
      <c r="O341" s="89" t="n">
        <v>24110</v>
      </c>
      <c r="P341" s="89" t="n">
        <v>23757</v>
      </c>
      <c r="Q341" s="89" t="n">
        <v>353</v>
      </c>
      <c r="S341" s="83" t="s">
        <v>286</v>
      </c>
    </row>
    <row r="342" s="84" customFormat="true" ht="12.75" hidden="false" customHeight="false" outlineLevel="0" collapsed="false">
      <c r="A342" s="83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S342" s="83"/>
    </row>
    <row r="343" s="84" customFormat="true" ht="12.75" hidden="false" customHeight="false" outlineLevel="0" collapsed="false">
      <c r="A343" s="83" t="n">
        <v>5211</v>
      </c>
      <c r="B343" s="84" t="s">
        <v>287</v>
      </c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90"/>
      <c r="S343" s="83" t="s">
        <v>287</v>
      </c>
      <c r="T343" s="84" t="n">
        <v>5211</v>
      </c>
    </row>
    <row r="344" s="84" customFormat="true" ht="12.75" hidden="false" customHeight="false" outlineLevel="0" collapsed="false">
      <c r="A344" s="83"/>
      <c r="B344" s="84" t="s">
        <v>288</v>
      </c>
      <c r="C344" s="89" t="n">
        <v>22100</v>
      </c>
      <c r="D344" s="89" t="n">
        <v>42727</v>
      </c>
      <c r="E344" s="89" t="n">
        <v>670129</v>
      </c>
      <c r="F344" s="89" t="n">
        <v>643246</v>
      </c>
      <c r="G344" s="89" t="n">
        <v>416310</v>
      </c>
      <c r="H344" s="89" t="n">
        <v>119782</v>
      </c>
      <c r="I344" s="89" t="n">
        <v>5420</v>
      </c>
      <c r="J344" s="89" t="n">
        <v>179</v>
      </c>
      <c r="K344" s="89" t="n">
        <v>3316</v>
      </c>
      <c r="L344" s="89" t="n">
        <v>14</v>
      </c>
      <c r="M344" s="89" t="n">
        <v>7420</v>
      </c>
      <c r="N344" s="89" t="n">
        <v>7817</v>
      </c>
      <c r="O344" s="89" t="n">
        <v>92287</v>
      </c>
      <c r="P344" s="89" t="n">
        <v>91315</v>
      </c>
      <c r="Q344" s="89" t="n">
        <v>971</v>
      </c>
      <c r="S344" s="83" t="s">
        <v>288</v>
      </c>
    </row>
    <row r="345" s="84" customFormat="true" ht="12.75" hidden="false" customHeight="false" outlineLevel="0" collapsed="false">
      <c r="A345" s="83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S345" s="83"/>
    </row>
    <row r="346" s="84" customFormat="true" ht="12.75" hidden="false" customHeight="false" outlineLevel="0" collapsed="false">
      <c r="A346" s="83" t="n">
        <v>52121</v>
      </c>
      <c r="B346" s="84" t="s">
        <v>289</v>
      </c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90"/>
      <c r="S346" s="83" t="s">
        <v>289</v>
      </c>
      <c r="T346" s="84" t="n">
        <v>52121</v>
      </c>
    </row>
    <row r="347" s="84" customFormat="true" ht="12.75" hidden="false" customHeight="false" outlineLevel="0" collapsed="false">
      <c r="A347" s="83"/>
      <c r="B347" s="84" t="s">
        <v>290</v>
      </c>
      <c r="C347" s="89" t="n">
        <v>3557</v>
      </c>
      <c r="D347" s="89" t="n">
        <v>5193</v>
      </c>
      <c r="E347" s="89" t="n">
        <v>37319</v>
      </c>
      <c r="F347" s="89" t="n">
        <v>32482</v>
      </c>
      <c r="G347" s="89" t="n">
        <v>20175</v>
      </c>
      <c r="H347" s="89" t="n">
        <v>3770</v>
      </c>
      <c r="I347" s="89" t="n">
        <v>1060</v>
      </c>
      <c r="J347" s="89" t="n">
        <v>101</v>
      </c>
      <c r="K347" s="89" t="n">
        <v>54</v>
      </c>
      <c r="L347" s="89" t="n">
        <v>0</v>
      </c>
      <c r="M347" s="89" t="n">
        <v>440</v>
      </c>
      <c r="N347" s="89" t="n">
        <v>436</v>
      </c>
      <c r="O347" s="89" t="n">
        <v>2286</v>
      </c>
      <c r="P347" s="89" t="n">
        <v>2258</v>
      </c>
      <c r="Q347" s="89" t="n">
        <v>28</v>
      </c>
      <c r="S347" s="83" t="s">
        <v>290</v>
      </c>
    </row>
    <row r="348" s="84" customFormat="true" ht="12.75" hidden="false" customHeight="false" outlineLevel="0" collapsed="false">
      <c r="A348" s="83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S348" s="83"/>
    </row>
    <row r="349" s="84" customFormat="true" ht="12.75" hidden="false" customHeight="false" outlineLevel="0" collapsed="false">
      <c r="A349" s="83" t="n">
        <v>52122</v>
      </c>
      <c r="B349" s="84" t="s">
        <v>287</v>
      </c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90"/>
      <c r="S349" s="83" t="s">
        <v>287</v>
      </c>
      <c r="T349" s="84" t="n">
        <v>52122</v>
      </c>
    </row>
    <row r="350" s="84" customFormat="true" ht="12.75" hidden="false" customHeight="false" outlineLevel="0" collapsed="false">
      <c r="A350" s="83"/>
      <c r="B350" s="84" t="s">
        <v>291</v>
      </c>
      <c r="C350" s="89" t="n">
        <v>7090</v>
      </c>
      <c r="D350" s="89" t="n">
        <v>8715</v>
      </c>
      <c r="E350" s="89" t="n">
        <v>145440</v>
      </c>
      <c r="F350" s="89" t="n">
        <v>136607</v>
      </c>
      <c r="G350" s="89" t="n">
        <v>49213</v>
      </c>
      <c r="H350" s="89" t="n">
        <v>17432</v>
      </c>
      <c r="I350" s="89" t="n">
        <v>2459</v>
      </c>
      <c r="J350" s="89" t="n">
        <v>120</v>
      </c>
      <c r="K350" s="89" t="n">
        <v>493</v>
      </c>
      <c r="L350" s="89" t="n">
        <v>1</v>
      </c>
      <c r="M350" s="89" t="n">
        <v>2709</v>
      </c>
      <c r="N350" s="89" t="n">
        <v>2660</v>
      </c>
      <c r="O350" s="89" t="n">
        <v>10742</v>
      </c>
      <c r="P350" s="89" t="n">
        <v>10592</v>
      </c>
      <c r="Q350" s="89" t="n">
        <v>151</v>
      </c>
      <c r="S350" s="83" t="s">
        <v>291</v>
      </c>
    </row>
    <row r="351" s="84" customFormat="true" ht="12.75" hidden="false" customHeight="false" outlineLevel="0" collapsed="false">
      <c r="A351" s="83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S351" s="83"/>
    </row>
    <row r="352" s="84" customFormat="true" ht="12.75" hidden="false" customHeight="false" outlineLevel="0" collapsed="false">
      <c r="A352" s="83" t="n">
        <v>5212</v>
      </c>
      <c r="B352" s="84" t="s">
        <v>292</v>
      </c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90"/>
      <c r="S352" s="83" t="s">
        <v>292</v>
      </c>
      <c r="T352" s="84" t="n">
        <v>5212</v>
      </c>
    </row>
    <row r="353" s="84" customFormat="true" ht="12.75" hidden="false" customHeight="false" outlineLevel="0" collapsed="false">
      <c r="A353" s="83"/>
      <c r="B353" s="84" t="s">
        <v>293</v>
      </c>
      <c r="C353" s="89" t="n">
        <v>10648</v>
      </c>
      <c r="D353" s="89" t="n">
        <v>13908</v>
      </c>
      <c r="E353" s="89" t="n">
        <v>182760</v>
      </c>
      <c r="F353" s="89" t="n">
        <v>169089</v>
      </c>
      <c r="G353" s="89" t="n">
        <v>69388</v>
      </c>
      <c r="H353" s="89" t="n">
        <v>21202</v>
      </c>
      <c r="I353" s="89" t="n">
        <v>1991</v>
      </c>
      <c r="J353" s="89" t="n">
        <v>116</v>
      </c>
      <c r="K353" s="89" t="n">
        <v>547</v>
      </c>
      <c r="L353" s="89" t="n">
        <v>1</v>
      </c>
      <c r="M353" s="89" t="n">
        <v>3149</v>
      </c>
      <c r="N353" s="89" t="n">
        <v>3095</v>
      </c>
      <c r="O353" s="89" t="n">
        <v>13028</v>
      </c>
      <c r="P353" s="89" t="n">
        <v>12850</v>
      </c>
      <c r="Q353" s="89" t="n">
        <v>179</v>
      </c>
      <c r="S353" s="83" t="s">
        <v>293</v>
      </c>
    </row>
    <row r="354" s="84" customFormat="true" ht="12.75" hidden="false" customHeight="false" outlineLevel="0" collapsed="false">
      <c r="A354" s="83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S354" s="83"/>
    </row>
    <row r="355" s="84" customFormat="true" ht="12.75" hidden="false" customHeight="false" outlineLevel="0" collapsed="false">
      <c r="A355" s="83" t="n">
        <v>521</v>
      </c>
      <c r="B355" s="84" t="s">
        <v>289</v>
      </c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90"/>
      <c r="S355" s="83" t="s">
        <v>289</v>
      </c>
      <c r="T355" s="84" t="n">
        <v>521</v>
      </c>
    </row>
    <row r="356" s="84" customFormat="true" ht="12.75" hidden="false" customHeight="false" outlineLevel="0" collapsed="false">
      <c r="A356" s="83"/>
      <c r="B356" s="84" t="s">
        <v>294</v>
      </c>
      <c r="C356" s="89" t="n">
        <v>32747</v>
      </c>
      <c r="D356" s="89" t="n">
        <v>56635</v>
      </c>
      <c r="E356" s="89" t="n">
        <v>852889</v>
      </c>
      <c r="F356" s="89" t="n">
        <v>812334</v>
      </c>
      <c r="G356" s="89" t="n">
        <v>485698</v>
      </c>
      <c r="H356" s="89" t="n">
        <v>140984</v>
      </c>
      <c r="I356" s="89" t="n">
        <v>4305</v>
      </c>
      <c r="J356" s="89" t="n">
        <v>165</v>
      </c>
      <c r="K356" s="89" t="n">
        <v>3863</v>
      </c>
      <c r="L356" s="89" t="n">
        <v>15</v>
      </c>
      <c r="M356" s="89" t="n">
        <v>10569</v>
      </c>
      <c r="N356" s="89" t="n">
        <v>10912</v>
      </c>
      <c r="O356" s="89" t="n">
        <v>105315</v>
      </c>
      <c r="P356" s="89" t="n">
        <v>104165</v>
      </c>
      <c r="Q356" s="89" t="n">
        <v>1150</v>
      </c>
      <c r="S356" s="83" t="s">
        <v>294</v>
      </c>
    </row>
    <row r="357" s="84" customFormat="true" ht="12.75" hidden="false" customHeight="false" outlineLevel="0" collapsed="false">
      <c r="A357" s="83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S357" s="83"/>
    </row>
    <row r="358" s="84" customFormat="true" ht="12.75" hidden="false" customHeight="false" outlineLevel="0" collapsed="false">
      <c r="A358" s="83" t="n">
        <v>5221</v>
      </c>
      <c r="B358" s="84" t="s">
        <v>295</v>
      </c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90"/>
      <c r="S358" s="83" t="s">
        <v>295</v>
      </c>
      <c r="T358" s="84" t="n">
        <v>5221</v>
      </c>
    </row>
    <row r="359" s="84" customFormat="true" ht="12.75" hidden="false" customHeight="false" outlineLevel="0" collapsed="false">
      <c r="A359" s="83"/>
      <c r="B359" s="84" t="s">
        <v>116</v>
      </c>
      <c r="C359" s="89" t="n">
        <v>4594</v>
      </c>
      <c r="D359" s="89" t="n">
        <v>5182</v>
      </c>
      <c r="E359" s="89" t="n">
        <v>17647</v>
      </c>
      <c r="F359" s="89" t="n">
        <v>12005</v>
      </c>
      <c r="G359" s="89" t="n">
        <v>7836</v>
      </c>
      <c r="H359" s="89" t="n">
        <v>1157</v>
      </c>
      <c r="I359" s="89" t="n">
        <v>252</v>
      </c>
      <c r="J359" s="89" t="n">
        <v>66</v>
      </c>
      <c r="K359" s="89" t="n">
        <v>5</v>
      </c>
      <c r="L359" s="89" t="n">
        <v>1</v>
      </c>
      <c r="M359" s="89" t="n">
        <v>30</v>
      </c>
      <c r="N359" s="89" t="n">
        <v>32</v>
      </c>
      <c r="O359" s="89" t="n">
        <v>784</v>
      </c>
      <c r="P359" s="89" t="n">
        <v>758</v>
      </c>
      <c r="Q359" s="89" t="n">
        <v>26</v>
      </c>
      <c r="S359" s="83" t="s">
        <v>116</v>
      </c>
    </row>
    <row r="360" s="84" customFormat="true" ht="12.75" hidden="false" customHeight="false" outlineLevel="0" collapsed="false">
      <c r="A360" s="83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S360" s="83"/>
    </row>
    <row r="361" s="84" customFormat="true" ht="12.75" hidden="false" customHeight="false" outlineLevel="0" collapsed="false">
      <c r="A361" s="83" t="n">
        <v>5222</v>
      </c>
      <c r="B361" s="84" t="s">
        <v>296</v>
      </c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90"/>
      <c r="S361" s="83" t="s">
        <v>296</v>
      </c>
      <c r="T361" s="84" t="n">
        <v>5222</v>
      </c>
    </row>
    <row r="362" s="84" customFormat="true" ht="12.75" hidden="false" customHeight="false" outlineLevel="0" collapsed="false">
      <c r="A362" s="83"/>
      <c r="B362" s="84" t="s">
        <v>297</v>
      </c>
      <c r="C362" s="89" t="n">
        <v>3450</v>
      </c>
      <c r="D362" s="89" t="n">
        <v>4978</v>
      </c>
      <c r="E362" s="89" t="n">
        <v>31393</v>
      </c>
      <c r="F362" s="89" t="n">
        <v>27114</v>
      </c>
      <c r="G362" s="89" t="n">
        <v>12978</v>
      </c>
      <c r="H362" s="89" t="n">
        <v>2089</v>
      </c>
      <c r="I362" s="89" t="n">
        <v>605</v>
      </c>
      <c r="J362" s="89" t="n">
        <v>67</v>
      </c>
      <c r="K362" s="89" t="n">
        <v>34</v>
      </c>
      <c r="L362" s="89" t="n">
        <v>2</v>
      </c>
      <c r="M362" s="89" t="n">
        <v>52</v>
      </c>
      <c r="N362" s="89" t="n">
        <v>52</v>
      </c>
      <c r="O362" s="89" t="n">
        <v>1195</v>
      </c>
      <c r="P362" s="89" t="n">
        <v>1085</v>
      </c>
      <c r="Q362" s="89" t="n">
        <v>110</v>
      </c>
      <c r="S362" s="83" t="s">
        <v>297</v>
      </c>
    </row>
    <row r="363" s="84" customFormat="true" ht="12.75" hidden="false" customHeight="false" outlineLevel="0" collapsed="false">
      <c r="A363" s="83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S363" s="83"/>
    </row>
    <row r="364" s="84" customFormat="true" ht="12.75" hidden="false" customHeight="false" outlineLevel="0" collapsed="false">
      <c r="A364" s="83" t="n">
        <v>5223</v>
      </c>
      <c r="B364" s="84" t="s">
        <v>298</v>
      </c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90"/>
      <c r="S364" s="83" t="s">
        <v>298</v>
      </c>
      <c r="T364" s="84" t="n">
        <v>5223</v>
      </c>
    </row>
    <row r="365" s="84" customFormat="true" ht="12.75" hidden="false" customHeight="false" outlineLevel="0" collapsed="false">
      <c r="A365" s="83"/>
      <c r="B365" s="84" t="s">
        <v>299</v>
      </c>
      <c r="C365" s="89" t="n">
        <v>1105</v>
      </c>
      <c r="D365" s="89" t="n">
        <v>1240</v>
      </c>
      <c r="E365" s="89" t="n">
        <v>5219</v>
      </c>
      <c r="F365" s="89" t="n">
        <v>3863</v>
      </c>
      <c r="G365" s="89" t="n">
        <v>2401</v>
      </c>
      <c r="H365" s="89" t="n">
        <v>310</v>
      </c>
      <c r="I365" s="89" t="n">
        <v>280</v>
      </c>
      <c r="J365" s="89" t="n">
        <v>59</v>
      </c>
      <c r="K365" s="89" t="n">
        <v>3</v>
      </c>
      <c r="L365" s="89" t="s">
        <v>93</v>
      </c>
      <c r="M365" s="89" t="n">
        <v>4</v>
      </c>
      <c r="N365" s="89" t="n">
        <v>3</v>
      </c>
      <c r="O365" s="89" t="n">
        <v>180</v>
      </c>
      <c r="P365" s="89" t="n">
        <v>170</v>
      </c>
      <c r="Q365" s="89" t="n">
        <v>9</v>
      </c>
      <c r="S365" s="83" t="s">
        <v>299</v>
      </c>
    </row>
    <row r="366" s="84" customFormat="true" ht="12.75" hidden="false" customHeight="false" outlineLevel="0" collapsed="false">
      <c r="A366" s="83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S366" s="83"/>
    </row>
    <row r="367" s="84" customFormat="true" ht="12.75" hidden="false" customHeight="false" outlineLevel="0" collapsed="false">
      <c r="A367" s="83" t="n">
        <v>52241</v>
      </c>
      <c r="B367" s="84" t="s">
        <v>300</v>
      </c>
      <c r="C367" s="89" t="n">
        <v>2921</v>
      </c>
      <c r="D367" s="89" t="n">
        <v>4880</v>
      </c>
      <c r="E367" s="89" t="n">
        <v>30048</v>
      </c>
      <c r="F367" s="89" t="n">
        <v>26907</v>
      </c>
      <c r="G367" s="89" t="n">
        <v>15849</v>
      </c>
      <c r="H367" s="89" t="n">
        <v>1354</v>
      </c>
      <c r="I367" s="89" t="n">
        <v>463</v>
      </c>
      <c r="J367" s="89" t="n">
        <v>45</v>
      </c>
      <c r="K367" s="89" t="n">
        <v>16</v>
      </c>
      <c r="L367" s="89" t="n">
        <v>0</v>
      </c>
      <c r="M367" s="89" t="n">
        <v>28</v>
      </c>
      <c r="N367" s="89" t="n">
        <v>29</v>
      </c>
      <c r="O367" s="89" t="n">
        <v>670</v>
      </c>
      <c r="P367" s="89" t="n">
        <v>595</v>
      </c>
      <c r="Q367" s="89" t="n">
        <v>75</v>
      </c>
      <c r="R367" s="90"/>
      <c r="S367" s="83" t="s">
        <v>300</v>
      </c>
      <c r="T367" s="84" t="n">
        <v>52241</v>
      </c>
    </row>
    <row r="368" s="84" customFormat="true" ht="12.75" hidden="false" customHeight="false" outlineLevel="0" collapsed="false">
      <c r="A368" s="83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S368" s="83"/>
    </row>
    <row r="369" s="84" customFormat="true" ht="12.75" hidden="false" customHeight="false" outlineLevel="0" collapsed="false">
      <c r="A369" s="83" t="n">
        <v>52242</v>
      </c>
      <c r="B369" s="84" t="s">
        <v>301</v>
      </c>
      <c r="C369" s="89" t="n">
        <v>812</v>
      </c>
      <c r="D369" s="89" t="n">
        <v>1701</v>
      </c>
      <c r="E369" s="89" t="n">
        <v>6333</v>
      </c>
      <c r="F369" s="89" t="n">
        <v>5211</v>
      </c>
      <c r="G369" s="89" t="n">
        <v>3830</v>
      </c>
      <c r="H369" s="89" t="n">
        <v>402</v>
      </c>
      <c r="I369" s="89" t="n">
        <v>495</v>
      </c>
      <c r="J369" s="89" t="n">
        <v>63</v>
      </c>
      <c r="K369" s="89" t="n">
        <v>11</v>
      </c>
      <c r="L369" s="89" t="n">
        <v>0</v>
      </c>
      <c r="M369" s="89" t="n">
        <v>29</v>
      </c>
      <c r="N369" s="89" t="n">
        <v>31</v>
      </c>
      <c r="O369" s="89" t="n">
        <v>197</v>
      </c>
      <c r="P369" s="89" t="n">
        <v>182</v>
      </c>
      <c r="Q369" s="89" t="n">
        <v>15</v>
      </c>
      <c r="R369" s="90"/>
      <c r="S369" s="83" t="s">
        <v>301</v>
      </c>
      <c r="T369" s="84" t="n">
        <v>52242</v>
      </c>
    </row>
    <row r="370" s="84" customFormat="true" ht="12.75" hidden="false" customHeight="false" outlineLevel="0" collapsed="false">
      <c r="A370" s="83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S370" s="83"/>
    </row>
    <row r="371" s="84" customFormat="true" ht="12.75" hidden="false" customHeight="false" outlineLevel="0" collapsed="false">
      <c r="A371" s="83" t="n">
        <v>5224</v>
      </c>
      <c r="B371" s="84" t="s">
        <v>302</v>
      </c>
      <c r="C371" s="89" t="n">
        <v>3733</v>
      </c>
      <c r="D371" s="89" t="n">
        <v>6581</v>
      </c>
      <c r="E371" s="89" t="n">
        <v>36381</v>
      </c>
      <c r="F371" s="89" t="n">
        <v>32118</v>
      </c>
      <c r="G371" s="89" t="n">
        <v>19678</v>
      </c>
      <c r="H371" s="89" t="n">
        <v>1755</v>
      </c>
      <c r="I371" s="89" t="n">
        <v>470</v>
      </c>
      <c r="J371" s="89" t="n">
        <v>48</v>
      </c>
      <c r="K371" s="89" t="n">
        <v>27</v>
      </c>
      <c r="L371" s="89" t="n">
        <v>0</v>
      </c>
      <c r="M371" s="89" t="n">
        <v>56</v>
      </c>
      <c r="N371" s="89" t="n">
        <v>60</v>
      </c>
      <c r="O371" s="89" t="n">
        <v>866</v>
      </c>
      <c r="P371" s="89" t="n">
        <v>777</v>
      </c>
      <c r="Q371" s="89" t="n">
        <v>90</v>
      </c>
      <c r="S371" s="83" t="s">
        <v>302</v>
      </c>
      <c r="T371" s="84" t="n">
        <v>5224</v>
      </c>
    </row>
    <row r="372" s="84" customFormat="true" ht="12.75" hidden="false" customHeight="false" outlineLevel="0" collapsed="false">
      <c r="A372" s="83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90"/>
      <c r="S372" s="83"/>
    </row>
    <row r="373" s="84" customFormat="true" ht="12.75" hidden="false" customHeight="false" outlineLevel="0" collapsed="false">
      <c r="A373" s="83" t="n">
        <v>52251</v>
      </c>
      <c r="B373" s="84" t="s">
        <v>303</v>
      </c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S373" s="83" t="s">
        <v>303</v>
      </c>
      <c r="T373" s="84" t="n">
        <v>52251</v>
      </c>
    </row>
    <row r="374" s="84" customFormat="true" ht="12.75" hidden="false" customHeight="false" outlineLevel="0" collapsed="false">
      <c r="A374" s="83"/>
      <c r="B374" s="84" t="s">
        <v>123</v>
      </c>
      <c r="C374" s="89" t="n">
        <v>1962</v>
      </c>
      <c r="D374" s="89" t="n">
        <v>2151</v>
      </c>
      <c r="E374" s="89" t="n">
        <v>6675</v>
      </c>
      <c r="F374" s="89" t="n">
        <v>4098</v>
      </c>
      <c r="G374" s="89" t="n">
        <v>2415</v>
      </c>
      <c r="H374" s="89" t="n">
        <v>749</v>
      </c>
      <c r="I374" s="89" t="n">
        <v>382</v>
      </c>
      <c r="J374" s="89" t="n">
        <v>112</v>
      </c>
      <c r="K374" s="89" t="n">
        <v>5</v>
      </c>
      <c r="L374" s="89" t="n">
        <v>1</v>
      </c>
      <c r="M374" s="89" t="n">
        <v>117</v>
      </c>
      <c r="N374" s="89" t="n">
        <v>106</v>
      </c>
      <c r="O374" s="89" t="n">
        <v>505</v>
      </c>
      <c r="P374" s="89" t="n">
        <v>483</v>
      </c>
      <c r="Q374" s="89" t="n">
        <v>21</v>
      </c>
      <c r="R374" s="90"/>
      <c r="S374" s="83" t="s">
        <v>123</v>
      </c>
    </row>
    <row r="375" s="84" customFormat="true" ht="12.75" hidden="false" customHeight="false" outlineLevel="0" collapsed="false">
      <c r="A375" s="83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S375" s="83"/>
    </row>
    <row r="376" s="84" customFormat="true" ht="12.75" hidden="false" customHeight="false" outlineLevel="0" collapsed="false">
      <c r="A376" s="83" t="n">
        <v>52252</v>
      </c>
      <c r="B376" s="84" t="s">
        <v>304</v>
      </c>
      <c r="C376" s="89" t="n">
        <v>6850</v>
      </c>
      <c r="D376" s="89" t="n">
        <v>9612</v>
      </c>
      <c r="E376" s="89" t="n">
        <v>32693</v>
      </c>
      <c r="F376" s="89" t="n">
        <v>25039</v>
      </c>
      <c r="G376" s="89" t="n">
        <v>14152</v>
      </c>
      <c r="H376" s="89" t="n">
        <v>4334</v>
      </c>
      <c r="I376" s="89" t="n">
        <v>633</v>
      </c>
      <c r="J376" s="89" t="n">
        <v>133</v>
      </c>
      <c r="K376" s="89" t="n">
        <v>48</v>
      </c>
      <c r="L376" s="89" t="n">
        <v>0</v>
      </c>
      <c r="M376" s="89" t="n">
        <v>306</v>
      </c>
      <c r="N376" s="89" t="n">
        <v>309</v>
      </c>
      <c r="O376" s="89" t="n">
        <v>3131</v>
      </c>
      <c r="P376" s="89" t="n">
        <v>3085</v>
      </c>
      <c r="Q376" s="89" t="n">
        <v>45</v>
      </c>
      <c r="S376" s="83" t="s">
        <v>304</v>
      </c>
      <c r="T376" s="84" t="n">
        <v>52252</v>
      </c>
    </row>
    <row r="377" s="84" customFormat="true" ht="12.75" hidden="false" customHeight="false" outlineLevel="0" collapsed="false">
      <c r="A377" s="83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90"/>
      <c r="S377" s="83"/>
    </row>
    <row r="378" s="84" customFormat="true" ht="12.75" hidden="false" customHeight="false" outlineLevel="0" collapsed="false">
      <c r="A378" s="83" t="n">
        <v>5225</v>
      </c>
      <c r="B378" s="84" t="s">
        <v>305</v>
      </c>
      <c r="C378" s="89" t="n">
        <v>8812</v>
      </c>
      <c r="D378" s="89" t="n">
        <v>11763</v>
      </c>
      <c r="E378" s="89" t="n">
        <v>39368</v>
      </c>
      <c r="F378" s="89" t="n">
        <v>29137</v>
      </c>
      <c r="G378" s="89" t="n">
        <v>16567</v>
      </c>
      <c r="H378" s="89" t="n">
        <v>5083</v>
      </c>
      <c r="I378" s="89" t="n">
        <v>577</v>
      </c>
      <c r="J378" s="89" t="n">
        <v>129</v>
      </c>
      <c r="K378" s="89" t="n">
        <v>54</v>
      </c>
      <c r="L378" s="89" t="n">
        <v>2</v>
      </c>
      <c r="M378" s="89" t="n">
        <v>422</v>
      </c>
      <c r="N378" s="89" t="n">
        <v>415</v>
      </c>
      <c r="O378" s="89" t="n">
        <v>3635</v>
      </c>
      <c r="P378" s="89" t="n">
        <v>3568</v>
      </c>
      <c r="Q378" s="89" t="n">
        <v>67</v>
      </c>
      <c r="S378" s="83" t="s">
        <v>305</v>
      </c>
      <c r="T378" s="84" t="n">
        <v>5225</v>
      </c>
    </row>
    <row r="379" s="84" customFormat="true" ht="12.75" hidden="false" customHeight="false" outlineLevel="0" collapsed="false">
      <c r="A379" s="83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S379" s="83"/>
    </row>
    <row r="380" s="84" customFormat="true" ht="12.75" hidden="false" customHeight="false" outlineLevel="0" collapsed="false">
      <c r="A380" s="83" t="n">
        <v>5226</v>
      </c>
      <c r="B380" s="84" t="s">
        <v>306</v>
      </c>
      <c r="C380" s="89" t="n">
        <v>4770</v>
      </c>
      <c r="D380" s="89" t="n">
        <v>5378</v>
      </c>
      <c r="E380" s="89" t="n">
        <v>18280</v>
      </c>
      <c r="F380" s="89" t="n">
        <v>12766</v>
      </c>
      <c r="G380" s="89" t="n">
        <v>8451</v>
      </c>
      <c r="H380" s="89" t="n">
        <v>2068</v>
      </c>
      <c r="I380" s="89" t="n">
        <v>434</v>
      </c>
      <c r="J380" s="89" t="n">
        <v>113</v>
      </c>
      <c r="K380" s="89" t="n">
        <v>39</v>
      </c>
      <c r="L380" s="89" t="n">
        <v>1</v>
      </c>
      <c r="M380" s="89" t="n">
        <v>134</v>
      </c>
      <c r="N380" s="89" t="n">
        <v>141</v>
      </c>
      <c r="O380" s="89" t="n">
        <v>1540</v>
      </c>
      <c r="P380" s="89" t="n">
        <v>1524</v>
      </c>
      <c r="Q380" s="89" t="n">
        <v>16</v>
      </c>
      <c r="R380" s="90"/>
      <c r="S380" s="83" t="s">
        <v>306</v>
      </c>
      <c r="T380" s="84" t="n">
        <v>5226</v>
      </c>
    </row>
    <row r="381" s="84" customFormat="true" ht="12.75" hidden="false" customHeight="false" outlineLevel="0" collapsed="false">
      <c r="A381" s="83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S381" s="83"/>
    </row>
    <row r="382" s="84" customFormat="true" ht="12.75" hidden="false" customHeight="false" outlineLevel="0" collapsed="false">
      <c r="A382" s="83" t="n">
        <v>52271</v>
      </c>
      <c r="B382" s="84" t="s">
        <v>307</v>
      </c>
      <c r="C382" s="89" t="n">
        <v>1335</v>
      </c>
      <c r="D382" s="89" t="n">
        <v>1701</v>
      </c>
      <c r="E382" s="89" t="n">
        <v>7939</v>
      </c>
      <c r="F382" s="89" t="n">
        <v>6375</v>
      </c>
      <c r="G382" s="89" t="n">
        <v>4361</v>
      </c>
      <c r="H382" s="89" t="n">
        <v>587</v>
      </c>
      <c r="I382" s="89" t="n">
        <v>439</v>
      </c>
      <c r="J382" s="89" t="n">
        <v>74</v>
      </c>
      <c r="K382" s="89" t="n">
        <v>2</v>
      </c>
      <c r="L382" s="89" t="n">
        <v>0</v>
      </c>
      <c r="M382" s="89" t="n">
        <v>47</v>
      </c>
      <c r="N382" s="89" t="n">
        <v>46</v>
      </c>
      <c r="O382" s="89" t="n">
        <v>373</v>
      </c>
      <c r="P382" s="89" t="n">
        <v>353</v>
      </c>
      <c r="Q382" s="89" t="n">
        <v>20</v>
      </c>
      <c r="S382" s="83" t="s">
        <v>307</v>
      </c>
      <c r="T382" s="84" t="n">
        <v>52271</v>
      </c>
    </row>
    <row r="383" s="84" customFormat="true" ht="12.75" hidden="false" customHeight="false" outlineLevel="0" collapsed="false">
      <c r="A383" s="83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90"/>
      <c r="S383" s="83"/>
    </row>
    <row r="384" s="84" customFormat="true" ht="12.75" hidden="false" customHeight="false" outlineLevel="0" collapsed="false">
      <c r="A384" s="83" t="n">
        <v>52275</v>
      </c>
      <c r="B384" s="84" t="s">
        <v>308</v>
      </c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S384" s="83" t="s">
        <v>308</v>
      </c>
      <c r="T384" s="84" t="n">
        <v>52275</v>
      </c>
    </row>
    <row r="385" s="84" customFormat="true" ht="12.75" hidden="false" customHeight="false" outlineLevel="0" collapsed="false">
      <c r="A385" s="83"/>
      <c r="B385" s="84" t="s">
        <v>309</v>
      </c>
      <c r="C385" s="89" t="n">
        <v>3298</v>
      </c>
      <c r="D385" s="89" t="n">
        <v>3657</v>
      </c>
      <c r="E385" s="89" t="n">
        <v>14141</v>
      </c>
      <c r="F385" s="89" t="n">
        <v>10211</v>
      </c>
      <c r="G385" s="89" t="n">
        <v>6532</v>
      </c>
      <c r="H385" s="89" t="n">
        <v>1101</v>
      </c>
      <c r="I385" s="89" t="n">
        <v>334</v>
      </c>
      <c r="J385" s="89" t="n">
        <v>78</v>
      </c>
      <c r="K385" s="89" t="n">
        <v>11</v>
      </c>
      <c r="L385" s="89" t="n">
        <v>0</v>
      </c>
      <c r="M385" s="89" t="n">
        <v>70</v>
      </c>
      <c r="N385" s="89" t="n">
        <v>71</v>
      </c>
      <c r="O385" s="89" t="n">
        <v>684</v>
      </c>
      <c r="P385" s="89" t="n">
        <v>665</v>
      </c>
      <c r="Q385" s="89" t="n">
        <v>19</v>
      </c>
      <c r="S385" s="83" t="s">
        <v>309</v>
      </c>
    </row>
    <row r="386" s="84" customFormat="true" ht="12.75" hidden="false" customHeight="false" outlineLevel="0" collapsed="false">
      <c r="A386" s="83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90"/>
      <c r="S386" s="83"/>
    </row>
    <row r="387" s="84" customFormat="true" ht="12.75" hidden="false" customHeight="false" outlineLevel="0" collapsed="false">
      <c r="A387" s="83" t="n">
        <v>5227</v>
      </c>
      <c r="B387" s="84" t="s">
        <v>310</v>
      </c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S387" s="83" t="s">
        <v>310</v>
      </c>
      <c r="T387" s="84" t="n">
        <v>5227</v>
      </c>
    </row>
    <row r="388" s="84" customFormat="true" ht="12.75" hidden="false" customHeight="false" outlineLevel="0" collapsed="false">
      <c r="A388" s="83"/>
      <c r="B388" s="84" t="s">
        <v>311</v>
      </c>
      <c r="C388" s="89" t="n">
        <v>4634</v>
      </c>
      <c r="D388" s="89" t="n">
        <v>5358</v>
      </c>
      <c r="E388" s="89" t="n">
        <v>22080</v>
      </c>
      <c r="F388" s="89" t="n">
        <v>16586</v>
      </c>
      <c r="G388" s="89" t="n">
        <v>10893</v>
      </c>
      <c r="H388" s="89" t="n">
        <v>1688</v>
      </c>
      <c r="I388" s="89" t="n">
        <v>364</v>
      </c>
      <c r="J388" s="89" t="n">
        <v>76</v>
      </c>
      <c r="K388" s="89" t="n">
        <v>12</v>
      </c>
      <c r="L388" s="89" t="n">
        <v>0</v>
      </c>
      <c r="M388" s="89" t="n">
        <v>117</v>
      </c>
      <c r="N388" s="89" t="n">
        <v>117</v>
      </c>
      <c r="O388" s="89" t="n">
        <v>1057</v>
      </c>
      <c r="P388" s="89" t="n">
        <v>1018</v>
      </c>
      <c r="Q388" s="89" t="n">
        <v>39</v>
      </c>
      <c r="R388" s="90"/>
      <c r="S388" s="83" t="s">
        <v>311</v>
      </c>
    </row>
    <row r="389" s="84" customFormat="true" ht="12.75" hidden="false" customHeight="false" outlineLevel="0" collapsed="false">
      <c r="A389" s="83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S389" s="83"/>
    </row>
    <row r="390" s="84" customFormat="true" ht="12.75" hidden="false" customHeight="false" outlineLevel="0" collapsed="false">
      <c r="A390" s="83" t="n">
        <v>522</v>
      </c>
      <c r="B390" s="84" t="s">
        <v>312</v>
      </c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S390" s="83" t="s">
        <v>312</v>
      </c>
      <c r="T390" s="84" t="n">
        <v>522</v>
      </c>
    </row>
    <row r="391" s="84" customFormat="true" ht="12.75" hidden="false" customHeight="false" outlineLevel="0" collapsed="false">
      <c r="A391" s="83"/>
      <c r="B391" s="84" t="s">
        <v>313</v>
      </c>
      <c r="C391" s="89" t="n">
        <v>31098</v>
      </c>
      <c r="D391" s="89" t="n">
        <v>40481</v>
      </c>
      <c r="E391" s="89" t="n">
        <v>170367</v>
      </c>
      <c r="F391" s="89" t="n">
        <v>133590</v>
      </c>
      <c r="G391" s="89" t="n">
        <v>78804</v>
      </c>
      <c r="H391" s="89" t="n">
        <v>14150</v>
      </c>
      <c r="I391" s="89" t="n">
        <v>455</v>
      </c>
      <c r="J391" s="89" t="n">
        <v>83</v>
      </c>
      <c r="K391" s="89" t="n">
        <v>174</v>
      </c>
      <c r="L391" s="89" t="n">
        <v>6</v>
      </c>
      <c r="M391" s="89" t="n">
        <v>816</v>
      </c>
      <c r="N391" s="89" t="n">
        <v>820</v>
      </c>
      <c r="O391" s="89" t="n">
        <v>9257</v>
      </c>
      <c r="P391" s="89" t="n">
        <v>8900</v>
      </c>
      <c r="Q391" s="89" t="n">
        <v>357</v>
      </c>
      <c r="R391" s="90"/>
      <c r="S391" s="83" t="s">
        <v>313</v>
      </c>
    </row>
    <row r="392" s="84" customFormat="true" ht="12.75" hidden="false" customHeight="false" outlineLevel="0" collapsed="false">
      <c r="A392" s="83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S392" s="83"/>
    </row>
    <row r="393" s="84" customFormat="true" ht="12.75" hidden="false" customHeight="false" outlineLevel="0" collapsed="false">
      <c r="A393" s="83" t="n">
        <v>5231</v>
      </c>
      <c r="B393" s="84" t="s">
        <v>314</v>
      </c>
      <c r="C393" s="89" t="n">
        <v>19652</v>
      </c>
      <c r="D393" s="89" t="n">
        <v>20028</v>
      </c>
      <c r="E393" s="89" t="n">
        <v>174870</v>
      </c>
      <c r="F393" s="89" t="n">
        <v>153988</v>
      </c>
      <c r="G393" s="89" t="n">
        <v>89902</v>
      </c>
      <c r="H393" s="89" t="n">
        <v>28346</v>
      </c>
      <c r="I393" s="89" t="n">
        <v>1442</v>
      </c>
      <c r="J393" s="89" t="n">
        <v>162</v>
      </c>
      <c r="K393" s="89" t="n">
        <v>76</v>
      </c>
      <c r="L393" s="89" t="n">
        <v>2</v>
      </c>
      <c r="M393" s="89" t="n">
        <v>1755</v>
      </c>
      <c r="N393" s="89" t="n">
        <v>1768</v>
      </c>
      <c r="O393" s="89" t="n">
        <v>20015</v>
      </c>
      <c r="P393" s="89" t="n">
        <v>19738</v>
      </c>
      <c r="Q393" s="89" t="n">
        <v>277</v>
      </c>
      <c r="S393" s="83" t="s">
        <v>314</v>
      </c>
      <c r="T393" s="84" t="n">
        <v>5231</v>
      </c>
    </row>
    <row r="394" s="84" customFormat="true" ht="12.75" hidden="false" customHeight="false" outlineLevel="0" collapsed="false">
      <c r="A394" s="83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90"/>
      <c r="S394" s="83"/>
    </row>
    <row r="395" s="84" customFormat="true" ht="12.75" hidden="false" customHeight="false" outlineLevel="0" collapsed="false">
      <c r="A395" s="83" t="n">
        <v>5232</v>
      </c>
      <c r="B395" s="84" t="s">
        <v>315</v>
      </c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S395" s="83" t="s">
        <v>315</v>
      </c>
      <c r="T395" s="84" t="n">
        <v>5232</v>
      </c>
    </row>
    <row r="396" s="84" customFormat="true" ht="12.75" hidden="false" customHeight="false" outlineLevel="0" collapsed="false">
      <c r="A396" s="83"/>
      <c r="B396" s="84" t="s">
        <v>316</v>
      </c>
      <c r="C396" s="89" t="n">
        <v>3031</v>
      </c>
      <c r="D396" s="89" t="n">
        <v>5180</v>
      </c>
      <c r="E396" s="89" t="n">
        <v>29265</v>
      </c>
      <c r="F396" s="89" t="n">
        <v>25872</v>
      </c>
      <c r="G396" s="89" t="n">
        <v>6888</v>
      </c>
      <c r="H396" s="89" t="n">
        <v>2807</v>
      </c>
      <c r="I396" s="89" t="n">
        <v>926</v>
      </c>
      <c r="J396" s="89" t="n">
        <v>96</v>
      </c>
      <c r="K396" s="89" t="n">
        <v>27</v>
      </c>
      <c r="L396" s="89" t="n">
        <v>0</v>
      </c>
      <c r="M396" s="89" t="n">
        <v>248</v>
      </c>
      <c r="N396" s="89" t="n">
        <v>251</v>
      </c>
      <c r="O396" s="89" t="n">
        <v>1459</v>
      </c>
      <c r="P396" s="89" t="n">
        <v>1388</v>
      </c>
      <c r="Q396" s="89" t="n">
        <v>71</v>
      </c>
      <c r="R396" s="90"/>
      <c r="S396" s="83" t="s">
        <v>316</v>
      </c>
    </row>
    <row r="397" s="84" customFormat="true" ht="12.75" hidden="false" customHeight="false" outlineLevel="0" collapsed="false">
      <c r="A397" s="83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S397" s="83"/>
    </row>
    <row r="398" s="84" customFormat="true" ht="12.75" hidden="false" customHeight="false" outlineLevel="0" collapsed="false">
      <c r="A398" s="83" t="n">
        <v>52331</v>
      </c>
      <c r="B398" s="84" t="s">
        <v>317</v>
      </c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S398" s="83" t="s">
        <v>317</v>
      </c>
      <c r="T398" s="84" t="n">
        <v>52331</v>
      </c>
    </row>
    <row r="399" s="84" customFormat="true" ht="12.75" hidden="false" customHeight="false" outlineLevel="0" collapsed="false">
      <c r="A399" s="83"/>
      <c r="B399" s="84" t="s">
        <v>318</v>
      </c>
      <c r="C399" s="89" t="n">
        <v>2488</v>
      </c>
      <c r="D399" s="89" t="n">
        <v>3789</v>
      </c>
      <c r="E399" s="89" t="n">
        <v>20541</v>
      </c>
      <c r="F399" s="89" t="n">
        <v>17580</v>
      </c>
      <c r="G399" s="89" t="n">
        <v>7886</v>
      </c>
      <c r="H399" s="89" t="n">
        <v>2058</v>
      </c>
      <c r="I399" s="89" t="n">
        <v>827</v>
      </c>
      <c r="J399" s="89" t="n">
        <v>100</v>
      </c>
      <c r="K399" s="89" t="n">
        <v>134</v>
      </c>
      <c r="L399" s="89" t="n">
        <v>0</v>
      </c>
      <c r="M399" s="89" t="n">
        <v>322</v>
      </c>
      <c r="N399" s="89" t="n">
        <v>301</v>
      </c>
      <c r="O399" s="89" t="n">
        <v>1249</v>
      </c>
      <c r="P399" s="89" t="n">
        <v>1227</v>
      </c>
      <c r="Q399" s="89" t="n">
        <v>22</v>
      </c>
      <c r="R399" s="90"/>
      <c r="S399" s="83" t="s">
        <v>318</v>
      </c>
    </row>
    <row r="400" s="84" customFormat="true" ht="12.75" hidden="false" customHeight="false" outlineLevel="0" collapsed="false">
      <c r="A400" s="83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90"/>
      <c r="S400" s="83"/>
    </row>
    <row r="401" s="84" customFormat="true" ht="12.75" hidden="false" customHeight="false" outlineLevel="0" collapsed="false">
      <c r="A401" s="83" t="n">
        <v>52332</v>
      </c>
      <c r="B401" s="84" t="s">
        <v>319</v>
      </c>
      <c r="C401" s="89" t="n">
        <v>1185</v>
      </c>
      <c r="D401" s="89" t="n">
        <v>14851</v>
      </c>
      <c r="E401" s="89" t="n">
        <v>80507</v>
      </c>
      <c r="F401" s="89" t="n">
        <v>79242</v>
      </c>
      <c r="G401" s="89" t="n">
        <v>54086</v>
      </c>
      <c r="H401" s="89" t="n">
        <v>8766</v>
      </c>
      <c r="I401" s="89" t="n">
        <v>7395</v>
      </c>
      <c r="J401" s="89" t="n">
        <v>109</v>
      </c>
      <c r="K401" s="89" t="n">
        <v>98</v>
      </c>
      <c r="L401" s="89" t="n">
        <v>0</v>
      </c>
      <c r="M401" s="89" t="n">
        <v>966</v>
      </c>
      <c r="N401" s="89" t="n">
        <v>977</v>
      </c>
      <c r="O401" s="89" t="n">
        <v>6016</v>
      </c>
      <c r="P401" s="89" t="n">
        <v>5911</v>
      </c>
      <c r="Q401" s="89" t="n">
        <v>104</v>
      </c>
      <c r="R401" s="90"/>
      <c r="S401" s="83" t="s">
        <v>319</v>
      </c>
      <c r="T401" s="84" t="n">
        <v>52332</v>
      </c>
    </row>
    <row r="402" s="84" customFormat="true" ht="12.75" hidden="false" customHeight="false" outlineLevel="0" collapsed="false">
      <c r="A402" s="83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S402" s="83"/>
    </row>
    <row r="403" s="84" customFormat="true" ht="12.75" hidden="false" customHeight="false" outlineLevel="0" collapsed="false">
      <c r="A403" s="83" t="n">
        <v>5233</v>
      </c>
      <c r="B403" s="84" t="s">
        <v>320</v>
      </c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90"/>
      <c r="S403" s="83" t="s">
        <v>320</v>
      </c>
      <c r="T403" s="84" t="n">
        <v>5233</v>
      </c>
    </row>
    <row r="404" s="84" customFormat="true" ht="12.75" hidden="false" customHeight="false" outlineLevel="0" collapsed="false">
      <c r="A404" s="83"/>
      <c r="B404" s="84" t="s">
        <v>321</v>
      </c>
      <c r="C404" s="89" t="n">
        <v>3673</v>
      </c>
      <c r="D404" s="89" t="n">
        <v>18640</v>
      </c>
      <c r="E404" s="89" t="n">
        <v>101048</v>
      </c>
      <c r="F404" s="89" t="n">
        <v>96822</v>
      </c>
      <c r="G404" s="89" t="n">
        <v>61972</v>
      </c>
      <c r="H404" s="89" t="n">
        <v>10824</v>
      </c>
      <c r="I404" s="89" t="n">
        <v>2947</v>
      </c>
      <c r="J404" s="89" t="n">
        <v>107</v>
      </c>
      <c r="K404" s="89" t="n">
        <v>233</v>
      </c>
      <c r="L404" s="89" t="n">
        <v>0</v>
      </c>
      <c r="M404" s="89" t="n">
        <v>1288</v>
      </c>
      <c r="N404" s="89" t="n">
        <v>1278</v>
      </c>
      <c r="O404" s="89" t="n">
        <v>7265</v>
      </c>
      <c r="P404" s="89" t="n">
        <v>7138</v>
      </c>
      <c r="Q404" s="89" t="n">
        <v>127</v>
      </c>
      <c r="S404" s="83" t="s">
        <v>321</v>
      </c>
    </row>
    <row r="405" s="84" customFormat="true" ht="12.75" hidden="false" customHeight="false" outlineLevel="0" collapsed="false">
      <c r="A405" s="83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S405" s="83"/>
    </row>
    <row r="406" s="84" customFormat="true" ht="12.75" hidden="false" customHeight="false" outlineLevel="0" collapsed="false">
      <c r="A406" s="83" t="n">
        <v>523</v>
      </c>
      <c r="B406" s="84" t="s">
        <v>322</v>
      </c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90"/>
      <c r="S406" s="83" t="s">
        <v>322</v>
      </c>
      <c r="T406" s="84" t="n">
        <v>523</v>
      </c>
    </row>
    <row r="407" s="84" customFormat="true" ht="12.75" hidden="false" customHeight="false" outlineLevel="0" collapsed="false">
      <c r="A407" s="83"/>
      <c r="B407" s="84" t="s">
        <v>323</v>
      </c>
      <c r="C407" s="89" t="n">
        <v>26356</v>
      </c>
      <c r="D407" s="89" t="n">
        <v>43848</v>
      </c>
      <c r="E407" s="89" t="n">
        <v>305183</v>
      </c>
      <c r="F407" s="89" t="n">
        <v>276683</v>
      </c>
      <c r="G407" s="89" t="n">
        <v>158762</v>
      </c>
      <c r="H407" s="89" t="n">
        <v>41977</v>
      </c>
      <c r="I407" s="89" t="n">
        <v>1593</v>
      </c>
      <c r="J407" s="89" t="n">
        <v>138</v>
      </c>
      <c r="K407" s="89" t="n">
        <v>336</v>
      </c>
      <c r="L407" s="89" t="n">
        <v>2</v>
      </c>
      <c r="M407" s="89" t="n">
        <v>3291</v>
      </c>
      <c r="N407" s="89" t="n">
        <v>3297</v>
      </c>
      <c r="O407" s="89" t="n">
        <v>28739</v>
      </c>
      <c r="P407" s="89" t="n">
        <v>28264</v>
      </c>
      <c r="Q407" s="89" t="n">
        <v>475</v>
      </c>
      <c r="S407" s="83" t="s">
        <v>323</v>
      </c>
    </row>
    <row r="408" s="84" customFormat="true" ht="12.75" hidden="false" customHeight="false" outlineLevel="0" collapsed="false">
      <c r="A408" s="83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S408" s="83"/>
    </row>
    <row r="409" s="84" customFormat="true" ht="12.75" hidden="false" customHeight="false" outlineLevel="0" collapsed="false">
      <c r="A409" s="83" t="n">
        <v>52411</v>
      </c>
      <c r="B409" s="84" t="s">
        <v>324</v>
      </c>
      <c r="C409" s="89" t="n">
        <v>1764</v>
      </c>
      <c r="D409" s="89" t="n">
        <v>2615</v>
      </c>
      <c r="E409" s="89" t="n">
        <v>11549</v>
      </c>
      <c r="F409" s="89" t="n">
        <v>9678</v>
      </c>
      <c r="G409" s="89" t="n">
        <v>5639</v>
      </c>
      <c r="H409" s="89" t="n">
        <v>894</v>
      </c>
      <c r="I409" s="89" t="n">
        <v>506</v>
      </c>
      <c r="J409" s="89" t="n">
        <v>77</v>
      </c>
      <c r="K409" s="89" t="n">
        <v>5</v>
      </c>
      <c r="L409" s="89" t="n">
        <v>0</v>
      </c>
      <c r="M409" s="89" t="n">
        <v>137</v>
      </c>
      <c r="N409" s="89" t="n">
        <v>143</v>
      </c>
      <c r="O409" s="89" t="n">
        <v>480</v>
      </c>
      <c r="P409" s="89" t="n">
        <v>472</v>
      </c>
      <c r="Q409" s="89" t="n">
        <v>8</v>
      </c>
      <c r="R409" s="90"/>
      <c r="S409" s="83" t="s">
        <v>324</v>
      </c>
      <c r="T409" s="84" t="n">
        <v>52411</v>
      </c>
    </row>
    <row r="410" s="84" customFormat="true" ht="12.75" hidden="false" customHeight="false" outlineLevel="0" collapsed="false">
      <c r="A410" s="83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S410" s="83"/>
    </row>
    <row r="411" s="84" customFormat="true" ht="12.75" hidden="false" customHeight="false" outlineLevel="0" collapsed="false">
      <c r="A411" s="83" t="n">
        <v>52412</v>
      </c>
      <c r="B411" s="84" t="s">
        <v>325</v>
      </c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S411" s="83" t="s">
        <v>325</v>
      </c>
      <c r="T411" s="84" t="n">
        <v>52412</v>
      </c>
    </row>
    <row r="412" s="84" customFormat="true" ht="12.75" hidden="false" customHeight="false" outlineLevel="0" collapsed="false">
      <c r="A412" s="83"/>
      <c r="B412" s="84" t="s">
        <v>326</v>
      </c>
      <c r="C412" s="89" t="n">
        <v>1786</v>
      </c>
      <c r="D412" s="89" t="n">
        <v>2038</v>
      </c>
      <c r="E412" s="89" t="n">
        <v>5905</v>
      </c>
      <c r="F412" s="89" t="n">
        <v>3803</v>
      </c>
      <c r="G412" s="89" t="n">
        <v>2810</v>
      </c>
      <c r="H412" s="89" t="n">
        <v>273</v>
      </c>
      <c r="I412" s="89" t="n">
        <v>153</v>
      </c>
      <c r="J412" s="89" t="n">
        <v>46</v>
      </c>
      <c r="K412" s="89" t="n">
        <v>1</v>
      </c>
      <c r="L412" s="89" t="n">
        <v>0</v>
      </c>
      <c r="M412" s="89" t="n">
        <v>66</v>
      </c>
      <c r="N412" s="89" t="n">
        <v>66</v>
      </c>
      <c r="O412" s="89" t="n">
        <v>151</v>
      </c>
      <c r="P412" s="89" t="n">
        <v>140</v>
      </c>
      <c r="Q412" s="89" t="n">
        <v>11</v>
      </c>
      <c r="R412" s="90"/>
      <c r="S412" s="83" t="s">
        <v>326</v>
      </c>
    </row>
    <row r="413" s="84" customFormat="true" ht="12.75" hidden="false" customHeight="false" outlineLevel="0" collapsed="false">
      <c r="A413" s="83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S413" s="83"/>
    </row>
    <row r="414" s="84" customFormat="true" ht="12.75" hidden="false" customHeight="false" outlineLevel="0" collapsed="false">
      <c r="A414" s="83" t="n">
        <v>5241</v>
      </c>
      <c r="B414" s="84" t="s">
        <v>327</v>
      </c>
      <c r="C414" s="89" t="n">
        <v>3550</v>
      </c>
      <c r="D414" s="89" t="n">
        <v>4653</v>
      </c>
      <c r="E414" s="89" t="n">
        <v>17453</v>
      </c>
      <c r="F414" s="89" t="n">
        <v>13481</v>
      </c>
      <c r="G414" s="89" t="n">
        <v>8449</v>
      </c>
      <c r="H414" s="89" t="n">
        <v>1166</v>
      </c>
      <c r="I414" s="89" t="n">
        <v>329</v>
      </c>
      <c r="J414" s="89" t="n">
        <v>67</v>
      </c>
      <c r="K414" s="89" t="n">
        <v>7</v>
      </c>
      <c r="L414" s="89" t="n">
        <v>0</v>
      </c>
      <c r="M414" s="89" t="n">
        <v>203</v>
      </c>
      <c r="N414" s="89" t="n">
        <v>209</v>
      </c>
      <c r="O414" s="89" t="n">
        <v>630</v>
      </c>
      <c r="P414" s="89" t="n">
        <v>612</v>
      </c>
      <c r="Q414" s="89" t="n">
        <v>18</v>
      </c>
      <c r="S414" s="83" t="s">
        <v>327</v>
      </c>
      <c r="T414" s="84" t="n">
        <v>5241</v>
      </c>
    </row>
    <row r="415" s="84" customFormat="true" ht="12.75" hidden="false" customHeight="false" outlineLevel="0" collapsed="false">
      <c r="A415" s="83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90"/>
      <c r="S415" s="83"/>
    </row>
    <row r="416" s="84" customFormat="true" ht="12.75" hidden="false" customHeight="false" outlineLevel="0" collapsed="false">
      <c r="A416" s="83" t="n">
        <v>52421</v>
      </c>
      <c r="B416" s="84" t="s">
        <v>328</v>
      </c>
      <c r="C416" s="89" t="n">
        <v>13320</v>
      </c>
      <c r="D416" s="89" t="n">
        <v>20742</v>
      </c>
      <c r="E416" s="89" t="n">
        <v>144019</v>
      </c>
      <c r="F416" s="89" t="n">
        <v>129327</v>
      </c>
      <c r="G416" s="89" t="n">
        <v>79191</v>
      </c>
      <c r="H416" s="89" t="n">
        <v>13782</v>
      </c>
      <c r="I416" s="89" t="n">
        <v>1035</v>
      </c>
      <c r="J416" s="89" t="n">
        <v>96</v>
      </c>
      <c r="K416" s="89" t="n">
        <v>212</v>
      </c>
      <c r="L416" s="89" t="n">
        <v>4</v>
      </c>
      <c r="M416" s="89" t="n">
        <v>1870</v>
      </c>
      <c r="N416" s="89" t="n">
        <v>1848</v>
      </c>
      <c r="O416" s="89" t="n">
        <v>7715</v>
      </c>
      <c r="P416" s="89" t="n">
        <v>7583</v>
      </c>
      <c r="Q416" s="89" t="n">
        <v>132</v>
      </c>
      <c r="S416" s="83" t="s">
        <v>328</v>
      </c>
      <c r="T416" s="84" t="n">
        <v>52421</v>
      </c>
    </row>
    <row r="417" s="84" customFormat="true" ht="12.75" hidden="false" customHeight="false" outlineLevel="0" collapsed="false">
      <c r="A417" s="83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S417" s="83"/>
    </row>
    <row r="418" s="84" customFormat="true" ht="12.75" hidden="false" customHeight="false" outlineLevel="0" collapsed="false">
      <c r="A418" s="83" t="n">
        <v>52422</v>
      </c>
      <c r="B418" s="84" t="s">
        <v>329</v>
      </c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90"/>
      <c r="S418" s="83" t="s">
        <v>329</v>
      </c>
      <c r="T418" s="84" t="n">
        <v>52422</v>
      </c>
    </row>
    <row r="419" s="84" customFormat="true" ht="12.75" hidden="false" customHeight="false" outlineLevel="0" collapsed="false">
      <c r="A419" s="83"/>
      <c r="B419" s="84" t="s">
        <v>330</v>
      </c>
      <c r="C419" s="89" t="n">
        <v>1729</v>
      </c>
      <c r="D419" s="89" t="n">
        <v>2265</v>
      </c>
      <c r="E419" s="89" t="n">
        <v>15624</v>
      </c>
      <c r="F419" s="89" t="n">
        <v>13808</v>
      </c>
      <c r="G419" s="89" t="n">
        <v>7970</v>
      </c>
      <c r="H419" s="89" t="n">
        <v>1463</v>
      </c>
      <c r="I419" s="89" t="n">
        <v>846</v>
      </c>
      <c r="J419" s="89" t="n">
        <v>94</v>
      </c>
      <c r="K419" s="89" t="n">
        <v>8</v>
      </c>
      <c r="L419" s="89" t="n">
        <v>0</v>
      </c>
      <c r="M419" s="89" t="n">
        <v>276</v>
      </c>
      <c r="N419" s="89" t="n">
        <v>270</v>
      </c>
      <c r="O419" s="89" t="n">
        <v>800</v>
      </c>
      <c r="P419" s="89" t="n">
        <v>790</v>
      </c>
      <c r="Q419" s="89" t="n">
        <v>10</v>
      </c>
      <c r="S419" s="83" t="s">
        <v>330</v>
      </c>
    </row>
    <row r="420" s="84" customFormat="true" ht="12.75" hidden="false" customHeight="false" outlineLevel="0" collapsed="false">
      <c r="A420" s="83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S420" s="83"/>
    </row>
    <row r="421" s="84" customFormat="true" ht="12.75" hidden="false" customHeight="false" outlineLevel="0" collapsed="false">
      <c r="A421" s="83" t="n">
        <v>52423</v>
      </c>
      <c r="B421" s="84" t="s">
        <v>331</v>
      </c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90"/>
      <c r="S421" s="83" t="s">
        <v>331</v>
      </c>
      <c r="T421" s="84" t="n">
        <v>52423</v>
      </c>
    </row>
    <row r="422" s="84" customFormat="true" ht="12.75" hidden="false" customHeight="false" outlineLevel="0" collapsed="false">
      <c r="A422" s="83"/>
      <c r="B422" s="84" t="s">
        <v>330</v>
      </c>
      <c r="C422" s="89" t="n">
        <v>9998</v>
      </c>
      <c r="D422" s="89" t="n">
        <v>15682</v>
      </c>
      <c r="E422" s="89" t="n">
        <v>101804</v>
      </c>
      <c r="F422" s="89" t="n">
        <v>91110</v>
      </c>
      <c r="G422" s="89" t="n">
        <v>59283</v>
      </c>
      <c r="H422" s="89" t="n">
        <v>8433</v>
      </c>
      <c r="I422" s="89" t="n">
        <v>844</v>
      </c>
      <c r="J422" s="89" t="n">
        <v>83</v>
      </c>
      <c r="K422" s="89" t="n">
        <v>101</v>
      </c>
      <c r="L422" s="89" t="n">
        <v>0</v>
      </c>
      <c r="M422" s="89" t="n">
        <v>1340</v>
      </c>
      <c r="N422" s="89" t="n">
        <v>1277</v>
      </c>
      <c r="O422" s="89" t="n">
        <v>4896</v>
      </c>
      <c r="P422" s="89" t="n">
        <v>4600</v>
      </c>
      <c r="Q422" s="89" t="n">
        <v>296</v>
      </c>
      <c r="S422" s="83" t="s">
        <v>330</v>
      </c>
    </row>
    <row r="423" s="84" customFormat="true" ht="12.75" hidden="false" customHeight="false" outlineLevel="0" collapsed="false">
      <c r="A423" s="83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S423" s="83"/>
    </row>
    <row r="424" s="84" customFormat="true" ht="12.75" hidden="false" customHeight="false" outlineLevel="0" collapsed="false">
      <c r="A424" s="83" t="n">
        <v>52424</v>
      </c>
      <c r="B424" s="84" t="s">
        <v>332</v>
      </c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90"/>
      <c r="S424" s="83" t="s">
        <v>332</v>
      </c>
      <c r="T424" s="84" t="n">
        <v>52424</v>
      </c>
    </row>
    <row r="425" s="84" customFormat="true" ht="12.75" hidden="false" customHeight="false" outlineLevel="0" collapsed="false">
      <c r="A425" s="83"/>
      <c r="B425" s="84" t="s">
        <v>333</v>
      </c>
      <c r="C425" s="89" t="n">
        <v>1405</v>
      </c>
      <c r="D425" s="89" t="n">
        <v>1493</v>
      </c>
      <c r="E425" s="89" t="n">
        <v>5340</v>
      </c>
      <c r="F425" s="89" t="n">
        <v>3744</v>
      </c>
      <c r="G425" s="89" t="n">
        <v>2660</v>
      </c>
      <c r="H425" s="89" t="n">
        <v>314</v>
      </c>
      <c r="I425" s="89" t="n">
        <v>223</v>
      </c>
      <c r="J425" s="89" t="n">
        <v>59</v>
      </c>
      <c r="K425" s="89" t="n">
        <v>3</v>
      </c>
      <c r="L425" s="89" t="n">
        <v>0</v>
      </c>
      <c r="M425" s="89" t="n">
        <v>50</v>
      </c>
      <c r="N425" s="89" t="n">
        <v>50</v>
      </c>
      <c r="O425" s="89" t="n">
        <v>198</v>
      </c>
      <c r="P425" s="89" t="n">
        <v>197</v>
      </c>
      <c r="Q425" s="89" t="n">
        <v>1</v>
      </c>
      <c r="S425" s="83" t="s">
        <v>333</v>
      </c>
    </row>
    <row r="426" s="84" customFormat="true" ht="12.75" hidden="false" customHeight="false" outlineLevel="0" collapsed="false">
      <c r="A426" s="83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S426" s="83"/>
    </row>
    <row r="427" s="84" customFormat="true" ht="12.75" hidden="false" customHeight="false" outlineLevel="0" collapsed="false">
      <c r="A427" s="83" t="n">
        <v>5242</v>
      </c>
      <c r="B427" s="84" t="s">
        <v>334</v>
      </c>
      <c r="C427" s="89" t="n">
        <v>26656</v>
      </c>
      <c r="D427" s="89" t="n">
        <v>40411</v>
      </c>
      <c r="E427" s="89" t="n">
        <v>267652</v>
      </c>
      <c r="F427" s="89" t="n">
        <v>238654</v>
      </c>
      <c r="G427" s="89" t="n">
        <v>149531</v>
      </c>
      <c r="H427" s="89" t="n">
        <v>24030</v>
      </c>
      <c r="I427" s="89" t="n">
        <v>901</v>
      </c>
      <c r="J427" s="89" t="n">
        <v>90</v>
      </c>
      <c r="K427" s="89" t="n">
        <v>325</v>
      </c>
      <c r="L427" s="89" t="n">
        <v>5</v>
      </c>
      <c r="M427" s="89" t="n">
        <v>3555</v>
      </c>
      <c r="N427" s="89" t="n">
        <v>3463</v>
      </c>
      <c r="O427" s="89" t="n">
        <v>13629</v>
      </c>
      <c r="P427" s="89" t="n">
        <v>13190</v>
      </c>
      <c r="Q427" s="89" t="n">
        <v>440</v>
      </c>
      <c r="R427" s="90"/>
      <c r="S427" s="83" t="s">
        <v>334</v>
      </c>
      <c r="T427" s="84" t="n">
        <v>5242</v>
      </c>
    </row>
    <row r="428" s="84" customFormat="true" ht="12.75" hidden="false" customHeight="false" outlineLevel="0" collapsed="false">
      <c r="A428" s="83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S428" s="83"/>
    </row>
    <row r="429" s="84" customFormat="true" ht="12.75" hidden="false" customHeight="false" outlineLevel="0" collapsed="false">
      <c r="A429" s="83" t="n">
        <v>52431</v>
      </c>
      <c r="B429" s="84" t="s">
        <v>335</v>
      </c>
      <c r="C429" s="89" t="n">
        <v>6278</v>
      </c>
      <c r="D429" s="89" t="n">
        <v>11545</v>
      </c>
      <c r="E429" s="89" t="n">
        <v>71023</v>
      </c>
      <c r="F429" s="89" t="n">
        <v>63611</v>
      </c>
      <c r="G429" s="89" t="n">
        <v>40758</v>
      </c>
      <c r="H429" s="89" t="n">
        <v>5693</v>
      </c>
      <c r="I429" s="89" t="n">
        <v>907</v>
      </c>
      <c r="J429" s="89" t="n">
        <v>80</v>
      </c>
      <c r="K429" s="89" t="n">
        <v>50</v>
      </c>
      <c r="L429" s="89" t="n">
        <v>0</v>
      </c>
      <c r="M429" s="89" t="n">
        <v>1231</v>
      </c>
      <c r="N429" s="89" t="n">
        <v>1216</v>
      </c>
      <c r="O429" s="89" t="n">
        <v>3161</v>
      </c>
      <c r="P429" s="89" t="n">
        <v>3113</v>
      </c>
      <c r="Q429" s="89" t="n">
        <v>48</v>
      </c>
      <c r="S429" s="83" t="s">
        <v>335</v>
      </c>
      <c r="T429" s="84" t="n">
        <v>52431</v>
      </c>
    </row>
    <row r="430" s="84" customFormat="true" ht="12.75" hidden="false" customHeight="false" outlineLevel="0" collapsed="false">
      <c r="A430" s="83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90"/>
      <c r="S430" s="83"/>
    </row>
    <row r="431" s="84" customFormat="true" ht="12.75" hidden="false" customHeight="false" outlineLevel="0" collapsed="false">
      <c r="A431" s="83" t="n">
        <v>52432</v>
      </c>
      <c r="B431" s="84" t="s">
        <v>336</v>
      </c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S431" s="83" t="s">
        <v>336</v>
      </c>
      <c r="T431" s="84" t="n">
        <v>52432</v>
      </c>
    </row>
    <row r="432" s="84" customFormat="true" ht="12.75" hidden="false" customHeight="false" outlineLevel="0" collapsed="false">
      <c r="A432" s="83"/>
      <c r="B432" s="84" t="s">
        <v>337</v>
      </c>
      <c r="C432" s="89" t="n">
        <v>1589</v>
      </c>
      <c r="D432" s="89" t="n">
        <v>1901</v>
      </c>
      <c r="E432" s="89" t="n">
        <v>8620</v>
      </c>
      <c r="F432" s="89" t="n">
        <v>6802</v>
      </c>
      <c r="G432" s="89" t="n">
        <v>3615</v>
      </c>
      <c r="H432" s="89" t="n">
        <v>672</v>
      </c>
      <c r="I432" s="89" t="n">
        <v>423</v>
      </c>
      <c r="J432" s="89" t="n">
        <v>78</v>
      </c>
      <c r="K432" s="89" t="n">
        <v>18</v>
      </c>
      <c r="L432" s="89" t="n">
        <v>0</v>
      </c>
      <c r="M432" s="89" t="n">
        <v>137</v>
      </c>
      <c r="N432" s="89" t="n">
        <v>122</v>
      </c>
      <c r="O432" s="89" t="n">
        <v>375</v>
      </c>
      <c r="P432" s="89" t="n">
        <v>365</v>
      </c>
      <c r="Q432" s="89" t="n">
        <v>10</v>
      </c>
      <c r="S432" s="83" t="s">
        <v>337</v>
      </c>
    </row>
    <row r="433" s="84" customFormat="true" ht="12.75" hidden="false" customHeight="false" outlineLevel="0" collapsed="false">
      <c r="A433" s="83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90"/>
      <c r="S433" s="83"/>
    </row>
    <row r="434" s="84" customFormat="true" ht="12.75" hidden="false" customHeight="false" outlineLevel="0" collapsed="false">
      <c r="A434" s="83" t="n">
        <v>5243</v>
      </c>
      <c r="B434" s="84" t="s">
        <v>338</v>
      </c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S434" s="83" t="s">
        <v>338</v>
      </c>
      <c r="T434" s="84" t="n">
        <v>5243</v>
      </c>
    </row>
    <row r="435" s="84" customFormat="true" ht="12.75" hidden="false" customHeight="false" outlineLevel="0" collapsed="false">
      <c r="A435" s="83"/>
      <c r="B435" s="84" t="s">
        <v>339</v>
      </c>
      <c r="C435" s="89" t="n">
        <v>7867</v>
      </c>
      <c r="D435" s="89" t="n">
        <v>13446</v>
      </c>
      <c r="E435" s="89" t="n">
        <v>79643</v>
      </c>
      <c r="F435" s="89" t="n">
        <v>70413</v>
      </c>
      <c r="G435" s="89" t="n">
        <v>44374</v>
      </c>
      <c r="H435" s="89" t="n">
        <v>6364</v>
      </c>
      <c r="I435" s="89" t="n">
        <v>809</v>
      </c>
      <c r="J435" s="89" t="n">
        <v>80</v>
      </c>
      <c r="K435" s="89" t="n">
        <v>68</v>
      </c>
      <c r="L435" s="89" t="n">
        <v>0</v>
      </c>
      <c r="M435" s="89" t="n">
        <v>1368</v>
      </c>
      <c r="N435" s="89" t="n">
        <v>1338</v>
      </c>
      <c r="O435" s="89" t="n">
        <v>3536</v>
      </c>
      <c r="P435" s="89" t="n">
        <v>3478</v>
      </c>
      <c r="Q435" s="89" t="n">
        <v>58</v>
      </c>
      <c r="S435" s="83" t="s">
        <v>339</v>
      </c>
    </row>
    <row r="436" s="84" customFormat="true" ht="12.75" hidden="false" customHeight="false" outlineLevel="0" collapsed="false">
      <c r="A436" s="83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90"/>
      <c r="S436" s="83"/>
    </row>
    <row r="437" s="84" customFormat="true" ht="12.75" hidden="false" customHeight="false" outlineLevel="0" collapsed="false">
      <c r="A437" s="83" t="n">
        <v>52441</v>
      </c>
      <c r="B437" s="84" t="s">
        <v>340</v>
      </c>
      <c r="C437" s="89" t="n">
        <v>7559</v>
      </c>
      <c r="D437" s="89" t="n">
        <v>9314</v>
      </c>
      <c r="E437" s="89" t="n">
        <v>114293</v>
      </c>
      <c r="F437" s="89" t="n">
        <v>105545</v>
      </c>
      <c r="G437" s="89" t="n">
        <v>33144</v>
      </c>
      <c r="H437" s="89" t="n">
        <v>17414</v>
      </c>
      <c r="I437" s="89" t="n">
        <v>2304</v>
      </c>
      <c r="J437" s="89" t="n">
        <v>152</v>
      </c>
      <c r="K437" s="89" t="n">
        <v>271</v>
      </c>
      <c r="L437" s="89" t="n">
        <v>1</v>
      </c>
      <c r="M437" s="89" t="n">
        <v>2407</v>
      </c>
      <c r="N437" s="89" t="n">
        <v>2308</v>
      </c>
      <c r="O437" s="89" t="n">
        <v>10186</v>
      </c>
      <c r="P437" s="89" t="n">
        <v>9945</v>
      </c>
      <c r="Q437" s="89" t="n">
        <v>241</v>
      </c>
      <c r="S437" s="83" t="s">
        <v>340</v>
      </c>
      <c r="T437" s="84" t="n">
        <v>52441</v>
      </c>
    </row>
    <row r="438" s="84" customFormat="true" ht="12.75" hidden="false" customHeight="false" outlineLevel="0" collapsed="false">
      <c r="A438" s="83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S438" s="83"/>
    </row>
    <row r="439" s="84" customFormat="true" ht="12.75" hidden="false" customHeight="false" outlineLevel="0" collapsed="false">
      <c r="A439" s="83" t="n">
        <v>52442</v>
      </c>
      <c r="B439" s="84" t="s">
        <v>341</v>
      </c>
      <c r="C439" s="89" t="n">
        <v>884</v>
      </c>
      <c r="D439" s="89" t="n">
        <v>909</v>
      </c>
      <c r="E439" s="89" t="n">
        <v>2909</v>
      </c>
      <c r="F439" s="89" t="n">
        <v>2046</v>
      </c>
      <c r="G439" s="89" t="n">
        <v>935</v>
      </c>
      <c r="H439" s="89" t="n">
        <v>265</v>
      </c>
      <c r="I439" s="89" t="n">
        <v>300</v>
      </c>
      <c r="J439" s="89" t="n">
        <v>91</v>
      </c>
      <c r="K439" s="89" t="n">
        <v>2</v>
      </c>
      <c r="L439" s="89" t="s">
        <v>93</v>
      </c>
      <c r="M439" s="89" t="n">
        <v>43</v>
      </c>
      <c r="N439" s="89" t="n">
        <v>44</v>
      </c>
      <c r="O439" s="89" t="n">
        <v>145</v>
      </c>
      <c r="P439" s="89" t="n">
        <v>142</v>
      </c>
      <c r="Q439" s="89" t="n">
        <v>3</v>
      </c>
      <c r="R439" s="90"/>
      <c r="S439" s="83" t="s">
        <v>341</v>
      </c>
      <c r="T439" s="84" t="n">
        <v>52442</v>
      </c>
    </row>
    <row r="440" s="84" customFormat="true" ht="12.75" hidden="false" customHeight="false" outlineLevel="0" collapsed="false">
      <c r="A440" s="83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S440" s="83"/>
    </row>
    <row r="441" s="84" customFormat="true" ht="12.75" hidden="false" customHeight="false" outlineLevel="0" collapsed="false">
      <c r="A441" s="83" t="n">
        <v>52443</v>
      </c>
      <c r="B441" s="84" t="s">
        <v>342</v>
      </c>
      <c r="C441" s="89" t="n">
        <v>1926</v>
      </c>
      <c r="D441" s="89" t="n">
        <v>2236</v>
      </c>
      <c r="E441" s="89" t="n">
        <v>8557</v>
      </c>
      <c r="F441" s="89" t="n">
        <v>6264</v>
      </c>
      <c r="G441" s="89" t="n">
        <v>3853</v>
      </c>
      <c r="H441" s="89" t="n">
        <v>792</v>
      </c>
      <c r="I441" s="89" t="n">
        <v>411</v>
      </c>
      <c r="J441" s="89" t="n">
        <v>93</v>
      </c>
      <c r="K441" s="89" t="n">
        <v>8</v>
      </c>
      <c r="L441" s="89" t="s">
        <v>93</v>
      </c>
      <c r="M441" s="89" t="n">
        <v>185</v>
      </c>
      <c r="N441" s="89" t="n">
        <v>176</v>
      </c>
      <c r="O441" s="89" t="n">
        <v>496</v>
      </c>
      <c r="P441" s="89" t="n">
        <v>488</v>
      </c>
      <c r="Q441" s="89" t="n">
        <v>8</v>
      </c>
      <c r="S441" s="83" t="s">
        <v>342</v>
      </c>
      <c r="T441" s="84" t="n">
        <v>52443</v>
      </c>
    </row>
    <row r="442" s="84" customFormat="true" ht="12.75" hidden="false" customHeight="false" outlineLevel="0" collapsed="false">
      <c r="A442" s="83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90"/>
      <c r="S442" s="83"/>
    </row>
    <row r="443" s="84" customFormat="true" ht="12.75" hidden="false" customHeight="false" outlineLevel="0" collapsed="false">
      <c r="A443" s="83" t="n">
        <v>52444</v>
      </c>
      <c r="B443" s="84" t="s">
        <v>343</v>
      </c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S443" s="83" t="s">
        <v>343</v>
      </c>
      <c r="T443" s="84" t="n">
        <v>52444</v>
      </c>
    </row>
    <row r="444" s="84" customFormat="true" ht="12.75" hidden="false" customHeight="false" outlineLevel="0" collapsed="false">
      <c r="A444" s="83"/>
      <c r="B444" s="84" t="s">
        <v>171</v>
      </c>
      <c r="C444" s="89" t="n">
        <v>1500</v>
      </c>
      <c r="D444" s="89" t="n">
        <v>1629</v>
      </c>
      <c r="E444" s="89" t="n">
        <v>5756</v>
      </c>
      <c r="F444" s="89" t="n">
        <v>4230</v>
      </c>
      <c r="G444" s="89" t="n">
        <v>2613</v>
      </c>
      <c r="H444" s="89" t="n">
        <v>351</v>
      </c>
      <c r="I444" s="89" t="n">
        <v>234</v>
      </c>
      <c r="J444" s="89" t="n">
        <v>61</v>
      </c>
      <c r="K444" s="89" t="n">
        <v>4</v>
      </c>
      <c r="L444" s="89" t="n">
        <v>0</v>
      </c>
      <c r="M444" s="89" t="n">
        <v>86</v>
      </c>
      <c r="N444" s="89" t="n">
        <v>86</v>
      </c>
      <c r="O444" s="89" t="n">
        <v>197</v>
      </c>
      <c r="P444" s="89" t="n">
        <v>193</v>
      </c>
      <c r="Q444" s="89" t="n">
        <v>4</v>
      </c>
      <c r="S444" s="83" t="s">
        <v>171</v>
      </c>
    </row>
    <row r="445" s="84" customFormat="true" ht="12.75" hidden="false" customHeight="false" outlineLevel="0" collapsed="false">
      <c r="A445" s="83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90"/>
      <c r="S445" s="83"/>
    </row>
    <row r="446" s="84" customFormat="true" ht="12.75" hidden="false" customHeight="false" outlineLevel="0" collapsed="false">
      <c r="A446" s="83" t="n">
        <v>52447</v>
      </c>
      <c r="B446" s="84" t="s">
        <v>344</v>
      </c>
      <c r="C446" s="89" t="n">
        <v>3222</v>
      </c>
      <c r="D446" s="89" t="n">
        <v>3710</v>
      </c>
      <c r="E446" s="89" t="n">
        <v>18361</v>
      </c>
      <c r="F446" s="89" t="n">
        <v>14610</v>
      </c>
      <c r="G446" s="89" t="n">
        <v>5757</v>
      </c>
      <c r="H446" s="89" t="n">
        <v>1249</v>
      </c>
      <c r="I446" s="89" t="n">
        <v>388</v>
      </c>
      <c r="J446" s="89" t="n">
        <v>68</v>
      </c>
      <c r="K446" s="89" t="n">
        <v>14</v>
      </c>
      <c r="L446" s="89" t="n">
        <v>0</v>
      </c>
      <c r="M446" s="89" t="n">
        <v>212</v>
      </c>
      <c r="N446" s="89" t="n">
        <v>203</v>
      </c>
      <c r="O446" s="89" t="n">
        <v>693</v>
      </c>
      <c r="P446" s="89" t="n">
        <v>666</v>
      </c>
      <c r="Q446" s="89" t="n">
        <v>27</v>
      </c>
      <c r="S446" s="83" t="s">
        <v>344</v>
      </c>
      <c r="T446" s="84" t="n">
        <v>52447</v>
      </c>
    </row>
    <row r="447" s="84" customFormat="true" ht="12.75" hidden="false" customHeight="false" outlineLevel="0" collapsed="false">
      <c r="A447" s="83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91"/>
      <c r="S447" s="83"/>
    </row>
    <row r="448" s="84" customFormat="true" ht="12.75" hidden="false" customHeight="false" outlineLevel="0" collapsed="false">
      <c r="A448" s="92" t="n">
        <v>5244</v>
      </c>
      <c r="B448" s="84" t="s">
        <v>345</v>
      </c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91"/>
      <c r="S448" s="83" t="s">
        <v>345</v>
      </c>
      <c r="T448" s="84" t="n">
        <v>5244</v>
      </c>
    </row>
    <row r="449" s="84" customFormat="true" ht="12.75" hidden="false" customHeight="false" outlineLevel="0" collapsed="false">
      <c r="A449" s="92"/>
      <c r="B449" s="84" t="s">
        <v>346</v>
      </c>
      <c r="C449" s="89" t="n">
        <v>15713</v>
      </c>
      <c r="D449" s="89" t="n">
        <v>18464</v>
      </c>
      <c r="E449" s="89" t="n">
        <v>151639</v>
      </c>
      <c r="F449" s="89" t="n">
        <v>133741</v>
      </c>
      <c r="G449" s="89" t="n">
        <v>46681</v>
      </c>
      <c r="H449" s="89" t="n">
        <v>20205</v>
      </c>
      <c r="I449" s="89" t="n">
        <v>1286</v>
      </c>
      <c r="J449" s="89" t="n">
        <v>133</v>
      </c>
      <c r="K449" s="89" t="n">
        <v>299</v>
      </c>
      <c r="L449" s="89" t="n">
        <v>1</v>
      </c>
      <c r="M449" s="89" t="n">
        <v>2954</v>
      </c>
      <c r="N449" s="89" t="n">
        <v>2839</v>
      </c>
      <c r="O449" s="89" t="n">
        <v>11798</v>
      </c>
      <c r="P449" s="89" t="n">
        <v>11514</v>
      </c>
      <c r="Q449" s="89" t="n">
        <v>284</v>
      </c>
      <c r="R449" s="91"/>
      <c r="S449" s="83" t="s">
        <v>346</v>
      </c>
    </row>
    <row r="450" s="84" customFormat="true" ht="12.75" hidden="false" customHeight="false" outlineLevel="0" collapsed="false">
      <c r="A450" s="83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91"/>
      <c r="S450" s="83"/>
    </row>
    <row r="451" s="84" customFormat="true" ht="12.75" hidden="false" customHeight="false" outlineLevel="0" collapsed="false">
      <c r="A451" s="83" t="n">
        <v>52451</v>
      </c>
      <c r="B451" s="84" t="s">
        <v>347</v>
      </c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91"/>
      <c r="S451" s="83" t="s">
        <v>347</v>
      </c>
      <c r="T451" s="84" t="n">
        <v>52451</v>
      </c>
    </row>
    <row r="452" s="84" customFormat="true" ht="12.75" hidden="false" customHeight="false" outlineLevel="0" collapsed="false">
      <c r="A452" s="83"/>
      <c r="B452" s="84" t="s">
        <v>348</v>
      </c>
      <c r="C452" s="89" t="n">
        <v>8207</v>
      </c>
      <c r="D452" s="89" t="n">
        <v>8741</v>
      </c>
      <c r="E452" s="89" t="n">
        <v>38876</v>
      </c>
      <c r="F452" s="89" t="n">
        <v>29605</v>
      </c>
      <c r="G452" s="89" t="n">
        <v>10842</v>
      </c>
      <c r="H452" s="89" t="n">
        <v>4348</v>
      </c>
      <c r="I452" s="89" t="n">
        <v>530</v>
      </c>
      <c r="J452" s="89" t="n">
        <v>112</v>
      </c>
      <c r="K452" s="89" t="n">
        <v>61</v>
      </c>
      <c r="L452" s="89" t="n">
        <v>2</v>
      </c>
      <c r="M452" s="89" t="n">
        <v>493</v>
      </c>
      <c r="N452" s="89" t="n">
        <v>486</v>
      </c>
      <c r="O452" s="89" t="n">
        <v>2951</v>
      </c>
      <c r="P452" s="89" t="n">
        <v>2878</v>
      </c>
      <c r="Q452" s="89" t="n">
        <v>72</v>
      </c>
      <c r="R452" s="91"/>
      <c r="S452" s="83" t="s">
        <v>348</v>
      </c>
    </row>
    <row r="453" s="84" customFormat="true" ht="12.75" hidden="false" customHeight="false" outlineLevel="0" collapsed="false">
      <c r="A453" s="83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91"/>
      <c r="S453" s="83"/>
    </row>
    <row r="454" s="84" customFormat="true" ht="12.75" hidden="false" customHeight="false" outlineLevel="0" collapsed="false">
      <c r="A454" s="83" t="n">
        <v>52452</v>
      </c>
      <c r="B454" s="84" t="s">
        <v>349</v>
      </c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91"/>
      <c r="S454" s="83" t="s">
        <v>349</v>
      </c>
      <c r="T454" s="84" t="n">
        <v>52452</v>
      </c>
    </row>
    <row r="455" s="84" customFormat="true" ht="12.75" hidden="false" customHeight="false" outlineLevel="0" collapsed="false">
      <c r="A455" s="83"/>
      <c r="B455" s="84" t="s">
        <v>163</v>
      </c>
      <c r="C455" s="89" t="n">
        <v>7104</v>
      </c>
      <c r="D455" s="89" t="n">
        <v>8081</v>
      </c>
      <c r="E455" s="89" t="n">
        <v>38368</v>
      </c>
      <c r="F455" s="89" t="n">
        <v>30429</v>
      </c>
      <c r="G455" s="89" t="n">
        <v>6893</v>
      </c>
      <c r="H455" s="89" t="n">
        <v>7125</v>
      </c>
      <c r="I455" s="89" t="n">
        <v>1003</v>
      </c>
      <c r="J455" s="89" t="n">
        <v>186</v>
      </c>
      <c r="K455" s="89" t="n">
        <v>161</v>
      </c>
      <c r="L455" s="89" t="n">
        <v>1</v>
      </c>
      <c r="M455" s="89" t="n">
        <v>892</v>
      </c>
      <c r="N455" s="89" t="n">
        <v>902</v>
      </c>
      <c r="O455" s="89" t="n">
        <v>5080</v>
      </c>
      <c r="P455" s="89" t="n">
        <v>5037</v>
      </c>
      <c r="Q455" s="89" t="n">
        <v>44</v>
      </c>
      <c r="R455" s="91"/>
      <c r="S455" s="83" t="s">
        <v>163</v>
      </c>
    </row>
    <row r="456" s="84" customFormat="true" ht="12.75" hidden="false" customHeight="false" outlineLevel="0" collapsed="false">
      <c r="A456" s="83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91"/>
      <c r="S456" s="83"/>
    </row>
    <row r="457" s="84" customFormat="true" ht="12.75" hidden="false" customHeight="false" outlineLevel="0" collapsed="false">
      <c r="A457" s="83" t="n">
        <v>52453</v>
      </c>
      <c r="B457" s="84" t="s">
        <v>350</v>
      </c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91"/>
      <c r="S457" s="83" t="s">
        <v>350</v>
      </c>
      <c r="T457" s="84" t="n">
        <v>52453</v>
      </c>
    </row>
    <row r="458" s="84" customFormat="true" ht="12.75" hidden="false" customHeight="false" outlineLevel="0" collapsed="false">
      <c r="A458" s="83"/>
      <c r="B458" s="84" t="s">
        <v>351</v>
      </c>
      <c r="C458" s="89" t="n">
        <v>1966</v>
      </c>
      <c r="D458" s="89" t="n">
        <v>2163</v>
      </c>
      <c r="E458" s="89" t="n">
        <v>7244</v>
      </c>
      <c r="F458" s="89" t="n">
        <v>4833</v>
      </c>
      <c r="G458" s="89" t="n">
        <v>2024</v>
      </c>
      <c r="H458" s="89" t="n">
        <v>782</v>
      </c>
      <c r="I458" s="89" t="n">
        <v>398</v>
      </c>
      <c r="J458" s="89" t="n">
        <v>108</v>
      </c>
      <c r="K458" s="89" t="n">
        <v>9</v>
      </c>
      <c r="L458" s="89" t="n">
        <v>0</v>
      </c>
      <c r="M458" s="89" t="n">
        <v>189</v>
      </c>
      <c r="N458" s="89" t="n">
        <v>184</v>
      </c>
      <c r="O458" s="89" t="n">
        <v>518</v>
      </c>
      <c r="P458" s="89" t="n">
        <v>514</v>
      </c>
      <c r="Q458" s="89" t="n">
        <v>4</v>
      </c>
      <c r="R458" s="91"/>
      <c r="S458" s="83" t="s">
        <v>351</v>
      </c>
    </row>
    <row r="459" s="84" customFormat="true" ht="12.75" hidden="false" customHeight="false" outlineLevel="0" collapsed="false">
      <c r="A459" s="83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91"/>
      <c r="S459" s="83"/>
    </row>
    <row r="460" s="84" customFormat="true" ht="12.75" hidden="false" customHeight="false" outlineLevel="0" collapsed="false">
      <c r="A460" s="83" t="n">
        <v>5245</v>
      </c>
      <c r="B460" s="84" t="s">
        <v>352</v>
      </c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91"/>
      <c r="S460" s="83" t="s">
        <v>352</v>
      </c>
      <c r="T460" s="84" t="n">
        <v>5245</v>
      </c>
    </row>
    <row r="461" s="84" customFormat="true" ht="12.75" hidden="false" customHeight="false" outlineLevel="0" collapsed="false">
      <c r="A461" s="83"/>
      <c r="B461" s="84" t="s">
        <v>353</v>
      </c>
      <c r="C461" s="89" t="n">
        <v>17278</v>
      </c>
      <c r="D461" s="89" t="n">
        <v>18986</v>
      </c>
      <c r="E461" s="89" t="n">
        <v>84488</v>
      </c>
      <c r="F461" s="89" t="n">
        <v>64867</v>
      </c>
      <c r="G461" s="89" t="n">
        <v>19759</v>
      </c>
      <c r="H461" s="89" t="n">
        <v>12255</v>
      </c>
      <c r="I461" s="89" t="n">
        <v>709</v>
      </c>
      <c r="J461" s="89" t="n">
        <v>145</v>
      </c>
      <c r="K461" s="89" t="n">
        <v>231</v>
      </c>
      <c r="L461" s="89" t="n">
        <v>3</v>
      </c>
      <c r="M461" s="89" t="n">
        <v>1574</v>
      </c>
      <c r="N461" s="89" t="n">
        <v>1572</v>
      </c>
      <c r="O461" s="89" t="n">
        <v>8549</v>
      </c>
      <c r="P461" s="89" t="n">
        <v>8429</v>
      </c>
      <c r="Q461" s="89" t="n">
        <v>120</v>
      </c>
      <c r="R461" s="91"/>
      <c r="S461" s="83" t="s">
        <v>353</v>
      </c>
    </row>
    <row r="462" s="84" customFormat="true" ht="12.75" hidden="false" customHeight="false" outlineLevel="0" collapsed="false">
      <c r="A462" s="83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91"/>
      <c r="S462" s="83"/>
    </row>
    <row r="463" s="84" customFormat="true" ht="12.75" hidden="false" customHeight="false" outlineLevel="0" collapsed="false">
      <c r="A463" s="83" t="n">
        <v>52461</v>
      </c>
      <c r="B463" s="84" t="s">
        <v>354</v>
      </c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91"/>
      <c r="S463" s="83" t="s">
        <v>354</v>
      </c>
      <c r="T463" s="84" t="n">
        <v>52461</v>
      </c>
    </row>
    <row r="464" s="84" customFormat="true" ht="12.75" hidden="false" customHeight="false" outlineLevel="0" collapsed="false">
      <c r="A464" s="83"/>
      <c r="B464" s="84" t="s">
        <v>355</v>
      </c>
      <c r="C464" s="89" t="n">
        <v>5279</v>
      </c>
      <c r="D464" s="89" t="n">
        <v>5562</v>
      </c>
      <c r="E464" s="89" t="n">
        <v>17800</v>
      </c>
      <c r="F464" s="89" t="n">
        <v>12304</v>
      </c>
      <c r="G464" s="89" t="n">
        <v>3956</v>
      </c>
      <c r="H464" s="89" t="n">
        <v>2161</v>
      </c>
      <c r="I464" s="89" t="n">
        <v>409</v>
      </c>
      <c r="J464" s="89" t="n">
        <v>121</v>
      </c>
      <c r="K464" s="89" t="n">
        <v>10</v>
      </c>
      <c r="L464" s="89" t="n">
        <v>1</v>
      </c>
      <c r="M464" s="89" t="n">
        <v>221</v>
      </c>
      <c r="N464" s="89" t="n">
        <v>222</v>
      </c>
      <c r="O464" s="89" t="n">
        <v>1205</v>
      </c>
      <c r="P464" s="89" t="n">
        <v>1159</v>
      </c>
      <c r="Q464" s="89" t="n">
        <v>46</v>
      </c>
      <c r="R464" s="91"/>
      <c r="S464" s="83" t="s">
        <v>355</v>
      </c>
    </row>
    <row r="465" s="84" customFormat="true" ht="12.75" hidden="false" customHeight="false" outlineLevel="0" collapsed="false">
      <c r="A465" s="83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91"/>
      <c r="S465" s="83"/>
    </row>
    <row r="466" s="84" customFormat="true" ht="12.75" hidden="false" customHeight="false" outlineLevel="0" collapsed="false">
      <c r="A466" s="83" t="n">
        <v>52462</v>
      </c>
      <c r="B466" s="84" t="s">
        <v>356</v>
      </c>
      <c r="C466" s="89" t="n">
        <v>729</v>
      </c>
      <c r="D466" s="89" t="n">
        <v>737</v>
      </c>
      <c r="E466" s="89" t="n">
        <v>2638</v>
      </c>
      <c r="F466" s="89" t="n">
        <v>1688</v>
      </c>
      <c r="G466" s="89" t="n">
        <v>534</v>
      </c>
      <c r="H466" s="89" t="n">
        <v>552</v>
      </c>
      <c r="I466" s="89" t="n">
        <v>756</v>
      </c>
      <c r="J466" s="89" t="n">
        <v>209</v>
      </c>
      <c r="K466" s="89" t="n">
        <v>0</v>
      </c>
      <c r="L466" s="89" t="n">
        <v>0</v>
      </c>
      <c r="M466" s="89" t="n">
        <v>24</v>
      </c>
      <c r="N466" s="89" t="n">
        <v>25</v>
      </c>
      <c r="O466" s="89" t="n">
        <v>383</v>
      </c>
      <c r="P466" s="89" t="n">
        <v>377</v>
      </c>
      <c r="Q466" s="89" t="n">
        <v>6</v>
      </c>
      <c r="R466" s="91"/>
      <c r="S466" s="83" t="s">
        <v>356</v>
      </c>
      <c r="T466" s="84" t="n">
        <v>52462</v>
      </c>
    </row>
    <row r="467" s="84" customFormat="true" ht="12.75" hidden="false" customHeight="false" outlineLevel="0" collapsed="false">
      <c r="A467" s="83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91"/>
      <c r="S467" s="83"/>
    </row>
    <row r="468" s="84" customFormat="true" ht="12.75" hidden="false" customHeight="false" outlineLevel="0" collapsed="false">
      <c r="A468" s="83" t="n">
        <v>52463</v>
      </c>
      <c r="B468" s="84" t="s">
        <v>357</v>
      </c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91"/>
      <c r="S468" s="83" t="s">
        <v>357</v>
      </c>
      <c r="T468" s="84" t="n">
        <v>52463</v>
      </c>
    </row>
    <row r="469" s="84" customFormat="true" ht="12.75" hidden="false" customHeight="false" outlineLevel="0" collapsed="false">
      <c r="A469" s="83"/>
      <c r="B469" s="84" t="s">
        <v>358</v>
      </c>
      <c r="C469" s="89" t="n">
        <v>5955</v>
      </c>
      <c r="D469" s="89" t="n">
        <v>7379</v>
      </c>
      <c r="E469" s="89" t="n">
        <v>93265</v>
      </c>
      <c r="F469" s="89" t="n">
        <v>86012</v>
      </c>
      <c r="G469" s="89" t="n">
        <v>31968</v>
      </c>
      <c r="H469" s="89" t="n">
        <v>14224</v>
      </c>
      <c r="I469" s="89" t="n">
        <v>2389</v>
      </c>
      <c r="J469" s="89" t="n">
        <v>153</v>
      </c>
      <c r="K469" s="89" t="n">
        <v>239</v>
      </c>
      <c r="L469" s="89" t="n">
        <v>2</v>
      </c>
      <c r="M469" s="89" t="n">
        <v>2915</v>
      </c>
      <c r="N469" s="89" t="n">
        <v>2885</v>
      </c>
      <c r="O469" s="89" t="n">
        <v>9385</v>
      </c>
      <c r="P469" s="89" t="n">
        <v>9289</v>
      </c>
      <c r="Q469" s="89" t="n">
        <v>95</v>
      </c>
      <c r="R469" s="91"/>
      <c r="S469" s="83" t="s">
        <v>358</v>
      </c>
    </row>
    <row r="470" s="84" customFormat="true" ht="12.75" hidden="false" customHeight="false" outlineLevel="0" collapsed="false">
      <c r="A470" s="83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91"/>
      <c r="S470" s="83"/>
    </row>
    <row r="471" s="84" customFormat="true" ht="12.75" hidden="false" customHeight="false" outlineLevel="0" collapsed="false">
      <c r="A471" s="83" t="n">
        <v>5246</v>
      </c>
      <c r="B471" s="84" t="s">
        <v>359</v>
      </c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91"/>
      <c r="S471" s="83" t="s">
        <v>359</v>
      </c>
      <c r="T471" s="84" t="n">
        <v>5246</v>
      </c>
    </row>
    <row r="472" s="84" customFormat="true" ht="12.75" hidden="false" customHeight="false" outlineLevel="0" collapsed="false">
      <c r="A472" s="83"/>
      <c r="B472" s="84" t="s">
        <v>360</v>
      </c>
      <c r="C472" s="89" t="n">
        <v>11963</v>
      </c>
      <c r="D472" s="89" t="n">
        <v>13678</v>
      </c>
      <c r="E472" s="89" t="n">
        <v>113704</v>
      </c>
      <c r="F472" s="89" t="n">
        <v>100004</v>
      </c>
      <c r="G472" s="89" t="n">
        <v>36458</v>
      </c>
      <c r="H472" s="89" t="n">
        <v>16936</v>
      </c>
      <c r="I472" s="89" t="n">
        <v>1416</v>
      </c>
      <c r="J472" s="89" t="n">
        <v>149</v>
      </c>
      <c r="K472" s="89" t="n">
        <v>249</v>
      </c>
      <c r="L472" s="89" t="n">
        <v>2</v>
      </c>
      <c r="M472" s="89" t="n">
        <v>3160</v>
      </c>
      <c r="N472" s="89" t="n">
        <v>3132</v>
      </c>
      <c r="O472" s="89" t="n">
        <v>10973</v>
      </c>
      <c r="P472" s="89" t="n">
        <v>10826</v>
      </c>
      <c r="Q472" s="89" t="n">
        <v>147</v>
      </c>
      <c r="R472" s="91"/>
      <c r="S472" s="83" t="s">
        <v>360</v>
      </c>
    </row>
    <row r="473" s="84" customFormat="true" ht="12.75" hidden="false" customHeight="false" outlineLevel="0" collapsed="false">
      <c r="A473" s="83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91"/>
      <c r="S473" s="83"/>
    </row>
    <row r="474" s="84" customFormat="true" ht="12.75" hidden="false" customHeight="false" outlineLevel="0" collapsed="false">
      <c r="A474" s="83" t="n">
        <v>52471</v>
      </c>
      <c r="B474" s="84" t="s">
        <v>361</v>
      </c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91"/>
      <c r="S474" s="83" t="s">
        <v>361</v>
      </c>
      <c r="T474" s="84" t="n">
        <v>52471</v>
      </c>
    </row>
    <row r="475" s="84" customFormat="true" ht="12.75" hidden="false" customHeight="false" outlineLevel="0" collapsed="false">
      <c r="A475" s="83"/>
      <c r="B475" s="84" t="s">
        <v>362</v>
      </c>
      <c r="C475" s="89" t="n">
        <v>5455</v>
      </c>
      <c r="D475" s="89" t="n">
        <v>6541</v>
      </c>
      <c r="E475" s="89" t="n">
        <v>26022</v>
      </c>
      <c r="F475" s="89" t="n">
        <v>19817</v>
      </c>
      <c r="G475" s="89" t="n">
        <v>12217</v>
      </c>
      <c r="H475" s="89" t="n">
        <v>1896</v>
      </c>
      <c r="I475" s="89" t="n">
        <v>348</v>
      </c>
      <c r="J475" s="89" t="n">
        <v>73</v>
      </c>
      <c r="K475" s="89" t="n">
        <v>35</v>
      </c>
      <c r="L475" s="89" t="n">
        <v>1</v>
      </c>
      <c r="M475" s="89" t="n">
        <v>228</v>
      </c>
      <c r="N475" s="89" t="n">
        <v>224</v>
      </c>
      <c r="O475" s="89" t="n">
        <v>1224</v>
      </c>
      <c r="P475" s="89" t="n">
        <v>1202</v>
      </c>
      <c r="Q475" s="89" t="n">
        <v>22</v>
      </c>
      <c r="R475" s="91"/>
      <c r="S475" s="83" t="s">
        <v>362</v>
      </c>
    </row>
    <row r="476" s="84" customFormat="true" ht="12.75" hidden="false" customHeight="false" outlineLevel="0" collapsed="false">
      <c r="A476" s="83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91"/>
      <c r="S476" s="83"/>
    </row>
    <row r="477" s="84" customFormat="true" ht="12.75" hidden="false" customHeight="false" outlineLevel="0" collapsed="false">
      <c r="A477" s="83" t="n">
        <v>52472</v>
      </c>
      <c r="B477" s="84" t="s">
        <v>363</v>
      </c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91"/>
      <c r="S477" s="83" t="s">
        <v>363</v>
      </c>
      <c r="T477" s="84" t="n">
        <v>52472</v>
      </c>
    </row>
    <row r="478" s="84" customFormat="true" ht="12.75" hidden="false" customHeight="false" outlineLevel="0" collapsed="false">
      <c r="A478" s="83"/>
      <c r="B478" s="84" t="s">
        <v>364</v>
      </c>
      <c r="C478" s="89" t="n">
        <v>3986</v>
      </c>
      <c r="D478" s="89" t="n">
        <v>5234</v>
      </c>
      <c r="E478" s="89" t="n">
        <v>31071</v>
      </c>
      <c r="F478" s="89" t="n">
        <v>26629</v>
      </c>
      <c r="G478" s="89" t="n">
        <v>14212</v>
      </c>
      <c r="H478" s="89" t="n">
        <v>3369</v>
      </c>
      <c r="I478" s="89" t="n">
        <v>845</v>
      </c>
      <c r="J478" s="89" t="n">
        <v>108</v>
      </c>
      <c r="K478" s="89" t="n">
        <v>24</v>
      </c>
      <c r="L478" s="89" t="n">
        <v>1</v>
      </c>
      <c r="M478" s="89" t="n">
        <v>341</v>
      </c>
      <c r="N478" s="89" t="n">
        <v>334</v>
      </c>
      <c r="O478" s="89" t="n">
        <v>2094</v>
      </c>
      <c r="P478" s="89" t="n">
        <v>2060</v>
      </c>
      <c r="Q478" s="89" t="n">
        <v>35</v>
      </c>
      <c r="R478" s="91"/>
      <c r="S478" s="83" t="s">
        <v>364</v>
      </c>
    </row>
    <row r="479" s="84" customFormat="true" ht="12.75" hidden="false" customHeight="false" outlineLevel="0" collapsed="false">
      <c r="A479" s="83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91"/>
      <c r="S479" s="83"/>
    </row>
    <row r="480" s="84" customFormat="true" ht="12.75" hidden="false" customHeight="false" outlineLevel="0" collapsed="false">
      <c r="A480" s="83" t="n">
        <v>52473</v>
      </c>
      <c r="B480" s="84" t="s">
        <v>365</v>
      </c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91"/>
      <c r="S480" s="83" t="s">
        <v>365</v>
      </c>
      <c r="T480" s="84" t="n">
        <v>52473</v>
      </c>
    </row>
    <row r="481" s="84" customFormat="true" ht="12.75" hidden="false" customHeight="false" outlineLevel="0" collapsed="false">
      <c r="A481" s="83"/>
      <c r="B481" s="84" t="s">
        <v>366</v>
      </c>
      <c r="C481" s="89" t="n">
        <v>1562</v>
      </c>
      <c r="D481" s="89" t="n">
        <v>1863</v>
      </c>
      <c r="E481" s="89" t="n">
        <v>6444</v>
      </c>
      <c r="F481" s="89" t="n">
        <v>4773</v>
      </c>
      <c r="G481" s="89" t="n">
        <v>2687</v>
      </c>
      <c r="H481" s="89" t="n">
        <v>639</v>
      </c>
      <c r="I481" s="89" t="n">
        <v>409</v>
      </c>
      <c r="J481" s="89" t="n">
        <v>99</v>
      </c>
      <c r="K481" s="89" t="n">
        <v>12</v>
      </c>
      <c r="L481" s="89" t="n">
        <v>0</v>
      </c>
      <c r="M481" s="89" t="n">
        <v>49</v>
      </c>
      <c r="N481" s="89" t="n">
        <v>49</v>
      </c>
      <c r="O481" s="89" t="n">
        <v>426</v>
      </c>
      <c r="P481" s="89" t="n">
        <v>422</v>
      </c>
      <c r="Q481" s="89" t="n">
        <v>4</v>
      </c>
      <c r="R481" s="91"/>
      <c r="S481" s="83" t="s">
        <v>366</v>
      </c>
    </row>
    <row r="482" s="84" customFormat="true" ht="12.75" hidden="false" customHeight="false" outlineLevel="0" collapsed="false">
      <c r="A482" s="83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91"/>
      <c r="S482" s="83"/>
    </row>
    <row r="483" s="84" customFormat="true" ht="12.75" hidden="false" customHeight="false" outlineLevel="0" collapsed="false">
      <c r="A483" s="83" t="n">
        <v>5247</v>
      </c>
      <c r="B483" s="84" t="s">
        <v>367</v>
      </c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91"/>
      <c r="S483" s="83" t="s">
        <v>367</v>
      </c>
      <c r="T483" s="84" t="n">
        <v>5247</v>
      </c>
    </row>
    <row r="484" s="84" customFormat="true" ht="12.75" hidden="false" customHeight="false" outlineLevel="0" collapsed="false">
      <c r="A484" s="83"/>
      <c r="B484" s="84" t="s">
        <v>368</v>
      </c>
      <c r="C484" s="89" t="n">
        <v>11003</v>
      </c>
      <c r="D484" s="89" t="n">
        <v>13639</v>
      </c>
      <c r="E484" s="89" t="n">
        <v>63537</v>
      </c>
      <c r="F484" s="89" t="n">
        <v>51219</v>
      </c>
      <c r="G484" s="89" t="n">
        <v>29117</v>
      </c>
      <c r="H484" s="89" t="n">
        <v>5904</v>
      </c>
      <c r="I484" s="89" t="n">
        <v>537</v>
      </c>
      <c r="J484" s="89" t="n">
        <v>93</v>
      </c>
      <c r="K484" s="89" t="n">
        <v>71</v>
      </c>
      <c r="L484" s="89" t="n">
        <v>1</v>
      </c>
      <c r="M484" s="89" t="n">
        <v>618</v>
      </c>
      <c r="N484" s="89" t="n">
        <v>607</v>
      </c>
      <c r="O484" s="89" t="n">
        <v>3744</v>
      </c>
      <c r="P484" s="89" t="n">
        <v>3684</v>
      </c>
      <c r="Q484" s="89" t="n">
        <v>60</v>
      </c>
      <c r="R484" s="91"/>
      <c r="S484" s="83" t="s">
        <v>368</v>
      </c>
    </row>
    <row r="485" s="84" customFormat="true" ht="12.75" hidden="false" customHeight="false" outlineLevel="0" collapsed="false">
      <c r="A485" s="83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91"/>
      <c r="S485" s="83"/>
    </row>
    <row r="486" s="84" customFormat="true" ht="12.75" hidden="false" customHeight="false" outlineLevel="0" collapsed="false">
      <c r="A486" s="83" t="n">
        <v>52481</v>
      </c>
      <c r="B486" s="84" t="s">
        <v>369</v>
      </c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91"/>
      <c r="S486" s="83" t="s">
        <v>369</v>
      </c>
      <c r="T486" s="84" t="n">
        <v>52481</v>
      </c>
    </row>
    <row r="487" s="84" customFormat="true" ht="12.75" hidden="false" customHeight="false" outlineLevel="0" collapsed="false">
      <c r="A487" s="83"/>
      <c r="B487" s="84" t="s">
        <v>370</v>
      </c>
      <c r="C487" s="89" t="n">
        <v>2219</v>
      </c>
      <c r="D487" s="89" t="n">
        <v>2401</v>
      </c>
      <c r="E487" s="89" t="n">
        <v>13446</v>
      </c>
      <c r="F487" s="89" t="n">
        <v>11182</v>
      </c>
      <c r="G487" s="89" t="n">
        <v>3476</v>
      </c>
      <c r="H487" s="89" t="n">
        <v>1161</v>
      </c>
      <c r="I487" s="89" t="n">
        <v>524</v>
      </c>
      <c r="J487" s="89" t="n">
        <v>86</v>
      </c>
      <c r="K487" s="89" t="n">
        <v>12</v>
      </c>
      <c r="L487" s="89" t="n">
        <v>0</v>
      </c>
      <c r="M487" s="89" t="n">
        <v>237</v>
      </c>
      <c r="N487" s="89" t="n">
        <v>232</v>
      </c>
      <c r="O487" s="89" t="n">
        <v>669</v>
      </c>
      <c r="P487" s="89" t="n">
        <v>601</v>
      </c>
      <c r="Q487" s="89" t="n">
        <v>68</v>
      </c>
      <c r="R487" s="91"/>
      <c r="S487" s="83" t="s">
        <v>370</v>
      </c>
    </row>
    <row r="488" s="84" customFormat="true" ht="12.75" hidden="false" customHeight="false" outlineLevel="0" collapsed="false">
      <c r="A488" s="83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91"/>
      <c r="S488" s="83"/>
    </row>
    <row r="489" s="84" customFormat="true" ht="12.75" hidden="false" customHeight="false" outlineLevel="0" collapsed="false">
      <c r="A489" s="83" t="n">
        <v>52482</v>
      </c>
      <c r="B489" s="84" t="s">
        <v>371</v>
      </c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91"/>
      <c r="S489" s="83" t="s">
        <v>371</v>
      </c>
      <c r="T489" s="84" t="n">
        <v>52482</v>
      </c>
    </row>
    <row r="490" s="84" customFormat="true" ht="12.75" hidden="false" customHeight="false" outlineLevel="0" collapsed="false">
      <c r="A490" s="83"/>
      <c r="B490" s="84" t="s">
        <v>372</v>
      </c>
      <c r="C490" s="89" t="n">
        <v>7507</v>
      </c>
      <c r="D490" s="89" t="n">
        <v>7946</v>
      </c>
      <c r="E490" s="89" t="n">
        <v>23553</v>
      </c>
      <c r="F490" s="89" t="n">
        <v>15088</v>
      </c>
      <c r="G490" s="89" t="n">
        <v>8807</v>
      </c>
      <c r="H490" s="89" t="n">
        <v>1562</v>
      </c>
      <c r="I490" s="89" t="n">
        <v>208</v>
      </c>
      <c r="J490" s="89" t="n">
        <v>66</v>
      </c>
      <c r="K490" s="89" t="n">
        <v>8</v>
      </c>
      <c r="L490" s="89" t="n">
        <v>1</v>
      </c>
      <c r="M490" s="89" t="n">
        <v>421</v>
      </c>
      <c r="N490" s="89" t="n">
        <v>428</v>
      </c>
      <c r="O490" s="89" t="n">
        <v>925</v>
      </c>
      <c r="P490" s="89" t="n">
        <v>902</v>
      </c>
      <c r="Q490" s="89" t="n">
        <v>23</v>
      </c>
      <c r="R490" s="91"/>
      <c r="S490" s="83" t="s">
        <v>372</v>
      </c>
    </row>
    <row r="491" s="84" customFormat="true" ht="12.75" hidden="false" customHeight="false" outlineLevel="0" collapsed="false">
      <c r="A491" s="83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91"/>
      <c r="S491" s="83"/>
    </row>
    <row r="492" s="84" customFormat="true" ht="12.75" hidden="false" customHeight="false" outlineLevel="0" collapsed="false">
      <c r="A492" s="83" t="n">
        <v>52485</v>
      </c>
      <c r="B492" s="84" t="s">
        <v>373</v>
      </c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91"/>
      <c r="S492" s="83" t="s">
        <v>373</v>
      </c>
      <c r="T492" s="84" t="n">
        <v>52485</v>
      </c>
    </row>
    <row r="493" s="84" customFormat="true" ht="12.75" hidden="false" customHeight="false" outlineLevel="0" collapsed="false">
      <c r="A493" s="83"/>
      <c r="B493" s="84" t="s">
        <v>191</v>
      </c>
      <c r="C493" s="89" t="n">
        <v>7384</v>
      </c>
      <c r="D493" s="89" t="n">
        <v>8739</v>
      </c>
      <c r="E493" s="89" t="n">
        <v>31471</v>
      </c>
      <c r="F493" s="89" t="n">
        <v>23262</v>
      </c>
      <c r="G493" s="89" t="n">
        <v>12811</v>
      </c>
      <c r="H493" s="89" t="n">
        <v>2421</v>
      </c>
      <c r="I493" s="89" t="n">
        <v>328</v>
      </c>
      <c r="J493" s="89" t="n">
        <v>77</v>
      </c>
      <c r="K493" s="89" t="n">
        <v>42</v>
      </c>
      <c r="L493" s="89" t="n">
        <v>0</v>
      </c>
      <c r="M493" s="89" t="n">
        <v>1148</v>
      </c>
      <c r="N493" s="89" t="n">
        <v>1097</v>
      </c>
      <c r="O493" s="89" t="n">
        <v>1313</v>
      </c>
      <c r="P493" s="89" t="n">
        <v>1269</v>
      </c>
      <c r="Q493" s="89" t="n">
        <v>44</v>
      </c>
      <c r="R493" s="91"/>
      <c r="S493" s="83" t="s">
        <v>191</v>
      </c>
    </row>
    <row r="494" s="84" customFormat="true" ht="12.75" hidden="false" customHeight="false" outlineLevel="0" collapsed="false">
      <c r="A494" s="83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91"/>
      <c r="S494" s="83"/>
    </row>
    <row r="495" s="84" customFormat="true" ht="12.75" hidden="false" customHeight="false" outlineLevel="0" collapsed="false">
      <c r="A495" s="83" t="n">
        <v>52486</v>
      </c>
      <c r="B495" s="84" t="s">
        <v>374</v>
      </c>
      <c r="C495" s="89" t="n">
        <v>3432</v>
      </c>
      <c r="D495" s="89" t="n">
        <v>4004</v>
      </c>
      <c r="E495" s="89" t="n">
        <v>18922</v>
      </c>
      <c r="F495" s="89" t="n">
        <v>14842</v>
      </c>
      <c r="G495" s="89" t="n">
        <v>7990</v>
      </c>
      <c r="H495" s="89" t="n">
        <v>1767</v>
      </c>
      <c r="I495" s="89" t="n">
        <v>515</v>
      </c>
      <c r="J495" s="89" t="n">
        <v>93</v>
      </c>
      <c r="K495" s="89" t="n">
        <v>25</v>
      </c>
      <c r="L495" s="89" t="n">
        <v>0</v>
      </c>
      <c r="M495" s="89" t="n">
        <v>390</v>
      </c>
      <c r="N495" s="89" t="n">
        <v>397</v>
      </c>
      <c r="O495" s="89" t="n">
        <v>1140</v>
      </c>
      <c r="P495" s="89" t="n">
        <v>1132</v>
      </c>
      <c r="Q495" s="89" t="n">
        <v>9</v>
      </c>
      <c r="R495" s="91"/>
      <c r="S495" s="83" t="s">
        <v>374</v>
      </c>
      <c r="T495" s="84" t="n">
        <v>52486</v>
      </c>
    </row>
    <row r="496" s="84" customFormat="true" ht="12.75" hidden="false" customHeight="false" outlineLevel="0" collapsed="false">
      <c r="A496" s="83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91"/>
      <c r="S496" s="83"/>
    </row>
    <row r="497" s="84" customFormat="true" ht="12.75" hidden="false" customHeight="false" outlineLevel="0" collapsed="false">
      <c r="A497" s="83" t="n">
        <v>5248</v>
      </c>
      <c r="B497" s="84" t="s">
        <v>375</v>
      </c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91"/>
      <c r="S497" s="83" t="s">
        <v>375</v>
      </c>
      <c r="T497" s="84" t="n">
        <v>5248</v>
      </c>
    </row>
    <row r="498" s="84" customFormat="true" ht="12.75" hidden="false" customHeight="false" outlineLevel="0" collapsed="false">
      <c r="A498" s="83"/>
      <c r="B498" s="84" t="s">
        <v>376</v>
      </c>
      <c r="C498" s="89" t="n">
        <v>20541</v>
      </c>
      <c r="D498" s="89" t="n">
        <v>23089</v>
      </c>
      <c r="E498" s="89" t="n">
        <v>87392</v>
      </c>
      <c r="F498" s="89" t="n">
        <v>64375</v>
      </c>
      <c r="G498" s="89" t="n">
        <v>33084</v>
      </c>
      <c r="H498" s="89" t="n">
        <v>6912</v>
      </c>
      <c r="I498" s="89" t="n">
        <v>336</v>
      </c>
      <c r="J498" s="89" t="n">
        <v>79</v>
      </c>
      <c r="K498" s="89" t="n">
        <v>86</v>
      </c>
      <c r="L498" s="89" t="n">
        <v>1</v>
      </c>
      <c r="M498" s="89" t="n">
        <v>2195</v>
      </c>
      <c r="N498" s="89" t="n">
        <v>2155</v>
      </c>
      <c r="O498" s="89" t="n">
        <v>4047</v>
      </c>
      <c r="P498" s="89" t="n">
        <v>3904</v>
      </c>
      <c r="Q498" s="89" t="n">
        <v>143</v>
      </c>
      <c r="R498" s="91"/>
      <c r="S498" s="83" t="s">
        <v>376</v>
      </c>
    </row>
    <row r="499" s="84" customFormat="true" ht="12.75" hidden="false" customHeight="false" outlineLevel="0" collapsed="false">
      <c r="A499" s="83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91"/>
      <c r="S499" s="83"/>
    </row>
    <row r="500" s="84" customFormat="true" ht="12.75" hidden="false" customHeight="false" outlineLevel="0" collapsed="false">
      <c r="A500" s="83" t="n">
        <v>52491</v>
      </c>
      <c r="B500" s="84" t="s">
        <v>377</v>
      </c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91"/>
      <c r="S500" s="83" t="s">
        <v>377</v>
      </c>
      <c r="T500" s="84" t="n">
        <v>52491</v>
      </c>
    </row>
    <row r="501" s="84" customFormat="true" ht="12.75" hidden="false" customHeight="false" outlineLevel="0" collapsed="false">
      <c r="A501" s="83"/>
      <c r="B501" s="84" t="s">
        <v>378</v>
      </c>
      <c r="C501" s="89" t="n">
        <v>15163</v>
      </c>
      <c r="D501" s="89" t="n">
        <v>17823</v>
      </c>
      <c r="E501" s="89" t="n">
        <v>72555</v>
      </c>
      <c r="F501" s="89" t="n">
        <v>55810</v>
      </c>
      <c r="G501" s="89" t="n">
        <v>24094</v>
      </c>
      <c r="H501" s="89" t="n">
        <v>4679</v>
      </c>
      <c r="I501" s="89" t="n">
        <v>309</v>
      </c>
      <c r="J501" s="89" t="n">
        <v>64</v>
      </c>
      <c r="K501" s="89" t="n">
        <v>36</v>
      </c>
      <c r="L501" s="89" t="n">
        <v>2</v>
      </c>
      <c r="M501" s="89" t="n">
        <v>379</v>
      </c>
      <c r="N501" s="89" t="n">
        <v>391</v>
      </c>
      <c r="O501" s="89" t="n">
        <v>2552</v>
      </c>
      <c r="P501" s="89" t="n">
        <v>2439</v>
      </c>
      <c r="Q501" s="89" t="n">
        <v>113</v>
      </c>
      <c r="R501" s="91"/>
      <c r="S501" s="83" t="s">
        <v>378</v>
      </c>
    </row>
    <row r="502" s="84" customFormat="true" ht="12.75" hidden="false" customHeight="false" outlineLevel="0" collapsed="false">
      <c r="A502" s="83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91"/>
      <c r="S502" s="83"/>
    </row>
    <row r="503" s="84" customFormat="true" ht="12.75" hidden="false" customHeight="false" outlineLevel="0" collapsed="false">
      <c r="A503" s="83" t="n">
        <v>52492</v>
      </c>
      <c r="B503" s="84" t="s">
        <v>379</v>
      </c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91"/>
      <c r="S503" s="83" t="s">
        <v>379</v>
      </c>
      <c r="T503" s="84" t="n">
        <v>52492</v>
      </c>
    </row>
    <row r="504" s="84" customFormat="true" ht="12.75" hidden="false" customHeight="false" outlineLevel="0" collapsed="false">
      <c r="A504" s="83"/>
      <c r="B504" s="84" t="s">
        <v>114</v>
      </c>
      <c r="C504" s="89" t="n">
        <v>1497</v>
      </c>
      <c r="D504" s="89" t="n">
        <v>1782</v>
      </c>
      <c r="E504" s="89" t="n">
        <v>6821</v>
      </c>
      <c r="F504" s="89" t="n">
        <v>5259</v>
      </c>
      <c r="G504" s="89" t="n">
        <v>2770</v>
      </c>
      <c r="H504" s="89" t="n">
        <v>555</v>
      </c>
      <c r="I504" s="89" t="n">
        <v>371</v>
      </c>
      <c r="J504" s="89" t="n">
        <v>81</v>
      </c>
      <c r="K504" s="89" t="n">
        <v>2</v>
      </c>
      <c r="L504" s="89" t="n">
        <v>0</v>
      </c>
      <c r="M504" s="89" t="n">
        <v>81</v>
      </c>
      <c r="N504" s="89" t="n">
        <v>82</v>
      </c>
      <c r="O504" s="89" t="n">
        <v>340</v>
      </c>
      <c r="P504" s="89" t="n">
        <v>336</v>
      </c>
      <c r="Q504" s="89" t="n">
        <v>4</v>
      </c>
      <c r="R504" s="91"/>
      <c r="S504" s="83" t="s">
        <v>114</v>
      </c>
    </row>
    <row r="505" s="84" customFormat="true" ht="12.75" hidden="false" customHeight="false" outlineLevel="0" collapsed="false">
      <c r="A505" s="83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91"/>
      <c r="S505" s="83"/>
    </row>
    <row r="506" s="84" customFormat="true" ht="12.75" hidden="false" customHeight="false" outlineLevel="0" collapsed="false">
      <c r="A506" s="83" t="n">
        <v>52493</v>
      </c>
      <c r="B506" s="84" t="s">
        <v>380</v>
      </c>
      <c r="C506" s="89" t="n">
        <v>10608</v>
      </c>
      <c r="D506" s="89" t="n">
        <v>13081</v>
      </c>
      <c r="E506" s="89" t="n">
        <v>55449</v>
      </c>
      <c r="F506" s="89" t="n">
        <v>43303</v>
      </c>
      <c r="G506" s="89" t="n">
        <v>14801</v>
      </c>
      <c r="H506" s="89" t="n">
        <v>5218</v>
      </c>
      <c r="I506" s="89" t="n">
        <v>492</v>
      </c>
      <c r="J506" s="89" t="n">
        <v>94</v>
      </c>
      <c r="K506" s="89" t="n">
        <v>63</v>
      </c>
      <c r="L506" s="89" t="n">
        <v>0</v>
      </c>
      <c r="M506" s="89" t="n">
        <v>401</v>
      </c>
      <c r="N506" s="89" t="n">
        <v>428</v>
      </c>
      <c r="O506" s="89" t="n">
        <v>2506</v>
      </c>
      <c r="P506" s="89" t="n">
        <v>2298</v>
      </c>
      <c r="Q506" s="89" t="n">
        <v>207</v>
      </c>
      <c r="R506" s="91"/>
      <c r="S506" s="83" t="s">
        <v>380</v>
      </c>
      <c r="T506" s="84" t="n">
        <v>52493</v>
      </c>
    </row>
    <row r="507" s="84" customFormat="true" ht="12.75" hidden="false" customHeight="false" outlineLevel="0" collapsed="false">
      <c r="A507" s="83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91"/>
      <c r="S507" s="83"/>
    </row>
    <row r="508" s="84" customFormat="true" ht="12.75" hidden="false" customHeight="false" outlineLevel="0" collapsed="false">
      <c r="A508" s="83" t="n">
        <v>52494</v>
      </c>
      <c r="B508" s="84" t="s">
        <v>381</v>
      </c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91"/>
      <c r="S508" s="83" t="s">
        <v>381</v>
      </c>
      <c r="T508" s="84" t="n">
        <v>52494</v>
      </c>
    </row>
    <row r="509" s="84" customFormat="true" ht="12.75" hidden="false" customHeight="false" outlineLevel="0" collapsed="false">
      <c r="A509" s="83"/>
      <c r="B509" s="84" t="s">
        <v>382</v>
      </c>
      <c r="C509" s="89" t="n">
        <v>1061</v>
      </c>
      <c r="D509" s="89" t="n">
        <v>1845</v>
      </c>
      <c r="E509" s="89" t="n">
        <v>7096</v>
      </c>
      <c r="F509" s="89" t="n">
        <v>5856</v>
      </c>
      <c r="G509" s="89" t="n">
        <v>2491</v>
      </c>
      <c r="H509" s="89" t="n">
        <v>606</v>
      </c>
      <c r="I509" s="89" t="n">
        <v>571</v>
      </c>
      <c r="J509" s="89" t="n">
        <v>85</v>
      </c>
      <c r="K509" s="89" t="n">
        <v>8</v>
      </c>
      <c r="L509" s="89" t="n">
        <v>0</v>
      </c>
      <c r="M509" s="89" t="n">
        <v>104</v>
      </c>
      <c r="N509" s="89" t="n">
        <v>84</v>
      </c>
      <c r="O509" s="89" t="n">
        <v>376</v>
      </c>
      <c r="P509" s="89" t="n">
        <v>339</v>
      </c>
      <c r="Q509" s="89" t="n">
        <v>36</v>
      </c>
      <c r="R509" s="91"/>
      <c r="S509" s="83" t="s">
        <v>382</v>
      </c>
    </row>
    <row r="510" s="84" customFormat="true" ht="12.75" hidden="false" customHeight="false" outlineLevel="0" collapsed="false">
      <c r="A510" s="83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91"/>
      <c r="S510" s="83"/>
    </row>
    <row r="511" s="84" customFormat="true" ht="12.75" hidden="false" customHeight="false" outlineLevel="0" collapsed="false">
      <c r="A511" s="83" t="n">
        <v>52495</v>
      </c>
      <c r="B511" s="84" t="s">
        <v>383</v>
      </c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91"/>
      <c r="S511" s="83" t="s">
        <v>383</v>
      </c>
      <c r="T511" s="84" t="n">
        <v>52495</v>
      </c>
    </row>
    <row r="512" s="84" customFormat="true" ht="12.75" hidden="false" customHeight="false" outlineLevel="0" collapsed="false">
      <c r="A512" s="83"/>
      <c r="B512" s="84" t="s">
        <v>257</v>
      </c>
      <c r="C512" s="89" t="n">
        <v>4013</v>
      </c>
      <c r="D512" s="89" t="n">
        <v>4505</v>
      </c>
      <c r="E512" s="89" t="n">
        <v>21030</v>
      </c>
      <c r="F512" s="89" t="n">
        <v>16148</v>
      </c>
      <c r="G512" s="89" t="n">
        <v>4694</v>
      </c>
      <c r="H512" s="89" t="n">
        <v>4475</v>
      </c>
      <c r="I512" s="89" t="n">
        <v>1115</v>
      </c>
      <c r="J512" s="89" t="n">
        <v>213</v>
      </c>
      <c r="K512" s="89" t="n">
        <v>96</v>
      </c>
      <c r="L512" s="89" t="n">
        <v>0</v>
      </c>
      <c r="M512" s="89" t="n">
        <v>222</v>
      </c>
      <c r="N512" s="89" t="n">
        <v>222</v>
      </c>
      <c r="O512" s="89" t="n">
        <v>3244</v>
      </c>
      <c r="P512" s="89" t="n">
        <v>3210</v>
      </c>
      <c r="Q512" s="89" t="n">
        <v>34</v>
      </c>
      <c r="R512" s="91"/>
      <c r="S512" s="83" t="s">
        <v>257</v>
      </c>
    </row>
    <row r="513" s="84" customFormat="true" ht="12.75" hidden="false" customHeight="false" outlineLevel="0" collapsed="false">
      <c r="A513" s="83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91"/>
      <c r="S513" s="83"/>
    </row>
    <row r="514" s="84" customFormat="true" ht="12.75" hidden="false" customHeight="false" outlineLevel="0" collapsed="false">
      <c r="A514" s="83" t="n">
        <v>52496</v>
      </c>
      <c r="B514" s="84" t="s">
        <v>384</v>
      </c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91"/>
      <c r="S514" s="83" t="s">
        <v>384</v>
      </c>
      <c r="T514" s="84" t="n">
        <v>52496</v>
      </c>
    </row>
    <row r="515" s="84" customFormat="true" ht="12.75" hidden="false" customHeight="false" outlineLevel="0" collapsed="false">
      <c r="A515" s="83"/>
      <c r="B515" s="84" t="s">
        <v>385</v>
      </c>
      <c r="C515" s="89" t="n">
        <v>669</v>
      </c>
      <c r="D515" s="89" t="n">
        <v>1035</v>
      </c>
      <c r="E515" s="89" t="n">
        <v>3483</v>
      </c>
      <c r="F515" s="89" t="n">
        <v>2713</v>
      </c>
      <c r="G515" s="89" t="n">
        <v>648</v>
      </c>
      <c r="H515" s="89" t="n">
        <v>605</v>
      </c>
      <c r="I515" s="89" t="n">
        <v>905</v>
      </c>
      <c r="J515" s="89" t="n">
        <v>174</v>
      </c>
      <c r="K515" s="89" t="n">
        <v>5</v>
      </c>
      <c r="L515" s="89" t="n">
        <v>0</v>
      </c>
      <c r="M515" s="89" t="n">
        <v>24</v>
      </c>
      <c r="N515" s="89" t="n">
        <v>25</v>
      </c>
      <c r="O515" s="89" t="n">
        <v>328</v>
      </c>
      <c r="P515" s="89" t="n">
        <v>327</v>
      </c>
      <c r="Q515" s="89" t="n">
        <v>1</v>
      </c>
      <c r="R515" s="91"/>
      <c r="S515" s="83" t="s">
        <v>385</v>
      </c>
    </row>
    <row r="516" s="84" customFormat="true" ht="12.75" hidden="false" customHeight="false" outlineLevel="0" collapsed="false">
      <c r="A516" s="83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91"/>
      <c r="S516" s="83"/>
    </row>
    <row r="517" s="84" customFormat="true" ht="12.75" hidden="false" customHeight="false" outlineLevel="0" collapsed="false">
      <c r="A517" s="83" t="n">
        <v>52497</v>
      </c>
      <c r="B517" s="84" t="s">
        <v>386</v>
      </c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91"/>
      <c r="S517" s="83" t="s">
        <v>386</v>
      </c>
      <c r="T517" s="84" t="n">
        <v>52497</v>
      </c>
    </row>
    <row r="518" s="84" customFormat="true" ht="12.75" hidden="false" customHeight="false" outlineLevel="0" collapsed="false">
      <c r="A518" s="83"/>
      <c r="B518" s="84" t="s">
        <v>387</v>
      </c>
      <c r="C518" s="89" t="n">
        <v>6588</v>
      </c>
      <c r="D518" s="89" t="n">
        <v>7161</v>
      </c>
      <c r="E518" s="89" t="n">
        <v>25725</v>
      </c>
      <c r="F518" s="89" t="n">
        <v>18119</v>
      </c>
      <c r="G518" s="89" t="n">
        <v>8414</v>
      </c>
      <c r="H518" s="89" t="n">
        <v>2372</v>
      </c>
      <c r="I518" s="89" t="n">
        <v>360</v>
      </c>
      <c r="J518" s="89" t="n">
        <v>92</v>
      </c>
      <c r="K518" s="89" t="n">
        <v>20</v>
      </c>
      <c r="L518" s="89" t="n">
        <v>0</v>
      </c>
      <c r="M518" s="89" t="n">
        <v>418</v>
      </c>
      <c r="N518" s="89" t="n">
        <v>440</v>
      </c>
      <c r="O518" s="89" t="n">
        <v>1498</v>
      </c>
      <c r="P518" s="89" t="n">
        <v>1473</v>
      </c>
      <c r="Q518" s="89" t="n">
        <v>25</v>
      </c>
      <c r="R518" s="91"/>
      <c r="S518" s="83" t="s">
        <v>387</v>
      </c>
    </row>
    <row r="519" s="84" customFormat="true" ht="12.75" hidden="false" customHeight="false" outlineLevel="0" collapsed="false">
      <c r="A519" s="83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91"/>
      <c r="S519" s="83"/>
    </row>
    <row r="520" s="84" customFormat="true" ht="12.75" hidden="false" customHeight="false" outlineLevel="0" collapsed="false">
      <c r="A520" s="83" t="n">
        <v>52498</v>
      </c>
      <c r="B520" s="84" t="s">
        <v>388</v>
      </c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91"/>
      <c r="S520" s="83" t="s">
        <v>388</v>
      </c>
      <c r="T520" s="84" t="n">
        <v>52498</v>
      </c>
    </row>
    <row r="521" s="84" customFormat="true" ht="12.75" hidden="false" customHeight="false" outlineLevel="0" collapsed="false">
      <c r="A521" s="83"/>
      <c r="B521" s="84" t="s">
        <v>389</v>
      </c>
      <c r="C521" s="89" t="n">
        <v>2573</v>
      </c>
      <c r="D521" s="89" t="n">
        <v>3009</v>
      </c>
      <c r="E521" s="89" t="n">
        <v>17965</v>
      </c>
      <c r="F521" s="89" t="n">
        <v>15001</v>
      </c>
      <c r="G521" s="89" t="n">
        <v>6168</v>
      </c>
      <c r="H521" s="89" t="n">
        <v>1963</v>
      </c>
      <c r="I521" s="89" t="n">
        <v>763</v>
      </c>
      <c r="J521" s="89" t="n">
        <v>109</v>
      </c>
      <c r="K521" s="89" t="n">
        <v>21</v>
      </c>
      <c r="L521" s="89" t="n">
        <v>6</v>
      </c>
      <c r="M521" s="89" t="n">
        <v>523</v>
      </c>
      <c r="N521" s="89" t="n">
        <v>522</v>
      </c>
      <c r="O521" s="89" t="n">
        <v>1177</v>
      </c>
      <c r="P521" s="89" t="n">
        <v>1150</v>
      </c>
      <c r="Q521" s="89" t="n">
        <v>27</v>
      </c>
      <c r="R521" s="91"/>
      <c r="S521" s="83" t="s">
        <v>389</v>
      </c>
    </row>
    <row r="522" s="84" customFormat="true" ht="12.75" hidden="false" customHeight="false" outlineLevel="0" collapsed="false">
      <c r="A522" s="83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91"/>
      <c r="S522" s="83"/>
    </row>
    <row r="523" s="84" customFormat="true" ht="12.75" hidden="false" customHeight="false" outlineLevel="0" collapsed="false">
      <c r="A523" s="83" t="n">
        <v>52499</v>
      </c>
      <c r="B523" s="84" t="s">
        <v>390</v>
      </c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91"/>
      <c r="S523" s="83" t="s">
        <v>390</v>
      </c>
      <c r="T523" s="84" t="n">
        <v>52499</v>
      </c>
    </row>
    <row r="524" s="84" customFormat="true" ht="12.75" hidden="false" customHeight="false" outlineLevel="0" collapsed="false">
      <c r="A524" s="83"/>
      <c r="B524" s="84" t="s">
        <v>391</v>
      </c>
      <c r="C524" s="89" t="n">
        <v>7342</v>
      </c>
      <c r="D524" s="89" t="n">
        <v>7953</v>
      </c>
      <c r="E524" s="89" t="n">
        <v>26698</v>
      </c>
      <c r="F524" s="89" t="n">
        <v>18716</v>
      </c>
      <c r="G524" s="89" t="n">
        <v>7008</v>
      </c>
      <c r="H524" s="89" t="n">
        <v>3353</v>
      </c>
      <c r="I524" s="89" t="n">
        <v>457</v>
      </c>
      <c r="J524" s="89" t="n">
        <v>126</v>
      </c>
      <c r="K524" s="89" t="n">
        <v>19</v>
      </c>
      <c r="L524" s="89" t="n">
        <v>0</v>
      </c>
      <c r="M524" s="89" t="n">
        <v>362</v>
      </c>
      <c r="N524" s="89" t="n">
        <v>342</v>
      </c>
      <c r="O524" s="89" t="n">
        <v>2289</v>
      </c>
      <c r="P524" s="89" t="n">
        <v>2231</v>
      </c>
      <c r="Q524" s="89" t="n">
        <v>58</v>
      </c>
      <c r="R524" s="91"/>
      <c r="S524" s="83" t="s">
        <v>391</v>
      </c>
    </row>
    <row r="525" s="84" customFormat="true" ht="12.75" hidden="false" customHeight="false" outlineLevel="0" collapsed="false">
      <c r="A525" s="83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91"/>
      <c r="S525" s="83"/>
    </row>
    <row r="526" s="84" customFormat="true" ht="12.75" hidden="false" customHeight="false" outlineLevel="0" collapsed="false">
      <c r="A526" s="83" t="n">
        <v>5249</v>
      </c>
      <c r="B526" s="84" t="s">
        <v>392</v>
      </c>
      <c r="C526" s="89" t="n">
        <v>49516</v>
      </c>
      <c r="D526" s="89" t="n">
        <v>58194</v>
      </c>
      <c r="E526" s="89" t="n">
        <v>236821</v>
      </c>
      <c r="F526" s="89" t="n">
        <v>180924</v>
      </c>
      <c r="G526" s="89" t="n">
        <v>71088</v>
      </c>
      <c r="H526" s="89" t="n">
        <v>23825</v>
      </c>
      <c r="I526" s="89" t="n">
        <v>481</v>
      </c>
      <c r="J526" s="89" t="n">
        <v>101</v>
      </c>
      <c r="K526" s="89" t="n">
        <v>269</v>
      </c>
      <c r="L526" s="89" t="n">
        <v>9</v>
      </c>
      <c r="M526" s="89" t="n">
        <v>2514</v>
      </c>
      <c r="N526" s="89" t="n">
        <v>2536</v>
      </c>
      <c r="O526" s="89" t="n">
        <v>14309</v>
      </c>
      <c r="P526" s="89" t="n">
        <v>13803</v>
      </c>
      <c r="Q526" s="89" t="n">
        <v>505</v>
      </c>
      <c r="R526" s="91"/>
      <c r="S526" s="83" t="s">
        <v>392</v>
      </c>
      <c r="T526" s="84" t="n">
        <v>5249</v>
      </c>
    </row>
    <row r="527" s="84" customFormat="true" ht="12.75" hidden="false" customHeight="false" outlineLevel="0" collapsed="false">
      <c r="A527" s="83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91"/>
      <c r="S527" s="83"/>
    </row>
    <row r="528" s="84" customFormat="true" ht="12.75" hidden="false" customHeight="false" outlineLevel="0" collapsed="false">
      <c r="A528" s="83" t="n">
        <v>524</v>
      </c>
      <c r="B528" s="84" t="s">
        <v>393</v>
      </c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91"/>
      <c r="S528" s="83" t="s">
        <v>393</v>
      </c>
      <c r="T528" s="84" t="n">
        <v>524</v>
      </c>
    </row>
    <row r="529" s="84" customFormat="true" ht="12.75" hidden="false" customHeight="false" outlineLevel="0" collapsed="false">
      <c r="A529" s="83"/>
      <c r="B529" s="84" t="s">
        <v>294</v>
      </c>
      <c r="C529" s="89" t="n">
        <v>164087</v>
      </c>
      <c r="D529" s="89" t="n">
        <v>204561</v>
      </c>
      <c r="E529" s="89" t="n">
        <v>1102330</v>
      </c>
      <c r="F529" s="89" t="n">
        <v>917679</v>
      </c>
      <c r="G529" s="89" t="n">
        <v>438540</v>
      </c>
      <c r="H529" s="89" t="n">
        <v>117598</v>
      </c>
      <c r="I529" s="89" t="n">
        <v>717</v>
      </c>
      <c r="J529" s="89" t="n">
        <v>107</v>
      </c>
      <c r="K529" s="89" t="n">
        <v>1604</v>
      </c>
      <c r="L529" s="89" t="n">
        <v>24</v>
      </c>
      <c r="M529" s="89" t="n">
        <v>18141</v>
      </c>
      <c r="N529" s="89" t="n">
        <v>17851</v>
      </c>
      <c r="O529" s="89" t="n">
        <v>71216</v>
      </c>
      <c r="P529" s="89" t="n">
        <v>69439</v>
      </c>
      <c r="Q529" s="89" t="n">
        <v>1777</v>
      </c>
      <c r="R529" s="91"/>
      <c r="S529" s="83" t="s">
        <v>294</v>
      </c>
    </row>
    <row r="530" s="84" customFormat="true" ht="12.75" hidden="false" customHeight="false" outlineLevel="0" collapsed="false">
      <c r="A530" s="83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91"/>
      <c r="S530" s="83"/>
    </row>
    <row r="531" s="84" customFormat="true" ht="12.75" hidden="false" customHeight="false" outlineLevel="0" collapsed="false">
      <c r="A531" s="83" t="n">
        <v>52501</v>
      </c>
      <c r="B531" s="84" t="s">
        <v>394</v>
      </c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91"/>
      <c r="S531" s="83" t="s">
        <v>394</v>
      </c>
      <c r="T531" s="84" t="n">
        <v>52501</v>
      </c>
    </row>
    <row r="532" s="84" customFormat="true" ht="12.75" hidden="false" customHeight="false" outlineLevel="0" collapsed="false">
      <c r="A532" s="83"/>
      <c r="B532" s="84" t="s">
        <v>395</v>
      </c>
      <c r="C532" s="89" t="n">
        <v>2122</v>
      </c>
      <c r="D532" s="89" t="n">
        <v>2219</v>
      </c>
      <c r="E532" s="89" t="n">
        <v>4556</v>
      </c>
      <c r="F532" s="89" t="n">
        <v>2145</v>
      </c>
      <c r="G532" s="89" t="n">
        <v>946</v>
      </c>
      <c r="H532" s="89" t="n">
        <v>275</v>
      </c>
      <c r="I532" s="89" t="n">
        <v>130</v>
      </c>
      <c r="J532" s="89" t="n">
        <v>60</v>
      </c>
      <c r="K532" s="89" t="n">
        <v>4</v>
      </c>
      <c r="L532" s="89" t="s">
        <v>93</v>
      </c>
      <c r="M532" s="89" t="n">
        <v>120</v>
      </c>
      <c r="N532" s="89" t="n">
        <v>122</v>
      </c>
      <c r="O532" s="89" t="n">
        <v>137</v>
      </c>
      <c r="P532" s="89" t="n">
        <v>132</v>
      </c>
      <c r="Q532" s="89" t="n">
        <v>5</v>
      </c>
      <c r="R532" s="91"/>
      <c r="S532" s="83" t="s">
        <v>395</v>
      </c>
    </row>
    <row r="533" s="84" customFormat="true" ht="12.75" hidden="false" customHeight="false" outlineLevel="0" collapsed="false">
      <c r="A533" s="83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91"/>
      <c r="S533" s="83"/>
    </row>
    <row r="534" s="84" customFormat="true" ht="12.75" hidden="false" customHeight="false" outlineLevel="0" collapsed="false">
      <c r="A534" s="83" t="n">
        <v>52503</v>
      </c>
      <c r="B534" s="84" t="s">
        <v>396</v>
      </c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91"/>
      <c r="S534" s="83" t="s">
        <v>396</v>
      </c>
      <c r="T534" s="84" t="n">
        <v>52503</v>
      </c>
    </row>
    <row r="535" s="84" customFormat="true" ht="12.75" hidden="false" customHeight="false" outlineLevel="0" collapsed="false">
      <c r="A535" s="83"/>
      <c r="B535" s="84" t="s">
        <v>337</v>
      </c>
      <c r="C535" s="89" t="n">
        <v>2424</v>
      </c>
      <c r="D535" s="89" t="n">
        <v>2545</v>
      </c>
      <c r="E535" s="89" t="n">
        <v>7611</v>
      </c>
      <c r="F535" s="89" t="n">
        <v>4969</v>
      </c>
      <c r="G535" s="89" t="n">
        <v>2228</v>
      </c>
      <c r="H535" s="89" t="n">
        <v>479</v>
      </c>
      <c r="I535" s="89" t="n">
        <v>198</v>
      </c>
      <c r="J535" s="89" t="n">
        <v>63</v>
      </c>
      <c r="K535" s="89" t="n">
        <v>4</v>
      </c>
      <c r="L535" s="89" t="n">
        <v>0</v>
      </c>
      <c r="M535" s="89" t="n">
        <v>48</v>
      </c>
      <c r="N535" s="89" t="n">
        <v>49</v>
      </c>
      <c r="O535" s="89" t="n">
        <v>287</v>
      </c>
      <c r="P535" s="89" t="n">
        <v>279</v>
      </c>
      <c r="Q535" s="89" t="n">
        <v>8</v>
      </c>
      <c r="R535" s="91"/>
      <c r="S535" s="83" t="s">
        <v>337</v>
      </c>
    </row>
    <row r="536" s="84" customFormat="true" ht="12.75" hidden="false" customHeight="false" outlineLevel="0" collapsed="false">
      <c r="A536" s="83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91"/>
      <c r="S536" s="83"/>
    </row>
    <row r="537" s="84" customFormat="true" ht="12.75" hidden="false" customHeight="false" outlineLevel="0" collapsed="false">
      <c r="A537" s="83" t="n">
        <v>525</v>
      </c>
      <c r="B537" s="84" t="s">
        <v>397</v>
      </c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91"/>
      <c r="S537" s="83" t="s">
        <v>397</v>
      </c>
      <c r="T537" s="84" t="n">
        <v>525</v>
      </c>
    </row>
    <row r="538" s="84" customFormat="true" ht="12.75" hidden="false" customHeight="false" outlineLevel="0" collapsed="false">
      <c r="A538" s="83"/>
      <c r="B538" s="84" t="s">
        <v>398</v>
      </c>
      <c r="C538" s="89" t="n">
        <v>4943</v>
      </c>
      <c r="D538" s="89" t="n">
        <v>5176</v>
      </c>
      <c r="E538" s="89" t="n">
        <v>13032</v>
      </c>
      <c r="F538" s="89" t="n">
        <v>7572</v>
      </c>
      <c r="G538" s="89" t="n">
        <v>3348</v>
      </c>
      <c r="H538" s="89" t="n">
        <v>824</v>
      </c>
      <c r="I538" s="89" t="n">
        <v>167</v>
      </c>
      <c r="J538" s="89" t="n">
        <v>63</v>
      </c>
      <c r="K538" s="89" t="n">
        <v>9</v>
      </c>
      <c r="L538" s="89" t="n">
        <v>0</v>
      </c>
      <c r="M538" s="89" t="n">
        <v>195</v>
      </c>
      <c r="N538" s="89" t="n">
        <v>196</v>
      </c>
      <c r="O538" s="89" t="n">
        <v>468</v>
      </c>
      <c r="P538" s="89" t="n">
        <v>455</v>
      </c>
      <c r="Q538" s="89" t="n">
        <v>13</v>
      </c>
      <c r="R538" s="91"/>
      <c r="S538" s="83" t="s">
        <v>398</v>
      </c>
    </row>
    <row r="539" s="84" customFormat="true" ht="12.75" hidden="false" customHeight="false" outlineLevel="0" collapsed="false">
      <c r="A539" s="83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91"/>
      <c r="S539" s="83"/>
    </row>
    <row r="540" s="84" customFormat="true" ht="12.75" hidden="false" customHeight="false" outlineLevel="0" collapsed="false">
      <c r="A540" s="83" t="n">
        <v>52611</v>
      </c>
      <c r="B540" s="84" t="s">
        <v>399</v>
      </c>
      <c r="C540" s="89" t="n">
        <v>1017</v>
      </c>
      <c r="D540" s="89" t="n">
        <v>1922</v>
      </c>
      <c r="E540" s="89" t="n">
        <v>35641</v>
      </c>
      <c r="F540" s="89" t="n">
        <v>34544</v>
      </c>
      <c r="G540" s="89" t="n">
        <v>7005</v>
      </c>
      <c r="H540" s="89" t="n">
        <v>9827</v>
      </c>
      <c r="I540" s="89" t="n">
        <v>9663</v>
      </c>
      <c r="J540" s="89" t="n">
        <v>276</v>
      </c>
      <c r="K540" s="89" t="n">
        <v>651</v>
      </c>
      <c r="L540" s="89" t="n">
        <v>1</v>
      </c>
      <c r="M540" s="89" t="n">
        <v>1131</v>
      </c>
      <c r="N540" s="89" t="n">
        <v>1096</v>
      </c>
      <c r="O540" s="89" t="n">
        <v>5304</v>
      </c>
      <c r="P540" s="89" t="n">
        <v>5298</v>
      </c>
      <c r="Q540" s="89" t="n">
        <v>6</v>
      </c>
      <c r="R540" s="91"/>
      <c r="S540" s="83" t="s">
        <v>399</v>
      </c>
      <c r="T540" s="84" t="n">
        <v>52611</v>
      </c>
    </row>
    <row r="541" s="84" customFormat="true" ht="12.75" hidden="false" customHeight="false" outlineLevel="0" collapsed="false">
      <c r="A541" s="83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91"/>
      <c r="S541" s="83"/>
    </row>
    <row r="542" s="84" customFormat="true" ht="12.75" hidden="false" customHeight="false" outlineLevel="0" collapsed="false">
      <c r="A542" s="83" t="n">
        <v>52612</v>
      </c>
      <c r="B542" s="84" t="s">
        <v>400</v>
      </c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91"/>
      <c r="S542" s="83" t="s">
        <v>400</v>
      </c>
      <c r="T542" s="84" t="n">
        <v>52612</v>
      </c>
    </row>
    <row r="543" s="84" customFormat="true" ht="12.75" hidden="false" customHeight="false" outlineLevel="0" collapsed="false">
      <c r="A543" s="83"/>
      <c r="B543" s="84" t="s">
        <v>401</v>
      </c>
      <c r="C543" s="89" t="n">
        <v>442</v>
      </c>
      <c r="D543" s="89" t="n">
        <v>611</v>
      </c>
      <c r="E543" s="89" t="n">
        <v>23201</v>
      </c>
      <c r="F543" s="89" t="n">
        <v>22686</v>
      </c>
      <c r="G543" s="89" t="n">
        <v>10934</v>
      </c>
      <c r="H543" s="89" t="n">
        <v>5329</v>
      </c>
      <c r="I543" s="89" t="n">
        <v>12055</v>
      </c>
      <c r="J543" s="89" t="n">
        <v>230</v>
      </c>
      <c r="K543" s="89" t="n">
        <v>86</v>
      </c>
      <c r="L543" s="89" t="n">
        <v>0</v>
      </c>
      <c r="M543" s="89" t="n">
        <v>329</v>
      </c>
      <c r="N543" s="89" t="n">
        <v>336</v>
      </c>
      <c r="O543" s="89" t="n">
        <v>3221</v>
      </c>
      <c r="P543" s="89" t="n">
        <v>3185</v>
      </c>
      <c r="Q543" s="89" t="n">
        <v>36</v>
      </c>
      <c r="R543" s="91"/>
      <c r="S543" s="83" t="s">
        <v>401</v>
      </c>
    </row>
    <row r="544" s="84" customFormat="true" ht="12.75" hidden="false" customHeight="false" outlineLevel="0" collapsed="false">
      <c r="A544" s="83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91"/>
      <c r="S544" s="83"/>
    </row>
    <row r="545" s="84" customFormat="true" ht="12.75" hidden="false" customHeight="false" outlineLevel="0" collapsed="false">
      <c r="A545" s="83" t="n">
        <v>52613</v>
      </c>
      <c r="B545" s="84" t="s">
        <v>402</v>
      </c>
      <c r="C545" s="89" t="n">
        <v>2035</v>
      </c>
      <c r="D545" s="89" t="n">
        <v>2553</v>
      </c>
      <c r="E545" s="89" t="n">
        <v>18701</v>
      </c>
      <c r="F545" s="89" t="n">
        <v>16463</v>
      </c>
      <c r="G545" s="89" t="n">
        <v>5895</v>
      </c>
      <c r="H545" s="89" t="n">
        <v>3548</v>
      </c>
      <c r="I545" s="89" t="n">
        <v>1743</v>
      </c>
      <c r="J545" s="89" t="n">
        <v>190</v>
      </c>
      <c r="K545" s="89" t="n">
        <v>97</v>
      </c>
      <c r="L545" s="89" t="n">
        <v>0</v>
      </c>
      <c r="M545" s="89" t="n">
        <v>346</v>
      </c>
      <c r="N545" s="89" t="n">
        <v>369</v>
      </c>
      <c r="O545" s="89" t="n">
        <v>1943</v>
      </c>
      <c r="P545" s="89" t="n">
        <v>1670</v>
      </c>
      <c r="Q545" s="89" t="n">
        <v>273</v>
      </c>
      <c r="R545" s="91"/>
      <c r="S545" s="83" t="s">
        <v>402</v>
      </c>
      <c r="T545" s="84" t="n">
        <v>52613</v>
      </c>
    </row>
    <row r="546" s="84" customFormat="true" ht="12.75" hidden="false" customHeight="false" outlineLevel="0" collapsed="false">
      <c r="A546" s="83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91"/>
      <c r="S546" s="83"/>
    </row>
    <row r="547" s="84" customFormat="true" ht="12.75" hidden="false" customHeight="false" outlineLevel="0" collapsed="false">
      <c r="A547" s="83" t="n">
        <v>5261</v>
      </c>
      <c r="B547" s="84" t="s">
        <v>403</v>
      </c>
      <c r="C547" s="89" t="n">
        <v>3494</v>
      </c>
      <c r="D547" s="89" t="n">
        <v>5087</v>
      </c>
      <c r="E547" s="89" t="n">
        <v>77543</v>
      </c>
      <c r="F547" s="89" t="n">
        <v>73692</v>
      </c>
      <c r="G547" s="89" t="n">
        <v>23834</v>
      </c>
      <c r="H547" s="89" t="n">
        <v>18703</v>
      </c>
      <c r="I547" s="89" t="n">
        <v>5353</v>
      </c>
      <c r="J547" s="89" t="n">
        <v>241</v>
      </c>
      <c r="K547" s="89" t="n">
        <v>834</v>
      </c>
      <c r="L547" s="89" t="n">
        <v>1</v>
      </c>
      <c r="M547" s="89" t="n">
        <v>1806</v>
      </c>
      <c r="N547" s="89" t="n">
        <v>1801</v>
      </c>
      <c r="O547" s="89" t="n">
        <v>10467</v>
      </c>
      <c r="P547" s="89" t="n">
        <v>10152</v>
      </c>
      <c r="Q547" s="89" t="n">
        <v>315</v>
      </c>
      <c r="R547" s="91"/>
      <c r="S547" s="83" t="s">
        <v>403</v>
      </c>
      <c r="T547" s="84" t="n">
        <v>5261</v>
      </c>
    </row>
    <row r="548" s="84" customFormat="true" ht="12.75" hidden="false" customHeight="false" outlineLevel="0" collapsed="false">
      <c r="A548" s="83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91"/>
      <c r="S548" s="83"/>
    </row>
    <row r="549" s="84" customFormat="true" ht="12.75" hidden="false" customHeight="false" outlineLevel="0" collapsed="false">
      <c r="A549" s="83" t="n">
        <v>52621</v>
      </c>
      <c r="B549" s="84" t="s">
        <v>404</v>
      </c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91"/>
      <c r="S549" s="83" t="s">
        <v>404</v>
      </c>
      <c r="T549" s="84" t="n">
        <v>52621</v>
      </c>
    </row>
    <row r="550" s="84" customFormat="true" ht="12.75" hidden="false" customHeight="false" outlineLevel="0" collapsed="false">
      <c r="A550" s="83"/>
      <c r="B550" s="84" t="s">
        <v>405</v>
      </c>
      <c r="C550" s="89" t="n">
        <v>4173</v>
      </c>
      <c r="D550" s="89" t="n">
        <v>4510</v>
      </c>
      <c r="E550" s="89" t="n">
        <v>12900</v>
      </c>
      <c r="F550" s="89" t="n">
        <v>8046</v>
      </c>
      <c r="G550" s="89" t="n">
        <v>4599</v>
      </c>
      <c r="H550" s="89" t="n">
        <v>772</v>
      </c>
      <c r="I550" s="89" t="n">
        <v>185</v>
      </c>
      <c r="J550" s="89" t="n">
        <v>60</v>
      </c>
      <c r="K550" s="89" t="n">
        <v>5</v>
      </c>
      <c r="L550" s="89" t="n">
        <v>0</v>
      </c>
      <c r="M550" s="89" t="n">
        <v>25</v>
      </c>
      <c r="N550" s="89" t="n">
        <v>25</v>
      </c>
      <c r="O550" s="89" t="n">
        <v>502</v>
      </c>
      <c r="P550" s="89" t="n">
        <v>485</v>
      </c>
      <c r="Q550" s="89" t="n">
        <v>17</v>
      </c>
      <c r="R550" s="91"/>
      <c r="S550" s="83" t="s">
        <v>405</v>
      </c>
    </row>
    <row r="551" s="84" customFormat="true" ht="12.75" hidden="false" customHeight="false" outlineLevel="0" collapsed="false">
      <c r="A551" s="83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91"/>
      <c r="S551" s="83"/>
    </row>
    <row r="552" s="84" customFormat="true" ht="12.75" hidden="false" customHeight="false" outlineLevel="0" collapsed="false">
      <c r="A552" s="83" t="n">
        <v>52622</v>
      </c>
      <c r="B552" s="84" t="s">
        <v>406</v>
      </c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91"/>
      <c r="S552" s="83" t="s">
        <v>406</v>
      </c>
      <c r="T552" s="84" t="n">
        <v>52622</v>
      </c>
    </row>
    <row r="553" s="84" customFormat="true" ht="12.75" hidden="false" customHeight="false" outlineLevel="0" collapsed="false">
      <c r="A553" s="83"/>
      <c r="B553" s="84" t="s">
        <v>407</v>
      </c>
      <c r="C553" s="89" t="n">
        <v>4259</v>
      </c>
      <c r="D553" s="89" t="n">
        <v>4624</v>
      </c>
      <c r="E553" s="89" t="n">
        <v>11517</v>
      </c>
      <c r="F553" s="89" t="n">
        <v>6699</v>
      </c>
      <c r="G553" s="89" t="n">
        <v>3097</v>
      </c>
      <c r="H553" s="89" t="n">
        <v>713</v>
      </c>
      <c r="I553" s="89" t="n">
        <v>168</v>
      </c>
      <c r="J553" s="89" t="n">
        <v>62</v>
      </c>
      <c r="K553" s="89" t="n">
        <v>14</v>
      </c>
      <c r="L553" s="89" t="n">
        <v>0</v>
      </c>
      <c r="M553" s="89" t="n">
        <v>56</v>
      </c>
      <c r="N553" s="89" t="n">
        <v>53</v>
      </c>
      <c r="O553" s="89" t="n">
        <v>436</v>
      </c>
      <c r="P553" s="89" t="n">
        <v>423</v>
      </c>
      <c r="Q553" s="89" t="n">
        <v>13</v>
      </c>
      <c r="R553" s="91"/>
      <c r="S553" s="83" t="s">
        <v>407</v>
      </c>
    </row>
    <row r="554" s="84" customFormat="true" ht="12.75" hidden="false" customHeight="false" outlineLevel="0" collapsed="false">
      <c r="A554" s="83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91"/>
      <c r="S554" s="83"/>
    </row>
    <row r="555" s="84" customFormat="true" ht="12.75" hidden="false" customHeight="false" outlineLevel="0" collapsed="false">
      <c r="A555" s="83" t="n">
        <v>5262</v>
      </c>
      <c r="B555" s="84" t="s">
        <v>408</v>
      </c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91"/>
      <c r="S555" s="83" t="s">
        <v>408</v>
      </c>
      <c r="T555" s="84" t="n">
        <v>5262</v>
      </c>
    </row>
    <row r="556" s="84" customFormat="true" ht="12.75" hidden="false" customHeight="false" outlineLevel="0" collapsed="false">
      <c r="A556" s="83"/>
      <c r="B556" s="84" t="s">
        <v>409</v>
      </c>
      <c r="C556" s="89" t="n">
        <v>8433</v>
      </c>
      <c r="D556" s="89" t="n">
        <v>9134</v>
      </c>
      <c r="E556" s="89" t="n">
        <v>24417</v>
      </c>
      <c r="F556" s="89" t="n">
        <v>14745</v>
      </c>
      <c r="G556" s="89" t="n">
        <v>7696</v>
      </c>
      <c r="H556" s="89" t="n">
        <v>1485</v>
      </c>
      <c r="I556" s="89" t="n">
        <v>176</v>
      </c>
      <c r="J556" s="89" t="n">
        <v>61</v>
      </c>
      <c r="K556" s="89" t="n">
        <v>19</v>
      </c>
      <c r="L556" s="89" t="n">
        <v>0</v>
      </c>
      <c r="M556" s="89" t="n">
        <v>81</v>
      </c>
      <c r="N556" s="89" t="n">
        <v>78</v>
      </c>
      <c r="O556" s="89" t="n">
        <v>938</v>
      </c>
      <c r="P556" s="89" t="n">
        <v>908</v>
      </c>
      <c r="Q556" s="89" t="n">
        <v>30</v>
      </c>
      <c r="R556" s="91"/>
      <c r="S556" s="83" t="s">
        <v>409</v>
      </c>
    </row>
    <row r="557" s="84" customFormat="true" ht="12.75" hidden="false" customHeight="false" outlineLevel="0" collapsed="false">
      <c r="A557" s="83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91"/>
      <c r="S557" s="83"/>
    </row>
    <row r="558" s="84" customFormat="true" ht="12.75" hidden="false" customHeight="false" outlineLevel="0" collapsed="false">
      <c r="A558" s="83" t="n">
        <v>52631</v>
      </c>
      <c r="B558" s="84" t="s">
        <v>410</v>
      </c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91"/>
      <c r="S558" s="83" t="s">
        <v>410</v>
      </c>
      <c r="T558" s="84" t="n">
        <v>52631</v>
      </c>
    </row>
    <row r="559" s="84" customFormat="true" ht="12.75" hidden="false" customHeight="false" outlineLevel="0" collapsed="false">
      <c r="A559" s="83"/>
      <c r="B559" s="84" t="s">
        <v>411</v>
      </c>
      <c r="C559" s="89" t="n">
        <v>1574</v>
      </c>
      <c r="D559" s="89" t="n">
        <v>1713</v>
      </c>
      <c r="E559" s="89" t="n">
        <v>8637</v>
      </c>
      <c r="F559" s="89" t="n">
        <v>6923</v>
      </c>
      <c r="G559" s="89" t="n">
        <v>2176</v>
      </c>
      <c r="H559" s="89" t="n">
        <v>4674</v>
      </c>
      <c r="I559" s="89" t="n">
        <v>2970</v>
      </c>
      <c r="J559" s="89" t="n">
        <v>541</v>
      </c>
      <c r="K559" s="89" t="n">
        <v>14</v>
      </c>
      <c r="L559" s="89" t="n">
        <v>0</v>
      </c>
      <c r="M559" s="89" t="n">
        <v>77</v>
      </c>
      <c r="N559" s="89" t="n">
        <v>87</v>
      </c>
      <c r="O559" s="89" t="n">
        <v>3802</v>
      </c>
      <c r="P559" s="89" t="n">
        <v>3724</v>
      </c>
      <c r="Q559" s="89" t="n">
        <v>78</v>
      </c>
      <c r="R559" s="91"/>
      <c r="S559" s="83" t="s">
        <v>411</v>
      </c>
    </row>
    <row r="560" s="84" customFormat="true" ht="12.75" hidden="false" customHeight="false" outlineLevel="0" collapsed="false">
      <c r="A560" s="83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91"/>
      <c r="S560" s="83"/>
    </row>
    <row r="561" s="84" customFormat="true" ht="12.75" hidden="false" customHeight="false" outlineLevel="0" collapsed="false">
      <c r="A561" s="83" t="n">
        <v>52634</v>
      </c>
      <c r="B561" s="84" t="s">
        <v>412</v>
      </c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91"/>
      <c r="S561" s="83" t="s">
        <v>412</v>
      </c>
      <c r="T561" s="84" t="n">
        <v>52634</v>
      </c>
    </row>
    <row r="562" s="84" customFormat="true" ht="12.75" hidden="false" customHeight="false" outlineLevel="0" collapsed="false">
      <c r="A562" s="83"/>
      <c r="B562" s="84" t="s">
        <v>413</v>
      </c>
      <c r="C562" s="89" t="n">
        <v>10739</v>
      </c>
      <c r="D562" s="89" t="n">
        <v>11383</v>
      </c>
      <c r="E562" s="89" t="n">
        <v>38222</v>
      </c>
      <c r="F562" s="89" t="n">
        <v>26593</v>
      </c>
      <c r="G562" s="89" t="n">
        <v>7643</v>
      </c>
      <c r="H562" s="89" t="n">
        <v>4121</v>
      </c>
      <c r="I562" s="89" t="n">
        <v>384</v>
      </c>
      <c r="J562" s="89" t="n">
        <v>108</v>
      </c>
      <c r="K562" s="89" t="n">
        <v>36</v>
      </c>
      <c r="L562" s="89" t="n">
        <v>0</v>
      </c>
      <c r="M562" s="89" t="n">
        <v>334</v>
      </c>
      <c r="N562" s="89" t="n">
        <v>342</v>
      </c>
      <c r="O562" s="89" t="n">
        <v>2697</v>
      </c>
      <c r="P562" s="89" t="n">
        <v>2617</v>
      </c>
      <c r="Q562" s="89" t="n">
        <v>80</v>
      </c>
      <c r="R562" s="91"/>
      <c r="S562" s="83" t="s">
        <v>413</v>
      </c>
    </row>
    <row r="563" s="84" customFormat="true" ht="12.75" hidden="false" customHeight="false" outlineLevel="0" collapsed="false">
      <c r="A563" s="83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91"/>
      <c r="S563" s="83"/>
    </row>
    <row r="564" s="84" customFormat="true" ht="12.75" hidden="false" customHeight="false" outlineLevel="0" collapsed="false">
      <c r="A564" s="83" t="n">
        <v>5263</v>
      </c>
      <c r="B564" s="84" t="s">
        <v>414</v>
      </c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91"/>
      <c r="S564" s="83" t="s">
        <v>414</v>
      </c>
      <c r="T564" s="84" t="n">
        <v>5263</v>
      </c>
    </row>
    <row r="565" s="84" customFormat="true" ht="12.75" hidden="false" customHeight="false" outlineLevel="0" collapsed="false">
      <c r="A565" s="83"/>
      <c r="B565" s="84" t="s">
        <v>413</v>
      </c>
      <c r="C565" s="89" t="n">
        <v>12312</v>
      </c>
      <c r="D565" s="89" t="n">
        <v>13095</v>
      </c>
      <c r="E565" s="89" t="n">
        <v>46859</v>
      </c>
      <c r="F565" s="89" t="n">
        <v>33516</v>
      </c>
      <c r="G565" s="89" t="n">
        <v>9818</v>
      </c>
      <c r="H565" s="89" t="n">
        <v>8795</v>
      </c>
      <c r="I565" s="89" t="n">
        <v>714</v>
      </c>
      <c r="J565" s="89" t="n">
        <v>188</v>
      </c>
      <c r="K565" s="89" t="n">
        <v>50</v>
      </c>
      <c r="L565" s="89" t="n">
        <v>1</v>
      </c>
      <c r="M565" s="89" t="n">
        <v>410</v>
      </c>
      <c r="N565" s="89" t="n">
        <v>429</v>
      </c>
      <c r="O565" s="89" t="n">
        <v>6499</v>
      </c>
      <c r="P565" s="89" t="n">
        <v>6341</v>
      </c>
      <c r="Q565" s="89" t="n">
        <v>158</v>
      </c>
      <c r="R565" s="91"/>
      <c r="S565" s="83" t="s">
        <v>413</v>
      </c>
    </row>
    <row r="566" s="84" customFormat="true" ht="12.75" hidden="false" customHeight="false" outlineLevel="0" collapsed="false">
      <c r="A566" s="83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91"/>
      <c r="S566" s="83"/>
    </row>
    <row r="567" s="84" customFormat="true" ht="12.75" hidden="false" customHeight="false" outlineLevel="0" collapsed="false">
      <c r="A567" s="83" t="n">
        <v>526</v>
      </c>
      <c r="B567" s="84" t="s">
        <v>415</v>
      </c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91"/>
      <c r="S567" s="83" t="s">
        <v>415</v>
      </c>
      <c r="T567" s="84" t="n">
        <v>526</v>
      </c>
    </row>
    <row r="568" s="84" customFormat="true" ht="12.75" hidden="false" customHeight="false" outlineLevel="0" collapsed="false">
      <c r="A568" s="83"/>
      <c r="B568" s="84" t="s">
        <v>413</v>
      </c>
      <c r="C568" s="89" t="n">
        <v>24239</v>
      </c>
      <c r="D568" s="89" t="n">
        <v>27317</v>
      </c>
      <c r="E568" s="89" t="n">
        <v>148820</v>
      </c>
      <c r="F568" s="89" t="n">
        <v>121954</v>
      </c>
      <c r="G568" s="89" t="n">
        <v>41349</v>
      </c>
      <c r="H568" s="89" t="n">
        <v>28983</v>
      </c>
      <c r="I568" s="89" t="n">
        <v>1196</v>
      </c>
      <c r="J568" s="89" t="n">
        <v>195</v>
      </c>
      <c r="K568" s="89" t="n">
        <v>904</v>
      </c>
      <c r="L568" s="89" t="n">
        <v>2</v>
      </c>
      <c r="M568" s="89" t="n">
        <v>2298</v>
      </c>
      <c r="N568" s="89" t="n">
        <v>2307</v>
      </c>
      <c r="O568" s="89" t="n">
        <v>17903</v>
      </c>
      <c r="P568" s="89" t="n">
        <v>17401</v>
      </c>
      <c r="Q568" s="89" t="n">
        <v>502</v>
      </c>
      <c r="R568" s="91"/>
      <c r="S568" s="83" t="s">
        <v>413</v>
      </c>
    </row>
    <row r="569" s="84" customFormat="true" ht="12.75" hidden="false" customHeight="false" outlineLevel="0" collapsed="false">
      <c r="A569" s="83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91"/>
      <c r="S569" s="83"/>
    </row>
    <row r="570" s="84" customFormat="true" ht="12.75" hidden="false" customHeight="false" outlineLevel="0" collapsed="false">
      <c r="A570" s="83" t="n">
        <v>52</v>
      </c>
      <c r="B570" s="84" t="s">
        <v>416</v>
      </c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91"/>
      <c r="S570" s="83" t="s">
        <v>416</v>
      </c>
      <c r="T570" s="84" t="n">
        <v>52</v>
      </c>
    </row>
    <row r="571" s="84" customFormat="true" ht="12.75" hidden="false" customHeight="false" outlineLevel="0" collapsed="false">
      <c r="A571" s="83"/>
      <c r="B571" s="84" t="s">
        <v>417</v>
      </c>
      <c r="C571" s="89" t="n">
        <v>292767</v>
      </c>
      <c r="D571" s="89" t="n">
        <v>388880</v>
      </c>
      <c r="E571" s="89" t="n">
        <v>2622686</v>
      </c>
      <c r="F571" s="89" t="n">
        <v>2289859</v>
      </c>
      <c r="G571" s="89" t="n">
        <v>1213439</v>
      </c>
      <c r="H571" s="89" t="n">
        <v>346330</v>
      </c>
      <c r="I571" s="89" t="n">
        <v>1183</v>
      </c>
      <c r="J571" s="89" t="n">
        <v>132</v>
      </c>
      <c r="K571" s="89" t="n">
        <v>6927</v>
      </c>
      <c r="L571" s="89" t="n">
        <v>49</v>
      </c>
      <c r="M571" s="89" t="n">
        <v>35458</v>
      </c>
      <c r="N571" s="89" t="n">
        <v>35528</v>
      </c>
      <c r="O571" s="89" t="n">
        <v>233719</v>
      </c>
      <c r="P571" s="89" t="n">
        <v>229294</v>
      </c>
      <c r="Q571" s="89" t="n">
        <v>4425</v>
      </c>
      <c r="R571" s="91"/>
      <c r="S571" s="83" t="s">
        <v>417</v>
      </c>
    </row>
    <row r="572" s="84" customFormat="true" ht="12.75" hidden="false" customHeight="false" outlineLevel="0" collapsed="false">
      <c r="A572" s="83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91"/>
      <c r="S572" s="83"/>
    </row>
    <row r="573" s="84" customFormat="true" ht="12.75" hidden="false" customHeight="false" outlineLevel="0" collapsed="false">
      <c r="A573" s="83" t="n">
        <v>5</v>
      </c>
      <c r="B573" s="84" t="s">
        <v>418</v>
      </c>
      <c r="C573" s="89" t="n">
        <v>471012</v>
      </c>
      <c r="D573" s="89" t="n">
        <v>596232</v>
      </c>
      <c r="E573" s="89" t="n">
        <v>4518802</v>
      </c>
      <c r="F573" s="89" t="n">
        <v>4006263</v>
      </c>
      <c r="G573" s="89" t="n">
        <v>1583631</v>
      </c>
      <c r="H573" s="89" t="n">
        <v>1147904</v>
      </c>
      <c r="I573" s="89" t="n">
        <v>2437</v>
      </c>
      <c r="J573" s="89" t="n">
        <v>254</v>
      </c>
      <c r="K573" s="89" t="n">
        <v>17685</v>
      </c>
      <c r="L573" s="89" t="n">
        <v>236</v>
      </c>
      <c r="M573" s="89" t="n">
        <v>91933</v>
      </c>
      <c r="N573" s="89" t="n">
        <v>93651</v>
      </c>
      <c r="O573" s="89" t="n">
        <v>868022</v>
      </c>
      <c r="P573" s="89" t="n">
        <v>852166</v>
      </c>
      <c r="Q573" s="89" t="n">
        <v>15856</v>
      </c>
      <c r="R573" s="91"/>
      <c r="S573" s="83" t="s">
        <v>418</v>
      </c>
      <c r="T573" s="84" t="n">
        <v>5</v>
      </c>
    </row>
    <row r="574" s="84" customFormat="true" ht="12.75" hidden="false" customHeight="false" outlineLevel="0" collapsed="false">
      <c r="A574" s="83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91"/>
      <c r="S574" s="83"/>
    </row>
    <row r="575" s="84" customFormat="true" ht="12.75" hidden="false" customHeight="false" outlineLevel="0" collapsed="false">
      <c r="A575" s="83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91"/>
      <c r="S575" s="83"/>
    </row>
    <row r="576" s="84" customFormat="true" ht="12.75" hidden="false" customHeight="false" outlineLevel="0" collapsed="false">
      <c r="A576" s="83" t="s">
        <v>419</v>
      </c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91"/>
      <c r="S576" s="83"/>
    </row>
    <row r="577" s="84" customFormat="true" ht="12.75" hidden="false" customHeight="false" outlineLevel="0" collapsed="false">
      <c r="A577" s="83" t="s">
        <v>420</v>
      </c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91"/>
      <c r="S577" s="83"/>
    </row>
    <row r="578" s="84" customFormat="true" ht="12.75" hidden="false" customHeight="false" outlineLevel="0" collapsed="false">
      <c r="A578" s="83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91"/>
      <c r="S578" s="83"/>
    </row>
    <row r="579" s="84" customFormat="true" ht="12.75" hidden="false" customHeight="false" outlineLevel="0" collapsed="false">
      <c r="A579" s="83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91"/>
      <c r="S579" s="83"/>
    </row>
    <row r="580" s="84" customFormat="true" ht="12.75" hidden="false" customHeight="false" outlineLevel="0" collapsed="false">
      <c r="A580" s="83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91"/>
      <c r="S580" s="83"/>
    </row>
    <row r="581" s="84" customFormat="true" ht="12.75" hidden="false" customHeight="false" outlineLevel="0" collapsed="false">
      <c r="A581" s="83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91"/>
      <c r="S581" s="83"/>
    </row>
    <row r="582" s="84" customFormat="true" ht="12.75" hidden="false" customHeight="false" outlineLevel="0" collapsed="false">
      <c r="A582" s="83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91"/>
      <c r="S582" s="83"/>
    </row>
    <row r="583" s="84" customFormat="true" ht="12.75" hidden="false" customHeight="false" outlineLevel="0" collapsed="false">
      <c r="A583" s="83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91"/>
      <c r="S583" s="83"/>
    </row>
    <row r="584" s="84" customFormat="true" ht="12.75" hidden="false" customHeight="false" outlineLevel="0" collapsed="false">
      <c r="A584" s="83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91"/>
      <c r="S584" s="83"/>
    </row>
    <row r="585" s="84" customFormat="true" ht="12.75" hidden="false" customHeight="false" outlineLevel="0" collapsed="false">
      <c r="A585" s="83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91"/>
      <c r="S585" s="83"/>
    </row>
    <row r="586" s="84" customFormat="true" ht="12.75" hidden="false" customHeight="false" outlineLevel="0" collapsed="false">
      <c r="A586" s="83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91"/>
      <c r="S586" s="83"/>
    </row>
    <row r="587" s="84" customFormat="true" ht="12.75" hidden="false" customHeight="false" outlineLevel="0" collapsed="false">
      <c r="A587" s="83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91"/>
      <c r="S587" s="83"/>
    </row>
    <row r="588" s="84" customFormat="true" ht="12.75" hidden="false" customHeight="false" outlineLevel="0" collapsed="false">
      <c r="A588" s="83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91"/>
      <c r="S588" s="83"/>
      <c r="T588" s="83"/>
    </row>
    <row r="589" s="84" customFormat="true" ht="12.75" hidden="false" customHeight="false" outlineLevel="0" collapsed="false">
      <c r="A589" s="83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91"/>
      <c r="S589" s="83"/>
      <c r="T589" s="83"/>
    </row>
    <row r="590" s="84" customFormat="true" ht="12.75" hidden="false" customHeight="false" outlineLevel="0" collapsed="false">
      <c r="A590" s="83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91"/>
      <c r="S590" s="83"/>
      <c r="T590" s="83"/>
    </row>
    <row r="591" s="84" customFormat="true" ht="12.75" hidden="false" customHeight="false" outlineLevel="0" collapsed="false">
      <c r="A591" s="83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91"/>
      <c r="S591" s="83"/>
      <c r="T591" s="83"/>
    </row>
    <row r="592" s="84" customFormat="true" ht="12.75" hidden="false" customHeight="false" outlineLevel="0" collapsed="false">
      <c r="A592" s="83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91"/>
      <c r="S592" s="83"/>
      <c r="T592" s="83"/>
    </row>
    <row r="593" s="84" customFormat="true" ht="12.75" hidden="false" customHeight="false" outlineLevel="0" collapsed="false">
      <c r="A593" s="83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91"/>
      <c r="S593" s="83"/>
      <c r="T593" s="83"/>
    </row>
    <row r="594" s="84" customFormat="true" ht="12.75" hidden="false" customHeight="false" outlineLevel="0" collapsed="false">
      <c r="A594" s="83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91"/>
      <c r="S594" s="83"/>
      <c r="T594" s="83"/>
    </row>
    <row r="595" s="84" customFormat="true" ht="12.75" hidden="false" customHeight="false" outlineLevel="0" collapsed="false">
      <c r="A595" s="83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91"/>
      <c r="S595" s="83"/>
      <c r="T595" s="83"/>
    </row>
    <row r="596" s="84" customFormat="true" ht="12.75" hidden="false" customHeight="false" outlineLevel="0" collapsed="false">
      <c r="A596" s="83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91"/>
      <c r="S596" s="83"/>
      <c r="T596" s="83"/>
    </row>
    <row r="597" s="84" customFormat="true" ht="12.75" hidden="false" customHeight="false" outlineLevel="0" collapsed="false">
      <c r="A597" s="83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91"/>
      <c r="S597" s="83"/>
      <c r="T597" s="83"/>
    </row>
    <row r="598" s="88" customFormat="true" ht="12.75" hidden="false" customHeight="true" outlineLevel="0" collapsed="false">
      <c r="A598" s="83"/>
      <c r="B598" s="93"/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  <c r="N598" s="94"/>
      <c r="O598" s="94"/>
      <c r="P598" s="94"/>
      <c r="Q598" s="94"/>
      <c r="R598" s="95"/>
      <c r="S598" s="96"/>
      <c r="T598" s="96"/>
    </row>
    <row r="599" s="88" customFormat="true" ht="12.75" hidden="false" customHeight="true" outlineLevel="0" collapsed="false">
      <c r="A599" s="83"/>
      <c r="B599" s="93"/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  <c r="N599" s="94"/>
      <c r="O599" s="94"/>
      <c r="P599" s="94"/>
      <c r="Q599" s="94"/>
      <c r="R599" s="95"/>
      <c r="S599" s="96"/>
      <c r="T599" s="96"/>
    </row>
    <row r="600" s="88" customFormat="true" ht="12.75" hidden="false" customHeight="true" outlineLevel="0" collapsed="false">
      <c r="A600" s="83"/>
      <c r="B600" s="93"/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  <c r="N600" s="94"/>
      <c r="O600" s="94"/>
      <c r="P600" s="94"/>
      <c r="Q600" s="94"/>
      <c r="R600" s="95"/>
      <c r="S600" s="96"/>
      <c r="T600" s="96"/>
    </row>
    <row r="601" s="88" customFormat="true" ht="12.75" hidden="false" customHeight="true" outlineLevel="0" collapsed="false">
      <c r="A601" s="83"/>
      <c r="B601" s="93"/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  <c r="N601" s="94"/>
      <c r="O601" s="94"/>
      <c r="P601" s="94"/>
      <c r="Q601" s="94"/>
      <c r="R601" s="95"/>
      <c r="S601" s="96"/>
      <c r="T601" s="96"/>
    </row>
    <row r="602" s="88" customFormat="true" ht="12.75" hidden="false" customHeight="true" outlineLevel="0" collapsed="false">
      <c r="A602" s="83"/>
      <c r="B602" s="93"/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  <c r="N602" s="94"/>
      <c r="O602" s="94"/>
      <c r="P602" s="94"/>
      <c r="Q602" s="94"/>
      <c r="R602" s="95"/>
      <c r="S602" s="96"/>
      <c r="T602" s="96"/>
    </row>
    <row r="603" s="88" customFormat="true" ht="12.75" hidden="false" customHeight="true" outlineLevel="0" collapsed="false">
      <c r="A603" s="83"/>
      <c r="B603" s="93"/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  <c r="N603" s="94"/>
      <c r="O603" s="94"/>
      <c r="P603" s="94"/>
      <c r="Q603" s="94"/>
      <c r="R603" s="95"/>
      <c r="S603" s="96"/>
      <c r="T603" s="96"/>
    </row>
    <row r="604" s="88" customFormat="true" ht="12.75" hidden="false" customHeight="true" outlineLevel="0" collapsed="false">
      <c r="A604" s="83"/>
      <c r="B604" s="93"/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  <c r="N604" s="94"/>
      <c r="O604" s="94"/>
      <c r="P604" s="94"/>
      <c r="Q604" s="94"/>
      <c r="R604" s="95"/>
      <c r="S604" s="96"/>
      <c r="T604" s="96"/>
    </row>
    <row r="605" s="88" customFormat="true" ht="12.75" hidden="false" customHeight="true" outlineLevel="0" collapsed="false">
      <c r="A605" s="83"/>
      <c r="B605" s="93"/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  <c r="N605" s="94"/>
      <c r="O605" s="94"/>
      <c r="P605" s="94"/>
      <c r="Q605" s="94"/>
      <c r="R605" s="95"/>
      <c r="S605" s="96"/>
      <c r="T605" s="96"/>
    </row>
    <row r="606" s="88" customFormat="true" ht="12.75" hidden="false" customHeight="true" outlineLevel="0" collapsed="false">
      <c r="A606" s="83"/>
      <c r="B606" s="93"/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  <c r="N606" s="94"/>
      <c r="O606" s="94"/>
      <c r="P606" s="94"/>
      <c r="Q606" s="94"/>
      <c r="R606" s="95"/>
      <c r="S606" s="96"/>
      <c r="T606" s="96"/>
    </row>
    <row r="607" s="88" customFormat="true" ht="12.75" hidden="false" customHeight="true" outlineLevel="0" collapsed="false">
      <c r="A607" s="83"/>
      <c r="B607" s="93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  <c r="Q607" s="94"/>
      <c r="R607" s="95"/>
      <c r="S607" s="96"/>
      <c r="T607" s="96"/>
    </row>
    <row r="608" s="88" customFormat="true" ht="12.75" hidden="false" customHeight="true" outlineLevel="0" collapsed="false">
      <c r="A608" s="83"/>
      <c r="B608" s="93"/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  <c r="N608" s="94"/>
      <c r="O608" s="94"/>
      <c r="P608" s="94"/>
      <c r="Q608" s="94"/>
      <c r="R608" s="95"/>
      <c r="S608" s="96"/>
      <c r="T608" s="96"/>
    </row>
    <row r="609" s="88" customFormat="true" ht="12.75" hidden="false" customHeight="true" outlineLevel="0" collapsed="false">
      <c r="A609" s="83"/>
      <c r="B609" s="93"/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  <c r="N609" s="94"/>
      <c r="O609" s="94"/>
      <c r="P609" s="94"/>
      <c r="Q609" s="94"/>
      <c r="R609" s="95"/>
      <c r="S609" s="96"/>
      <c r="T609" s="96"/>
    </row>
    <row r="610" s="88" customFormat="true" ht="12.75" hidden="false" customHeight="true" outlineLevel="0" collapsed="false">
      <c r="A610" s="83"/>
      <c r="B610" s="93"/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  <c r="N610" s="94"/>
      <c r="O610" s="94"/>
      <c r="P610" s="94"/>
      <c r="Q610" s="94"/>
      <c r="R610" s="95"/>
      <c r="S610" s="96"/>
      <c r="T610" s="96"/>
    </row>
    <row r="611" s="88" customFormat="true" ht="12.75" hidden="false" customHeight="true" outlineLevel="0" collapsed="false">
      <c r="A611" s="83"/>
      <c r="B611" s="93"/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  <c r="N611" s="94"/>
      <c r="O611" s="94"/>
      <c r="P611" s="94"/>
      <c r="Q611" s="94"/>
      <c r="R611" s="95"/>
      <c r="S611" s="96"/>
      <c r="T611" s="96"/>
    </row>
    <row r="612" s="88" customFormat="true" ht="12.75" hidden="false" customHeight="true" outlineLevel="0" collapsed="false">
      <c r="A612" s="83"/>
      <c r="B612" s="93"/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  <c r="N612" s="94"/>
      <c r="O612" s="94"/>
      <c r="P612" s="94"/>
      <c r="Q612" s="94"/>
      <c r="R612" s="95"/>
      <c r="S612" s="96"/>
      <c r="T612" s="96"/>
    </row>
    <row r="613" s="88" customFormat="true" ht="12.75" hidden="false" customHeight="true" outlineLevel="0" collapsed="false">
      <c r="A613" s="83"/>
      <c r="B613" s="93"/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  <c r="N613" s="94"/>
      <c r="O613" s="94"/>
      <c r="P613" s="94"/>
      <c r="Q613" s="94"/>
      <c r="R613" s="95"/>
      <c r="S613" s="96"/>
      <c r="T613" s="96"/>
    </row>
    <row r="614" s="88" customFormat="true" ht="12.75" hidden="false" customHeight="true" outlineLevel="0" collapsed="false">
      <c r="A614" s="83"/>
      <c r="B614" s="93"/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  <c r="N614" s="94"/>
      <c r="O614" s="94"/>
      <c r="P614" s="94"/>
      <c r="Q614" s="94"/>
      <c r="R614" s="95"/>
      <c r="S614" s="96"/>
      <c r="T614" s="96"/>
    </row>
    <row r="615" s="88" customFormat="true" ht="12.75" hidden="false" customHeight="true" outlineLevel="0" collapsed="false">
      <c r="A615" s="83"/>
      <c r="B615" s="93"/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  <c r="N615" s="94"/>
      <c r="O615" s="94"/>
      <c r="P615" s="94"/>
      <c r="Q615" s="94"/>
      <c r="R615" s="95"/>
      <c r="S615" s="96"/>
      <c r="T615" s="96"/>
    </row>
    <row r="616" s="88" customFormat="true" ht="12.75" hidden="false" customHeight="true" outlineLevel="0" collapsed="false">
      <c r="A616" s="83"/>
      <c r="B616" s="93"/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  <c r="N616" s="94"/>
      <c r="O616" s="94"/>
      <c r="P616" s="94"/>
      <c r="Q616" s="94"/>
      <c r="R616" s="95"/>
      <c r="S616" s="96"/>
      <c r="T616" s="96"/>
    </row>
    <row r="617" s="88" customFormat="true" ht="12.75" hidden="false" customHeight="true" outlineLevel="0" collapsed="false">
      <c r="A617" s="83"/>
      <c r="B617" s="93"/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  <c r="N617" s="94"/>
      <c r="O617" s="94"/>
      <c r="P617" s="94"/>
      <c r="Q617" s="94"/>
      <c r="R617" s="95"/>
      <c r="S617" s="96"/>
      <c r="T617" s="96"/>
    </row>
    <row r="618" s="88" customFormat="true" ht="12.75" hidden="false" customHeight="true" outlineLevel="0" collapsed="false">
      <c r="A618" s="83"/>
      <c r="B618" s="93"/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  <c r="N618" s="94"/>
      <c r="O618" s="94"/>
      <c r="P618" s="94"/>
      <c r="Q618" s="94"/>
      <c r="R618" s="95"/>
      <c r="S618" s="96"/>
      <c r="T618" s="96"/>
    </row>
    <row r="619" s="88" customFormat="true" ht="12.75" hidden="false" customHeight="true" outlineLevel="0" collapsed="false">
      <c r="A619" s="83"/>
      <c r="B619" s="93"/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  <c r="N619" s="94"/>
      <c r="O619" s="94"/>
      <c r="P619" s="94"/>
      <c r="Q619" s="94"/>
      <c r="R619" s="95"/>
      <c r="S619" s="96"/>
      <c r="T619" s="96"/>
    </row>
    <row r="620" s="88" customFormat="true" ht="12.75" hidden="false" customHeight="true" outlineLevel="0" collapsed="false">
      <c r="A620" s="83"/>
      <c r="B620" s="93"/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  <c r="N620" s="94"/>
      <c r="O620" s="94"/>
      <c r="P620" s="94"/>
      <c r="Q620" s="94"/>
      <c r="R620" s="95"/>
      <c r="S620" s="96"/>
      <c r="T620" s="96"/>
    </row>
    <row r="621" s="88" customFormat="true" ht="12.75" hidden="false" customHeight="true" outlineLevel="0" collapsed="false">
      <c r="A621" s="83"/>
      <c r="B621" s="93"/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  <c r="N621" s="94"/>
      <c r="O621" s="94"/>
      <c r="P621" s="94"/>
      <c r="Q621" s="94"/>
      <c r="R621" s="95"/>
      <c r="S621" s="96"/>
      <c r="T621" s="96"/>
    </row>
    <row r="622" s="88" customFormat="true" ht="12.75" hidden="false" customHeight="true" outlineLevel="0" collapsed="false">
      <c r="A622" s="83"/>
      <c r="B622" s="93"/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  <c r="N622" s="94"/>
      <c r="O622" s="94"/>
      <c r="P622" s="94"/>
      <c r="Q622" s="94"/>
      <c r="R622" s="95"/>
      <c r="S622" s="96"/>
      <c r="T622" s="96"/>
    </row>
    <row r="623" s="88" customFormat="true" ht="12.75" hidden="false" customHeight="true" outlineLevel="0" collapsed="false">
      <c r="A623" s="83"/>
      <c r="B623" s="93"/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  <c r="N623" s="94"/>
      <c r="O623" s="94"/>
      <c r="P623" s="94"/>
      <c r="Q623" s="94"/>
      <c r="R623" s="95"/>
      <c r="S623" s="96"/>
      <c r="T623" s="96"/>
    </row>
    <row r="624" s="88" customFormat="true" ht="12.75" hidden="false" customHeight="true" outlineLevel="0" collapsed="false">
      <c r="A624" s="83"/>
      <c r="B624" s="93"/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  <c r="N624" s="94"/>
      <c r="O624" s="94"/>
      <c r="P624" s="94"/>
      <c r="Q624" s="94"/>
      <c r="R624" s="95"/>
      <c r="S624" s="96"/>
      <c r="T624" s="96"/>
    </row>
    <row r="625" s="88" customFormat="true" ht="12.75" hidden="false" customHeight="true" outlineLevel="0" collapsed="false">
      <c r="A625" s="83"/>
      <c r="B625" s="93"/>
      <c r="C625" s="94"/>
      <c r="D625" s="94"/>
      <c r="E625" s="94"/>
      <c r="F625" s="94"/>
      <c r="G625" s="94"/>
      <c r="H625" s="94"/>
      <c r="I625" s="94"/>
      <c r="J625" s="94"/>
      <c r="K625" s="94"/>
      <c r="L625" s="94"/>
      <c r="M625" s="94"/>
      <c r="N625" s="94"/>
      <c r="O625" s="94"/>
      <c r="P625" s="94"/>
      <c r="Q625" s="94"/>
      <c r="R625" s="95"/>
      <c r="S625" s="96"/>
      <c r="T625" s="96"/>
    </row>
    <row r="626" s="88" customFormat="true" ht="12.75" hidden="false" customHeight="true" outlineLevel="0" collapsed="false">
      <c r="A626" s="83"/>
      <c r="B626" s="93"/>
      <c r="C626" s="94"/>
      <c r="D626" s="94"/>
      <c r="E626" s="94"/>
      <c r="F626" s="94"/>
      <c r="G626" s="94"/>
      <c r="H626" s="94"/>
      <c r="I626" s="94"/>
      <c r="J626" s="94"/>
      <c r="K626" s="94"/>
      <c r="L626" s="94"/>
      <c r="M626" s="94"/>
      <c r="N626" s="94"/>
      <c r="O626" s="94"/>
      <c r="P626" s="94"/>
      <c r="Q626" s="94"/>
      <c r="R626" s="95"/>
      <c r="S626" s="96"/>
      <c r="T626" s="96"/>
    </row>
    <row r="627" s="88" customFormat="true" ht="12.75" hidden="false" customHeight="true" outlineLevel="0" collapsed="false">
      <c r="A627" s="83"/>
      <c r="B627" s="93"/>
      <c r="C627" s="94"/>
      <c r="D627" s="94"/>
      <c r="E627" s="94"/>
      <c r="F627" s="94"/>
      <c r="G627" s="94"/>
      <c r="H627" s="94"/>
      <c r="I627" s="94"/>
      <c r="J627" s="94"/>
      <c r="K627" s="94"/>
      <c r="L627" s="94"/>
      <c r="M627" s="94"/>
      <c r="N627" s="94"/>
      <c r="O627" s="94"/>
      <c r="P627" s="94"/>
      <c r="Q627" s="94"/>
      <c r="R627" s="95"/>
      <c r="S627" s="96"/>
      <c r="T627" s="96"/>
    </row>
    <row r="628" s="88" customFormat="true" ht="12.75" hidden="false" customHeight="true" outlineLevel="0" collapsed="false">
      <c r="A628" s="83"/>
      <c r="B628" s="93"/>
      <c r="C628" s="94"/>
      <c r="D628" s="94"/>
      <c r="E628" s="94"/>
      <c r="F628" s="94"/>
      <c r="G628" s="94"/>
      <c r="H628" s="94"/>
      <c r="I628" s="94"/>
      <c r="J628" s="94"/>
      <c r="K628" s="94"/>
      <c r="L628" s="94"/>
      <c r="M628" s="94"/>
      <c r="N628" s="94"/>
      <c r="O628" s="94"/>
      <c r="P628" s="94"/>
      <c r="Q628" s="94"/>
      <c r="R628" s="95"/>
      <c r="S628" s="96"/>
      <c r="T628" s="96"/>
    </row>
    <row r="629" s="88" customFormat="true" ht="12.75" hidden="false" customHeight="true" outlineLevel="0" collapsed="false">
      <c r="A629" s="83"/>
      <c r="B629" s="93"/>
      <c r="C629" s="94"/>
      <c r="D629" s="94"/>
      <c r="E629" s="94"/>
      <c r="F629" s="94"/>
      <c r="G629" s="94"/>
      <c r="H629" s="94"/>
      <c r="I629" s="94"/>
      <c r="J629" s="94"/>
      <c r="K629" s="94"/>
      <c r="L629" s="94"/>
      <c r="M629" s="94"/>
      <c r="N629" s="94"/>
      <c r="O629" s="94"/>
      <c r="P629" s="94"/>
      <c r="Q629" s="94"/>
      <c r="R629" s="95"/>
      <c r="S629" s="96"/>
      <c r="T629" s="96"/>
    </row>
    <row r="630" s="88" customFormat="true" ht="12.75" hidden="false" customHeight="true" outlineLevel="0" collapsed="false">
      <c r="A630" s="83"/>
      <c r="B630" s="93"/>
      <c r="C630" s="94"/>
      <c r="D630" s="94"/>
      <c r="E630" s="94"/>
      <c r="F630" s="94"/>
      <c r="G630" s="94"/>
      <c r="H630" s="94"/>
      <c r="I630" s="94"/>
      <c r="J630" s="94"/>
      <c r="K630" s="94"/>
      <c r="L630" s="94"/>
      <c r="M630" s="94"/>
      <c r="N630" s="94"/>
      <c r="O630" s="94"/>
      <c r="P630" s="94"/>
      <c r="Q630" s="94"/>
      <c r="R630" s="95"/>
      <c r="S630" s="96"/>
      <c r="T630" s="96"/>
    </row>
    <row r="631" s="88" customFormat="true" ht="12.75" hidden="false" customHeight="true" outlineLevel="0" collapsed="false">
      <c r="A631" s="83"/>
      <c r="B631" s="93"/>
      <c r="C631" s="94"/>
      <c r="D631" s="94"/>
      <c r="E631" s="94"/>
      <c r="F631" s="94"/>
      <c r="G631" s="94"/>
      <c r="H631" s="94"/>
      <c r="I631" s="94"/>
      <c r="J631" s="94"/>
      <c r="K631" s="94"/>
      <c r="L631" s="94"/>
      <c r="M631" s="94"/>
      <c r="N631" s="94"/>
      <c r="O631" s="94"/>
      <c r="P631" s="94"/>
      <c r="Q631" s="94"/>
      <c r="R631" s="95"/>
      <c r="S631" s="96"/>
      <c r="T631" s="96"/>
    </row>
    <row r="632" s="88" customFormat="true" ht="12.75" hidden="false" customHeight="true" outlineLevel="0" collapsed="false">
      <c r="A632" s="83"/>
      <c r="B632" s="93"/>
      <c r="C632" s="94"/>
      <c r="D632" s="94"/>
      <c r="E632" s="94"/>
      <c r="F632" s="94"/>
      <c r="G632" s="94"/>
      <c r="H632" s="94"/>
      <c r="I632" s="94"/>
      <c r="J632" s="94"/>
      <c r="K632" s="94"/>
      <c r="L632" s="94"/>
      <c r="M632" s="94"/>
      <c r="N632" s="94"/>
      <c r="O632" s="94"/>
      <c r="P632" s="94"/>
      <c r="Q632" s="94"/>
      <c r="R632" s="95"/>
      <c r="S632" s="96"/>
      <c r="T632" s="96"/>
    </row>
    <row r="633" s="88" customFormat="true" ht="12.75" hidden="false" customHeight="true" outlineLevel="0" collapsed="false">
      <c r="A633" s="83"/>
      <c r="B633" s="93"/>
      <c r="C633" s="94"/>
      <c r="D633" s="94"/>
      <c r="E633" s="94"/>
      <c r="F633" s="94"/>
      <c r="G633" s="94"/>
      <c r="H633" s="94"/>
      <c r="I633" s="94"/>
      <c r="J633" s="94"/>
      <c r="K633" s="94"/>
      <c r="L633" s="94"/>
      <c r="M633" s="94"/>
      <c r="N633" s="94"/>
      <c r="O633" s="94"/>
      <c r="P633" s="94"/>
      <c r="Q633" s="94"/>
      <c r="R633" s="95"/>
      <c r="S633" s="96"/>
      <c r="T633" s="96"/>
    </row>
    <row r="634" s="88" customFormat="true" ht="12.75" hidden="false" customHeight="true" outlineLevel="0" collapsed="false">
      <c r="A634" s="83"/>
      <c r="B634" s="93"/>
      <c r="C634" s="94"/>
      <c r="D634" s="94"/>
      <c r="E634" s="94"/>
      <c r="F634" s="94"/>
      <c r="G634" s="94"/>
      <c r="H634" s="94"/>
      <c r="I634" s="94"/>
      <c r="J634" s="94"/>
      <c r="K634" s="94"/>
      <c r="L634" s="94"/>
      <c r="M634" s="94"/>
      <c r="N634" s="94"/>
      <c r="O634" s="94"/>
      <c r="P634" s="94"/>
      <c r="Q634" s="94"/>
      <c r="R634" s="95"/>
      <c r="S634" s="96"/>
      <c r="T634" s="96"/>
    </row>
    <row r="635" s="88" customFormat="true" ht="12.75" hidden="false" customHeight="true" outlineLevel="0" collapsed="false">
      <c r="A635" s="83"/>
      <c r="B635" s="93"/>
      <c r="C635" s="94"/>
      <c r="D635" s="94"/>
      <c r="E635" s="94"/>
      <c r="F635" s="94"/>
      <c r="G635" s="94"/>
      <c r="H635" s="94"/>
      <c r="I635" s="94"/>
      <c r="J635" s="94"/>
      <c r="K635" s="94"/>
      <c r="L635" s="94"/>
      <c r="M635" s="94"/>
      <c r="N635" s="94"/>
      <c r="O635" s="94"/>
      <c r="P635" s="94"/>
      <c r="Q635" s="94"/>
      <c r="R635" s="95"/>
      <c r="S635" s="96"/>
      <c r="T635" s="96"/>
    </row>
    <row r="636" s="88" customFormat="true" ht="12.75" hidden="false" customHeight="true" outlineLevel="0" collapsed="false">
      <c r="A636" s="83"/>
      <c r="B636" s="93"/>
      <c r="C636" s="94"/>
      <c r="D636" s="94"/>
      <c r="E636" s="94"/>
      <c r="F636" s="94"/>
      <c r="G636" s="94"/>
      <c r="H636" s="94"/>
      <c r="I636" s="94"/>
      <c r="J636" s="94"/>
      <c r="K636" s="94"/>
      <c r="L636" s="94"/>
      <c r="M636" s="94"/>
      <c r="N636" s="94"/>
      <c r="O636" s="94"/>
      <c r="P636" s="94"/>
      <c r="Q636" s="94"/>
      <c r="R636" s="95"/>
      <c r="S636" s="96"/>
      <c r="T636" s="96"/>
    </row>
    <row r="637" s="88" customFormat="true" ht="12.75" hidden="false" customHeight="true" outlineLevel="0" collapsed="false">
      <c r="A637" s="83"/>
      <c r="B637" s="93"/>
      <c r="C637" s="94"/>
      <c r="D637" s="94"/>
      <c r="E637" s="94"/>
      <c r="F637" s="94"/>
      <c r="G637" s="94"/>
      <c r="H637" s="94"/>
      <c r="I637" s="94"/>
      <c r="J637" s="94"/>
      <c r="K637" s="94"/>
      <c r="L637" s="94"/>
      <c r="M637" s="94"/>
      <c r="N637" s="94"/>
      <c r="O637" s="94"/>
      <c r="P637" s="94"/>
      <c r="Q637" s="94"/>
      <c r="R637" s="95"/>
      <c r="S637" s="96"/>
      <c r="T637" s="96"/>
    </row>
    <row r="638" s="88" customFormat="true" ht="12.75" hidden="false" customHeight="true" outlineLevel="0" collapsed="false">
      <c r="A638" s="83"/>
      <c r="B638" s="93"/>
      <c r="C638" s="94"/>
      <c r="D638" s="94"/>
      <c r="E638" s="94"/>
      <c r="F638" s="94"/>
      <c r="G638" s="94"/>
      <c r="H638" s="94"/>
      <c r="I638" s="94"/>
      <c r="J638" s="94"/>
      <c r="K638" s="94"/>
      <c r="L638" s="94"/>
      <c r="M638" s="94"/>
      <c r="N638" s="94"/>
      <c r="O638" s="94"/>
      <c r="P638" s="94"/>
      <c r="Q638" s="94"/>
      <c r="R638" s="95"/>
      <c r="S638" s="96"/>
      <c r="T638" s="96"/>
    </row>
    <row r="639" s="88" customFormat="true" ht="12.75" hidden="false" customHeight="true" outlineLevel="0" collapsed="false">
      <c r="A639" s="83"/>
      <c r="B639" s="93"/>
      <c r="C639" s="94"/>
      <c r="D639" s="94"/>
      <c r="E639" s="94"/>
      <c r="F639" s="94"/>
      <c r="G639" s="94"/>
      <c r="H639" s="94"/>
      <c r="I639" s="94"/>
      <c r="J639" s="94"/>
      <c r="K639" s="94"/>
      <c r="L639" s="94"/>
      <c r="M639" s="94"/>
      <c r="N639" s="94"/>
      <c r="O639" s="94"/>
      <c r="P639" s="94"/>
      <c r="Q639" s="94"/>
      <c r="R639" s="95"/>
      <c r="S639" s="96"/>
      <c r="T639" s="96"/>
    </row>
    <row r="640" s="88" customFormat="true" ht="12.75" hidden="false" customHeight="true" outlineLevel="0" collapsed="false">
      <c r="A640" s="83"/>
      <c r="B640" s="93"/>
      <c r="C640" s="94"/>
      <c r="D640" s="94"/>
      <c r="E640" s="94"/>
      <c r="F640" s="94"/>
      <c r="G640" s="94"/>
      <c r="H640" s="94"/>
      <c r="I640" s="94"/>
      <c r="J640" s="94"/>
      <c r="K640" s="94"/>
      <c r="L640" s="94"/>
      <c r="M640" s="94"/>
      <c r="N640" s="94"/>
      <c r="O640" s="94"/>
      <c r="P640" s="94"/>
      <c r="Q640" s="94"/>
      <c r="R640" s="95"/>
      <c r="S640" s="96"/>
      <c r="T640" s="96"/>
    </row>
    <row r="641" s="88" customFormat="true" ht="12.75" hidden="false" customHeight="true" outlineLevel="0" collapsed="false">
      <c r="A641" s="83"/>
      <c r="B641" s="93"/>
      <c r="C641" s="94"/>
      <c r="D641" s="94"/>
      <c r="E641" s="94"/>
      <c r="F641" s="94"/>
      <c r="G641" s="94"/>
      <c r="H641" s="94"/>
      <c r="I641" s="94"/>
      <c r="J641" s="94"/>
      <c r="K641" s="94"/>
      <c r="L641" s="94"/>
      <c r="M641" s="94"/>
      <c r="N641" s="94"/>
      <c r="O641" s="94"/>
      <c r="P641" s="94"/>
      <c r="Q641" s="94"/>
      <c r="R641" s="95"/>
      <c r="S641" s="96"/>
      <c r="T641" s="96"/>
    </row>
    <row r="642" s="88" customFormat="true" ht="12.75" hidden="false" customHeight="true" outlineLevel="0" collapsed="false">
      <c r="A642" s="83"/>
      <c r="B642" s="93"/>
      <c r="C642" s="94"/>
      <c r="D642" s="94"/>
      <c r="E642" s="94"/>
      <c r="F642" s="94"/>
      <c r="G642" s="94"/>
      <c r="H642" s="94"/>
      <c r="I642" s="94"/>
      <c r="J642" s="94"/>
      <c r="K642" s="94"/>
      <c r="L642" s="94"/>
      <c r="M642" s="94"/>
      <c r="N642" s="94"/>
      <c r="O642" s="94"/>
      <c r="P642" s="94"/>
      <c r="Q642" s="94"/>
      <c r="R642" s="95"/>
      <c r="S642" s="96"/>
      <c r="T642" s="96"/>
    </row>
    <row r="643" s="88" customFormat="true" ht="12.75" hidden="false" customHeight="true" outlineLevel="0" collapsed="false">
      <c r="A643" s="83"/>
      <c r="B643" s="93"/>
      <c r="C643" s="94"/>
      <c r="D643" s="94"/>
      <c r="E643" s="94"/>
      <c r="F643" s="94"/>
      <c r="G643" s="94"/>
      <c r="H643" s="94"/>
      <c r="I643" s="94"/>
      <c r="J643" s="94"/>
      <c r="K643" s="94"/>
      <c r="L643" s="94"/>
      <c r="M643" s="94"/>
      <c r="N643" s="94"/>
      <c r="O643" s="94"/>
      <c r="P643" s="94"/>
      <c r="Q643" s="94"/>
      <c r="R643" s="95"/>
      <c r="S643" s="96"/>
      <c r="T643" s="96"/>
    </row>
    <row r="644" s="88" customFormat="true" ht="12.75" hidden="false" customHeight="true" outlineLevel="0" collapsed="false">
      <c r="A644" s="83"/>
      <c r="B644" s="93"/>
      <c r="C644" s="94"/>
      <c r="D644" s="94"/>
      <c r="E644" s="94"/>
      <c r="F644" s="94"/>
      <c r="G644" s="94"/>
      <c r="H644" s="94"/>
      <c r="I644" s="94"/>
      <c r="J644" s="94"/>
      <c r="K644" s="94"/>
      <c r="L644" s="94"/>
      <c r="M644" s="94"/>
      <c r="N644" s="94"/>
      <c r="O644" s="94"/>
      <c r="P644" s="94"/>
      <c r="Q644" s="94"/>
      <c r="R644" s="95"/>
      <c r="S644" s="96"/>
      <c r="T644" s="96"/>
    </row>
    <row r="645" s="88" customFormat="true" ht="12.75" hidden="false" customHeight="true" outlineLevel="0" collapsed="false">
      <c r="A645" s="83"/>
      <c r="B645" s="93"/>
      <c r="C645" s="94"/>
      <c r="D645" s="94"/>
      <c r="E645" s="94"/>
      <c r="F645" s="94"/>
      <c r="G645" s="94"/>
      <c r="H645" s="94"/>
      <c r="I645" s="94"/>
      <c r="J645" s="94"/>
      <c r="K645" s="94"/>
      <c r="L645" s="94"/>
      <c r="M645" s="94"/>
      <c r="N645" s="94"/>
      <c r="O645" s="94"/>
      <c r="P645" s="94"/>
      <c r="Q645" s="94"/>
      <c r="R645" s="95"/>
      <c r="S645" s="96"/>
      <c r="T645" s="96"/>
    </row>
    <row r="646" s="88" customFormat="true" ht="12.75" hidden="false" customHeight="true" outlineLevel="0" collapsed="false">
      <c r="A646" s="83"/>
      <c r="B646" s="93"/>
      <c r="C646" s="94"/>
      <c r="D646" s="94"/>
      <c r="E646" s="94"/>
      <c r="F646" s="94"/>
      <c r="G646" s="94"/>
      <c r="H646" s="94"/>
      <c r="I646" s="94"/>
      <c r="J646" s="94"/>
      <c r="K646" s="94"/>
      <c r="L646" s="94"/>
      <c r="M646" s="94"/>
      <c r="N646" s="94"/>
      <c r="O646" s="94"/>
      <c r="P646" s="94"/>
      <c r="Q646" s="94"/>
      <c r="R646" s="95"/>
      <c r="S646" s="96"/>
      <c r="T646" s="96"/>
    </row>
    <row r="647" s="88" customFormat="true" ht="12.75" hidden="false" customHeight="true" outlineLevel="0" collapsed="false">
      <c r="A647" s="83"/>
      <c r="B647" s="93"/>
      <c r="C647" s="94"/>
      <c r="D647" s="94"/>
      <c r="E647" s="94"/>
      <c r="F647" s="94"/>
      <c r="G647" s="94"/>
      <c r="H647" s="94"/>
      <c r="I647" s="94"/>
      <c r="J647" s="94"/>
      <c r="K647" s="94"/>
      <c r="L647" s="94"/>
      <c r="M647" s="94"/>
      <c r="N647" s="94"/>
      <c r="O647" s="94"/>
      <c r="P647" s="94"/>
      <c r="Q647" s="94"/>
      <c r="R647" s="95"/>
      <c r="S647" s="96"/>
      <c r="T647" s="96"/>
    </row>
    <row r="648" s="88" customFormat="true" ht="12.75" hidden="false" customHeight="true" outlineLevel="0" collapsed="false">
      <c r="A648" s="83"/>
      <c r="B648" s="93"/>
      <c r="C648" s="94"/>
      <c r="D648" s="94"/>
      <c r="E648" s="94"/>
      <c r="F648" s="94"/>
      <c r="G648" s="94"/>
      <c r="H648" s="94"/>
      <c r="I648" s="94"/>
      <c r="J648" s="94"/>
      <c r="K648" s="94"/>
      <c r="L648" s="94"/>
      <c r="M648" s="94"/>
      <c r="N648" s="94"/>
      <c r="O648" s="94"/>
      <c r="P648" s="94"/>
      <c r="Q648" s="94"/>
      <c r="R648" s="95"/>
      <c r="S648" s="96"/>
      <c r="T648" s="96"/>
    </row>
    <row r="649" s="88" customFormat="true" ht="12.75" hidden="false" customHeight="true" outlineLevel="0" collapsed="false">
      <c r="A649" s="83"/>
      <c r="B649" s="93"/>
      <c r="C649" s="94"/>
      <c r="D649" s="94"/>
      <c r="E649" s="94"/>
      <c r="F649" s="94"/>
      <c r="G649" s="94"/>
      <c r="H649" s="94"/>
      <c r="I649" s="94"/>
      <c r="J649" s="94"/>
      <c r="K649" s="94"/>
      <c r="L649" s="94"/>
      <c r="M649" s="94"/>
      <c r="N649" s="94"/>
      <c r="O649" s="94"/>
      <c r="P649" s="94"/>
      <c r="Q649" s="94"/>
      <c r="R649" s="95"/>
      <c r="S649" s="96"/>
      <c r="T649" s="96"/>
    </row>
    <row r="650" s="88" customFormat="true" ht="12.75" hidden="false" customHeight="true" outlineLevel="0" collapsed="false">
      <c r="A650" s="83"/>
      <c r="B650" s="93"/>
      <c r="C650" s="94"/>
      <c r="D650" s="94"/>
      <c r="E650" s="94"/>
      <c r="F650" s="94"/>
      <c r="G650" s="94"/>
      <c r="H650" s="94"/>
      <c r="I650" s="94"/>
      <c r="J650" s="94"/>
      <c r="K650" s="94"/>
      <c r="L650" s="94"/>
      <c r="M650" s="94"/>
      <c r="N650" s="94"/>
      <c r="O650" s="94"/>
      <c r="P650" s="94"/>
      <c r="Q650" s="94"/>
      <c r="R650" s="95"/>
      <c r="S650" s="96"/>
      <c r="T650" s="96"/>
    </row>
    <row r="651" s="88" customFormat="true" ht="12.75" hidden="false" customHeight="true" outlineLevel="0" collapsed="false">
      <c r="A651" s="83"/>
      <c r="B651" s="93"/>
      <c r="C651" s="94"/>
      <c r="D651" s="94"/>
      <c r="E651" s="94"/>
      <c r="F651" s="94"/>
      <c r="G651" s="94"/>
      <c r="H651" s="94"/>
      <c r="I651" s="94"/>
      <c r="J651" s="94"/>
      <c r="K651" s="94"/>
      <c r="L651" s="94"/>
      <c r="M651" s="94"/>
      <c r="N651" s="94"/>
      <c r="O651" s="94"/>
      <c r="P651" s="94"/>
      <c r="Q651" s="94"/>
      <c r="R651" s="95"/>
      <c r="S651" s="96"/>
      <c r="T651" s="96"/>
    </row>
    <row r="652" s="88" customFormat="true" ht="12.75" hidden="false" customHeight="true" outlineLevel="0" collapsed="false">
      <c r="A652" s="83"/>
      <c r="B652" s="93"/>
      <c r="C652" s="94"/>
      <c r="D652" s="94"/>
      <c r="E652" s="94"/>
      <c r="F652" s="94"/>
      <c r="G652" s="94"/>
      <c r="H652" s="94"/>
      <c r="I652" s="94"/>
      <c r="J652" s="94"/>
      <c r="K652" s="94"/>
      <c r="L652" s="94"/>
      <c r="M652" s="94"/>
      <c r="N652" s="94"/>
      <c r="O652" s="94"/>
      <c r="P652" s="94"/>
      <c r="Q652" s="94"/>
      <c r="R652" s="95"/>
      <c r="S652" s="96"/>
      <c r="T652" s="96"/>
    </row>
    <row r="653" s="88" customFormat="true" ht="12.75" hidden="false" customHeight="true" outlineLevel="0" collapsed="false">
      <c r="A653" s="83"/>
      <c r="B653" s="93"/>
      <c r="C653" s="94"/>
      <c r="D653" s="94"/>
      <c r="E653" s="94"/>
      <c r="F653" s="94"/>
      <c r="G653" s="94"/>
      <c r="H653" s="94"/>
      <c r="I653" s="94"/>
      <c r="J653" s="94"/>
      <c r="K653" s="94"/>
      <c r="L653" s="94"/>
      <c r="M653" s="94"/>
      <c r="N653" s="94"/>
      <c r="O653" s="94"/>
      <c r="P653" s="94"/>
      <c r="Q653" s="94"/>
      <c r="R653" s="95"/>
      <c r="S653" s="96"/>
      <c r="T653" s="96"/>
    </row>
    <row r="654" s="88" customFormat="true" ht="12.75" hidden="false" customHeight="true" outlineLevel="0" collapsed="false">
      <c r="A654" s="83"/>
      <c r="B654" s="93"/>
      <c r="C654" s="94"/>
      <c r="D654" s="94"/>
      <c r="E654" s="94"/>
      <c r="F654" s="94"/>
      <c r="G654" s="94"/>
      <c r="H654" s="94"/>
      <c r="I654" s="94"/>
      <c r="J654" s="94"/>
      <c r="K654" s="94"/>
      <c r="L654" s="94"/>
      <c r="M654" s="94"/>
      <c r="N654" s="94"/>
      <c r="O654" s="94"/>
      <c r="P654" s="94"/>
      <c r="Q654" s="94"/>
      <c r="R654" s="95"/>
      <c r="S654" s="96"/>
      <c r="T654" s="96"/>
    </row>
    <row r="655" s="88" customFormat="true" ht="12.75" hidden="false" customHeight="true" outlineLevel="0" collapsed="false">
      <c r="A655" s="83"/>
      <c r="B655" s="93"/>
      <c r="C655" s="94"/>
      <c r="D655" s="94"/>
      <c r="E655" s="94"/>
      <c r="F655" s="94"/>
      <c r="G655" s="94"/>
      <c r="H655" s="94"/>
      <c r="I655" s="94"/>
      <c r="J655" s="94"/>
      <c r="K655" s="94"/>
      <c r="L655" s="94"/>
      <c r="M655" s="94"/>
      <c r="N655" s="94"/>
      <c r="O655" s="94"/>
      <c r="P655" s="94"/>
      <c r="Q655" s="94"/>
      <c r="R655" s="95"/>
      <c r="S655" s="96"/>
      <c r="T655" s="96"/>
    </row>
    <row r="656" s="88" customFormat="true" ht="12.75" hidden="false" customHeight="true" outlineLevel="0" collapsed="false">
      <c r="A656" s="83"/>
      <c r="B656" s="93"/>
      <c r="C656" s="94"/>
      <c r="D656" s="94"/>
      <c r="E656" s="94"/>
      <c r="F656" s="94"/>
      <c r="G656" s="94"/>
      <c r="H656" s="94"/>
      <c r="I656" s="94"/>
      <c r="J656" s="94"/>
      <c r="K656" s="94"/>
      <c r="L656" s="94"/>
      <c r="M656" s="94"/>
      <c r="N656" s="94"/>
      <c r="O656" s="94"/>
      <c r="P656" s="94"/>
      <c r="Q656" s="94"/>
      <c r="R656" s="95"/>
      <c r="S656" s="96"/>
      <c r="T656" s="96"/>
    </row>
    <row r="657" s="88" customFormat="true" ht="12.75" hidden="false" customHeight="true" outlineLevel="0" collapsed="false">
      <c r="A657" s="83"/>
      <c r="B657" s="93"/>
      <c r="C657" s="94"/>
      <c r="D657" s="94"/>
      <c r="E657" s="94"/>
      <c r="F657" s="94"/>
      <c r="G657" s="94"/>
      <c r="H657" s="94"/>
      <c r="I657" s="94"/>
      <c r="J657" s="94"/>
      <c r="K657" s="94"/>
      <c r="L657" s="94"/>
      <c r="M657" s="94"/>
      <c r="N657" s="94"/>
      <c r="O657" s="94"/>
      <c r="P657" s="94"/>
      <c r="Q657" s="94"/>
      <c r="R657" s="95"/>
      <c r="S657" s="96"/>
      <c r="T657" s="96"/>
    </row>
    <row r="658" s="88" customFormat="true" ht="12.75" hidden="false" customHeight="true" outlineLevel="0" collapsed="false">
      <c r="A658" s="83"/>
      <c r="B658" s="93"/>
      <c r="C658" s="94"/>
      <c r="D658" s="94"/>
      <c r="E658" s="94"/>
      <c r="F658" s="94"/>
      <c r="G658" s="94"/>
      <c r="H658" s="94"/>
      <c r="I658" s="94"/>
      <c r="J658" s="94"/>
      <c r="K658" s="94"/>
      <c r="L658" s="94"/>
      <c r="M658" s="94"/>
      <c r="N658" s="94"/>
      <c r="O658" s="94"/>
      <c r="P658" s="94"/>
      <c r="Q658" s="94"/>
      <c r="R658" s="95"/>
      <c r="S658" s="96"/>
      <c r="T658" s="96"/>
    </row>
    <row r="659" s="88" customFormat="true" ht="12.75" hidden="false" customHeight="true" outlineLevel="0" collapsed="false">
      <c r="A659" s="83"/>
      <c r="B659" s="93"/>
      <c r="C659" s="94"/>
      <c r="D659" s="94"/>
      <c r="E659" s="94"/>
      <c r="F659" s="94"/>
      <c r="G659" s="94"/>
      <c r="H659" s="94"/>
      <c r="I659" s="94"/>
      <c r="J659" s="94"/>
      <c r="K659" s="94"/>
      <c r="L659" s="94"/>
      <c r="M659" s="94"/>
      <c r="N659" s="94"/>
      <c r="O659" s="94"/>
      <c r="P659" s="94"/>
      <c r="Q659" s="94"/>
      <c r="R659" s="95"/>
      <c r="S659" s="96"/>
      <c r="T659" s="96"/>
    </row>
    <row r="660" s="88" customFormat="true" ht="12.75" hidden="false" customHeight="true" outlineLevel="0" collapsed="false">
      <c r="A660" s="83"/>
      <c r="B660" s="93"/>
      <c r="C660" s="94"/>
      <c r="D660" s="94"/>
      <c r="E660" s="94"/>
      <c r="F660" s="94"/>
      <c r="G660" s="94"/>
      <c r="H660" s="94"/>
      <c r="I660" s="94"/>
      <c r="J660" s="94"/>
      <c r="K660" s="94"/>
      <c r="L660" s="94"/>
      <c r="M660" s="94"/>
      <c r="N660" s="94"/>
      <c r="O660" s="94"/>
      <c r="P660" s="94"/>
      <c r="Q660" s="94"/>
      <c r="R660" s="95"/>
      <c r="S660" s="96"/>
      <c r="T660" s="96"/>
    </row>
    <row r="661" s="88" customFormat="true" ht="12.75" hidden="false" customHeight="true" outlineLevel="0" collapsed="false">
      <c r="A661" s="83"/>
      <c r="B661" s="93"/>
      <c r="C661" s="94"/>
      <c r="D661" s="94"/>
      <c r="E661" s="94"/>
      <c r="F661" s="94"/>
      <c r="G661" s="94"/>
      <c r="H661" s="94"/>
      <c r="I661" s="94"/>
      <c r="J661" s="94"/>
      <c r="K661" s="94"/>
      <c r="L661" s="94"/>
      <c r="M661" s="94"/>
      <c r="N661" s="94"/>
      <c r="O661" s="94"/>
      <c r="P661" s="94"/>
      <c r="Q661" s="94"/>
      <c r="R661" s="95"/>
      <c r="S661" s="96"/>
      <c r="T661" s="96"/>
    </row>
    <row r="662" s="88" customFormat="true" ht="12.75" hidden="false" customHeight="true" outlineLevel="0" collapsed="false">
      <c r="A662" s="83"/>
      <c r="B662" s="84"/>
      <c r="C662" s="97"/>
      <c r="D662" s="97"/>
      <c r="E662" s="97"/>
      <c r="F662" s="97"/>
      <c r="G662" s="97"/>
      <c r="H662" s="97"/>
      <c r="I662" s="97"/>
      <c r="J662" s="97"/>
      <c r="K662" s="97"/>
      <c r="L662" s="94"/>
      <c r="M662" s="94"/>
      <c r="N662" s="94"/>
      <c r="O662" s="94"/>
      <c r="P662" s="94"/>
      <c r="Q662" s="94"/>
      <c r="R662" s="95"/>
      <c r="S662" s="96"/>
      <c r="T662" s="96"/>
    </row>
    <row r="663" s="88" customFormat="true" ht="12.75" hidden="false" customHeight="true" outlineLevel="0" collapsed="false">
      <c r="A663" s="83"/>
      <c r="B663" s="84"/>
      <c r="C663" s="97"/>
      <c r="D663" s="97"/>
      <c r="E663" s="97"/>
      <c r="F663" s="97"/>
      <c r="G663" s="97"/>
      <c r="H663" s="97"/>
      <c r="I663" s="97"/>
      <c r="J663" s="97"/>
      <c r="K663" s="97"/>
      <c r="L663" s="94"/>
      <c r="M663" s="94"/>
      <c r="N663" s="94"/>
      <c r="O663" s="94"/>
      <c r="P663" s="94"/>
      <c r="Q663" s="94"/>
      <c r="R663" s="95"/>
      <c r="S663" s="96"/>
      <c r="T663" s="96"/>
    </row>
    <row r="664" s="88" customFormat="true" ht="12.75" hidden="false" customHeight="true" outlineLevel="0" collapsed="false">
      <c r="A664" s="83"/>
      <c r="B664" s="93"/>
      <c r="C664" s="94"/>
      <c r="D664" s="94"/>
      <c r="E664" s="94"/>
      <c r="F664" s="94"/>
      <c r="G664" s="94"/>
      <c r="H664" s="94"/>
      <c r="I664" s="94"/>
      <c r="J664" s="94"/>
      <c r="K664" s="94"/>
      <c r="L664" s="94"/>
      <c r="M664" s="94"/>
      <c r="N664" s="94"/>
      <c r="O664" s="94"/>
      <c r="P664" s="94"/>
      <c r="Q664" s="94"/>
      <c r="R664" s="95"/>
      <c r="S664" s="96"/>
      <c r="T664" s="96"/>
    </row>
    <row r="665" s="88" customFormat="true" ht="12.75" hidden="false" customHeight="true" outlineLevel="0" collapsed="false">
      <c r="A665" s="83"/>
      <c r="B665" s="93"/>
      <c r="C665" s="94"/>
      <c r="D665" s="94"/>
      <c r="E665" s="94"/>
      <c r="F665" s="94"/>
      <c r="G665" s="94"/>
      <c r="H665" s="94"/>
      <c r="I665" s="94"/>
      <c r="J665" s="94"/>
      <c r="K665" s="94"/>
      <c r="L665" s="94"/>
      <c r="M665" s="94"/>
      <c r="N665" s="94"/>
      <c r="O665" s="94"/>
      <c r="P665" s="94"/>
      <c r="Q665" s="94"/>
      <c r="R665" s="95"/>
      <c r="S665" s="96"/>
      <c r="T665" s="96"/>
    </row>
    <row r="666" s="88" customFormat="true" ht="12.75" hidden="false" customHeight="true" outlineLevel="0" collapsed="false">
      <c r="A666" s="83"/>
      <c r="B666" s="93"/>
      <c r="C666" s="94"/>
      <c r="D666" s="94"/>
      <c r="E666" s="94"/>
      <c r="F666" s="94"/>
      <c r="G666" s="94"/>
      <c r="H666" s="94"/>
      <c r="I666" s="94"/>
      <c r="J666" s="94"/>
      <c r="K666" s="94"/>
      <c r="L666" s="94"/>
      <c r="M666" s="94"/>
      <c r="N666" s="94"/>
      <c r="O666" s="94"/>
      <c r="P666" s="94"/>
      <c r="Q666" s="94"/>
      <c r="R666" s="95"/>
      <c r="S666" s="96"/>
      <c r="T666" s="96"/>
    </row>
    <row r="667" s="88" customFormat="true" ht="12.75" hidden="false" customHeight="true" outlineLevel="0" collapsed="false">
      <c r="A667" s="83"/>
      <c r="B667" s="93"/>
      <c r="C667" s="94"/>
      <c r="D667" s="94"/>
      <c r="E667" s="94"/>
      <c r="F667" s="94"/>
      <c r="G667" s="94"/>
      <c r="H667" s="94"/>
      <c r="I667" s="94"/>
      <c r="J667" s="94"/>
      <c r="K667" s="94"/>
      <c r="L667" s="94"/>
      <c r="M667" s="94"/>
      <c r="N667" s="94"/>
      <c r="O667" s="94"/>
      <c r="P667" s="94"/>
      <c r="Q667" s="94"/>
      <c r="R667" s="95"/>
      <c r="S667" s="96"/>
      <c r="T667" s="96"/>
    </row>
    <row r="668" s="88" customFormat="true" ht="12.75" hidden="false" customHeight="true" outlineLevel="0" collapsed="false">
      <c r="A668" s="83"/>
      <c r="B668" s="93"/>
      <c r="C668" s="94"/>
      <c r="D668" s="94"/>
      <c r="E668" s="94"/>
      <c r="F668" s="94"/>
      <c r="G668" s="94"/>
      <c r="H668" s="94"/>
      <c r="I668" s="94"/>
      <c r="J668" s="94"/>
      <c r="K668" s="94"/>
      <c r="L668" s="94"/>
      <c r="M668" s="94"/>
      <c r="N668" s="94"/>
      <c r="O668" s="94"/>
      <c r="P668" s="94"/>
      <c r="Q668" s="94"/>
      <c r="R668" s="95"/>
      <c r="S668" s="96"/>
      <c r="T668" s="96"/>
    </row>
    <row r="669" s="88" customFormat="true" ht="12.75" hidden="false" customHeight="true" outlineLevel="0" collapsed="false">
      <c r="A669" s="83"/>
      <c r="B669" s="93"/>
      <c r="C669" s="94"/>
      <c r="D669" s="94"/>
      <c r="E669" s="94"/>
      <c r="F669" s="94"/>
      <c r="G669" s="94"/>
      <c r="H669" s="94"/>
      <c r="I669" s="94"/>
      <c r="J669" s="94"/>
      <c r="K669" s="94"/>
      <c r="L669" s="94"/>
      <c r="M669" s="94"/>
      <c r="N669" s="94"/>
      <c r="O669" s="94"/>
      <c r="P669" s="94"/>
      <c r="Q669" s="94"/>
      <c r="R669" s="95"/>
      <c r="S669" s="96"/>
      <c r="T669" s="96"/>
    </row>
    <row r="670" s="88" customFormat="true" ht="12.75" hidden="false" customHeight="true" outlineLevel="0" collapsed="false">
      <c r="A670" s="83"/>
      <c r="B670" s="93"/>
      <c r="C670" s="94"/>
      <c r="D670" s="94"/>
      <c r="E670" s="94"/>
      <c r="F670" s="94"/>
      <c r="G670" s="94"/>
      <c r="H670" s="94"/>
      <c r="I670" s="94"/>
      <c r="J670" s="94"/>
      <c r="K670" s="94"/>
      <c r="L670" s="94"/>
      <c r="M670" s="94"/>
      <c r="N670" s="94"/>
      <c r="O670" s="94"/>
      <c r="P670" s="94"/>
      <c r="Q670" s="94"/>
      <c r="R670" s="95"/>
      <c r="S670" s="96"/>
      <c r="T670" s="96"/>
    </row>
    <row r="671" s="88" customFormat="true" ht="12.75" hidden="false" customHeight="true" outlineLevel="0" collapsed="false">
      <c r="A671" s="83"/>
      <c r="B671" s="93"/>
      <c r="C671" s="94"/>
      <c r="D671" s="94"/>
      <c r="E671" s="94"/>
      <c r="F671" s="94"/>
      <c r="G671" s="94"/>
      <c r="H671" s="94"/>
      <c r="I671" s="94"/>
      <c r="J671" s="94"/>
      <c r="K671" s="94"/>
      <c r="L671" s="94"/>
      <c r="M671" s="94"/>
      <c r="N671" s="94"/>
      <c r="O671" s="94"/>
      <c r="P671" s="94"/>
      <c r="Q671" s="94"/>
      <c r="R671" s="95"/>
      <c r="S671" s="96"/>
      <c r="T671" s="96"/>
    </row>
    <row r="672" s="88" customFormat="true" ht="12.75" hidden="false" customHeight="true" outlineLevel="0" collapsed="false">
      <c r="A672" s="83"/>
      <c r="B672" s="93"/>
      <c r="C672" s="94"/>
      <c r="D672" s="94"/>
      <c r="E672" s="94"/>
      <c r="F672" s="94"/>
      <c r="G672" s="94"/>
      <c r="H672" s="94"/>
      <c r="I672" s="94"/>
      <c r="J672" s="94"/>
      <c r="K672" s="94"/>
      <c r="L672" s="94"/>
      <c r="M672" s="94"/>
      <c r="N672" s="94"/>
      <c r="O672" s="94"/>
      <c r="P672" s="94"/>
      <c r="Q672" s="94"/>
      <c r="R672" s="95"/>
      <c r="S672" s="96"/>
      <c r="T672" s="96"/>
    </row>
    <row r="673" s="88" customFormat="true" ht="12.75" hidden="false" customHeight="true" outlineLevel="0" collapsed="false">
      <c r="A673" s="83"/>
      <c r="B673" s="93"/>
      <c r="C673" s="94"/>
      <c r="D673" s="94"/>
      <c r="E673" s="94"/>
      <c r="F673" s="94"/>
      <c r="G673" s="94"/>
      <c r="H673" s="94"/>
      <c r="I673" s="94"/>
      <c r="J673" s="94"/>
      <c r="K673" s="94"/>
      <c r="L673" s="94"/>
      <c r="M673" s="94"/>
      <c r="N673" s="94"/>
      <c r="O673" s="94"/>
      <c r="P673" s="94"/>
      <c r="Q673" s="94"/>
      <c r="R673" s="95"/>
      <c r="S673" s="96"/>
      <c r="T673" s="96"/>
    </row>
    <row r="674" s="88" customFormat="true" ht="12.75" hidden="false" customHeight="true" outlineLevel="0" collapsed="false">
      <c r="A674" s="83"/>
      <c r="B674" s="93"/>
      <c r="C674" s="94"/>
      <c r="D674" s="94"/>
      <c r="E674" s="94"/>
      <c r="F674" s="94"/>
      <c r="G674" s="94"/>
      <c r="H674" s="94"/>
      <c r="I674" s="94"/>
      <c r="J674" s="94"/>
      <c r="K674" s="94"/>
      <c r="L674" s="94"/>
      <c r="M674" s="94"/>
      <c r="N674" s="94"/>
      <c r="O674" s="94"/>
      <c r="P674" s="94"/>
      <c r="Q674" s="94"/>
      <c r="R674" s="95"/>
      <c r="S674" s="96"/>
      <c r="T674" s="96"/>
    </row>
    <row r="675" s="88" customFormat="true" ht="12.75" hidden="false" customHeight="true" outlineLevel="0" collapsed="false">
      <c r="A675" s="83"/>
      <c r="B675" s="93"/>
      <c r="C675" s="94"/>
      <c r="D675" s="94"/>
      <c r="E675" s="94"/>
      <c r="F675" s="94"/>
      <c r="G675" s="94"/>
      <c r="H675" s="94"/>
      <c r="I675" s="94"/>
      <c r="J675" s="94"/>
      <c r="K675" s="94"/>
      <c r="L675" s="94"/>
      <c r="M675" s="94"/>
      <c r="N675" s="94"/>
      <c r="O675" s="94"/>
      <c r="P675" s="94"/>
      <c r="Q675" s="94"/>
      <c r="R675" s="95"/>
      <c r="S675" s="96"/>
      <c r="T675" s="96"/>
    </row>
    <row r="676" s="88" customFormat="true" ht="12.75" hidden="false" customHeight="true" outlineLevel="0" collapsed="false">
      <c r="A676" s="83"/>
      <c r="B676" s="93"/>
      <c r="C676" s="94"/>
      <c r="D676" s="94"/>
      <c r="E676" s="94"/>
      <c r="F676" s="94"/>
      <c r="G676" s="94"/>
      <c r="H676" s="94"/>
      <c r="I676" s="94"/>
      <c r="J676" s="94"/>
      <c r="K676" s="94"/>
      <c r="L676" s="94"/>
      <c r="M676" s="94"/>
      <c r="N676" s="94"/>
      <c r="O676" s="94"/>
      <c r="P676" s="94"/>
      <c r="Q676" s="94"/>
      <c r="R676" s="95"/>
      <c r="S676" s="96"/>
      <c r="T676" s="96"/>
    </row>
    <row r="677" s="88" customFormat="true" ht="12.75" hidden="false" customHeight="true" outlineLevel="0" collapsed="false">
      <c r="A677" s="83"/>
      <c r="B677" s="93"/>
      <c r="C677" s="94"/>
      <c r="D677" s="94"/>
      <c r="E677" s="94"/>
      <c r="F677" s="94"/>
      <c r="G677" s="94"/>
      <c r="H677" s="94"/>
      <c r="I677" s="94"/>
      <c r="J677" s="94"/>
      <c r="K677" s="94"/>
      <c r="L677" s="94"/>
      <c r="M677" s="94"/>
      <c r="N677" s="94"/>
      <c r="O677" s="94"/>
      <c r="P677" s="94"/>
      <c r="Q677" s="94"/>
      <c r="R677" s="95"/>
      <c r="S677" s="96"/>
      <c r="T677" s="96"/>
    </row>
    <row r="678" s="88" customFormat="true" ht="12.75" hidden="false" customHeight="true" outlineLevel="0" collapsed="false">
      <c r="A678" s="83"/>
      <c r="B678" s="93"/>
      <c r="C678" s="94"/>
      <c r="D678" s="94"/>
      <c r="E678" s="94"/>
      <c r="F678" s="94"/>
      <c r="G678" s="94"/>
      <c r="H678" s="94"/>
      <c r="I678" s="94"/>
      <c r="J678" s="94"/>
      <c r="K678" s="94"/>
      <c r="L678" s="94"/>
      <c r="M678" s="94"/>
      <c r="N678" s="94"/>
      <c r="O678" s="94"/>
      <c r="P678" s="94"/>
      <c r="Q678" s="94"/>
      <c r="R678" s="95"/>
      <c r="S678" s="96"/>
      <c r="T678" s="96"/>
    </row>
    <row r="679" s="88" customFormat="true" ht="12.75" hidden="false" customHeight="true" outlineLevel="0" collapsed="false">
      <c r="A679" s="83"/>
      <c r="B679" s="93"/>
      <c r="C679" s="94"/>
      <c r="D679" s="94"/>
      <c r="E679" s="94"/>
      <c r="F679" s="94"/>
      <c r="G679" s="94"/>
      <c r="H679" s="94"/>
      <c r="I679" s="94"/>
      <c r="J679" s="94"/>
      <c r="K679" s="94"/>
      <c r="L679" s="94"/>
      <c r="M679" s="94"/>
      <c r="N679" s="94"/>
      <c r="O679" s="94"/>
      <c r="P679" s="94"/>
      <c r="Q679" s="94"/>
      <c r="R679" s="95"/>
      <c r="S679" s="96"/>
      <c r="T679" s="96"/>
    </row>
    <row r="680" s="88" customFormat="true" ht="12.75" hidden="false" customHeight="true" outlineLevel="0" collapsed="false">
      <c r="A680" s="83"/>
      <c r="B680" s="93"/>
      <c r="C680" s="94"/>
      <c r="D680" s="94"/>
      <c r="E680" s="94"/>
      <c r="F680" s="94"/>
      <c r="G680" s="94"/>
      <c r="H680" s="94"/>
      <c r="I680" s="94"/>
      <c r="J680" s="94"/>
      <c r="K680" s="94"/>
      <c r="L680" s="94"/>
      <c r="M680" s="94"/>
      <c r="N680" s="94"/>
      <c r="O680" s="94"/>
      <c r="P680" s="94"/>
      <c r="Q680" s="94"/>
      <c r="R680" s="95"/>
      <c r="S680" s="96"/>
      <c r="T680" s="96"/>
    </row>
    <row r="681" s="88" customFormat="true" ht="12.75" hidden="false" customHeight="true" outlineLevel="0" collapsed="false">
      <c r="A681" s="83"/>
      <c r="B681" s="93"/>
      <c r="C681" s="94"/>
      <c r="D681" s="94"/>
      <c r="E681" s="94"/>
      <c r="F681" s="94"/>
      <c r="G681" s="94"/>
      <c r="H681" s="94"/>
      <c r="I681" s="94"/>
      <c r="J681" s="94"/>
      <c r="K681" s="94"/>
      <c r="L681" s="94"/>
      <c r="M681" s="94"/>
      <c r="N681" s="94"/>
      <c r="O681" s="94"/>
      <c r="P681" s="94"/>
      <c r="Q681" s="94"/>
      <c r="R681" s="95"/>
      <c r="S681" s="96"/>
      <c r="T681" s="96"/>
    </row>
    <row r="682" s="88" customFormat="true" ht="12.75" hidden="false" customHeight="true" outlineLevel="0" collapsed="false">
      <c r="A682" s="83"/>
      <c r="B682" s="93"/>
      <c r="C682" s="94"/>
      <c r="D682" s="94"/>
      <c r="E682" s="94"/>
      <c r="F682" s="94"/>
      <c r="G682" s="94"/>
      <c r="H682" s="94"/>
      <c r="I682" s="94"/>
      <c r="J682" s="94"/>
      <c r="K682" s="94"/>
      <c r="L682" s="94"/>
      <c r="M682" s="94"/>
      <c r="N682" s="94"/>
      <c r="O682" s="94"/>
      <c r="P682" s="94"/>
      <c r="Q682" s="94"/>
      <c r="R682" s="95"/>
      <c r="S682" s="96"/>
      <c r="T682" s="96"/>
    </row>
    <row r="683" s="88" customFormat="true" ht="12.75" hidden="false" customHeight="true" outlineLevel="0" collapsed="false">
      <c r="A683" s="83"/>
      <c r="B683" s="93"/>
      <c r="C683" s="94"/>
      <c r="D683" s="94"/>
      <c r="E683" s="94"/>
      <c r="F683" s="94"/>
      <c r="G683" s="94"/>
      <c r="H683" s="94"/>
      <c r="I683" s="94"/>
      <c r="J683" s="94"/>
      <c r="K683" s="94"/>
      <c r="L683" s="94"/>
      <c r="M683" s="94"/>
      <c r="N683" s="94"/>
      <c r="O683" s="94"/>
      <c r="P683" s="94"/>
      <c r="Q683" s="94"/>
      <c r="R683" s="95"/>
      <c r="S683" s="96"/>
      <c r="T683" s="96"/>
    </row>
    <row r="684" s="88" customFormat="true" ht="12.75" hidden="false" customHeight="true" outlineLevel="0" collapsed="false">
      <c r="A684" s="83"/>
      <c r="B684" s="93"/>
      <c r="C684" s="94"/>
      <c r="D684" s="94"/>
      <c r="E684" s="94"/>
      <c r="F684" s="94"/>
      <c r="G684" s="94"/>
      <c r="H684" s="94"/>
      <c r="I684" s="94"/>
      <c r="J684" s="94"/>
      <c r="K684" s="94"/>
      <c r="L684" s="94"/>
      <c r="M684" s="94"/>
      <c r="N684" s="94"/>
      <c r="O684" s="94"/>
      <c r="P684" s="94"/>
      <c r="Q684" s="94"/>
      <c r="R684" s="95"/>
      <c r="S684" s="96"/>
      <c r="T684" s="96"/>
    </row>
    <row r="685" s="88" customFormat="true" ht="12.75" hidden="false" customHeight="true" outlineLevel="0" collapsed="false">
      <c r="A685" s="83"/>
      <c r="B685" s="93"/>
      <c r="C685" s="94"/>
      <c r="D685" s="94"/>
      <c r="E685" s="94"/>
      <c r="F685" s="94"/>
      <c r="G685" s="94"/>
      <c r="H685" s="94"/>
      <c r="I685" s="94"/>
      <c r="J685" s="94"/>
      <c r="K685" s="94"/>
      <c r="L685" s="94"/>
      <c r="M685" s="94"/>
      <c r="N685" s="94"/>
      <c r="O685" s="94"/>
      <c r="P685" s="94"/>
      <c r="Q685" s="94"/>
      <c r="R685" s="95"/>
      <c r="S685" s="96"/>
      <c r="T685" s="96"/>
    </row>
    <row r="686" s="88" customFormat="true" ht="12.75" hidden="false" customHeight="true" outlineLevel="0" collapsed="false">
      <c r="A686" s="83"/>
      <c r="B686" s="93"/>
      <c r="C686" s="94"/>
      <c r="D686" s="94"/>
      <c r="E686" s="94"/>
      <c r="F686" s="94"/>
      <c r="G686" s="94"/>
      <c r="H686" s="94"/>
      <c r="I686" s="94"/>
      <c r="J686" s="94"/>
      <c r="K686" s="94"/>
      <c r="L686" s="94"/>
      <c r="M686" s="94"/>
      <c r="N686" s="94"/>
      <c r="O686" s="94"/>
      <c r="P686" s="94"/>
      <c r="Q686" s="94"/>
      <c r="R686" s="95"/>
      <c r="S686" s="96"/>
      <c r="T686" s="96"/>
    </row>
    <row r="687" s="88" customFormat="true" ht="12.75" hidden="false" customHeight="true" outlineLevel="0" collapsed="false">
      <c r="A687" s="83"/>
      <c r="B687" s="93"/>
      <c r="C687" s="94"/>
      <c r="D687" s="94"/>
      <c r="E687" s="94"/>
      <c r="F687" s="94"/>
      <c r="G687" s="94"/>
      <c r="H687" s="94"/>
      <c r="I687" s="94"/>
      <c r="J687" s="94"/>
      <c r="K687" s="94"/>
      <c r="L687" s="94"/>
      <c r="M687" s="94"/>
      <c r="N687" s="94"/>
      <c r="O687" s="94"/>
      <c r="P687" s="94"/>
      <c r="Q687" s="94"/>
      <c r="R687" s="95"/>
      <c r="S687" s="96"/>
      <c r="T687" s="96"/>
    </row>
    <row r="688" s="88" customFormat="true" ht="12.75" hidden="false" customHeight="true" outlineLevel="0" collapsed="false">
      <c r="A688" s="83"/>
      <c r="B688" s="93"/>
      <c r="C688" s="94"/>
      <c r="D688" s="94"/>
      <c r="E688" s="94"/>
      <c r="F688" s="94"/>
      <c r="G688" s="94"/>
      <c r="H688" s="94"/>
      <c r="I688" s="94"/>
      <c r="J688" s="94"/>
      <c r="K688" s="94"/>
      <c r="L688" s="94"/>
      <c r="M688" s="94"/>
      <c r="N688" s="94"/>
      <c r="O688" s="94"/>
      <c r="P688" s="94"/>
      <c r="Q688" s="94"/>
      <c r="R688" s="95"/>
      <c r="S688" s="96"/>
      <c r="T688" s="96"/>
    </row>
    <row r="689" s="88" customFormat="true" ht="12.75" hidden="false" customHeight="true" outlineLevel="0" collapsed="false">
      <c r="A689" s="83"/>
      <c r="B689" s="93"/>
      <c r="C689" s="94"/>
      <c r="D689" s="94"/>
      <c r="E689" s="94"/>
      <c r="F689" s="94"/>
      <c r="G689" s="94"/>
      <c r="H689" s="94"/>
      <c r="I689" s="94"/>
      <c r="J689" s="94"/>
      <c r="K689" s="94"/>
      <c r="L689" s="94"/>
      <c r="M689" s="94"/>
      <c r="N689" s="94"/>
      <c r="O689" s="94"/>
      <c r="P689" s="94"/>
      <c r="Q689" s="94"/>
      <c r="R689" s="95"/>
      <c r="S689" s="96"/>
      <c r="T689" s="96"/>
    </row>
    <row r="690" s="88" customFormat="true" ht="12.75" hidden="false" customHeight="true" outlineLevel="0" collapsed="false">
      <c r="A690" s="83"/>
      <c r="B690" s="93"/>
      <c r="C690" s="94"/>
      <c r="D690" s="94"/>
      <c r="E690" s="94"/>
      <c r="F690" s="94"/>
      <c r="G690" s="94"/>
      <c r="H690" s="94"/>
      <c r="I690" s="94"/>
      <c r="J690" s="94"/>
      <c r="K690" s="94"/>
      <c r="L690" s="94"/>
      <c r="M690" s="94"/>
      <c r="N690" s="94"/>
      <c r="O690" s="94"/>
      <c r="P690" s="94"/>
      <c r="Q690" s="94"/>
      <c r="R690" s="95"/>
      <c r="S690" s="96"/>
      <c r="T690" s="96"/>
    </row>
    <row r="691" s="88" customFormat="true" ht="12.75" hidden="false" customHeight="true" outlineLevel="0" collapsed="false">
      <c r="A691" s="83"/>
      <c r="B691" s="93"/>
      <c r="C691" s="94"/>
      <c r="D691" s="94"/>
      <c r="E691" s="94"/>
      <c r="F691" s="94"/>
      <c r="G691" s="94"/>
      <c r="H691" s="94"/>
      <c r="I691" s="94"/>
      <c r="J691" s="94"/>
      <c r="K691" s="94"/>
      <c r="L691" s="94"/>
      <c r="M691" s="94"/>
      <c r="N691" s="94"/>
      <c r="O691" s="94"/>
      <c r="P691" s="94"/>
      <c r="Q691" s="94"/>
      <c r="R691" s="95"/>
      <c r="S691" s="96"/>
      <c r="T691" s="96"/>
    </row>
    <row r="692" s="88" customFormat="true" ht="12.75" hidden="false" customHeight="true" outlineLevel="0" collapsed="false">
      <c r="A692" s="83"/>
      <c r="B692" s="93"/>
      <c r="C692" s="94"/>
      <c r="D692" s="94"/>
      <c r="E692" s="94"/>
      <c r="F692" s="94"/>
      <c r="G692" s="94"/>
      <c r="H692" s="94"/>
      <c r="I692" s="94"/>
      <c r="J692" s="94"/>
      <c r="K692" s="94"/>
      <c r="L692" s="94"/>
      <c r="M692" s="94"/>
      <c r="N692" s="94"/>
      <c r="O692" s="94"/>
      <c r="P692" s="94"/>
      <c r="Q692" s="94"/>
      <c r="R692" s="95"/>
      <c r="S692" s="96"/>
      <c r="T692" s="96"/>
    </row>
    <row r="693" s="88" customFormat="true" ht="12.75" hidden="false" customHeight="true" outlineLevel="0" collapsed="false">
      <c r="A693" s="83"/>
      <c r="B693" s="93"/>
      <c r="C693" s="94"/>
      <c r="D693" s="94"/>
      <c r="E693" s="94"/>
      <c r="F693" s="94"/>
      <c r="G693" s="94"/>
      <c r="H693" s="94"/>
      <c r="I693" s="94"/>
      <c r="J693" s="94"/>
      <c r="K693" s="94"/>
      <c r="L693" s="94"/>
      <c r="M693" s="94"/>
      <c r="N693" s="94"/>
      <c r="O693" s="94"/>
      <c r="P693" s="94"/>
      <c r="Q693" s="94"/>
      <c r="R693" s="95"/>
      <c r="S693" s="96"/>
      <c r="T693" s="96"/>
    </row>
    <row r="694" s="88" customFormat="true" ht="12.75" hidden="false" customHeight="true" outlineLevel="0" collapsed="false">
      <c r="A694" s="83"/>
      <c r="B694" s="93"/>
      <c r="C694" s="94"/>
      <c r="D694" s="94"/>
      <c r="E694" s="94"/>
      <c r="F694" s="94"/>
      <c r="G694" s="94"/>
      <c r="H694" s="94"/>
      <c r="I694" s="94"/>
      <c r="J694" s="94"/>
      <c r="K694" s="94"/>
      <c r="L694" s="94"/>
      <c r="M694" s="94"/>
      <c r="N694" s="94"/>
      <c r="O694" s="94"/>
      <c r="P694" s="94"/>
      <c r="Q694" s="94"/>
      <c r="R694" s="95"/>
      <c r="S694" s="96"/>
      <c r="T694" s="96"/>
    </row>
    <row r="695" s="88" customFormat="true" ht="12.75" hidden="false" customHeight="true" outlineLevel="0" collapsed="false">
      <c r="A695" s="83"/>
      <c r="B695" s="93"/>
      <c r="C695" s="94"/>
      <c r="D695" s="94"/>
      <c r="E695" s="94"/>
      <c r="F695" s="94"/>
      <c r="G695" s="94"/>
      <c r="H695" s="94"/>
      <c r="I695" s="94"/>
      <c r="J695" s="94"/>
      <c r="K695" s="94"/>
      <c r="L695" s="94"/>
      <c r="M695" s="94"/>
      <c r="N695" s="94"/>
      <c r="O695" s="94"/>
      <c r="P695" s="94"/>
      <c r="Q695" s="94"/>
      <c r="R695" s="95"/>
      <c r="S695" s="96"/>
      <c r="T695" s="96"/>
    </row>
    <row r="696" s="88" customFormat="true" ht="12.75" hidden="false" customHeight="true" outlineLevel="0" collapsed="false">
      <c r="A696" s="83"/>
      <c r="B696" s="96"/>
      <c r="C696" s="94"/>
      <c r="D696" s="94"/>
      <c r="E696" s="94"/>
      <c r="F696" s="94"/>
      <c r="G696" s="94"/>
      <c r="H696" s="94"/>
      <c r="I696" s="94"/>
      <c r="J696" s="94"/>
      <c r="K696" s="94"/>
      <c r="L696" s="94"/>
      <c r="M696" s="94"/>
      <c r="N696" s="94"/>
      <c r="O696" s="94"/>
      <c r="P696" s="94"/>
      <c r="Q696" s="94"/>
      <c r="R696" s="95"/>
      <c r="S696" s="96"/>
      <c r="T696" s="96"/>
    </row>
    <row r="697" s="88" customFormat="true" ht="12.75" hidden="false" customHeight="true" outlineLevel="0" collapsed="false">
      <c r="A697" s="83"/>
      <c r="B697" s="96"/>
      <c r="C697" s="94"/>
      <c r="D697" s="94"/>
      <c r="E697" s="94"/>
      <c r="F697" s="94"/>
      <c r="G697" s="94"/>
      <c r="H697" s="94"/>
      <c r="I697" s="94"/>
      <c r="J697" s="94"/>
      <c r="K697" s="94"/>
      <c r="L697" s="94"/>
      <c r="M697" s="94"/>
      <c r="N697" s="94"/>
      <c r="O697" s="94"/>
      <c r="P697" s="94"/>
      <c r="Q697" s="94"/>
      <c r="R697" s="95"/>
      <c r="S697" s="96"/>
      <c r="T697" s="96"/>
    </row>
    <row r="698" s="88" customFormat="true" ht="12.75" hidden="false" customHeight="true" outlineLevel="0" collapsed="false">
      <c r="A698" s="83"/>
      <c r="B698" s="96"/>
      <c r="C698" s="94"/>
      <c r="D698" s="94"/>
      <c r="E698" s="94"/>
      <c r="F698" s="94"/>
      <c r="G698" s="94"/>
      <c r="H698" s="94"/>
      <c r="I698" s="94"/>
      <c r="J698" s="94"/>
      <c r="K698" s="94"/>
      <c r="L698" s="94"/>
      <c r="M698" s="94"/>
      <c r="N698" s="94"/>
      <c r="O698" s="94"/>
      <c r="P698" s="94"/>
      <c r="Q698" s="94"/>
      <c r="R698" s="95"/>
      <c r="S698" s="96"/>
      <c r="T698" s="96"/>
    </row>
    <row r="699" s="88" customFormat="true" ht="12.75" hidden="false" customHeight="true" outlineLevel="0" collapsed="false">
      <c r="A699" s="83"/>
      <c r="B699" s="96"/>
      <c r="C699" s="94"/>
      <c r="D699" s="94"/>
      <c r="E699" s="94"/>
      <c r="F699" s="94"/>
      <c r="G699" s="94"/>
      <c r="H699" s="94"/>
      <c r="I699" s="94"/>
      <c r="J699" s="94"/>
      <c r="K699" s="94"/>
      <c r="L699" s="94"/>
      <c r="M699" s="94"/>
      <c r="N699" s="94"/>
      <c r="O699" s="94"/>
      <c r="P699" s="94"/>
      <c r="Q699" s="94"/>
      <c r="R699" s="95"/>
      <c r="S699" s="96"/>
      <c r="T699" s="96"/>
    </row>
    <row r="700" s="88" customFormat="true" ht="12.75" hidden="false" customHeight="true" outlineLevel="0" collapsed="false">
      <c r="A700" s="83"/>
      <c r="B700" s="96"/>
      <c r="C700" s="94"/>
      <c r="D700" s="94"/>
      <c r="E700" s="94"/>
      <c r="F700" s="94"/>
      <c r="G700" s="94"/>
      <c r="H700" s="94"/>
      <c r="I700" s="94"/>
      <c r="J700" s="94"/>
      <c r="K700" s="94"/>
      <c r="L700" s="94"/>
      <c r="M700" s="94"/>
      <c r="N700" s="94"/>
      <c r="O700" s="94"/>
      <c r="P700" s="94"/>
      <c r="Q700" s="94"/>
      <c r="R700" s="95"/>
      <c r="S700" s="96"/>
      <c r="T700" s="96"/>
    </row>
    <row r="701" s="88" customFormat="true" ht="12.75" hidden="false" customHeight="true" outlineLevel="0" collapsed="false">
      <c r="A701" s="83"/>
      <c r="B701" s="96"/>
      <c r="C701" s="94"/>
      <c r="D701" s="94"/>
      <c r="E701" s="94"/>
      <c r="F701" s="94"/>
      <c r="G701" s="94"/>
      <c r="H701" s="94"/>
      <c r="I701" s="94"/>
      <c r="J701" s="94"/>
      <c r="K701" s="94"/>
      <c r="L701" s="94"/>
      <c r="M701" s="94"/>
      <c r="N701" s="94"/>
      <c r="O701" s="94"/>
      <c r="P701" s="94"/>
      <c r="Q701" s="94"/>
      <c r="R701" s="95"/>
      <c r="S701" s="96"/>
      <c r="T701" s="96"/>
    </row>
    <row r="702" s="88" customFormat="true" ht="12.75" hidden="false" customHeight="true" outlineLevel="0" collapsed="false">
      <c r="A702" s="83"/>
      <c r="B702" s="96"/>
      <c r="C702" s="94"/>
      <c r="D702" s="94"/>
      <c r="E702" s="94"/>
      <c r="F702" s="94"/>
      <c r="G702" s="94"/>
      <c r="H702" s="94"/>
      <c r="I702" s="94"/>
      <c r="J702" s="94"/>
      <c r="K702" s="94"/>
      <c r="L702" s="94"/>
      <c r="M702" s="94"/>
      <c r="N702" s="94"/>
      <c r="O702" s="94"/>
      <c r="P702" s="94"/>
      <c r="Q702" s="94"/>
      <c r="R702" s="95"/>
      <c r="S702" s="96"/>
      <c r="T702" s="96"/>
    </row>
    <row r="703" s="88" customFormat="true" ht="12.75" hidden="false" customHeight="true" outlineLevel="0" collapsed="false">
      <c r="A703" s="83"/>
      <c r="B703" s="96"/>
      <c r="C703" s="94"/>
      <c r="D703" s="94"/>
      <c r="E703" s="94"/>
      <c r="F703" s="94"/>
      <c r="G703" s="94"/>
      <c r="H703" s="94"/>
      <c r="I703" s="94"/>
      <c r="J703" s="94"/>
      <c r="K703" s="94"/>
      <c r="L703" s="94"/>
      <c r="M703" s="94"/>
      <c r="N703" s="94"/>
      <c r="O703" s="94"/>
      <c r="P703" s="94"/>
      <c r="Q703" s="94"/>
      <c r="R703" s="95"/>
      <c r="S703" s="96"/>
      <c r="T703" s="96"/>
    </row>
    <row r="704" s="88" customFormat="true" ht="12.75" hidden="false" customHeight="true" outlineLevel="0" collapsed="false">
      <c r="A704" s="83"/>
      <c r="B704" s="96"/>
      <c r="C704" s="94"/>
      <c r="D704" s="94"/>
      <c r="E704" s="94"/>
      <c r="F704" s="94"/>
      <c r="G704" s="94"/>
      <c r="H704" s="94"/>
      <c r="I704" s="94"/>
      <c r="J704" s="94"/>
      <c r="K704" s="94"/>
      <c r="L704" s="94"/>
      <c r="M704" s="94"/>
      <c r="N704" s="94"/>
      <c r="O704" s="94"/>
      <c r="P704" s="94"/>
      <c r="Q704" s="94"/>
      <c r="R704" s="95"/>
      <c r="S704" s="96"/>
      <c r="T704" s="96"/>
    </row>
    <row r="705" s="88" customFormat="true" ht="12.75" hidden="false" customHeight="true" outlineLevel="0" collapsed="false">
      <c r="A705" s="83"/>
      <c r="B705" s="96"/>
      <c r="C705" s="94"/>
      <c r="D705" s="94"/>
      <c r="E705" s="94"/>
      <c r="F705" s="94"/>
      <c r="G705" s="94"/>
      <c r="H705" s="94"/>
      <c r="I705" s="94"/>
      <c r="J705" s="94"/>
      <c r="K705" s="94"/>
      <c r="L705" s="94"/>
      <c r="M705" s="94"/>
      <c r="N705" s="94"/>
      <c r="O705" s="94"/>
      <c r="P705" s="94"/>
      <c r="Q705" s="94"/>
      <c r="R705" s="95"/>
      <c r="S705" s="96"/>
      <c r="T705" s="96"/>
    </row>
    <row r="706" s="88" customFormat="true" ht="12.75" hidden="false" customHeight="true" outlineLevel="0" collapsed="false">
      <c r="A706" s="83"/>
      <c r="B706" s="96"/>
      <c r="C706" s="94"/>
      <c r="D706" s="94"/>
      <c r="E706" s="94"/>
      <c r="F706" s="94"/>
      <c r="G706" s="94"/>
      <c r="H706" s="94"/>
      <c r="I706" s="94"/>
      <c r="J706" s="94"/>
      <c r="K706" s="94"/>
      <c r="L706" s="94"/>
      <c r="M706" s="94"/>
      <c r="N706" s="94"/>
      <c r="O706" s="94"/>
      <c r="P706" s="94"/>
      <c r="Q706" s="94"/>
      <c r="R706" s="95"/>
      <c r="S706" s="96"/>
      <c r="T706" s="96"/>
    </row>
    <row r="707" s="88" customFormat="true" ht="12.75" hidden="false" customHeight="true" outlineLevel="0" collapsed="false">
      <c r="A707" s="83"/>
      <c r="B707" s="96"/>
      <c r="C707" s="94"/>
      <c r="D707" s="94"/>
      <c r="E707" s="94"/>
      <c r="F707" s="94"/>
      <c r="G707" s="94"/>
      <c r="H707" s="94"/>
      <c r="I707" s="94"/>
      <c r="J707" s="94"/>
      <c r="K707" s="94"/>
      <c r="L707" s="94"/>
      <c r="M707" s="94"/>
      <c r="N707" s="94"/>
      <c r="O707" s="94"/>
      <c r="P707" s="94"/>
      <c r="Q707" s="94"/>
      <c r="R707" s="95"/>
      <c r="S707" s="96"/>
      <c r="T707" s="96"/>
    </row>
    <row r="708" s="88" customFormat="true" ht="12.75" hidden="false" customHeight="true" outlineLevel="0" collapsed="false">
      <c r="A708" s="83"/>
      <c r="B708" s="96"/>
      <c r="C708" s="94"/>
      <c r="D708" s="94"/>
      <c r="E708" s="94"/>
      <c r="F708" s="94"/>
      <c r="G708" s="94"/>
      <c r="H708" s="94"/>
      <c r="I708" s="94"/>
      <c r="J708" s="94"/>
      <c r="K708" s="94"/>
      <c r="L708" s="94"/>
      <c r="M708" s="94"/>
      <c r="N708" s="94"/>
      <c r="O708" s="94"/>
      <c r="P708" s="94"/>
      <c r="Q708" s="94"/>
      <c r="R708" s="95"/>
      <c r="S708" s="96"/>
      <c r="T708" s="96"/>
    </row>
    <row r="709" s="88" customFormat="true" ht="12.75" hidden="false" customHeight="true" outlineLevel="0" collapsed="false">
      <c r="A709" s="83"/>
      <c r="B709" s="96"/>
      <c r="C709" s="94"/>
      <c r="D709" s="94"/>
      <c r="E709" s="94"/>
      <c r="F709" s="94"/>
      <c r="G709" s="94"/>
      <c r="H709" s="94"/>
      <c r="I709" s="94"/>
      <c r="J709" s="94"/>
      <c r="K709" s="94"/>
      <c r="L709" s="94"/>
      <c r="M709" s="94"/>
      <c r="N709" s="94"/>
      <c r="O709" s="94"/>
      <c r="P709" s="94"/>
      <c r="Q709" s="94"/>
      <c r="R709" s="95"/>
      <c r="S709" s="96"/>
      <c r="T709" s="96"/>
    </row>
    <row r="710" s="88" customFormat="true" ht="12.75" hidden="false" customHeight="true" outlineLevel="0" collapsed="false">
      <c r="A710" s="83"/>
      <c r="B710" s="96"/>
      <c r="C710" s="94"/>
      <c r="D710" s="94"/>
      <c r="E710" s="94"/>
      <c r="F710" s="94"/>
      <c r="G710" s="94"/>
      <c r="H710" s="94"/>
      <c r="I710" s="94"/>
      <c r="J710" s="94"/>
      <c r="K710" s="94"/>
      <c r="L710" s="94"/>
      <c r="M710" s="94"/>
      <c r="N710" s="94"/>
      <c r="O710" s="94"/>
      <c r="P710" s="94"/>
      <c r="Q710" s="94"/>
      <c r="R710" s="95"/>
      <c r="S710" s="96"/>
      <c r="T710" s="96"/>
    </row>
    <row r="711" s="88" customFormat="true" ht="12.75" hidden="false" customHeight="true" outlineLevel="0" collapsed="false">
      <c r="A711" s="83"/>
      <c r="B711" s="96"/>
      <c r="C711" s="94"/>
      <c r="D711" s="94"/>
      <c r="E711" s="94"/>
      <c r="F711" s="94"/>
      <c r="G711" s="94"/>
      <c r="H711" s="94"/>
      <c r="I711" s="94"/>
      <c r="J711" s="94"/>
      <c r="K711" s="94"/>
      <c r="L711" s="94"/>
      <c r="M711" s="94"/>
      <c r="N711" s="94"/>
      <c r="O711" s="94"/>
      <c r="P711" s="94"/>
      <c r="Q711" s="94"/>
      <c r="R711" s="95"/>
      <c r="S711" s="96"/>
      <c r="T711" s="96"/>
    </row>
    <row r="712" s="88" customFormat="true" ht="12.75" hidden="false" customHeight="true" outlineLevel="0" collapsed="false">
      <c r="A712" s="83"/>
      <c r="B712" s="96"/>
      <c r="C712" s="94"/>
      <c r="D712" s="94"/>
      <c r="E712" s="94"/>
      <c r="F712" s="94"/>
      <c r="G712" s="94"/>
      <c r="H712" s="94"/>
      <c r="I712" s="94"/>
      <c r="J712" s="94"/>
      <c r="K712" s="94"/>
      <c r="L712" s="94"/>
      <c r="M712" s="94"/>
      <c r="N712" s="94"/>
      <c r="O712" s="94"/>
      <c r="P712" s="94"/>
      <c r="Q712" s="94"/>
      <c r="R712" s="95"/>
      <c r="S712" s="96"/>
      <c r="T712" s="96"/>
    </row>
    <row r="713" s="88" customFormat="true" ht="12.75" hidden="false" customHeight="true" outlineLevel="0" collapsed="false">
      <c r="A713" s="83"/>
      <c r="B713" s="96"/>
      <c r="C713" s="94"/>
      <c r="D713" s="94"/>
      <c r="E713" s="94"/>
      <c r="F713" s="94"/>
      <c r="G713" s="94"/>
      <c r="H713" s="94"/>
      <c r="I713" s="94"/>
      <c r="J713" s="94"/>
      <c r="K713" s="94"/>
      <c r="L713" s="94"/>
      <c r="M713" s="94"/>
      <c r="N713" s="94"/>
      <c r="O713" s="94"/>
      <c r="P713" s="94"/>
      <c r="Q713" s="94"/>
      <c r="R713" s="95"/>
      <c r="S713" s="96"/>
      <c r="T713" s="96"/>
    </row>
    <row r="714" s="88" customFormat="true" ht="12.75" hidden="false" customHeight="true" outlineLevel="0" collapsed="false">
      <c r="A714" s="83"/>
      <c r="B714" s="96"/>
      <c r="C714" s="94"/>
      <c r="D714" s="94"/>
      <c r="E714" s="94"/>
      <c r="F714" s="94"/>
      <c r="G714" s="94"/>
      <c r="H714" s="94"/>
      <c r="I714" s="94"/>
      <c r="J714" s="94"/>
      <c r="K714" s="94"/>
      <c r="L714" s="94"/>
      <c r="M714" s="94"/>
      <c r="N714" s="94"/>
      <c r="O714" s="94"/>
      <c r="P714" s="94"/>
      <c r="Q714" s="94"/>
      <c r="R714" s="95"/>
      <c r="S714" s="96"/>
      <c r="T714" s="96"/>
    </row>
    <row r="715" s="88" customFormat="true" ht="12.75" hidden="false" customHeight="true" outlineLevel="0" collapsed="false">
      <c r="A715" s="83"/>
      <c r="B715" s="96"/>
      <c r="C715" s="94"/>
      <c r="D715" s="94"/>
      <c r="E715" s="94"/>
      <c r="F715" s="94"/>
      <c r="G715" s="94"/>
      <c r="H715" s="94"/>
      <c r="I715" s="94"/>
      <c r="J715" s="94"/>
      <c r="K715" s="94"/>
      <c r="L715" s="94"/>
      <c r="M715" s="94"/>
      <c r="N715" s="94"/>
      <c r="O715" s="94"/>
      <c r="P715" s="94"/>
      <c r="Q715" s="94"/>
      <c r="R715" s="95"/>
      <c r="S715" s="96"/>
      <c r="T715" s="96"/>
    </row>
    <row r="716" s="88" customFormat="true" ht="12.75" hidden="false" customHeight="true" outlineLevel="0" collapsed="false">
      <c r="A716" s="83"/>
      <c r="B716" s="96"/>
      <c r="C716" s="94"/>
      <c r="D716" s="94"/>
      <c r="E716" s="94"/>
      <c r="F716" s="94"/>
      <c r="G716" s="94"/>
      <c r="H716" s="94"/>
      <c r="I716" s="94"/>
      <c r="J716" s="94"/>
      <c r="K716" s="94"/>
      <c r="L716" s="94"/>
      <c r="M716" s="94"/>
      <c r="N716" s="94"/>
      <c r="O716" s="94"/>
      <c r="P716" s="94"/>
      <c r="Q716" s="94"/>
      <c r="R716" s="95"/>
      <c r="S716" s="96"/>
      <c r="T716" s="96"/>
    </row>
    <row r="717" s="88" customFormat="true" ht="12.75" hidden="false" customHeight="true" outlineLevel="0" collapsed="false">
      <c r="A717" s="83"/>
      <c r="B717" s="96"/>
      <c r="C717" s="94"/>
      <c r="D717" s="94"/>
      <c r="E717" s="94"/>
      <c r="F717" s="94"/>
      <c r="G717" s="94"/>
      <c r="H717" s="94"/>
      <c r="I717" s="94"/>
      <c r="J717" s="94"/>
      <c r="K717" s="94"/>
      <c r="L717" s="94"/>
      <c r="M717" s="94"/>
      <c r="N717" s="94"/>
      <c r="O717" s="94"/>
      <c r="P717" s="94"/>
      <c r="Q717" s="94"/>
      <c r="R717" s="95"/>
      <c r="S717" s="96"/>
      <c r="T717" s="96"/>
    </row>
    <row r="718" s="88" customFormat="true" ht="12.75" hidden="false" customHeight="true" outlineLevel="0" collapsed="false">
      <c r="A718" s="83"/>
      <c r="B718" s="96"/>
      <c r="C718" s="94"/>
      <c r="D718" s="94"/>
      <c r="E718" s="94"/>
      <c r="F718" s="94"/>
      <c r="G718" s="94"/>
      <c r="H718" s="94"/>
      <c r="I718" s="94"/>
      <c r="J718" s="94"/>
      <c r="K718" s="94"/>
      <c r="L718" s="94"/>
      <c r="M718" s="94"/>
      <c r="N718" s="94"/>
      <c r="O718" s="94"/>
      <c r="P718" s="94"/>
      <c r="Q718" s="94"/>
      <c r="R718" s="95"/>
      <c r="S718" s="96"/>
      <c r="T718" s="96"/>
    </row>
    <row r="719" s="88" customFormat="true" ht="12.75" hidden="false" customHeight="true" outlineLevel="0" collapsed="false">
      <c r="A719" s="83"/>
      <c r="B719" s="96"/>
      <c r="C719" s="94"/>
      <c r="D719" s="94"/>
      <c r="E719" s="94"/>
      <c r="F719" s="94"/>
      <c r="G719" s="94"/>
      <c r="H719" s="94"/>
      <c r="I719" s="94"/>
      <c r="J719" s="94"/>
      <c r="K719" s="94"/>
      <c r="L719" s="94"/>
      <c r="M719" s="94"/>
      <c r="N719" s="94"/>
      <c r="O719" s="94"/>
      <c r="P719" s="94"/>
      <c r="Q719" s="94"/>
      <c r="R719" s="95"/>
      <c r="S719" s="96"/>
      <c r="T719" s="96"/>
    </row>
    <row r="720" s="88" customFormat="true" ht="12.75" hidden="false" customHeight="true" outlineLevel="0" collapsed="false">
      <c r="A720" s="83"/>
      <c r="B720" s="96"/>
      <c r="C720" s="94"/>
      <c r="D720" s="94"/>
      <c r="E720" s="94"/>
      <c r="F720" s="94"/>
      <c r="G720" s="94"/>
      <c r="H720" s="94"/>
      <c r="I720" s="94"/>
      <c r="J720" s="94"/>
      <c r="K720" s="94"/>
      <c r="L720" s="94"/>
      <c r="M720" s="94"/>
      <c r="N720" s="94"/>
      <c r="O720" s="94"/>
      <c r="P720" s="94"/>
      <c r="Q720" s="94"/>
      <c r="R720" s="95"/>
      <c r="S720" s="96"/>
      <c r="T720" s="96"/>
    </row>
    <row r="721" s="88" customFormat="true" ht="12.75" hidden="false" customHeight="true" outlineLevel="0" collapsed="false">
      <c r="A721" s="83"/>
      <c r="B721" s="96"/>
      <c r="C721" s="94"/>
      <c r="D721" s="94"/>
      <c r="E721" s="94"/>
      <c r="F721" s="94"/>
      <c r="G721" s="94"/>
      <c r="H721" s="94"/>
      <c r="I721" s="94"/>
      <c r="J721" s="94"/>
      <c r="K721" s="94"/>
      <c r="L721" s="94"/>
      <c r="M721" s="94"/>
      <c r="N721" s="94"/>
      <c r="O721" s="94"/>
      <c r="P721" s="94"/>
      <c r="Q721" s="94"/>
      <c r="R721" s="95"/>
      <c r="S721" s="96"/>
      <c r="T721" s="96"/>
    </row>
    <row r="722" s="88" customFormat="true" ht="12.75" hidden="false" customHeight="true" outlineLevel="0" collapsed="false">
      <c r="A722" s="83"/>
      <c r="B722" s="96"/>
      <c r="C722" s="94"/>
      <c r="D722" s="94"/>
      <c r="E722" s="94"/>
      <c r="F722" s="94"/>
      <c r="G722" s="94"/>
      <c r="H722" s="94"/>
      <c r="I722" s="94"/>
      <c r="J722" s="94"/>
      <c r="K722" s="94"/>
      <c r="L722" s="94"/>
      <c r="M722" s="94"/>
      <c r="N722" s="94"/>
      <c r="O722" s="94"/>
      <c r="P722" s="94"/>
      <c r="Q722" s="94"/>
      <c r="R722" s="95"/>
      <c r="S722" s="96"/>
      <c r="T722" s="96"/>
    </row>
    <row r="723" s="88" customFormat="true" ht="12.75" hidden="false" customHeight="true" outlineLevel="0" collapsed="false">
      <c r="A723" s="83"/>
      <c r="B723" s="96"/>
      <c r="C723" s="94"/>
      <c r="D723" s="94"/>
      <c r="E723" s="94"/>
      <c r="F723" s="94"/>
      <c r="G723" s="94"/>
      <c r="H723" s="94"/>
      <c r="I723" s="94"/>
      <c r="J723" s="94"/>
      <c r="K723" s="94"/>
      <c r="L723" s="94"/>
      <c r="M723" s="94"/>
      <c r="N723" s="94"/>
      <c r="O723" s="94"/>
      <c r="P723" s="94"/>
      <c r="Q723" s="94"/>
      <c r="R723" s="95"/>
      <c r="S723" s="96"/>
      <c r="T723" s="96"/>
    </row>
    <row r="724" s="88" customFormat="true" ht="12.75" hidden="false" customHeight="true" outlineLevel="0" collapsed="false">
      <c r="A724" s="83"/>
      <c r="B724" s="96"/>
      <c r="C724" s="94"/>
      <c r="D724" s="94"/>
      <c r="E724" s="94"/>
      <c r="F724" s="94"/>
      <c r="G724" s="94"/>
      <c r="H724" s="94"/>
      <c r="I724" s="94"/>
      <c r="J724" s="94"/>
      <c r="K724" s="94"/>
      <c r="L724" s="94"/>
      <c r="M724" s="94"/>
      <c r="N724" s="94"/>
      <c r="O724" s="94"/>
      <c r="P724" s="94"/>
      <c r="Q724" s="94"/>
      <c r="R724" s="95"/>
      <c r="S724" s="96"/>
      <c r="T724" s="96"/>
    </row>
    <row r="725" s="88" customFormat="true" ht="12.75" hidden="false" customHeight="true" outlineLevel="0" collapsed="false">
      <c r="A725" s="83"/>
      <c r="B725" s="96"/>
      <c r="C725" s="94"/>
      <c r="D725" s="94"/>
      <c r="E725" s="94"/>
      <c r="F725" s="94"/>
      <c r="G725" s="94"/>
      <c r="H725" s="94"/>
      <c r="I725" s="94"/>
      <c r="J725" s="94"/>
      <c r="K725" s="94"/>
      <c r="L725" s="94"/>
      <c r="M725" s="94"/>
      <c r="N725" s="94"/>
      <c r="O725" s="94"/>
      <c r="P725" s="94"/>
      <c r="Q725" s="94"/>
      <c r="R725" s="95"/>
      <c r="S725" s="96"/>
      <c r="T725" s="96"/>
    </row>
    <row r="726" s="88" customFormat="true" ht="12.75" hidden="false" customHeight="true" outlineLevel="0" collapsed="false">
      <c r="A726" s="83"/>
      <c r="B726" s="96"/>
      <c r="C726" s="94"/>
      <c r="D726" s="94"/>
      <c r="E726" s="94"/>
      <c r="F726" s="94"/>
      <c r="G726" s="94"/>
      <c r="H726" s="94"/>
      <c r="I726" s="94"/>
      <c r="J726" s="94"/>
      <c r="K726" s="94"/>
      <c r="L726" s="94"/>
      <c r="M726" s="94"/>
      <c r="N726" s="94"/>
      <c r="O726" s="94"/>
      <c r="P726" s="94"/>
      <c r="Q726" s="94"/>
      <c r="R726" s="95"/>
      <c r="S726" s="96"/>
      <c r="T726" s="96"/>
    </row>
    <row r="727" s="88" customFormat="true" ht="12.75" hidden="false" customHeight="true" outlineLevel="0" collapsed="false">
      <c r="A727" s="83"/>
      <c r="B727" s="96"/>
      <c r="C727" s="94"/>
      <c r="D727" s="94"/>
      <c r="E727" s="94"/>
      <c r="F727" s="94"/>
      <c r="G727" s="94"/>
      <c r="H727" s="94"/>
      <c r="I727" s="94"/>
      <c r="J727" s="94"/>
      <c r="K727" s="94"/>
      <c r="L727" s="94"/>
      <c r="M727" s="94"/>
      <c r="N727" s="94"/>
      <c r="O727" s="94"/>
      <c r="P727" s="94"/>
      <c r="Q727" s="94"/>
      <c r="R727" s="95"/>
      <c r="S727" s="96"/>
      <c r="T727" s="96"/>
    </row>
    <row r="728" s="88" customFormat="true" ht="12.75" hidden="false" customHeight="true" outlineLevel="0" collapsed="false">
      <c r="A728" s="83"/>
      <c r="B728" s="96"/>
      <c r="C728" s="94"/>
      <c r="D728" s="94"/>
      <c r="E728" s="94"/>
      <c r="F728" s="94"/>
      <c r="G728" s="94"/>
      <c r="H728" s="94"/>
      <c r="I728" s="94"/>
      <c r="J728" s="94"/>
      <c r="K728" s="94"/>
      <c r="L728" s="94"/>
      <c r="M728" s="94"/>
      <c r="N728" s="94"/>
      <c r="O728" s="94"/>
      <c r="P728" s="94"/>
      <c r="Q728" s="94"/>
      <c r="R728" s="95"/>
      <c r="S728" s="96"/>
      <c r="T728" s="96"/>
    </row>
    <row r="729" s="88" customFormat="true" ht="12.75" hidden="false" customHeight="true" outlineLevel="0" collapsed="false">
      <c r="A729" s="83"/>
      <c r="B729" s="96"/>
      <c r="C729" s="94"/>
      <c r="D729" s="94"/>
      <c r="E729" s="94"/>
      <c r="F729" s="94"/>
      <c r="G729" s="94"/>
      <c r="H729" s="94"/>
      <c r="I729" s="94"/>
      <c r="J729" s="94"/>
      <c r="K729" s="94"/>
      <c r="L729" s="94"/>
      <c r="M729" s="94"/>
      <c r="N729" s="94"/>
      <c r="O729" s="94"/>
      <c r="P729" s="94"/>
      <c r="Q729" s="94"/>
      <c r="R729" s="95"/>
      <c r="S729" s="96"/>
      <c r="T729" s="96"/>
    </row>
    <row r="730" s="88" customFormat="true" ht="12.75" hidden="false" customHeight="true" outlineLevel="0" collapsed="false">
      <c r="A730" s="83"/>
      <c r="B730" s="96"/>
      <c r="C730" s="94"/>
      <c r="D730" s="94"/>
      <c r="E730" s="94"/>
      <c r="F730" s="94"/>
      <c r="G730" s="94"/>
      <c r="H730" s="94"/>
      <c r="I730" s="94"/>
      <c r="J730" s="94"/>
      <c r="K730" s="94"/>
      <c r="L730" s="94"/>
      <c r="M730" s="94"/>
      <c r="N730" s="94"/>
      <c r="O730" s="94"/>
      <c r="P730" s="94"/>
      <c r="Q730" s="94"/>
      <c r="R730" s="95"/>
      <c r="S730" s="96"/>
      <c r="T730" s="96"/>
    </row>
    <row r="731" s="88" customFormat="true" ht="12.75" hidden="false" customHeight="true" outlineLevel="0" collapsed="false">
      <c r="A731" s="83"/>
      <c r="B731" s="96"/>
      <c r="C731" s="94"/>
      <c r="D731" s="94"/>
      <c r="E731" s="94"/>
      <c r="F731" s="94"/>
      <c r="G731" s="94"/>
      <c r="H731" s="94"/>
      <c r="I731" s="94"/>
      <c r="J731" s="94"/>
      <c r="K731" s="94"/>
      <c r="L731" s="94"/>
      <c r="M731" s="94"/>
      <c r="N731" s="94"/>
      <c r="O731" s="94"/>
      <c r="P731" s="94"/>
      <c r="Q731" s="94"/>
      <c r="R731" s="95"/>
      <c r="S731" s="96"/>
      <c r="T731" s="96"/>
    </row>
    <row r="732" s="88" customFormat="true" ht="12.75" hidden="false" customHeight="true" outlineLevel="0" collapsed="false">
      <c r="A732" s="83"/>
      <c r="B732" s="96"/>
      <c r="C732" s="94"/>
      <c r="D732" s="94"/>
      <c r="E732" s="94"/>
      <c r="F732" s="94"/>
      <c r="G732" s="94"/>
      <c r="H732" s="94"/>
      <c r="I732" s="94"/>
      <c r="J732" s="94"/>
      <c r="K732" s="94"/>
      <c r="L732" s="94"/>
      <c r="M732" s="94"/>
      <c r="N732" s="94"/>
      <c r="O732" s="94"/>
      <c r="P732" s="94"/>
      <c r="Q732" s="94"/>
      <c r="R732" s="95"/>
      <c r="S732" s="96"/>
      <c r="T732" s="96"/>
    </row>
    <row r="733" s="88" customFormat="true" ht="12.75" hidden="false" customHeight="true" outlineLevel="0" collapsed="false">
      <c r="A733" s="83"/>
      <c r="B733" s="96"/>
      <c r="C733" s="94"/>
      <c r="D733" s="94"/>
      <c r="E733" s="94"/>
      <c r="F733" s="94"/>
      <c r="G733" s="94"/>
      <c r="H733" s="94"/>
      <c r="I733" s="94"/>
      <c r="J733" s="94"/>
      <c r="K733" s="94"/>
      <c r="L733" s="94"/>
      <c r="M733" s="94"/>
      <c r="N733" s="94"/>
      <c r="O733" s="94"/>
      <c r="P733" s="94"/>
      <c r="Q733" s="94"/>
      <c r="R733" s="95"/>
      <c r="S733" s="96"/>
      <c r="T733" s="96"/>
    </row>
    <row r="734" s="88" customFormat="true" ht="12.75" hidden="false" customHeight="true" outlineLevel="0" collapsed="false">
      <c r="A734" s="83"/>
      <c r="B734" s="83"/>
      <c r="C734" s="97"/>
      <c r="D734" s="97"/>
      <c r="E734" s="97"/>
      <c r="F734" s="97"/>
      <c r="G734" s="97"/>
      <c r="H734" s="97"/>
      <c r="I734" s="97"/>
      <c r="J734" s="97"/>
      <c r="K734" s="97"/>
      <c r="L734" s="94"/>
      <c r="M734" s="94"/>
      <c r="N734" s="94"/>
      <c r="O734" s="94"/>
      <c r="P734" s="94"/>
      <c r="Q734" s="94"/>
      <c r="R734" s="95"/>
      <c r="S734" s="96"/>
      <c r="T734" s="96"/>
    </row>
    <row r="735" s="88" customFormat="true" ht="12.75" hidden="false" customHeight="true" outlineLevel="0" collapsed="false">
      <c r="A735" s="83"/>
      <c r="B735" s="83"/>
      <c r="C735" s="97"/>
      <c r="D735" s="97"/>
      <c r="E735" s="97"/>
      <c r="F735" s="97"/>
      <c r="G735" s="97"/>
      <c r="H735" s="97"/>
      <c r="I735" s="97"/>
      <c r="J735" s="97"/>
      <c r="K735" s="97"/>
      <c r="L735" s="94"/>
      <c r="M735" s="94"/>
      <c r="N735" s="94"/>
      <c r="O735" s="94"/>
      <c r="P735" s="94"/>
      <c r="Q735" s="94"/>
      <c r="R735" s="95"/>
      <c r="S735" s="96"/>
      <c r="T735" s="96"/>
    </row>
    <row r="736" s="88" customFormat="true" ht="12.75" hidden="false" customHeight="true" outlineLevel="0" collapsed="false">
      <c r="A736" s="83"/>
      <c r="B736" s="96"/>
      <c r="C736" s="94"/>
      <c r="D736" s="94"/>
      <c r="E736" s="94"/>
      <c r="F736" s="94"/>
      <c r="G736" s="94"/>
      <c r="H736" s="94"/>
      <c r="I736" s="94"/>
      <c r="J736" s="94"/>
      <c r="K736" s="94"/>
      <c r="L736" s="94"/>
      <c r="M736" s="94"/>
      <c r="N736" s="94"/>
      <c r="O736" s="94"/>
      <c r="P736" s="94"/>
      <c r="Q736" s="94"/>
      <c r="R736" s="95"/>
      <c r="S736" s="96"/>
      <c r="T736" s="96"/>
    </row>
    <row r="737" s="88" customFormat="true" ht="12.75" hidden="false" customHeight="true" outlineLevel="0" collapsed="false">
      <c r="A737" s="83"/>
      <c r="B737" s="96"/>
      <c r="C737" s="94"/>
      <c r="D737" s="94"/>
      <c r="E737" s="94"/>
      <c r="F737" s="94"/>
      <c r="G737" s="94"/>
      <c r="H737" s="94"/>
      <c r="I737" s="94"/>
      <c r="J737" s="94"/>
      <c r="K737" s="94"/>
      <c r="L737" s="94"/>
      <c r="M737" s="94"/>
      <c r="N737" s="94"/>
      <c r="O737" s="94"/>
      <c r="P737" s="94"/>
      <c r="Q737" s="94"/>
      <c r="R737" s="95"/>
      <c r="S737" s="96"/>
      <c r="T737" s="96"/>
    </row>
    <row r="738" s="88" customFormat="true" ht="12.75" hidden="false" customHeight="true" outlineLevel="0" collapsed="false">
      <c r="A738" s="83"/>
      <c r="B738" s="96"/>
      <c r="C738" s="94"/>
      <c r="D738" s="94"/>
      <c r="E738" s="94"/>
      <c r="F738" s="94"/>
      <c r="G738" s="94"/>
      <c r="H738" s="94"/>
      <c r="I738" s="94"/>
      <c r="J738" s="94"/>
      <c r="K738" s="94"/>
      <c r="L738" s="94"/>
      <c r="M738" s="94"/>
      <c r="N738" s="94"/>
      <c r="O738" s="94"/>
      <c r="P738" s="94"/>
      <c r="Q738" s="94"/>
      <c r="R738" s="95"/>
      <c r="S738" s="96"/>
      <c r="T738" s="96"/>
    </row>
    <row r="739" s="88" customFormat="true" ht="12.75" hidden="false" customHeight="true" outlineLevel="0" collapsed="false">
      <c r="A739" s="83"/>
      <c r="B739" s="96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5"/>
      <c r="S739" s="96"/>
      <c r="T739" s="96"/>
    </row>
    <row r="740" s="88" customFormat="true" ht="12.75" hidden="false" customHeight="true" outlineLevel="0" collapsed="false">
      <c r="A740" s="83"/>
      <c r="B740" s="96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5"/>
      <c r="S740" s="96"/>
      <c r="T740" s="96"/>
    </row>
    <row r="741" s="88" customFormat="true" ht="12.75" hidden="false" customHeight="true" outlineLevel="0" collapsed="false">
      <c r="A741" s="83"/>
      <c r="B741" s="96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5"/>
      <c r="S741" s="96"/>
      <c r="T741" s="96"/>
    </row>
    <row r="742" s="88" customFormat="true" ht="12.75" hidden="false" customHeight="true" outlineLevel="0" collapsed="false">
      <c r="A742" s="83"/>
      <c r="B742" s="96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5"/>
      <c r="S742" s="96"/>
      <c r="T742" s="96"/>
    </row>
    <row r="743" s="88" customFormat="true" ht="12.75" hidden="false" customHeight="true" outlineLevel="0" collapsed="false">
      <c r="A743" s="83"/>
      <c r="B743" s="96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5"/>
      <c r="S743" s="96"/>
      <c r="T743" s="96"/>
    </row>
    <row r="744" s="88" customFormat="true" ht="12.75" hidden="false" customHeight="true" outlineLevel="0" collapsed="false">
      <c r="A744" s="83"/>
      <c r="B744" s="96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5"/>
      <c r="S744" s="96"/>
      <c r="T744" s="96"/>
    </row>
    <row r="745" s="88" customFormat="true" ht="12.75" hidden="false" customHeight="true" outlineLevel="0" collapsed="false">
      <c r="A745" s="83"/>
      <c r="B745" s="96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5"/>
      <c r="S745" s="96"/>
      <c r="T745" s="96"/>
    </row>
    <row r="746" s="88" customFormat="true" ht="12.75" hidden="false" customHeight="true" outlineLevel="0" collapsed="false">
      <c r="A746" s="83"/>
      <c r="B746" s="96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5"/>
      <c r="S746" s="96"/>
      <c r="T746" s="96"/>
    </row>
    <row r="747" s="88" customFormat="true" ht="12.75" hidden="false" customHeight="true" outlineLevel="0" collapsed="false">
      <c r="A747" s="83"/>
      <c r="B747" s="96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5"/>
      <c r="S747" s="96"/>
      <c r="T747" s="96"/>
    </row>
    <row r="748" s="88" customFormat="true" ht="12.75" hidden="false" customHeight="true" outlineLevel="0" collapsed="false">
      <c r="A748" s="83"/>
      <c r="B748" s="96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5"/>
      <c r="S748" s="96"/>
      <c r="T748" s="96"/>
    </row>
    <row r="749" s="88" customFormat="true" ht="12.75" hidden="false" customHeight="true" outlineLevel="0" collapsed="false">
      <c r="A749" s="83"/>
      <c r="B749" s="96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5"/>
      <c r="S749" s="96"/>
      <c r="T749" s="96"/>
    </row>
    <row r="750" s="88" customFormat="true" ht="12.75" hidden="false" customHeight="true" outlineLevel="0" collapsed="false">
      <c r="A750" s="83"/>
      <c r="B750" s="96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5"/>
      <c r="S750" s="96"/>
      <c r="T750" s="96"/>
    </row>
    <row r="751" s="88" customFormat="true" ht="12.75" hidden="false" customHeight="true" outlineLevel="0" collapsed="false">
      <c r="A751" s="83"/>
      <c r="B751" s="96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5"/>
      <c r="S751" s="96"/>
      <c r="T751" s="96"/>
    </row>
    <row r="752" s="88" customFormat="true" ht="12.75" hidden="false" customHeight="true" outlineLevel="0" collapsed="false">
      <c r="A752" s="83"/>
      <c r="B752" s="96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5"/>
      <c r="S752" s="96"/>
      <c r="T752" s="96"/>
    </row>
    <row r="753" s="88" customFormat="true" ht="12.75" hidden="false" customHeight="true" outlineLevel="0" collapsed="false">
      <c r="A753" s="83"/>
      <c r="B753" s="96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5"/>
      <c r="S753" s="96"/>
      <c r="T753" s="96"/>
    </row>
    <row r="754" s="88" customFormat="true" ht="12.75" hidden="false" customHeight="true" outlineLevel="0" collapsed="false">
      <c r="A754" s="83"/>
      <c r="B754" s="96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5"/>
      <c r="S754" s="96"/>
      <c r="T754" s="96"/>
    </row>
    <row r="755" s="88" customFormat="true" ht="12.75" hidden="false" customHeight="false" outlineLevel="0" collapsed="false">
      <c r="A755" s="83"/>
      <c r="B755" s="83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S755" s="83"/>
      <c r="T755" s="83"/>
    </row>
    <row r="756" s="88" customFormat="true" ht="12.75" hidden="false" customHeight="false" outlineLevel="0" collapsed="false">
      <c r="A756" s="83"/>
      <c r="B756" s="83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S756" s="83"/>
      <c r="T756" s="83"/>
    </row>
    <row r="757" s="88" customFormat="true" ht="12.75" hidden="false" customHeight="false" outlineLevel="0" collapsed="false">
      <c r="A757" s="83"/>
      <c r="B757" s="83"/>
      <c r="C757" s="100"/>
      <c r="D757" s="100"/>
      <c r="E757" s="100"/>
      <c r="F757" s="100"/>
      <c r="G757" s="100"/>
      <c r="H757" s="100"/>
      <c r="I757" s="100"/>
      <c r="J757" s="100"/>
      <c r="K757" s="100"/>
      <c r="L757" s="99"/>
      <c r="M757" s="99"/>
      <c r="N757" s="99"/>
      <c r="O757" s="99"/>
      <c r="P757" s="99"/>
      <c r="Q757" s="99"/>
      <c r="S757" s="83"/>
      <c r="T757" s="83"/>
    </row>
    <row r="758" s="88" customFormat="true" ht="12.75" hidden="false" customHeight="false" outlineLevel="0" collapsed="false">
      <c r="A758" s="83"/>
      <c r="B758" s="83"/>
      <c r="C758" s="100"/>
      <c r="D758" s="100"/>
      <c r="E758" s="100"/>
      <c r="F758" s="100"/>
      <c r="G758" s="100"/>
      <c r="H758" s="100"/>
      <c r="I758" s="100"/>
      <c r="J758" s="100"/>
      <c r="K758" s="100"/>
      <c r="L758" s="99"/>
      <c r="M758" s="99"/>
      <c r="N758" s="99"/>
      <c r="O758" s="99"/>
      <c r="P758" s="99"/>
      <c r="Q758" s="99"/>
      <c r="S758" s="83"/>
      <c r="T758" s="83"/>
    </row>
    <row r="759" s="88" customFormat="true" ht="12.75" hidden="false" customHeight="false" outlineLevel="0" collapsed="false">
      <c r="A759" s="83"/>
      <c r="B759" s="83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S759" s="83"/>
      <c r="T759" s="83"/>
    </row>
    <row r="760" s="88" customFormat="true" ht="12.75" hidden="false" customHeight="false" outlineLevel="0" collapsed="false">
      <c r="A760" s="83"/>
      <c r="B760" s="83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S760" s="83"/>
      <c r="T760" s="83"/>
    </row>
    <row r="761" s="88" customFormat="true" ht="12.75" hidden="false" customHeight="false" outlineLevel="0" collapsed="false">
      <c r="A761" s="83"/>
      <c r="B761" s="83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S761" s="83"/>
      <c r="T761" s="83"/>
    </row>
    <row r="762" s="88" customFormat="true" ht="12.75" hidden="false" customHeight="false" outlineLevel="0" collapsed="false">
      <c r="A762" s="83"/>
      <c r="B762" s="83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S762" s="83"/>
      <c r="T762" s="83"/>
    </row>
    <row r="763" s="88" customFormat="true" ht="12.75" hidden="false" customHeight="false" outlineLevel="0" collapsed="false">
      <c r="A763" s="83"/>
      <c r="B763" s="83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S763" s="83"/>
      <c r="T763" s="83"/>
    </row>
    <row r="764" s="88" customFormat="true" ht="12.75" hidden="false" customHeight="false" outlineLevel="0" collapsed="false">
      <c r="A764" s="83"/>
      <c r="B764" s="83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S764" s="83"/>
      <c r="T764" s="83"/>
    </row>
    <row r="765" s="88" customFormat="true" ht="12.75" hidden="false" customHeight="false" outlineLevel="0" collapsed="false">
      <c r="A765" s="83"/>
      <c r="B765" s="83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S765" s="83"/>
      <c r="T765" s="83"/>
    </row>
    <row r="766" s="88" customFormat="true" ht="12.75" hidden="false" customHeight="false" outlineLevel="0" collapsed="false">
      <c r="A766" s="83"/>
      <c r="B766" s="83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S766" s="83"/>
      <c r="T766" s="83"/>
    </row>
    <row r="767" s="88" customFormat="true" ht="12.75" hidden="false" customHeight="false" outlineLevel="0" collapsed="false">
      <c r="A767" s="83"/>
      <c r="B767" s="83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S767" s="83"/>
      <c r="T767" s="83"/>
    </row>
    <row r="768" s="88" customFormat="true" ht="12.75" hidden="false" customHeight="false" outlineLevel="0" collapsed="false">
      <c r="A768" s="83"/>
      <c r="B768" s="83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S768" s="83"/>
      <c r="T768" s="83"/>
    </row>
    <row r="769" s="88" customFormat="true" ht="12.75" hidden="false" customHeight="false" outlineLevel="0" collapsed="false">
      <c r="A769" s="83"/>
      <c r="B769" s="83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S769" s="83"/>
      <c r="T769" s="83"/>
    </row>
    <row r="770" s="88" customFormat="true" ht="12.75" hidden="false" customHeight="false" outlineLevel="0" collapsed="false">
      <c r="A770" s="83"/>
      <c r="B770" s="83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S770" s="83"/>
      <c r="T770" s="83"/>
    </row>
    <row r="771" s="88" customFormat="true" ht="12.75" hidden="false" customHeight="false" outlineLevel="0" collapsed="false">
      <c r="A771" s="83"/>
      <c r="B771" s="83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S771" s="83"/>
      <c r="T771" s="83"/>
    </row>
    <row r="772" s="88" customFormat="true" ht="12.75" hidden="false" customHeight="false" outlineLevel="0" collapsed="false">
      <c r="A772" s="83"/>
      <c r="B772" s="83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S772" s="83"/>
      <c r="T772" s="83"/>
    </row>
    <row r="773" s="88" customFormat="true" ht="12.75" hidden="false" customHeight="false" outlineLevel="0" collapsed="false">
      <c r="A773" s="83"/>
      <c r="B773" s="83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S773" s="83"/>
      <c r="T773" s="83"/>
    </row>
    <row r="774" s="88" customFormat="true" ht="12.75" hidden="false" customHeight="false" outlineLevel="0" collapsed="false">
      <c r="A774" s="83"/>
      <c r="B774" s="83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S774" s="83"/>
      <c r="T774" s="83"/>
    </row>
    <row r="775" s="88" customFormat="true" ht="12.75" hidden="false" customHeight="false" outlineLevel="0" collapsed="false">
      <c r="A775" s="83"/>
      <c r="B775" s="83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S775" s="83"/>
      <c r="T775" s="83"/>
    </row>
    <row r="776" s="88" customFormat="true" ht="12.75" hidden="false" customHeight="false" outlineLevel="0" collapsed="false">
      <c r="A776" s="83"/>
      <c r="B776" s="83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S776" s="83"/>
      <c r="T776" s="83"/>
    </row>
    <row r="777" s="88" customFormat="true" ht="12.75" hidden="false" customHeight="false" outlineLevel="0" collapsed="false">
      <c r="A777" s="83"/>
      <c r="B777" s="83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S777" s="83"/>
      <c r="T777" s="83"/>
    </row>
    <row r="778" s="88" customFormat="true" ht="12.75" hidden="false" customHeight="false" outlineLevel="0" collapsed="false">
      <c r="A778" s="83"/>
      <c r="B778" s="83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S778" s="83"/>
      <c r="T778" s="83"/>
    </row>
    <row r="779" s="88" customFormat="true" ht="12.75" hidden="false" customHeight="false" outlineLevel="0" collapsed="false">
      <c r="A779" s="83"/>
      <c r="B779" s="83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S779" s="83"/>
      <c r="T779" s="83"/>
    </row>
    <row r="780" s="88" customFormat="true" ht="12.75" hidden="false" customHeight="false" outlineLevel="0" collapsed="false">
      <c r="A780" s="83"/>
      <c r="B780" s="83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S780" s="83"/>
      <c r="T780" s="83"/>
    </row>
    <row r="781" s="88" customFormat="true" ht="12.75" hidden="false" customHeight="false" outlineLevel="0" collapsed="false">
      <c r="A781" s="83"/>
      <c r="B781" s="83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S781" s="83"/>
      <c r="T781" s="83"/>
    </row>
    <row r="782" s="88" customFormat="true" ht="12.75" hidden="false" customHeight="false" outlineLevel="0" collapsed="false">
      <c r="A782" s="83"/>
      <c r="B782" s="83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S782" s="83"/>
      <c r="T782" s="83"/>
    </row>
    <row r="783" s="88" customFormat="true" ht="12.75" hidden="false" customHeight="false" outlineLevel="0" collapsed="false">
      <c r="A783" s="83"/>
      <c r="B783" s="83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S783" s="83"/>
      <c r="T783" s="83"/>
    </row>
    <row r="784" s="88" customFormat="true" ht="12.75" hidden="false" customHeight="false" outlineLevel="0" collapsed="false">
      <c r="A784" s="83"/>
      <c r="B784" s="83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S784" s="83"/>
      <c r="T784" s="83"/>
    </row>
    <row r="785" s="88" customFormat="true" ht="12.75" hidden="false" customHeight="false" outlineLevel="0" collapsed="false">
      <c r="A785" s="83"/>
      <c r="B785" s="83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S785" s="83"/>
      <c r="T785" s="83"/>
    </row>
    <row r="786" s="88" customFormat="true" ht="12.75" hidden="false" customHeight="false" outlineLevel="0" collapsed="false">
      <c r="A786" s="83"/>
      <c r="B786" s="83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S786" s="83"/>
      <c r="T786" s="83"/>
    </row>
    <row r="787" s="88" customFormat="true" ht="12.75" hidden="false" customHeight="false" outlineLevel="0" collapsed="false">
      <c r="A787" s="83"/>
      <c r="B787" s="83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S787" s="83"/>
      <c r="T787" s="83"/>
    </row>
    <row r="788" s="88" customFormat="true" ht="12.75" hidden="false" customHeight="false" outlineLevel="0" collapsed="false">
      <c r="A788" s="83"/>
      <c r="B788" s="83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S788" s="83"/>
      <c r="T788" s="83"/>
    </row>
    <row r="789" s="88" customFormat="true" ht="12.75" hidden="false" customHeight="false" outlineLevel="0" collapsed="false">
      <c r="A789" s="83"/>
      <c r="B789" s="83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S789" s="83"/>
      <c r="T789" s="83"/>
    </row>
    <row r="790" s="88" customFormat="true" ht="12.75" hidden="false" customHeight="false" outlineLevel="0" collapsed="false">
      <c r="A790" s="83"/>
      <c r="B790" s="83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S790" s="83"/>
      <c r="T790" s="83"/>
    </row>
    <row r="791" s="88" customFormat="true" ht="12.75" hidden="false" customHeight="false" outlineLevel="0" collapsed="false">
      <c r="A791" s="83"/>
      <c r="B791" s="83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S791" s="83"/>
      <c r="T791" s="83"/>
    </row>
    <row r="792" s="88" customFormat="true" ht="12.75" hidden="false" customHeight="false" outlineLevel="0" collapsed="false">
      <c r="A792" s="83"/>
      <c r="B792" s="83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S792" s="83"/>
      <c r="T792" s="83"/>
    </row>
    <row r="793" s="88" customFormat="true" ht="12.75" hidden="false" customHeight="false" outlineLevel="0" collapsed="false">
      <c r="A793" s="83"/>
      <c r="B793" s="83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S793" s="83"/>
      <c r="T793" s="83"/>
    </row>
    <row r="794" s="88" customFormat="true" ht="12.75" hidden="false" customHeight="false" outlineLevel="0" collapsed="false">
      <c r="A794" s="83"/>
      <c r="B794" s="83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S794" s="83"/>
      <c r="T794" s="83"/>
    </row>
    <row r="795" s="88" customFormat="true" ht="12.75" hidden="false" customHeight="false" outlineLevel="0" collapsed="false">
      <c r="A795" s="83"/>
      <c r="B795" s="83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S795" s="83"/>
      <c r="T795" s="83"/>
    </row>
    <row r="796" s="88" customFormat="true" ht="12.75" hidden="false" customHeight="false" outlineLevel="0" collapsed="false">
      <c r="A796" s="83"/>
      <c r="B796" s="83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S796" s="83"/>
      <c r="T796" s="83"/>
    </row>
    <row r="797" s="88" customFormat="true" ht="12.75" hidden="false" customHeight="false" outlineLevel="0" collapsed="false">
      <c r="A797" s="83"/>
      <c r="B797" s="83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S797" s="83"/>
      <c r="T797" s="83"/>
    </row>
    <row r="798" s="88" customFormat="true" ht="12.75" hidden="false" customHeight="false" outlineLevel="0" collapsed="false">
      <c r="A798" s="83"/>
      <c r="B798" s="83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S798" s="83"/>
      <c r="T798" s="83"/>
    </row>
    <row r="799" s="88" customFormat="true" ht="12.75" hidden="false" customHeight="false" outlineLevel="0" collapsed="false">
      <c r="A799" s="83"/>
      <c r="B799" s="83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S799" s="83"/>
      <c r="T799" s="83"/>
    </row>
    <row r="800" s="88" customFormat="true" ht="12.75" hidden="false" customHeight="false" outlineLevel="0" collapsed="false">
      <c r="A800" s="83"/>
      <c r="B800" s="83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S800" s="83"/>
      <c r="T800" s="83"/>
    </row>
    <row r="801" s="88" customFormat="true" ht="12.75" hidden="false" customHeight="false" outlineLevel="0" collapsed="false">
      <c r="A801" s="83"/>
      <c r="B801" s="83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S801" s="83"/>
      <c r="T801" s="83"/>
    </row>
    <row r="802" s="88" customFormat="true" ht="12.75" hidden="false" customHeight="false" outlineLevel="0" collapsed="false">
      <c r="A802" s="83"/>
      <c r="B802" s="83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S802" s="83"/>
      <c r="T802" s="83"/>
    </row>
    <row r="803" s="88" customFormat="true" ht="12.75" hidden="false" customHeight="false" outlineLevel="0" collapsed="false">
      <c r="A803" s="83"/>
      <c r="B803" s="83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S803" s="83"/>
      <c r="T803" s="83"/>
    </row>
    <row r="804" s="88" customFormat="true" ht="12.75" hidden="false" customHeight="false" outlineLevel="0" collapsed="false">
      <c r="A804" s="83"/>
      <c r="B804" s="83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S804" s="83"/>
      <c r="T804" s="83"/>
    </row>
    <row r="805" s="88" customFormat="true" ht="12.75" hidden="false" customHeight="false" outlineLevel="0" collapsed="false">
      <c r="A805" s="83"/>
      <c r="B805" s="83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S805" s="83"/>
      <c r="T805" s="83"/>
    </row>
    <row r="806" s="88" customFormat="true" ht="12.75" hidden="false" customHeight="false" outlineLevel="0" collapsed="false">
      <c r="A806" s="83"/>
      <c r="B806" s="83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S806" s="83"/>
      <c r="T806" s="83"/>
    </row>
    <row r="807" s="88" customFormat="true" ht="12.75" hidden="false" customHeight="false" outlineLevel="0" collapsed="false">
      <c r="A807" s="83"/>
      <c r="B807" s="83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S807" s="83"/>
      <c r="T807" s="83"/>
    </row>
    <row r="808" s="88" customFormat="true" ht="12.75" hidden="false" customHeight="false" outlineLevel="0" collapsed="false">
      <c r="A808" s="83"/>
      <c r="B808" s="83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S808" s="83"/>
      <c r="T808" s="83"/>
    </row>
    <row r="809" s="88" customFormat="true" ht="12.75" hidden="false" customHeight="false" outlineLevel="0" collapsed="false">
      <c r="A809" s="83"/>
      <c r="B809" s="83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S809" s="83"/>
      <c r="T809" s="83"/>
    </row>
    <row r="810" s="88" customFormat="true" ht="12.75" hidden="false" customHeight="false" outlineLevel="0" collapsed="false">
      <c r="A810" s="83"/>
      <c r="B810" s="83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S810" s="83"/>
      <c r="T810" s="83"/>
    </row>
    <row r="811" s="88" customFormat="true" ht="12.75" hidden="false" customHeight="false" outlineLevel="0" collapsed="false">
      <c r="A811" s="83"/>
      <c r="B811" s="83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S811" s="83"/>
      <c r="T811" s="83"/>
    </row>
    <row r="812" s="88" customFormat="true" ht="12.75" hidden="false" customHeight="false" outlineLevel="0" collapsed="false">
      <c r="A812" s="83"/>
      <c r="B812" s="83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S812" s="83"/>
      <c r="T812" s="83"/>
    </row>
    <row r="813" s="88" customFormat="true" ht="12.75" hidden="false" customHeight="false" outlineLevel="0" collapsed="false">
      <c r="A813" s="83"/>
      <c r="B813" s="83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S813" s="83"/>
      <c r="T813" s="83"/>
    </row>
    <row r="814" s="88" customFormat="true" ht="12.75" hidden="false" customHeight="false" outlineLevel="0" collapsed="false">
      <c r="A814" s="83"/>
      <c r="B814" s="83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S814" s="83"/>
      <c r="T814" s="83"/>
    </row>
    <row r="815" s="88" customFormat="true" ht="12.75" hidden="false" customHeight="false" outlineLevel="0" collapsed="false">
      <c r="A815" s="83"/>
      <c r="B815" s="83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S815" s="83"/>
      <c r="T815" s="83"/>
    </row>
    <row r="816" s="88" customFormat="true" ht="12.75" hidden="false" customHeight="false" outlineLevel="0" collapsed="false">
      <c r="A816" s="83"/>
      <c r="B816" s="83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S816" s="83"/>
      <c r="T816" s="83"/>
    </row>
    <row r="817" s="88" customFormat="true" ht="12.75" hidden="false" customHeight="false" outlineLevel="0" collapsed="false">
      <c r="A817" s="83"/>
      <c r="B817" s="83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S817" s="83"/>
      <c r="T817" s="83"/>
    </row>
    <row r="818" s="88" customFormat="true" ht="12.75" hidden="false" customHeight="false" outlineLevel="0" collapsed="false">
      <c r="A818" s="83"/>
      <c r="B818" s="83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S818" s="83"/>
      <c r="T818" s="83"/>
    </row>
    <row r="819" s="88" customFormat="true" ht="12.75" hidden="false" customHeight="false" outlineLevel="0" collapsed="false">
      <c r="A819" s="83"/>
      <c r="B819" s="83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S819" s="83"/>
      <c r="T819" s="83"/>
    </row>
    <row r="820" s="88" customFormat="true" ht="12.75" hidden="false" customHeight="false" outlineLevel="0" collapsed="false">
      <c r="A820" s="83"/>
      <c r="B820" s="83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S820" s="83"/>
      <c r="T820" s="83"/>
    </row>
    <row r="821" s="88" customFormat="true" ht="12.75" hidden="false" customHeight="false" outlineLevel="0" collapsed="false">
      <c r="A821" s="83"/>
      <c r="B821" s="83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S821" s="83"/>
      <c r="T821" s="83"/>
    </row>
    <row r="822" s="88" customFormat="true" ht="12.75" hidden="false" customHeight="false" outlineLevel="0" collapsed="false">
      <c r="A822" s="83"/>
      <c r="B822" s="83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S822" s="83"/>
      <c r="T822" s="83"/>
    </row>
    <row r="823" s="88" customFormat="true" ht="12.75" hidden="false" customHeight="false" outlineLevel="0" collapsed="false">
      <c r="A823" s="83"/>
      <c r="B823" s="83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S823" s="83"/>
      <c r="T823" s="83"/>
    </row>
    <row r="824" s="88" customFormat="true" ht="12.75" hidden="false" customHeight="false" outlineLevel="0" collapsed="false">
      <c r="A824" s="83"/>
      <c r="B824" s="83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S824" s="83"/>
      <c r="T824" s="83"/>
    </row>
    <row r="825" s="88" customFormat="true" ht="12.75" hidden="false" customHeight="false" outlineLevel="0" collapsed="false">
      <c r="A825" s="83"/>
      <c r="B825" s="83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S825" s="83"/>
      <c r="T825" s="83"/>
    </row>
    <row r="826" s="88" customFormat="true" ht="12.75" hidden="false" customHeight="false" outlineLevel="0" collapsed="false">
      <c r="A826" s="83"/>
      <c r="B826" s="83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S826" s="83"/>
      <c r="T826" s="83"/>
    </row>
    <row r="827" s="88" customFormat="true" ht="12.75" hidden="false" customHeight="false" outlineLevel="0" collapsed="false">
      <c r="A827" s="83"/>
      <c r="B827" s="83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S827" s="83"/>
      <c r="T827" s="83"/>
    </row>
    <row r="828" s="88" customFormat="true" ht="12.75" hidden="false" customHeight="false" outlineLevel="0" collapsed="false">
      <c r="A828" s="83"/>
      <c r="B828" s="83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S828" s="83"/>
      <c r="T828" s="83"/>
    </row>
    <row r="829" s="88" customFormat="true" ht="12.75" hidden="false" customHeight="false" outlineLevel="0" collapsed="false">
      <c r="A829" s="83"/>
      <c r="B829" s="83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S829" s="83"/>
      <c r="T829" s="83"/>
    </row>
    <row r="830" s="88" customFormat="true" ht="12.75" hidden="false" customHeight="false" outlineLevel="0" collapsed="false">
      <c r="A830" s="83"/>
      <c r="B830" s="83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S830" s="83"/>
      <c r="T830" s="83"/>
    </row>
    <row r="831" s="88" customFormat="true" ht="12.75" hidden="false" customHeight="false" outlineLevel="0" collapsed="false">
      <c r="A831" s="83"/>
      <c r="B831" s="83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S831" s="83"/>
      <c r="T831" s="83"/>
    </row>
    <row r="832" s="88" customFormat="true" ht="12.75" hidden="false" customHeight="false" outlineLevel="0" collapsed="false">
      <c r="A832" s="83"/>
      <c r="B832" s="83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S832" s="83"/>
      <c r="T832" s="83"/>
    </row>
    <row r="833" s="88" customFormat="true" ht="12.75" hidden="false" customHeight="false" outlineLevel="0" collapsed="false">
      <c r="A833" s="83"/>
      <c r="B833" s="83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S833" s="83"/>
      <c r="T833" s="83"/>
    </row>
    <row r="834" s="88" customFormat="true" ht="12.75" hidden="false" customHeight="false" outlineLevel="0" collapsed="false">
      <c r="A834" s="83"/>
      <c r="B834" s="83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S834" s="83"/>
      <c r="T834" s="83"/>
    </row>
    <row r="835" s="88" customFormat="true" ht="12.75" hidden="false" customHeight="false" outlineLevel="0" collapsed="false">
      <c r="A835" s="83"/>
      <c r="B835" s="83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S835" s="83"/>
      <c r="T835" s="83"/>
    </row>
    <row r="836" s="88" customFormat="true" ht="12.75" hidden="false" customHeight="false" outlineLevel="0" collapsed="false">
      <c r="A836" s="83"/>
      <c r="B836" s="83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S836" s="83"/>
      <c r="T836" s="83"/>
    </row>
    <row r="837" s="88" customFormat="true" ht="12.75" hidden="false" customHeight="false" outlineLevel="0" collapsed="false">
      <c r="A837" s="83"/>
      <c r="B837" s="83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S837" s="83"/>
      <c r="T837" s="83"/>
    </row>
    <row r="838" s="88" customFormat="true" ht="12.75" hidden="false" customHeight="false" outlineLevel="0" collapsed="false">
      <c r="A838" s="83"/>
      <c r="B838" s="83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S838" s="83"/>
      <c r="T838" s="83"/>
    </row>
    <row r="839" s="88" customFormat="true" ht="12.75" hidden="false" customHeight="false" outlineLevel="0" collapsed="false">
      <c r="A839" s="83"/>
      <c r="B839" s="83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S839" s="83"/>
      <c r="T839" s="83"/>
    </row>
    <row r="840" s="88" customFormat="true" ht="12.75" hidden="false" customHeight="false" outlineLevel="0" collapsed="false">
      <c r="A840" s="83"/>
      <c r="B840" s="83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S840" s="83"/>
      <c r="T840" s="83"/>
    </row>
    <row r="841" s="88" customFormat="true" ht="12.75" hidden="false" customHeight="false" outlineLevel="0" collapsed="false">
      <c r="A841" s="83"/>
      <c r="B841" s="83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S841" s="83"/>
      <c r="T841" s="83"/>
    </row>
    <row r="842" s="88" customFormat="true" ht="12.75" hidden="false" customHeight="false" outlineLevel="0" collapsed="false">
      <c r="A842" s="83"/>
      <c r="B842" s="83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S842" s="83"/>
      <c r="T842" s="83"/>
    </row>
    <row r="843" s="88" customFormat="true" ht="12.75" hidden="false" customHeight="false" outlineLevel="0" collapsed="false">
      <c r="A843" s="83"/>
      <c r="B843" s="83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S843" s="83"/>
      <c r="T843" s="83"/>
    </row>
    <row r="844" s="88" customFormat="true" ht="12.75" hidden="false" customHeight="false" outlineLevel="0" collapsed="false">
      <c r="A844" s="83"/>
      <c r="B844" s="83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S844" s="83"/>
      <c r="T844" s="83"/>
    </row>
    <row r="845" s="88" customFormat="true" ht="12.75" hidden="false" customHeight="false" outlineLevel="0" collapsed="false">
      <c r="A845" s="83"/>
      <c r="B845" s="83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S845" s="83"/>
      <c r="T845" s="83"/>
    </row>
    <row r="846" s="88" customFormat="true" ht="12.75" hidden="false" customHeight="false" outlineLevel="0" collapsed="false">
      <c r="A846" s="83"/>
      <c r="B846" s="83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S846" s="83"/>
      <c r="T846" s="83"/>
    </row>
    <row r="847" s="88" customFormat="true" ht="12.75" hidden="false" customHeight="false" outlineLevel="0" collapsed="false">
      <c r="A847" s="83"/>
      <c r="B847" s="83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S847" s="83"/>
      <c r="T847" s="83"/>
    </row>
    <row r="848" s="88" customFormat="true" ht="12.75" hidden="false" customHeight="false" outlineLevel="0" collapsed="false">
      <c r="A848" s="83"/>
      <c r="B848" s="83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S848" s="83"/>
      <c r="T848" s="83"/>
    </row>
    <row r="849" s="88" customFormat="true" ht="12.75" hidden="false" customHeight="false" outlineLevel="0" collapsed="false">
      <c r="A849" s="83"/>
      <c r="B849" s="83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S849" s="83"/>
      <c r="T849" s="83"/>
    </row>
    <row r="850" s="88" customFormat="true" ht="12.75" hidden="false" customHeight="false" outlineLevel="0" collapsed="false">
      <c r="A850" s="83"/>
      <c r="B850" s="83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S850" s="83"/>
      <c r="T850" s="83"/>
    </row>
    <row r="851" s="88" customFormat="true" ht="12.75" hidden="false" customHeight="false" outlineLevel="0" collapsed="false">
      <c r="A851" s="83"/>
      <c r="B851" s="83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S851" s="83"/>
      <c r="T851" s="83"/>
    </row>
    <row r="852" s="88" customFormat="true" ht="12.75" hidden="false" customHeight="false" outlineLevel="0" collapsed="false">
      <c r="A852" s="83"/>
      <c r="B852" s="83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S852" s="83"/>
      <c r="T852" s="83"/>
    </row>
    <row r="853" s="88" customFormat="true" ht="12.75" hidden="false" customHeight="false" outlineLevel="0" collapsed="false">
      <c r="A853" s="83"/>
      <c r="B853" s="83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S853" s="83"/>
      <c r="T853" s="83"/>
    </row>
    <row r="854" s="88" customFormat="true" ht="12.75" hidden="false" customHeight="false" outlineLevel="0" collapsed="false">
      <c r="A854" s="83"/>
      <c r="B854" s="83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S854" s="83"/>
      <c r="T854" s="83"/>
    </row>
    <row r="855" s="88" customFormat="true" ht="12.75" hidden="false" customHeight="false" outlineLevel="0" collapsed="false">
      <c r="A855" s="83"/>
      <c r="B855" s="83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S855" s="83"/>
      <c r="T855" s="83"/>
    </row>
    <row r="856" s="88" customFormat="true" ht="12.75" hidden="false" customHeight="false" outlineLevel="0" collapsed="false">
      <c r="A856" s="83"/>
      <c r="B856" s="83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S856" s="83"/>
      <c r="T856" s="83"/>
    </row>
    <row r="857" s="88" customFormat="true" ht="12.75" hidden="false" customHeight="false" outlineLevel="0" collapsed="false">
      <c r="A857" s="83"/>
      <c r="B857" s="83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S857" s="83"/>
      <c r="T857" s="83"/>
    </row>
    <row r="858" s="88" customFormat="true" ht="12.75" hidden="false" customHeight="false" outlineLevel="0" collapsed="false">
      <c r="A858" s="83"/>
      <c r="B858" s="83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S858" s="83"/>
      <c r="T858" s="83"/>
    </row>
    <row r="859" s="88" customFormat="true" ht="12.75" hidden="false" customHeight="false" outlineLevel="0" collapsed="false">
      <c r="A859" s="83"/>
      <c r="B859" s="83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S859" s="83"/>
      <c r="T859" s="83"/>
    </row>
    <row r="860" s="88" customFormat="true" ht="12.75" hidden="false" customHeight="false" outlineLevel="0" collapsed="false">
      <c r="A860" s="83"/>
      <c r="B860" s="83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S860" s="83"/>
      <c r="T860" s="83"/>
    </row>
    <row r="861" s="88" customFormat="true" ht="12.75" hidden="false" customHeight="false" outlineLevel="0" collapsed="false">
      <c r="A861" s="83"/>
      <c r="B861" s="83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S861" s="83"/>
      <c r="T861" s="83"/>
    </row>
    <row r="862" s="88" customFormat="true" ht="12.75" hidden="false" customHeight="false" outlineLevel="0" collapsed="false">
      <c r="A862" s="83"/>
      <c r="B862" s="83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S862" s="83"/>
      <c r="T862" s="83"/>
    </row>
    <row r="863" s="88" customFormat="true" ht="12.75" hidden="false" customHeight="false" outlineLevel="0" collapsed="false">
      <c r="A863" s="83"/>
      <c r="B863" s="83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S863" s="83"/>
      <c r="T863" s="83"/>
    </row>
    <row r="864" s="88" customFormat="true" ht="12.75" hidden="false" customHeight="false" outlineLevel="0" collapsed="false">
      <c r="A864" s="83"/>
      <c r="B864" s="83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S864" s="83"/>
      <c r="T864" s="83"/>
    </row>
    <row r="865" s="88" customFormat="true" ht="12.75" hidden="false" customHeight="false" outlineLevel="0" collapsed="false">
      <c r="A865" s="83"/>
      <c r="B865" s="83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S865" s="83"/>
      <c r="T865" s="83"/>
    </row>
    <row r="866" s="88" customFormat="true" ht="12.75" hidden="false" customHeight="false" outlineLevel="0" collapsed="false">
      <c r="A866" s="83"/>
      <c r="B866" s="83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S866" s="83"/>
      <c r="T866" s="83"/>
    </row>
    <row r="867" s="88" customFormat="true" ht="12.75" hidden="false" customHeight="false" outlineLevel="0" collapsed="false">
      <c r="A867" s="83"/>
      <c r="B867" s="83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S867" s="83"/>
      <c r="T867" s="83"/>
    </row>
    <row r="868" s="88" customFormat="true" ht="12.75" hidden="false" customHeight="false" outlineLevel="0" collapsed="false">
      <c r="A868" s="83"/>
      <c r="B868" s="83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S868" s="83"/>
      <c r="T868" s="83"/>
    </row>
    <row r="869" s="88" customFormat="true" ht="12.75" hidden="false" customHeight="false" outlineLevel="0" collapsed="false">
      <c r="A869" s="83"/>
      <c r="B869" s="83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S869" s="83"/>
      <c r="T869" s="83"/>
    </row>
    <row r="870" s="88" customFormat="true" ht="12.75" hidden="false" customHeight="false" outlineLevel="0" collapsed="false">
      <c r="A870" s="83"/>
      <c r="B870" s="83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S870" s="83"/>
      <c r="T870" s="83"/>
    </row>
    <row r="871" s="88" customFormat="true" ht="12.75" hidden="false" customHeight="false" outlineLevel="0" collapsed="false">
      <c r="A871" s="83"/>
      <c r="B871" s="83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S871" s="83"/>
      <c r="T871" s="83"/>
    </row>
    <row r="872" s="88" customFormat="true" ht="12.75" hidden="false" customHeight="false" outlineLevel="0" collapsed="false">
      <c r="A872" s="83"/>
      <c r="B872" s="83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S872" s="83"/>
      <c r="T872" s="83"/>
    </row>
    <row r="873" s="88" customFormat="true" ht="12.75" hidden="false" customHeight="false" outlineLevel="0" collapsed="false">
      <c r="A873" s="83"/>
      <c r="B873" s="83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S873" s="83"/>
      <c r="T873" s="83"/>
    </row>
    <row r="874" s="88" customFormat="true" ht="12.75" hidden="false" customHeight="false" outlineLevel="0" collapsed="false">
      <c r="A874" s="83"/>
      <c r="B874" s="83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S874" s="83"/>
      <c r="T874" s="83"/>
    </row>
    <row r="875" s="88" customFormat="true" ht="12.75" hidden="false" customHeight="false" outlineLevel="0" collapsed="false">
      <c r="A875" s="83"/>
      <c r="B875" s="83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S875" s="83"/>
      <c r="T875" s="83"/>
    </row>
    <row r="876" s="88" customFormat="true" ht="12.75" hidden="false" customHeight="false" outlineLevel="0" collapsed="false">
      <c r="A876" s="83"/>
      <c r="B876" s="83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S876" s="83"/>
      <c r="T876" s="83"/>
    </row>
    <row r="877" s="88" customFormat="true" ht="12.75" hidden="false" customHeight="false" outlineLevel="0" collapsed="false">
      <c r="A877" s="83"/>
      <c r="B877" s="83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S877" s="83"/>
      <c r="T877" s="83"/>
    </row>
    <row r="878" s="88" customFormat="true" ht="12.75" hidden="false" customHeight="false" outlineLevel="0" collapsed="false">
      <c r="A878" s="83"/>
      <c r="B878" s="83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S878" s="83"/>
      <c r="T878" s="83"/>
    </row>
    <row r="879" s="88" customFormat="true" ht="12.75" hidden="false" customHeight="false" outlineLevel="0" collapsed="false">
      <c r="A879" s="83"/>
      <c r="B879" s="83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S879" s="83"/>
      <c r="T879" s="83"/>
    </row>
    <row r="880" s="88" customFormat="true" ht="12.75" hidden="false" customHeight="false" outlineLevel="0" collapsed="false">
      <c r="A880" s="83"/>
      <c r="B880" s="83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S880" s="83"/>
      <c r="T880" s="83"/>
    </row>
    <row r="881" s="88" customFormat="true" ht="12.75" hidden="false" customHeight="false" outlineLevel="0" collapsed="false">
      <c r="A881" s="83"/>
      <c r="B881" s="83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S881" s="83"/>
      <c r="T881" s="83"/>
    </row>
    <row r="882" s="88" customFormat="true" ht="12.75" hidden="false" customHeight="false" outlineLevel="0" collapsed="false">
      <c r="A882" s="83"/>
      <c r="B882" s="83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S882" s="83"/>
      <c r="T882" s="83"/>
    </row>
    <row r="883" s="88" customFormat="true" ht="12.75" hidden="false" customHeight="false" outlineLevel="0" collapsed="false">
      <c r="A883" s="83"/>
      <c r="B883" s="83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S883" s="83"/>
      <c r="T883" s="83"/>
    </row>
    <row r="884" s="88" customFormat="true" ht="12.75" hidden="false" customHeight="false" outlineLevel="0" collapsed="false">
      <c r="A884" s="83"/>
      <c r="B884" s="83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S884" s="83"/>
      <c r="T884" s="83"/>
    </row>
    <row r="885" s="88" customFormat="true" ht="12.75" hidden="false" customHeight="false" outlineLevel="0" collapsed="false">
      <c r="A885" s="83"/>
      <c r="B885" s="83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S885" s="83"/>
      <c r="T885" s="83"/>
    </row>
    <row r="886" s="88" customFormat="true" ht="12.75" hidden="false" customHeight="false" outlineLevel="0" collapsed="false">
      <c r="A886" s="83"/>
      <c r="B886" s="83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S886" s="83"/>
      <c r="T886" s="83"/>
    </row>
    <row r="887" s="88" customFormat="true" ht="12.75" hidden="false" customHeight="false" outlineLevel="0" collapsed="false">
      <c r="A887" s="83"/>
      <c r="B887" s="83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S887" s="83"/>
      <c r="T887" s="83"/>
    </row>
    <row r="888" s="88" customFormat="true" ht="12.75" hidden="false" customHeight="false" outlineLevel="0" collapsed="false">
      <c r="A888" s="83"/>
      <c r="B888" s="83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S888" s="83"/>
      <c r="T888" s="83"/>
    </row>
    <row r="889" s="88" customFormat="true" ht="12.75" hidden="false" customHeight="false" outlineLevel="0" collapsed="false">
      <c r="A889" s="83"/>
      <c r="B889" s="83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S889" s="83"/>
      <c r="T889" s="83"/>
    </row>
    <row r="890" s="88" customFormat="true" ht="12.75" hidden="false" customHeight="false" outlineLevel="0" collapsed="false">
      <c r="A890" s="83"/>
      <c r="B890" s="83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S890" s="83"/>
      <c r="T890" s="83"/>
    </row>
    <row r="891" s="88" customFormat="true" ht="12.75" hidden="false" customHeight="false" outlineLevel="0" collapsed="false">
      <c r="A891" s="83"/>
      <c r="B891" s="83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S891" s="83"/>
      <c r="T891" s="83"/>
    </row>
    <row r="892" s="88" customFormat="true" ht="12.75" hidden="false" customHeight="false" outlineLevel="0" collapsed="false">
      <c r="A892" s="83"/>
      <c r="B892" s="83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S892" s="83"/>
      <c r="T892" s="83"/>
    </row>
    <row r="893" s="88" customFormat="true" ht="12.75" hidden="false" customHeight="false" outlineLevel="0" collapsed="false">
      <c r="A893" s="83"/>
      <c r="B893" s="83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S893" s="83"/>
      <c r="T893" s="83"/>
    </row>
    <row r="894" s="88" customFormat="true" ht="12.75" hidden="false" customHeight="false" outlineLevel="0" collapsed="false">
      <c r="A894" s="83"/>
      <c r="B894" s="83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S894" s="83"/>
      <c r="T894" s="83"/>
    </row>
    <row r="895" s="88" customFormat="true" ht="12.75" hidden="false" customHeight="false" outlineLevel="0" collapsed="false">
      <c r="A895" s="83"/>
      <c r="B895" s="83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S895" s="83"/>
      <c r="T895" s="83"/>
    </row>
    <row r="896" s="88" customFormat="true" ht="12.75" hidden="false" customHeight="false" outlineLevel="0" collapsed="false">
      <c r="A896" s="83"/>
      <c r="B896" s="83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S896" s="83"/>
      <c r="T896" s="83"/>
    </row>
    <row r="897" s="88" customFormat="true" ht="12.75" hidden="false" customHeight="false" outlineLevel="0" collapsed="false">
      <c r="A897" s="83"/>
      <c r="B897" s="83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S897" s="83"/>
      <c r="T897" s="83"/>
    </row>
    <row r="898" s="88" customFormat="true" ht="12.75" hidden="false" customHeight="false" outlineLevel="0" collapsed="false">
      <c r="A898" s="83"/>
      <c r="B898" s="83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S898" s="83"/>
      <c r="T898" s="83"/>
    </row>
    <row r="899" s="88" customFormat="true" ht="12.75" hidden="false" customHeight="false" outlineLevel="0" collapsed="false">
      <c r="A899" s="83"/>
      <c r="B899" s="83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S899" s="83"/>
      <c r="T899" s="83"/>
    </row>
    <row r="900" s="88" customFormat="true" ht="12.75" hidden="false" customHeight="false" outlineLevel="0" collapsed="false">
      <c r="A900" s="83"/>
      <c r="B900" s="83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S900" s="83"/>
      <c r="T900" s="83"/>
    </row>
    <row r="901" s="88" customFormat="true" ht="12.75" hidden="false" customHeight="false" outlineLevel="0" collapsed="false">
      <c r="A901" s="83"/>
      <c r="B901" s="83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S901" s="83"/>
      <c r="T901" s="83"/>
    </row>
    <row r="902" s="88" customFormat="true" ht="12.75" hidden="false" customHeight="false" outlineLevel="0" collapsed="false">
      <c r="A902" s="83"/>
      <c r="B902" s="83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S902" s="83"/>
      <c r="T902" s="83"/>
    </row>
    <row r="903" s="88" customFormat="true" ht="12.75" hidden="false" customHeight="false" outlineLevel="0" collapsed="false">
      <c r="A903" s="83"/>
      <c r="B903" s="83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S903" s="83"/>
      <c r="T903" s="83"/>
    </row>
    <row r="904" s="88" customFormat="true" ht="12.75" hidden="false" customHeight="false" outlineLevel="0" collapsed="false">
      <c r="A904" s="83"/>
      <c r="B904" s="83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S904" s="83"/>
      <c r="T904" s="83"/>
    </row>
    <row r="905" s="88" customFormat="true" ht="12.75" hidden="false" customHeight="false" outlineLevel="0" collapsed="false">
      <c r="A905" s="83"/>
      <c r="B905" s="83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S905" s="83"/>
      <c r="T905" s="83"/>
    </row>
    <row r="906" s="88" customFormat="true" ht="12.75" hidden="false" customHeight="false" outlineLevel="0" collapsed="false">
      <c r="A906" s="83"/>
      <c r="B906" s="83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S906" s="83"/>
      <c r="T906" s="83"/>
    </row>
    <row r="907" s="88" customFormat="true" ht="12.75" hidden="false" customHeight="false" outlineLevel="0" collapsed="false">
      <c r="A907" s="83"/>
      <c r="B907" s="83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S907" s="83"/>
      <c r="T907" s="83"/>
    </row>
    <row r="908" s="88" customFormat="true" ht="12.75" hidden="false" customHeight="false" outlineLevel="0" collapsed="false">
      <c r="A908" s="83"/>
      <c r="B908" s="83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S908" s="83"/>
      <c r="T908" s="83"/>
    </row>
    <row r="909" s="88" customFormat="true" ht="12.75" hidden="false" customHeight="false" outlineLevel="0" collapsed="false">
      <c r="A909" s="83"/>
      <c r="B909" s="83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S909" s="83"/>
      <c r="T909" s="83"/>
    </row>
    <row r="910" s="88" customFormat="true" ht="12.75" hidden="false" customHeight="false" outlineLevel="0" collapsed="false">
      <c r="A910" s="83"/>
      <c r="B910" s="83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S910" s="83"/>
      <c r="T910" s="83"/>
    </row>
    <row r="911" s="88" customFormat="true" ht="12.75" hidden="false" customHeight="false" outlineLevel="0" collapsed="false">
      <c r="A911" s="83"/>
      <c r="B911" s="83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S911" s="83"/>
      <c r="T911" s="83"/>
    </row>
    <row r="912" s="88" customFormat="true" ht="12.75" hidden="false" customHeight="false" outlineLevel="0" collapsed="false">
      <c r="A912" s="83"/>
      <c r="B912" s="83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S912" s="83"/>
      <c r="T912" s="83"/>
    </row>
    <row r="913" s="88" customFormat="true" ht="12.75" hidden="false" customHeight="false" outlineLevel="0" collapsed="false">
      <c r="A913" s="83"/>
      <c r="B913" s="83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S913" s="83"/>
      <c r="T913" s="83"/>
    </row>
    <row r="914" s="88" customFormat="true" ht="12.75" hidden="false" customHeight="false" outlineLevel="0" collapsed="false">
      <c r="A914" s="83"/>
      <c r="B914" s="83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S914" s="83"/>
      <c r="T914" s="83"/>
    </row>
    <row r="915" s="88" customFormat="true" ht="12.75" hidden="false" customHeight="false" outlineLevel="0" collapsed="false">
      <c r="A915" s="83"/>
      <c r="B915" s="83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S915" s="83"/>
      <c r="T915" s="83"/>
    </row>
    <row r="916" s="88" customFormat="true" ht="12.75" hidden="false" customHeight="false" outlineLevel="0" collapsed="false">
      <c r="A916" s="83"/>
      <c r="B916" s="83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S916" s="83"/>
      <c r="T916" s="83"/>
    </row>
    <row r="917" s="88" customFormat="true" ht="12.75" hidden="false" customHeight="false" outlineLevel="0" collapsed="false">
      <c r="A917" s="83"/>
      <c r="B917" s="83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S917" s="83"/>
      <c r="T917" s="83"/>
    </row>
    <row r="918" s="88" customFormat="true" ht="12.75" hidden="false" customHeight="false" outlineLevel="0" collapsed="false">
      <c r="A918" s="83"/>
      <c r="B918" s="83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S918" s="83"/>
      <c r="T918" s="83"/>
    </row>
    <row r="919" s="88" customFormat="true" ht="12.75" hidden="false" customHeight="false" outlineLevel="0" collapsed="false">
      <c r="A919" s="83"/>
      <c r="B919" s="83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S919" s="83"/>
      <c r="T919" s="83"/>
    </row>
    <row r="920" s="88" customFormat="true" ht="12.75" hidden="false" customHeight="false" outlineLevel="0" collapsed="false">
      <c r="A920" s="83"/>
      <c r="B920" s="83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S920" s="83"/>
      <c r="T920" s="83"/>
    </row>
    <row r="921" s="88" customFormat="true" ht="12.75" hidden="false" customHeight="false" outlineLevel="0" collapsed="false">
      <c r="A921" s="83"/>
      <c r="B921" s="83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S921" s="83"/>
      <c r="T921" s="83"/>
    </row>
    <row r="922" s="88" customFormat="true" ht="12.75" hidden="false" customHeight="false" outlineLevel="0" collapsed="false">
      <c r="A922" s="83"/>
      <c r="B922" s="83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S922" s="83"/>
      <c r="T922" s="83"/>
    </row>
    <row r="923" s="88" customFormat="true" ht="12.75" hidden="false" customHeight="false" outlineLevel="0" collapsed="false">
      <c r="A923" s="83"/>
      <c r="B923" s="83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S923" s="83"/>
      <c r="T923" s="83"/>
    </row>
    <row r="924" s="88" customFormat="true" ht="12.75" hidden="false" customHeight="false" outlineLevel="0" collapsed="false">
      <c r="A924" s="83"/>
      <c r="B924" s="83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S924" s="83"/>
      <c r="T924" s="83"/>
    </row>
    <row r="925" s="88" customFormat="true" ht="12.75" hidden="false" customHeight="false" outlineLevel="0" collapsed="false">
      <c r="A925" s="83"/>
      <c r="B925" s="83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S925" s="83"/>
      <c r="T925" s="83"/>
    </row>
    <row r="926" s="88" customFormat="true" ht="12.75" hidden="false" customHeight="false" outlineLevel="0" collapsed="false">
      <c r="A926" s="83"/>
      <c r="B926" s="83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S926" s="83"/>
      <c r="T926" s="83"/>
    </row>
    <row r="927" s="88" customFormat="true" ht="12.75" hidden="false" customHeight="false" outlineLevel="0" collapsed="false">
      <c r="A927" s="83"/>
      <c r="B927" s="83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S927" s="83"/>
      <c r="T927" s="83"/>
    </row>
    <row r="928" s="88" customFormat="true" ht="12.75" hidden="false" customHeight="false" outlineLevel="0" collapsed="false">
      <c r="A928" s="83"/>
      <c r="B928" s="83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S928" s="83"/>
      <c r="T928" s="83"/>
    </row>
    <row r="929" s="88" customFormat="true" ht="12.75" hidden="false" customHeight="false" outlineLevel="0" collapsed="false">
      <c r="A929" s="83"/>
      <c r="B929" s="83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S929" s="83"/>
      <c r="T929" s="83"/>
    </row>
    <row r="930" s="88" customFormat="true" ht="12.75" hidden="false" customHeight="false" outlineLevel="0" collapsed="false">
      <c r="A930" s="83"/>
      <c r="B930" s="83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S930" s="83"/>
      <c r="T930" s="83"/>
    </row>
    <row r="931" s="88" customFormat="true" ht="12.75" hidden="false" customHeight="false" outlineLevel="0" collapsed="false">
      <c r="A931" s="83"/>
      <c r="B931" s="83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S931" s="83"/>
      <c r="T931" s="83"/>
    </row>
    <row r="932" s="88" customFormat="true" ht="12.75" hidden="false" customHeight="false" outlineLevel="0" collapsed="false">
      <c r="A932" s="83"/>
      <c r="B932" s="83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S932" s="83"/>
      <c r="T932" s="83"/>
    </row>
    <row r="933" s="88" customFormat="true" ht="12.75" hidden="false" customHeight="false" outlineLevel="0" collapsed="false">
      <c r="A933" s="83"/>
      <c r="B933" s="83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S933" s="83"/>
      <c r="T933" s="83"/>
    </row>
    <row r="934" s="88" customFormat="true" ht="12.75" hidden="false" customHeight="false" outlineLevel="0" collapsed="false">
      <c r="A934" s="83"/>
      <c r="B934" s="83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S934" s="83"/>
      <c r="T934" s="83"/>
    </row>
    <row r="935" s="88" customFormat="true" ht="12.75" hidden="false" customHeight="false" outlineLevel="0" collapsed="false">
      <c r="A935" s="83"/>
      <c r="B935" s="83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S935" s="83"/>
      <c r="T935" s="83"/>
    </row>
    <row r="936" s="88" customFormat="true" ht="12.75" hidden="false" customHeight="false" outlineLevel="0" collapsed="false">
      <c r="A936" s="83"/>
      <c r="B936" s="83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S936" s="83"/>
      <c r="T936" s="83"/>
    </row>
    <row r="937" s="88" customFormat="true" ht="12.75" hidden="false" customHeight="false" outlineLevel="0" collapsed="false">
      <c r="A937" s="83"/>
      <c r="B937" s="83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S937" s="83"/>
      <c r="T937" s="83"/>
    </row>
    <row r="938" s="88" customFormat="true" ht="12.75" hidden="false" customHeight="false" outlineLevel="0" collapsed="false">
      <c r="A938" s="83"/>
      <c r="B938" s="83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S938" s="83"/>
      <c r="T938" s="83"/>
    </row>
    <row r="939" s="88" customFormat="true" ht="12.75" hidden="false" customHeight="false" outlineLevel="0" collapsed="false">
      <c r="A939" s="83"/>
      <c r="B939" s="83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S939" s="83"/>
      <c r="T939" s="83"/>
    </row>
    <row r="940" s="88" customFormat="true" ht="12.75" hidden="false" customHeight="false" outlineLevel="0" collapsed="false">
      <c r="A940" s="83"/>
      <c r="B940" s="83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S940" s="83"/>
      <c r="T940" s="83"/>
    </row>
    <row r="941" s="88" customFormat="true" ht="12.75" hidden="false" customHeight="false" outlineLevel="0" collapsed="false">
      <c r="A941" s="83"/>
      <c r="B941" s="83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S941" s="83"/>
      <c r="T941" s="83"/>
    </row>
    <row r="942" s="88" customFormat="true" ht="12.75" hidden="false" customHeight="false" outlineLevel="0" collapsed="false">
      <c r="A942" s="83"/>
      <c r="B942" s="83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S942" s="83"/>
      <c r="T942" s="83"/>
    </row>
    <row r="943" s="88" customFormat="true" ht="12.75" hidden="false" customHeight="false" outlineLevel="0" collapsed="false">
      <c r="A943" s="83"/>
      <c r="B943" s="83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S943" s="83"/>
      <c r="T943" s="83"/>
    </row>
    <row r="944" s="88" customFormat="true" ht="12.75" hidden="false" customHeight="false" outlineLevel="0" collapsed="false">
      <c r="A944" s="83"/>
      <c r="B944" s="83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S944" s="83"/>
      <c r="T944" s="83"/>
    </row>
    <row r="945" s="88" customFormat="true" ht="12.75" hidden="false" customHeight="false" outlineLevel="0" collapsed="false">
      <c r="A945" s="83"/>
      <c r="B945" s="83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S945" s="83"/>
      <c r="T945" s="83"/>
    </row>
    <row r="946" s="88" customFormat="true" ht="12.75" hidden="false" customHeight="false" outlineLevel="0" collapsed="false">
      <c r="A946" s="83"/>
      <c r="B946" s="83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S946" s="83"/>
      <c r="T946" s="83"/>
    </row>
    <row r="947" s="88" customFormat="true" ht="12.75" hidden="false" customHeight="false" outlineLevel="0" collapsed="false">
      <c r="A947" s="83"/>
      <c r="B947" s="83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S947" s="83"/>
      <c r="T947" s="83"/>
    </row>
    <row r="948" s="88" customFormat="true" ht="12.75" hidden="false" customHeight="false" outlineLevel="0" collapsed="false">
      <c r="A948" s="83"/>
      <c r="B948" s="83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S948" s="83"/>
      <c r="T948" s="83"/>
    </row>
    <row r="949" s="88" customFormat="true" ht="12.75" hidden="false" customHeight="false" outlineLevel="0" collapsed="false">
      <c r="A949" s="83"/>
      <c r="B949" s="83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S949" s="83"/>
      <c r="T949" s="83"/>
    </row>
    <row r="950" s="88" customFormat="true" ht="12.75" hidden="false" customHeight="false" outlineLevel="0" collapsed="false">
      <c r="A950" s="83"/>
      <c r="B950" s="83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S950" s="83"/>
      <c r="T950" s="83"/>
    </row>
    <row r="951" s="88" customFormat="true" ht="12.75" hidden="false" customHeight="false" outlineLevel="0" collapsed="false">
      <c r="A951" s="83"/>
      <c r="B951" s="83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S951" s="83"/>
      <c r="T951" s="83"/>
    </row>
    <row r="952" s="88" customFormat="true" ht="12.75" hidden="false" customHeight="false" outlineLevel="0" collapsed="false">
      <c r="A952" s="83"/>
      <c r="B952" s="83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S952" s="83"/>
      <c r="T952" s="83"/>
    </row>
    <row r="953" s="88" customFormat="true" ht="12.75" hidden="false" customHeight="false" outlineLevel="0" collapsed="false">
      <c r="A953" s="83"/>
      <c r="B953" s="83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S953" s="83"/>
      <c r="T953" s="83"/>
    </row>
    <row r="954" s="88" customFormat="true" ht="12.75" hidden="false" customHeight="false" outlineLevel="0" collapsed="false">
      <c r="A954" s="83"/>
      <c r="B954" s="83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S954" s="83"/>
      <c r="T954" s="83"/>
    </row>
    <row r="955" s="88" customFormat="true" ht="12.75" hidden="false" customHeight="false" outlineLevel="0" collapsed="false">
      <c r="A955" s="83"/>
      <c r="B955" s="83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S955" s="83"/>
      <c r="T955" s="83"/>
    </row>
    <row r="956" s="88" customFormat="true" ht="12.75" hidden="false" customHeight="false" outlineLevel="0" collapsed="false">
      <c r="A956" s="83"/>
      <c r="B956" s="83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S956" s="83"/>
      <c r="T956" s="83"/>
    </row>
    <row r="957" s="88" customFormat="true" ht="12.75" hidden="false" customHeight="false" outlineLevel="0" collapsed="false">
      <c r="A957" s="83"/>
      <c r="B957" s="83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S957" s="83"/>
      <c r="T957" s="83"/>
    </row>
    <row r="958" s="88" customFormat="true" ht="12.75" hidden="false" customHeight="false" outlineLevel="0" collapsed="false">
      <c r="A958" s="83"/>
      <c r="B958" s="83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S958" s="83"/>
      <c r="T958" s="83"/>
    </row>
    <row r="959" s="88" customFormat="true" ht="12.75" hidden="false" customHeight="false" outlineLevel="0" collapsed="false">
      <c r="A959" s="83"/>
      <c r="B959" s="83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S959" s="83"/>
      <c r="T959" s="83"/>
    </row>
    <row r="960" s="88" customFormat="true" ht="12.75" hidden="false" customHeight="false" outlineLevel="0" collapsed="false">
      <c r="A960" s="83"/>
      <c r="B960" s="83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S960" s="83"/>
      <c r="T960" s="83"/>
    </row>
    <row r="961" s="88" customFormat="true" ht="12.75" hidden="false" customHeight="false" outlineLevel="0" collapsed="false">
      <c r="A961" s="83"/>
      <c r="B961" s="83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S961" s="83"/>
      <c r="T961" s="83"/>
    </row>
    <row r="962" s="88" customFormat="true" ht="12.75" hidden="false" customHeight="false" outlineLevel="0" collapsed="false">
      <c r="A962" s="83"/>
      <c r="B962" s="83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S962" s="83"/>
      <c r="T962" s="83"/>
    </row>
    <row r="963" s="88" customFormat="true" ht="12.75" hidden="false" customHeight="false" outlineLevel="0" collapsed="false">
      <c r="A963" s="83"/>
      <c r="B963" s="83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S963" s="83"/>
      <c r="T963" s="83"/>
    </row>
    <row r="964" s="88" customFormat="true" ht="12.75" hidden="false" customHeight="false" outlineLevel="0" collapsed="false">
      <c r="A964" s="83"/>
      <c r="B964" s="83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S964" s="83"/>
      <c r="T964" s="83"/>
    </row>
    <row r="965" s="88" customFormat="true" ht="12.75" hidden="false" customHeight="false" outlineLevel="0" collapsed="false">
      <c r="A965" s="83"/>
      <c r="B965" s="83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S965" s="83"/>
      <c r="T965" s="83"/>
    </row>
    <row r="966" s="88" customFormat="true" ht="12.75" hidden="false" customHeight="false" outlineLevel="0" collapsed="false">
      <c r="A966" s="83"/>
      <c r="B966" s="83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S966" s="83"/>
      <c r="T966" s="83"/>
    </row>
    <row r="967" s="88" customFormat="true" ht="12.75" hidden="false" customHeight="false" outlineLevel="0" collapsed="false">
      <c r="A967" s="83"/>
      <c r="B967" s="83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S967" s="83"/>
      <c r="T967" s="83"/>
    </row>
    <row r="968" s="88" customFormat="true" ht="12.75" hidden="false" customHeight="false" outlineLevel="0" collapsed="false">
      <c r="A968" s="83"/>
      <c r="B968" s="83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S968" s="83"/>
      <c r="T968" s="83"/>
    </row>
    <row r="969" s="88" customFormat="true" ht="12.75" hidden="false" customHeight="false" outlineLevel="0" collapsed="false">
      <c r="A969" s="83"/>
      <c r="B969" s="83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S969" s="83"/>
      <c r="T969" s="83"/>
    </row>
    <row r="970" s="88" customFormat="true" ht="12.75" hidden="false" customHeight="false" outlineLevel="0" collapsed="false">
      <c r="A970" s="83"/>
      <c r="B970" s="83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S970" s="83"/>
      <c r="T970" s="83"/>
    </row>
    <row r="971" s="88" customFormat="true" ht="12.75" hidden="false" customHeight="false" outlineLevel="0" collapsed="false">
      <c r="A971" s="83"/>
      <c r="B971" s="83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S971" s="83"/>
      <c r="T971" s="83"/>
    </row>
    <row r="972" s="88" customFormat="true" ht="12.75" hidden="false" customHeight="false" outlineLevel="0" collapsed="false">
      <c r="A972" s="83"/>
      <c r="B972" s="83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S972" s="83"/>
      <c r="T972" s="83"/>
    </row>
    <row r="973" s="88" customFormat="true" ht="12.75" hidden="false" customHeight="false" outlineLevel="0" collapsed="false">
      <c r="A973" s="83"/>
      <c r="B973" s="83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S973" s="83"/>
      <c r="T973" s="83"/>
    </row>
    <row r="974" s="88" customFormat="true" ht="12.75" hidden="false" customHeight="false" outlineLevel="0" collapsed="false">
      <c r="A974" s="83"/>
      <c r="B974" s="83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S974" s="83"/>
      <c r="T974" s="83"/>
    </row>
    <row r="975" s="88" customFormat="true" ht="12.75" hidden="false" customHeight="false" outlineLevel="0" collapsed="false">
      <c r="A975" s="83"/>
      <c r="B975" s="83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S975" s="83"/>
      <c r="T975" s="83"/>
    </row>
    <row r="976" s="88" customFormat="true" ht="12.75" hidden="false" customHeight="false" outlineLevel="0" collapsed="false">
      <c r="A976" s="83"/>
      <c r="B976" s="83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S976" s="83"/>
      <c r="T976" s="83"/>
    </row>
    <row r="977" s="88" customFormat="true" ht="12.75" hidden="false" customHeight="false" outlineLevel="0" collapsed="false">
      <c r="A977" s="83"/>
      <c r="B977" s="83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S977" s="83"/>
      <c r="T977" s="83"/>
    </row>
    <row r="978" s="88" customFormat="true" ht="12.75" hidden="false" customHeight="false" outlineLevel="0" collapsed="false">
      <c r="A978" s="83"/>
      <c r="B978" s="83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S978" s="83"/>
      <c r="T978" s="83"/>
    </row>
    <row r="979" s="88" customFormat="true" ht="12.75" hidden="false" customHeight="false" outlineLevel="0" collapsed="false">
      <c r="A979" s="83"/>
      <c r="B979" s="83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S979" s="83"/>
      <c r="T979" s="83"/>
    </row>
    <row r="980" s="88" customFormat="true" ht="12.75" hidden="false" customHeight="false" outlineLevel="0" collapsed="false">
      <c r="A980" s="83"/>
      <c r="B980" s="83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S980" s="83"/>
      <c r="T980" s="83"/>
    </row>
    <row r="981" s="88" customFormat="true" ht="12.75" hidden="false" customHeight="false" outlineLevel="0" collapsed="false">
      <c r="A981" s="83"/>
      <c r="B981" s="83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S981" s="83"/>
      <c r="T981" s="83"/>
    </row>
    <row r="982" s="88" customFormat="true" ht="12.75" hidden="false" customHeight="false" outlineLevel="0" collapsed="false">
      <c r="A982" s="83"/>
      <c r="B982" s="83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S982" s="83"/>
      <c r="T982" s="83"/>
    </row>
    <row r="983" s="88" customFormat="true" ht="12.75" hidden="false" customHeight="false" outlineLevel="0" collapsed="false">
      <c r="A983" s="83"/>
      <c r="B983" s="83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S983" s="83"/>
      <c r="T983" s="83"/>
    </row>
    <row r="984" s="88" customFormat="true" ht="12.75" hidden="false" customHeight="false" outlineLevel="0" collapsed="false">
      <c r="A984" s="83"/>
      <c r="B984" s="83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S984" s="83"/>
      <c r="T984" s="83"/>
    </row>
    <row r="985" s="88" customFormat="true" ht="12.75" hidden="false" customHeight="false" outlineLevel="0" collapsed="false">
      <c r="A985" s="83"/>
      <c r="B985" s="83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S985" s="83"/>
      <c r="T985" s="83"/>
    </row>
    <row r="986" s="88" customFormat="true" ht="12.75" hidden="false" customHeight="false" outlineLevel="0" collapsed="false">
      <c r="A986" s="83"/>
      <c r="B986" s="83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S986" s="83"/>
      <c r="T986" s="83"/>
    </row>
    <row r="987" s="88" customFormat="true" ht="12.75" hidden="false" customHeight="false" outlineLevel="0" collapsed="false">
      <c r="A987" s="83"/>
      <c r="B987" s="83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S987" s="83"/>
      <c r="T987" s="83"/>
    </row>
    <row r="988" s="88" customFormat="true" ht="12.75" hidden="false" customHeight="false" outlineLevel="0" collapsed="false">
      <c r="A988" s="83"/>
      <c r="B988" s="83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S988" s="83"/>
      <c r="T988" s="83"/>
    </row>
    <row r="989" s="88" customFormat="true" ht="12.75" hidden="false" customHeight="false" outlineLevel="0" collapsed="false">
      <c r="A989" s="83"/>
      <c r="B989" s="83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S989" s="83"/>
      <c r="T989" s="83"/>
    </row>
    <row r="990" s="88" customFormat="true" ht="12.75" hidden="false" customHeight="false" outlineLevel="0" collapsed="false">
      <c r="A990" s="83"/>
      <c r="B990" s="83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S990" s="83"/>
      <c r="T990" s="83"/>
    </row>
    <row r="991" s="88" customFormat="true" ht="12.75" hidden="false" customHeight="false" outlineLevel="0" collapsed="false">
      <c r="A991" s="83"/>
      <c r="B991" s="83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S991" s="83"/>
      <c r="T991" s="83"/>
    </row>
    <row r="992" s="88" customFormat="true" ht="12.75" hidden="false" customHeight="false" outlineLevel="0" collapsed="false">
      <c r="A992" s="83"/>
      <c r="B992" s="83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S992" s="83"/>
      <c r="T992" s="83"/>
    </row>
    <row r="993" s="88" customFormat="true" ht="12.75" hidden="false" customHeight="false" outlineLevel="0" collapsed="false">
      <c r="A993" s="83"/>
      <c r="B993" s="83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S993" s="83"/>
      <c r="T993" s="83"/>
    </row>
    <row r="994" s="88" customFormat="true" ht="12.75" hidden="false" customHeight="false" outlineLevel="0" collapsed="false">
      <c r="A994" s="83"/>
      <c r="B994" s="83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S994" s="83"/>
      <c r="T994" s="83"/>
    </row>
    <row r="995" s="88" customFormat="true" ht="12.75" hidden="false" customHeight="false" outlineLevel="0" collapsed="false">
      <c r="A995" s="83"/>
      <c r="B995" s="83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S995" s="83"/>
      <c r="T995" s="83"/>
    </row>
    <row r="996" s="88" customFormat="true" ht="12.75" hidden="false" customHeight="false" outlineLevel="0" collapsed="false">
      <c r="A996" s="83"/>
      <c r="B996" s="83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S996" s="83"/>
      <c r="T996" s="83"/>
    </row>
    <row r="997" s="88" customFormat="true" ht="12.75" hidden="false" customHeight="false" outlineLevel="0" collapsed="false">
      <c r="A997" s="83"/>
      <c r="B997" s="83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S997" s="83"/>
      <c r="T997" s="83"/>
    </row>
    <row r="998" s="88" customFormat="true" ht="12.75" hidden="false" customHeight="false" outlineLevel="0" collapsed="false">
      <c r="A998" s="83"/>
      <c r="B998" s="83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S998" s="83"/>
      <c r="T998" s="83"/>
    </row>
    <row r="999" s="88" customFormat="true" ht="12.75" hidden="false" customHeight="false" outlineLevel="0" collapsed="false">
      <c r="A999" s="83"/>
      <c r="B999" s="83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S999" s="83"/>
      <c r="T999" s="83"/>
    </row>
    <row r="1000" s="88" customFormat="true" ht="12.75" hidden="false" customHeight="false" outlineLevel="0" collapsed="false">
      <c r="A1000" s="83"/>
      <c r="B1000" s="83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S1000" s="83"/>
      <c r="T1000" s="83"/>
    </row>
    <row r="1001" s="88" customFormat="true" ht="12.75" hidden="false" customHeight="false" outlineLevel="0" collapsed="false">
      <c r="A1001" s="83"/>
      <c r="B1001" s="83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S1001" s="83"/>
      <c r="T1001" s="83"/>
    </row>
    <row r="1002" s="88" customFormat="true" ht="12.75" hidden="false" customHeight="false" outlineLevel="0" collapsed="false">
      <c r="A1002" s="83"/>
      <c r="B1002" s="83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S1002" s="83"/>
      <c r="T1002" s="83"/>
    </row>
    <row r="1003" s="88" customFormat="true" ht="12.75" hidden="false" customHeight="false" outlineLevel="0" collapsed="false">
      <c r="A1003" s="83"/>
      <c r="B1003" s="83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S1003" s="83"/>
      <c r="T1003" s="83"/>
    </row>
    <row r="1004" s="88" customFormat="true" ht="12.75" hidden="false" customHeight="false" outlineLevel="0" collapsed="false">
      <c r="A1004" s="83"/>
      <c r="B1004" s="83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S1004" s="83"/>
      <c r="T1004" s="83"/>
    </row>
    <row r="1005" s="88" customFormat="true" ht="12.75" hidden="false" customHeight="false" outlineLevel="0" collapsed="false">
      <c r="A1005" s="83"/>
      <c r="B1005" s="83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S1005" s="83"/>
      <c r="T1005" s="83"/>
    </row>
    <row r="1006" s="88" customFormat="true" ht="12.75" hidden="false" customHeight="false" outlineLevel="0" collapsed="false">
      <c r="A1006" s="83"/>
      <c r="B1006" s="83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S1006" s="83"/>
      <c r="T1006" s="83"/>
    </row>
    <row r="1007" s="88" customFormat="true" ht="12.75" hidden="false" customHeight="false" outlineLevel="0" collapsed="false">
      <c r="A1007" s="83"/>
      <c r="B1007" s="83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S1007" s="83"/>
      <c r="T1007" s="83"/>
    </row>
    <row r="1008" s="88" customFormat="true" ht="12.75" hidden="false" customHeight="false" outlineLevel="0" collapsed="false">
      <c r="A1008" s="83"/>
      <c r="B1008" s="83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S1008" s="83"/>
      <c r="T1008" s="83"/>
    </row>
    <row r="1009" s="88" customFormat="true" ht="12.75" hidden="false" customHeight="false" outlineLevel="0" collapsed="false">
      <c r="A1009" s="83"/>
      <c r="B1009" s="83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S1009" s="83"/>
      <c r="T1009" s="83"/>
    </row>
    <row r="1010" s="88" customFormat="true" ht="12.75" hidden="false" customHeight="false" outlineLevel="0" collapsed="false">
      <c r="A1010" s="83"/>
      <c r="B1010" s="83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S1010" s="83"/>
      <c r="T1010" s="83"/>
    </row>
    <row r="1011" s="88" customFormat="true" ht="12.75" hidden="false" customHeight="false" outlineLevel="0" collapsed="false">
      <c r="A1011" s="83"/>
      <c r="B1011" s="83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S1011" s="83"/>
      <c r="T1011" s="83"/>
    </row>
    <row r="1012" s="88" customFormat="true" ht="12.75" hidden="false" customHeight="false" outlineLevel="0" collapsed="false">
      <c r="A1012" s="83"/>
      <c r="B1012" s="83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S1012" s="83"/>
      <c r="T1012" s="83"/>
    </row>
    <row r="1013" s="88" customFormat="true" ht="12.75" hidden="false" customHeight="false" outlineLevel="0" collapsed="false">
      <c r="A1013" s="83"/>
      <c r="B1013" s="83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S1013" s="83"/>
      <c r="T1013" s="83"/>
    </row>
    <row r="1014" s="88" customFormat="true" ht="12.75" hidden="false" customHeight="false" outlineLevel="0" collapsed="false">
      <c r="A1014" s="83"/>
      <c r="B1014" s="83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S1014" s="83"/>
      <c r="T1014" s="83"/>
    </row>
    <row r="1015" s="88" customFormat="true" ht="12.75" hidden="false" customHeight="false" outlineLevel="0" collapsed="false">
      <c r="A1015" s="83"/>
      <c r="B1015" s="83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S1015" s="83"/>
      <c r="T1015" s="83"/>
    </row>
    <row r="1016" s="88" customFormat="true" ht="12.75" hidden="false" customHeight="false" outlineLevel="0" collapsed="false">
      <c r="A1016" s="83"/>
      <c r="B1016" s="83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S1016" s="83"/>
      <c r="T1016" s="83"/>
    </row>
    <row r="1017" s="88" customFormat="true" ht="12.75" hidden="false" customHeight="false" outlineLevel="0" collapsed="false">
      <c r="A1017" s="83"/>
      <c r="B1017" s="83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S1017" s="83"/>
      <c r="T1017" s="83"/>
    </row>
    <row r="1018" s="88" customFormat="true" ht="12.75" hidden="false" customHeight="false" outlineLevel="0" collapsed="false">
      <c r="A1018" s="83"/>
      <c r="B1018" s="83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S1018" s="83"/>
      <c r="T1018" s="83"/>
    </row>
    <row r="1019" s="88" customFormat="true" ht="12.75" hidden="false" customHeight="false" outlineLevel="0" collapsed="false">
      <c r="A1019" s="83"/>
      <c r="B1019" s="83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S1019" s="83"/>
      <c r="T1019" s="83"/>
    </row>
    <row r="1020" s="88" customFormat="true" ht="12.75" hidden="false" customHeight="false" outlineLevel="0" collapsed="false">
      <c r="A1020" s="83"/>
      <c r="B1020" s="83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S1020" s="83"/>
      <c r="T1020" s="83"/>
    </row>
    <row r="1021" s="88" customFormat="true" ht="12.75" hidden="false" customHeight="false" outlineLevel="0" collapsed="false">
      <c r="A1021" s="83"/>
      <c r="B1021" s="83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S1021" s="83"/>
      <c r="T1021" s="83"/>
    </row>
    <row r="1022" customFormat="false" ht="12.75" hidden="false" customHeight="false" outlineLevel="0" collapsed="false"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</row>
    <row r="1023" customFormat="false" ht="12.75" hidden="false" customHeight="false" outlineLevel="0" collapsed="false"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</row>
    <row r="1024" customFormat="false" ht="12.75" hidden="false" customHeight="false" outlineLevel="0" collapsed="false"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</row>
    <row r="1025" customFormat="false" ht="12.75" hidden="false" customHeight="false" outlineLevel="0" collapsed="false"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</row>
    <row r="1026" customFormat="false" ht="12.75" hidden="false" customHeight="false" outlineLevel="0" collapsed="false"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</row>
    <row r="1027" customFormat="false" ht="12.75" hidden="false" customHeight="false" outlineLevel="0" collapsed="false"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</row>
    <row r="1028" customFormat="false" ht="12.75" hidden="false" customHeight="false" outlineLevel="0" collapsed="false"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</row>
    <row r="1029" customFormat="false" ht="12.75" hidden="false" customHeight="false" outlineLevel="0" collapsed="false"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</row>
    <row r="1030" customFormat="false" ht="12.75" hidden="false" customHeight="false" outlineLevel="0" collapsed="false"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</row>
    <row r="1031" customFormat="false" ht="12.75" hidden="false" customHeight="false" outlineLevel="0" collapsed="false"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</row>
    <row r="1032" customFormat="false" ht="12.75" hidden="false" customHeight="false" outlineLevel="0" collapsed="false"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</row>
    <row r="1033" customFormat="false" ht="12.75" hidden="false" customHeight="false" outlineLevel="0" collapsed="false"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</row>
    <row r="1034" customFormat="false" ht="12.75" hidden="false" customHeight="false" outlineLevel="0" collapsed="false"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</row>
    <row r="1035" customFormat="false" ht="12.75" hidden="false" customHeight="false" outlineLevel="0" collapsed="false"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</row>
    <row r="1036" customFormat="false" ht="12.75" hidden="false" customHeight="false" outlineLevel="0" collapsed="false"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</row>
    <row r="1037" customFormat="false" ht="12.75" hidden="false" customHeight="false" outlineLevel="0" collapsed="false"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</row>
    <row r="1038" customFormat="false" ht="12.75" hidden="false" customHeight="false" outlineLevel="0" collapsed="false">
      <c r="C1038" s="101"/>
      <c r="D1038" s="101"/>
      <c r="E1038" s="101"/>
      <c r="F1038" s="101"/>
      <c r="G1038" s="101"/>
      <c r="H1038" s="101"/>
      <c r="I1038" s="101"/>
      <c r="J1038" s="101"/>
      <c r="K1038" s="101"/>
      <c r="L1038" s="101"/>
      <c r="M1038" s="101"/>
      <c r="N1038" s="101"/>
      <c r="O1038" s="101"/>
      <c r="P1038" s="101"/>
      <c r="Q1038" s="101"/>
    </row>
    <row r="1039" customFormat="false" ht="12.75" hidden="false" customHeight="false" outlineLevel="0" collapsed="false">
      <c r="C1039" s="101"/>
      <c r="D1039" s="101"/>
      <c r="E1039" s="101"/>
      <c r="F1039" s="101"/>
      <c r="G1039" s="101"/>
      <c r="H1039" s="101"/>
      <c r="I1039" s="101"/>
      <c r="J1039" s="101"/>
      <c r="K1039" s="101"/>
      <c r="L1039" s="101"/>
      <c r="M1039" s="101"/>
      <c r="N1039" s="101"/>
      <c r="O1039" s="101"/>
      <c r="P1039" s="101"/>
      <c r="Q1039" s="101"/>
    </row>
    <row r="1040" customFormat="false" ht="12.75" hidden="false" customHeight="false" outlineLevel="0" collapsed="false">
      <c r="C1040" s="101"/>
      <c r="D1040" s="101"/>
      <c r="E1040" s="101"/>
      <c r="F1040" s="101"/>
      <c r="G1040" s="101"/>
      <c r="H1040" s="101"/>
      <c r="I1040" s="101"/>
      <c r="J1040" s="101"/>
      <c r="K1040" s="101"/>
      <c r="L1040" s="101"/>
      <c r="M1040" s="101"/>
      <c r="N1040" s="101"/>
      <c r="O1040" s="101"/>
      <c r="P1040" s="101"/>
      <c r="Q1040" s="101"/>
    </row>
    <row r="1041" customFormat="false" ht="12.75" hidden="false" customHeight="false" outlineLevel="0" collapsed="false">
      <c r="C1041" s="101"/>
      <c r="D1041" s="101"/>
      <c r="E1041" s="101"/>
      <c r="F1041" s="101"/>
      <c r="G1041" s="101"/>
      <c r="H1041" s="101"/>
      <c r="I1041" s="101"/>
      <c r="J1041" s="101"/>
      <c r="K1041" s="101"/>
      <c r="L1041" s="101"/>
      <c r="M1041" s="101"/>
      <c r="N1041" s="101"/>
      <c r="O1041" s="101"/>
      <c r="P1041" s="101"/>
      <c r="Q1041" s="101"/>
    </row>
    <row r="1042" customFormat="false" ht="12.75" hidden="false" customHeight="false" outlineLevel="0" collapsed="false">
      <c r="C1042" s="101"/>
      <c r="D1042" s="101"/>
      <c r="E1042" s="101"/>
      <c r="F1042" s="101"/>
      <c r="G1042" s="101"/>
      <c r="H1042" s="101"/>
      <c r="I1042" s="101"/>
      <c r="J1042" s="101"/>
      <c r="K1042" s="101"/>
      <c r="L1042" s="101"/>
      <c r="M1042" s="101"/>
      <c r="N1042" s="101"/>
      <c r="O1042" s="101"/>
      <c r="P1042" s="101"/>
      <c r="Q1042" s="101"/>
    </row>
    <row r="1043" customFormat="false" ht="12.75" hidden="false" customHeight="false" outlineLevel="0" collapsed="false">
      <c r="C1043" s="101"/>
      <c r="D1043" s="101"/>
      <c r="E1043" s="101"/>
      <c r="F1043" s="101"/>
      <c r="G1043" s="101"/>
      <c r="H1043" s="101"/>
      <c r="I1043" s="101"/>
      <c r="J1043" s="101"/>
      <c r="K1043" s="101"/>
      <c r="L1043" s="101"/>
      <c r="M1043" s="101"/>
      <c r="N1043" s="101"/>
      <c r="O1043" s="101"/>
      <c r="P1043" s="101"/>
      <c r="Q1043" s="101"/>
    </row>
    <row r="1044" customFormat="false" ht="12.75" hidden="false" customHeight="false" outlineLevel="0" collapsed="false">
      <c r="C1044" s="101"/>
      <c r="D1044" s="101"/>
      <c r="E1044" s="101"/>
      <c r="F1044" s="101"/>
      <c r="G1044" s="101"/>
      <c r="H1044" s="101"/>
      <c r="I1044" s="101"/>
      <c r="J1044" s="101"/>
      <c r="K1044" s="101"/>
      <c r="L1044" s="101"/>
      <c r="M1044" s="101"/>
      <c r="N1044" s="101"/>
      <c r="O1044" s="101"/>
      <c r="P1044" s="101"/>
      <c r="Q1044" s="101"/>
    </row>
    <row r="1045" customFormat="false" ht="12.75" hidden="false" customHeight="false" outlineLevel="0" collapsed="false">
      <c r="C1045" s="101"/>
      <c r="D1045" s="101"/>
      <c r="E1045" s="101"/>
      <c r="F1045" s="101"/>
      <c r="G1045" s="101"/>
      <c r="H1045" s="101"/>
      <c r="I1045" s="101"/>
      <c r="J1045" s="101"/>
      <c r="K1045" s="101"/>
      <c r="L1045" s="101"/>
      <c r="M1045" s="101"/>
      <c r="N1045" s="101"/>
      <c r="O1045" s="101"/>
      <c r="P1045" s="101"/>
      <c r="Q1045" s="101"/>
    </row>
    <row r="1046" customFormat="false" ht="12.75" hidden="false" customHeight="false" outlineLevel="0" collapsed="false">
      <c r="C1046" s="101"/>
      <c r="D1046" s="101"/>
      <c r="E1046" s="101"/>
      <c r="F1046" s="101"/>
      <c r="G1046" s="101"/>
      <c r="H1046" s="101"/>
      <c r="I1046" s="101"/>
      <c r="J1046" s="101"/>
      <c r="K1046" s="101"/>
      <c r="L1046" s="101"/>
      <c r="M1046" s="101"/>
      <c r="N1046" s="101"/>
      <c r="O1046" s="101"/>
      <c r="P1046" s="101"/>
      <c r="Q1046" s="101"/>
    </row>
    <row r="1047" customFormat="false" ht="12.75" hidden="false" customHeight="false" outlineLevel="0" collapsed="false">
      <c r="C1047" s="101"/>
      <c r="D1047" s="101"/>
      <c r="E1047" s="101"/>
      <c r="F1047" s="101"/>
      <c r="G1047" s="101"/>
      <c r="H1047" s="101"/>
      <c r="I1047" s="101"/>
      <c r="J1047" s="101"/>
      <c r="K1047" s="101"/>
      <c r="L1047" s="101"/>
      <c r="M1047" s="101"/>
      <c r="N1047" s="101"/>
      <c r="O1047" s="101"/>
      <c r="P1047" s="101"/>
      <c r="Q1047" s="101"/>
    </row>
    <row r="1048" customFormat="false" ht="12.75" hidden="false" customHeight="false" outlineLevel="0" collapsed="false">
      <c r="C1048" s="101"/>
      <c r="D1048" s="101"/>
      <c r="E1048" s="101"/>
      <c r="F1048" s="101"/>
      <c r="G1048" s="101"/>
      <c r="H1048" s="101"/>
      <c r="I1048" s="101"/>
      <c r="J1048" s="101"/>
      <c r="K1048" s="101"/>
      <c r="L1048" s="101"/>
      <c r="M1048" s="101"/>
      <c r="N1048" s="101"/>
      <c r="O1048" s="101"/>
      <c r="P1048" s="101"/>
      <c r="Q1048" s="101"/>
    </row>
    <row r="1049" customFormat="false" ht="12.75" hidden="false" customHeight="false" outlineLevel="0" collapsed="false">
      <c r="C1049" s="101"/>
      <c r="D1049" s="101"/>
      <c r="E1049" s="101"/>
      <c r="F1049" s="101"/>
      <c r="G1049" s="101"/>
      <c r="H1049" s="101"/>
      <c r="I1049" s="101"/>
      <c r="J1049" s="101"/>
      <c r="K1049" s="101"/>
      <c r="L1049" s="101"/>
      <c r="M1049" s="101"/>
      <c r="N1049" s="101"/>
      <c r="O1049" s="101"/>
      <c r="P1049" s="101"/>
      <c r="Q1049" s="101"/>
    </row>
    <row r="1050" customFormat="false" ht="12.75" hidden="false" customHeight="false" outlineLevel="0" collapsed="false">
      <c r="C1050" s="101"/>
      <c r="D1050" s="101"/>
      <c r="E1050" s="101"/>
      <c r="F1050" s="101"/>
      <c r="G1050" s="101"/>
      <c r="H1050" s="101"/>
      <c r="I1050" s="101"/>
      <c r="J1050" s="101"/>
      <c r="K1050" s="101"/>
      <c r="L1050" s="101"/>
      <c r="M1050" s="101"/>
      <c r="N1050" s="101"/>
      <c r="O1050" s="101"/>
      <c r="P1050" s="101"/>
      <c r="Q1050" s="101"/>
    </row>
    <row r="1051" customFormat="false" ht="12.75" hidden="false" customHeight="false" outlineLevel="0" collapsed="false">
      <c r="C1051" s="101"/>
      <c r="D1051" s="101"/>
      <c r="E1051" s="101"/>
      <c r="F1051" s="101"/>
      <c r="G1051" s="101"/>
      <c r="H1051" s="101"/>
      <c r="I1051" s="101"/>
      <c r="J1051" s="101"/>
      <c r="K1051" s="101"/>
      <c r="L1051" s="101"/>
      <c r="M1051" s="101"/>
      <c r="N1051" s="101"/>
      <c r="O1051" s="101"/>
      <c r="P1051" s="101"/>
      <c r="Q1051" s="101"/>
    </row>
    <row r="1052" customFormat="false" ht="12.75" hidden="false" customHeight="false" outlineLevel="0" collapsed="false">
      <c r="C1052" s="101"/>
      <c r="D1052" s="101"/>
      <c r="E1052" s="101"/>
      <c r="F1052" s="101"/>
      <c r="G1052" s="101"/>
      <c r="H1052" s="101"/>
      <c r="I1052" s="101"/>
      <c r="J1052" s="101"/>
      <c r="K1052" s="101"/>
      <c r="L1052" s="101"/>
      <c r="M1052" s="101"/>
      <c r="N1052" s="101"/>
      <c r="O1052" s="101"/>
      <c r="P1052" s="101"/>
      <c r="Q1052" s="101"/>
    </row>
    <row r="1053" customFormat="false" ht="12.75" hidden="false" customHeight="false" outlineLevel="0" collapsed="false">
      <c r="C1053" s="101"/>
      <c r="D1053" s="101"/>
      <c r="E1053" s="101"/>
      <c r="F1053" s="101"/>
      <c r="G1053" s="101"/>
      <c r="H1053" s="101"/>
      <c r="I1053" s="101"/>
      <c r="J1053" s="101"/>
      <c r="K1053" s="101"/>
      <c r="L1053" s="101"/>
      <c r="M1053" s="101"/>
      <c r="N1053" s="101"/>
      <c r="O1053" s="101"/>
      <c r="P1053" s="101"/>
      <c r="Q1053" s="101"/>
    </row>
    <row r="1054" customFormat="false" ht="12.75" hidden="false" customHeight="false" outlineLevel="0" collapsed="false">
      <c r="C1054" s="101"/>
      <c r="D1054" s="101"/>
      <c r="E1054" s="101"/>
      <c r="F1054" s="101"/>
      <c r="G1054" s="101"/>
      <c r="H1054" s="101"/>
      <c r="I1054" s="101"/>
      <c r="J1054" s="101"/>
      <c r="K1054" s="101"/>
      <c r="L1054" s="101"/>
      <c r="M1054" s="101"/>
      <c r="N1054" s="101"/>
      <c r="O1054" s="101"/>
      <c r="P1054" s="101"/>
      <c r="Q1054" s="101"/>
    </row>
    <row r="1055" customFormat="false" ht="12.75" hidden="false" customHeight="false" outlineLevel="0" collapsed="false">
      <c r="C1055" s="101"/>
      <c r="D1055" s="101"/>
      <c r="E1055" s="101"/>
      <c r="F1055" s="101"/>
      <c r="G1055" s="101"/>
      <c r="H1055" s="101"/>
      <c r="I1055" s="101"/>
      <c r="J1055" s="101"/>
      <c r="K1055" s="101"/>
      <c r="L1055" s="101"/>
      <c r="M1055" s="101"/>
      <c r="N1055" s="101"/>
      <c r="O1055" s="101"/>
      <c r="P1055" s="101"/>
      <c r="Q1055" s="101"/>
    </row>
    <row r="1056" customFormat="false" ht="12.75" hidden="false" customHeight="false" outlineLevel="0" collapsed="false">
      <c r="C1056" s="101"/>
      <c r="D1056" s="101"/>
      <c r="E1056" s="101"/>
      <c r="F1056" s="101"/>
      <c r="G1056" s="101"/>
      <c r="H1056" s="101"/>
      <c r="I1056" s="101"/>
      <c r="J1056" s="101"/>
      <c r="K1056" s="101"/>
      <c r="L1056" s="101"/>
      <c r="M1056" s="101"/>
      <c r="N1056" s="101"/>
      <c r="O1056" s="101"/>
      <c r="P1056" s="101"/>
      <c r="Q1056" s="101"/>
    </row>
    <row r="1057" customFormat="false" ht="12.75" hidden="false" customHeight="false" outlineLevel="0" collapsed="false">
      <c r="C1057" s="101"/>
      <c r="D1057" s="101"/>
      <c r="E1057" s="101"/>
      <c r="F1057" s="101"/>
      <c r="G1057" s="101"/>
      <c r="H1057" s="101"/>
      <c r="I1057" s="101"/>
      <c r="J1057" s="101"/>
      <c r="K1057" s="101"/>
      <c r="L1057" s="101"/>
      <c r="M1057" s="101"/>
      <c r="N1057" s="101"/>
      <c r="O1057" s="101"/>
      <c r="P1057" s="101"/>
      <c r="Q1057" s="101"/>
    </row>
    <row r="1058" customFormat="false" ht="12.75" hidden="false" customHeight="false" outlineLevel="0" collapsed="false">
      <c r="C1058" s="101"/>
      <c r="D1058" s="101"/>
      <c r="E1058" s="101"/>
      <c r="F1058" s="101"/>
      <c r="G1058" s="101"/>
      <c r="H1058" s="101"/>
      <c r="I1058" s="101"/>
      <c r="J1058" s="101"/>
      <c r="K1058" s="101"/>
      <c r="L1058" s="101"/>
      <c r="M1058" s="101"/>
      <c r="N1058" s="101"/>
      <c r="O1058" s="101"/>
      <c r="P1058" s="101"/>
      <c r="Q1058" s="101"/>
    </row>
    <row r="1059" customFormat="false" ht="12.75" hidden="false" customHeight="false" outlineLevel="0" collapsed="false">
      <c r="C1059" s="101"/>
      <c r="D1059" s="101"/>
      <c r="E1059" s="101"/>
      <c r="F1059" s="101"/>
      <c r="G1059" s="101"/>
      <c r="H1059" s="101"/>
      <c r="I1059" s="101"/>
      <c r="J1059" s="101"/>
      <c r="K1059" s="101"/>
      <c r="L1059" s="101"/>
      <c r="M1059" s="101"/>
      <c r="N1059" s="101"/>
      <c r="O1059" s="101"/>
      <c r="P1059" s="101"/>
      <c r="Q1059" s="101"/>
    </row>
    <row r="1060" customFormat="false" ht="12.75" hidden="false" customHeight="false" outlineLevel="0" collapsed="false">
      <c r="C1060" s="101"/>
      <c r="D1060" s="101"/>
      <c r="E1060" s="101"/>
      <c r="F1060" s="101"/>
      <c r="G1060" s="101"/>
      <c r="H1060" s="101"/>
      <c r="I1060" s="101"/>
      <c r="J1060" s="101"/>
      <c r="K1060" s="101"/>
      <c r="L1060" s="101"/>
      <c r="M1060" s="101"/>
      <c r="N1060" s="101"/>
      <c r="O1060" s="101"/>
      <c r="P1060" s="101"/>
      <c r="Q1060" s="101"/>
    </row>
    <row r="1061" customFormat="false" ht="12.75" hidden="false" customHeight="false" outlineLevel="0" collapsed="false">
      <c r="C1061" s="101"/>
      <c r="D1061" s="101"/>
      <c r="E1061" s="101"/>
      <c r="F1061" s="101"/>
      <c r="G1061" s="101"/>
      <c r="H1061" s="101"/>
      <c r="I1061" s="101"/>
      <c r="J1061" s="101"/>
      <c r="K1061" s="101"/>
      <c r="L1061" s="101"/>
      <c r="M1061" s="101"/>
      <c r="N1061" s="101"/>
      <c r="O1061" s="101"/>
      <c r="P1061" s="101"/>
      <c r="Q1061" s="101"/>
    </row>
    <row r="1062" customFormat="false" ht="12.75" hidden="false" customHeight="false" outlineLevel="0" collapsed="false">
      <c r="C1062" s="101"/>
      <c r="D1062" s="101"/>
      <c r="E1062" s="101"/>
      <c r="F1062" s="101"/>
      <c r="G1062" s="101"/>
      <c r="H1062" s="101"/>
      <c r="I1062" s="101"/>
      <c r="J1062" s="101"/>
      <c r="K1062" s="101"/>
      <c r="L1062" s="101"/>
      <c r="M1062" s="101"/>
      <c r="N1062" s="101"/>
      <c r="O1062" s="101"/>
      <c r="P1062" s="101"/>
      <c r="Q1062" s="101"/>
    </row>
    <row r="1063" customFormat="false" ht="12.75" hidden="false" customHeight="false" outlineLevel="0" collapsed="false">
      <c r="C1063" s="101"/>
      <c r="D1063" s="101"/>
      <c r="E1063" s="101"/>
      <c r="F1063" s="101"/>
      <c r="G1063" s="101"/>
      <c r="H1063" s="101"/>
      <c r="I1063" s="101"/>
      <c r="J1063" s="101"/>
      <c r="K1063" s="101"/>
      <c r="L1063" s="101"/>
      <c r="M1063" s="101"/>
      <c r="N1063" s="101"/>
      <c r="O1063" s="101"/>
      <c r="P1063" s="101"/>
      <c r="Q1063" s="101"/>
    </row>
    <row r="1064" customFormat="false" ht="12.75" hidden="false" customHeight="false" outlineLevel="0" collapsed="false">
      <c r="C1064" s="101"/>
      <c r="D1064" s="101"/>
      <c r="E1064" s="101"/>
      <c r="F1064" s="101"/>
      <c r="G1064" s="101"/>
      <c r="H1064" s="101"/>
      <c r="I1064" s="101"/>
      <c r="J1064" s="101"/>
      <c r="K1064" s="101"/>
      <c r="L1064" s="101"/>
      <c r="M1064" s="101"/>
      <c r="N1064" s="101"/>
      <c r="O1064" s="101"/>
      <c r="P1064" s="101"/>
      <c r="Q1064" s="101"/>
    </row>
    <row r="1065" customFormat="false" ht="12.75" hidden="false" customHeight="false" outlineLevel="0" collapsed="false">
      <c r="C1065" s="101"/>
      <c r="D1065" s="101"/>
      <c r="E1065" s="101"/>
      <c r="F1065" s="101"/>
      <c r="G1065" s="101"/>
      <c r="H1065" s="101"/>
      <c r="I1065" s="101"/>
      <c r="J1065" s="101"/>
      <c r="K1065" s="101"/>
      <c r="L1065" s="101"/>
      <c r="M1065" s="101"/>
      <c r="N1065" s="101"/>
      <c r="O1065" s="101"/>
      <c r="P1065" s="101"/>
      <c r="Q1065" s="101"/>
    </row>
    <row r="1066" customFormat="false" ht="12.75" hidden="false" customHeight="false" outlineLevel="0" collapsed="false">
      <c r="C1066" s="101"/>
      <c r="D1066" s="101"/>
      <c r="E1066" s="101"/>
      <c r="F1066" s="101"/>
      <c r="G1066" s="101"/>
      <c r="H1066" s="101"/>
      <c r="I1066" s="101"/>
      <c r="J1066" s="101"/>
      <c r="K1066" s="101"/>
      <c r="L1066" s="101"/>
      <c r="M1066" s="101"/>
      <c r="N1066" s="101"/>
      <c r="O1066" s="101"/>
      <c r="P1066" s="101"/>
      <c r="Q1066" s="101"/>
    </row>
    <row r="1067" customFormat="false" ht="12.75" hidden="false" customHeight="false" outlineLevel="0" collapsed="false">
      <c r="C1067" s="101"/>
      <c r="D1067" s="101"/>
      <c r="E1067" s="101"/>
      <c r="F1067" s="101"/>
      <c r="G1067" s="101"/>
      <c r="H1067" s="101"/>
      <c r="I1067" s="101"/>
      <c r="J1067" s="101"/>
      <c r="K1067" s="101"/>
      <c r="L1067" s="101"/>
      <c r="M1067" s="101"/>
      <c r="N1067" s="101"/>
      <c r="O1067" s="101"/>
      <c r="P1067" s="101"/>
      <c r="Q1067" s="101"/>
    </row>
    <row r="1068" customFormat="false" ht="12.75" hidden="false" customHeight="false" outlineLevel="0" collapsed="false">
      <c r="C1068" s="101"/>
      <c r="D1068" s="101"/>
      <c r="E1068" s="101"/>
      <c r="F1068" s="101"/>
      <c r="G1068" s="101"/>
      <c r="H1068" s="101"/>
      <c r="I1068" s="101"/>
      <c r="J1068" s="101"/>
      <c r="K1068" s="101"/>
      <c r="L1068" s="101"/>
      <c r="M1068" s="101"/>
      <c r="N1068" s="101"/>
      <c r="O1068" s="101"/>
      <c r="P1068" s="101"/>
      <c r="Q1068" s="101"/>
    </row>
    <row r="1069" customFormat="false" ht="12.75" hidden="false" customHeight="false" outlineLevel="0" collapsed="false">
      <c r="C1069" s="101"/>
      <c r="D1069" s="101"/>
      <c r="E1069" s="101"/>
      <c r="F1069" s="101"/>
      <c r="G1069" s="101"/>
      <c r="H1069" s="101"/>
      <c r="I1069" s="101"/>
      <c r="J1069" s="101"/>
      <c r="K1069" s="101"/>
      <c r="L1069" s="101"/>
      <c r="M1069" s="101"/>
      <c r="N1069" s="101"/>
      <c r="O1069" s="101"/>
      <c r="P1069" s="101"/>
      <c r="Q1069" s="101"/>
    </row>
    <row r="1070" customFormat="false" ht="12.75" hidden="false" customHeight="false" outlineLevel="0" collapsed="false">
      <c r="C1070" s="101"/>
      <c r="D1070" s="101"/>
      <c r="E1070" s="101"/>
      <c r="F1070" s="101"/>
      <c r="G1070" s="101"/>
      <c r="H1070" s="101"/>
      <c r="I1070" s="101"/>
      <c r="J1070" s="101"/>
      <c r="K1070" s="101"/>
      <c r="L1070" s="101"/>
      <c r="M1070" s="101"/>
      <c r="N1070" s="101"/>
      <c r="O1070" s="101"/>
      <c r="P1070" s="101"/>
      <c r="Q1070" s="101"/>
    </row>
    <row r="1071" customFormat="false" ht="12.75" hidden="false" customHeight="false" outlineLevel="0" collapsed="false">
      <c r="C1071" s="101"/>
      <c r="D1071" s="101"/>
      <c r="E1071" s="101"/>
      <c r="F1071" s="101"/>
      <c r="G1071" s="101"/>
      <c r="H1071" s="101"/>
      <c r="I1071" s="101"/>
      <c r="J1071" s="101"/>
      <c r="K1071" s="101"/>
      <c r="L1071" s="101"/>
      <c r="M1071" s="101"/>
      <c r="N1071" s="101"/>
      <c r="O1071" s="101"/>
      <c r="P1071" s="101"/>
      <c r="Q1071" s="101"/>
    </row>
    <row r="1072" customFormat="false" ht="12.75" hidden="false" customHeight="false" outlineLevel="0" collapsed="false">
      <c r="C1072" s="101"/>
      <c r="D1072" s="101"/>
      <c r="E1072" s="101"/>
      <c r="F1072" s="101"/>
      <c r="G1072" s="101"/>
      <c r="H1072" s="101"/>
      <c r="I1072" s="101"/>
      <c r="J1072" s="101"/>
      <c r="K1072" s="101"/>
      <c r="L1072" s="101"/>
      <c r="M1072" s="101"/>
      <c r="N1072" s="101"/>
      <c r="O1072" s="101"/>
      <c r="P1072" s="101"/>
      <c r="Q1072" s="101"/>
    </row>
    <row r="1073" customFormat="false" ht="12.75" hidden="false" customHeight="false" outlineLevel="0" collapsed="false">
      <c r="C1073" s="101"/>
      <c r="D1073" s="101"/>
      <c r="E1073" s="101"/>
      <c r="F1073" s="101"/>
      <c r="G1073" s="101"/>
      <c r="H1073" s="101"/>
      <c r="I1073" s="101"/>
      <c r="J1073" s="101"/>
      <c r="K1073" s="101"/>
      <c r="L1073" s="101"/>
      <c r="M1073" s="101"/>
      <c r="N1073" s="101"/>
      <c r="O1073" s="101"/>
      <c r="P1073" s="101"/>
      <c r="Q1073" s="101"/>
    </row>
    <row r="1074" customFormat="false" ht="12.75" hidden="false" customHeight="false" outlineLevel="0" collapsed="false">
      <c r="C1074" s="101"/>
      <c r="D1074" s="101"/>
      <c r="E1074" s="101"/>
      <c r="F1074" s="101"/>
      <c r="G1074" s="101"/>
      <c r="H1074" s="101"/>
      <c r="I1074" s="101"/>
      <c r="J1074" s="101"/>
      <c r="K1074" s="101"/>
      <c r="L1074" s="101"/>
      <c r="M1074" s="101"/>
      <c r="N1074" s="101"/>
      <c r="O1074" s="101"/>
      <c r="P1074" s="101"/>
      <c r="Q1074" s="101"/>
    </row>
    <row r="1075" customFormat="false" ht="12.75" hidden="false" customHeight="false" outlineLevel="0" collapsed="false">
      <c r="C1075" s="101"/>
      <c r="D1075" s="101"/>
      <c r="E1075" s="101"/>
      <c r="F1075" s="101"/>
      <c r="G1075" s="101"/>
      <c r="H1075" s="101"/>
      <c r="I1075" s="101"/>
      <c r="J1075" s="101"/>
      <c r="K1075" s="101"/>
      <c r="L1075" s="101"/>
      <c r="M1075" s="101"/>
      <c r="N1075" s="101"/>
      <c r="O1075" s="101"/>
      <c r="P1075" s="101"/>
      <c r="Q1075" s="101"/>
    </row>
    <row r="1076" customFormat="false" ht="12.75" hidden="false" customHeight="false" outlineLevel="0" collapsed="false">
      <c r="C1076" s="101"/>
      <c r="D1076" s="101"/>
      <c r="E1076" s="101"/>
      <c r="F1076" s="101"/>
      <c r="G1076" s="101"/>
      <c r="H1076" s="101"/>
      <c r="I1076" s="101"/>
      <c r="J1076" s="101"/>
      <c r="K1076" s="101"/>
      <c r="L1076" s="101"/>
      <c r="M1076" s="101"/>
      <c r="N1076" s="101"/>
      <c r="O1076" s="101"/>
      <c r="P1076" s="101"/>
      <c r="Q1076" s="101"/>
    </row>
    <row r="1077" customFormat="false" ht="12.75" hidden="false" customHeight="false" outlineLevel="0" collapsed="false">
      <c r="C1077" s="101"/>
      <c r="D1077" s="101"/>
      <c r="E1077" s="101"/>
      <c r="F1077" s="101"/>
      <c r="G1077" s="101"/>
      <c r="H1077" s="101"/>
      <c r="I1077" s="101"/>
      <c r="J1077" s="101"/>
      <c r="K1077" s="101"/>
      <c r="L1077" s="101"/>
      <c r="M1077" s="101"/>
      <c r="N1077" s="101"/>
      <c r="O1077" s="101"/>
      <c r="P1077" s="101"/>
      <c r="Q1077" s="101"/>
    </row>
    <row r="1078" customFormat="false" ht="12.75" hidden="false" customHeight="false" outlineLevel="0" collapsed="false">
      <c r="C1078" s="101"/>
      <c r="D1078" s="101"/>
      <c r="E1078" s="101"/>
      <c r="F1078" s="101"/>
      <c r="G1078" s="101"/>
      <c r="H1078" s="101"/>
      <c r="I1078" s="101"/>
      <c r="J1078" s="101"/>
      <c r="K1078" s="101"/>
      <c r="L1078" s="101"/>
      <c r="M1078" s="101"/>
      <c r="N1078" s="101"/>
      <c r="O1078" s="101"/>
      <c r="P1078" s="101"/>
      <c r="Q1078" s="101"/>
    </row>
    <row r="1079" customFormat="false" ht="12.75" hidden="false" customHeight="false" outlineLevel="0" collapsed="false">
      <c r="C1079" s="101"/>
      <c r="D1079" s="101"/>
      <c r="E1079" s="101"/>
      <c r="F1079" s="101"/>
      <c r="G1079" s="101"/>
      <c r="H1079" s="101"/>
      <c r="I1079" s="101"/>
      <c r="J1079" s="101"/>
      <c r="K1079" s="101"/>
      <c r="L1079" s="101"/>
      <c r="M1079" s="101"/>
      <c r="N1079" s="101"/>
      <c r="O1079" s="101"/>
      <c r="P1079" s="101"/>
      <c r="Q1079" s="101"/>
    </row>
    <row r="1080" customFormat="false" ht="12.75" hidden="false" customHeight="false" outlineLevel="0" collapsed="false">
      <c r="C1080" s="101"/>
      <c r="D1080" s="101"/>
      <c r="E1080" s="101"/>
      <c r="F1080" s="101"/>
      <c r="G1080" s="101"/>
      <c r="H1080" s="101"/>
      <c r="I1080" s="101"/>
      <c r="J1080" s="101"/>
      <c r="K1080" s="101"/>
      <c r="L1080" s="101"/>
      <c r="M1080" s="101"/>
      <c r="N1080" s="101"/>
      <c r="O1080" s="101"/>
      <c r="P1080" s="101"/>
      <c r="Q1080" s="101"/>
    </row>
    <row r="1081" customFormat="false" ht="12.75" hidden="false" customHeight="false" outlineLevel="0" collapsed="false">
      <c r="C1081" s="101"/>
      <c r="D1081" s="101"/>
      <c r="E1081" s="101"/>
      <c r="F1081" s="101"/>
      <c r="G1081" s="101"/>
      <c r="H1081" s="101"/>
      <c r="I1081" s="101"/>
      <c r="J1081" s="101"/>
      <c r="K1081" s="101"/>
      <c r="L1081" s="101"/>
      <c r="M1081" s="101"/>
      <c r="N1081" s="101"/>
      <c r="O1081" s="101"/>
      <c r="P1081" s="101"/>
      <c r="Q1081" s="101"/>
    </row>
    <row r="1082" customFormat="false" ht="12.75" hidden="false" customHeight="false" outlineLevel="0" collapsed="false">
      <c r="C1082" s="101"/>
      <c r="D1082" s="101"/>
      <c r="E1082" s="101"/>
      <c r="F1082" s="101"/>
      <c r="G1082" s="101"/>
      <c r="H1082" s="101"/>
      <c r="I1082" s="101"/>
      <c r="J1082" s="101"/>
      <c r="K1082" s="101"/>
      <c r="L1082" s="101"/>
      <c r="M1082" s="101"/>
      <c r="N1082" s="101"/>
      <c r="O1082" s="101"/>
      <c r="P1082" s="101"/>
      <c r="Q1082" s="101"/>
    </row>
    <row r="1083" customFormat="false" ht="12.75" hidden="false" customHeight="false" outlineLevel="0" collapsed="false">
      <c r="C1083" s="101"/>
      <c r="D1083" s="101"/>
      <c r="E1083" s="101"/>
      <c r="F1083" s="101"/>
      <c r="G1083" s="101"/>
      <c r="H1083" s="101"/>
      <c r="I1083" s="101"/>
      <c r="J1083" s="101"/>
      <c r="K1083" s="101"/>
      <c r="L1083" s="101"/>
      <c r="M1083" s="101"/>
      <c r="N1083" s="101"/>
      <c r="O1083" s="101"/>
      <c r="P1083" s="101"/>
      <c r="Q1083" s="101"/>
    </row>
    <row r="1084" customFormat="false" ht="12.75" hidden="false" customHeight="false" outlineLevel="0" collapsed="false">
      <c r="C1084" s="101"/>
      <c r="D1084" s="101"/>
      <c r="E1084" s="101"/>
      <c r="F1084" s="101"/>
      <c r="G1084" s="101"/>
      <c r="H1084" s="101"/>
      <c r="I1084" s="101"/>
      <c r="J1084" s="101"/>
      <c r="K1084" s="101"/>
      <c r="L1084" s="101"/>
      <c r="M1084" s="101"/>
      <c r="N1084" s="101"/>
      <c r="O1084" s="101"/>
      <c r="P1084" s="101"/>
      <c r="Q1084" s="101"/>
    </row>
    <row r="1085" customFormat="false" ht="12.75" hidden="false" customHeight="false" outlineLevel="0" collapsed="false">
      <c r="C1085" s="101"/>
      <c r="D1085" s="101"/>
      <c r="E1085" s="101"/>
      <c r="F1085" s="101"/>
      <c r="G1085" s="101"/>
      <c r="H1085" s="101"/>
      <c r="I1085" s="101"/>
      <c r="J1085" s="101"/>
      <c r="K1085" s="101"/>
      <c r="L1085" s="101"/>
      <c r="M1085" s="101"/>
      <c r="N1085" s="101"/>
      <c r="O1085" s="101"/>
      <c r="P1085" s="101"/>
      <c r="Q1085" s="101"/>
    </row>
    <row r="1086" customFormat="false" ht="12.75" hidden="false" customHeight="false" outlineLevel="0" collapsed="false">
      <c r="C1086" s="101"/>
      <c r="D1086" s="101"/>
      <c r="E1086" s="101"/>
      <c r="F1086" s="101"/>
      <c r="G1086" s="101"/>
      <c r="H1086" s="101"/>
      <c r="I1086" s="101"/>
      <c r="J1086" s="101"/>
      <c r="K1086" s="101"/>
      <c r="L1086" s="101"/>
      <c r="M1086" s="101"/>
      <c r="N1086" s="101"/>
      <c r="O1086" s="101"/>
      <c r="P1086" s="101"/>
      <c r="Q1086" s="101"/>
    </row>
    <row r="1087" customFormat="false" ht="12.75" hidden="false" customHeight="false" outlineLevel="0" collapsed="false">
      <c r="C1087" s="101"/>
      <c r="D1087" s="101"/>
      <c r="E1087" s="101"/>
      <c r="F1087" s="101"/>
      <c r="G1087" s="101"/>
      <c r="H1087" s="101"/>
      <c r="I1087" s="101"/>
      <c r="J1087" s="101"/>
      <c r="K1087" s="101"/>
      <c r="L1087" s="101"/>
      <c r="M1087" s="101"/>
      <c r="N1087" s="101"/>
      <c r="O1087" s="101"/>
      <c r="P1087" s="101"/>
      <c r="Q1087" s="101"/>
    </row>
    <row r="1088" customFormat="false" ht="12.75" hidden="false" customHeight="false" outlineLevel="0" collapsed="false">
      <c r="C1088" s="101"/>
      <c r="D1088" s="101"/>
      <c r="E1088" s="101"/>
      <c r="F1088" s="101"/>
      <c r="G1088" s="101"/>
      <c r="H1088" s="101"/>
      <c r="I1088" s="101"/>
      <c r="J1088" s="101"/>
      <c r="K1088" s="101"/>
      <c r="L1088" s="101"/>
      <c r="M1088" s="101"/>
      <c r="N1088" s="101"/>
      <c r="O1088" s="101"/>
      <c r="P1088" s="101"/>
      <c r="Q1088" s="101"/>
    </row>
    <row r="1089" customFormat="false" ht="12.75" hidden="false" customHeight="false" outlineLevel="0" collapsed="false">
      <c r="C1089" s="101"/>
      <c r="D1089" s="101"/>
      <c r="E1089" s="101"/>
      <c r="F1089" s="101"/>
      <c r="G1089" s="101"/>
      <c r="H1089" s="101"/>
      <c r="I1089" s="101"/>
      <c r="J1089" s="101"/>
      <c r="K1089" s="101"/>
      <c r="L1089" s="101"/>
      <c r="M1089" s="101"/>
      <c r="N1089" s="101"/>
      <c r="O1089" s="101"/>
      <c r="P1089" s="101"/>
      <c r="Q1089" s="101"/>
    </row>
    <row r="1090" customFormat="false" ht="12.75" hidden="false" customHeight="false" outlineLevel="0" collapsed="false">
      <c r="C1090" s="101"/>
      <c r="D1090" s="101"/>
      <c r="E1090" s="101"/>
      <c r="F1090" s="101"/>
      <c r="G1090" s="101"/>
      <c r="H1090" s="101"/>
      <c r="I1090" s="101"/>
      <c r="J1090" s="101"/>
      <c r="K1090" s="101"/>
      <c r="L1090" s="101"/>
      <c r="M1090" s="101"/>
      <c r="N1090" s="101"/>
      <c r="O1090" s="101"/>
      <c r="P1090" s="101"/>
      <c r="Q1090" s="101"/>
    </row>
    <row r="1091" customFormat="false" ht="12.75" hidden="false" customHeight="false" outlineLevel="0" collapsed="false">
      <c r="C1091" s="101"/>
      <c r="D1091" s="101"/>
      <c r="E1091" s="101"/>
      <c r="F1091" s="101"/>
      <c r="G1091" s="101"/>
      <c r="H1091" s="101"/>
      <c r="I1091" s="101"/>
      <c r="J1091" s="101"/>
      <c r="K1091" s="101"/>
      <c r="L1091" s="101"/>
      <c r="M1091" s="101"/>
      <c r="N1091" s="101"/>
      <c r="O1091" s="101"/>
      <c r="P1091" s="101"/>
      <c r="Q1091" s="101"/>
    </row>
    <row r="1092" customFormat="false" ht="12.75" hidden="false" customHeight="false" outlineLevel="0" collapsed="false">
      <c r="C1092" s="101"/>
      <c r="D1092" s="101"/>
      <c r="E1092" s="101"/>
      <c r="F1092" s="101"/>
      <c r="G1092" s="101"/>
      <c r="H1092" s="101"/>
      <c r="I1092" s="101"/>
      <c r="J1092" s="101"/>
      <c r="K1092" s="101"/>
      <c r="L1092" s="101"/>
      <c r="M1092" s="101"/>
      <c r="N1092" s="101"/>
      <c r="O1092" s="101"/>
      <c r="P1092" s="101"/>
      <c r="Q1092" s="101"/>
    </row>
    <row r="1093" customFormat="false" ht="12.75" hidden="false" customHeight="false" outlineLevel="0" collapsed="false">
      <c r="C1093" s="101"/>
      <c r="D1093" s="101"/>
      <c r="E1093" s="101"/>
      <c r="F1093" s="101"/>
      <c r="G1093" s="101"/>
      <c r="H1093" s="101"/>
      <c r="I1093" s="101"/>
      <c r="J1093" s="101"/>
      <c r="K1093" s="101"/>
      <c r="L1093" s="101"/>
      <c r="M1093" s="101"/>
      <c r="N1093" s="101"/>
      <c r="O1093" s="101"/>
      <c r="P1093" s="101"/>
      <c r="Q1093" s="101"/>
    </row>
    <row r="1094" customFormat="false" ht="12.75" hidden="false" customHeight="false" outlineLevel="0" collapsed="false">
      <c r="C1094" s="101"/>
      <c r="D1094" s="101"/>
      <c r="E1094" s="101"/>
      <c r="F1094" s="101"/>
      <c r="G1094" s="101"/>
      <c r="H1094" s="101"/>
      <c r="I1094" s="101"/>
      <c r="J1094" s="101"/>
      <c r="K1094" s="101"/>
      <c r="L1094" s="101"/>
      <c r="M1094" s="101"/>
      <c r="N1094" s="101"/>
      <c r="O1094" s="101"/>
      <c r="P1094" s="101"/>
      <c r="Q1094" s="101"/>
    </row>
    <row r="1095" customFormat="false" ht="12.75" hidden="false" customHeight="false" outlineLevel="0" collapsed="false">
      <c r="C1095" s="101"/>
      <c r="D1095" s="101"/>
      <c r="E1095" s="101"/>
      <c r="F1095" s="101"/>
      <c r="G1095" s="101"/>
      <c r="H1095" s="101"/>
      <c r="I1095" s="101"/>
      <c r="J1095" s="101"/>
      <c r="K1095" s="101"/>
      <c r="L1095" s="101"/>
      <c r="M1095" s="101"/>
      <c r="N1095" s="101"/>
      <c r="O1095" s="101"/>
      <c r="P1095" s="101"/>
      <c r="Q1095" s="101"/>
    </row>
    <row r="1096" customFormat="false" ht="12.75" hidden="false" customHeight="false" outlineLevel="0" collapsed="false">
      <c r="C1096" s="101"/>
      <c r="D1096" s="101"/>
      <c r="E1096" s="101"/>
      <c r="F1096" s="101"/>
      <c r="G1096" s="101"/>
      <c r="H1096" s="101"/>
      <c r="I1096" s="101"/>
      <c r="J1096" s="101"/>
      <c r="K1096" s="101"/>
      <c r="L1096" s="101"/>
      <c r="M1096" s="101"/>
      <c r="N1096" s="101"/>
      <c r="O1096" s="101"/>
      <c r="P1096" s="101"/>
      <c r="Q1096" s="101"/>
    </row>
    <row r="1097" customFormat="false" ht="12.75" hidden="false" customHeight="false" outlineLevel="0" collapsed="false">
      <c r="C1097" s="101"/>
      <c r="D1097" s="101"/>
      <c r="E1097" s="101"/>
      <c r="F1097" s="101"/>
      <c r="G1097" s="101"/>
      <c r="H1097" s="101"/>
      <c r="I1097" s="101"/>
      <c r="J1097" s="101"/>
      <c r="K1097" s="101"/>
      <c r="L1097" s="101"/>
      <c r="M1097" s="101"/>
      <c r="N1097" s="101"/>
      <c r="O1097" s="101"/>
      <c r="P1097" s="101"/>
      <c r="Q1097" s="101"/>
    </row>
    <row r="1098" customFormat="false" ht="12.75" hidden="false" customHeight="false" outlineLevel="0" collapsed="false">
      <c r="C1098" s="101"/>
      <c r="D1098" s="101"/>
      <c r="E1098" s="101"/>
      <c r="F1098" s="101"/>
      <c r="G1098" s="101"/>
      <c r="H1098" s="101"/>
      <c r="I1098" s="101"/>
      <c r="J1098" s="101"/>
      <c r="K1098" s="101"/>
      <c r="L1098" s="101"/>
      <c r="M1098" s="101"/>
      <c r="N1098" s="101"/>
      <c r="O1098" s="101"/>
      <c r="P1098" s="101"/>
      <c r="Q1098" s="101"/>
    </row>
    <row r="1099" customFormat="false" ht="12.75" hidden="false" customHeight="false" outlineLevel="0" collapsed="false">
      <c r="C1099" s="101"/>
      <c r="D1099" s="101"/>
      <c r="E1099" s="101"/>
      <c r="F1099" s="101"/>
      <c r="G1099" s="101"/>
      <c r="H1099" s="101"/>
      <c r="I1099" s="101"/>
      <c r="J1099" s="101"/>
      <c r="K1099" s="101"/>
      <c r="L1099" s="101"/>
      <c r="M1099" s="101"/>
      <c r="N1099" s="101"/>
      <c r="O1099" s="101"/>
      <c r="P1099" s="101"/>
      <c r="Q1099" s="101"/>
    </row>
    <row r="1100" customFormat="false" ht="12.75" hidden="false" customHeight="false" outlineLevel="0" collapsed="false">
      <c r="C1100" s="101"/>
      <c r="D1100" s="101"/>
      <c r="E1100" s="101"/>
      <c r="F1100" s="101"/>
      <c r="G1100" s="101"/>
      <c r="H1100" s="101"/>
      <c r="I1100" s="101"/>
      <c r="J1100" s="101"/>
      <c r="K1100" s="101"/>
      <c r="L1100" s="101"/>
      <c r="M1100" s="101"/>
      <c r="N1100" s="101"/>
      <c r="O1100" s="101"/>
      <c r="P1100" s="101"/>
      <c r="Q1100" s="101"/>
    </row>
    <row r="1101" customFormat="false" ht="12.75" hidden="false" customHeight="false" outlineLevel="0" collapsed="false">
      <c r="C1101" s="101"/>
      <c r="D1101" s="101"/>
      <c r="E1101" s="101"/>
      <c r="F1101" s="101"/>
      <c r="G1101" s="101"/>
      <c r="H1101" s="101"/>
      <c r="I1101" s="101"/>
      <c r="J1101" s="101"/>
      <c r="K1101" s="101"/>
      <c r="L1101" s="101"/>
      <c r="M1101" s="101"/>
      <c r="N1101" s="101"/>
      <c r="O1101" s="101"/>
      <c r="P1101" s="101"/>
      <c r="Q1101" s="101"/>
    </row>
    <row r="1102" customFormat="false" ht="12.75" hidden="false" customHeight="false" outlineLevel="0" collapsed="false">
      <c r="C1102" s="101"/>
      <c r="D1102" s="101"/>
      <c r="E1102" s="101"/>
      <c r="F1102" s="101"/>
      <c r="G1102" s="101"/>
      <c r="H1102" s="101"/>
      <c r="I1102" s="101"/>
      <c r="J1102" s="101"/>
      <c r="K1102" s="101"/>
      <c r="L1102" s="101"/>
      <c r="M1102" s="101"/>
      <c r="N1102" s="101"/>
      <c r="O1102" s="101"/>
      <c r="P1102" s="101"/>
      <c r="Q1102" s="101"/>
    </row>
    <row r="1103" customFormat="false" ht="12.75" hidden="false" customHeight="false" outlineLevel="0" collapsed="false">
      <c r="C1103" s="101"/>
      <c r="D1103" s="101"/>
      <c r="E1103" s="101"/>
      <c r="F1103" s="101"/>
      <c r="G1103" s="101"/>
      <c r="H1103" s="101"/>
      <c r="I1103" s="101"/>
      <c r="J1103" s="101"/>
      <c r="K1103" s="101"/>
      <c r="L1103" s="101"/>
      <c r="M1103" s="101"/>
      <c r="N1103" s="101"/>
      <c r="O1103" s="101"/>
      <c r="P1103" s="101"/>
      <c r="Q1103" s="101"/>
    </row>
    <row r="1104" customFormat="false" ht="12.75" hidden="false" customHeight="false" outlineLevel="0" collapsed="false">
      <c r="C1104" s="101"/>
      <c r="D1104" s="101"/>
      <c r="E1104" s="101"/>
      <c r="F1104" s="101"/>
      <c r="G1104" s="101"/>
      <c r="H1104" s="101"/>
      <c r="I1104" s="101"/>
      <c r="J1104" s="101"/>
      <c r="K1104" s="101"/>
      <c r="L1104" s="101"/>
      <c r="M1104" s="101"/>
      <c r="N1104" s="101"/>
      <c r="O1104" s="101"/>
      <c r="P1104" s="101"/>
      <c r="Q1104" s="101"/>
    </row>
    <row r="1105" customFormat="false" ht="12.75" hidden="false" customHeight="false" outlineLevel="0" collapsed="false">
      <c r="C1105" s="101"/>
      <c r="D1105" s="101"/>
      <c r="E1105" s="101"/>
      <c r="F1105" s="101"/>
      <c r="G1105" s="101"/>
      <c r="H1105" s="101"/>
      <c r="I1105" s="101"/>
      <c r="J1105" s="101"/>
      <c r="K1105" s="101"/>
      <c r="L1105" s="101"/>
      <c r="M1105" s="101"/>
      <c r="N1105" s="101"/>
      <c r="O1105" s="101"/>
      <c r="P1105" s="101"/>
      <c r="Q1105" s="101"/>
    </row>
    <row r="1106" customFormat="false" ht="12.75" hidden="false" customHeight="false" outlineLevel="0" collapsed="false">
      <c r="C1106" s="101"/>
      <c r="D1106" s="101"/>
      <c r="E1106" s="101"/>
      <c r="F1106" s="101"/>
      <c r="G1106" s="101"/>
      <c r="H1106" s="101"/>
      <c r="I1106" s="101"/>
      <c r="J1106" s="101"/>
      <c r="K1106" s="101"/>
      <c r="L1106" s="101"/>
      <c r="M1106" s="101"/>
      <c r="N1106" s="101"/>
      <c r="O1106" s="101"/>
      <c r="P1106" s="101"/>
      <c r="Q1106" s="101"/>
    </row>
    <row r="1107" customFormat="false" ht="12.75" hidden="false" customHeight="false" outlineLevel="0" collapsed="false">
      <c r="C1107" s="101"/>
      <c r="D1107" s="101"/>
      <c r="E1107" s="101"/>
      <c r="F1107" s="101"/>
      <c r="G1107" s="101"/>
      <c r="H1107" s="101"/>
      <c r="I1107" s="101"/>
      <c r="J1107" s="101"/>
      <c r="K1107" s="101"/>
      <c r="L1107" s="101"/>
      <c r="M1107" s="101"/>
      <c r="N1107" s="101"/>
      <c r="O1107" s="101"/>
      <c r="P1107" s="101"/>
      <c r="Q1107" s="101"/>
    </row>
    <row r="1108" customFormat="false" ht="12.75" hidden="false" customHeight="false" outlineLevel="0" collapsed="false">
      <c r="C1108" s="101"/>
      <c r="D1108" s="101"/>
      <c r="E1108" s="101"/>
      <c r="F1108" s="101"/>
      <c r="G1108" s="101"/>
      <c r="H1108" s="101"/>
      <c r="I1108" s="101"/>
      <c r="J1108" s="101"/>
      <c r="K1108" s="101"/>
      <c r="L1108" s="101"/>
      <c r="M1108" s="101"/>
      <c r="N1108" s="101"/>
      <c r="O1108" s="101"/>
      <c r="P1108" s="101"/>
      <c r="Q1108" s="101"/>
    </row>
    <row r="1109" customFormat="false" ht="12.75" hidden="false" customHeight="false" outlineLevel="0" collapsed="false">
      <c r="C1109" s="101"/>
      <c r="D1109" s="101"/>
      <c r="E1109" s="101"/>
      <c r="F1109" s="101"/>
      <c r="G1109" s="101"/>
      <c r="H1109" s="101"/>
      <c r="I1109" s="101"/>
      <c r="J1109" s="101"/>
      <c r="K1109" s="101"/>
      <c r="L1109" s="101"/>
      <c r="M1109" s="101"/>
      <c r="N1109" s="101"/>
      <c r="O1109" s="101"/>
      <c r="P1109" s="101"/>
      <c r="Q1109" s="101"/>
    </row>
    <row r="1110" customFormat="false" ht="12.75" hidden="false" customHeight="false" outlineLevel="0" collapsed="false">
      <c r="C1110" s="101"/>
      <c r="D1110" s="101"/>
      <c r="E1110" s="101"/>
      <c r="F1110" s="101"/>
      <c r="G1110" s="101"/>
      <c r="H1110" s="101"/>
      <c r="I1110" s="101"/>
      <c r="J1110" s="101"/>
      <c r="K1110" s="101"/>
      <c r="L1110" s="101"/>
      <c r="M1110" s="101"/>
      <c r="N1110" s="101"/>
      <c r="O1110" s="101"/>
      <c r="P1110" s="101"/>
      <c r="Q1110" s="101"/>
    </row>
    <row r="1111" customFormat="false" ht="12.75" hidden="false" customHeight="false" outlineLevel="0" collapsed="false">
      <c r="C1111" s="101"/>
      <c r="D1111" s="101"/>
      <c r="E1111" s="101"/>
      <c r="F1111" s="101"/>
      <c r="G1111" s="101"/>
      <c r="H1111" s="101"/>
      <c r="I1111" s="101"/>
      <c r="J1111" s="101"/>
      <c r="K1111" s="101"/>
      <c r="L1111" s="101"/>
      <c r="M1111" s="101"/>
      <c r="N1111" s="101"/>
      <c r="O1111" s="101"/>
      <c r="P1111" s="101"/>
      <c r="Q1111" s="101"/>
    </row>
    <row r="1112" customFormat="false" ht="12.75" hidden="false" customHeight="false" outlineLevel="0" collapsed="false">
      <c r="C1112" s="101"/>
      <c r="D1112" s="101"/>
      <c r="E1112" s="101"/>
      <c r="F1112" s="101"/>
      <c r="G1112" s="101"/>
      <c r="H1112" s="101"/>
      <c r="I1112" s="101"/>
      <c r="J1112" s="101"/>
      <c r="K1112" s="101"/>
      <c r="L1112" s="101"/>
      <c r="M1112" s="101"/>
      <c r="N1112" s="101"/>
      <c r="O1112" s="101"/>
      <c r="P1112" s="101"/>
      <c r="Q1112" s="101"/>
    </row>
    <row r="1113" customFormat="false" ht="12.75" hidden="false" customHeight="false" outlineLevel="0" collapsed="false">
      <c r="C1113" s="101"/>
      <c r="D1113" s="101"/>
      <c r="E1113" s="101"/>
      <c r="F1113" s="101"/>
      <c r="G1113" s="101"/>
      <c r="H1113" s="101"/>
      <c r="I1113" s="101"/>
      <c r="J1113" s="101"/>
      <c r="K1113" s="101"/>
      <c r="L1113" s="101"/>
      <c r="M1113" s="101"/>
      <c r="N1113" s="101"/>
      <c r="O1113" s="101"/>
      <c r="P1113" s="101"/>
      <c r="Q1113" s="101"/>
    </row>
    <row r="1114" customFormat="false" ht="12.75" hidden="false" customHeight="false" outlineLevel="0" collapsed="false">
      <c r="C1114" s="101"/>
      <c r="D1114" s="101"/>
      <c r="E1114" s="101"/>
      <c r="F1114" s="101"/>
      <c r="G1114" s="101"/>
      <c r="H1114" s="101"/>
      <c r="I1114" s="101"/>
      <c r="J1114" s="101"/>
      <c r="K1114" s="101"/>
      <c r="L1114" s="101"/>
      <c r="M1114" s="101"/>
      <c r="N1114" s="101"/>
      <c r="O1114" s="101"/>
      <c r="P1114" s="101"/>
      <c r="Q1114" s="101"/>
    </row>
    <row r="1115" customFormat="false" ht="12.75" hidden="false" customHeight="false" outlineLevel="0" collapsed="false">
      <c r="C1115" s="101"/>
      <c r="D1115" s="101"/>
      <c r="E1115" s="101"/>
      <c r="F1115" s="101"/>
      <c r="G1115" s="101"/>
      <c r="H1115" s="101"/>
      <c r="I1115" s="101"/>
      <c r="J1115" s="101"/>
      <c r="K1115" s="101"/>
      <c r="L1115" s="101"/>
      <c r="M1115" s="101"/>
      <c r="N1115" s="101"/>
      <c r="O1115" s="101"/>
      <c r="P1115" s="101"/>
      <c r="Q1115" s="101"/>
    </row>
    <row r="1116" customFormat="false" ht="12.75" hidden="false" customHeight="false" outlineLevel="0" collapsed="false">
      <c r="C1116" s="101"/>
      <c r="D1116" s="101"/>
      <c r="E1116" s="101"/>
      <c r="F1116" s="101"/>
      <c r="G1116" s="101"/>
      <c r="H1116" s="101"/>
      <c r="I1116" s="101"/>
      <c r="J1116" s="101"/>
      <c r="K1116" s="101"/>
      <c r="L1116" s="101"/>
      <c r="M1116" s="101"/>
      <c r="N1116" s="101"/>
      <c r="O1116" s="101"/>
      <c r="P1116" s="101"/>
      <c r="Q1116" s="101"/>
    </row>
    <row r="1117" customFormat="false" ht="12.75" hidden="false" customHeight="false" outlineLevel="0" collapsed="false">
      <c r="C1117" s="101"/>
      <c r="D1117" s="101"/>
      <c r="E1117" s="101"/>
      <c r="F1117" s="101"/>
      <c r="G1117" s="101"/>
      <c r="H1117" s="101"/>
      <c r="I1117" s="101"/>
      <c r="J1117" s="101"/>
      <c r="K1117" s="101"/>
      <c r="L1117" s="101"/>
      <c r="M1117" s="101"/>
      <c r="N1117" s="101"/>
      <c r="O1117" s="101"/>
      <c r="P1117" s="101"/>
      <c r="Q1117" s="101"/>
    </row>
    <row r="1118" customFormat="false" ht="12.75" hidden="false" customHeight="false" outlineLevel="0" collapsed="false">
      <c r="C1118" s="101"/>
      <c r="D1118" s="101"/>
      <c r="E1118" s="101"/>
      <c r="F1118" s="101"/>
      <c r="G1118" s="101"/>
      <c r="H1118" s="101"/>
      <c r="I1118" s="101"/>
      <c r="J1118" s="101"/>
      <c r="K1118" s="101"/>
      <c r="L1118" s="101"/>
      <c r="M1118" s="101"/>
      <c r="N1118" s="101"/>
      <c r="O1118" s="101"/>
      <c r="P1118" s="101"/>
      <c r="Q1118" s="101"/>
    </row>
    <row r="1119" customFormat="false" ht="12.75" hidden="false" customHeight="false" outlineLevel="0" collapsed="false">
      <c r="C1119" s="101"/>
      <c r="D1119" s="101"/>
      <c r="E1119" s="101"/>
      <c r="F1119" s="101"/>
      <c r="G1119" s="101"/>
      <c r="H1119" s="101"/>
      <c r="I1119" s="101"/>
      <c r="J1119" s="101"/>
      <c r="K1119" s="101"/>
      <c r="L1119" s="101"/>
      <c r="M1119" s="101"/>
      <c r="N1119" s="101"/>
      <c r="O1119" s="101"/>
      <c r="P1119" s="101"/>
      <c r="Q1119" s="101"/>
    </row>
    <row r="1120" customFormat="false" ht="12.75" hidden="false" customHeight="false" outlineLevel="0" collapsed="false">
      <c r="C1120" s="101"/>
      <c r="D1120" s="101"/>
      <c r="E1120" s="101"/>
      <c r="F1120" s="101"/>
      <c r="G1120" s="101"/>
      <c r="H1120" s="101"/>
      <c r="I1120" s="101"/>
      <c r="J1120" s="101"/>
      <c r="K1120" s="101"/>
      <c r="L1120" s="101"/>
      <c r="M1120" s="101"/>
      <c r="N1120" s="101"/>
      <c r="O1120" s="101"/>
      <c r="P1120" s="101"/>
      <c r="Q1120" s="101"/>
    </row>
    <row r="1121" customFormat="false" ht="12.75" hidden="false" customHeight="false" outlineLevel="0" collapsed="false">
      <c r="C1121" s="101"/>
      <c r="D1121" s="101"/>
      <c r="E1121" s="101"/>
      <c r="F1121" s="101"/>
      <c r="G1121" s="101"/>
      <c r="H1121" s="101"/>
      <c r="I1121" s="101"/>
      <c r="J1121" s="101"/>
      <c r="K1121" s="101"/>
      <c r="L1121" s="101"/>
      <c r="M1121" s="101"/>
      <c r="N1121" s="101"/>
      <c r="O1121" s="101"/>
      <c r="P1121" s="101"/>
      <c r="Q1121" s="101"/>
    </row>
    <row r="1122" customFormat="false" ht="12.75" hidden="false" customHeight="false" outlineLevel="0" collapsed="false">
      <c r="C1122" s="101"/>
      <c r="D1122" s="101"/>
      <c r="E1122" s="101"/>
      <c r="F1122" s="101"/>
      <c r="G1122" s="101"/>
      <c r="H1122" s="101"/>
      <c r="I1122" s="101"/>
      <c r="J1122" s="101"/>
      <c r="K1122" s="101"/>
      <c r="L1122" s="101"/>
      <c r="M1122" s="101"/>
      <c r="N1122" s="101"/>
      <c r="O1122" s="101"/>
      <c r="P1122" s="101"/>
      <c r="Q1122" s="101"/>
    </row>
    <row r="1123" customFormat="false" ht="12.75" hidden="false" customHeight="false" outlineLevel="0" collapsed="false">
      <c r="C1123" s="101"/>
      <c r="D1123" s="101"/>
      <c r="E1123" s="101"/>
      <c r="F1123" s="101"/>
      <c r="G1123" s="101"/>
      <c r="H1123" s="101"/>
      <c r="I1123" s="101"/>
      <c r="J1123" s="101"/>
      <c r="K1123" s="101"/>
      <c r="L1123" s="101"/>
      <c r="M1123" s="101"/>
      <c r="N1123" s="101"/>
      <c r="O1123" s="101"/>
      <c r="P1123" s="101"/>
      <c r="Q1123" s="101"/>
    </row>
    <row r="1124" customFormat="false" ht="12.75" hidden="false" customHeight="false" outlineLevel="0" collapsed="false">
      <c r="C1124" s="101"/>
      <c r="D1124" s="101"/>
      <c r="E1124" s="101"/>
      <c r="F1124" s="101"/>
      <c r="G1124" s="101"/>
      <c r="H1124" s="101"/>
      <c r="I1124" s="101"/>
      <c r="J1124" s="101"/>
      <c r="K1124" s="101"/>
      <c r="L1124" s="101"/>
      <c r="M1124" s="101"/>
      <c r="N1124" s="101"/>
      <c r="O1124" s="101"/>
      <c r="P1124" s="101"/>
      <c r="Q1124" s="101"/>
    </row>
    <row r="1125" customFormat="false" ht="12.75" hidden="false" customHeight="false" outlineLevel="0" collapsed="false">
      <c r="C1125" s="101"/>
      <c r="D1125" s="101"/>
      <c r="E1125" s="101"/>
      <c r="F1125" s="101"/>
      <c r="G1125" s="101"/>
      <c r="H1125" s="101"/>
      <c r="I1125" s="101"/>
      <c r="J1125" s="101"/>
      <c r="K1125" s="101"/>
      <c r="L1125" s="101"/>
      <c r="M1125" s="101"/>
      <c r="N1125" s="101"/>
      <c r="O1125" s="101"/>
      <c r="P1125" s="101"/>
      <c r="Q1125" s="101"/>
    </row>
    <row r="1126" customFormat="false" ht="12.75" hidden="false" customHeight="false" outlineLevel="0" collapsed="false">
      <c r="C1126" s="101"/>
      <c r="D1126" s="101"/>
      <c r="E1126" s="101"/>
      <c r="F1126" s="101"/>
      <c r="G1126" s="101"/>
      <c r="H1126" s="101"/>
      <c r="I1126" s="101"/>
      <c r="J1126" s="101"/>
      <c r="K1126" s="101"/>
      <c r="L1126" s="101"/>
      <c r="M1126" s="101"/>
      <c r="N1126" s="101"/>
      <c r="O1126" s="101"/>
      <c r="P1126" s="101"/>
      <c r="Q1126" s="101"/>
    </row>
    <row r="1127" customFormat="false" ht="12.75" hidden="false" customHeight="false" outlineLevel="0" collapsed="false">
      <c r="C1127" s="101"/>
      <c r="D1127" s="101"/>
      <c r="E1127" s="101"/>
      <c r="F1127" s="101"/>
      <c r="G1127" s="101"/>
      <c r="H1127" s="101"/>
      <c r="I1127" s="101"/>
      <c r="J1127" s="101"/>
      <c r="K1127" s="101"/>
      <c r="L1127" s="101"/>
      <c r="M1127" s="101"/>
      <c r="N1127" s="101"/>
      <c r="O1127" s="101"/>
      <c r="P1127" s="101"/>
      <c r="Q1127" s="101"/>
    </row>
    <row r="1128" customFormat="false" ht="12.75" hidden="false" customHeight="false" outlineLevel="0" collapsed="false">
      <c r="C1128" s="101"/>
      <c r="D1128" s="101"/>
      <c r="E1128" s="101"/>
      <c r="F1128" s="101"/>
      <c r="G1128" s="101"/>
      <c r="H1128" s="101"/>
      <c r="I1128" s="101"/>
      <c r="J1128" s="101"/>
      <c r="K1128" s="101"/>
      <c r="L1128" s="101"/>
      <c r="M1128" s="101"/>
      <c r="N1128" s="101"/>
      <c r="O1128" s="101"/>
      <c r="P1128" s="101"/>
      <c r="Q1128" s="101"/>
    </row>
    <row r="1129" customFormat="false" ht="12.75" hidden="false" customHeight="false" outlineLevel="0" collapsed="false">
      <c r="C1129" s="101"/>
      <c r="D1129" s="101"/>
      <c r="E1129" s="101"/>
      <c r="F1129" s="101"/>
      <c r="G1129" s="101"/>
      <c r="H1129" s="101"/>
      <c r="I1129" s="101"/>
      <c r="J1129" s="101"/>
      <c r="K1129" s="101"/>
      <c r="L1129" s="101"/>
      <c r="M1129" s="101"/>
      <c r="N1129" s="101"/>
      <c r="O1129" s="101"/>
      <c r="P1129" s="101"/>
      <c r="Q1129" s="101"/>
    </row>
    <row r="1130" customFormat="false" ht="12.75" hidden="false" customHeight="false" outlineLevel="0" collapsed="false">
      <c r="C1130" s="101"/>
      <c r="D1130" s="101"/>
      <c r="E1130" s="101"/>
      <c r="F1130" s="101"/>
      <c r="G1130" s="101"/>
      <c r="H1130" s="101"/>
      <c r="I1130" s="101"/>
      <c r="J1130" s="101"/>
      <c r="K1130" s="101"/>
      <c r="L1130" s="101"/>
      <c r="M1130" s="101"/>
      <c r="N1130" s="101"/>
      <c r="O1130" s="101"/>
      <c r="P1130" s="101"/>
      <c r="Q1130" s="101"/>
    </row>
    <row r="1131" customFormat="false" ht="12.75" hidden="false" customHeight="false" outlineLevel="0" collapsed="false">
      <c r="C1131" s="101"/>
      <c r="D1131" s="101"/>
      <c r="E1131" s="101"/>
      <c r="F1131" s="101"/>
      <c r="G1131" s="101"/>
      <c r="H1131" s="101"/>
      <c r="I1131" s="101"/>
      <c r="J1131" s="101"/>
      <c r="K1131" s="101"/>
      <c r="L1131" s="101"/>
      <c r="M1131" s="101"/>
      <c r="N1131" s="101"/>
      <c r="O1131" s="101"/>
      <c r="P1131" s="101"/>
      <c r="Q1131" s="101"/>
    </row>
    <row r="1132" customFormat="false" ht="12.75" hidden="false" customHeight="false" outlineLevel="0" collapsed="false">
      <c r="C1132" s="101"/>
      <c r="D1132" s="101"/>
      <c r="E1132" s="101"/>
      <c r="F1132" s="101"/>
      <c r="G1132" s="101"/>
      <c r="H1132" s="101"/>
      <c r="I1132" s="101"/>
      <c r="J1132" s="101"/>
      <c r="K1132" s="101"/>
      <c r="L1132" s="101"/>
      <c r="M1132" s="101"/>
      <c r="N1132" s="101"/>
      <c r="O1132" s="101"/>
      <c r="P1132" s="101"/>
      <c r="Q1132" s="101"/>
    </row>
    <row r="1133" customFormat="false" ht="12.75" hidden="false" customHeight="false" outlineLevel="0" collapsed="false">
      <c r="C1133" s="101"/>
      <c r="D1133" s="101"/>
      <c r="E1133" s="101"/>
      <c r="F1133" s="101"/>
      <c r="G1133" s="101"/>
      <c r="H1133" s="101"/>
      <c r="I1133" s="101"/>
      <c r="J1133" s="101"/>
      <c r="K1133" s="101"/>
      <c r="L1133" s="101"/>
      <c r="M1133" s="101"/>
      <c r="N1133" s="101"/>
      <c r="O1133" s="101"/>
      <c r="P1133" s="101"/>
      <c r="Q1133" s="101"/>
    </row>
    <row r="1134" customFormat="false" ht="12.75" hidden="false" customHeight="false" outlineLevel="0" collapsed="false">
      <c r="C1134" s="101"/>
      <c r="D1134" s="101"/>
      <c r="E1134" s="101"/>
      <c r="F1134" s="101"/>
      <c r="G1134" s="101"/>
      <c r="H1134" s="101"/>
      <c r="I1134" s="101"/>
      <c r="J1134" s="101"/>
      <c r="K1134" s="101"/>
      <c r="L1134" s="101"/>
      <c r="M1134" s="101"/>
      <c r="N1134" s="101"/>
      <c r="O1134" s="101"/>
      <c r="P1134" s="101"/>
      <c r="Q1134" s="101"/>
    </row>
    <row r="1135" customFormat="false" ht="12.75" hidden="false" customHeight="false" outlineLevel="0" collapsed="false">
      <c r="C1135" s="101"/>
      <c r="D1135" s="101"/>
      <c r="E1135" s="101"/>
      <c r="F1135" s="101"/>
      <c r="G1135" s="101"/>
      <c r="H1135" s="101"/>
      <c r="I1135" s="101"/>
      <c r="J1135" s="101"/>
      <c r="K1135" s="101"/>
      <c r="L1135" s="101"/>
      <c r="M1135" s="101"/>
      <c r="N1135" s="101"/>
      <c r="O1135" s="101"/>
      <c r="P1135" s="101"/>
      <c r="Q1135" s="101"/>
    </row>
    <row r="1136" customFormat="false" ht="12.75" hidden="false" customHeight="false" outlineLevel="0" collapsed="false">
      <c r="C1136" s="101"/>
      <c r="D1136" s="101"/>
      <c r="E1136" s="101"/>
      <c r="F1136" s="101"/>
      <c r="G1136" s="101"/>
      <c r="H1136" s="101"/>
      <c r="I1136" s="101"/>
      <c r="J1136" s="101"/>
      <c r="K1136" s="101"/>
      <c r="L1136" s="101"/>
      <c r="M1136" s="101"/>
      <c r="N1136" s="101"/>
      <c r="O1136" s="101"/>
      <c r="P1136" s="101"/>
      <c r="Q1136" s="101"/>
    </row>
    <row r="1137" customFormat="false" ht="12.75" hidden="false" customHeight="false" outlineLevel="0" collapsed="false">
      <c r="C1137" s="101"/>
      <c r="D1137" s="101"/>
      <c r="E1137" s="101"/>
      <c r="F1137" s="101"/>
      <c r="G1137" s="101"/>
      <c r="H1137" s="101"/>
      <c r="I1137" s="101"/>
      <c r="J1137" s="101"/>
      <c r="K1137" s="101"/>
      <c r="L1137" s="101"/>
      <c r="M1137" s="101"/>
      <c r="N1137" s="101"/>
      <c r="O1137" s="101"/>
      <c r="P1137" s="101"/>
      <c r="Q1137" s="101"/>
    </row>
    <row r="1138" customFormat="false" ht="12.75" hidden="false" customHeight="false" outlineLevel="0" collapsed="false">
      <c r="C1138" s="101"/>
      <c r="D1138" s="101"/>
      <c r="E1138" s="101"/>
      <c r="F1138" s="101"/>
      <c r="G1138" s="101"/>
      <c r="H1138" s="101"/>
      <c r="I1138" s="101"/>
      <c r="J1138" s="101"/>
      <c r="K1138" s="101"/>
      <c r="L1138" s="101"/>
      <c r="M1138" s="101"/>
      <c r="N1138" s="101"/>
      <c r="O1138" s="101"/>
      <c r="P1138" s="101"/>
      <c r="Q1138" s="101"/>
    </row>
    <row r="1139" customFormat="false" ht="12.75" hidden="false" customHeight="false" outlineLevel="0" collapsed="false">
      <c r="C1139" s="101"/>
      <c r="D1139" s="101"/>
      <c r="E1139" s="101"/>
      <c r="F1139" s="101"/>
      <c r="G1139" s="101"/>
      <c r="H1139" s="101"/>
      <c r="I1139" s="101"/>
      <c r="J1139" s="101"/>
      <c r="K1139" s="101"/>
      <c r="L1139" s="101"/>
      <c r="M1139" s="101"/>
      <c r="N1139" s="101"/>
      <c r="O1139" s="101"/>
      <c r="P1139" s="101"/>
      <c r="Q1139" s="101"/>
    </row>
    <row r="1140" customFormat="false" ht="12.75" hidden="false" customHeight="false" outlineLevel="0" collapsed="false">
      <c r="C1140" s="101"/>
      <c r="D1140" s="101"/>
      <c r="E1140" s="101"/>
      <c r="F1140" s="101"/>
      <c r="G1140" s="101"/>
      <c r="H1140" s="101"/>
      <c r="I1140" s="101"/>
      <c r="J1140" s="101"/>
      <c r="K1140" s="101"/>
      <c r="L1140" s="101"/>
      <c r="M1140" s="101"/>
      <c r="N1140" s="101"/>
      <c r="O1140" s="101"/>
      <c r="P1140" s="101"/>
      <c r="Q1140" s="101"/>
    </row>
    <row r="1141" customFormat="false" ht="12.75" hidden="false" customHeight="false" outlineLevel="0" collapsed="false">
      <c r="C1141" s="101"/>
      <c r="D1141" s="101"/>
      <c r="E1141" s="101"/>
      <c r="F1141" s="101"/>
      <c r="G1141" s="101"/>
      <c r="H1141" s="101"/>
      <c r="I1141" s="101"/>
      <c r="J1141" s="101"/>
      <c r="K1141" s="101"/>
      <c r="L1141" s="101"/>
      <c r="M1141" s="101"/>
      <c r="N1141" s="101"/>
      <c r="O1141" s="101"/>
      <c r="P1141" s="101"/>
      <c r="Q1141" s="101"/>
    </row>
    <row r="1142" customFormat="false" ht="12.75" hidden="false" customHeight="false" outlineLevel="0" collapsed="false">
      <c r="C1142" s="101"/>
      <c r="D1142" s="101"/>
      <c r="E1142" s="101"/>
      <c r="F1142" s="101"/>
      <c r="G1142" s="101"/>
      <c r="H1142" s="101"/>
      <c r="I1142" s="101"/>
      <c r="J1142" s="101"/>
      <c r="K1142" s="101"/>
      <c r="L1142" s="101"/>
      <c r="M1142" s="101"/>
      <c r="N1142" s="101"/>
      <c r="O1142" s="101"/>
      <c r="P1142" s="101"/>
      <c r="Q1142" s="101"/>
    </row>
    <row r="1143" customFormat="false" ht="12.75" hidden="false" customHeight="false" outlineLevel="0" collapsed="false">
      <c r="C1143" s="101"/>
      <c r="D1143" s="101"/>
      <c r="E1143" s="101"/>
      <c r="F1143" s="101"/>
      <c r="G1143" s="101"/>
      <c r="H1143" s="101"/>
      <c r="I1143" s="101"/>
      <c r="J1143" s="101"/>
      <c r="K1143" s="101"/>
      <c r="L1143" s="101"/>
      <c r="M1143" s="101"/>
      <c r="N1143" s="101"/>
      <c r="O1143" s="101"/>
      <c r="P1143" s="101"/>
      <c r="Q1143" s="101"/>
    </row>
    <row r="1144" customFormat="false" ht="12.75" hidden="false" customHeight="false" outlineLevel="0" collapsed="false">
      <c r="C1144" s="101"/>
      <c r="D1144" s="101"/>
      <c r="E1144" s="101"/>
      <c r="F1144" s="101"/>
      <c r="G1144" s="101"/>
      <c r="H1144" s="101"/>
      <c r="I1144" s="101"/>
      <c r="J1144" s="101"/>
      <c r="K1144" s="101"/>
      <c r="L1144" s="101"/>
      <c r="M1144" s="101"/>
      <c r="N1144" s="101"/>
      <c r="O1144" s="101"/>
      <c r="P1144" s="101"/>
      <c r="Q1144" s="101"/>
    </row>
    <row r="1145" customFormat="false" ht="12.75" hidden="false" customHeight="false" outlineLevel="0" collapsed="false">
      <c r="C1145" s="101"/>
      <c r="D1145" s="101"/>
      <c r="E1145" s="101"/>
      <c r="F1145" s="101"/>
      <c r="G1145" s="101"/>
      <c r="H1145" s="101"/>
      <c r="I1145" s="101"/>
      <c r="J1145" s="101"/>
      <c r="K1145" s="101"/>
      <c r="L1145" s="101"/>
      <c r="M1145" s="101"/>
      <c r="N1145" s="101"/>
      <c r="O1145" s="101"/>
      <c r="P1145" s="101"/>
      <c r="Q1145" s="101"/>
    </row>
    <row r="1146" customFormat="false" ht="12.75" hidden="false" customHeight="false" outlineLevel="0" collapsed="false">
      <c r="C1146" s="101"/>
      <c r="D1146" s="101"/>
      <c r="E1146" s="101"/>
      <c r="F1146" s="101"/>
      <c r="G1146" s="101"/>
      <c r="H1146" s="101"/>
      <c r="I1146" s="101"/>
      <c r="J1146" s="101"/>
      <c r="K1146" s="101"/>
      <c r="L1146" s="101"/>
      <c r="M1146" s="101"/>
      <c r="N1146" s="101"/>
      <c r="O1146" s="101"/>
      <c r="P1146" s="101"/>
      <c r="Q1146" s="101"/>
    </row>
    <row r="1147" customFormat="false" ht="12.75" hidden="false" customHeight="false" outlineLevel="0" collapsed="false">
      <c r="C1147" s="101"/>
      <c r="D1147" s="101"/>
      <c r="E1147" s="101"/>
      <c r="F1147" s="101"/>
      <c r="G1147" s="101"/>
      <c r="H1147" s="101"/>
      <c r="I1147" s="101"/>
      <c r="J1147" s="101"/>
      <c r="K1147" s="101"/>
      <c r="L1147" s="101"/>
      <c r="M1147" s="101"/>
      <c r="N1147" s="101"/>
      <c r="O1147" s="101"/>
      <c r="P1147" s="101"/>
      <c r="Q1147" s="101"/>
    </row>
    <row r="1148" customFormat="false" ht="12.75" hidden="false" customHeight="false" outlineLevel="0" collapsed="false">
      <c r="C1148" s="101"/>
      <c r="D1148" s="101"/>
      <c r="E1148" s="101"/>
      <c r="F1148" s="101"/>
      <c r="G1148" s="101"/>
      <c r="H1148" s="101"/>
      <c r="I1148" s="101"/>
      <c r="J1148" s="101"/>
      <c r="K1148" s="101"/>
      <c r="L1148" s="101"/>
      <c r="M1148" s="101"/>
      <c r="N1148" s="101"/>
      <c r="O1148" s="101"/>
      <c r="P1148" s="101"/>
      <c r="Q1148" s="101"/>
    </row>
    <row r="1149" customFormat="false" ht="12.75" hidden="false" customHeight="false" outlineLevel="0" collapsed="false">
      <c r="C1149" s="101"/>
      <c r="D1149" s="101"/>
      <c r="E1149" s="101"/>
      <c r="F1149" s="101"/>
      <c r="G1149" s="101"/>
      <c r="H1149" s="101"/>
      <c r="I1149" s="101"/>
      <c r="J1149" s="101"/>
      <c r="K1149" s="101"/>
      <c r="L1149" s="101"/>
      <c r="M1149" s="101"/>
      <c r="N1149" s="101"/>
      <c r="O1149" s="101"/>
      <c r="P1149" s="101"/>
      <c r="Q1149" s="101"/>
    </row>
    <row r="1150" customFormat="false" ht="12.75" hidden="false" customHeight="false" outlineLevel="0" collapsed="false">
      <c r="C1150" s="101"/>
      <c r="D1150" s="101"/>
      <c r="E1150" s="101"/>
      <c r="F1150" s="101"/>
      <c r="G1150" s="101"/>
      <c r="H1150" s="101"/>
      <c r="I1150" s="101"/>
      <c r="J1150" s="101"/>
      <c r="K1150" s="101"/>
      <c r="L1150" s="101"/>
      <c r="M1150" s="101"/>
      <c r="N1150" s="101"/>
      <c r="O1150" s="101"/>
      <c r="P1150" s="101"/>
      <c r="Q1150" s="101"/>
    </row>
    <row r="1151" customFormat="false" ht="12.75" hidden="false" customHeight="false" outlineLevel="0" collapsed="false">
      <c r="C1151" s="101"/>
      <c r="D1151" s="101"/>
      <c r="E1151" s="101"/>
      <c r="F1151" s="101"/>
      <c r="G1151" s="101"/>
      <c r="H1151" s="101"/>
      <c r="I1151" s="101"/>
      <c r="J1151" s="101"/>
      <c r="K1151" s="101"/>
      <c r="L1151" s="101"/>
      <c r="M1151" s="101"/>
      <c r="N1151" s="101"/>
      <c r="O1151" s="101"/>
      <c r="P1151" s="101"/>
      <c r="Q1151" s="101"/>
    </row>
    <row r="1152" customFormat="false" ht="12.75" hidden="false" customHeight="false" outlineLevel="0" collapsed="false">
      <c r="C1152" s="101"/>
      <c r="D1152" s="101"/>
      <c r="E1152" s="101"/>
      <c r="F1152" s="101"/>
      <c r="G1152" s="101"/>
      <c r="H1152" s="101"/>
      <c r="I1152" s="101"/>
      <c r="J1152" s="101"/>
      <c r="K1152" s="101"/>
      <c r="L1152" s="101"/>
      <c r="M1152" s="101"/>
      <c r="N1152" s="101"/>
      <c r="O1152" s="101"/>
      <c r="P1152" s="101"/>
      <c r="Q1152" s="101"/>
    </row>
    <row r="1153" customFormat="false" ht="12.75" hidden="false" customHeight="false" outlineLevel="0" collapsed="false">
      <c r="C1153" s="101"/>
      <c r="D1153" s="101"/>
      <c r="E1153" s="101"/>
      <c r="F1153" s="101"/>
      <c r="G1153" s="101"/>
      <c r="H1153" s="101"/>
      <c r="I1153" s="101"/>
      <c r="J1153" s="101"/>
      <c r="K1153" s="101"/>
      <c r="L1153" s="101"/>
      <c r="M1153" s="101"/>
      <c r="N1153" s="101"/>
      <c r="O1153" s="101"/>
      <c r="P1153" s="101"/>
      <c r="Q1153" s="101"/>
    </row>
    <row r="1154" customFormat="false" ht="12.75" hidden="false" customHeight="false" outlineLevel="0" collapsed="false">
      <c r="C1154" s="101"/>
      <c r="D1154" s="101"/>
      <c r="E1154" s="101"/>
      <c r="F1154" s="101"/>
      <c r="G1154" s="101"/>
      <c r="H1154" s="101"/>
      <c r="I1154" s="101"/>
      <c r="J1154" s="101"/>
      <c r="K1154" s="101"/>
      <c r="L1154" s="101"/>
      <c r="M1154" s="101"/>
      <c r="N1154" s="101"/>
      <c r="O1154" s="101"/>
      <c r="P1154" s="101"/>
      <c r="Q1154" s="101"/>
    </row>
    <row r="1155" customFormat="false" ht="12.75" hidden="false" customHeight="false" outlineLevel="0" collapsed="false">
      <c r="C1155" s="101"/>
      <c r="D1155" s="101"/>
      <c r="E1155" s="101"/>
      <c r="F1155" s="101"/>
      <c r="G1155" s="101"/>
      <c r="H1155" s="101"/>
      <c r="I1155" s="101"/>
      <c r="J1155" s="101"/>
      <c r="K1155" s="101"/>
      <c r="L1155" s="101"/>
      <c r="M1155" s="101"/>
      <c r="N1155" s="101"/>
      <c r="O1155" s="101"/>
      <c r="P1155" s="101"/>
      <c r="Q1155" s="101"/>
    </row>
    <row r="1156" customFormat="false" ht="12.75" hidden="false" customHeight="false" outlineLevel="0" collapsed="false">
      <c r="C1156" s="101"/>
      <c r="D1156" s="101"/>
      <c r="E1156" s="101"/>
      <c r="F1156" s="101"/>
      <c r="G1156" s="101"/>
      <c r="H1156" s="101"/>
      <c r="I1156" s="101"/>
      <c r="J1156" s="101"/>
      <c r="K1156" s="101"/>
      <c r="L1156" s="101"/>
      <c r="M1156" s="101"/>
      <c r="N1156" s="101"/>
      <c r="O1156" s="101"/>
      <c r="P1156" s="101"/>
      <c r="Q1156" s="101"/>
    </row>
    <row r="1157" customFormat="false" ht="12.75" hidden="false" customHeight="false" outlineLevel="0" collapsed="false">
      <c r="C1157" s="101"/>
      <c r="D1157" s="101"/>
      <c r="E1157" s="101"/>
      <c r="F1157" s="101"/>
      <c r="G1157" s="101"/>
      <c r="H1157" s="101"/>
      <c r="I1157" s="101"/>
      <c r="J1157" s="101"/>
      <c r="K1157" s="101"/>
      <c r="L1157" s="101"/>
      <c r="M1157" s="101"/>
      <c r="N1157" s="101"/>
      <c r="O1157" s="101"/>
      <c r="P1157" s="101"/>
      <c r="Q1157" s="101"/>
    </row>
    <row r="1158" customFormat="false" ht="12.75" hidden="false" customHeight="false" outlineLevel="0" collapsed="false">
      <c r="C1158" s="101"/>
      <c r="D1158" s="101"/>
      <c r="E1158" s="101"/>
      <c r="F1158" s="101"/>
      <c r="G1158" s="101"/>
      <c r="H1158" s="101"/>
      <c r="I1158" s="101"/>
      <c r="J1158" s="101"/>
      <c r="K1158" s="101"/>
      <c r="L1158" s="101"/>
      <c r="M1158" s="101"/>
      <c r="N1158" s="101"/>
      <c r="O1158" s="101"/>
      <c r="P1158" s="101"/>
      <c r="Q1158" s="101"/>
    </row>
    <row r="1159" customFormat="false" ht="12.75" hidden="false" customHeight="false" outlineLevel="0" collapsed="false">
      <c r="C1159" s="101"/>
      <c r="D1159" s="101"/>
      <c r="E1159" s="101"/>
      <c r="F1159" s="101"/>
      <c r="G1159" s="101"/>
      <c r="H1159" s="101"/>
      <c r="I1159" s="101"/>
      <c r="J1159" s="101"/>
      <c r="K1159" s="101"/>
      <c r="L1159" s="101"/>
      <c r="M1159" s="101"/>
      <c r="N1159" s="101"/>
      <c r="O1159" s="101"/>
      <c r="P1159" s="101"/>
      <c r="Q1159" s="101"/>
    </row>
    <row r="1160" customFormat="false" ht="12.75" hidden="false" customHeight="false" outlineLevel="0" collapsed="false">
      <c r="C1160" s="101"/>
      <c r="D1160" s="101"/>
      <c r="E1160" s="101"/>
      <c r="F1160" s="101"/>
      <c r="G1160" s="101"/>
      <c r="H1160" s="101"/>
      <c r="I1160" s="101"/>
      <c r="J1160" s="101"/>
      <c r="K1160" s="101"/>
      <c r="L1160" s="101"/>
      <c r="M1160" s="101"/>
      <c r="N1160" s="101"/>
      <c r="O1160" s="101"/>
      <c r="P1160" s="101"/>
      <c r="Q1160" s="101"/>
    </row>
    <row r="1161" customFormat="false" ht="12.75" hidden="false" customHeight="false" outlineLevel="0" collapsed="false">
      <c r="C1161" s="101"/>
      <c r="D1161" s="101"/>
      <c r="E1161" s="101"/>
      <c r="F1161" s="101"/>
      <c r="G1161" s="101"/>
      <c r="H1161" s="101"/>
      <c r="I1161" s="101"/>
      <c r="J1161" s="101"/>
      <c r="K1161" s="101"/>
      <c r="L1161" s="101"/>
      <c r="M1161" s="101"/>
      <c r="N1161" s="101"/>
      <c r="O1161" s="101"/>
      <c r="P1161" s="101"/>
      <c r="Q1161" s="101"/>
    </row>
    <row r="1162" customFormat="false" ht="12.75" hidden="false" customHeight="false" outlineLevel="0" collapsed="false">
      <c r="C1162" s="101"/>
      <c r="D1162" s="101"/>
      <c r="E1162" s="101"/>
      <c r="F1162" s="101"/>
      <c r="G1162" s="101"/>
      <c r="H1162" s="101"/>
      <c r="I1162" s="101"/>
      <c r="J1162" s="101"/>
      <c r="K1162" s="101"/>
      <c r="L1162" s="101"/>
      <c r="M1162" s="101"/>
      <c r="N1162" s="101"/>
      <c r="O1162" s="101"/>
      <c r="P1162" s="101"/>
      <c r="Q1162" s="101"/>
    </row>
    <row r="1163" customFormat="false" ht="12.75" hidden="false" customHeight="false" outlineLevel="0" collapsed="false">
      <c r="C1163" s="101"/>
      <c r="D1163" s="101"/>
      <c r="E1163" s="101"/>
      <c r="F1163" s="101"/>
      <c r="G1163" s="101"/>
      <c r="H1163" s="101"/>
      <c r="I1163" s="101"/>
      <c r="J1163" s="101"/>
      <c r="K1163" s="101"/>
      <c r="L1163" s="101"/>
      <c r="M1163" s="101"/>
      <c r="N1163" s="101"/>
      <c r="O1163" s="101"/>
      <c r="P1163" s="101"/>
      <c r="Q1163" s="101"/>
    </row>
    <row r="1164" customFormat="false" ht="12.75" hidden="false" customHeight="false" outlineLevel="0" collapsed="false">
      <c r="C1164" s="101"/>
      <c r="D1164" s="101"/>
      <c r="E1164" s="101"/>
      <c r="F1164" s="101"/>
      <c r="G1164" s="101"/>
      <c r="H1164" s="101"/>
      <c r="I1164" s="101"/>
      <c r="J1164" s="101"/>
      <c r="K1164" s="101"/>
      <c r="L1164" s="101"/>
      <c r="M1164" s="101"/>
      <c r="N1164" s="101"/>
      <c r="O1164" s="101"/>
      <c r="P1164" s="101"/>
      <c r="Q1164" s="101"/>
    </row>
    <row r="1165" customFormat="false" ht="12.75" hidden="false" customHeight="false" outlineLevel="0" collapsed="false">
      <c r="C1165" s="101"/>
      <c r="D1165" s="101"/>
      <c r="E1165" s="101"/>
      <c r="F1165" s="101"/>
      <c r="G1165" s="101"/>
      <c r="H1165" s="101"/>
      <c r="I1165" s="101"/>
      <c r="J1165" s="101"/>
      <c r="K1165" s="101"/>
      <c r="L1165" s="101"/>
      <c r="M1165" s="101"/>
      <c r="N1165" s="101"/>
      <c r="O1165" s="101"/>
      <c r="P1165" s="101"/>
      <c r="Q1165" s="101"/>
    </row>
    <row r="1166" customFormat="false" ht="12.75" hidden="false" customHeight="false" outlineLevel="0" collapsed="false">
      <c r="C1166" s="101"/>
      <c r="D1166" s="101"/>
      <c r="E1166" s="101"/>
      <c r="F1166" s="101"/>
      <c r="G1166" s="101"/>
      <c r="H1166" s="101"/>
      <c r="I1166" s="101"/>
      <c r="J1166" s="101"/>
      <c r="K1166" s="101"/>
      <c r="L1166" s="101"/>
      <c r="M1166" s="101"/>
      <c r="N1166" s="101"/>
      <c r="O1166" s="101"/>
      <c r="P1166" s="101"/>
      <c r="Q1166" s="101"/>
    </row>
    <row r="1167" customFormat="false" ht="12.75" hidden="false" customHeight="false" outlineLevel="0" collapsed="false">
      <c r="C1167" s="101"/>
      <c r="D1167" s="101"/>
      <c r="E1167" s="101"/>
      <c r="F1167" s="101"/>
      <c r="G1167" s="101"/>
      <c r="H1167" s="101"/>
      <c r="I1167" s="101"/>
      <c r="J1167" s="101"/>
      <c r="K1167" s="101"/>
      <c r="L1167" s="101"/>
      <c r="M1167" s="101"/>
      <c r="N1167" s="101"/>
      <c r="O1167" s="101"/>
      <c r="P1167" s="101"/>
      <c r="Q1167" s="101"/>
    </row>
    <row r="1168" customFormat="false" ht="12.75" hidden="false" customHeight="false" outlineLevel="0" collapsed="false">
      <c r="C1168" s="101"/>
      <c r="D1168" s="101"/>
      <c r="E1168" s="101"/>
      <c r="F1168" s="101"/>
      <c r="G1168" s="101"/>
      <c r="H1168" s="101"/>
      <c r="I1168" s="101"/>
      <c r="J1168" s="101"/>
      <c r="K1168" s="101"/>
      <c r="L1168" s="101"/>
      <c r="M1168" s="101"/>
      <c r="N1168" s="101"/>
      <c r="O1168" s="101"/>
      <c r="P1168" s="101"/>
      <c r="Q1168" s="101"/>
    </row>
    <row r="1169" customFormat="false" ht="12.75" hidden="false" customHeight="false" outlineLevel="0" collapsed="false">
      <c r="C1169" s="101"/>
      <c r="D1169" s="101"/>
      <c r="E1169" s="101"/>
      <c r="F1169" s="101"/>
      <c r="G1169" s="101"/>
      <c r="H1169" s="101"/>
      <c r="I1169" s="101"/>
      <c r="J1169" s="101"/>
      <c r="K1169" s="101"/>
      <c r="L1169" s="101"/>
      <c r="M1169" s="101"/>
      <c r="N1169" s="101"/>
      <c r="O1169" s="101"/>
      <c r="P1169" s="101"/>
      <c r="Q1169" s="101"/>
    </row>
    <row r="1170" customFormat="false" ht="12.75" hidden="false" customHeight="false" outlineLevel="0" collapsed="false">
      <c r="C1170" s="101"/>
      <c r="D1170" s="101"/>
      <c r="E1170" s="101"/>
      <c r="F1170" s="101"/>
      <c r="G1170" s="101"/>
      <c r="H1170" s="101"/>
      <c r="I1170" s="101"/>
      <c r="J1170" s="101"/>
      <c r="K1170" s="101"/>
      <c r="L1170" s="101"/>
      <c r="M1170" s="101"/>
      <c r="N1170" s="101"/>
      <c r="O1170" s="101"/>
      <c r="P1170" s="101"/>
      <c r="Q1170" s="101"/>
    </row>
    <row r="1171" customFormat="false" ht="12.75" hidden="false" customHeight="false" outlineLevel="0" collapsed="false">
      <c r="C1171" s="101"/>
      <c r="D1171" s="101"/>
      <c r="E1171" s="101"/>
      <c r="F1171" s="101"/>
      <c r="G1171" s="101"/>
      <c r="H1171" s="101"/>
      <c r="I1171" s="101"/>
      <c r="J1171" s="101"/>
      <c r="K1171" s="101"/>
      <c r="L1171" s="101"/>
      <c r="M1171" s="101"/>
      <c r="N1171" s="101"/>
      <c r="O1171" s="101"/>
      <c r="P1171" s="101"/>
      <c r="Q1171" s="101"/>
    </row>
    <row r="1172" customFormat="false" ht="12.75" hidden="false" customHeight="false" outlineLevel="0" collapsed="false">
      <c r="C1172" s="101"/>
      <c r="D1172" s="101"/>
      <c r="E1172" s="101"/>
      <c r="F1172" s="101"/>
      <c r="G1172" s="101"/>
      <c r="H1172" s="101"/>
      <c r="I1172" s="101"/>
      <c r="J1172" s="101"/>
      <c r="K1172" s="101"/>
      <c r="L1172" s="101"/>
      <c r="M1172" s="101"/>
      <c r="N1172" s="101"/>
      <c r="O1172" s="101"/>
      <c r="P1172" s="101"/>
      <c r="Q1172" s="101"/>
    </row>
    <row r="1173" customFormat="false" ht="12.75" hidden="false" customHeight="false" outlineLevel="0" collapsed="false">
      <c r="C1173" s="101"/>
      <c r="D1173" s="101"/>
      <c r="E1173" s="101"/>
      <c r="F1173" s="101"/>
      <c r="G1173" s="101"/>
      <c r="H1173" s="101"/>
      <c r="I1173" s="101"/>
      <c r="J1173" s="101"/>
      <c r="K1173" s="101"/>
      <c r="L1173" s="101"/>
      <c r="M1173" s="101"/>
      <c r="N1173" s="101"/>
      <c r="O1173" s="101"/>
      <c r="P1173" s="101"/>
      <c r="Q1173" s="101"/>
    </row>
    <row r="1174" customFormat="false" ht="12.75" hidden="false" customHeight="false" outlineLevel="0" collapsed="false">
      <c r="C1174" s="101"/>
      <c r="D1174" s="101"/>
      <c r="E1174" s="101"/>
      <c r="F1174" s="101"/>
      <c r="G1174" s="101"/>
      <c r="H1174" s="101"/>
      <c r="I1174" s="101"/>
      <c r="J1174" s="101"/>
      <c r="K1174" s="101"/>
      <c r="L1174" s="101"/>
      <c r="M1174" s="101"/>
      <c r="N1174" s="101"/>
      <c r="O1174" s="101"/>
      <c r="P1174" s="101"/>
      <c r="Q1174" s="101"/>
    </row>
    <row r="1175" customFormat="false" ht="12.75" hidden="false" customHeight="false" outlineLevel="0" collapsed="false">
      <c r="C1175" s="101"/>
      <c r="D1175" s="101"/>
      <c r="E1175" s="101"/>
      <c r="F1175" s="101"/>
      <c r="G1175" s="101"/>
      <c r="H1175" s="101"/>
      <c r="I1175" s="101"/>
      <c r="J1175" s="101"/>
      <c r="K1175" s="101"/>
      <c r="L1175" s="101"/>
      <c r="M1175" s="101"/>
      <c r="N1175" s="101"/>
      <c r="O1175" s="101"/>
      <c r="P1175" s="101"/>
      <c r="Q1175" s="101"/>
    </row>
    <row r="1176" customFormat="false" ht="12.75" hidden="false" customHeight="false" outlineLevel="0" collapsed="false">
      <c r="C1176" s="101"/>
      <c r="D1176" s="101"/>
      <c r="E1176" s="101"/>
      <c r="F1176" s="101"/>
      <c r="G1176" s="101"/>
      <c r="H1176" s="101"/>
      <c r="I1176" s="101"/>
      <c r="J1176" s="101"/>
      <c r="K1176" s="101"/>
      <c r="L1176" s="101"/>
      <c r="M1176" s="101"/>
      <c r="N1176" s="101"/>
      <c r="O1176" s="101"/>
      <c r="P1176" s="101"/>
      <c r="Q1176" s="101"/>
    </row>
    <row r="1177" customFormat="false" ht="12.75" hidden="false" customHeight="false" outlineLevel="0" collapsed="false">
      <c r="C1177" s="101"/>
      <c r="D1177" s="101"/>
      <c r="E1177" s="101"/>
      <c r="F1177" s="101"/>
      <c r="G1177" s="101"/>
      <c r="H1177" s="101"/>
      <c r="I1177" s="101"/>
      <c r="J1177" s="101"/>
      <c r="K1177" s="101"/>
      <c r="L1177" s="101"/>
      <c r="M1177" s="101"/>
      <c r="N1177" s="101"/>
      <c r="O1177" s="101"/>
      <c r="P1177" s="101"/>
      <c r="Q1177" s="101"/>
    </row>
    <row r="1178" customFormat="false" ht="12.75" hidden="false" customHeight="false" outlineLevel="0" collapsed="false">
      <c r="C1178" s="101"/>
      <c r="D1178" s="101"/>
      <c r="E1178" s="101"/>
      <c r="F1178" s="101"/>
      <c r="G1178" s="101"/>
      <c r="H1178" s="101"/>
      <c r="I1178" s="101"/>
      <c r="J1178" s="101"/>
      <c r="K1178" s="101"/>
      <c r="L1178" s="101"/>
      <c r="M1178" s="101"/>
      <c r="N1178" s="101"/>
      <c r="O1178" s="101"/>
      <c r="P1178" s="101"/>
      <c r="Q1178" s="101"/>
    </row>
    <row r="1179" customFormat="false" ht="12.75" hidden="false" customHeight="false" outlineLevel="0" collapsed="false">
      <c r="C1179" s="101"/>
      <c r="D1179" s="101"/>
      <c r="E1179" s="101"/>
      <c r="F1179" s="101"/>
      <c r="G1179" s="101"/>
      <c r="H1179" s="101"/>
      <c r="I1179" s="101"/>
      <c r="J1179" s="101"/>
      <c r="K1179" s="101"/>
      <c r="L1179" s="101"/>
      <c r="M1179" s="101"/>
      <c r="N1179" s="101"/>
      <c r="O1179" s="101"/>
      <c r="P1179" s="101"/>
      <c r="Q1179" s="101"/>
    </row>
    <row r="1180" customFormat="false" ht="12.75" hidden="false" customHeight="false" outlineLevel="0" collapsed="false">
      <c r="C1180" s="101"/>
      <c r="D1180" s="101"/>
      <c r="E1180" s="101"/>
      <c r="F1180" s="101"/>
      <c r="G1180" s="101"/>
      <c r="H1180" s="101"/>
      <c r="I1180" s="101"/>
      <c r="J1180" s="101"/>
      <c r="K1180" s="101"/>
      <c r="L1180" s="101"/>
      <c r="M1180" s="101"/>
      <c r="N1180" s="101"/>
      <c r="O1180" s="101"/>
      <c r="P1180" s="101"/>
      <c r="Q1180" s="101"/>
    </row>
    <row r="1181" customFormat="false" ht="12.75" hidden="false" customHeight="false" outlineLevel="0" collapsed="false">
      <c r="C1181" s="101"/>
      <c r="D1181" s="101"/>
      <c r="E1181" s="101"/>
      <c r="F1181" s="101"/>
      <c r="G1181" s="101"/>
      <c r="H1181" s="101"/>
      <c r="I1181" s="101"/>
      <c r="J1181" s="101"/>
      <c r="K1181" s="101"/>
      <c r="L1181" s="101"/>
      <c r="M1181" s="101"/>
      <c r="N1181" s="101"/>
      <c r="O1181" s="101"/>
      <c r="P1181" s="101"/>
      <c r="Q1181" s="101"/>
    </row>
    <row r="1182" customFormat="false" ht="12.75" hidden="false" customHeight="false" outlineLevel="0" collapsed="false">
      <c r="C1182" s="101"/>
      <c r="D1182" s="101"/>
      <c r="E1182" s="101"/>
      <c r="F1182" s="101"/>
      <c r="G1182" s="101"/>
      <c r="H1182" s="101"/>
      <c r="I1182" s="101"/>
      <c r="J1182" s="101"/>
      <c r="K1182" s="101"/>
      <c r="L1182" s="101"/>
      <c r="M1182" s="101"/>
      <c r="N1182" s="101"/>
      <c r="O1182" s="101"/>
      <c r="P1182" s="101"/>
      <c r="Q1182" s="101"/>
    </row>
    <row r="1183" customFormat="false" ht="12.75" hidden="false" customHeight="false" outlineLevel="0" collapsed="false">
      <c r="C1183" s="101"/>
      <c r="D1183" s="101"/>
      <c r="E1183" s="101"/>
      <c r="F1183" s="101"/>
      <c r="G1183" s="101"/>
      <c r="H1183" s="101"/>
      <c r="I1183" s="101"/>
      <c r="J1183" s="101"/>
      <c r="K1183" s="101"/>
      <c r="L1183" s="101"/>
      <c r="M1183" s="101"/>
      <c r="N1183" s="101"/>
      <c r="O1183" s="101"/>
      <c r="P1183" s="101"/>
      <c r="Q1183" s="101"/>
    </row>
    <row r="1184" customFormat="false" ht="12.75" hidden="false" customHeight="false" outlineLevel="0" collapsed="false">
      <c r="C1184" s="101"/>
      <c r="D1184" s="101"/>
      <c r="E1184" s="101"/>
      <c r="F1184" s="101"/>
      <c r="G1184" s="101"/>
      <c r="H1184" s="101"/>
      <c r="I1184" s="101"/>
      <c r="J1184" s="101"/>
      <c r="K1184" s="101"/>
      <c r="L1184" s="101"/>
      <c r="M1184" s="101"/>
      <c r="N1184" s="101"/>
      <c r="O1184" s="101"/>
      <c r="P1184" s="101"/>
      <c r="Q1184" s="101"/>
    </row>
    <row r="1185" customFormat="false" ht="12.75" hidden="false" customHeight="false" outlineLevel="0" collapsed="false">
      <c r="C1185" s="101"/>
      <c r="D1185" s="101"/>
      <c r="E1185" s="101"/>
      <c r="F1185" s="101"/>
      <c r="G1185" s="101"/>
      <c r="H1185" s="101"/>
      <c r="I1185" s="101"/>
      <c r="J1185" s="101"/>
      <c r="K1185" s="101"/>
      <c r="L1185" s="101"/>
      <c r="M1185" s="101"/>
      <c r="N1185" s="101"/>
      <c r="O1185" s="101"/>
      <c r="P1185" s="101"/>
      <c r="Q1185" s="101"/>
    </row>
    <row r="1186" customFormat="false" ht="12.75" hidden="false" customHeight="false" outlineLevel="0" collapsed="false">
      <c r="C1186" s="101"/>
      <c r="D1186" s="101"/>
      <c r="E1186" s="101"/>
      <c r="F1186" s="101"/>
      <c r="G1186" s="101"/>
      <c r="H1186" s="101"/>
      <c r="I1186" s="101"/>
      <c r="J1186" s="101"/>
      <c r="K1186" s="101"/>
      <c r="L1186" s="101"/>
      <c r="M1186" s="101"/>
      <c r="N1186" s="101"/>
      <c r="O1186" s="101"/>
      <c r="P1186" s="101"/>
      <c r="Q1186" s="101"/>
    </row>
    <row r="1187" customFormat="false" ht="12.75" hidden="false" customHeight="false" outlineLevel="0" collapsed="false">
      <c r="C1187" s="101"/>
      <c r="D1187" s="101"/>
      <c r="E1187" s="101"/>
      <c r="F1187" s="101"/>
      <c r="G1187" s="101"/>
      <c r="H1187" s="101"/>
      <c r="I1187" s="101"/>
      <c r="J1187" s="101"/>
      <c r="K1187" s="101"/>
      <c r="L1187" s="101"/>
      <c r="M1187" s="101"/>
      <c r="N1187" s="101"/>
      <c r="O1187" s="101"/>
      <c r="P1187" s="101"/>
      <c r="Q1187" s="101"/>
    </row>
    <row r="1188" customFormat="false" ht="12.75" hidden="false" customHeight="false" outlineLevel="0" collapsed="false">
      <c r="C1188" s="101"/>
      <c r="D1188" s="101"/>
      <c r="E1188" s="101"/>
      <c r="F1188" s="101"/>
      <c r="G1188" s="101"/>
      <c r="H1188" s="101"/>
      <c r="I1188" s="101"/>
      <c r="J1188" s="101"/>
      <c r="K1188" s="101"/>
      <c r="L1188" s="101"/>
      <c r="M1188" s="101"/>
      <c r="N1188" s="101"/>
      <c r="O1188" s="101"/>
      <c r="P1188" s="101"/>
      <c r="Q1188" s="101"/>
    </row>
    <row r="1189" customFormat="false" ht="12.75" hidden="false" customHeight="false" outlineLevel="0" collapsed="false">
      <c r="C1189" s="101"/>
      <c r="D1189" s="101"/>
      <c r="E1189" s="101"/>
      <c r="F1189" s="101"/>
      <c r="G1189" s="101"/>
      <c r="H1189" s="101"/>
      <c r="I1189" s="101"/>
      <c r="J1189" s="101"/>
      <c r="K1189" s="101"/>
      <c r="L1189" s="101"/>
      <c r="M1189" s="101"/>
      <c r="N1189" s="101"/>
      <c r="O1189" s="101"/>
      <c r="P1189" s="101"/>
      <c r="Q1189" s="101"/>
    </row>
    <row r="1190" customFormat="false" ht="12.75" hidden="false" customHeight="false" outlineLevel="0" collapsed="false">
      <c r="C1190" s="101"/>
      <c r="D1190" s="101"/>
      <c r="E1190" s="101"/>
      <c r="F1190" s="101"/>
      <c r="G1190" s="101"/>
      <c r="H1190" s="101"/>
      <c r="I1190" s="101"/>
      <c r="J1190" s="101"/>
      <c r="K1190" s="101"/>
      <c r="L1190" s="101"/>
      <c r="M1190" s="101"/>
      <c r="N1190" s="101"/>
      <c r="O1190" s="101"/>
      <c r="P1190" s="101"/>
      <c r="Q1190" s="101"/>
    </row>
    <row r="1191" customFormat="false" ht="12.75" hidden="false" customHeight="false" outlineLevel="0" collapsed="false">
      <c r="C1191" s="101"/>
      <c r="D1191" s="101"/>
      <c r="E1191" s="101"/>
      <c r="F1191" s="101"/>
      <c r="G1191" s="101"/>
      <c r="H1191" s="101"/>
      <c r="I1191" s="101"/>
      <c r="J1191" s="101"/>
      <c r="K1191" s="101"/>
      <c r="L1191" s="101"/>
      <c r="M1191" s="101"/>
      <c r="N1191" s="101"/>
      <c r="O1191" s="101"/>
      <c r="P1191" s="101"/>
      <c r="Q1191" s="101"/>
    </row>
    <row r="1192" customFormat="false" ht="12.75" hidden="false" customHeight="false" outlineLevel="0" collapsed="false">
      <c r="C1192" s="101"/>
      <c r="D1192" s="101"/>
      <c r="E1192" s="101"/>
      <c r="F1192" s="101"/>
      <c r="G1192" s="101"/>
      <c r="H1192" s="101"/>
      <c r="I1192" s="101"/>
      <c r="J1192" s="101"/>
      <c r="K1192" s="101"/>
      <c r="L1192" s="101"/>
      <c r="M1192" s="101"/>
      <c r="N1192" s="101"/>
      <c r="O1192" s="101"/>
      <c r="P1192" s="101"/>
      <c r="Q1192" s="101"/>
    </row>
    <row r="1193" customFormat="false" ht="12.75" hidden="false" customHeight="false" outlineLevel="0" collapsed="false">
      <c r="C1193" s="101"/>
      <c r="D1193" s="101"/>
      <c r="E1193" s="101"/>
      <c r="F1193" s="101"/>
      <c r="G1193" s="101"/>
      <c r="H1193" s="101"/>
      <c r="I1193" s="101"/>
      <c r="J1193" s="101"/>
      <c r="K1193" s="101"/>
      <c r="L1193" s="101"/>
      <c r="M1193" s="101"/>
      <c r="N1193" s="101"/>
      <c r="O1193" s="101"/>
      <c r="P1193" s="101"/>
      <c r="Q1193" s="101"/>
    </row>
    <row r="1194" customFormat="false" ht="12.75" hidden="false" customHeight="false" outlineLevel="0" collapsed="false">
      <c r="C1194" s="101"/>
      <c r="D1194" s="101"/>
      <c r="E1194" s="101"/>
      <c r="F1194" s="101"/>
      <c r="G1194" s="101"/>
      <c r="H1194" s="101"/>
      <c r="I1194" s="101"/>
      <c r="J1194" s="101"/>
      <c r="K1194" s="101"/>
      <c r="L1194" s="101"/>
      <c r="M1194" s="101"/>
      <c r="N1194" s="101"/>
      <c r="O1194" s="101"/>
      <c r="P1194" s="101"/>
      <c r="Q1194" s="101"/>
    </row>
    <row r="1195" customFormat="false" ht="12.75" hidden="false" customHeight="false" outlineLevel="0" collapsed="false">
      <c r="C1195" s="101"/>
      <c r="D1195" s="101"/>
      <c r="E1195" s="101"/>
      <c r="F1195" s="101"/>
      <c r="G1195" s="101"/>
      <c r="H1195" s="101"/>
      <c r="I1195" s="101"/>
      <c r="J1195" s="101"/>
      <c r="K1195" s="101"/>
      <c r="L1195" s="101"/>
      <c r="M1195" s="101"/>
      <c r="N1195" s="101"/>
      <c r="O1195" s="101"/>
      <c r="P1195" s="101"/>
      <c r="Q1195" s="101"/>
    </row>
    <row r="1196" customFormat="false" ht="12.75" hidden="false" customHeight="false" outlineLevel="0" collapsed="false">
      <c r="C1196" s="101"/>
      <c r="D1196" s="101"/>
      <c r="E1196" s="101"/>
      <c r="F1196" s="101"/>
      <c r="G1196" s="101"/>
      <c r="H1196" s="101"/>
      <c r="I1196" s="101"/>
      <c r="J1196" s="101"/>
      <c r="K1196" s="101"/>
      <c r="L1196" s="101"/>
      <c r="M1196" s="101"/>
      <c r="N1196" s="101"/>
      <c r="O1196" s="101"/>
      <c r="P1196" s="101"/>
      <c r="Q1196" s="101"/>
    </row>
    <row r="1197" customFormat="false" ht="12.75" hidden="false" customHeight="false" outlineLevel="0" collapsed="false">
      <c r="C1197" s="101"/>
      <c r="D1197" s="101"/>
      <c r="E1197" s="101"/>
      <c r="F1197" s="101"/>
      <c r="G1197" s="101"/>
      <c r="H1197" s="101"/>
      <c r="I1197" s="101"/>
      <c r="J1197" s="101"/>
      <c r="K1197" s="101"/>
      <c r="L1197" s="101"/>
      <c r="M1197" s="101"/>
      <c r="N1197" s="101"/>
      <c r="O1197" s="101"/>
      <c r="P1197" s="101"/>
      <c r="Q1197" s="101"/>
    </row>
    <row r="1198" customFormat="false" ht="12.75" hidden="false" customHeight="false" outlineLevel="0" collapsed="false">
      <c r="C1198" s="101"/>
      <c r="D1198" s="101"/>
      <c r="E1198" s="101"/>
      <c r="F1198" s="101"/>
      <c r="G1198" s="101"/>
      <c r="H1198" s="101"/>
      <c r="I1198" s="101"/>
      <c r="J1198" s="101"/>
      <c r="K1198" s="101"/>
      <c r="L1198" s="101"/>
      <c r="M1198" s="101"/>
      <c r="N1198" s="101"/>
      <c r="O1198" s="101"/>
      <c r="P1198" s="101"/>
      <c r="Q1198" s="101"/>
    </row>
    <row r="1199" customFormat="false" ht="12.75" hidden="false" customHeight="false" outlineLevel="0" collapsed="false">
      <c r="C1199" s="101"/>
      <c r="D1199" s="101"/>
      <c r="E1199" s="101"/>
      <c r="F1199" s="101"/>
      <c r="G1199" s="101"/>
      <c r="H1199" s="101"/>
      <c r="I1199" s="101"/>
      <c r="J1199" s="101"/>
      <c r="K1199" s="101"/>
      <c r="L1199" s="101"/>
      <c r="M1199" s="101"/>
      <c r="N1199" s="101"/>
      <c r="O1199" s="101"/>
      <c r="P1199" s="101"/>
      <c r="Q1199" s="101"/>
    </row>
    <row r="1200" customFormat="false" ht="12.75" hidden="false" customHeight="false" outlineLevel="0" collapsed="false">
      <c r="C1200" s="101"/>
      <c r="D1200" s="101"/>
      <c r="E1200" s="101"/>
      <c r="F1200" s="101"/>
      <c r="G1200" s="101"/>
      <c r="H1200" s="101"/>
      <c r="I1200" s="101"/>
      <c r="J1200" s="101"/>
      <c r="K1200" s="101"/>
      <c r="L1200" s="101"/>
      <c r="M1200" s="101"/>
      <c r="N1200" s="101"/>
      <c r="O1200" s="101"/>
      <c r="P1200" s="101"/>
      <c r="Q1200" s="101"/>
    </row>
    <row r="1201" customFormat="false" ht="12.75" hidden="false" customHeight="false" outlineLevel="0" collapsed="false">
      <c r="C1201" s="101"/>
      <c r="D1201" s="101"/>
      <c r="E1201" s="101"/>
      <c r="F1201" s="101"/>
      <c r="G1201" s="101"/>
      <c r="H1201" s="101"/>
      <c r="I1201" s="101"/>
      <c r="J1201" s="101"/>
      <c r="K1201" s="101"/>
      <c r="L1201" s="101"/>
      <c r="M1201" s="101"/>
      <c r="N1201" s="101"/>
      <c r="O1201" s="101"/>
      <c r="P1201" s="101"/>
      <c r="Q1201" s="101"/>
    </row>
    <row r="1202" customFormat="false" ht="12.75" hidden="false" customHeight="false" outlineLevel="0" collapsed="false">
      <c r="C1202" s="101"/>
      <c r="D1202" s="101"/>
      <c r="E1202" s="101"/>
      <c r="F1202" s="101"/>
      <c r="G1202" s="101"/>
      <c r="H1202" s="101"/>
      <c r="I1202" s="101"/>
      <c r="J1202" s="101"/>
      <c r="K1202" s="101"/>
      <c r="L1202" s="101"/>
      <c r="M1202" s="101"/>
      <c r="N1202" s="101"/>
      <c r="O1202" s="101"/>
      <c r="P1202" s="101"/>
      <c r="Q1202" s="101"/>
    </row>
    <row r="1203" customFormat="false" ht="12.75" hidden="false" customHeight="false" outlineLevel="0" collapsed="false">
      <c r="C1203" s="101"/>
      <c r="D1203" s="101"/>
      <c r="E1203" s="101"/>
      <c r="F1203" s="101"/>
      <c r="G1203" s="101"/>
      <c r="H1203" s="101"/>
      <c r="I1203" s="101"/>
      <c r="J1203" s="101"/>
      <c r="K1203" s="101"/>
      <c r="L1203" s="101"/>
      <c r="M1203" s="101"/>
      <c r="N1203" s="101"/>
      <c r="O1203" s="101"/>
      <c r="P1203" s="101"/>
      <c r="Q1203" s="101"/>
    </row>
    <row r="1204" customFormat="false" ht="12.75" hidden="false" customHeight="false" outlineLevel="0" collapsed="false">
      <c r="C1204" s="101"/>
      <c r="D1204" s="101"/>
      <c r="E1204" s="101"/>
      <c r="F1204" s="101"/>
      <c r="G1204" s="101"/>
      <c r="H1204" s="101"/>
      <c r="I1204" s="101"/>
      <c r="J1204" s="101"/>
      <c r="K1204" s="101"/>
      <c r="L1204" s="101"/>
      <c r="M1204" s="101"/>
      <c r="N1204" s="101"/>
      <c r="O1204" s="101"/>
      <c r="P1204" s="101"/>
      <c r="Q1204" s="101"/>
    </row>
    <row r="1205" customFormat="false" ht="12.75" hidden="false" customHeight="false" outlineLevel="0" collapsed="false">
      <c r="C1205" s="101"/>
      <c r="D1205" s="101"/>
      <c r="E1205" s="101"/>
      <c r="F1205" s="101"/>
      <c r="G1205" s="101"/>
      <c r="H1205" s="101"/>
      <c r="I1205" s="101"/>
      <c r="J1205" s="101"/>
      <c r="K1205" s="101"/>
      <c r="L1205" s="101"/>
      <c r="M1205" s="101"/>
      <c r="N1205" s="101"/>
      <c r="O1205" s="101"/>
      <c r="P1205" s="101"/>
      <c r="Q1205" s="101"/>
    </row>
    <row r="1206" customFormat="false" ht="12.75" hidden="false" customHeight="false" outlineLevel="0" collapsed="false">
      <c r="C1206" s="101"/>
      <c r="D1206" s="101"/>
      <c r="E1206" s="101"/>
      <c r="F1206" s="101"/>
      <c r="G1206" s="101"/>
      <c r="H1206" s="101"/>
      <c r="I1206" s="101"/>
      <c r="J1206" s="101"/>
      <c r="K1206" s="101"/>
      <c r="L1206" s="101"/>
      <c r="M1206" s="101"/>
      <c r="N1206" s="101"/>
      <c r="O1206" s="101"/>
      <c r="P1206" s="101"/>
      <c r="Q1206" s="101"/>
    </row>
    <row r="1207" customFormat="false" ht="12.75" hidden="false" customHeight="false" outlineLevel="0" collapsed="false">
      <c r="C1207" s="101"/>
      <c r="D1207" s="101"/>
      <c r="E1207" s="101"/>
      <c r="F1207" s="101"/>
      <c r="G1207" s="101"/>
      <c r="H1207" s="101"/>
      <c r="I1207" s="101"/>
      <c r="J1207" s="101"/>
      <c r="K1207" s="101"/>
      <c r="L1207" s="101"/>
      <c r="M1207" s="101"/>
      <c r="N1207" s="101"/>
      <c r="O1207" s="101"/>
      <c r="P1207" s="101"/>
      <c r="Q1207" s="101"/>
    </row>
    <row r="1208" customFormat="false" ht="12.75" hidden="false" customHeight="false" outlineLevel="0" collapsed="false">
      <c r="C1208" s="101"/>
      <c r="D1208" s="101"/>
      <c r="E1208" s="101"/>
      <c r="F1208" s="101"/>
      <c r="G1208" s="101"/>
      <c r="H1208" s="101"/>
      <c r="I1208" s="101"/>
      <c r="J1208" s="101"/>
      <c r="K1208" s="101"/>
      <c r="L1208" s="101"/>
      <c r="M1208" s="101"/>
      <c r="N1208" s="101"/>
      <c r="O1208" s="101"/>
      <c r="P1208" s="101"/>
      <c r="Q1208" s="101"/>
    </row>
    <row r="1209" customFormat="false" ht="12.75" hidden="false" customHeight="false" outlineLevel="0" collapsed="false">
      <c r="C1209" s="101"/>
      <c r="D1209" s="101"/>
      <c r="E1209" s="101"/>
      <c r="F1209" s="101"/>
      <c r="G1209" s="101"/>
      <c r="H1209" s="101"/>
      <c r="I1209" s="101"/>
      <c r="J1209" s="101"/>
      <c r="K1209" s="101"/>
      <c r="L1209" s="101"/>
      <c r="M1209" s="101"/>
      <c r="N1209" s="101"/>
      <c r="O1209" s="101"/>
      <c r="P1209" s="101"/>
      <c r="Q1209" s="101"/>
    </row>
    <row r="1210" customFormat="false" ht="12.75" hidden="false" customHeight="false" outlineLevel="0" collapsed="false">
      <c r="C1210" s="101"/>
      <c r="D1210" s="101"/>
      <c r="E1210" s="101"/>
      <c r="F1210" s="101"/>
      <c r="G1210" s="101"/>
      <c r="H1210" s="101"/>
      <c r="I1210" s="101"/>
      <c r="J1210" s="101"/>
      <c r="K1210" s="101"/>
      <c r="L1210" s="101"/>
      <c r="M1210" s="101"/>
      <c r="N1210" s="101"/>
      <c r="O1210" s="101"/>
      <c r="P1210" s="101"/>
      <c r="Q1210" s="101"/>
    </row>
    <row r="1211" customFormat="false" ht="12.75" hidden="false" customHeight="false" outlineLevel="0" collapsed="false">
      <c r="C1211" s="101"/>
      <c r="D1211" s="101"/>
      <c r="E1211" s="101"/>
      <c r="F1211" s="101"/>
      <c r="G1211" s="101"/>
      <c r="H1211" s="101"/>
      <c r="I1211" s="101"/>
      <c r="J1211" s="101"/>
      <c r="K1211" s="101"/>
      <c r="L1211" s="101"/>
      <c r="M1211" s="101"/>
      <c r="N1211" s="101"/>
      <c r="O1211" s="101"/>
      <c r="P1211" s="101"/>
      <c r="Q1211" s="101"/>
    </row>
    <row r="1212" customFormat="false" ht="12.75" hidden="false" customHeight="false" outlineLevel="0" collapsed="false">
      <c r="C1212" s="101"/>
      <c r="D1212" s="101"/>
      <c r="E1212" s="101"/>
      <c r="F1212" s="101"/>
      <c r="G1212" s="101"/>
      <c r="H1212" s="101"/>
      <c r="I1212" s="101"/>
      <c r="J1212" s="101"/>
      <c r="K1212" s="101"/>
      <c r="L1212" s="101"/>
      <c r="M1212" s="101"/>
      <c r="N1212" s="101"/>
      <c r="O1212" s="101"/>
      <c r="P1212" s="101"/>
      <c r="Q1212" s="101"/>
    </row>
    <row r="1213" customFormat="false" ht="12.75" hidden="false" customHeight="false" outlineLevel="0" collapsed="false">
      <c r="C1213" s="101"/>
      <c r="D1213" s="101"/>
      <c r="E1213" s="101"/>
      <c r="F1213" s="101"/>
      <c r="G1213" s="101"/>
      <c r="H1213" s="101"/>
      <c r="I1213" s="101"/>
      <c r="J1213" s="101"/>
      <c r="K1213" s="101"/>
      <c r="L1213" s="101"/>
      <c r="M1213" s="101"/>
      <c r="N1213" s="101"/>
      <c r="O1213" s="101"/>
      <c r="P1213" s="101"/>
      <c r="Q1213" s="101"/>
    </row>
    <row r="1214" customFormat="false" ht="12.75" hidden="false" customHeight="false" outlineLevel="0" collapsed="false">
      <c r="C1214" s="101"/>
      <c r="D1214" s="101"/>
      <c r="E1214" s="101"/>
      <c r="F1214" s="101"/>
      <c r="G1214" s="101"/>
      <c r="H1214" s="101"/>
      <c r="I1214" s="101"/>
      <c r="J1214" s="101"/>
      <c r="K1214" s="101"/>
      <c r="L1214" s="101"/>
      <c r="M1214" s="101"/>
      <c r="N1214" s="101"/>
      <c r="O1214" s="101"/>
      <c r="P1214" s="101"/>
      <c r="Q1214" s="101"/>
    </row>
    <row r="1215" customFormat="false" ht="12.75" hidden="false" customHeight="false" outlineLevel="0" collapsed="false">
      <c r="C1215" s="101"/>
      <c r="D1215" s="101"/>
      <c r="E1215" s="101"/>
      <c r="F1215" s="101"/>
      <c r="G1215" s="101"/>
      <c r="H1215" s="101"/>
      <c r="I1215" s="101"/>
      <c r="J1215" s="101"/>
      <c r="K1215" s="101"/>
      <c r="L1215" s="101"/>
      <c r="M1215" s="101"/>
      <c r="N1215" s="101"/>
      <c r="O1215" s="101"/>
      <c r="P1215" s="101"/>
      <c r="Q1215" s="101"/>
    </row>
    <row r="1216" customFormat="false" ht="12.75" hidden="false" customHeight="false" outlineLevel="0" collapsed="false">
      <c r="C1216" s="101"/>
      <c r="D1216" s="101"/>
      <c r="E1216" s="101"/>
      <c r="F1216" s="101"/>
      <c r="G1216" s="101"/>
      <c r="H1216" s="101"/>
      <c r="I1216" s="101"/>
      <c r="J1216" s="101"/>
      <c r="K1216" s="101"/>
      <c r="L1216" s="101"/>
      <c r="M1216" s="101"/>
      <c r="N1216" s="101"/>
      <c r="O1216" s="101"/>
      <c r="P1216" s="101"/>
      <c r="Q1216" s="101"/>
    </row>
    <row r="1217" customFormat="false" ht="12.75" hidden="false" customHeight="false" outlineLevel="0" collapsed="false">
      <c r="C1217" s="101"/>
      <c r="D1217" s="101"/>
      <c r="E1217" s="101"/>
      <c r="F1217" s="101"/>
      <c r="G1217" s="101"/>
      <c r="H1217" s="101"/>
      <c r="I1217" s="101"/>
      <c r="J1217" s="101"/>
      <c r="K1217" s="101"/>
      <c r="L1217" s="101"/>
      <c r="M1217" s="101"/>
      <c r="N1217" s="101"/>
      <c r="O1217" s="101"/>
      <c r="P1217" s="101"/>
      <c r="Q1217" s="101"/>
    </row>
    <row r="1218" customFormat="false" ht="12.75" hidden="false" customHeight="false" outlineLevel="0" collapsed="false">
      <c r="C1218" s="101"/>
      <c r="D1218" s="101"/>
      <c r="E1218" s="101"/>
      <c r="F1218" s="101"/>
      <c r="G1218" s="101"/>
      <c r="H1218" s="101"/>
      <c r="I1218" s="101"/>
      <c r="J1218" s="101"/>
      <c r="K1218" s="101"/>
      <c r="L1218" s="101"/>
      <c r="M1218" s="101"/>
      <c r="N1218" s="101"/>
      <c r="O1218" s="101"/>
      <c r="P1218" s="101"/>
      <c r="Q1218" s="101"/>
    </row>
    <row r="1219" customFormat="false" ht="12.75" hidden="false" customHeight="false" outlineLevel="0" collapsed="false">
      <c r="C1219" s="101"/>
      <c r="D1219" s="101"/>
      <c r="E1219" s="101"/>
      <c r="F1219" s="101"/>
      <c r="G1219" s="101"/>
      <c r="H1219" s="101"/>
      <c r="I1219" s="101"/>
      <c r="J1219" s="101"/>
      <c r="K1219" s="101"/>
      <c r="L1219" s="101"/>
      <c r="M1219" s="101"/>
      <c r="N1219" s="101"/>
      <c r="O1219" s="101"/>
      <c r="P1219" s="101"/>
      <c r="Q1219" s="101"/>
    </row>
    <row r="1220" customFormat="false" ht="12.75" hidden="false" customHeight="false" outlineLevel="0" collapsed="false">
      <c r="C1220" s="101"/>
      <c r="D1220" s="101"/>
      <c r="E1220" s="101"/>
      <c r="F1220" s="101"/>
      <c r="G1220" s="101"/>
      <c r="H1220" s="101"/>
      <c r="I1220" s="101"/>
      <c r="J1220" s="101"/>
      <c r="K1220" s="101"/>
      <c r="L1220" s="101"/>
      <c r="M1220" s="101"/>
      <c r="N1220" s="101"/>
      <c r="O1220" s="101"/>
      <c r="P1220" s="101"/>
      <c r="Q1220" s="101"/>
    </row>
    <row r="1221" customFormat="false" ht="12.75" hidden="false" customHeight="false" outlineLevel="0" collapsed="false">
      <c r="C1221" s="101"/>
      <c r="D1221" s="101"/>
      <c r="E1221" s="101"/>
      <c r="F1221" s="101"/>
      <c r="G1221" s="101"/>
      <c r="H1221" s="101"/>
      <c r="I1221" s="101"/>
      <c r="J1221" s="101"/>
      <c r="K1221" s="101"/>
      <c r="L1221" s="101"/>
      <c r="M1221" s="101"/>
      <c r="N1221" s="101"/>
      <c r="O1221" s="101"/>
      <c r="P1221" s="101"/>
      <c r="Q1221" s="101"/>
    </row>
    <row r="1222" customFormat="false" ht="12.75" hidden="false" customHeight="false" outlineLevel="0" collapsed="false">
      <c r="C1222" s="101"/>
      <c r="D1222" s="101"/>
      <c r="E1222" s="101"/>
      <c r="F1222" s="101"/>
      <c r="G1222" s="101"/>
      <c r="H1222" s="101"/>
      <c r="I1222" s="101"/>
      <c r="J1222" s="101"/>
      <c r="K1222" s="101"/>
      <c r="L1222" s="101"/>
      <c r="M1222" s="101"/>
      <c r="N1222" s="101"/>
      <c r="O1222" s="101"/>
      <c r="P1222" s="101"/>
      <c r="Q1222" s="101"/>
    </row>
    <row r="1223" customFormat="false" ht="12.75" hidden="false" customHeight="false" outlineLevel="0" collapsed="false">
      <c r="C1223" s="101"/>
      <c r="D1223" s="101"/>
      <c r="E1223" s="101"/>
      <c r="F1223" s="101"/>
      <c r="G1223" s="101"/>
      <c r="H1223" s="101"/>
      <c r="I1223" s="101"/>
      <c r="J1223" s="101"/>
      <c r="K1223" s="101"/>
      <c r="L1223" s="101"/>
      <c r="M1223" s="101"/>
      <c r="N1223" s="101"/>
      <c r="O1223" s="101"/>
      <c r="P1223" s="101"/>
      <c r="Q1223" s="101"/>
    </row>
    <row r="1224" customFormat="false" ht="12.75" hidden="false" customHeight="false" outlineLevel="0" collapsed="false">
      <c r="C1224" s="101"/>
      <c r="D1224" s="101"/>
      <c r="E1224" s="101"/>
      <c r="F1224" s="101"/>
      <c r="G1224" s="101"/>
      <c r="H1224" s="101"/>
      <c r="I1224" s="101"/>
      <c r="J1224" s="101"/>
      <c r="K1224" s="101"/>
      <c r="L1224" s="101"/>
      <c r="M1224" s="101"/>
      <c r="N1224" s="101"/>
      <c r="O1224" s="101"/>
      <c r="P1224" s="101"/>
      <c r="Q1224" s="101"/>
    </row>
    <row r="1225" customFormat="false" ht="12.75" hidden="false" customHeight="false" outlineLevel="0" collapsed="false">
      <c r="C1225" s="101"/>
      <c r="D1225" s="101"/>
      <c r="E1225" s="101"/>
      <c r="F1225" s="101"/>
      <c r="G1225" s="101"/>
      <c r="H1225" s="101"/>
      <c r="I1225" s="101"/>
      <c r="J1225" s="101"/>
      <c r="K1225" s="101"/>
      <c r="L1225" s="101"/>
      <c r="M1225" s="101"/>
      <c r="N1225" s="101"/>
      <c r="O1225" s="101"/>
      <c r="P1225" s="101"/>
      <c r="Q1225" s="101"/>
    </row>
    <row r="1226" customFormat="false" ht="12.75" hidden="false" customHeight="false" outlineLevel="0" collapsed="false">
      <c r="C1226" s="101"/>
      <c r="D1226" s="101"/>
      <c r="E1226" s="101"/>
      <c r="F1226" s="101"/>
      <c r="G1226" s="101"/>
      <c r="H1226" s="101"/>
      <c r="I1226" s="101"/>
      <c r="J1226" s="101"/>
      <c r="K1226" s="101"/>
      <c r="L1226" s="101"/>
      <c r="M1226" s="101"/>
      <c r="N1226" s="101"/>
      <c r="O1226" s="101"/>
      <c r="P1226" s="101"/>
      <c r="Q1226" s="101"/>
    </row>
    <row r="1227" customFormat="false" ht="12.75" hidden="false" customHeight="false" outlineLevel="0" collapsed="false">
      <c r="C1227" s="101"/>
      <c r="D1227" s="101"/>
      <c r="E1227" s="101"/>
      <c r="F1227" s="101"/>
      <c r="G1227" s="101"/>
      <c r="H1227" s="101"/>
      <c r="I1227" s="101"/>
      <c r="J1227" s="101"/>
      <c r="K1227" s="101"/>
      <c r="L1227" s="101"/>
      <c r="M1227" s="101"/>
      <c r="N1227" s="101"/>
      <c r="O1227" s="101"/>
      <c r="P1227" s="101"/>
      <c r="Q1227" s="101"/>
    </row>
    <row r="1228" customFormat="false" ht="12.75" hidden="false" customHeight="false" outlineLevel="0" collapsed="false">
      <c r="C1228" s="101"/>
      <c r="D1228" s="101"/>
      <c r="E1228" s="101"/>
      <c r="F1228" s="101"/>
      <c r="G1228" s="101"/>
      <c r="H1228" s="101"/>
      <c r="I1228" s="101"/>
      <c r="J1228" s="101"/>
      <c r="K1228" s="101"/>
      <c r="L1228" s="101"/>
      <c r="M1228" s="101"/>
      <c r="N1228" s="101"/>
      <c r="O1228" s="101"/>
      <c r="P1228" s="101"/>
      <c r="Q1228" s="101"/>
    </row>
    <row r="1229" customFormat="false" ht="12.75" hidden="false" customHeight="false" outlineLevel="0" collapsed="false">
      <c r="C1229" s="101"/>
      <c r="D1229" s="101"/>
      <c r="E1229" s="101"/>
      <c r="F1229" s="101"/>
      <c r="G1229" s="101"/>
      <c r="H1229" s="101"/>
      <c r="I1229" s="101"/>
      <c r="J1229" s="101"/>
      <c r="K1229" s="101"/>
      <c r="L1229" s="101"/>
      <c r="M1229" s="101"/>
      <c r="N1229" s="101"/>
      <c r="O1229" s="101"/>
      <c r="P1229" s="101"/>
      <c r="Q1229" s="101"/>
    </row>
    <row r="1230" customFormat="false" ht="12.75" hidden="false" customHeight="false" outlineLevel="0" collapsed="false">
      <c r="C1230" s="101"/>
      <c r="D1230" s="101"/>
      <c r="E1230" s="101"/>
      <c r="F1230" s="101"/>
      <c r="G1230" s="101"/>
      <c r="H1230" s="101"/>
      <c r="I1230" s="101"/>
      <c r="J1230" s="101"/>
      <c r="K1230" s="101"/>
      <c r="L1230" s="101"/>
      <c r="M1230" s="101"/>
      <c r="N1230" s="101"/>
      <c r="O1230" s="101"/>
      <c r="P1230" s="101"/>
      <c r="Q1230" s="101"/>
    </row>
    <row r="1231" customFormat="false" ht="12.75" hidden="false" customHeight="false" outlineLevel="0" collapsed="false">
      <c r="C1231" s="101"/>
      <c r="D1231" s="101"/>
      <c r="E1231" s="101"/>
      <c r="F1231" s="101"/>
      <c r="G1231" s="101"/>
      <c r="H1231" s="101"/>
      <c r="I1231" s="101"/>
      <c r="J1231" s="101"/>
      <c r="K1231" s="101"/>
      <c r="L1231" s="101"/>
      <c r="M1231" s="101"/>
      <c r="N1231" s="101"/>
      <c r="O1231" s="101"/>
      <c r="P1231" s="101"/>
      <c r="Q1231" s="101"/>
    </row>
    <row r="1232" customFormat="false" ht="12.75" hidden="false" customHeight="false" outlineLevel="0" collapsed="false">
      <c r="C1232" s="101"/>
      <c r="D1232" s="101"/>
      <c r="E1232" s="101"/>
      <c r="F1232" s="101"/>
      <c r="G1232" s="101"/>
      <c r="H1232" s="101"/>
      <c r="I1232" s="101"/>
      <c r="J1232" s="101"/>
      <c r="K1232" s="101"/>
      <c r="L1232" s="101"/>
      <c r="M1232" s="101"/>
      <c r="N1232" s="101"/>
      <c r="O1232" s="101"/>
      <c r="P1232" s="101"/>
      <c r="Q1232" s="101"/>
    </row>
    <row r="1233" customFormat="false" ht="12.75" hidden="false" customHeight="false" outlineLevel="0" collapsed="false">
      <c r="C1233" s="101"/>
      <c r="D1233" s="101"/>
      <c r="E1233" s="101"/>
      <c r="F1233" s="101"/>
      <c r="G1233" s="101"/>
      <c r="H1233" s="101"/>
      <c r="I1233" s="101"/>
      <c r="J1233" s="101"/>
      <c r="K1233" s="101"/>
      <c r="L1233" s="101"/>
      <c r="M1233" s="101"/>
      <c r="N1233" s="101"/>
      <c r="O1233" s="101"/>
      <c r="P1233" s="101"/>
      <c r="Q1233" s="101"/>
    </row>
    <row r="1234" customFormat="false" ht="12.75" hidden="false" customHeight="false" outlineLevel="0" collapsed="false">
      <c r="C1234" s="101"/>
      <c r="D1234" s="101"/>
      <c r="E1234" s="101"/>
      <c r="F1234" s="101"/>
      <c r="G1234" s="101"/>
      <c r="H1234" s="101"/>
      <c r="I1234" s="101"/>
      <c r="J1234" s="101"/>
      <c r="K1234" s="101"/>
      <c r="L1234" s="101"/>
      <c r="M1234" s="101"/>
      <c r="N1234" s="101"/>
      <c r="O1234" s="101"/>
      <c r="P1234" s="101"/>
      <c r="Q1234" s="101"/>
    </row>
    <row r="1235" customFormat="false" ht="12.75" hidden="false" customHeight="false" outlineLevel="0" collapsed="false">
      <c r="C1235" s="101"/>
      <c r="D1235" s="101"/>
      <c r="E1235" s="101"/>
      <c r="F1235" s="101"/>
      <c r="G1235" s="101"/>
      <c r="H1235" s="101"/>
      <c r="I1235" s="101"/>
      <c r="J1235" s="101"/>
      <c r="K1235" s="101"/>
      <c r="L1235" s="101"/>
      <c r="M1235" s="101"/>
      <c r="N1235" s="101"/>
      <c r="O1235" s="101"/>
      <c r="P1235" s="101"/>
      <c r="Q1235" s="101"/>
    </row>
    <row r="1236" customFormat="false" ht="12.75" hidden="false" customHeight="false" outlineLevel="0" collapsed="false">
      <c r="C1236" s="101"/>
      <c r="D1236" s="101"/>
      <c r="E1236" s="101"/>
      <c r="F1236" s="101"/>
      <c r="G1236" s="101"/>
      <c r="H1236" s="101"/>
      <c r="I1236" s="101"/>
      <c r="J1236" s="101"/>
      <c r="K1236" s="101"/>
      <c r="L1236" s="101"/>
      <c r="M1236" s="101"/>
      <c r="N1236" s="101"/>
      <c r="O1236" s="101"/>
      <c r="P1236" s="101"/>
      <c r="Q1236" s="101"/>
    </row>
    <row r="1237" customFormat="false" ht="12.75" hidden="false" customHeight="false" outlineLevel="0" collapsed="false">
      <c r="C1237" s="101"/>
      <c r="D1237" s="101"/>
      <c r="E1237" s="101"/>
      <c r="F1237" s="101"/>
      <c r="G1237" s="101"/>
      <c r="H1237" s="101"/>
      <c r="I1237" s="101"/>
      <c r="J1237" s="101"/>
      <c r="K1237" s="101"/>
      <c r="L1237" s="101"/>
      <c r="M1237" s="101"/>
      <c r="N1237" s="101"/>
      <c r="O1237" s="101"/>
      <c r="P1237" s="101"/>
      <c r="Q1237" s="101"/>
    </row>
    <row r="1238" customFormat="false" ht="12.75" hidden="false" customHeight="false" outlineLevel="0" collapsed="false">
      <c r="C1238" s="101"/>
      <c r="D1238" s="101"/>
      <c r="E1238" s="101"/>
      <c r="F1238" s="101"/>
      <c r="G1238" s="101"/>
      <c r="H1238" s="101"/>
      <c r="I1238" s="101"/>
      <c r="J1238" s="101"/>
      <c r="K1238" s="101"/>
      <c r="L1238" s="101"/>
      <c r="M1238" s="101"/>
      <c r="N1238" s="101"/>
      <c r="O1238" s="101"/>
      <c r="P1238" s="101"/>
      <c r="Q1238" s="101"/>
    </row>
    <row r="1239" customFormat="false" ht="12.75" hidden="false" customHeight="false" outlineLevel="0" collapsed="false">
      <c r="C1239" s="101"/>
      <c r="D1239" s="101"/>
      <c r="E1239" s="101"/>
      <c r="F1239" s="101"/>
      <c r="G1239" s="101"/>
      <c r="H1239" s="101"/>
      <c r="I1239" s="101"/>
      <c r="J1239" s="101"/>
      <c r="K1239" s="101"/>
      <c r="L1239" s="101"/>
      <c r="M1239" s="101"/>
      <c r="N1239" s="101"/>
      <c r="O1239" s="101"/>
      <c r="P1239" s="101"/>
      <c r="Q1239" s="101"/>
    </row>
    <row r="1240" customFormat="false" ht="12.75" hidden="false" customHeight="false" outlineLevel="0" collapsed="false">
      <c r="C1240" s="101"/>
      <c r="D1240" s="101"/>
      <c r="E1240" s="101"/>
      <c r="F1240" s="101"/>
      <c r="G1240" s="101"/>
      <c r="H1240" s="101"/>
      <c r="I1240" s="101"/>
      <c r="J1240" s="101"/>
      <c r="K1240" s="101"/>
      <c r="L1240" s="101"/>
      <c r="M1240" s="101"/>
      <c r="N1240" s="101"/>
      <c r="O1240" s="101"/>
      <c r="P1240" s="101"/>
      <c r="Q1240" s="101"/>
    </row>
    <row r="1241" customFormat="false" ht="12.75" hidden="false" customHeight="false" outlineLevel="0" collapsed="false">
      <c r="C1241" s="101"/>
      <c r="D1241" s="101"/>
      <c r="E1241" s="101"/>
      <c r="F1241" s="101"/>
      <c r="G1241" s="101"/>
      <c r="H1241" s="101"/>
      <c r="I1241" s="101"/>
      <c r="J1241" s="101"/>
      <c r="K1241" s="101"/>
      <c r="L1241" s="101"/>
      <c r="M1241" s="101"/>
      <c r="N1241" s="101"/>
      <c r="O1241" s="101"/>
      <c r="P1241" s="101"/>
      <c r="Q1241" s="101"/>
    </row>
    <row r="1242" customFormat="false" ht="12.75" hidden="false" customHeight="false" outlineLevel="0" collapsed="false">
      <c r="C1242" s="101"/>
      <c r="D1242" s="101"/>
      <c r="E1242" s="101"/>
      <c r="F1242" s="101"/>
      <c r="G1242" s="101"/>
      <c r="H1242" s="101"/>
      <c r="I1242" s="101"/>
      <c r="J1242" s="101"/>
      <c r="K1242" s="101"/>
      <c r="L1242" s="101"/>
      <c r="M1242" s="101"/>
      <c r="N1242" s="101"/>
      <c r="O1242" s="101"/>
      <c r="P1242" s="101"/>
      <c r="Q1242" s="101"/>
    </row>
    <row r="1243" customFormat="false" ht="12.75" hidden="false" customHeight="false" outlineLevel="0" collapsed="false">
      <c r="C1243" s="101"/>
      <c r="D1243" s="101"/>
      <c r="E1243" s="101"/>
      <c r="F1243" s="101"/>
      <c r="G1243" s="101"/>
      <c r="H1243" s="101"/>
      <c r="I1243" s="101"/>
      <c r="J1243" s="101"/>
      <c r="K1243" s="101"/>
      <c r="L1243" s="101"/>
      <c r="M1243" s="101"/>
      <c r="N1243" s="101"/>
      <c r="O1243" s="101"/>
      <c r="P1243" s="101"/>
      <c r="Q1243" s="101"/>
    </row>
    <row r="1244" customFormat="false" ht="12.75" hidden="false" customHeight="false" outlineLevel="0" collapsed="false">
      <c r="C1244" s="101"/>
      <c r="D1244" s="101"/>
      <c r="E1244" s="101"/>
      <c r="F1244" s="101"/>
      <c r="G1244" s="101"/>
      <c r="H1244" s="101"/>
      <c r="I1244" s="101"/>
      <c r="J1244" s="101"/>
      <c r="K1244" s="101"/>
      <c r="L1244" s="101"/>
      <c r="M1244" s="101"/>
      <c r="N1244" s="101"/>
      <c r="O1244" s="101"/>
      <c r="P1244" s="101"/>
      <c r="Q1244" s="101"/>
    </row>
    <row r="1245" customFormat="false" ht="12.75" hidden="false" customHeight="false" outlineLevel="0" collapsed="false">
      <c r="C1245" s="101"/>
      <c r="D1245" s="101"/>
      <c r="E1245" s="101"/>
      <c r="F1245" s="101"/>
      <c r="G1245" s="101"/>
      <c r="H1245" s="101"/>
      <c r="I1245" s="101"/>
      <c r="J1245" s="101"/>
      <c r="K1245" s="101"/>
      <c r="L1245" s="101"/>
      <c r="M1245" s="101"/>
      <c r="N1245" s="101"/>
      <c r="O1245" s="101"/>
      <c r="P1245" s="101"/>
      <c r="Q1245" s="101"/>
    </row>
    <row r="1246" customFormat="false" ht="12.75" hidden="false" customHeight="false" outlineLevel="0" collapsed="false">
      <c r="C1246" s="101"/>
      <c r="D1246" s="101"/>
      <c r="E1246" s="101"/>
      <c r="F1246" s="101"/>
      <c r="G1246" s="101"/>
      <c r="H1246" s="101"/>
      <c r="I1246" s="101"/>
      <c r="J1246" s="101"/>
      <c r="K1246" s="101"/>
      <c r="L1246" s="101"/>
      <c r="M1246" s="101"/>
      <c r="N1246" s="101"/>
      <c r="O1246" s="101"/>
      <c r="P1246" s="101"/>
      <c r="Q1246" s="101"/>
    </row>
    <row r="1247" customFormat="false" ht="12.75" hidden="false" customHeight="false" outlineLevel="0" collapsed="false">
      <c r="C1247" s="101"/>
      <c r="D1247" s="101"/>
      <c r="E1247" s="101"/>
      <c r="F1247" s="101"/>
      <c r="G1247" s="101"/>
      <c r="H1247" s="101"/>
      <c r="I1247" s="101"/>
      <c r="J1247" s="101"/>
      <c r="K1247" s="101"/>
      <c r="L1247" s="101"/>
      <c r="M1247" s="101"/>
      <c r="N1247" s="101"/>
      <c r="O1247" s="101"/>
      <c r="P1247" s="101"/>
      <c r="Q1247" s="101"/>
    </row>
    <row r="1248" customFormat="false" ht="12.75" hidden="false" customHeight="false" outlineLevel="0" collapsed="false">
      <c r="C1248" s="101"/>
      <c r="D1248" s="101"/>
      <c r="E1248" s="101"/>
      <c r="F1248" s="101"/>
      <c r="G1248" s="101"/>
      <c r="H1248" s="101"/>
      <c r="I1248" s="101"/>
      <c r="J1248" s="101"/>
      <c r="K1248" s="101"/>
      <c r="L1248" s="101"/>
      <c r="M1248" s="101"/>
      <c r="N1248" s="101"/>
      <c r="O1248" s="101"/>
      <c r="P1248" s="101"/>
      <c r="Q1248" s="101"/>
    </row>
    <row r="1249" customFormat="false" ht="12.75" hidden="false" customHeight="false" outlineLevel="0" collapsed="false">
      <c r="C1249" s="101"/>
      <c r="D1249" s="101"/>
      <c r="E1249" s="101"/>
      <c r="F1249" s="101"/>
      <c r="G1249" s="101"/>
      <c r="H1249" s="101"/>
      <c r="I1249" s="101"/>
      <c r="J1249" s="101"/>
      <c r="K1249" s="101"/>
      <c r="L1249" s="101"/>
      <c r="M1249" s="101"/>
      <c r="N1249" s="101"/>
      <c r="O1249" s="101"/>
      <c r="P1249" s="101"/>
      <c r="Q1249" s="101"/>
    </row>
    <row r="1250" customFormat="false" ht="12.75" hidden="false" customHeight="false" outlineLevel="0" collapsed="false">
      <c r="C1250" s="101"/>
      <c r="D1250" s="101"/>
      <c r="E1250" s="101"/>
      <c r="F1250" s="101"/>
      <c r="G1250" s="101"/>
      <c r="H1250" s="101"/>
      <c r="I1250" s="101"/>
      <c r="J1250" s="101"/>
      <c r="K1250" s="101"/>
      <c r="L1250" s="101"/>
      <c r="M1250" s="101"/>
      <c r="N1250" s="101"/>
      <c r="O1250" s="101"/>
      <c r="P1250" s="101"/>
      <c r="Q1250" s="101"/>
    </row>
    <row r="1251" customFormat="false" ht="12.75" hidden="false" customHeight="false" outlineLevel="0" collapsed="false">
      <c r="C1251" s="101"/>
      <c r="D1251" s="101"/>
      <c r="E1251" s="101"/>
      <c r="F1251" s="101"/>
      <c r="G1251" s="101"/>
      <c r="H1251" s="101"/>
      <c r="I1251" s="101"/>
      <c r="J1251" s="101"/>
      <c r="K1251" s="101"/>
      <c r="L1251" s="101"/>
      <c r="M1251" s="101"/>
      <c r="N1251" s="101"/>
      <c r="O1251" s="101"/>
      <c r="P1251" s="101"/>
      <c r="Q1251" s="101"/>
    </row>
    <row r="1252" customFormat="false" ht="12.75" hidden="false" customHeight="false" outlineLevel="0" collapsed="false">
      <c r="C1252" s="101"/>
      <c r="D1252" s="101"/>
      <c r="E1252" s="101"/>
      <c r="F1252" s="101"/>
      <c r="G1252" s="101"/>
      <c r="H1252" s="101"/>
      <c r="I1252" s="101"/>
      <c r="J1252" s="101"/>
      <c r="K1252" s="101"/>
      <c r="L1252" s="101"/>
      <c r="M1252" s="101"/>
      <c r="N1252" s="101"/>
      <c r="O1252" s="101"/>
      <c r="P1252" s="101"/>
      <c r="Q1252" s="101"/>
    </row>
    <row r="1253" customFormat="false" ht="12.75" hidden="false" customHeight="false" outlineLevel="0" collapsed="false">
      <c r="C1253" s="101"/>
      <c r="D1253" s="101"/>
      <c r="E1253" s="101"/>
      <c r="F1253" s="101"/>
      <c r="G1253" s="101"/>
      <c r="H1253" s="101"/>
      <c r="I1253" s="101"/>
      <c r="J1253" s="101"/>
      <c r="K1253" s="101"/>
      <c r="L1253" s="101"/>
      <c r="M1253" s="101"/>
      <c r="N1253" s="101"/>
      <c r="O1253" s="101"/>
      <c r="P1253" s="101"/>
      <c r="Q1253" s="101"/>
    </row>
    <row r="1254" customFormat="false" ht="12.75" hidden="false" customHeight="false" outlineLevel="0" collapsed="false">
      <c r="C1254" s="101"/>
      <c r="D1254" s="101"/>
      <c r="E1254" s="101"/>
      <c r="F1254" s="101"/>
      <c r="G1254" s="101"/>
      <c r="H1254" s="101"/>
      <c r="I1254" s="101"/>
      <c r="J1254" s="101"/>
      <c r="K1254" s="101"/>
      <c r="L1254" s="101"/>
      <c r="M1254" s="101"/>
      <c r="N1254" s="101"/>
      <c r="O1254" s="101"/>
      <c r="P1254" s="101"/>
      <c r="Q1254" s="101"/>
    </row>
    <row r="1255" customFormat="false" ht="12.75" hidden="false" customHeight="false" outlineLevel="0" collapsed="false">
      <c r="C1255" s="101"/>
      <c r="D1255" s="101"/>
      <c r="E1255" s="101"/>
      <c r="F1255" s="101"/>
      <c r="G1255" s="101"/>
      <c r="H1255" s="101"/>
      <c r="I1255" s="101"/>
      <c r="J1255" s="101"/>
      <c r="K1255" s="101"/>
      <c r="L1255" s="101"/>
      <c r="M1255" s="101"/>
      <c r="N1255" s="101"/>
      <c r="O1255" s="101"/>
      <c r="P1255" s="101"/>
      <c r="Q1255" s="101"/>
    </row>
    <row r="1256" customFormat="false" ht="12.75" hidden="false" customHeight="false" outlineLevel="0" collapsed="false">
      <c r="C1256" s="101"/>
      <c r="D1256" s="101"/>
      <c r="E1256" s="101"/>
      <c r="F1256" s="101"/>
      <c r="G1256" s="101"/>
      <c r="H1256" s="101"/>
      <c r="I1256" s="101"/>
      <c r="J1256" s="101"/>
      <c r="K1256" s="101"/>
      <c r="L1256" s="101"/>
      <c r="M1256" s="101"/>
      <c r="N1256" s="101"/>
      <c r="O1256" s="101"/>
      <c r="P1256" s="101"/>
      <c r="Q1256" s="101"/>
    </row>
    <row r="1257" customFormat="false" ht="12.75" hidden="false" customHeight="false" outlineLevel="0" collapsed="false">
      <c r="C1257" s="101"/>
      <c r="D1257" s="101"/>
      <c r="E1257" s="101"/>
      <c r="F1257" s="101"/>
      <c r="G1257" s="101"/>
      <c r="H1257" s="101"/>
      <c r="I1257" s="101"/>
      <c r="J1257" s="101"/>
      <c r="K1257" s="101"/>
      <c r="L1257" s="101"/>
      <c r="M1257" s="101"/>
      <c r="N1257" s="101"/>
      <c r="O1257" s="101"/>
      <c r="P1257" s="101"/>
      <c r="Q1257" s="101"/>
    </row>
    <row r="1258" customFormat="false" ht="12.75" hidden="false" customHeight="false" outlineLevel="0" collapsed="false">
      <c r="C1258" s="101"/>
      <c r="D1258" s="101"/>
      <c r="E1258" s="101"/>
      <c r="F1258" s="101"/>
      <c r="G1258" s="101"/>
      <c r="H1258" s="101"/>
      <c r="I1258" s="101"/>
      <c r="J1258" s="101"/>
      <c r="K1258" s="101"/>
      <c r="L1258" s="101"/>
      <c r="M1258" s="101"/>
      <c r="N1258" s="101"/>
      <c r="O1258" s="101"/>
      <c r="P1258" s="101"/>
      <c r="Q1258" s="101"/>
    </row>
    <row r="1259" customFormat="false" ht="12.75" hidden="false" customHeight="false" outlineLevel="0" collapsed="false">
      <c r="C1259" s="101"/>
      <c r="D1259" s="101"/>
      <c r="E1259" s="101"/>
      <c r="F1259" s="101"/>
      <c r="G1259" s="101"/>
      <c r="H1259" s="101"/>
      <c r="I1259" s="101"/>
      <c r="J1259" s="101"/>
      <c r="K1259" s="101"/>
      <c r="L1259" s="101"/>
      <c r="M1259" s="101"/>
      <c r="N1259" s="101"/>
      <c r="O1259" s="101"/>
      <c r="P1259" s="101"/>
      <c r="Q1259" s="101"/>
    </row>
    <row r="1260" customFormat="false" ht="12.75" hidden="false" customHeight="false" outlineLevel="0" collapsed="false">
      <c r="C1260" s="101"/>
      <c r="D1260" s="101"/>
      <c r="E1260" s="101"/>
      <c r="F1260" s="101"/>
      <c r="G1260" s="101"/>
      <c r="H1260" s="101"/>
      <c r="I1260" s="101"/>
      <c r="J1260" s="101"/>
      <c r="K1260" s="101"/>
      <c r="L1260" s="101"/>
      <c r="M1260" s="101"/>
      <c r="N1260" s="101"/>
      <c r="O1260" s="101"/>
      <c r="P1260" s="101"/>
      <c r="Q1260" s="101"/>
    </row>
    <row r="1261" customFormat="false" ht="12.75" hidden="false" customHeight="false" outlineLevel="0" collapsed="false">
      <c r="C1261" s="101"/>
      <c r="D1261" s="101"/>
      <c r="E1261" s="101"/>
      <c r="F1261" s="101"/>
      <c r="G1261" s="101"/>
      <c r="H1261" s="101"/>
      <c r="I1261" s="101"/>
      <c r="J1261" s="101"/>
      <c r="K1261" s="101"/>
      <c r="L1261" s="101"/>
      <c r="M1261" s="101"/>
      <c r="N1261" s="101"/>
      <c r="O1261" s="101"/>
      <c r="P1261" s="101"/>
      <c r="Q1261" s="101"/>
    </row>
    <row r="1262" customFormat="false" ht="12.75" hidden="false" customHeight="false" outlineLevel="0" collapsed="false">
      <c r="C1262" s="101"/>
      <c r="D1262" s="101"/>
      <c r="E1262" s="101"/>
      <c r="F1262" s="101"/>
      <c r="G1262" s="101"/>
      <c r="H1262" s="101"/>
      <c r="I1262" s="101"/>
      <c r="J1262" s="101"/>
      <c r="K1262" s="101"/>
      <c r="L1262" s="101"/>
      <c r="M1262" s="101"/>
      <c r="N1262" s="101"/>
      <c r="O1262" s="101"/>
      <c r="P1262" s="101"/>
      <c r="Q1262" s="101"/>
    </row>
    <row r="1263" customFormat="false" ht="12.75" hidden="false" customHeight="false" outlineLevel="0" collapsed="false">
      <c r="C1263" s="101"/>
      <c r="D1263" s="101"/>
      <c r="E1263" s="101"/>
      <c r="F1263" s="101"/>
      <c r="G1263" s="101"/>
      <c r="H1263" s="101"/>
      <c r="I1263" s="101"/>
      <c r="J1263" s="101"/>
      <c r="K1263" s="101"/>
      <c r="L1263" s="101"/>
      <c r="M1263" s="101"/>
      <c r="N1263" s="101"/>
      <c r="O1263" s="101"/>
      <c r="P1263" s="101"/>
      <c r="Q1263" s="101"/>
    </row>
    <row r="1264" customFormat="false" ht="12.75" hidden="false" customHeight="false" outlineLevel="0" collapsed="false">
      <c r="C1264" s="101"/>
      <c r="D1264" s="101"/>
      <c r="E1264" s="101"/>
      <c r="F1264" s="101"/>
      <c r="G1264" s="101"/>
      <c r="H1264" s="101"/>
      <c r="I1264" s="101"/>
      <c r="J1264" s="101"/>
      <c r="K1264" s="101"/>
      <c r="L1264" s="101"/>
      <c r="M1264" s="101"/>
      <c r="N1264" s="101"/>
      <c r="O1264" s="101"/>
      <c r="P1264" s="101"/>
      <c r="Q1264" s="101"/>
    </row>
    <row r="1265" customFormat="false" ht="12.75" hidden="false" customHeight="false" outlineLevel="0" collapsed="false">
      <c r="C1265" s="101"/>
      <c r="D1265" s="101"/>
      <c r="E1265" s="101"/>
      <c r="F1265" s="101"/>
      <c r="G1265" s="101"/>
      <c r="H1265" s="101"/>
      <c r="I1265" s="101"/>
      <c r="J1265" s="101"/>
      <c r="K1265" s="101"/>
      <c r="L1265" s="101"/>
      <c r="M1265" s="101"/>
      <c r="N1265" s="101"/>
      <c r="O1265" s="101"/>
      <c r="P1265" s="101"/>
      <c r="Q1265" s="101"/>
    </row>
    <row r="1266" customFormat="false" ht="12.75" hidden="false" customHeight="false" outlineLevel="0" collapsed="false">
      <c r="C1266" s="101"/>
      <c r="D1266" s="101"/>
      <c r="E1266" s="101"/>
      <c r="F1266" s="101"/>
      <c r="G1266" s="101"/>
      <c r="H1266" s="101"/>
      <c r="I1266" s="101"/>
      <c r="J1266" s="101"/>
      <c r="K1266" s="101"/>
      <c r="L1266" s="101"/>
      <c r="M1266" s="101"/>
      <c r="N1266" s="101"/>
      <c r="O1266" s="101"/>
      <c r="P1266" s="101"/>
      <c r="Q1266" s="101"/>
    </row>
    <row r="1267" customFormat="false" ht="12.75" hidden="false" customHeight="false" outlineLevel="0" collapsed="false">
      <c r="C1267" s="101"/>
      <c r="D1267" s="101"/>
      <c r="E1267" s="101"/>
      <c r="F1267" s="101"/>
      <c r="G1267" s="101"/>
      <c r="H1267" s="101"/>
      <c r="I1267" s="101"/>
      <c r="J1267" s="101"/>
      <c r="K1267" s="101"/>
      <c r="L1267" s="101"/>
      <c r="M1267" s="101"/>
      <c r="N1267" s="101"/>
      <c r="O1267" s="101"/>
      <c r="P1267" s="101"/>
      <c r="Q1267" s="101"/>
    </row>
    <row r="1268" customFormat="false" ht="12.75" hidden="false" customHeight="false" outlineLevel="0" collapsed="false">
      <c r="C1268" s="101"/>
      <c r="D1268" s="101"/>
      <c r="E1268" s="101"/>
      <c r="F1268" s="101"/>
      <c r="G1268" s="101"/>
      <c r="H1268" s="101"/>
      <c r="I1268" s="101"/>
      <c r="J1268" s="101"/>
      <c r="K1268" s="101"/>
      <c r="L1268" s="101"/>
      <c r="M1268" s="101"/>
      <c r="N1268" s="101"/>
      <c r="O1268" s="101"/>
      <c r="P1268" s="101"/>
      <c r="Q1268" s="101"/>
    </row>
    <row r="1269" customFormat="false" ht="12.75" hidden="false" customHeight="false" outlineLevel="0" collapsed="false">
      <c r="C1269" s="101"/>
      <c r="D1269" s="101"/>
      <c r="E1269" s="101"/>
      <c r="F1269" s="101"/>
      <c r="G1269" s="101"/>
      <c r="H1269" s="101"/>
      <c r="I1269" s="101"/>
      <c r="J1269" s="101"/>
      <c r="K1269" s="101"/>
      <c r="L1269" s="101"/>
      <c r="M1269" s="101"/>
      <c r="N1269" s="101"/>
      <c r="O1269" s="101"/>
      <c r="P1269" s="101"/>
      <c r="Q1269" s="101"/>
    </row>
    <row r="1270" customFormat="false" ht="12.75" hidden="false" customHeight="false" outlineLevel="0" collapsed="false">
      <c r="C1270" s="101"/>
      <c r="D1270" s="101"/>
      <c r="E1270" s="101"/>
      <c r="F1270" s="101"/>
      <c r="G1270" s="101"/>
      <c r="H1270" s="101"/>
      <c r="I1270" s="101"/>
      <c r="J1270" s="101"/>
      <c r="K1270" s="101"/>
      <c r="L1270" s="101"/>
      <c r="M1270" s="101"/>
      <c r="N1270" s="101"/>
      <c r="O1270" s="101"/>
      <c r="P1270" s="101"/>
      <c r="Q1270" s="101"/>
    </row>
    <row r="1271" customFormat="false" ht="12.75" hidden="false" customHeight="false" outlineLevel="0" collapsed="false">
      <c r="C1271" s="101"/>
      <c r="D1271" s="101"/>
      <c r="E1271" s="101"/>
      <c r="F1271" s="101"/>
      <c r="G1271" s="101"/>
      <c r="H1271" s="101"/>
      <c r="I1271" s="101"/>
      <c r="J1271" s="101"/>
      <c r="K1271" s="101"/>
      <c r="L1271" s="101"/>
      <c r="M1271" s="101"/>
      <c r="N1271" s="101"/>
      <c r="O1271" s="101"/>
      <c r="P1271" s="101"/>
      <c r="Q1271" s="101"/>
    </row>
    <row r="1272" customFormat="false" ht="12.75" hidden="false" customHeight="false" outlineLevel="0" collapsed="false">
      <c r="C1272" s="101"/>
      <c r="D1272" s="101"/>
      <c r="E1272" s="101"/>
      <c r="F1272" s="101"/>
      <c r="G1272" s="101"/>
      <c r="H1272" s="101"/>
      <c r="I1272" s="101"/>
      <c r="J1272" s="101"/>
      <c r="K1272" s="101"/>
      <c r="L1272" s="101"/>
      <c r="M1272" s="101"/>
      <c r="N1272" s="101"/>
      <c r="O1272" s="101"/>
      <c r="P1272" s="101"/>
      <c r="Q1272" s="101"/>
    </row>
    <row r="1273" customFormat="false" ht="12.75" hidden="false" customHeight="false" outlineLevel="0" collapsed="false">
      <c r="C1273" s="101"/>
      <c r="D1273" s="101"/>
      <c r="E1273" s="101"/>
      <c r="F1273" s="101"/>
      <c r="G1273" s="101"/>
      <c r="H1273" s="101"/>
      <c r="I1273" s="101"/>
      <c r="J1273" s="101"/>
      <c r="K1273" s="101"/>
      <c r="L1273" s="101"/>
      <c r="M1273" s="101"/>
      <c r="N1273" s="101"/>
      <c r="O1273" s="101"/>
      <c r="P1273" s="101"/>
      <c r="Q1273" s="101"/>
    </row>
    <row r="1274" customFormat="false" ht="12.75" hidden="false" customHeight="false" outlineLevel="0" collapsed="false">
      <c r="C1274" s="101"/>
      <c r="D1274" s="101"/>
      <c r="E1274" s="101"/>
      <c r="F1274" s="101"/>
      <c r="G1274" s="101"/>
      <c r="H1274" s="101"/>
      <c r="I1274" s="101"/>
      <c r="J1274" s="101"/>
      <c r="K1274" s="101"/>
      <c r="L1274" s="101"/>
      <c r="M1274" s="101"/>
      <c r="N1274" s="101"/>
      <c r="O1274" s="101"/>
      <c r="P1274" s="101"/>
      <c r="Q1274" s="101"/>
    </row>
    <row r="1275" customFormat="false" ht="12.75" hidden="false" customHeight="false" outlineLevel="0" collapsed="false">
      <c r="C1275" s="101"/>
      <c r="D1275" s="101"/>
      <c r="E1275" s="101"/>
      <c r="F1275" s="101"/>
      <c r="G1275" s="101"/>
      <c r="H1275" s="101"/>
      <c r="I1275" s="101"/>
      <c r="J1275" s="101"/>
      <c r="K1275" s="101"/>
      <c r="L1275" s="101"/>
      <c r="M1275" s="101"/>
      <c r="N1275" s="101"/>
      <c r="O1275" s="101"/>
      <c r="P1275" s="101"/>
      <c r="Q1275" s="101"/>
    </row>
    <row r="1276" customFormat="false" ht="12.75" hidden="false" customHeight="false" outlineLevel="0" collapsed="false">
      <c r="C1276" s="101"/>
      <c r="D1276" s="101"/>
      <c r="E1276" s="101"/>
      <c r="F1276" s="101"/>
      <c r="G1276" s="101"/>
      <c r="H1276" s="101"/>
      <c r="I1276" s="101"/>
      <c r="J1276" s="101"/>
      <c r="K1276" s="101"/>
      <c r="L1276" s="101"/>
      <c r="M1276" s="101"/>
      <c r="N1276" s="101"/>
      <c r="O1276" s="101"/>
      <c r="P1276" s="101"/>
      <c r="Q1276" s="101"/>
    </row>
    <row r="1277" customFormat="false" ht="12.75" hidden="false" customHeight="false" outlineLevel="0" collapsed="false">
      <c r="C1277" s="101"/>
      <c r="D1277" s="101"/>
      <c r="E1277" s="101"/>
      <c r="F1277" s="101"/>
      <c r="G1277" s="101"/>
      <c r="H1277" s="101"/>
      <c r="I1277" s="101"/>
      <c r="J1277" s="101"/>
      <c r="K1277" s="101"/>
      <c r="L1277" s="101"/>
      <c r="M1277" s="101"/>
      <c r="N1277" s="101"/>
      <c r="O1277" s="101"/>
      <c r="P1277" s="101"/>
      <c r="Q1277" s="101"/>
    </row>
    <row r="1278" customFormat="false" ht="12.75" hidden="false" customHeight="false" outlineLevel="0" collapsed="false">
      <c r="C1278" s="101"/>
      <c r="D1278" s="101"/>
      <c r="E1278" s="101"/>
      <c r="F1278" s="101"/>
      <c r="G1278" s="101"/>
      <c r="H1278" s="101"/>
      <c r="I1278" s="101"/>
      <c r="J1278" s="101"/>
      <c r="K1278" s="101"/>
      <c r="L1278" s="101"/>
      <c r="M1278" s="101"/>
      <c r="N1278" s="101"/>
      <c r="O1278" s="101"/>
      <c r="P1278" s="101"/>
      <c r="Q1278" s="101"/>
    </row>
    <row r="1279" customFormat="false" ht="12.75" hidden="false" customHeight="false" outlineLevel="0" collapsed="false">
      <c r="C1279" s="101"/>
      <c r="D1279" s="101"/>
      <c r="E1279" s="101"/>
      <c r="F1279" s="101"/>
      <c r="G1279" s="101"/>
      <c r="H1279" s="101"/>
      <c r="I1279" s="101"/>
      <c r="J1279" s="101"/>
      <c r="K1279" s="101"/>
      <c r="L1279" s="101"/>
      <c r="M1279" s="101"/>
      <c r="N1279" s="101"/>
      <c r="O1279" s="101"/>
      <c r="P1279" s="101"/>
      <c r="Q1279" s="101"/>
    </row>
    <row r="1280" customFormat="false" ht="12.75" hidden="false" customHeight="false" outlineLevel="0" collapsed="false">
      <c r="C1280" s="101"/>
      <c r="D1280" s="101"/>
      <c r="E1280" s="101"/>
      <c r="F1280" s="101"/>
      <c r="G1280" s="101"/>
      <c r="H1280" s="101"/>
      <c r="I1280" s="101"/>
      <c r="J1280" s="101"/>
      <c r="K1280" s="101"/>
      <c r="L1280" s="101"/>
      <c r="M1280" s="101"/>
      <c r="N1280" s="101"/>
      <c r="O1280" s="101"/>
      <c r="P1280" s="101"/>
      <c r="Q1280" s="101"/>
    </row>
    <row r="1281" customFormat="false" ht="12.75" hidden="false" customHeight="false" outlineLevel="0" collapsed="false">
      <c r="C1281" s="101"/>
      <c r="D1281" s="101"/>
      <c r="E1281" s="101"/>
      <c r="F1281" s="101"/>
      <c r="G1281" s="101"/>
      <c r="H1281" s="101"/>
      <c r="I1281" s="101"/>
      <c r="J1281" s="101"/>
      <c r="K1281" s="101"/>
      <c r="L1281" s="101"/>
      <c r="M1281" s="101"/>
      <c r="N1281" s="101"/>
      <c r="O1281" s="101"/>
      <c r="P1281" s="101"/>
      <c r="Q1281" s="101"/>
    </row>
    <row r="1282" customFormat="false" ht="12.75" hidden="false" customHeight="false" outlineLevel="0" collapsed="false">
      <c r="C1282" s="101"/>
      <c r="D1282" s="101"/>
      <c r="E1282" s="101"/>
      <c r="F1282" s="101"/>
      <c r="G1282" s="101"/>
      <c r="H1282" s="101"/>
      <c r="I1282" s="101"/>
      <c r="J1282" s="101"/>
      <c r="K1282" s="101"/>
      <c r="L1282" s="101"/>
      <c r="M1282" s="101"/>
      <c r="N1282" s="101"/>
      <c r="O1282" s="101"/>
      <c r="P1282" s="101"/>
      <c r="Q1282" s="101"/>
    </row>
    <row r="1283" customFormat="false" ht="12.75" hidden="false" customHeight="false" outlineLevel="0" collapsed="false">
      <c r="C1283" s="101"/>
      <c r="D1283" s="101"/>
      <c r="E1283" s="101"/>
      <c r="F1283" s="101"/>
      <c r="G1283" s="101"/>
      <c r="H1283" s="101"/>
      <c r="I1283" s="101"/>
      <c r="J1283" s="101"/>
      <c r="K1283" s="101"/>
      <c r="L1283" s="101"/>
      <c r="M1283" s="101"/>
      <c r="N1283" s="101"/>
      <c r="O1283" s="101"/>
      <c r="P1283" s="101"/>
      <c r="Q1283" s="101"/>
    </row>
    <row r="1284" customFormat="false" ht="12.75" hidden="false" customHeight="false" outlineLevel="0" collapsed="false">
      <c r="C1284" s="101"/>
      <c r="D1284" s="101"/>
      <c r="E1284" s="101"/>
      <c r="F1284" s="101"/>
      <c r="G1284" s="101"/>
      <c r="H1284" s="101"/>
      <c r="I1284" s="101"/>
      <c r="J1284" s="101"/>
      <c r="K1284" s="101"/>
      <c r="L1284" s="101"/>
      <c r="M1284" s="101"/>
      <c r="N1284" s="101"/>
      <c r="O1284" s="101"/>
      <c r="P1284" s="101"/>
      <c r="Q1284" s="101"/>
    </row>
    <row r="1285" customFormat="false" ht="12.75" hidden="false" customHeight="false" outlineLevel="0" collapsed="false">
      <c r="C1285" s="101"/>
      <c r="D1285" s="101"/>
      <c r="E1285" s="101"/>
      <c r="F1285" s="101"/>
      <c r="G1285" s="101"/>
      <c r="H1285" s="101"/>
      <c r="I1285" s="101"/>
      <c r="J1285" s="101"/>
      <c r="K1285" s="101"/>
      <c r="L1285" s="101"/>
      <c r="M1285" s="101"/>
      <c r="N1285" s="101"/>
      <c r="O1285" s="101"/>
      <c r="P1285" s="101"/>
      <c r="Q1285" s="101"/>
    </row>
    <row r="1286" customFormat="false" ht="12.75" hidden="false" customHeight="false" outlineLevel="0" collapsed="false">
      <c r="C1286" s="101"/>
      <c r="D1286" s="101"/>
      <c r="E1286" s="101"/>
      <c r="F1286" s="101"/>
      <c r="G1286" s="101"/>
      <c r="H1286" s="101"/>
      <c r="I1286" s="101"/>
      <c r="J1286" s="101"/>
      <c r="K1286" s="101"/>
      <c r="L1286" s="101"/>
      <c r="M1286" s="101"/>
      <c r="N1286" s="101"/>
      <c r="O1286" s="101"/>
      <c r="P1286" s="101"/>
      <c r="Q1286" s="101"/>
    </row>
    <row r="1287" customFormat="false" ht="12.75" hidden="false" customHeight="false" outlineLevel="0" collapsed="false">
      <c r="C1287" s="101"/>
      <c r="D1287" s="101"/>
      <c r="E1287" s="101"/>
      <c r="F1287" s="101"/>
      <c r="G1287" s="101"/>
      <c r="H1287" s="101"/>
      <c r="I1287" s="101"/>
      <c r="J1287" s="101"/>
      <c r="K1287" s="101"/>
      <c r="L1287" s="101"/>
      <c r="M1287" s="101"/>
      <c r="N1287" s="101"/>
      <c r="O1287" s="101"/>
      <c r="P1287" s="101"/>
      <c r="Q1287" s="101"/>
    </row>
    <row r="1288" customFormat="false" ht="12.75" hidden="false" customHeight="false" outlineLevel="0" collapsed="false">
      <c r="C1288" s="101"/>
      <c r="D1288" s="101"/>
      <c r="E1288" s="101"/>
      <c r="F1288" s="101"/>
      <c r="G1288" s="101"/>
      <c r="H1288" s="101"/>
      <c r="I1288" s="101"/>
      <c r="J1288" s="101"/>
      <c r="K1288" s="101"/>
      <c r="L1288" s="101"/>
      <c r="M1288" s="101"/>
      <c r="N1288" s="101"/>
      <c r="O1288" s="101"/>
      <c r="P1288" s="101"/>
      <c r="Q1288" s="101"/>
    </row>
    <row r="1289" customFormat="false" ht="12.75" hidden="false" customHeight="false" outlineLevel="0" collapsed="false">
      <c r="C1289" s="101"/>
      <c r="D1289" s="101"/>
      <c r="E1289" s="101"/>
      <c r="F1289" s="101"/>
      <c r="G1289" s="101"/>
      <c r="H1289" s="101"/>
      <c r="I1289" s="101"/>
      <c r="J1289" s="101"/>
      <c r="K1289" s="101"/>
      <c r="L1289" s="101"/>
      <c r="M1289" s="101"/>
      <c r="N1289" s="101"/>
      <c r="O1289" s="101"/>
      <c r="P1289" s="101"/>
      <c r="Q1289" s="101"/>
    </row>
    <row r="1290" customFormat="false" ht="12.75" hidden="false" customHeight="false" outlineLevel="0" collapsed="false">
      <c r="C1290" s="101"/>
      <c r="D1290" s="101"/>
      <c r="E1290" s="101"/>
      <c r="F1290" s="101"/>
      <c r="G1290" s="101"/>
      <c r="H1290" s="101"/>
      <c r="I1290" s="101"/>
      <c r="J1290" s="101"/>
      <c r="K1290" s="101"/>
      <c r="L1290" s="101"/>
      <c r="M1290" s="101"/>
      <c r="N1290" s="101"/>
      <c r="O1290" s="101"/>
      <c r="P1290" s="101"/>
      <c r="Q1290" s="101"/>
    </row>
    <row r="1291" customFormat="false" ht="12.75" hidden="false" customHeight="false" outlineLevel="0" collapsed="false">
      <c r="C1291" s="101"/>
      <c r="D1291" s="101"/>
      <c r="E1291" s="101"/>
      <c r="F1291" s="101"/>
      <c r="G1291" s="101"/>
      <c r="H1291" s="101"/>
      <c r="I1291" s="101"/>
      <c r="J1291" s="101"/>
      <c r="K1291" s="101"/>
      <c r="L1291" s="101"/>
      <c r="M1291" s="101"/>
      <c r="N1291" s="101"/>
      <c r="O1291" s="101"/>
      <c r="P1291" s="101"/>
      <c r="Q1291" s="101"/>
    </row>
    <row r="1292" customFormat="false" ht="12.75" hidden="false" customHeight="false" outlineLevel="0" collapsed="false">
      <c r="C1292" s="101"/>
      <c r="D1292" s="101"/>
      <c r="E1292" s="101"/>
      <c r="F1292" s="101"/>
      <c r="G1292" s="101"/>
      <c r="H1292" s="101"/>
      <c r="I1292" s="101"/>
      <c r="J1292" s="101"/>
      <c r="K1292" s="101"/>
      <c r="L1292" s="101"/>
      <c r="M1292" s="101"/>
      <c r="N1292" s="101"/>
      <c r="O1292" s="101"/>
      <c r="P1292" s="101"/>
      <c r="Q1292" s="101"/>
    </row>
    <row r="1293" customFormat="false" ht="12.75" hidden="false" customHeight="false" outlineLevel="0" collapsed="false">
      <c r="C1293" s="101"/>
      <c r="D1293" s="101"/>
      <c r="E1293" s="101"/>
      <c r="F1293" s="101"/>
      <c r="G1293" s="101"/>
      <c r="H1293" s="101"/>
      <c r="I1293" s="101"/>
      <c r="J1293" s="101"/>
      <c r="K1293" s="101"/>
      <c r="L1293" s="101"/>
      <c r="M1293" s="101"/>
      <c r="N1293" s="101"/>
      <c r="O1293" s="101"/>
      <c r="P1293" s="101"/>
      <c r="Q1293" s="101"/>
    </row>
    <row r="1294" customFormat="false" ht="12.75" hidden="false" customHeight="false" outlineLevel="0" collapsed="false">
      <c r="C1294" s="101"/>
      <c r="D1294" s="101"/>
      <c r="E1294" s="101"/>
      <c r="F1294" s="101"/>
      <c r="G1294" s="101"/>
      <c r="H1294" s="101"/>
      <c r="I1294" s="101"/>
      <c r="J1294" s="101"/>
      <c r="K1294" s="101"/>
      <c r="L1294" s="101"/>
      <c r="M1294" s="101"/>
      <c r="N1294" s="101"/>
      <c r="O1294" s="101"/>
      <c r="P1294" s="101"/>
      <c r="Q1294" s="101"/>
    </row>
    <row r="1295" customFormat="false" ht="12.75" hidden="false" customHeight="false" outlineLevel="0" collapsed="false">
      <c r="C1295" s="101"/>
      <c r="D1295" s="101"/>
      <c r="E1295" s="101"/>
      <c r="F1295" s="101"/>
      <c r="G1295" s="101"/>
      <c r="H1295" s="101"/>
      <c r="I1295" s="101"/>
      <c r="J1295" s="101"/>
      <c r="K1295" s="101"/>
      <c r="L1295" s="101"/>
      <c r="M1295" s="101"/>
      <c r="N1295" s="101"/>
      <c r="O1295" s="101"/>
      <c r="P1295" s="101"/>
      <c r="Q1295" s="101"/>
    </row>
    <row r="1296" customFormat="false" ht="12.75" hidden="false" customHeight="false" outlineLevel="0" collapsed="false">
      <c r="C1296" s="101"/>
      <c r="D1296" s="101"/>
      <c r="E1296" s="101"/>
      <c r="F1296" s="101"/>
      <c r="G1296" s="101"/>
      <c r="H1296" s="101"/>
      <c r="I1296" s="101"/>
      <c r="J1296" s="101"/>
      <c r="K1296" s="101"/>
      <c r="L1296" s="101"/>
      <c r="M1296" s="101"/>
      <c r="N1296" s="101"/>
      <c r="O1296" s="101"/>
      <c r="P1296" s="101"/>
      <c r="Q1296" s="101"/>
    </row>
    <row r="1297" customFormat="false" ht="12.75" hidden="false" customHeight="false" outlineLevel="0" collapsed="false">
      <c r="C1297" s="101"/>
      <c r="D1297" s="101"/>
      <c r="E1297" s="101"/>
      <c r="F1297" s="101"/>
      <c r="G1297" s="101"/>
      <c r="H1297" s="101"/>
      <c r="I1297" s="101"/>
      <c r="J1297" s="101"/>
      <c r="K1297" s="101"/>
      <c r="L1297" s="101"/>
      <c r="M1297" s="101"/>
      <c r="N1297" s="101"/>
      <c r="O1297" s="101"/>
      <c r="P1297" s="101"/>
      <c r="Q1297" s="101"/>
    </row>
    <row r="1298" customFormat="false" ht="12.75" hidden="false" customHeight="false" outlineLevel="0" collapsed="false">
      <c r="C1298" s="101"/>
      <c r="D1298" s="101"/>
      <c r="E1298" s="101"/>
      <c r="F1298" s="101"/>
      <c r="G1298" s="101"/>
      <c r="H1298" s="101"/>
      <c r="I1298" s="101"/>
      <c r="J1298" s="101"/>
      <c r="K1298" s="101"/>
      <c r="L1298" s="101"/>
      <c r="M1298" s="101"/>
      <c r="N1298" s="101"/>
      <c r="O1298" s="101"/>
      <c r="P1298" s="101"/>
      <c r="Q1298" s="101"/>
    </row>
    <row r="1299" customFormat="false" ht="12.75" hidden="false" customHeight="false" outlineLevel="0" collapsed="false">
      <c r="C1299" s="101"/>
      <c r="D1299" s="101"/>
      <c r="E1299" s="101"/>
      <c r="F1299" s="101"/>
      <c r="G1299" s="101"/>
      <c r="H1299" s="101"/>
      <c r="I1299" s="101"/>
      <c r="J1299" s="101"/>
      <c r="K1299" s="101"/>
      <c r="L1299" s="101"/>
      <c r="M1299" s="101"/>
      <c r="N1299" s="101"/>
      <c r="O1299" s="101"/>
      <c r="P1299" s="101"/>
      <c r="Q1299" s="101"/>
    </row>
    <row r="1300" customFormat="false" ht="12.75" hidden="false" customHeight="false" outlineLevel="0" collapsed="false">
      <c r="C1300" s="101"/>
      <c r="D1300" s="101"/>
      <c r="E1300" s="101"/>
      <c r="F1300" s="101"/>
      <c r="G1300" s="101"/>
      <c r="H1300" s="101"/>
      <c r="I1300" s="101"/>
      <c r="J1300" s="101"/>
      <c r="K1300" s="101"/>
      <c r="L1300" s="101"/>
      <c r="M1300" s="101"/>
      <c r="N1300" s="101"/>
      <c r="O1300" s="101"/>
      <c r="P1300" s="101"/>
      <c r="Q1300" s="101"/>
    </row>
    <row r="1301" customFormat="false" ht="12.75" hidden="false" customHeight="false" outlineLevel="0" collapsed="false">
      <c r="C1301" s="101"/>
      <c r="D1301" s="101"/>
      <c r="E1301" s="101"/>
      <c r="F1301" s="101"/>
      <c r="G1301" s="101"/>
      <c r="H1301" s="101"/>
      <c r="I1301" s="101"/>
      <c r="J1301" s="101"/>
      <c r="K1301" s="101"/>
      <c r="L1301" s="101"/>
      <c r="M1301" s="101"/>
      <c r="N1301" s="101"/>
      <c r="O1301" s="101"/>
      <c r="P1301" s="101"/>
      <c r="Q1301" s="101"/>
    </row>
    <row r="1302" customFormat="false" ht="12.75" hidden="false" customHeight="false" outlineLevel="0" collapsed="false">
      <c r="C1302" s="101"/>
      <c r="D1302" s="101"/>
      <c r="E1302" s="101"/>
      <c r="F1302" s="101"/>
      <c r="G1302" s="101"/>
      <c r="H1302" s="101"/>
      <c r="I1302" s="101"/>
      <c r="J1302" s="101"/>
      <c r="K1302" s="101"/>
      <c r="L1302" s="101"/>
      <c r="M1302" s="101"/>
      <c r="N1302" s="101"/>
      <c r="O1302" s="101"/>
      <c r="P1302" s="101"/>
      <c r="Q1302" s="101"/>
    </row>
    <row r="1303" customFormat="false" ht="12.75" hidden="false" customHeight="false" outlineLevel="0" collapsed="false">
      <c r="C1303" s="101"/>
      <c r="D1303" s="101"/>
      <c r="E1303" s="101"/>
      <c r="F1303" s="101"/>
      <c r="G1303" s="101"/>
      <c r="H1303" s="101"/>
      <c r="I1303" s="101"/>
      <c r="J1303" s="101"/>
      <c r="K1303" s="101"/>
      <c r="L1303" s="101"/>
      <c r="M1303" s="101"/>
      <c r="N1303" s="101"/>
      <c r="O1303" s="101"/>
      <c r="P1303" s="101"/>
      <c r="Q1303" s="101"/>
    </row>
    <row r="1304" customFormat="false" ht="12.75" hidden="false" customHeight="false" outlineLevel="0" collapsed="false">
      <c r="C1304" s="101"/>
      <c r="D1304" s="101"/>
      <c r="E1304" s="101"/>
      <c r="F1304" s="101"/>
      <c r="G1304" s="101"/>
      <c r="H1304" s="101"/>
      <c r="I1304" s="101"/>
      <c r="J1304" s="101"/>
      <c r="K1304" s="101"/>
      <c r="L1304" s="101"/>
      <c r="M1304" s="101"/>
      <c r="N1304" s="101"/>
      <c r="O1304" s="101"/>
      <c r="P1304" s="101"/>
      <c r="Q1304" s="101"/>
    </row>
    <row r="1305" customFormat="false" ht="12.75" hidden="false" customHeight="false" outlineLevel="0" collapsed="false">
      <c r="C1305" s="101"/>
      <c r="D1305" s="101"/>
      <c r="E1305" s="101"/>
      <c r="F1305" s="101"/>
      <c r="G1305" s="101"/>
      <c r="H1305" s="101"/>
      <c r="I1305" s="101"/>
      <c r="J1305" s="101"/>
      <c r="K1305" s="101"/>
      <c r="L1305" s="101"/>
      <c r="M1305" s="101"/>
      <c r="N1305" s="101"/>
      <c r="O1305" s="101"/>
      <c r="P1305" s="101"/>
      <c r="Q1305" s="101"/>
    </row>
    <row r="1306" customFormat="false" ht="12.75" hidden="false" customHeight="false" outlineLevel="0" collapsed="false">
      <c r="C1306" s="101"/>
      <c r="D1306" s="101"/>
      <c r="E1306" s="101"/>
      <c r="F1306" s="101"/>
      <c r="G1306" s="101"/>
      <c r="H1306" s="101"/>
      <c r="I1306" s="101"/>
      <c r="J1306" s="101"/>
      <c r="K1306" s="101"/>
      <c r="L1306" s="101"/>
      <c r="M1306" s="101"/>
      <c r="N1306" s="101"/>
      <c r="O1306" s="101"/>
      <c r="P1306" s="101"/>
      <c r="Q1306" s="101"/>
    </row>
    <row r="1307" customFormat="false" ht="12.75" hidden="false" customHeight="false" outlineLevel="0" collapsed="false">
      <c r="C1307" s="101"/>
      <c r="D1307" s="101"/>
      <c r="E1307" s="101"/>
      <c r="F1307" s="101"/>
      <c r="G1307" s="101"/>
      <c r="H1307" s="101"/>
      <c r="I1307" s="101"/>
      <c r="J1307" s="101"/>
      <c r="K1307" s="101"/>
      <c r="L1307" s="101"/>
      <c r="M1307" s="101"/>
      <c r="N1307" s="101"/>
      <c r="O1307" s="101"/>
      <c r="P1307" s="101"/>
      <c r="Q1307" s="101"/>
    </row>
    <row r="1308" customFormat="false" ht="12.75" hidden="false" customHeight="false" outlineLevel="0" collapsed="false">
      <c r="C1308" s="101"/>
      <c r="D1308" s="101"/>
      <c r="E1308" s="101"/>
      <c r="F1308" s="101"/>
      <c r="G1308" s="101"/>
      <c r="H1308" s="101"/>
      <c r="I1308" s="101"/>
      <c r="J1308" s="101"/>
      <c r="K1308" s="101"/>
      <c r="L1308" s="101"/>
      <c r="M1308" s="101"/>
      <c r="N1308" s="101"/>
      <c r="O1308" s="101"/>
      <c r="P1308" s="101"/>
      <c r="Q1308" s="101"/>
    </row>
    <row r="1309" customFormat="false" ht="12.75" hidden="false" customHeight="false" outlineLevel="0" collapsed="false">
      <c r="C1309" s="101"/>
      <c r="D1309" s="101"/>
      <c r="E1309" s="101"/>
      <c r="F1309" s="101"/>
      <c r="G1309" s="101"/>
      <c r="H1309" s="101"/>
      <c r="I1309" s="101"/>
      <c r="J1309" s="101"/>
      <c r="K1309" s="101"/>
      <c r="L1309" s="101"/>
      <c r="M1309" s="101"/>
      <c r="N1309" s="101"/>
      <c r="O1309" s="101"/>
      <c r="P1309" s="101"/>
      <c r="Q1309" s="101"/>
    </row>
    <row r="1310" customFormat="false" ht="12.75" hidden="false" customHeight="false" outlineLevel="0" collapsed="false">
      <c r="C1310" s="101"/>
      <c r="D1310" s="101"/>
      <c r="E1310" s="101"/>
      <c r="F1310" s="101"/>
      <c r="G1310" s="101"/>
      <c r="H1310" s="101"/>
      <c r="I1310" s="101"/>
      <c r="J1310" s="101"/>
      <c r="K1310" s="101"/>
      <c r="L1310" s="101"/>
      <c r="M1310" s="101"/>
      <c r="N1310" s="101"/>
      <c r="O1310" s="101"/>
      <c r="P1310" s="101"/>
      <c r="Q1310" s="101"/>
    </row>
    <row r="1311" customFormat="false" ht="12.75" hidden="false" customHeight="false" outlineLevel="0" collapsed="false">
      <c r="C1311" s="101"/>
      <c r="D1311" s="101"/>
      <c r="E1311" s="101"/>
      <c r="F1311" s="101"/>
      <c r="G1311" s="101"/>
      <c r="H1311" s="101"/>
      <c r="I1311" s="101"/>
      <c r="J1311" s="101"/>
      <c r="K1311" s="101"/>
      <c r="L1311" s="101"/>
      <c r="M1311" s="101"/>
      <c r="N1311" s="101"/>
      <c r="O1311" s="101"/>
      <c r="P1311" s="101"/>
      <c r="Q1311" s="101"/>
    </row>
    <row r="1312" customFormat="false" ht="12.75" hidden="false" customHeight="false" outlineLevel="0" collapsed="false">
      <c r="C1312" s="101"/>
      <c r="D1312" s="101"/>
      <c r="E1312" s="101"/>
      <c r="F1312" s="101"/>
      <c r="G1312" s="101"/>
      <c r="H1312" s="101"/>
      <c r="I1312" s="101"/>
      <c r="J1312" s="101"/>
      <c r="K1312" s="101"/>
      <c r="L1312" s="101"/>
      <c r="M1312" s="101"/>
      <c r="N1312" s="101"/>
      <c r="O1312" s="101"/>
      <c r="P1312" s="101"/>
      <c r="Q1312" s="101"/>
    </row>
    <row r="1313" customFormat="false" ht="12.75" hidden="false" customHeight="false" outlineLevel="0" collapsed="false">
      <c r="C1313" s="101"/>
      <c r="D1313" s="101"/>
      <c r="E1313" s="101"/>
      <c r="F1313" s="101"/>
      <c r="G1313" s="101"/>
      <c r="H1313" s="101"/>
      <c r="I1313" s="101"/>
      <c r="J1313" s="101"/>
      <c r="K1313" s="101"/>
      <c r="L1313" s="101"/>
      <c r="M1313" s="101"/>
      <c r="N1313" s="101"/>
      <c r="O1313" s="101"/>
      <c r="P1313" s="101"/>
      <c r="Q1313" s="101"/>
    </row>
    <row r="1314" customFormat="false" ht="12.75" hidden="false" customHeight="false" outlineLevel="0" collapsed="false">
      <c r="C1314" s="101"/>
      <c r="D1314" s="101"/>
      <c r="E1314" s="101"/>
      <c r="F1314" s="101"/>
      <c r="G1314" s="101"/>
      <c r="H1314" s="101"/>
      <c r="I1314" s="101"/>
      <c r="J1314" s="101"/>
      <c r="K1314" s="101"/>
      <c r="L1314" s="101"/>
      <c r="M1314" s="101"/>
      <c r="N1314" s="101"/>
      <c r="O1314" s="101"/>
      <c r="P1314" s="101"/>
      <c r="Q1314" s="101"/>
    </row>
    <row r="1315" customFormat="false" ht="12.75" hidden="false" customHeight="false" outlineLevel="0" collapsed="false">
      <c r="C1315" s="101"/>
      <c r="D1315" s="101"/>
      <c r="E1315" s="101"/>
      <c r="F1315" s="101"/>
      <c r="G1315" s="101"/>
      <c r="H1315" s="101"/>
      <c r="I1315" s="101"/>
      <c r="J1315" s="101"/>
      <c r="K1315" s="101"/>
      <c r="L1315" s="101"/>
      <c r="M1315" s="101"/>
      <c r="N1315" s="101"/>
      <c r="O1315" s="101"/>
      <c r="P1315" s="101"/>
      <c r="Q1315" s="101"/>
    </row>
    <row r="1316" customFormat="false" ht="12.75" hidden="false" customHeight="false" outlineLevel="0" collapsed="false">
      <c r="C1316" s="101"/>
      <c r="D1316" s="101"/>
      <c r="E1316" s="101"/>
      <c r="F1316" s="101"/>
      <c r="G1316" s="101"/>
      <c r="H1316" s="101"/>
      <c r="I1316" s="101"/>
      <c r="J1316" s="101"/>
      <c r="K1316" s="101"/>
      <c r="L1316" s="101"/>
      <c r="M1316" s="101"/>
      <c r="N1316" s="101"/>
      <c r="O1316" s="101"/>
      <c r="P1316" s="101"/>
      <c r="Q1316" s="101"/>
    </row>
    <row r="1317" customFormat="false" ht="12.75" hidden="false" customHeight="false" outlineLevel="0" collapsed="false">
      <c r="C1317" s="101"/>
      <c r="D1317" s="101"/>
      <c r="E1317" s="101"/>
      <c r="F1317" s="101"/>
      <c r="G1317" s="101"/>
      <c r="H1317" s="101"/>
      <c r="I1317" s="101"/>
      <c r="J1317" s="101"/>
      <c r="K1317" s="101"/>
      <c r="L1317" s="101"/>
      <c r="M1317" s="101"/>
      <c r="N1317" s="101"/>
      <c r="O1317" s="101"/>
      <c r="P1317" s="101"/>
      <c r="Q1317" s="101"/>
    </row>
    <row r="1318" customFormat="false" ht="12.75" hidden="false" customHeight="false" outlineLevel="0" collapsed="false">
      <c r="C1318" s="101"/>
      <c r="D1318" s="101"/>
      <c r="E1318" s="101"/>
      <c r="F1318" s="101"/>
      <c r="G1318" s="101"/>
      <c r="H1318" s="101"/>
      <c r="I1318" s="101"/>
      <c r="J1318" s="101"/>
      <c r="K1318" s="101"/>
      <c r="L1318" s="101"/>
      <c r="M1318" s="101"/>
      <c r="N1318" s="101"/>
      <c r="O1318" s="101"/>
      <c r="P1318" s="101"/>
      <c r="Q1318" s="101"/>
    </row>
    <row r="1319" customFormat="false" ht="12.75" hidden="false" customHeight="false" outlineLevel="0" collapsed="false">
      <c r="C1319" s="101"/>
      <c r="D1319" s="101"/>
      <c r="E1319" s="101"/>
      <c r="F1319" s="101"/>
      <c r="G1319" s="101"/>
      <c r="H1319" s="101"/>
      <c r="I1319" s="101"/>
      <c r="J1319" s="101"/>
      <c r="K1319" s="101"/>
      <c r="L1319" s="101"/>
      <c r="M1319" s="101"/>
      <c r="N1319" s="101"/>
      <c r="O1319" s="101"/>
      <c r="P1319" s="101"/>
      <c r="Q1319" s="101"/>
    </row>
    <row r="1320" customFormat="false" ht="12.75" hidden="false" customHeight="false" outlineLevel="0" collapsed="false">
      <c r="C1320" s="101"/>
      <c r="D1320" s="101"/>
      <c r="E1320" s="101"/>
      <c r="F1320" s="101"/>
      <c r="G1320" s="101"/>
      <c r="H1320" s="101"/>
      <c r="I1320" s="101"/>
      <c r="J1320" s="101"/>
      <c r="K1320" s="101"/>
      <c r="L1320" s="101"/>
      <c r="M1320" s="101"/>
      <c r="N1320" s="101"/>
      <c r="O1320" s="101"/>
      <c r="P1320" s="101"/>
      <c r="Q1320" s="101"/>
    </row>
    <row r="1321" customFormat="false" ht="12.75" hidden="false" customHeight="false" outlineLevel="0" collapsed="false">
      <c r="C1321" s="101"/>
      <c r="D1321" s="101"/>
      <c r="E1321" s="101"/>
      <c r="F1321" s="101"/>
      <c r="G1321" s="101"/>
      <c r="H1321" s="101"/>
      <c r="I1321" s="101"/>
      <c r="J1321" s="101"/>
      <c r="K1321" s="101"/>
      <c r="L1321" s="101"/>
      <c r="M1321" s="101"/>
      <c r="N1321" s="101"/>
      <c r="O1321" s="101"/>
      <c r="P1321" s="101"/>
      <c r="Q1321" s="101"/>
    </row>
    <row r="1322" customFormat="false" ht="12.75" hidden="false" customHeight="false" outlineLevel="0" collapsed="false">
      <c r="C1322" s="101"/>
      <c r="D1322" s="101"/>
      <c r="E1322" s="101"/>
      <c r="F1322" s="101"/>
      <c r="G1322" s="101"/>
      <c r="H1322" s="101"/>
      <c r="I1322" s="101"/>
      <c r="J1322" s="101"/>
      <c r="K1322" s="101"/>
      <c r="L1322" s="101"/>
      <c r="M1322" s="101"/>
      <c r="N1322" s="101"/>
      <c r="O1322" s="101"/>
      <c r="P1322" s="101"/>
      <c r="Q1322" s="101"/>
    </row>
    <row r="1323" customFormat="false" ht="12.75" hidden="false" customHeight="false" outlineLevel="0" collapsed="false">
      <c r="C1323" s="101"/>
      <c r="D1323" s="101"/>
      <c r="E1323" s="101"/>
      <c r="F1323" s="101"/>
      <c r="G1323" s="101"/>
      <c r="H1323" s="101"/>
      <c r="I1323" s="101"/>
      <c r="J1323" s="101"/>
      <c r="K1323" s="101"/>
      <c r="L1323" s="101"/>
      <c r="M1323" s="101"/>
      <c r="N1323" s="101"/>
      <c r="O1323" s="101"/>
      <c r="P1323" s="101"/>
      <c r="Q1323" s="101"/>
    </row>
    <row r="1324" customFormat="false" ht="12.75" hidden="false" customHeight="false" outlineLevel="0" collapsed="false">
      <c r="C1324" s="101"/>
      <c r="D1324" s="101"/>
      <c r="E1324" s="101"/>
      <c r="F1324" s="101"/>
      <c r="G1324" s="101"/>
      <c r="H1324" s="101"/>
      <c r="I1324" s="101"/>
      <c r="J1324" s="101"/>
      <c r="K1324" s="101"/>
      <c r="L1324" s="101"/>
      <c r="M1324" s="101"/>
      <c r="N1324" s="101"/>
      <c r="O1324" s="101"/>
      <c r="P1324" s="101"/>
      <c r="Q1324" s="101"/>
    </row>
    <row r="1325" customFormat="false" ht="12.75" hidden="false" customHeight="false" outlineLevel="0" collapsed="false">
      <c r="C1325" s="101"/>
      <c r="D1325" s="101"/>
      <c r="E1325" s="101"/>
      <c r="F1325" s="101"/>
      <c r="G1325" s="101"/>
      <c r="H1325" s="101"/>
      <c r="I1325" s="101"/>
      <c r="J1325" s="101"/>
      <c r="K1325" s="101"/>
      <c r="L1325" s="101"/>
      <c r="M1325" s="101"/>
      <c r="N1325" s="101"/>
      <c r="O1325" s="101"/>
      <c r="P1325" s="101"/>
      <c r="Q1325" s="101"/>
    </row>
    <row r="1326" customFormat="false" ht="12.75" hidden="false" customHeight="false" outlineLevel="0" collapsed="false">
      <c r="C1326" s="101"/>
      <c r="D1326" s="101"/>
      <c r="E1326" s="101"/>
      <c r="F1326" s="101"/>
      <c r="G1326" s="101"/>
      <c r="H1326" s="101"/>
      <c r="I1326" s="101"/>
      <c r="J1326" s="101"/>
      <c r="K1326" s="101"/>
      <c r="L1326" s="101"/>
      <c r="M1326" s="101"/>
      <c r="N1326" s="101"/>
      <c r="O1326" s="101"/>
      <c r="P1326" s="101"/>
      <c r="Q1326" s="101"/>
    </row>
    <row r="1327" customFormat="false" ht="12.75" hidden="false" customHeight="false" outlineLevel="0" collapsed="false">
      <c r="C1327" s="101"/>
      <c r="D1327" s="101"/>
      <c r="E1327" s="101"/>
      <c r="F1327" s="101"/>
      <c r="G1327" s="101"/>
      <c r="H1327" s="101"/>
      <c r="I1327" s="101"/>
      <c r="J1327" s="101"/>
      <c r="K1327" s="101"/>
      <c r="L1327" s="101"/>
      <c r="M1327" s="101"/>
      <c r="N1327" s="101"/>
      <c r="O1327" s="101"/>
      <c r="P1327" s="101"/>
      <c r="Q1327" s="101"/>
    </row>
    <row r="1328" customFormat="false" ht="12.75" hidden="false" customHeight="false" outlineLevel="0" collapsed="false">
      <c r="C1328" s="101"/>
      <c r="D1328" s="101"/>
      <c r="E1328" s="101"/>
      <c r="F1328" s="101"/>
      <c r="G1328" s="101"/>
      <c r="H1328" s="101"/>
      <c r="I1328" s="101"/>
      <c r="J1328" s="101"/>
      <c r="K1328" s="101"/>
      <c r="L1328" s="101"/>
      <c r="M1328" s="101"/>
      <c r="N1328" s="101"/>
      <c r="O1328" s="101"/>
      <c r="P1328" s="101"/>
      <c r="Q1328" s="101"/>
    </row>
    <row r="1329" customFormat="false" ht="12.75" hidden="false" customHeight="false" outlineLevel="0" collapsed="false">
      <c r="C1329" s="101"/>
      <c r="D1329" s="101"/>
      <c r="E1329" s="101"/>
      <c r="F1329" s="101"/>
      <c r="G1329" s="101"/>
      <c r="H1329" s="101"/>
      <c r="I1329" s="101"/>
      <c r="J1329" s="101"/>
      <c r="K1329" s="101"/>
      <c r="L1329" s="101"/>
      <c r="M1329" s="101"/>
      <c r="N1329" s="101"/>
      <c r="O1329" s="101"/>
      <c r="P1329" s="101"/>
      <c r="Q1329" s="101"/>
    </row>
    <row r="1330" customFormat="false" ht="12.75" hidden="false" customHeight="false" outlineLevel="0" collapsed="false">
      <c r="C1330" s="101"/>
      <c r="D1330" s="101"/>
      <c r="E1330" s="101"/>
      <c r="F1330" s="101"/>
      <c r="G1330" s="101"/>
      <c r="H1330" s="101"/>
      <c r="I1330" s="101"/>
      <c r="J1330" s="101"/>
      <c r="K1330" s="101"/>
      <c r="L1330" s="101"/>
      <c r="M1330" s="101"/>
      <c r="N1330" s="101"/>
      <c r="O1330" s="101"/>
      <c r="P1330" s="101"/>
      <c r="Q1330" s="101"/>
    </row>
    <row r="1331" customFormat="false" ht="12.75" hidden="false" customHeight="false" outlineLevel="0" collapsed="false">
      <c r="C1331" s="101"/>
      <c r="D1331" s="101"/>
      <c r="E1331" s="101"/>
      <c r="F1331" s="101"/>
      <c r="G1331" s="101"/>
      <c r="H1331" s="101"/>
      <c r="I1331" s="101"/>
      <c r="J1331" s="101"/>
      <c r="K1331" s="101"/>
      <c r="L1331" s="101"/>
      <c r="M1331" s="101"/>
      <c r="N1331" s="101"/>
      <c r="O1331" s="101"/>
      <c r="P1331" s="101"/>
      <c r="Q1331" s="101"/>
    </row>
    <row r="1332" customFormat="false" ht="12.75" hidden="false" customHeight="false" outlineLevel="0" collapsed="false">
      <c r="C1332" s="101"/>
      <c r="D1332" s="101"/>
      <c r="E1332" s="101"/>
      <c r="F1332" s="101"/>
      <c r="G1332" s="101"/>
      <c r="H1332" s="101"/>
      <c r="I1332" s="101"/>
      <c r="J1332" s="101"/>
      <c r="K1332" s="101"/>
      <c r="L1332" s="101"/>
      <c r="M1332" s="101"/>
      <c r="N1332" s="101"/>
      <c r="O1332" s="101"/>
      <c r="P1332" s="101"/>
      <c r="Q1332" s="101"/>
    </row>
    <row r="1333" customFormat="false" ht="12.75" hidden="false" customHeight="false" outlineLevel="0" collapsed="false">
      <c r="C1333" s="101"/>
      <c r="D1333" s="101"/>
      <c r="E1333" s="101"/>
      <c r="F1333" s="101"/>
      <c r="G1333" s="101"/>
      <c r="H1333" s="101"/>
      <c r="I1333" s="101"/>
      <c r="J1333" s="101"/>
      <c r="K1333" s="101"/>
      <c r="L1333" s="101"/>
      <c r="M1333" s="101"/>
      <c r="N1333" s="101"/>
      <c r="O1333" s="101"/>
      <c r="P1333" s="101"/>
      <c r="Q1333" s="101"/>
    </row>
    <row r="1334" customFormat="false" ht="12.75" hidden="false" customHeight="false" outlineLevel="0" collapsed="false">
      <c r="C1334" s="101"/>
      <c r="D1334" s="101"/>
      <c r="E1334" s="101"/>
      <c r="F1334" s="101"/>
      <c r="G1334" s="101"/>
      <c r="H1334" s="101"/>
      <c r="I1334" s="101"/>
      <c r="J1334" s="101"/>
      <c r="K1334" s="101"/>
      <c r="L1334" s="101"/>
      <c r="M1334" s="101"/>
      <c r="N1334" s="101"/>
      <c r="O1334" s="101"/>
      <c r="P1334" s="101"/>
      <c r="Q1334" s="101"/>
    </row>
    <row r="1335" customFormat="false" ht="12.75" hidden="false" customHeight="false" outlineLevel="0" collapsed="false">
      <c r="C1335" s="101"/>
      <c r="D1335" s="101"/>
      <c r="E1335" s="101"/>
      <c r="F1335" s="101"/>
      <c r="G1335" s="101"/>
      <c r="H1335" s="101"/>
      <c r="I1335" s="101"/>
      <c r="J1335" s="101"/>
      <c r="K1335" s="101"/>
      <c r="L1335" s="101"/>
      <c r="M1335" s="101"/>
      <c r="N1335" s="101"/>
      <c r="O1335" s="101"/>
      <c r="P1335" s="101"/>
      <c r="Q1335" s="101"/>
    </row>
    <row r="1336" customFormat="false" ht="12.75" hidden="false" customHeight="false" outlineLevel="0" collapsed="false">
      <c r="C1336" s="101"/>
      <c r="D1336" s="101"/>
      <c r="E1336" s="101"/>
      <c r="F1336" s="101"/>
      <c r="G1336" s="101"/>
      <c r="H1336" s="101"/>
      <c r="I1336" s="101"/>
      <c r="J1336" s="101"/>
      <c r="K1336" s="101"/>
      <c r="L1336" s="101"/>
      <c r="M1336" s="101"/>
      <c r="N1336" s="101"/>
      <c r="O1336" s="101"/>
      <c r="P1336" s="101"/>
      <c r="Q1336" s="101"/>
    </row>
    <row r="1337" customFormat="false" ht="12.75" hidden="false" customHeight="false" outlineLevel="0" collapsed="false">
      <c r="C1337" s="101"/>
      <c r="D1337" s="101"/>
      <c r="E1337" s="101"/>
      <c r="F1337" s="101"/>
      <c r="G1337" s="101"/>
      <c r="H1337" s="101"/>
      <c r="I1337" s="101"/>
      <c r="J1337" s="101"/>
      <c r="K1337" s="101"/>
      <c r="L1337" s="101"/>
      <c r="M1337" s="101"/>
      <c r="N1337" s="101"/>
      <c r="O1337" s="101"/>
      <c r="P1337" s="101"/>
      <c r="Q1337" s="101"/>
    </row>
    <row r="1338" customFormat="false" ht="12.75" hidden="false" customHeight="false" outlineLevel="0" collapsed="false">
      <c r="C1338" s="101"/>
      <c r="D1338" s="101"/>
      <c r="E1338" s="101"/>
      <c r="F1338" s="101"/>
      <c r="G1338" s="101"/>
      <c r="H1338" s="101"/>
      <c r="I1338" s="101"/>
      <c r="J1338" s="101"/>
      <c r="K1338" s="101"/>
      <c r="L1338" s="101"/>
      <c r="M1338" s="101"/>
      <c r="N1338" s="101"/>
      <c r="O1338" s="101"/>
      <c r="P1338" s="101"/>
      <c r="Q1338" s="101"/>
    </row>
    <row r="1339" customFormat="false" ht="12.75" hidden="false" customHeight="false" outlineLevel="0" collapsed="false">
      <c r="C1339" s="101"/>
      <c r="D1339" s="101"/>
      <c r="E1339" s="101"/>
      <c r="F1339" s="101"/>
      <c r="G1339" s="101"/>
      <c r="H1339" s="101"/>
      <c r="I1339" s="101"/>
      <c r="J1339" s="101"/>
      <c r="K1339" s="101"/>
      <c r="L1339" s="101"/>
      <c r="M1339" s="101"/>
      <c r="N1339" s="101"/>
      <c r="O1339" s="101"/>
      <c r="P1339" s="101"/>
      <c r="Q1339" s="101"/>
    </row>
    <row r="1340" customFormat="false" ht="12.75" hidden="false" customHeight="false" outlineLevel="0" collapsed="false">
      <c r="C1340" s="101"/>
      <c r="D1340" s="101"/>
      <c r="E1340" s="101"/>
      <c r="F1340" s="101"/>
      <c r="G1340" s="101"/>
      <c r="H1340" s="101"/>
      <c r="I1340" s="101"/>
      <c r="J1340" s="101"/>
      <c r="K1340" s="101"/>
      <c r="L1340" s="101"/>
      <c r="M1340" s="101"/>
      <c r="N1340" s="101"/>
      <c r="O1340" s="101"/>
      <c r="P1340" s="101"/>
      <c r="Q1340" s="101"/>
    </row>
    <row r="1341" customFormat="false" ht="12.75" hidden="false" customHeight="false" outlineLevel="0" collapsed="false">
      <c r="C1341" s="101"/>
      <c r="D1341" s="101"/>
      <c r="E1341" s="101"/>
      <c r="F1341" s="101"/>
      <c r="G1341" s="101"/>
      <c r="H1341" s="101"/>
      <c r="I1341" s="101"/>
      <c r="J1341" s="101"/>
      <c r="K1341" s="101"/>
      <c r="L1341" s="101"/>
      <c r="M1341" s="101"/>
      <c r="N1341" s="101"/>
      <c r="O1341" s="101"/>
      <c r="P1341" s="101"/>
      <c r="Q1341" s="101"/>
    </row>
    <row r="1342" customFormat="false" ht="12.75" hidden="false" customHeight="false" outlineLevel="0" collapsed="false">
      <c r="C1342" s="101"/>
      <c r="D1342" s="101"/>
      <c r="E1342" s="101"/>
      <c r="F1342" s="101"/>
      <c r="G1342" s="101"/>
      <c r="H1342" s="101"/>
      <c r="I1342" s="101"/>
      <c r="J1342" s="101"/>
      <c r="K1342" s="101"/>
      <c r="L1342" s="101"/>
      <c r="M1342" s="101"/>
      <c r="N1342" s="101"/>
      <c r="O1342" s="101"/>
      <c r="P1342" s="101"/>
      <c r="Q1342" s="101"/>
    </row>
    <row r="1343" customFormat="false" ht="12.75" hidden="false" customHeight="false" outlineLevel="0" collapsed="false">
      <c r="C1343" s="101"/>
      <c r="D1343" s="101"/>
      <c r="E1343" s="101"/>
      <c r="F1343" s="101"/>
      <c r="G1343" s="101"/>
      <c r="H1343" s="101"/>
      <c r="I1343" s="101"/>
      <c r="J1343" s="101"/>
      <c r="K1343" s="101"/>
      <c r="L1343" s="101"/>
      <c r="M1343" s="101"/>
      <c r="N1343" s="101"/>
      <c r="O1343" s="101"/>
      <c r="P1343" s="101"/>
      <c r="Q1343" s="101"/>
    </row>
    <row r="1344" customFormat="false" ht="12.75" hidden="false" customHeight="false" outlineLevel="0" collapsed="false">
      <c r="C1344" s="101"/>
      <c r="D1344" s="101"/>
      <c r="E1344" s="101"/>
      <c r="F1344" s="101"/>
      <c r="G1344" s="101"/>
      <c r="H1344" s="101"/>
      <c r="I1344" s="101"/>
      <c r="J1344" s="101"/>
      <c r="K1344" s="101"/>
      <c r="L1344" s="101"/>
      <c r="M1344" s="101"/>
      <c r="N1344" s="101"/>
      <c r="O1344" s="101"/>
      <c r="P1344" s="101"/>
      <c r="Q1344" s="101"/>
    </row>
    <row r="1345" customFormat="false" ht="12.75" hidden="false" customHeight="false" outlineLevel="0" collapsed="false">
      <c r="C1345" s="101"/>
      <c r="D1345" s="101"/>
      <c r="E1345" s="101"/>
      <c r="F1345" s="101"/>
      <c r="G1345" s="101"/>
      <c r="H1345" s="101"/>
      <c r="I1345" s="101"/>
      <c r="J1345" s="101"/>
      <c r="K1345" s="101"/>
      <c r="L1345" s="101"/>
      <c r="M1345" s="101"/>
      <c r="N1345" s="101"/>
      <c r="O1345" s="101"/>
      <c r="P1345" s="101"/>
      <c r="Q1345" s="101"/>
    </row>
    <row r="1346" customFormat="false" ht="12.75" hidden="false" customHeight="false" outlineLevel="0" collapsed="false">
      <c r="C1346" s="101"/>
      <c r="D1346" s="101"/>
      <c r="E1346" s="101"/>
      <c r="F1346" s="101"/>
      <c r="G1346" s="101"/>
      <c r="H1346" s="101"/>
      <c r="I1346" s="101"/>
      <c r="J1346" s="101"/>
      <c r="K1346" s="101"/>
      <c r="L1346" s="101"/>
      <c r="M1346" s="101"/>
      <c r="N1346" s="101"/>
      <c r="O1346" s="101"/>
      <c r="P1346" s="101"/>
      <c r="Q1346" s="101"/>
    </row>
    <row r="1347" customFormat="false" ht="12.75" hidden="false" customHeight="false" outlineLevel="0" collapsed="false">
      <c r="C1347" s="101"/>
      <c r="D1347" s="101"/>
      <c r="E1347" s="101"/>
      <c r="F1347" s="101"/>
      <c r="G1347" s="101"/>
      <c r="H1347" s="101"/>
      <c r="I1347" s="101"/>
      <c r="J1347" s="101"/>
      <c r="K1347" s="101"/>
      <c r="L1347" s="101"/>
      <c r="M1347" s="101"/>
      <c r="N1347" s="101"/>
      <c r="O1347" s="101"/>
      <c r="P1347" s="101"/>
      <c r="Q1347" s="101"/>
    </row>
    <row r="1348" customFormat="false" ht="12.75" hidden="false" customHeight="false" outlineLevel="0" collapsed="false">
      <c r="C1348" s="101"/>
      <c r="D1348" s="101"/>
      <c r="E1348" s="101"/>
      <c r="F1348" s="101"/>
      <c r="G1348" s="101"/>
      <c r="H1348" s="101"/>
      <c r="I1348" s="101"/>
      <c r="J1348" s="101"/>
      <c r="K1348" s="101"/>
      <c r="L1348" s="101"/>
      <c r="M1348" s="101"/>
      <c r="N1348" s="101"/>
      <c r="O1348" s="101"/>
      <c r="P1348" s="101"/>
      <c r="Q1348" s="101"/>
    </row>
    <row r="1349" customFormat="false" ht="12.75" hidden="false" customHeight="false" outlineLevel="0" collapsed="false">
      <c r="C1349" s="101"/>
      <c r="D1349" s="101"/>
      <c r="E1349" s="101"/>
      <c r="F1349" s="101"/>
      <c r="G1349" s="101"/>
      <c r="H1349" s="101"/>
      <c r="I1349" s="101"/>
      <c r="J1349" s="101"/>
      <c r="K1349" s="101"/>
      <c r="L1349" s="101"/>
      <c r="M1349" s="101"/>
      <c r="N1349" s="101"/>
      <c r="O1349" s="101"/>
      <c r="P1349" s="101"/>
      <c r="Q1349" s="101"/>
    </row>
    <row r="1350" customFormat="false" ht="12.75" hidden="false" customHeight="false" outlineLevel="0" collapsed="false">
      <c r="C1350" s="101"/>
      <c r="D1350" s="101"/>
      <c r="E1350" s="101"/>
      <c r="F1350" s="101"/>
      <c r="G1350" s="101"/>
      <c r="H1350" s="101"/>
      <c r="I1350" s="101"/>
      <c r="J1350" s="101"/>
      <c r="K1350" s="101"/>
      <c r="L1350" s="101"/>
      <c r="M1350" s="101"/>
      <c r="N1350" s="101"/>
      <c r="O1350" s="101"/>
      <c r="P1350" s="101"/>
      <c r="Q1350" s="101"/>
    </row>
    <row r="1351" customFormat="false" ht="12.75" hidden="false" customHeight="false" outlineLevel="0" collapsed="false">
      <c r="C1351" s="101"/>
      <c r="D1351" s="101"/>
      <c r="E1351" s="101"/>
      <c r="F1351" s="101"/>
      <c r="G1351" s="101"/>
      <c r="H1351" s="101"/>
      <c r="I1351" s="101"/>
      <c r="J1351" s="101"/>
      <c r="K1351" s="101"/>
      <c r="L1351" s="101"/>
      <c r="M1351" s="101"/>
      <c r="N1351" s="101"/>
      <c r="O1351" s="101"/>
      <c r="P1351" s="101"/>
      <c r="Q1351" s="101"/>
    </row>
    <row r="1352" customFormat="false" ht="12.75" hidden="false" customHeight="false" outlineLevel="0" collapsed="false">
      <c r="C1352" s="101"/>
      <c r="D1352" s="101"/>
      <c r="E1352" s="101"/>
      <c r="F1352" s="101"/>
      <c r="G1352" s="101"/>
      <c r="H1352" s="101"/>
      <c r="I1352" s="101"/>
      <c r="J1352" s="101"/>
      <c r="K1352" s="101"/>
      <c r="L1352" s="101"/>
      <c r="M1352" s="101"/>
      <c r="N1352" s="101"/>
      <c r="O1352" s="101"/>
      <c r="P1352" s="101"/>
      <c r="Q1352" s="101"/>
    </row>
    <row r="1353" customFormat="false" ht="12.75" hidden="false" customHeight="false" outlineLevel="0" collapsed="false">
      <c r="C1353" s="101"/>
      <c r="D1353" s="101"/>
      <c r="E1353" s="101"/>
      <c r="F1353" s="101"/>
      <c r="G1353" s="101"/>
      <c r="H1353" s="101"/>
      <c r="I1353" s="101"/>
      <c r="J1353" s="101"/>
      <c r="K1353" s="101"/>
      <c r="L1353" s="101"/>
      <c r="M1353" s="101"/>
      <c r="N1353" s="101"/>
      <c r="O1353" s="101"/>
      <c r="P1353" s="101"/>
      <c r="Q1353" s="101"/>
    </row>
    <row r="1354" customFormat="false" ht="12.75" hidden="false" customHeight="false" outlineLevel="0" collapsed="false">
      <c r="C1354" s="101"/>
      <c r="D1354" s="101"/>
      <c r="E1354" s="101"/>
      <c r="F1354" s="101"/>
      <c r="G1354" s="101"/>
      <c r="H1354" s="101"/>
      <c r="I1354" s="101"/>
      <c r="J1354" s="101"/>
      <c r="K1354" s="101"/>
      <c r="L1354" s="101"/>
      <c r="M1354" s="101"/>
      <c r="N1354" s="101"/>
      <c r="O1354" s="101"/>
      <c r="P1354" s="101"/>
      <c r="Q1354" s="101"/>
    </row>
    <row r="1355" customFormat="false" ht="12.75" hidden="false" customHeight="false" outlineLevel="0" collapsed="false">
      <c r="C1355" s="101"/>
      <c r="D1355" s="101"/>
      <c r="E1355" s="101"/>
      <c r="F1355" s="101"/>
      <c r="G1355" s="101"/>
      <c r="H1355" s="101"/>
      <c r="I1355" s="101"/>
      <c r="J1355" s="101"/>
      <c r="K1355" s="101"/>
      <c r="L1355" s="101"/>
      <c r="M1355" s="101"/>
      <c r="N1355" s="101"/>
      <c r="O1355" s="101"/>
      <c r="P1355" s="101"/>
      <c r="Q1355" s="101"/>
    </row>
    <row r="1356" customFormat="false" ht="12.75" hidden="false" customHeight="false" outlineLevel="0" collapsed="false">
      <c r="C1356" s="101"/>
      <c r="D1356" s="101"/>
      <c r="E1356" s="101"/>
      <c r="F1356" s="101"/>
      <c r="G1356" s="101"/>
      <c r="H1356" s="101"/>
      <c r="I1356" s="101"/>
      <c r="J1356" s="101"/>
      <c r="K1356" s="101"/>
      <c r="L1356" s="101"/>
      <c r="M1356" s="101"/>
      <c r="N1356" s="101"/>
      <c r="O1356" s="101"/>
      <c r="P1356" s="101"/>
      <c r="Q1356" s="101"/>
    </row>
    <row r="1357" customFormat="false" ht="12.75" hidden="false" customHeight="false" outlineLevel="0" collapsed="false">
      <c r="C1357" s="101"/>
      <c r="D1357" s="101"/>
      <c r="E1357" s="101"/>
      <c r="F1357" s="101"/>
      <c r="G1357" s="101"/>
      <c r="H1357" s="101"/>
      <c r="I1357" s="101"/>
      <c r="J1357" s="101"/>
      <c r="K1357" s="101"/>
      <c r="L1357" s="101"/>
      <c r="M1357" s="101"/>
      <c r="N1357" s="101"/>
      <c r="O1357" s="101"/>
      <c r="P1357" s="101"/>
      <c r="Q1357" s="101"/>
    </row>
    <row r="1358" customFormat="false" ht="12.75" hidden="false" customHeight="false" outlineLevel="0" collapsed="false">
      <c r="C1358" s="101"/>
      <c r="D1358" s="101"/>
      <c r="E1358" s="101"/>
      <c r="F1358" s="101"/>
      <c r="G1358" s="101"/>
      <c r="H1358" s="101"/>
      <c r="I1358" s="101"/>
      <c r="J1358" s="101"/>
      <c r="K1358" s="101"/>
      <c r="L1358" s="101"/>
      <c r="M1358" s="101"/>
      <c r="N1358" s="101"/>
      <c r="O1358" s="101"/>
      <c r="P1358" s="101"/>
      <c r="Q1358" s="101"/>
    </row>
    <row r="1359" customFormat="false" ht="12.75" hidden="false" customHeight="false" outlineLevel="0" collapsed="false">
      <c r="C1359" s="101"/>
      <c r="D1359" s="101"/>
      <c r="E1359" s="101"/>
      <c r="F1359" s="101"/>
      <c r="G1359" s="101"/>
      <c r="H1359" s="101"/>
      <c r="I1359" s="101"/>
      <c r="J1359" s="101"/>
      <c r="K1359" s="101"/>
      <c r="L1359" s="101"/>
      <c r="M1359" s="101"/>
      <c r="N1359" s="101"/>
      <c r="O1359" s="101"/>
      <c r="P1359" s="101"/>
      <c r="Q1359" s="101"/>
    </row>
    <row r="1360" customFormat="false" ht="12.75" hidden="false" customHeight="false" outlineLevel="0" collapsed="false">
      <c r="C1360" s="101"/>
      <c r="D1360" s="101"/>
      <c r="E1360" s="101"/>
      <c r="F1360" s="101"/>
      <c r="G1360" s="101"/>
      <c r="H1360" s="101"/>
      <c r="I1360" s="101"/>
      <c r="J1360" s="101"/>
      <c r="K1360" s="101"/>
      <c r="L1360" s="101"/>
      <c r="M1360" s="101"/>
      <c r="N1360" s="101"/>
      <c r="O1360" s="101"/>
      <c r="P1360" s="101"/>
      <c r="Q1360" s="101"/>
    </row>
    <row r="1361" customFormat="false" ht="12.75" hidden="false" customHeight="false" outlineLevel="0" collapsed="false">
      <c r="C1361" s="101"/>
      <c r="D1361" s="101"/>
      <c r="E1361" s="101"/>
      <c r="F1361" s="101"/>
      <c r="G1361" s="101"/>
      <c r="H1361" s="101"/>
      <c r="I1361" s="101"/>
      <c r="J1361" s="101"/>
      <c r="K1361" s="101"/>
      <c r="L1361" s="101"/>
      <c r="M1361" s="101"/>
      <c r="N1361" s="101"/>
      <c r="O1361" s="101"/>
      <c r="P1361" s="101"/>
      <c r="Q1361" s="101"/>
    </row>
    <row r="1362" customFormat="false" ht="12.75" hidden="false" customHeight="false" outlineLevel="0" collapsed="false">
      <c r="C1362" s="101"/>
      <c r="D1362" s="101"/>
      <c r="E1362" s="101"/>
      <c r="F1362" s="101"/>
      <c r="G1362" s="101"/>
      <c r="H1362" s="101"/>
      <c r="I1362" s="101"/>
      <c r="J1362" s="101"/>
      <c r="K1362" s="101"/>
      <c r="L1362" s="101"/>
      <c r="M1362" s="101"/>
      <c r="N1362" s="101"/>
      <c r="O1362" s="101"/>
      <c r="P1362" s="101"/>
      <c r="Q1362" s="101"/>
    </row>
    <row r="1363" customFormat="false" ht="12.75" hidden="false" customHeight="false" outlineLevel="0" collapsed="false">
      <c r="C1363" s="101"/>
      <c r="D1363" s="101"/>
      <c r="E1363" s="101"/>
      <c r="F1363" s="101"/>
      <c r="G1363" s="101"/>
      <c r="H1363" s="101"/>
      <c r="I1363" s="101"/>
      <c r="J1363" s="101"/>
      <c r="K1363" s="101"/>
      <c r="L1363" s="101"/>
      <c r="M1363" s="101"/>
      <c r="N1363" s="101"/>
      <c r="O1363" s="101"/>
      <c r="P1363" s="101"/>
      <c r="Q1363" s="101"/>
    </row>
    <row r="1364" customFormat="false" ht="12.75" hidden="false" customHeight="false" outlineLevel="0" collapsed="false">
      <c r="C1364" s="101"/>
      <c r="D1364" s="101"/>
      <c r="E1364" s="101"/>
      <c r="F1364" s="101"/>
      <c r="G1364" s="101"/>
      <c r="H1364" s="101"/>
      <c r="I1364" s="101"/>
      <c r="J1364" s="101"/>
      <c r="K1364" s="101"/>
      <c r="L1364" s="101"/>
      <c r="M1364" s="101"/>
      <c r="N1364" s="101"/>
      <c r="O1364" s="101"/>
      <c r="P1364" s="101"/>
      <c r="Q1364" s="101"/>
    </row>
    <row r="1365" customFormat="false" ht="12.75" hidden="false" customHeight="false" outlineLevel="0" collapsed="false">
      <c r="C1365" s="101"/>
      <c r="D1365" s="101"/>
      <c r="E1365" s="101"/>
      <c r="F1365" s="101"/>
      <c r="G1365" s="101"/>
      <c r="H1365" s="101"/>
      <c r="I1365" s="101"/>
      <c r="J1365" s="101"/>
      <c r="K1365" s="101"/>
      <c r="L1365" s="101"/>
      <c r="M1365" s="101"/>
      <c r="N1365" s="101"/>
      <c r="O1365" s="101"/>
      <c r="P1365" s="101"/>
      <c r="Q1365" s="101"/>
    </row>
    <row r="1366" customFormat="false" ht="12.75" hidden="false" customHeight="false" outlineLevel="0" collapsed="false">
      <c r="C1366" s="101"/>
      <c r="D1366" s="101"/>
      <c r="E1366" s="101"/>
      <c r="F1366" s="101"/>
      <c r="G1366" s="101"/>
      <c r="H1366" s="101"/>
      <c r="I1366" s="101"/>
      <c r="J1366" s="101"/>
      <c r="K1366" s="101"/>
      <c r="L1366" s="101"/>
      <c r="M1366" s="101"/>
      <c r="N1366" s="101"/>
      <c r="O1366" s="101"/>
      <c r="P1366" s="101"/>
      <c r="Q1366" s="101"/>
    </row>
    <row r="1367" customFormat="false" ht="12.75" hidden="false" customHeight="false" outlineLevel="0" collapsed="false">
      <c r="C1367" s="101"/>
      <c r="D1367" s="101"/>
      <c r="E1367" s="101"/>
      <c r="F1367" s="101"/>
      <c r="G1367" s="101"/>
      <c r="H1367" s="101"/>
      <c r="I1367" s="101"/>
      <c r="J1367" s="101"/>
      <c r="K1367" s="101"/>
      <c r="L1367" s="101"/>
      <c r="M1367" s="101"/>
      <c r="N1367" s="101"/>
      <c r="O1367" s="101"/>
      <c r="P1367" s="101"/>
      <c r="Q1367" s="101"/>
    </row>
    <row r="1368" customFormat="false" ht="12.75" hidden="false" customHeight="false" outlineLevel="0" collapsed="false">
      <c r="C1368" s="101"/>
      <c r="D1368" s="101"/>
      <c r="E1368" s="101"/>
      <c r="F1368" s="101"/>
      <c r="G1368" s="101"/>
      <c r="H1368" s="101"/>
      <c r="I1368" s="101"/>
      <c r="J1368" s="101"/>
      <c r="K1368" s="101"/>
      <c r="L1368" s="101"/>
      <c r="M1368" s="101"/>
      <c r="N1368" s="101"/>
      <c r="O1368" s="101"/>
      <c r="P1368" s="101"/>
      <c r="Q1368" s="101"/>
    </row>
    <row r="1369" customFormat="false" ht="12.75" hidden="false" customHeight="false" outlineLevel="0" collapsed="false">
      <c r="C1369" s="101"/>
      <c r="D1369" s="101"/>
      <c r="E1369" s="101"/>
      <c r="F1369" s="101"/>
      <c r="G1369" s="101"/>
      <c r="H1369" s="101"/>
      <c r="I1369" s="101"/>
      <c r="J1369" s="101"/>
      <c r="K1369" s="101"/>
      <c r="L1369" s="101"/>
      <c r="M1369" s="101"/>
      <c r="N1369" s="101"/>
      <c r="O1369" s="101"/>
      <c r="P1369" s="101"/>
      <c r="Q1369" s="101"/>
    </row>
    <row r="1370" customFormat="false" ht="12.75" hidden="false" customHeight="false" outlineLevel="0" collapsed="false">
      <c r="C1370" s="101"/>
      <c r="D1370" s="101"/>
      <c r="E1370" s="101"/>
      <c r="F1370" s="101"/>
      <c r="G1370" s="101"/>
      <c r="H1370" s="101"/>
      <c r="I1370" s="101"/>
      <c r="J1370" s="101"/>
      <c r="K1370" s="101"/>
      <c r="L1370" s="101"/>
      <c r="M1370" s="101"/>
      <c r="N1370" s="101"/>
      <c r="O1370" s="101"/>
      <c r="P1370" s="101"/>
      <c r="Q1370" s="101"/>
    </row>
    <row r="1371" customFormat="false" ht="12.75" hidden="false" customHeight="false" outlineLevel="0" collapsed="false">
      <c r="C1371" s="101"/>
      <c r="D1371" s="101"/>
      <c r="E1371" s="101"/>
      <c r="F1371" s="101"/>
      <c r="G1371" s="101"/>
      <c r="H1371" s="101"/>
      <c r="I1371" s="101"/>
      <c r="J1371" s="101"/>
      <c r="K1371" s="101"/>
      <c r="L1371" s="101"/>
      <c r="M1371" s="101"/>
      <c r="N1371" s="101"/>
      <c r="O1371" s="101"/>
      <c r="P1371" s="101"/>
      <c r="Q1371" s="101"/>
    </row>
    <row r="1372" customFormat="false" ht="12.75" hidden="false" customHeight="false" outlineLevel="0" collapsed="false">
      <c r="C1372" s="101"/>
      <c r="D1372" s="101"/>
      <c r="E1372" s="101"/>
      <c r="F1372" s="101"/>
      <c r="G1372" s="101"/>
      <c r="H1372" s="101"/>
      <c r="I1372" s="101"/>
      <c r="J1372" s="101"/>
      <c r="K1372" s="101"/>
      <c r="L1372" s="101"/>
      <c r="M1372" s="101"/>
      <c r="N1372" s="101"/>
      <c r="O1372" s="101"/>
      <c r="P1372" s="101"/>
      <c r="Q1372" s="101"/>
    </row>
    <row r="1373" customFormat="false" ht="12.75" hidden="false" customHeight="false" outlineLevel="0" collapsed="false">
      <c r="C1373" s="101"/>
      <c r="D1373" s="101"/>
      <c r="E1373" s="101"/>
      <c r="F1373" s="101"/>
      <c r="G1373" s="101"/>
      <c r="H1373" s="101"/>
      <c r="I1373" s="101"/>
      <c r="J1373" s="101"/>
      <c r="K1373" s="101"/>
      <c r="L1373" s="101"/>
      <c r="M1373" s="101"/>
      <c r="N1373" s="101"/>
      <c r="O1373" s="101"/>
      <c r="P1373" s="101"/>
      <c r="Q1373" s="101"/>
    </row>
    <row r="1374" customFormat="false" ht="12.75" hidden="false" customHeight="false" outlineLevel="0" collapsed="false">
      <c r="C1374" s="101"/>
      <c r="D1374" s="101"/>
      <c r="E1374" s="101"/>
      <c r="F1374" s="101"/>
      <c r="G1374" s="101"/>
      <c r="H1374" s="101"/>
      <c r="I1374" s="101"/>
      <c r="J1374" s="101"/>
      <c r="K1374" s="101"/>
      <c r="L1374" s="101"/>
      <c r="M1374" s="101"/>
      <c r="N1374" s="101"/>
      <c r="O1374" s="101"/>
      <c r="P1374" s="101"/>
      <c r="Q1374" s="101"/>
    </row>
    <row r="1375" customFormat="false" ht="12.75" hidden="false" customHeight="false" outlineLevel="0" collapsed="false">
      <c r="C1375" s="101"/>
      <c r="D1375" s="101"/>
      <c r="E1375" s="101"/>
      <c r="F1375" s="101"/>
      <c r="G1375" s="101"/>
      <c r="H1375" s="101"/>
      <c r="I1375" s="101"/>
      <c r="J1375" s="101"/>
      <c r="K1375" s="101"/>
      <c r="L1375" s="101"/>
      <c r="M1375" s="101"/>
      <c r="N1375" s="101"/>
      <c r="O1375" s="101"/>
      <c r="P1375" s="101"/>
      <c r="Q1375" s="101"/>
    </row>
    <row r="1376" customFormat="false" ht="12.75" hidden="false" customHeight="false" outlineLevel="0" collapsed="false">
      <c r="C1376" s="101"/>
      <c r="D1376" s="101"/>
      <c r="E1376" s="101"/>
      <c r="F1376" s="101"/>
      <c r="G1376" s="101"/>
      <c r="H1376" s="101"/>
      <c r="I1376" s="101"/>
      <c r="J1376" s="101"/>
      <c r="K1376" s="101"/>
      <c r="L1376" s="101"/>
      <c r="M1376" s="101"/>
      <c r="N1376" s="101"/>
      <c r="O1376" s="101"/>
      <c r="P1376" s="101"/>
      <c r="Q1376" s="101"/>
    </row>
    <row r="1377" customFormat="false" ht="12.75" hidden="false" customHeight="false" outlineLevel="0" collapsed="false">
      <c r="C1377" s="101"/>
      <c r="D1377" s="101"/>
      <c r="E1377" s="101"/>
      <c r="F1377" s="101"/>
      <c r="G1377" s="101"/>
      <c r="H1377" s="101"/>
      <c r="I1377" s="101"/>
      <c r="J1377" s="101"/>
      <c r="K1377" s="101"/>
      <c r="L1377" s="101"/>
      <c r="M1377" s="101"/>
      <c r="N1377" s="101"/>
      <c r="O1377" s="101"/>
      <c r="P1377" s="101"/>
      <c r="Q1377" s="101"/>
    </row>
    <row r="1378" customFormat="false" ht="12.75" hidden="false" customHeight="false" outlineLevel="0" collapsed="false">
      <c r="C1378" s="101"/>
      <c r="D1378" s="101"/>
      <c r="E1378" s="101"/>
      <c r="F1378" s="101"/>
      <c r="G1378" s="101"/>
      <c r="H1378" s="101"/>
      <c r="I1378" s="101"/>
      <c r="J1378" s="101"/>
      <c r="K1378" s="101"/>
      <c r="L1378" s="101"/>
      <c r="M1378" s="101"/>
      <c r="N1378" s="101"/>
      <c r="O1378" s="101"/>
      <c r="P1378" s="101"/>
      <c r="Q1378" s="101"/>
    </row>
    <row r="1379" customFormat="false" ht="12.75" hidden="false" customHeight="false" outlineLevel="0" collapsed="false">
      <c r="C1379" s="101"/>
      <c r="D1379" s="101"/>
      <c r="E1379" s="101"/>
      <c r="F1379" s="101"/>
      <c r="G1379" s="101"/>
      <c r="H1379" s="101"/>
      <c r="I1379" s="101"/>
      <c r="J1379" s="101"/>
      <c r="K1379" s="101"/>
      <c r="L1379" s="101"/>
      <c r="M1379" s="101"/>
      <c r="N1379" s="101"/>
      <c r="O1379" s="101"/>
      <c r="P1379" s="101"/>
      <c r="Q1379" s="101"/>
    </row>
    <row r="1380" customFormat="false" ht="12.75" hidden="false" customHeight="false" outlineLevel="0" collapsed="false">
      <c r="C1380" s="101"/>
      <c r="D1380" s="101"/>
      <c r="E1380" s="101"/>
      <c r="F1380" s="101"/>
      <c r="G1380" s="101"/>
      <c r="H1380" s="101"/>
      <c r="I1380" s="101"/>
      <c r="J1380" s="101"/>
      <c r="K1380" s="101"/>
      <c r="L1380" s="101"/>
      <c r="M1380" s="101"/>
      <c r="N1380" s="101"/>
      <c r="O1380" s="101"/>
      <c r="P1380" s="101"/>
      <c r="Q1380" s="101"/>
    </row>
    <row r="1381" customFormat="false" ht="12.75" hidden="false" customHeight="false" outlineLevel="0" collapsed="false">
      <c r="C1381" s="101"/>
      <c r="D1381" s="101"/>
      <c r="E1381" s="101"/>
      <c r="F1381" s="101"/>
      <c r="G1381" s="101"/>
      <c r="H1381" s="101"/>
      <c r="I1381" s="101"/>
      <c r="J1381" s="101"/>
      <c r="K1381" s="101"/>
      <c r="L1381" s="101"/>
      <c r="M1381" s="101"/>
      <c r="N1381" s="101"/>
      <c r="O1381" s="101"/>
      <c r="P1381" s="101"/>
      <c r="Q1381" s="101"/>
    </row>
    <row r="1382" customFormat="false" ht="12.75" hidden="false" customHeight="false" outlineLevel="0" collapsed="false">
      <c r="C1382" s="101"/>
      <c r="D1382" s="101"/>
      <c r="E1382" s="101"/>
      <c r="F1382" s="101"/>
      <c r="G1382" s="101"/>
      <c r="H1382" s="101"/>
      <c r="I1382" s="101"/>
      <c r="J1382" s="101"/>
      <c r="K1382" s="101"/>
      <c r="L1382" s="101"/>
      <c r="M1382" s="101"/>
      <c r="N1382" s="101"/>
      <c r="O1382" s="101"/>
      <c r="P1382" s="101"/>
      <c r="Q1382" s="101"/>
    </row>
    <row r="1383" customFormat="false" ht="12.75" hidden="false" customHeight="false" outlineLevel="0" collapsed="false">
      <c r="C1383" s="101"/>
      <c r="D1383" s="101"/>
      <c r="E1383" s="101"/>
      <c r="F1383" s="101"/>
      <c r="G1383" s="101"/>
      <c r="H1383" s="101"/>
      <c r="I1383" s="101"/>
      <c r="J1383" s="101"/>
      <c r="K1383" s="101"/>
      <c r="L1383" s="101"/>
      <c r="M1383" s="101"/>
      <c r="N1383" s="101"/>
      <c r="O1383" s="101"/>
      <c r="P1383" s="101"/>
      <c r="Q1383" s="101"/>
    </row>
    <row r="1384" customFormat="false" ht="12.75" hidden="false" customHeight="false" outlineLevel="0" collapsed="false">
      <c r="C1384" s="101"/>
      <c r="D1384" s="101"/>
      <c r="E1384" s="101"/>
      <c r="F1384" s="101"/>
      <c r="G1384" s="101"/>
      <c r="H1384" s="101"/>
      <c r="I1384" s="101"/>
      <c r="J1384" s="101"/>
      <c r="K1384" s="101"/>
      <c r="L1384" s="101"/>
      <c r="M1384" s="101"/>
      <c r="N1384" s="101"/>
      <c r="O1384" s="101"/>
      <c r="P1384" s="101"/>
      <c r="Q1384" s="101"/>
    </row>
    <row r="1385" customFormat="false" ht="12.75" hidden="false" customHeight="false" outlineLevel="0" collapsed="false">
      <c r="C1385" s="101"/>
      <c r="D1385" s="101"/>
      <c r="E1385" s="101"/>
      <c r="F1385" s="101"/>
      <c r="G1385" s="101"/>
      <c r="H1385" s="101"/>
      <c r="I1385" s="101"/>
      <c r="J1385" s="101"/>
      <c r="K1385" s="101"/>
      <c r="L1385" s="101"/>
      <c r="M1385" s="101"/>
      <c r="N1385" s="101"/>
      <c r="O1385" s="101"/>
      <c r="P1385" s="101"/>
      <c r="Q1385" s="101"/>
    </row>
    <row r="1386" customFormat="false" ht="12.75" hidden="false" customHeight="false" outlineLevel="0" collapsed="false">
      <c r="C1386" s="101"/>
      <c r="D1386" s="101"/>
      <c r="E1386" s="101"/>
      <c r="F1386" s="101"/>
      <c r="G1386" s="101"/>
      <c r="H1386" s="101"/>
      <c r="I1386" s="101"/>
      <c r="J1386" s="101"/>
      <c r="K1386" s="101"/>
      <c r="L1386" s="101"/>
      <c r="M1386" s="101"/>
      <c r="N1386" s="101"/>
      <c r="O1386" s="101"/>
      <c r="P1386" s="101"/>
      <c r="Q1386" s="101"/>
    </row>
    <row r="1387" customFormat="false" ht="12.75" hidden="false" customHeight="false" outlineLevel="0" collapsed="false">
      <c r="C1387" s="101"/>
      <c r="D1387" s="101"/>
      <c r="E1387" s="101"/>
      <c r="F1387" s="101"/>
      <c r="G1387" s="101"/>
      <c r="H1387" s="101"/>
      <c r="I1387" s="101"/>
      <c r="J1387" s="101"/>
      <c r="K1387" s="101"/>
      <c r="L1387" s="101"/>
      <c r="M1387" s="101"/>
      <c r="N1387" s="101"/>
      <c r="O1387" s="101"/>
      <c r="P1387" s="101"/>
      <c r="Q1387" s="101"/>
    </row>
    <row r="1388" customFormat="false" ht="12.75" hidden="false" customHeight="false" outlineLevel="0" collapsed="false">
      <c r="C1388" s="101"/>
      <c r="D1388" s="101"/>
      <c r="E1388" s="101"/>
      <c r="F1388" s="101"/>
      <c r="G1388" s="101"/>
      <c r="H1388" s="101"/>
      <c r="I1388" s="101"/>
      <c r="J1388" s="101"/>
      <c r="K1388" s="101"/>
      <c r="L1388" s="101"/>
      <c r="M1388" s="101"/>
      <c r="N1388" s="101"/>
      <c r="O1388" s="101"/>
      <c r="P1388" s="101"/>
      <c r="Q1388" s="101"/>
    </row>
    <row r="1389" customFormat="false" ht="12.75" hidden="false" customHeight="false" outlineLevel="0" collapsed="false">
      <c r="C1389" s="101"/>
      <c r="D1389" s="101"/>
      <c r="E1389" s="101"/>
      <c r="F1389" s="101"/>
      <c r="G1389" s="101"/>
      <c r="H1389" s="101"/>
      <c r="I1389" s="101"/>
      <c r="J1389" s="101"/>
      <c r="K1389" s="101"/>
      <c r="L1389" s="101"/>
      <c r="M1389" s="101"/>
      <c r="N1389" s="101"/>
      <c r="O1389" s="101"/>
      <c r="P1389" s="101"/>
      <c r="Q1389" s="101"/>
    </row>
  </sheetData>
  <mergeCells count="27">
    <mergeCell ref="A2:K2"/>
    <mergeCell ref="A3:K3"/>
    <mergeCell ref="C5:C13"/>
    <mergeCell ref="D5:D13"/>
    <mergeCell ref="E5:G5"/>
    <mergeCell ref="H5:J5"/>
    <mergeCell ref="L5:L13"/>
    <mergeCell ref="M5:N5"/>
    <mergeCell ref="O5:Q5"/>
    <mergeCell ref="E6:E13"/>
    <mergeCell ref="F6:G6"/>
    <mergeCell ref="H6:H13"/>
    <mergeCell ref="I6:J6"/>
    <mergeCell ref="O6:O13"/>
    <mergeCell ref="P6:Q6"/>
    <mergeCell ref="I7:I13"/>
    <mergeCell ref="J7:J13"/>
    <mergeCell ref="P7:P13"/>
    <mergeCell ref="Q7:Q13"/>
    <mergeCell ref="R7:S7"/>
    <mergeCell ref="R9:S9"/>
    <mergeCell ref="R10:S10"/>
    <mergeCell ref="R11:S11"/>
    <mergeCell ref="C14:D14"/>
    <mergeCell ref="E14:G14"/>
    <mergeCell ref="I14:J14"/>
    <mergeCell ref="L14:Q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80" man="true" max="16383" min="0"/>
    <brk id="146" man="true" max="16383" min="0"/>
    <brk id="212" man="true" max="16383" min="0"/>
    <brk id="275" man="true" max="16383" min="0"/>
    <brk id="336" man="true" max="16383" min="0"/>
    <brk id="400" man="true" max="16383" min="0"/>
    <brk id="465" man="true" max="16383" min="0"/>
    <brk id="530" man="true" max="16383" min="0"/>
    <brk id="663" man="true" max="16383" min="0"/>
    <brk id="735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3" topLeftCell="BM14" activePane="bottomLeft" state="frozen"/>
      <selection pane="topLeft" activeCell="A1" activeCellId="0" sqref="A1"/>
      <selection pane="bottomLeft" activeCell="A2" activeCellId="0" sqref="A2:J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2" width="31.99"/>
    <col collapsed="false" customWidth="true" hidden="false" outlineLevel="0" max="3" min="3" style="103" width="10.7"/>
    <col collapsed="false" customWidth="true" hidden="false" outlineLevel="0" max="8" min="4" style="104" width="10.7"/>
    <col collapsed="false" customWidth="true" hidden="false" outlineLevel="0" max="9" min="9" style="104" width="11.56"/>
    <col collapsed="false" customWidth="true" hidden="false" outlineLevel="0" max="10" min="10" style="104" width="10.7"/>
    <col collapsed="false" customWidth="false" hidden="false" outlineLevel="0" max="257" min="11" style="105" width="11.42"/>
  </cols>
  <sheetData>
    <row r="1" customFormat="false" ht="12.75" hidden="false" customHeight="false" outlineLevel="0" collapsed="false">
      <c r="H1" s="106"/>
    </row>
    <row r="2" customFormat="false" ht="15" hidden="false" customHeight="false" outlineLevel="0" collapsed="false">
      <c r="A2" s="107" t="s">
        <v>421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2.75" hidden="false" customHeight="false" outlineLevel="0" collapsed="false">
      <c r="A3" s="39"/>
      <c r="B3" s="39"/>
      <c r="C3" s="108"/>
      <c r="D3" s="109"/>
      <c r="E3" s="109"/>
      <c r="F3" s="109"/>
      <c r="G3" s="109"/>
      <c r="H3" s="109"/>
      <c r="I3" s="109"/>
      <c r="J3" s="110"/>
    </row>
    <row r="4" customFormat="false" ht="12.75" hidden="false" customHeight="false" outlineLevel="0" collapsed="false">
      <c r="A4" s="111"/>
      <c r="B4" s="44"/>
      <c r="C4" s="52" t="s">
        <v>51</v>
      </c>
      <c r="D4" s="52"/>
      <c r="E4" s="52"/>
      <c r="F4" s="52"/>
      <c r="G4" s="52"/>
      <c r="H4" s="52"/>
      <c r="I4" s="52"/>
      <c r="J4" s="52"/>
    </row>
    <row r="5" customFormat="false" ht="12.75" hidden="false" customHeight="true" outlineLevel="0" collapsed="false">
      <c r="A5" s="56"/>
      <c r="C5" s="112" t="s">
        <v>55</v>
      </c>
      <c r="D5" s="113" t="s">
        <v>422</v>
      </c>
      <c r="E5" s="113"/>
      <c r="F5" s="113"/>
      <c r="G5" s="113"/>
      <c r="H5" s="113"/>
      <c r="I5" s="113"/>
      <c r="J5" s="114"/>
    </row>
    <row r="6" customFormat="false" ht="12.75" hidden="false" customHeight="true" outlineLevel="0" collapsed="false">
      <c r="B6" s="69"/>
      <c r="C6" s="112"/>
      <c r="D6" s="115"/>
      <c r="E6" s="116" t="s">
        <v>423</v>
      </c>
      <c r="F6" s="113" t="s">
        <v>424</v>
      </c>
      <c r="G6" s="113" t="s">
        <v>415</v>
      </c>
      <c r="H6" s="117" t="s">
        <v>425</v>
      </c>
      <c r="I6" s="118" t="s">
        <v>426</v>
      </c>
      <c r="J6" s="119"/>
    </row>
    <row r="7" customFormat="false" ht="12.75" hidden="false" customHeight="false" outlineLevel="0" collapsed="false">
      <c r="A7" s="43" t="s">
        <v>59</v>
      </c>
      <c r="B7" s="60" t="s">
        <v>60</v>
      </c>
      <c r="C7" s="112"/>
      <c r="D7" s="120" t="s">
        <v>427</v>
      </c>
      <c r="E7" s="116"/>
      <c r="F7" s="113"/>
      <c r="G7" s="113"/>
      <c r="H7" s="117"/>
      <c r="I7" s="120" t="s">
        <v>428</v>
      </c>
      <c r="J7" s="119"/>
    </row>
    <row r="8" customFormat="false" ht="12.75" hidden="false" customHeight="false" outlineLevel="0" collapsed="false">
      <c r="A8" s="43" t="s">
        <v>65</v>
      </c>
      <c r="C8" s="112"/>
      <c r="D8" s="120" t="s">
        <v>429</v>
      </c>
      <c r="E8" s="116"/>
      <c r="F8" s="113"/>
      <c r="G8" s="113"/>
      <c r="H8" s="117"/>
      <c r="I8" s="120" t="s">
        <v>430</v>
      </c>
      <c r="J8" s="121" t="s">
        <v>431</v>
      </c>
    </row>
    <row r="9" customFormat="false" ht="12.75" hidden="false" customHeight="false" outlineLevel="0" collapsed="false">
      <c r="A9" s="43" t="s">
        <v>71</v>
      </c>
      <c r="B9" s="69" t="s">
        <v>432</v>
      </c>
      <c r="C9" s="112"/>
      <c r="D9" s="120" t="s">
        <v>433</v>
      </c>
      <c r="E9" s="116"/>
      <c r="F9" s="113"/>
      <c r="G9" s="113"/>
      <c r="H9" s="117"/>
      <c r="I9" s="120" t="s">
        <v>434</v>
      </c>
      <c r="J9" s="121" t="s">
        <v>435</v>
      </c>
    </row>
    <row r="10" customFormat="false" ht="12.75" hidden="false" customHeight="false" outlineLevel="0" collapsed="false">
      <c r="A10" s="43" t="s">
        <v>436</v>
      </c>
      <c r="B10" s="69" t="s">
        <v>79</v>
      </c>
      <c r="C10" s="112"/>
      <c r="D10" s="120" t="s">
        <v>103</v>
      </c>
      <c r="E10" s="116"/>
      <c r="F10" s="113"/>
      <c r="G10" s="113"/>
      <c r="H10" s="117"/>
      <c r="I10" s="120" t="s">
        <v>437</v>
      </c>
      <c r="J10" s="119"/>
    </row>
    <row r="11" customFormat="false" ht="12.75" hidden="false" customHeight="false" outlineLevel="0" collapsed="false">
      <c r="A11" s="43"/>
      <c r="B11" s="69" t="s">
        <v>84</v>
      </c>
      <c r="C11" s="112"/>
      <c r="D11" s="120"/>
      <c r="E11" s="116"/>
      <c r="F11" s="113"/>
      <c r="G11" s="113"/>
      <c r="H11" s="117"/>
      <c r="I11" s="120" t="s">
        <v>438</v>
      </c>
      <c r="J11" s="119"/>
    </row>
    <row r="12" customFormat="false" ht="12.75" hidden="false" customHeight="false" outlineLevel="0" collapsed="false">
      <c r="A12" s="43"/>
      <c r="B12" s="73"/>
      <c r="C12" s="112"/>
      <c r="D12" s="122"/>
      <c r="E12" s="116"/>
      <c r="F12" s="113"/>
      <c r="G12" s="113"/>
      <c r="H12" s="117"/>
      <c r="I12" s="122" t="s">
        <v>439</v>
      </c>
      <c r="J12" s="123"/>
    </row>
    <row r="13" customFormat="false" ht="12.75" hidden="false" customHeight="false" outlineLevel="0" collapsed="false">
      <c r="A13" s="76"/>
      <c r="B13" s="124"/>
      <c r="C13" s="78" t="s">
        <v>89</v>
      </c>
      <c r="D13" s="125" t="s">
        <v>440</v>
      </c>
      <c r="E13" s="125"/>
      <c r="F13" s="125"/>
      <c r="G13" s="125"/>
      <c r="H13" s="125"/>
      <c r="I13" s="125"/>
      <c r="J13" s="125"/>
    </row>
    <row r="14" s="128" customFormat="true" ht="12.75" hidden="false" customHeight="false" outlineLevel="0" collapsed="false">
      <c r="A14" s="83"/>
      <c r="B14" s="84"/>
      <c r="C14" s="85"/>
      <c r="D14" s="126"/>
      <c r="E14" s="126"/>
      <c r="F14" s="126"/>
      <c r="G14" s="126"/>
      <c r="H14" s="126"/>
      <c r="I14" s="126"/>
      <c r="J14" s="127"/>
    </row>
    <row r="15" s="131" customFormat="true" ht="12.75" hidden="false" customHeight="true" outlineLevel="0" collapsed="false">
      <c r="A15" s="83" t="n">
        <v>501</v>
      </c>
      <c r="B15" s="84" t="s">
        <v>441</v>
      </c>
      <c r="C15" s="89" t="n">
        <v>123059</v>
      </c>
      <c r="D15" s="129" t="n">
        <v>99.6</v>
      </c>
      <c r="E15" s="129" t="n">
        <v>0</v>
      </c>
      <c r="F15" s="129" t="n">
        <v>0.1</v>
      </c>
      <c r="G15" s="129" t="n">
        <v>0.1</v>
      </c>
      <c r="H15" s="129" t="n">
        <v>0.2</v>
      </c>
      <c r="I15" s="130" t="n">
        <v>0</v>
      </c>
      <c r="J15" s="130" t="n">
        <v>1.3</v>
      </c>
    </row>
    <row r="16" s="131" customFormat="true" ht="12.75" hidden="false" customHeight="false" outlineLevel="0" collapsed="false">
      <c r="A16" s="83"/>
      <c r="B16" s="84"/>
      <c r="C16" s="89"/>
      <c r="D16" s="129"/>
      <c r="E16" s="129"/>
      <c r="F16" s="129"/>
      <c r="G16" s="129"/>
      <c r="H16" s="129"/>
      <c r="I16" s="130"/>
      <c r="J16" s="130"/>
    </row>
    <row r="17" s="131" customFormat="true" ht="12.75" hidden="false" customHeight="true" outlineLevel="0" collapsed="false">
      <c r="A17" s="83" t="n">
        <v>50203</v>
      </c>
      <c r="B17" s="84" t="s">
        <v>442</v>
      </c>
      <c r="C17" s="89" t="n">
        <v>1262</v>
      </c>
      <c r="D17" s="129" t="n">
        <v>98.9</v>
      </c>
      <c r="E17" s="129" t="s">
        <v>443</v>
      </c>
      <c r="F17" s="129" t="n">
        <v>0</v>
      </c>
      <c r="G17" s="129" t="n">
        <v>0.8</v>
      </c>
      <c r="H17" s="129" t="n">
        <v>0.1</v>
      </c>
      <c r="I17" s="130" t="n">
        <v>0.1</v>
      </c>
      <c r="J17" s="130" t="n">
        <v>0.1</v>
      </c>
    </row>
    <row r="18" s="131" customFormat="true" ht="12.75" hidden="false" customHeight="false" outlineLevel="0" collapsed="false">
      <c r="A18" s="83"/>
      <c r="B18" s="84"/>
      <c r="C18" s="89"/>
      <c r="D18" s="129"/>
      <c r="E18" s="129"/>
      <c r="F18" s="129"/>
      <c r="G18" s="129"/>
      <c r="H18" s="129"/>
      <c r="I18" s="130"/>
      <c r="J18" s="130"/>
    </row>
    <row r="19" s="131" customFormat="true" ht="12.75" hidden="false" customHeight="true" outlineLevel="0" collapsed="false">
      <c r="A19" s="83" t="n">
        <v>50204</v>
      </c>
      <c r="B19" s="84" t="s">
        <v>94</v>
      </c>
      <c r="C19" s="89" t="n">
        <v>265</v>
      </c>
      <c r="D19" s="129" t="n">
        <v>99.3</v>
      </c>
      <c r="E19" s="129" t="s">
        <v>443</v>
      </c>
      <c r="F19" s="129" t="s">
        <v>443</v>
      </c>
      <c r="G19" s="129" t="n">
        <v>0.4</v>
      </c>
      <c r="H19" s="129" t="n">
        <v>0.3</v>
      </c>
      <c r="I19" s="130" t="s">
        <v>443</v>
      </c>
      <c r="J19" s="130" t="s">
        <v>443</v>
      </c>
    </row>
    <row r="20" s="131" customFormat="true" ht="12.75" hidden="false" customHeight="false" outlineLevel="0" collapsed="false">
      <c r="A20" s="83"/>
      <c r="B20" s="84"/>
      <c r="C20" s="89"/>
      <c r="D20" s="129"/>
      <c r="E20" s="129"/>
      <c r="F20" s="129"/>
      <c r="G20" s="129"/>
      <c r="H20" s="129"/>
      <c r="I20" s="130"/>
      <c r="J20" s="130"/>
    </row>
    <row r="21" s="131" customFormat="true" ht="12.75" hidden="false" customHeight="true" outlineLevel="0" collapsed="false">
      <c r="A21" s="83" t="n">
        <v>50205</v>
      </c>
      <c r="B21" s="84" t="s">
        <v>444</v>
      </c>
      <c r="C21" s="89" t="n">
        <v>15028</v>
      </c>
      <c r="D21" s="129" t="n">
        <v>99.2</v>
      </c>
      <c r="E21" s="129" t="n">
        <v>0</v>
      </c>
      <c r="F21" s="129" t="n">
        <v>0</v>
      </c>
      <c r="G21" s="129" t="n">
        <v>0.4</v>
      </c>
      <c r="H21" s="129" t="n">
        <v>0.3</v>
      </c>
      <c r="I21" s="130" t="n">
        <v>0</v>
      </c>
      <c r="J21" s="130" t="n">
        <v>0.2</v>
      </c>
    </row>
    <row r="22" s="131" customFormat="true" ht="12.75" hidden="false" customHeight="false" outlineLevel="0" collapsed="false">
      <c r="A22" s="83"/>
      <c r="B22" s="84"/>
      <c r="C22" s="89"/>
      <c r="D22" s="129"/>
      <c r="E22" s="129"/>
      <c r="F22" s="129"/>
      <c r="G22" s="129"/>
      <c r="H22" s="129"/>
      <c r="I22" s="130"/>
      <c r="J22" s="130"/>
    </row>
    <row r="23" s="131" customFormat="true" ht="12.75" hidden="false" customHeight="true" outlineLevel="0" collapsed="false">
      <c r="A23" s="83" t="n">
        <v>502</v>
      </c>
      <c r="B23" s="84" t="s">
        <v>444</v>
      </c>
      <c r="C23" s="89" t="n">
        <v>16556</v>
      </c>
      <c r="D23" s="129" t="n">
        <v>99.2</v>
      </c>
      <c r="E23" s="129" t="n">
        <v>0</v>
      </c>
      <c r="F23" s="129" t="n">
        <v>0</v>
      </c>
      <c r="G23" s="129" t="n">
        <v>0.4</v>
      </c>
      <c r="H23" s="129" t="n">
        <v>0.3</v>
      </c>
      <c r="I23" s="130" t="n">
        <v>0</v>
      </c>
      <c r="J23" s="130" t="n">
        <v>0.2</v>
      </c>
    </row>
    <row r="24" s="131" customFormat="true" ht="12.75" hidden="false" customHeight="false" outlineLevel="0" collapsed="false">
      <c r="A24" s="83"/>
      <c r="B24" s="84"/>
      <c r="C24" s="89"/>
      <c r="D24" s="129"/>
      <c r="E24" s="129"/>
      <c r="F24" s="129"/>
      <c r="G24" s="129"/>
      <c r="H24" s="129"/>
      <c r="I24" s="130"/>
      <c r="J24" s="130"/>
    </row>
    <row r="25" s="131" customFormat="true" ht="12.75" hidden="false" customHeight="true" outlineLevel="0" collapsed="false">
      <c r="A25" s="83" t="n">
        <v>503</v>
      </c>
      <c r="B25" s="84" t="s">
        <v>445</v>
      </c>
      <c r="C25" s="89" t="n">
        <v>17335</v>
      </c>
      <c r="D25" s="129" t="n">
        <v>98.5</v>
      </c>
      <c r="E25" s="129" t="n">
        <v>0.1</v>
      </c>
      <c r="F25" s="129" t="n">
        <v>0.9</v>
      </c>
      <c r="G25" s="129" t="n">
        <v>0.2</v>
      </c>
      <c r="H25" s="129" t="n">
        <v>0.3</v>
      </c>
      <c r="I25" s="130" t="n">
        <v>0</v>
      </c>
      <c r="J25" s="130" t="n">
        <v>1</v>
      </c>
    </row>
    <row r="26" s="131" customFormat="true" ht="12.75" hidden="false" customHeight="true" outlineLevel="0" collapsed="false">
      <c r="A26" s="83"/>
      <c r="B26" s="84"/>
      <c r="C26" s="89"/>
      <c r="D26" s="129"/>
      <c r="E26" s="129"/>
      <c r="F26" s="129"/>
      <c r="G26" s="129"/>
      <c r="H26" s="129"/>
      <c r="I26" s="130"/>
      <c r="J26" s="130"/>
    </row>
    <row r="27" s="131" customFormat="true" ht="12.75" hidden="false" customHeight="false" outlineLevel="0" collapsed="false">
      <c r="A27" s="83" t="n">
        <v>504</v>
      </c>
      <c r="B27" s="84" t="s">
        <v>446</v>
      </c>
      <c r="C27" s="89" t="n">
        <v>2729</v>
      </c>
      <c r="D27" s="129" t="n">
        <v>98.5</v>
      </c>
      <c r="E27" s="129" t="n">
        <v>0</v>
      </c>
      <c r="F27" s="129" t="n">
        <v>0.1</v>
      </c>
      <c r="G27" s="129" t="n">
        <v>1.2</v>
      </c>
      <c r="H27" s="129" t="n">
        <v>0.2</v>
      </c>
      <c r="I27" s="130" t="n">
        <v>0</v>
      </c>
      <c r="J27" s="130" t="n">
        <v>0.6</v>
      </c>
    </row>
    <row r="28" s="131" customFormat="true" ht="12.75" hidden="false" customHeight="false" outlineLevel="0" collapsed="false">
      <c r="A28" s="83"/>
      <c r="B28" s="84"/>
      <c r="C28" s="89"/>
      <c r="D28" s="129"/>
      <c r="E28" s="129"/>
      <c r="F28" s="129"/>
      <c r="G28" s="129"/>
      <c r="H28" s="129"/>
      <c r="I28" s="130"/>
      <c r="J28" s="130"/>
    </row>
    <row r="29" s="131" customFormat="true" ht="12.75" hidden="false" customHeight="true" outlineLevel="0" collapsed="false">
      <c r="A29" s="83" t="n">
        <v>50501</v>
      </c>
      <c r="B29" s="84" t="s">
        <v>101</v>
      </c>
      <c r="C29" s="89" t="n">
        <v>3158</v>
      </c>
      <c r="D29" s="129" t="n">
        <v>91.3</v>
      </c>
      <c r="E29" s="129" t="s">
        <v>443</v>
      </c>
      <c r="F29" s="129" t="s">
        <v>443</v>
      </c>
      <c r="G29" s="129" t="n">
        <v>8.4</v>
      </c>
      <c r="H29" s="129" t="n">
        <v>0.3</v>
      </c>
      <c r="I29" s="130" t="s">
        <v>443</v>
      </c>
      <c r="J29" s="130" t="n">
        <v>0</v>
      </c>
    </row>
    <row r="30" s="131" customFormat="true" ht="12.75" hidden="false" customHeight="false" outlineLevel="0" collapsed="false">
      <c r="A30" s="83"/>
      <c r="B30" s="84"/>
      <c r="C30" s="89"/>
      <c r="D30" s="129"/>
      <c r="E30" s="129"/>
      <c r="F30" s="129"/>
      <c r="G30" s="129"/>
      <c r="H30" s="129"/>
      <c r="I30" s="130"/>
      <c r="J30" s="130"/>
    </row>
    <row r="31" s="131" customFormat="true" ht="12.75" hidden="false" customHeight="false" outlineLevel="0" collapsed="false">
      <c r="A31" s="83" t="n">
        <v>50502</v>
      </c>
      <c r="B31" s="84" t="s">
        <v>102</v>
      </c>
      <c r="C31" s="89" t="n">
        <v>5616</v>
      </c>
      <c r="D31" s="129" t="n">
        <v>88.2</v>
      </c>
      <c r="E31" s="129" t="n">
        <v>0</v>
      </c>
      <c r="F31" s="129" t="n">
        <v>1.3</v>
      </c>
      <c r="G31" s="129" t="n">
        <v>10</v>
      </c>
      <c r="H31" s="129" t="n">
        <v>0.4</v>
      </c>
      <c r="I31" s="130" t="n">
        <v>0</v>
      </c>
      <c r="J31" s="130" t="n">
        <v>1.3</v>
      </c>
    </row>
    <row r="32" s="131" customFormat="true" ht="12.75" hidden="false" customHeight="true" outlineLevel="0" collapsed="false">
      <c r="A32" s="83"/>
      <c r="B32" s="84"/>
      <c r="C32" s="89"/>
      <c r="D32" s="129"/>
      <c r="E32" s="129"/>
      <c r="F32" s="129"/>
      <c r="G32" s="129"/>
      <c r="H32" s="129"/>
      <c r="I32" s="130"/>
      <c r="J32" s="130"/>
    </row>
    <row r="33" s="131" customFormat="true" ht="12.75" hidden="false" customHeight="false" outlineLevel="0" collapsed="false">
      <c r="A33" s="83" t="n">
        <v>505</v>
      </c>
      <c r="B33" s="84" t="s">
        <v>103</v>
      </c>
      <c r="C33" s="89" t="n">
        <v>8774</v>
      </c>
      <c r="D33" s="129" t="n">
        <v>89.3</v>
      </c>
      <c r="E33" s="129" t="n">
        <v>0</v>
      </c>
      <c r="F33" s="129" t="n">
        <v>0.9</v>
      </c>
      <c r="G33" s="129" t="n">
        <v>9.4</v>
      </c>
      <c r="H33" s="129" t="n">
        <v>0.4</v>
      </c>
      <c r="I33" s="130" t="n">
        <v>0</v>
      </c>
      <c r="J33" s="130" t="n">
        <v>0.9</v>
      </c>
    </row>
    <row r="34" s="131" customFormat="true" ht="12.75" hidden="false" customHeight="false" outlineLevel="0" collapsed="false">
      <c r="A34" s="83"/>
      <c r="B34" s="84"/>
      <c r="C34" s="89"/>
      <c r="D34" s="129"/>
      <c r="E34" s="129"/>
      <c r="F34" s="129"/>
      <c r="G34" s="129"/>
      <c r="H34" s="129"/>
      <c r="I34" s="130"/>
      <c r="J34" s="130"/>
    </row>
    <row r="35" s="131" customFormat="true" ht="12.75" hidden="false" customHeight="true" outlineLevel="0" collapsed="false">
      <c r="A35" s="83" t="n">
        <v>50</v>
      </c>
      <c r="B35" s="84" t="s">
        <v>447</v>
      </c>
      <c r="C35" s="89" t="n">
        <v>168451</v>
      </c>
      <c r="D35" s="129" t="n">
        <v>98.9</v>
      </c>
      <c r="E35" s="129" t="n">
        <v>0</v>
      </c>
      <c r="F35" s="129" t="n">
        <v>0.2</v>
      </c>
      <c r="G35" s="129" t="n">
        <v>0.6</v>
      </c>
      <c r="H35" s="129" t="n">
        <v>0.3</v>
      </c>
      <c r="I35" s="130" t="n">
        <v>0</v>
      </c>
      <c r="J35" s="130" t="n">
        <v>1.1</v>
      </c>
    </row>
    <row r="36" s="131" customFormat="true" ht="12.75" hidden="false" customHeight="false" outlineLevel="0" collapsed="false">
      <c r="A36" s="83"/>
      <c r="B36" s="84"/>
      <c r="C36" s="89"/>
      <c r="D36" s="129"/>
      <c r="E36" s="129"/>
      <c r="F36" s="129"/>
      <c r="G36" s="129"/>
      <c r="H36" s="129"/>
      <c r="I36" s="130"/>
      <c r="J36" s="130"/>
    </row>
    <row r="37" s="131" customFormat="true" ht="12.75" hidden="false" customHeight="false" outlineLevel="0" collapsed="false">
      <c r="A37" s="83" t="n">
        <v>511</v>
      </c>
      <c r="B37" s="84" t="s">
        <v>105</v>
      </c>
      <c r="C37" s="89" t="n">
        <v>5398</v>
      </c>
      <c r="D37" s="129" t="n">
        <v>0</v>
      </c>
      <c r="E37" s="129" t="n">
        <v>66.9</v>
      </c>
      <c r="F37" s="129" t="n">
        <v>8.3</v>
      </c>
      <c r="G37" s="129" t="n">
        <v>0.8</v>
      </c>
      <c r="H37" s="129" t="n">
        <v>2.1</v>
      </c>
      <c r="I37" s="130" t="s">
        <v>443</v>
      </c>
      <c r="J37" s="130" t="n">
        <v>0</v>
      </c>
    </row>
    <row r="38" s="131" customFormat="true" ht="12.75" hidden="false" customHeight="true" outlineLevel="0" collapsed="false">
      <c r="A38" s="83"/>
      <c r="B38" s="84"/>
      <c r="C38" s="89"/>
      <c r="D38" s="129"/>
      <c r="E38" s="129"/>
      <c r="F38" s="129"/>
      <c r="G38" s="129"/>
      <c r="H38" s="129"/>
      <c r="I38" s="130"/>
      <c r="J38" s="130"/>
    </row>
    <row r="39" s="131" customFormat="true" ht="12.75" hidden="false" customHeight="false" outlineLevel="0" collapsed="false">
      <c r="A39" s="83" t="n">
        <v>5121</v>
      </c>
      <c r="B39" s="84" t="s">
        <v>106</v>
      </c>
      <c r="C39" s="89"/>
      <c r="D39" s="129"/>
      <c r="E39" s="129"/>
      <c r="F39" s="129"/>
      <c r="G39" s="129"/>
      <c r="H39" s="129"/>
      <c r="I39" s="130"/>
      <c r="J39" s="130"/>
    </row>
    <row r="40" s="131" customFormat="true" ht="12.75" hidden="false" customHeight="false" outlineLevel="0" collapsed="false">
      <c r="A40" s="83"/>
      <c r="B40" s="84" t="s">
        <v>107</v>
      </c>
      <c r="C40" s="89" t="n">
        <v>21263</v>
      </c>
      <c r="D40" s="129" t="n">
        <v>1.1</v>
      </c>
      <c r="E40" s="129" t="n">
        <v>0.1</v>
      </c>
      <c r="F40" s="129" t="n">
        <v>96.1</v>
      </c>
      <c r="G40" s="129" t="n">
        <v>2</v>
      </c>
      <c r="H40" s="129" t="n">
        <v>0.4</v>
      </c>
      <c r="I40" s="130" t="n">
        <v>0.2</v>
      </c>
      <c r="J40" s="130" t="n">
        <v>0</v>
      </c>
    </row>
    <row r="41" s="131" customFormat="true" ht="12.75" hidden="false" customHeight="true" outlineLevel="0" collapsed="false">
      <c r="A41" s="83"/>
      <c r="B41" s="84"/>
      <c r="C41" s="89"/>
      <c r="D41" s="129"/>
      <c r="E41" s="129"/>
      <c r="F41" s="129"/>
      <c r="G41" s="129"/>
      <c r="H41" s="129"/>
      <c r="I41" s="130"/>
      <c r="J41" s="130"/>
    </row>
    <row r="42" s="131" customFormat="true" ht="12.75" hidden="false" customHeight="false" outlineLevel="0" collapsed="false">
      <c r="A42" s="83" t="n">
        <v>5122</v>
      </c>
      <c r="B42" s="84" t="s">
        <v>448</v>
      </c>
      <c r="C42" s="89" t="n">
        <v>3277</v>
      </c>
      <c r="D42" s="129" t="s">
        <v>443</v>
      </c>
      <c r="E42" s="129" t="s">
        <v>443</v>
      </c>
      <c r="F42" s="129" t="n">
        <v>99.2</v>
      </c>
      <c r="G42" s="129" t="n">
        <v>0.4</v>
      </c>
      <c r="H42" s="129" t="n">
        <v>0</v>
      </c>
      <c r="I42" s="130" t="n">
        <v>0.3</v>
      </c>
      <c r="J42" s="130" t="s">
        <v>443</v>
      </c>
    </row>
    <row r="43" s="131" customFormat="true" ht="12.75" hidden="false" customHeight="false" outlineLevel="0" collapsed="false">
      <c r="A43" s="83"/>
      <c r="B43" s="84"/>
      <c r="C43" s="89"/>
      <c r="D43" s="129"/>
      <c r="E43" s="129"/>
      <c r="F43" s="129"/>
      <c r="G43" s="129"/>
      <c r="H43" s="129"/>
      <c r="I43" s="130"/>
      <c r="J43" s="130"/>
    </row>
    <row r="44" s="131" customFormat="true" ht="12.75" hidden="false" customHeight="true" outlineLevel="0" collapsed="false">
      <c r="A44" s="83" t="n">
        <v>5123</v>
      </c>
      <c r="B44" s="84" t="s">
        <v>109</v>
      </c>
      <c r="C44" s="89" t="n">
        <v>7990</v>
      </c>
      <c r="D44" s="129" t="n">
        <v>0.1</v>
      </c>
      <c r="E44" s="129" t="n">
        <v>0</v>
      </c>
      <c r="F44" s="129" t="n">
        <v>99.6</v>
      </c>
      <c r="G44" s="129" t="n">
        <v>0.1</v>
      </c>
      <c r="H44" s="129" t="n">
        <v>0.1</v>
      </c>
      <c r="I44" s="130" t="n">
        <v>0.1</v>
      </c>
      <c r="J44" s="130" t="s">
        <v>443</v>
      </c>
    </row>
    <row r="45" s="131" customFormat="true" ht="12.75" hidden="false" customHeight="false" outlineLevel="0" collapsed="false">
      <c r="A45" s="83"/>
      <c r="B45" s="84"/>
      <c r="C45" s="89"/>
      <c r="D45" s="129"/>
      <c r="E45" s="129"/>
      <c r="F45" s="129"/>
      <c r="G45" s="129"/>
      <c r="H45" s="129"/>
      <c r="I45" s="130"/>
      <c r="J45" s="130"/>
    </row>
    <row r="46" s="131" customFormat="true" ht="12.75" hidden="false" customHeight="false" outlineLevel="0" collapsed="false">
      <c r="A46" s="83" t="n">
        <v>5124</v>
      </c>
      <c r="B46" s="84" t="s">
        <v>449</v>
      </c>
      <c r="C46" s="89" t="n">
        <v>749</v>
      </c>
      <c r="D46" s="129" t="s">
        <v>443</v>
      </c>
      <c r="E46" s="129" t="s">
        <v>443</v>
      </c>
      <c r="F46" s="129" t="n">
        <v>99.8</v>
      </c>
      <c r="G46" s="129" t="s">
        <v>443</v>
      </c>
      <c r="H46" s="129" t="n">
        <v>0.2</v>
      </c>
      <c r="I46" s="130" t="s">
        <v>443</v>
      </c>
      <c r="J46" s="130" t="s">
        <v>443</v>
      </c>
    </row>
    <row r="47" s="131" customFormat="true" ht="12.75" hidden="false" customHeight="true" outlineLevel="0" collapsed="false">
      <c r="A47" s="83"/>
      <c r="B47" s="84"/>
      <c r="C47" s="89"/>
      <c r="D47" s="129"/>
      <c r="E47" s="129"/>
      <c r="F47" s="129"/>
      <c r="G47" s="129"/>
      <c r="H47" s="129"/>
      <c r="I47" s="130"/>
      <c r="J47" s="130"/>
    </row>
    <row r="48" s="131" customFormat="true" ht="12.75" hidden="false" customHeight="false" outlineLevel="0" collapsed="false">
      <c r="A48" s="83" t="n">
        <v>5125</v>
      </c>
      <c r="B48" s="84" t="s">
        <v>112</v>
      </c>
      <c r="C48" s="89" t="n">
        <v>180</v>
      </c>
      <c r="D48" s="129" t="s">
        <v>443</v>
      </c>
      <c r="E48" s="129" t="s">
        <v>443</v>
      </c>
      <c r="F48" s="129" t="n">
        <v>100</v>
      </c>
      <c r="G48" s="129" t="s">
        <v>443</v>
      </c>
      <c r="H48" s="129" t="s">
        <v>443</v>
      </c>
      <c r="I48" s="130" t="s">
        <v>443</v>
      </c>
      <c r="J48" s="130" t="s">
        <v>443</v>
      </c>
    </row>
    <row r="49" s="131" customFormat="true" ht="12.75" hidden="false" customHeight="false" outlineLevel="0" collapsed="false">
      <c r="A49" s="83"/>
      <c r="B49" s="84"/>
      <c r="C49" s="89"/>
      <c r="D49" s="129"/>
      <c r="E49" s="129"/>
      <c r="F49" s="129"/>
      <c r="G49" s="129"/>
      <c r="H49" s="129"/>
      <c r="I49" s="130"/>
      <c r="J49" s="130"/>
    </row>
    <row r="50" s="131" customFormat="true" ht="12.75" hidden="false" customHeight="true" outlineLevel="0" collapsed="false">
      <c r="A50" s="83" t="n">
        <v>512</v>
      </c>
      <c r="B50" s="84" t="s">
        <v>450</v>
      </c>
      <c r="C50" s="89"/>
      <c r="D50" s="129"/>
      <c r="E50" s="129"/>
      <c r="F50" s="129"/>
      <c r="G50" s="129"/>
      <c r="H50" s="129"/>
      <c r="I50" s="130"/>
      <c r="J50" s="130"/>
    </row>
    <row r="51" s="131" customFormat="true" ht="12.75" hidden="false" customHeight="false" outlineLevel="0" collapsed="false">
      <c r="A51" s="83"/>
      <c r="B51" s="84" t="s">
        <v>451</v>
      </c>
      <c r="C51" s="89" t="n">
        <v>33459</v>
      </c>
      <c r="D51" s="129" t="n">
        <v>0.7</v>
      </c>
      <c r="E51" s="129" t="n">
        <v>0.1</v>
      </c>
      <c r="F51" s="129" t="n">
        <v>97.3</v>
      </c>
      <c r="G51" s="129" t="n">
        <v>1.3</v>
      </c>
      <c r="H51" s="129" t="n">
        <v>0.3</v>
      </c>
      <c r="I51" s="130" t="n">
        <v>0.2</v>
      </c>
      <c r="J51" s="130" t="n">
        <v>0</v>
      </c>
    </row>
    <row r="52" s="131" customFormat="true" ht="12.75" hidden="false" customHeight="false" outlineLevel="0" collapsed="false">
      <c r="A52" s="83"/>
      <c r="B52" s="84"/>
      <c r="C52" s="89"/>
      <c r="D52" s="129"/>
      <c r="E52" s="129"/>
      <c r="F52" s="129"/>
      <c r="G52" s="129"/>
      <c r="H52" s="129"/>
      <c r="I52" s="130"/>
      <c r="J52" s="130"/>
    </row>
    <row r="53" s="131" customFormat="true" ht="12.75" hidden="false" customHeight="true" outlineLevel="0" collapsed="false">
      <c r="A53" s="83" t="n">
        <v>5131</v>
      </c>
      <c r="B53" s="84" t="s">
        <v>452</v>
      </c>
      <c r="C53" s="89" t="n">
        <v>17633</v>
      </c>
      <c r="D53" s="129" t="n">
        <v>0.1</v>
      </c>
      <c r="E53" s="129" t="n">
        <v>0</v>
      </c>
      <c r="F53" s="129" t="n">
        <v>98.6</v>
      </c>
      <c r="G53" s="129" t="n">
        <v>0.2</v>
      </c>
      <c r="H53" s="129" t="n">
        <v>1</v>
      </c>
      <c r="I53" s="130" t="n">
        <v>0.1</v>
      </c>
      <c r="J53" s="130" t="s">
        <v>443</v>
      </c>
    </row>
    <row r="54" s="131" customFormat="true" ht="12.75" hidden="false" customHeight="false" outlineLevel="0" collapsed="false">
      <c r="A54" s="83"/>
      <c r="B54" s="84"/>
      <c r="C54" s="89"/>
      <c r="D54" s="129"/>
      <c r="E54" s="129"/>
      <c r="F54" s="129"/>
      <c r="G54" s="129"/>
      <c r="H54" s="129"/>
      <c r="I54" s="130"/>
      <c r="J54" s="130"/>
    </row>
    <row r="55" s="131" customFormat="true" ht="12.75" hidden="false" customHeight="true" outlineLevel="0" collapsed="false">
      <c r="A55" s="83" t="n">
        <v>5132</v>
      </c>
      <c r="B55" s="84" t="s">
        <v>453</v>
      </c>
      <c r="C55" s="89"/>
      <c r="D55" s="129"/>
      <c r="E55" s="129"/>
      <c r="F55" s="129"/>
      <c r="G55" s="129"/>
      <c r="H55" s="129"/>
      <c r="I55" s="130"/>
      <c r="J55" s="130"/>
    </row>
    <row r="56" s="131" customFormat="true" ht="12.75" hidden="false" customHeight="false" outlineLevel="0" collapsed="false">
      <c r="A56" s="83"/>
      <c r="B56" s="84" t="s">
        <v>454</v>
      </c>
      <c r="C56" s="89" t="n">
        <v>14227</v>
      </c>
      <c r="D56" s="129" t="s">
        <v>443</v>
      </c>
      <c r="E56" s="129" t="n">
        <v>0</v>
      </c>
      <c r="F56" s="129" t="n">
        <v>99.2</v>
      </c>
      <c r="G56" s="129" t="n">
        <v>0.3</v>
      </c>
      <c r="H56" s="129" t="n">
        <v>0</v>
      </c>
      <c r="I56" s="130" t="n">
        <v>0.4</v>
      </c>
      <c r="J56" s="130" t="s">
        <v>443</v>
      </c>
    </row>
    <row r="57" s="131" customFormat="true" ht="12.75" hidden="false" customHeight="false" outlineLevel="0" collapsed="false">
      <c r="A57" s="83"/>
      <c r="B57" s="84"/>
      <c r="C57" s="89"/>
      <c r="D57" s="129"/>
      <c r="E57" s="129"/>
      <c r="F57" s="129"/>
      <c r="G57" s="129"/>
      <c r="H57" s="129"/>
      <c r="I57" s="130"/>
      <c r="J57" s="130"/>
    </row>
    <row r="58" s="131" customFormat="true" ht="12.75" hidden="false" customHeight="true" outlineLevel="0" collapsed="false">
      <c r="A58" s="83" t="n">
        <v>5133</v>
      </c>
      <c r="B58" s="84" t="s">
        <v>455</v>
      </c>
      <c r="C58" s="89"/>
      <c r="D58" s="129"/>
      <c r="E58" s="129"/>
      <c r="F58" s="129"/>
      <c r="G58" s="129"/>
      <c r="H58" s="129"/>
      <c r="I58" s="130"/>
      <c r="J58" s="130"/>
    </row>
    <row r="59" s="131" customFormat="true" ht="12.75" hidden="false" customHeight="false" outlineLevel="0" collapsed="false">
      <c r="A59" s="83"/>
      <c r="B59" s="84" t="s">
        <v>456</v>
      </c>
      <c r="C59" s="89" t="n">
        <v>8548</v>
      </c>
      <c r="D59" s="129" t="n">
        <v>0</v>
      </c>
      <c r="E59" s="129" t="n">
        <v>0</v>
      </c>
      <c r="F59" s="129" t="n">
        <v>98.5</v>
      </c>
      <c r="G59" s="129" t="n">
        <v>0</v>
      </c>
      <c r="H59" s="129" t="n">
        <v>0.2</v>
      </c>
      <c r="I59" s="130" t="n">
        <v>1.3</v>
      </c>
      <c r="J59" s="130" t="n">
        <v>1.9</v>
      </c>
    </row>
    <row r="60" s="131" customFormat="true" ht="12.75" hidden="false" customHeight="false" outlineLevel="0" collapsed="false">
      <c r="A60" s="83"/>
      <c r="B60" s="84"/>
      <c r="C60" s="89"/>
      <c r="D60" s="129"/>
      <c r="E60" s="129"/>
      <c r="F60" s="129"/>
      <c r="G60" s="129"/>
      <c r="H60" s="129"/>
      <c r="I60" s="130"/>
      <c r="J60" s="130"/>
    </row>
    <row r="61" s="131" customFormat="true" ht="12.75" hidden="false" customHeight="true" outlineLevel="0" collapsed="false">
      <c r="A61" s="83" t="n">
        <v>51341</v>
      </c>
      <c r="B61" s="84" t="s">
        <v>121</v>
      </c>
      <c r="C61" s="89" t="n">
        <v>5348</v>
      </c>
      <c r="D61" s="129" t="s">
        <v>443</v>
      </c>
      <c r="E61" s="129" t="n">
        <v>0</v>
      </c>
      <c r="F61" s="129" t="n">
        <v>97.4</v>
      </c>
      <c r="G61" s="129" t="n">
        <v>2.4</v>
      </c>
      <c r="H61" s="129" t="n">
        <v>0.2</v>
      </c>
      <c r="I61" s="130" t="s">
        <v>443</v>
      </c>
      <c r="J61" s="130" t="n">
        <v>0.1</v>
      </c>
    </row>
    <row r="62" s="131" customFormat="true" ht="12.75" hidden="false" customHeight="false" outlineLevel="0" collapsed="false">
      <c r="A62" s="83"/>
      <c r="B62" s="84"/>
      <c r="C62" s="89"/>
      <c r="D62" s="129"/>
      <c r="E62" s="129"/>
      <c r="F62" s="129"/>
      <c r="G62" s="129"/>
      <c r="H62" s="129"/>
      <c r="I62" s="130"/>
      <c r="J62" s="130"/>
    </row>
    <row r="63" s="131" customFormat="true" ht="12.75" hidden="false" customHeight="false" outlineLevel="0" collapsed="false">
      <c r="A63" s="83" t="n">
        <v>51342</v>
      </c>
      <c r="B63" s="84" t="s">
        <v>457</v>
      </c>
      <c r="C63" s="89" t="n">
        <v>4218</v>
      </c>
      <c r="D63" s="129" t="s">
        <v>443</v>
      </c>
      <c r="E63" s="129" t="n">
        <v>0.1</v>
      </c>
      <c r="F63" s="129" t="n">
        <v>98.8</v>
      </c>
      <c r="G63" s="129" t="n">
        <v>0.8</v>
      </c>
      <c r="H63" s="129" t="n">
        <v>0.3</v>
      </c>
      <c r="I63" s="130" t="n">
        <v>0</v>
      </c>
      <c r="J63" s="130" t="n">
        <v>0.1</v>
      </c>
    </row>
    <row r="64" s="131" customFormat="true" ht="12.75" hidden="false" customHeight="true" outlineLevel="0" collapsed="false">
      <c r="A64" s="83"/>
      <c r="B64" s="84"/>
      <c r="C64" s="89"/>
      <c r="D64" s="129"/>
      <c r="E64" s="129"/>
      <c r="F64" s="129"/>
      <c r="G64" s="129"/>
      <c r="H64" s="129"/>
      <c r="I64" s="130"/>
      <c r="J64" s="130"/>
    </row>
    <row r="65" s="131" customFormat="true" ht="12.75" hidden="false" customHeight="false" outlineLevel="0" collapsed="false">
      <c r="A65" s="83" t="n">
        <v>51345</v>
      </c>
      <c r="B65" s="84" t="s">
        <v>458</v>
      </c>
      <c r="C65" s="89" t="n">
        <v>10696</v>
      </c>
      <c r="D65" s="129" t="s">
        <v>443</v>
      </c>
      <c r="E65" s="129" t="s">
        <v>443</v>
      </c>
      <c r="F65" s="129" t="n">
        <v>99</v>
      </c>
      <c r="G65" s="129" t="n">
        <v>1</v>
      </c>
      <c r="H65" s="129" t="s">
        <v>443</v>
      </c>
      <c r="I65" s="130" t="s">
        <v>443</v>
      </c>
      <c r="J65" s="130" t="s">
        <v>443</v>
      </c>
    </row>
    <row r="66" s="131" customFormat="true" ht="12.75" hidden="false" customHeight="true" outlineLevel="0" collapsed="false">
      <c r="A66" s="83"/>
      <c r="B66" s="84"/>
      <c r="C66" s="89"/>
      <c r="D66" s="129"/>
      <c r="E66" s="129"/>
      <c r="F66" s="129"/>
      <c r="G66" s="129"/>
      <c r="H66" s="129"/>
      <c r="I66" s="130"/>
      <c r="J66" s="130"/>
    </row>
    <row r="67" s="131" customFormat="true" ht="12.75" hidden="false" customHeight="false" outlineLevel="0" collapsed="false">
      <c r="A67" s="83" t="n">
        <v>5134</v>
      </c>
      <c r="B67" s="84" t="s">
        <v>125</v>
      </c>
      <c r="C67" s="89" t="n">
        <v>20261</v>
      </c>
      <c r="D67" s="129" t="s">
        <v>443</v>
      </c>
      <c r="E67" s="129" t="n">
        <v>0</v>
      </c>
      <c r="F67" s="129" t="n">
        <v>98.6</v>
      </c>
      <c r="G67" s="129" t="n">
        <v>1.3</v>
      </c>
      <c r="H67" s="129" t="n">
        <v>0.1</v>
      </c>
      <c r="I67" s="130" t="n">
        <v>0</v>
      </c>
      <c r="J67" s="130" t="n">
        <v>0</v>
      </c>
    </row>
    <row r="68" s="131" customFormat="true" ht="12.75" hidden="false" customHeight="false" outlineLevel="0" collapsed="false">
      <c r="A68" s="83"/>
      <c r="B68" s="84"/>
      <c r="C68" s="89"/>
      <c r="D68" s="129"/>
      <c r="E68" s="129"/>
      <c r="F68" s="129"/>
      <c r="G68" s="129"/>
      <c r="H68" s="129"/>
      <c r="I68" s="130"/>
      <c r="J68" s="130"/>
    </row>
    <row r="69" s="131" customFormat="true" ht="12.75" hidden="false" customHeight="true" outlineLevel="0" collapsed="false">
      <c r="A69" s="83" t="n">
        <v>5135</v>
      </c>
      <c r="B69" s="84" t="s">
        <v>126</v>
      </c>
      <c r="C69" s="89" t="n">
        <v>12838</v>
      </c>
      <c r="D69" s="129" t="s">
        <v>443</v>
      </c>
      <c r="E69" s="129" t="s">
        <v>443</v>
      </c>
      <c r="F69" s="129" t="n">
        <v>97.4</v>
      </c>
      <c r="G69" s="129" t="n">
        <v>2.6</v>
      </c>
      <c r="H69" s="129" t="n">
        <v>0</v>
      </c>
      <c r="I69" s="130" t="s">
        <v>443</v>
      </c>
      <c r="J69" s="130" t="s">
        <v>443</v>
      </c>
    </row>
    <row r="70" s="131" customFormat="true" ht="12.75" hidden="false" customHeight="false" outlineLevel="0" collapsed="false">
      <c r="A70" s="83"/>
      <c r="B70" s="84"/>
      <c r="C70" s="89"/>
      <c r="D70" s="129"/>
      <c r="E70" s="129"/>
      <c r="F70" s="129"/>
      <c r="G70" s="129"/>
      <c r="H70" s="129"/>
      <c r="I70" s="130"/>
      <c r="J70" s="130"/>
    </row>
    <row r="71" s="131" customFormat="true" ht="12.75" hidden="false" customHeight="false" outlineLevel="0" collapsed="false">
      <c r="A71" s="83" t="n">
        <v>51361</v>
      </c>
      <c r="B71" s="84" t="s">
        <v>127</v>
      </c>
      <c r="C71" s="89" t="n">
        <v>539</v>
      </c>
      <c r="D71" s="129" t="s">
        <v>443</v>
      </c>
      <c r="E71" s="129" t="n">
        <v>0.4</v>
      </c>
      <c r="F71" s="129" t="n">
        <v>98.4</v>
      </c>
      <c r="G71" s="129" t="s">
        <v>443</v>
      </c>
      <c r="H71" s="129" t="n">
        <v>1.2</v>
      </c>
      <c r="I71" s="130" t="s">
        <v>443</v>
      </c>
      <c r="J71" s="130" t="s">
        <v>443</v>
      </c>
    </row>
    <row r="72" s="131" customFormat="true" ht="12.75" hidden="false" customHeight="true" outlineLevel="0" collapsed="false">
      <c r="A72" s="83"/>
      <c r="B72" s="84"/>
      <c r="C72" s="89"/>
      <c r="D72" s="129"/>
      <c r="E72" s="129"/>
      <c r="F72" s="129"/>
      <c r="G72" s="129"/>
      <c r="H72" s="129"/>
      <c r="I72" s="130"/>
      <c r="J72" s="130"/>
    </row>
    <row r="73" s="131" customFormat="true" ht="12.75" hidden="false" customHeight="false" outlineLevel="0" collapsed="false">
      <c r="A73" s="83" t="n">
        <v>51362</v>
      </c>
      <c r="B73" s="84" t="s">
        <v>128</v>
      </c>
      <c r="C73" s="89" t="n">
        <v>2021</v>
      </c>
      <c r="D73" s="129" t="s">
        <v>443</v>
      </c>
      <c r="E73" s="129" t="s">
        <v>443</v>
      </c>
      <c r="F73" s="129" t="n">
        <v>100</v>
      </c>
      <c r="G73" s="129" t="s">
        <v>443</v>
      </c>
      <c r="H73" s="129" t="s">
        <v>443</v>
      </c>
      <c r="I73" s="130" t="s">
        <v>443</v>
      </c>
      <c r="J73" s="130" t="s">
        <v>443</v>
      </c>
    </row>
    <row r="74" s="131" customFormat="true" ht="12.75" hidden="false" customHeight="true" outlineLevel="0" collapsed="false">
      <c r="A74" s="83"/>
      <c r="B74" s="84"/>
      <c r="C74" s="89"/>
      <c r="D74" s="129"/>
      <c r="E74" s="129"/>
      <c r="F74" s="129"/>
      <c r="G74" s="129"/>
      <c r="H74" s="129"/>
      <c r="I74" s="130"/>
      <c r="J74" s="130"/>
    </row>
    <row r="75" s="131" customFormat="true" ht="12.75" hidden="false" customHeight="false" outlineLevel="0" collapsed="false">
      <c r="A75" s="83" t="n">
        <v>51363</v>
      </c>
      <c r="B75" s="84" t="s">
        <v>129</v>
      </c>
      <c r="C75" s="89" t="n">
        <v>713</v>
      </c>
      <c r="D75" s="129" t="s">
        <v>443</v>
      </c>
      <c r="E75" s="129" t="s">
        <v>443</v>
      </c>
      <c r="F75" s="129" t="n">
        <v>100</v>
      </c>
      <c r="G75" s="129" t="s">
        <v>443</v>
      </c>
      <c r="H75" s="129" t="s">
        <v>443</v>
      </c>
      <c r="I75" s="130" t="s">
        <v>443</v>
      </c>
      <c r="J75" s="130" t="s">
        <v>443</v>
      </c>
    </row>
    <row r="76" s="131" customFormat="true" ht="12.75" hidden="false" customHeight="false" outlineLevel="0" collapsed="false">
      <c r="A76" s="83"/>
      <c r="B76" s="84"/>
      <c r="C76" s="89"/>
      <c r="D76" s="129"/>
      <c r="E76" s="129"/>
      <c r="F76" s="129"/>
      <c r="G76" s="129"/>
      <c r="H76" s="129"/>
      <c r="I76" s="130"/>
      <c r="J76" s="130"/>
    </row>
    <row r="77" s="131" customFormat="true" ht="12.75" hidden="false" customHeight="true" outlineLevel="0" collapsed="false">
      <c r="A77" s="83" t="n">
        <v>5136</v>
      </c>
      <c r="B77" s="84" t="s">
        <v>459</v>
      </c>
      <c r="C77" s="89" t="n">
        <v>3273</v>
      </c>
      <c r="D77" s="129" t="s">
        <v>443</v>
      </c>
      <c r="E77" s="129" t="n">
        <v>0.1</v>
      </c>
      <c r="F77" s="129" t="n">
        <v>99.7</v>
      </c>
      <c r="G77" s="129" t="s">
        <v>443</v>
      </c>
      <c r="H77" s="129" t="n">
        <v>0.2</v>
      </c>
      <c r="I77" s="130" t="s">
        <v>443</v>
      </c>
      <c r="J77" s="130" t="s">
        <v>443</v>
      </c>
    </row>
    <row r="78" s="131" customFormat="true" ht="12.75" hidden="false" customHeight="false" outlineLevel="0" collapsed="false">
      <c r="A78" s="83"/>
      <c r="B78" s="84"/>
      <c r="C78" s="89"/>
      <c r="D78" s="129"/>
      <c r="E78" s="129"/>
      <c r="F78" s="129"/>
      <c r="G78" s="129"/>
      <c r="H78" s="129"/>
      <c r="I78" s="130"/>
      <c r="J78" s="130"/>
    </row>
    <row r="79" s="131" customFormat="true" ht="12.75" hidden="false" customHeight="true" outlineLevel="0" collapsed="false">
      <c r="A79" s="83" t="n">
        <v>51371</v>
      </c>
      <c r="B79" s="84" t="s">
        <v>460</v>
      </c>
      <c r="C79" s="89" t="n">
        <v>2838</v>
      </c>
      <c r="D79" s="129" t="s">
        <v>443</v>
      </c>
      <c r="E79" s="129" t="s">
        <v>443</v>
      </c>
      <c r="F79" s="129" t="n">
        <v>99.9</v>
      </c>
      <c r="G79" s="129" t="n">
        <v>0</v>
      </c>
      <c r="H79" s="129" t="n">
        <v>0</v>
      </c>
      <c r="I79" s="130" t="s">
        <v>443</v>
      </c>
      <c r="J79" s="130" t="s">
        <v>443</v>
      </c>
    </row>
    <row r="80" s="131" customFormat="true" ht="12.75" hidden="false" customHeight="false" outlineLevel="0" collapsed="false">
      <c r="A80" s="83"/>
      <c r="B80" s="84"/>
      <c r="C80" s="89"/>
      <c r="D80" s="129"/>
      <c r="E80" s="129"/>
      <c r="F80" s="129"/>
      <c r="G80" s="129"/>
      <c r="H80" s="129"/>
      <c r="I80" s="130"/>
      <c r="J80" s="130"/>
    </row>
    <row r="81" s="131" customFormat="true" ht="12.75" hidden="false" customHeight="true" outlineLevel="0" collapsed="false">
      <c r="A81" s="83" t="n">
        <v>5137</v>
      </c>
      <c r="B81" s="84" t="s">
        <v>461</v>
      </c>
      <c r="C81" s="89" t="n">
        <v>3238</v>
      </c>
      <c r="D81" s="129" t="s">
        <v>443</v>
      </c>
      <c r="E81" s="129" t="s">
        <v>443</v>
      </c>
      <c r="F81" s="129" t="n">
        <v>99.9</v>
      </c>
      <c r="G81" s="129" t="n">
        <v>0</v>
      </c>
      <c r="H81" s="129" t="n">
        <v>0</v>
      </c>
      <c r="I81" s="130" t="s">
        <v>443</v>
      </c>
      <c r="J81" s="130" t="n">
        <v>0</v>
      </c>
    </row>
    <row r="82" s="131" customFormat="true" ht="12.75" hidden="false" customHeight="false" outlineLevel="0" collapsed="false">
      <c r="A82" s="83"/>
      <c r="B82" s="84"/>
      <c r="C82" s="89"/>
      <c r="D82" s="129"/>
      <c r="E82" s="129"/>
      <c r="F82" s="129"/>
      <c r="G82" s="129"/>
      <c r="H82" s="129"/>
      <c r="I82" s="130"/>
      <c r="J82" s="130"/>
    </row>
    <row r="83" s="131" customFormat="true" ht="12.75" hidden="false" customHeight="false" outlineLevel="0" collapsed="false">
      <c r="A83" s="83" t="n">
        <v>51381</v>
      </c>
      <c r="B83" s="84" t="s">
        <v>462</v>
      </c>
      <c r="C83" s="89" t="n">
        <v>1362</v>
      </c>
      <c r="D83" s="129" t="s">
        <v>443</v>
      </c>
      <c r="E83" s="129" t="n">
        <v>0</v>
      </c>
      <c r="F83" s="129" t="n">
        <v>95.6</v>
      </c>
      <c r="G83" s="129" t="n">
        <v>0</v>
      </c>
      <c r="H83" s="129" t="n">
        <v>0</v>
      </c>
      <c r="I83" s="130" t="n">
        <v>4.3</v>
      </c>
      <c r="J83" s="130" t="s">
        <v>443</v>
      </c>
    </row>
    <row r="84" s="131" customFormat="true" ht="12.75" hidden="false" customHeight="true" outlineLevel="0" collapsed="false">
      <c r="A84" s="83"/>
      <c r="B84" s="84"/>
      <c r="C84" s="89"/>
      <c r="D84" s="129"/>
      <c r="E84" s="129"/>
      <c r="F84" s="129"/>
      <c r="G84" s="129"/>
      <c r="H84" s="129"/>
      <c r="I84" s="130"/>
      <c r="J84" s="130"/>
    </row>
    <row r="85" s="131" customFormat="true" ht="12.75" hidden="false" customHeight="false" outlineLevel="0" collapsed="false">
      <c r="A85" s="83" t="n">
        <v>51383</v>
      </c>
      <c r="B85" s="84" t="s">
        <v>137</v>
      </c>
      <c r="C85" s="89" t="n">
        <v>14578</v>
      </c>
      <c r="D85" s="129" t="n">
        <v>0.1</v>
      </c>
      <c r="E85" s="129" t="n">
        <v>0</v>
      </c>
      <c r="F85" s="129" t="n">
        <v>99.3</v>
      </c>
      <c r="G85" s="129" t="n">
        <v>0.4</v>
      </c>
      <c r="H85" s="129" t="n">
        <v>0.1</v>
      </c>
      <c r="I85" s="130" t="n">
        <v>0.1</v>
      </c>
      <c r="J85" s="130" t="n">
        <v>0</v>
      </c>
    </row>
    <row r="86" s="131" customFormat="true" ht="12.75" hidden="false" customHeight="false" outlineLevel="0" collapsed="false">
      <c r="A86" s="83"/>
      <c r="B86" s="84"/>
      <c r="C86" s="89"/>
      <c r="D86" s="129"/>
      <c r="E86" s="129"/>
      <c r="F86" s="129"/>
      <c r="G86" s="129"/>
      <c r="H86" s="129"/>
      <c r="I86" s="130"/>
      <c r="J86" s="130"/>
    </row>
    <row r="87" s="131" customFormat="true" ht="12.75" hidden="false" customHeight="true" outlineLevel="0" collapsed="false">
      <c r="A87" s="83" t="n">
        <v>5138</v>
      </c>
      <c r="B87" s="84" t="s">
        <v>463</v>
      </c>
      <c r="C87" s="89" t="n">
        <v>16473</v>
      </c>
      <c r="D87" s="129" t="n">
        <v>0.1</v>
      </c>
      <c r="E87" s="129" t="n">
        <v>0.1</v>
      </c>
      <c r="F87" s="129" t="n">
        <v>99</v>
      </c>
      <c r="G87" s="129" t="n">
        <v>0.4</v>
      </c>
      <c r="H87" s="129" t="n">
        <v>0.1</v>
      </c>
      <c r="I87" s="130" t="n">
        <v>0.4</v>
      </c>
      <c r="J87" s="130" t="n">
        <v>0</v>
      </c>
    </row>
    <row r="88" s="131" customFormat="true" ht="12.75" hidden="false" customHeight="false" outlineLevel="0" collapsed="false">
      <c r="A88" s="83"/>
      <c r="B88" s="84"/>
      <c r="C88" s="89"/>
      <c r="D88" s="129"/>
      <c r="E88" s="129"/>
      <c r="F88" s="129"/>
      <c r="G88" s="129"/>
      <c r="H88" s="129"/>
      <c r="I88" s="130"/>
      <c r="J88" s="130"/>
    </row>
    <row r="89" s="131" customFormat="true" ht="12.75" hidden="false" customHeight="true" outlineLevel="0" collapsed="false">
      <c r="A89" s="83" t="n">
        <v>51391</v>
      </c>
      <c r="B89" s="84" t="s">
        <v>464</v>
      </c>
      <c r="C89" s="89"/>
      <c r="D89" s="129"/>
      <c r="E89" s="129"/>
      <c r="F89" s="129"/>
      <c r="G89" s="129"/>
      <c r="H89" s="129"/>
      <c r="I89" s="130"/>
      <c r="J89" s="130"/>
    </row>
    <row r="90" s="131" customFormat="true" ht="12.75" hidden="false" customHeight="false" outlineLevel="0" collapsed="false">
      <c r="A90" s="83"/>
      <c r="B90" s="84" t="s">
        <v>465</v>
      </c>
      <c r="C90" s="89" t="n">
        <v>2059</v>
      </c>
      <c r="D90" s="129" t="s">
        <v>443</v>
      </c>
      <c r="E90" s="129" t="n">
        <v>0</v>
      </c>
      <c r="F90" s="129" t="n">
        <v>97.4</v>
      </c>
      <c r="G90" s="129" t="n">
        <v>0.9</v>
      </c>
      <c r="H90" s="129" t="n">
        <v>1.6</v>
      </c>
      <c r="I90" s="130" t="s">
        <v>443</v>
      </c>
      <c r="J90" s="130" t="s">
        <v>443</v>
      </c>
    </row>
    <row r="91" s="131" customFormat="true" ht="12.75" hidden="false" customHeight="true" outlineLevel="0" collapsed="false">
      <c r="A91" s="83"/>
      <c r="B91" s="84"/>
      <c r="C91" s="89"/>
      <c r="D91" s="129"/>
      <c r="E91" s="129"/>
      <c r="F91" s="129"/>
      <c r="G91" s="129"/>
      <c r="H91" s="129"/>
      <c r="I91" s="130"/>
      <c r="J91" s="130"/>
    </row>
    <row r="92" s="131" customFormat="true" ht="12.75" hidden="false" customHeight="false" outlineLevel="0" collapsed="false">
      <c r="A92" s="83" t="n">
        <v>51392</v>
      </c>
      <c r="B92" s="84" t="s">
        <v>466</v>
      </c>
      <c r="C92" s="89"/>
      <c r="D92" s="129"/>
      <c r="E92" s="129"/>
      <c r="F92" s="129"/>
      <c r="G92" s="129"/>
      <c r="H92" s="129"/>
      <c r="I92" s="130"/>
      <c r="J92" s="130"/>
    </row>
    <row r="93" s="131" customFormat="true" ht="12.75" hidden="false" customHeight="true" outlineLevel="0" collapsed="false">
      <c r="A93" s="83"/>
      <c r="B93" s="84" t="s">
        <v>467</v>
      </c>
      <c r="C93" s="89" t="n">
        <v>27036</v>
      </c>
      <c r="D93" s="129" t="n">
        <v>0.1</v>
      </c>
      <c r="E93" s="129" t="n">
        <v>0</v>
      </c>
      <c r="F93" s="129" t="n">
        <v>98.9</v>
      </c>
      <c r="G93" s="129" t="n">
        <v>0.8</v>
      </c>
      <c r="H93" s="129" t="n">
        <v>0.2</v>
      </c>
      <c r="I93" s="130" t="s">
        <v>443</v>
      </c>
      <c r="J93" s="130" t="n">
        <v>3.5</v>
      </c>
    </row>
    <row r="94" s="131" customFormat="true" ht="12.75" hidden="false" customHeight="false" outlineLevel="0" collapsed="false">
      <c r="A94" s="83"/>
      <c r="B94" s="84"/>
      <c r="C94" s="89"/>
      <c r="D94" s="129"/>
      <c r="E94" s="129"/>
      <c r="F94" s="129"/>
      <c r="G94" s="129"/>
      <c r="H94" s="129"/>
      <c r="I94" s="130"/>
      <c r="J94" s="130"/>
    </row>
    <row r="95" s="131" customFormat="true" ht="12.75" hidden="false" customHeight="false" outlineLevel="0" collapsed="false">
      <c r="A95" s="83" t="n">
        <v>5139</v>
      </c>
      <c r="B95" s="84" t="s">
        <v>468</v>
      </c>
      <c r="C95" s="89"/>
      <c r="D95" s="129"/>
      <c r="E95" s="129"/>
      <c r="F95" s="129"/>
      <c r="G95" s="129"/>
      <c r="H95" s="129"/>
      <c r="I95" s="130"/>
      <c r="J95" s="130"/>
    </row>
    <row r="96" s="131" customFormat="true" ht="12.75" hidden="false" customHeight="true" outlineLevel="0" collapsed="false">
      <c r="A96" s="83"/>
      <c r="B96" s="84" t="s">
        <v>469</v>
      </c>
      <c r="C96" s="89" t="n">
        <v>29095</v>
      </c>
      <c r="D96" s="129" t="n">
        <v>0.1</v>
      </c>
      <c r="E96" s="129" t="n">
        <v>0</v>
      </c>
      <c r="F96" s="129" t="n">
        <v>98.8</v>
      </c>
      <c r="G96" s="129" t="n">
        <v>0.9</v>
      </c>
      <c r="H96" s="129" t="n">
        <v>0.3</v>
      </c>
      <c r="I96" s="130" t="s">
        <v>443</v>
      </c>
      <c r="J96" s="130" t="n">
        <v>3.2</v>
      </c>
    </row>
    <row r="97" s="131" customFormat="true" ht="12.75" hidden="false" customHeight="false" outlineLevel="0" collapsed="false">
      <c r="A97" s="83"/>
      <c r="B97" s="84"/>
      <c r="C97" s="89"/>
      <c r="D97" s="129"/>
      <c r="E97" s="129"/>
      <c r="F97" s="129"/>
      <c r="G97" s="129"/>
      <c r="H97" s="129"/>
      <c r="I97" s="130"/>
      <c r="J97" s="130"/>
    </row>
    <row r="98" s="131" customFormat="true" ht="12.75" hidden="false" customHeight="true" outlineLevel="0" collapsed="false">
      <c r="A98" s="83" t="n">
        <v>513</v>
      </c>
      <c r="B98" s="84" t="s">
        <v>468</v>
      </c>
      <c r="C98" s="89"/>
      <c r="D98" s="129"/>
      <c r="E98" s="129"/>
      <c r="F98" s="129"/>
      <c r="G98" s="129"/>
      <c r="H98" s="129"/>
      <c r="I98" s="130"/>
      <c r="J98" s="130"/>
    </row>
    <row r="99" s="131" customFormat="true" ht="12.75" hidden="false" customHeight="false" outlineLevel="0" collapsed="false">
      <c r="A99" s="83"/>
      <c r="B99" s="84" t="s">
        <v>470</v>
      </c>
      <c r="C99" s="89" t="n">
        <v>125587</v>
      </c>
      <c r="D99" s="129" t="n">
        <v>0</v>
      </c>
      <c r="E99" s="129" t="n">
        <v>0</v>
      </c>
      <c r="F99" s="129" t="n">
        <v>98.7</v>
      </c>
      <c r="G99" s="129" t="n">
        <v>0.8</v>
      </c>
      <c r="H99" s="129" t="n">
        <v>0.2</v>
      </c>
      <c r="I99" s="130" t="n">
        <v>0.2</v>
      </c>
      <c r="J99" s="130" t="n">
        <v>0.9</v>
      </c>
    </row>
    <row r="100" s="131" customFormat="true" ht="12.75" hidden="false" customHeight="true" outlineLevel="0" collapsed="false">
      <c r="A100" s="83"/>
      <c r="B100" s="84"/>
      <c r="C100" s="89"/>
      <c r="D100" s="129"/>
      <c r="E100" s="129"/>
      <c r="F100" s="129"/>
      <c r="G100" s="129"/>
      <c r="H100" s="129"/>
      <c r="I100" s="130"/>
      <c r="J100" s="130"/>
    </row>
    <row r="101" s="131" customFormat="true" ht="12.75" hidden="false" customHeight="false" outlineLevel="0" collapsed="false">
      <c r="A101" s="83" t="n">
        <v>51411</v>
      </c>
      <c r="B101" s="84" t="s">
        <v>471</v>
      </c>
      <c r="C101" s="89"/>
      <c r="D101" s="129"/>
      <c r="E101" s="129"/>
      <c r="F101" s="129"/>
      <c r="G101" s="129"/>
      <c r="H101" s="129"/>
      <c r="I101" s="130"/>
      <c r="J101" s="130"/>
    </row>
    <row r="102" s="131" customFormat="true" ht="12.75" hidden="false" customHeight="true" outlineLevel="0" collapsed="false">
      <c r="A102" s="83"/>
      <c r="B102" s="84" t="s">
        <v>472</v>
      </c>
      <c r="C102" s="89" t="n">
        <v>659</v>
      </c>
      <c r="D102" s="129" t="s">
        <v>443</v>
      </c>
      <c r="E102" s="129" t="n">
        <v>0</v>
      </c>
      <c r="F102" s="129" t="n">
        <v>99.4</v>
      </c>
      <c r="G102" s="129" t="n">
        <v>0.3</v>
      </c>
      <c r="H102" s="129" t="n">
        <v>0.2</v>
      </c>
      <c r="I102" s="130" t="s">
        <v>443</v>
      </c>
      <c r="J102" s="130" t="n">
        <v>0.1</v>
      </c>
    </row>
    <row r="103" s="131" customFormat="true" ht="12.75" hidden="false" customHeight="false" outlineLevel="0" collapsed="false">
      <c r="A103" s="83"/>
      <c r="B103" s="84"/>
      <c r="C103" s="89"/>
      <c r="D103" s="129"/>
      <c r="E103" s="129"/>
      <c r="F103" s="129"/>
      <c r="G103" s="129"/>
      <c r="H103" s="129"/>
      <c r="I103" s="130"/>
      <c r="J103" s="130"/>
    </row>
    <row r="104" s="131" customFormat="true" ht="12.75" hidden="false" customHeight="false" outlineLevel="0" collapsed="false">
      <c r="A104" s="83" t="n">
        <v>51412</v>
      </c>
      <c r="B104" s="84" t="s">
        <v>473</v>
      </c>
      <c r="C104" s="89" t="n">
        <v>2737</v>
      </c>
      <c r="D104" s="129" t="s">
        <v>443</v>
      </c>
      <c r="E104" s="129" t="n">
        <v>0.1</v>
      </c>
      <c r="F104" s="129" t="n">
        <v>99.4</v>
      </c>
      <c r="G104" s="129" t="n">
        <v>0.5</v>
      </c>
      <c r="H104" s="129" t="n">
        <v>0.1</v>
      </c>
      <c r="I104" s="130" t="s">
        <v>443</v>
      </c>
      <c r="J104" s="130" t="n">
        <v>0.1</v>
      </c>
    </row>
    <row r="105" s="131" customFormat="true" ht="12.75" hidden="false" customHeight="true" outlineLevel="0" collapsed="false">
      <c r="A105" s="83"/>
      <c r="B105" s="84"/>
      <c r="C105" s="89"/>
      <c r="D105" s="129"/>
      <c r="E105" s="129"/>
      <c r="F105" s="129"/>
      <c r="G105" s="129"/>
      <c r="H105" s="129"/>
      <c r="I105" s="130"/>
      <c r="J105" s="130"/>
    </row>
    <row r="106" s="131" customFormat="true" ht="12.75" hidden="false" customHeight="false" outlineLevel="0" collapsed="false">
      <c r="A106" s="83" t="n">
        <v>5141</v>
      </c>
      <c r="B106" s="84" t="s">
        <v>150</v>
      </c>
      <c r="C106" s="89" t="n">
        <v>3396</v>
      </c>
      <c r="D106" s="129" t="s">
        <v>443</v>
      </c>
      <c r="E106" s="129" t="n">
        <v>0.1</v>
      </c>
      <c r="F106" s="129" t="n">
        <v>99.4</v>
      </c>
      <c r="G106" s="129" t="n">
        <v>0.4</v>
      </c>
      <c r="H106" s="129" t="n">
        <v>0.1</v>
      </c>
      <c r="I106" s="130" t="s">
        <v>443</v>
      </c>
      <c r="J106" s="130" t="n">
        <v>0.1</v>
      </c>
    </row>
    <row r="107" s="131" customFormat="true" ht="12.75" hidden="false" customHeight="false" outlineLevel="0" collapsed="false">
      <c r="A107" s="83"/>
      <c r="B107" s="84"/>
      <c r="C107" s="89"/>
      <c r="D107" s="129"/>
      <c r="E107" s="129"/>
      <c r="F107" s="129"/>
      <c r="G107" s="129"/>
      <c r="H107" s="129"/>
      <c r="I107" s="130"/>
      <c r="J107" s="130"/>
    </row>
    <row r="108" s="131" customFormat="true" ht="12.75" hidden="false" customHeight="true" outlineLevel="0" collapsed="false">
      <c r="A108" s="83" t="n">
        <v>51423</v>
      </c>
      <c r="B108" s="84" t="s">
        <v>151</v>
      </c>
      <c r="C108" s="89" t="n">
        <v>1897</v>
      </c>
      <c r="D108" s="129" t="s">
        <v>443</v>
      </c>
      <c r="E108" s="129" t="n">
        <v>0.2</v>
      </c>
      <c r="F108" s="129" t="n">
        <v>96.3</v>
      </c>
      <c r="G108" s="129" t="n">
        <v>3.5</v>
      </c>
      <c r="H108" s="129" t="s">
        <v>443</v>
      </c>
      <c r="I108" s="130" t="s">
        <v>443</v>
      </c>
      <c r="J108" s="130" t="n">
        <v>1.4</v>
      </c>
    </row>
    <row r="109" s="131" customFormat="true" ht="12.75" hidden="false" customHeight="false" outlineLevel="0" collapsed="false">
      <c r="A109" s="83"/>
      <c r="B109" s="84"/>
      <c r="C109" s="89"/>
      <c r="D109" s="129"/>
      <c r="E109" s="129"/>
      <c r="F109" s="129"/>
      <c r="G109" s="129"/>
      <c r="H109" s="129"/>
      <c r="I109" s="130"/>
      <c r="J109" s="130"/>
    </row>
    <row r="110" s="131" customFormat="true" ht="12.75" hidden="false" customHeight="true" outlineLevel="0" collapsed="false">
      <c r="A110" s="83" t="n">
        <v>51424</v>
      </c>
      <c r="B110" s="84" t="s">
        <v>474</v>
      </c>
      <c r="C110" s="89"/>
      <c r="D110" s="129"/>
      <c r="E110" s="129"/>
      <c r="F110" s="129"/>
      <c r="G110" s="129"/>
      <c r="H110" s="129"/>
      <c r="I110" s="130"/>
      <c r="J110" s="130"/>
    </row>
    <row r="111" s="131" customFormat="true" ht="12.75" hidden="false" customHeight="false" outlineLevel="0" collapsed="false">
      <c r="A111" s="83"/>
      <c r="B111" s="84" t="s">
        <v>475</v>
      </c>
      <c r="C111" s="89" t="n">
        <v>6941</v>
      </c>
      <c r="D111" s="129" t="s">
        <v>443</v>
      </c>
      <c r="E111" s="129" t="n">
        <v>0</v>
      </c>
      <c r="F111" s="129" t="n">
        <v>98.9</v>
      </c>
      <c r="G111" s="129" t="n">
        <v>0.7</v>
      </c>
      <c r="H111" s="129" t="n">
        <v>0.3</v>
      </c>
      <c r="I111" s="130" t="n">
        <v>0</v>
      </c>
      <c r="J111" s="130" t="n">
        <v>0.1</v>
      </c>
    </row>
    <row r="112" s="131" customFormat="true" ht="12.75" hidden="false" customHeight="false" outlineLevel="0" collapsed="false">
      <c r="A112" s="83"/>
      <c r="B112" s="84"/>
      <c r="C112" s="89"/>
      <c r="D112" s="129"/>
      <c r="E112" s="129"/>
      <c r="F112" s="129"/>
      <c r="G112" s="129"/>
      <c r="H112" s="129"/>
      <c r="I112" s="130"/>
      <c r="J112" s="130"/>
    </row>
    <row r="113" s="131" customFormat="true" ht="12.75" hidden="false" customHeight="true" outlineLevel="0" collapsed="false">
      <c r="A113" s="83" t="n">
        <v>51425</v>
      </c>
      <c r="B113" s="84" t="s">
        <v>154</v>
      </c>
      <c r="C113" s="89"/>
      <c r="D113" s="129"/>
      <c r="E113" s="129"/>
      <c r="F113" s="129"/>
      <c r="G113" s="129"/>
      <c r="H113" s="129"/>
      <c r="I113" s="130"/>
      <c r="J113" s="130"/>
    </row>
    <row r="114" s="131" customFormat="true" ht="12.75" hidden="false" customHeight="false" outlineLevel="0" collapsed="false">
      <c r="A114" s="83"/>
      <c r="B114" s="84" t="s">
        <v>155</v>
      </c>
      <c r="C114" s="89" t="n">
        <v>1264</v>
      </c>
      <c r="D114" s="129" t="s">
        <v>443</v>
      </c>
      <c r="E114" s="129" t="s">
        <v>443</v>
      </c>
      <c r="F114" s="129" t="n">
        <v>99.6</v>
      </c>
      <c r="G114" s="129" t="n">
        <v>0.2</v>
      </c>
      <c r="H114" s="129" t="s">
        <v>443</v>
      </c>
      <c r="I114" s="130" t="n">
        <v>0.2</v>
      </c>
      <c r="J114" s="130" t="n">
        <v>0</v>
      </c>
    </row>
    <row r="115" s="131" customFormat="true" ht="12.75" hidden="false" customHeight="false" outlineLevel="0" collapsed="false">
      <c r="A115" s="83"/>
      <c r="B115" s="84"/>
      <c r="C115" s="89"/>
      <c r="D115" s="129"/>
      <c r="E115" s="129"/>
      <c r="F115" s="129"/>
      <c r="G115" s="129"/>
      <c r="H115" s="129"/>
      <c r="I115" s="130"/>
      <c r="J115" s="130"/>
    </row>
    <row r="116" s="131" customFormat="true" ht="12.75" hidden="false" customHeight="true" outlineLevel="0" collapsed="false">
      <c r="A116" s="83" t="n">
        <v>5142</v>
      </c>
      <c r="B116" s="84" t="s">
        <v>476</v>
      </c>
      <c r="C116" s="89" t="n">
        <v>10102</v>
      </c>
      <c r="D116" s="129" t="s">
        <v>443</v>
      </c>
      <c r="E116" s="129" t="n">
        <v>0.1</v>
      </c>
      <c r="F116" s="129" t="n">
        <v>98.5</v>
      </c>
      <c r="G116" s="129" t="n">
        <v>1.2</v>
      </c>
      <c r="H116" s="129" t="n">
        <v>0.2</v>
      </c>
      <c r="I116" s="130" t="n">
        <v>0</v>
      </c>
      <c r="J116" s="130" t="n">
        <v>0.3</v>
      </c>
    </row>
    <row r="117" s="131" customFormat="true" ht="12.75" hidden="false" customHeight="false" outlineLevel="0" collapsed="false">
      <c r="A117" s="83"/>
      <c r="B117" s="84"/>
      <c r="C117" s="89"/>
      <c r="D117" s="129"/>
      <c r="E117" s="129"/>
      <c r="F117" s="129"/>
      <c r="G117" s="129"/>
      <c r="H117" s="129"/>
      <c r="I117" s="130"/>
      <c r="J117" s="130"/>
    </row>
    <row r="118" s="131" customFormat="true" ht="12.75" hidden="false" customHeight="false" outlineLevel="0" collapsed="false">
      <c r="A118" s="83" t="n">
        <v>51431</v>
      </c>
      <c r="B118" s="84" t="s">
        <v>477</v>
      </c>
      <c r="C118" s="89"/>
      <c r="D118" s="129"/>
      <c r="E118" s="129"/>
      <c r="F118" s="129"/>
      <c r="G118" s="129"/>
      <c r="H118" s="129"/>
      <c r="I118" s="130"/>
      <c r="J118" s="130"/>
    </row>
    <row r="119" s="131" customFormat="true" ht="12.75" hidden="false" customHeight="true" outlineLevel="0" collapsed="false">
      <c r="A119" s="83"/>
      <c r="B119" s="84" t="s">
        <v>478</v>
      </c>
      <c r="C119" s="89" t="n">
        <v>6294</v>
      </c>
      <c r="D119" s="129" t="s">
        <v>443</v>
      </c>
      <c r="E119" s="129" t="n">
        <v>0</v>
      </c>
      <c r="F119" s="129" t="n">
        <v>99.1</v>
      </c>
      <c r="G119" s="129" t="n">
        <v>0.1</v>
      </c>
      <c r="H119" s="129" t="n">
        <v>0.7</v>
      </c>
      <c r="I119" s="130" t="n">
        <v>0</v>
      </c>
      <c r="J119" s="130" t="n">
        <v>2</v>
      </c>
    </row>
    <row r="120" s="131" customFormat="true" ht="12.75" hidden="false" customHeight="false" outlineLevel="0" collapsed="false">
      <c r="A120" s="83"/>
      <c r="B120" s="84"/>
      <c r="C120" s="89"/>
      <c r="D120" s="129"/>
      <c r="E120" s="129"/>
      <c r="F120" s="129"/>
      <c r="G120" s="129"/>
      <c r="H120" s="129"/>
      <c r="I120" s="130"/>
      <c r="J120" s="130"/>
    </row>
    <row r="121" s="131" customFormat="true" ht="12.75" hidden="false" customHeight="true" outlineLevel="0" collapsed="false">
      <c r="A121" s="83" t="n">
        <v>51432</v>
      </c>
      <c r="B121" s="84" t="s">
        <v>479</v>
      </c>
      <c r="C121" s="89" t="n">
        <v>5893</v>
      </c>
      <c r="D121" s="129" t="s">
        <v>443</v>
      </c>
      <c r="E121" s="129" t="n">
        <v>0</v>
      </c>
      <c r="F121" s="129" t="n">
        <v>99.4</v>
      </c>
      <c r="G121" s="129" t="n">
        <v>0.5</v>
      </c>
      <c r="H121" s="129" t="n">
        <v>0</v>
      </c>
      <c r="I121" s="130" t="s">
        <v>443</v>
      </c>
      <c r="J121" s="130" t="n">
        <v>1.4</v>
      </c>
    </row>
    <row r="122" s="131" customFormat="true" ht="12.75" hidden="false" customHeight="false" outlineLevel="0" collapsed="false">
      <c r="A122" s="83"/>
      <c r="B122" s="84"/>
      <c r="C122" s="89"/>
      <c r="D122" s="129"/>
      <c r="E122" s="129"/>
      <c r="F122" s="129"/>
      <c r="G122" s="129"/>
      <c r="H122" s="129"/>
      <c r="I122" s="130"/>
      <c r="J122" s="130"/>
    </row>
    <row r="123" s="131" customFormat="true" ht="12.75" hidden="false" customHeight="false" outlineLevel="0" collapsed="false">
      <c r="A123" s="83" t="n">
        <v>51433</v>
      </c>
      <c r="B123" s="84" t="s">
        <v>480</v>
      </c>
      <c r="C123" s="89"/>
      <c r="D123" s="129"/>
      <c r="E123" s="129"/>
      <c r="F123" s="129"/>
      <c r="G123" s="129"/>
      <c r="H123" s="129"/>
      <c r="I123" s="130"/>
      <c r="J123" s="130"/>
    </row>
    <row r="124" s="131" customFormat="true" ht="12.75" hidden="false" customHeight="true" outlineLevel="0" collapsed="false">
      <c r="A124" s="83"/>
      <c r="B124" s="84" t="s">
        <v>481</v>
      </c>
      <c r="C124" s="89" t="n">
        <v>16508</v>
      </c>
      <c r="D124" s="129" t="s">
        <v>443</v>
      </c>
      <c r="E124" s="129" t="n">
        <v>0.3</v>
      </c>
      <c r="F124" s="129" t="n">
        <v>98.9</v>
      </c>
      <c r="G124" s="129" t="n">
        <v>0.1</v>
      </c>
      <c r="H124" s="129" t="n">
        <v>0.4</v>
      </c>
      <c r="I124" s="130" t="n">
        <v>0.2</v>
      </c>
      <c r="J124" s="130" t="n">
        <v>2.3</v>
      </c>
    </row>
    <row r="125" s="131" customFormat="true" ht="12.75" hidden="false" customHeight="false" outlineLevel="0" collapsed="false">
      <c r="A125" s="83"/>
      <c r="B125" s="84"/>
      <c r="C125" s="89"/>
      <c r="D125" s="129"/>
      <c r="E125" s="129"/>
      <c r="F125" s="129"/>
      <c r="G125" s="129"/>
      <c r="H125" s="129"/>
      <c r="I125" s="130"/>
      <c r="J125" s="130"/>
    </row>
    <row r="126" s="131" customFormat="true" ht="12.75" hidden="false" customHeight="false" outlineLevel="0" collapsed="false">
      <c r="A126" s="83" t="n">
        <v>51434</v>
      </c>
      <c r="B126" s="84" t="s">
        <v>482</v>
      </c>
      <c r="C126" s="89"/>
      <c r="D126" s="129"/>
      <c r="E126" s="129"/>
      <c r="F126" s="129"/>
      <c r="G126" s="129"/>
      <c r="H126" s="129"/>
      <c r="I126" s="130"/>
      <c r="J126" s="130"/>
    </row>
    <row r="127" s="131" customFormat="true" ht="12.75" hidden="false" customHeight="true" outlineLevel="0" collapsed="false">
      <c r="A127" s="83"/>
      <c r="B127" s="84" t="s">
        <v>483</v>
      </c>
      <c r="C127" s="89" t="n">
        <v>11826</v>
      </c>
      <c r="D127" s="129" t="s">
        <v>443</v>
      </c>
      <c r="E127" s="129" t="n">
        <v>0.2</v>
      </c>
      <c r="F127" s="129" t="n">
        <v>99.2</v>
      </c>
      <c r="G127" s="129" t="n">
        <v>0.1</v>
      </c>
      <c r="H127" s="129" t="n">
        <v>0.3</v>
      </c>
      <c r="I127" s="130" t="n">
        <v>0.2</v>
      </c>
      <c r="J127" s="130" t="n">
        <v>0.5</v>
      </c>
    </row>
    <row r="128" s="131" customFormat="true" ht="12.75" hidden="false" customHeight="false" outlineLevel="0" collapsed="false">
      <c r="A128" s="83"/>
      <c r="B128" s="84"/>
      <c r="C128" s="89"/>
      <c r="D128" s="129"/>
      <c r="E128" s="129"/>
      <c r="F128" s="129"/>
      <c r="G128" s="129"/>
      <c r="H128" s="129"/>
      <c r="I128" s="130"/>
      <c r="J128" s="130"/>
    </row>
    <row r="129" s="131" customFormat="true" ht="12.75" hidden="false" customHeight="false" outlineLevel="0" collapsed="false">
      <c r="A129" s="83" t="n">
        <v>5143</v>
      </c>
      <c r="B129" s="84" t="s">
        <v>477</v>
      </c>
      <c r="C129" s="89"/>
      <c r="D129" s="129"/>
      <c r="E129" s="129"/>
      <c r="F129" s="129"/>
      <c r="G129" s="129"/>
      <c r="H129" s="129"/>
      <c r="I129" s="130"/>
      <c r="J129" s="130"/>
    </row>
    <row r="130" s="131" customFormat="true" ht="12.75" hidden="false" customHeight="true" outlineLevel="0" collapsed="false">
      <c r="A130" s="83"/>
      <c r="B130" s="84" t="s">
        <v>484</v>
      </c>
      <c r="C130" s="89" t="n">
        <v>40520</v>
      </c>
      <c r="D130" s="129" t="s">
        <v>443</v>
      </c>
      <c r="E130" s="129" t="n">
        <v>0.2</v>
      </c>
      <c r="F130" s="129" t="n">
        <v>99.1</v>
      </c>
      <c r="G130" s="129" t="n">
        <v>0.2</v>
      </c>
      <c r="H130" s="129" t="n">
        <v>0.4</v>
      </c>
      <c r="I130" s="130" t="n">
        <v>0.1</v>
      </c>
      <c r="J130" s="130" t="n">
        <v>1.6</v>
      </c>
    </row>
    <row r="131" s="131" customFormat="true" ht="12.75" hidden="false" customHeight="false" outlineLevel="0" collapsed="false">
      <c r="A131" s="83"/>
      <c r="B131" s="84"/>
      <c r="C131" s="89"/>
      <c r="D131" s="129"/>
      <c r="E131" s="129"/>
      <c r="F131" s="129"/>
      <c r="G131" s="129"/>
      <c r="H131" s="129"/>
      <c r="I131" s="130"/>
      <c r="J131" s="130"/>
    </row>
    <row r="132" s="131" customFormat="true" ht="12.75" hidden="false" customHeight="false" outlineLevel="0" collapsed="false">
      <c r="A132" s="83" t="n">
        <v>51441</v>
      </c>
      <c r="B132" s="84" t="s">
        <v>485</v>
      </c>
      <c r="C132" s="89" t="n">
        <v>1338</v>
      </c>
      <c r="D132" s="129" t="s">
        <v>443</v>
      </c>
      <c r="E132" s="129" t="s">
        <v>443</v>
      </c>
      <c r="F132" s="129" t="n">
        <v>100</v>
      </c>
      <c r="G132" s="129" t="n">
        <v>0</v>
      </c>
      <c r="H132" s="129" t="s">
        <v>443</v>
      </c>
      <c r="I132" s="130" t="s">
        <v>443</v>
      </c>
      <c r="J132" s="130" t="s">
        <v>443</v>
      </c>
    </row>
    <row r="133" s="131" customFormat="true" ht="12.75" hidden="false" customHeight="true" outlineLevel="0" collapsed="false">
      <c r="A133" s="83"/>
      <c r="B133" s="84"/>
      <c r="C133" s="89"/>
      <c r="D133" s="129"/>
      <c r="E133" s="129"/>
      <c r="F133" s="129"/>
      <c r="G133" s="129"/>
      <c r="H133" s="129"/>
      <c r="I133" s="130"/>
      <c r="J133" s="130"/>
    </row>
    <row r="134" s="131" customFormat="true" ht="12.75" hidden="false" customHeight="false" outlineLevel="0" collapsed="false">
      <c r="A134" s="83" t="n">
        <v>51442</v>
      </c>
      <c r="B134" s="84" t="s">
        <v>486</v>
      </c>
      <c r="C134" s="89"/>
      <c r="D134" s="129"/>
      <c r="E134" s="129"/>
      <c r="F134" s="129"/>
      <c r="G134" s="129"/>
      <c r="H134" s="129"/>
      <c r="I134" s="130"/>
      <c r="J134" s="130"/>
    </row>
    <row r="135" s="131" customFormat="true" ht="12.75" hidden="false" customHeight="false" outlineLevel="0" collapsed="false">
      <c r="A135" s="83"/>
      <c r="B135" s="84" t="s">
        <v>487</v>
      </c>
      <c r="C135" s="89" t="n">
        <v>1271</v>
      </c>
      <c r="D135" s="129" t="s">
        <v>443</v>
      </c>
      <c r="E135" s="129" t="s">
        <v>443</v>
      </c>
      <c r="F135" s="129" t="n">
        <v>99.8</v>
      </c>
      <c r="G135" s="129" t="n">
        <v>0.2</v>
      </c>
      <c r="H135" s="129" t="s">
        <v>443</v>
      </c>
      <c r="I135" s="130" t="n">
        <v>0.1</v>
      </c>
      <c r="J135" s="130" t="s">
        <v>443</v>
      </c>
    </row>
    <row r="136" s="131" customFormat="true" ht="12.75" hidden="false" customHeight="true" outlineLevel="0" collapsed="false">
      <c r="A136" s="83"/>
      <c r="B136" s="84"/>
      <c r="C136" s="89"/>
      <c r="D136" s="129"/>
      <c r="E136" s="129"/>
      <c r="F136" s="129"/>
      <c r="G136" s="129"/>
      <c r="H136" s="129"/>
      <c r="I136" s="130"/>
      <c r="J136" s="130"/>
    </row>
    <row r="137" s="131" customFormat="true" ht="12.75" hidden="false" customHeight="false" outlineLevel="0" collapsed="false">
      <c r="A137" s="83" t="n">
        <v>51444</v>
      </c>
      <c r="B137" s="84" t="s">
        <v>488</v>
      </c>
      <c r="C137" s="89"/>
      <c r="D137" s="129"/>
      <c r="E137" s="129"/>
      <c r="F137" s="129"/>
      <c r="G137" s="129"/>
      <c r="H137" s="129"/>
      <c r="I137" s="130"/>
      <c r="J137" s="130"/>
    </row>
    <row r="138" s="131" customFormat="true" ht="12.75" hidden="false" customHeight="false" outlineLevel="0" collapsed="false">
      <c r="A138" s="83"/>
      <c r="B138" s="84" t="s">
        <v>173</v>
      </c>
      <c r="C138" s="89" t="n">
        <v>1529</v>
      </c>
      <c r="D138" s="129" t="s">
        <v>443</v>
      </c>
      <c r="E138" s="129" t="n">
        <v>0.1</v>
      </c>
      <c r="F138" s="129" t="n">
        <v>98.9</v>
      </c>
      <c r="G138" s="129" t="n">
        <v>0.4</v>
      </c>
      <c r="H138" s="129" t="n">
        <v>0.3</v>
      </c>
      <c r="I138" s="130" t="n">
        <v>0.3</v>
      </c>
      <c r="J138" s="130" t="n">
        <v>0.9</v>
      </c>
    </row>
    <row r="139" s="131" customFormat="true" ht="12.75" hidden="false" customHeight="true" outlineLevel="0" collapsed="false">
      <c r="A139" s="83"/>
      <c r="B139" s="84"/>
      <c r="C139" s="89"/>
      <c r="D139" s="129"/>
      <c r="E139" s="129"/>
      <c r="F139" s="129"/>
      <c r="G139" s="129"/>
      <c r="H139" s="129"/>
      <c r="I139" s="130"/>
      <c r="J139" s="130"/>
    </row>
    <row r="140" s="131" customFormat="true" ht="12.75" hidden="false" customHeight="false" outlineLevel="0" collapsed="false">
      <c r="A140" s="83" t="n">
        <v>5144</v>
      </c>
      <c r="B140" s="84" t="s">
        <v>489</v>
      </c>
      <c r="C140" s="89"/>
      <c r="D140" s="129"/>
      <c r="E140" s="129"/>
      <c r="F140" s="129"/>
      <c r="G140" s="129"/>
      <c r="H140" s="129"/>
      <c r="I140" s="130"/>
      <c r="J140" s="130"/>
    </row>
    <row r="141" s="131" customFormat="true" ht="12.75" hidden="false" customHeight="true" outlineLevel="0" collapsed="false">
      <c r="A141" s="83"/>
      <c r="B141" s="84" t="s">
        <v>490</v>
      </c>
      <c r="C141" s="89" t="n">
        <v>4189</v>
      </c>
      <c r="D141" s="129" t="s">
        <v>443</v>
      </c>
      <c r="E141" s="129" t="n">
        <v>0</v>
      </c>
      <c r="F141" s="129" t="n">
        <v>99.5</v>
      </c>
      <c r="G141" s="129" t="n">
        <v>0.2</v>
      </c>
      <c r="H141" s="129" t="n">
        <v>0.1</v>
      </c>
      <c r="I141" s="130" t="n">
        <v>0.1</v>
      </c>
      <c r="J141" s="130" t="n">
        <v>0.3</v>
      </c>
    </row>
    <row r="142" s="131" customFormat="true" ht="12.75" hidden="false" customHeight="false" outlineLevel="0" collapsed="false">
      <c r="A142" s="83"/>
      <c r="B142" s="84"/>
      <c r="C142" s="89"/>
      <c r="D142" s="129"/>
      <c r="E142" s="129"/>
      <c r="F142" s="129"/>
      <c r="G142" s="129"/>
      <c r="H142" s="129"/>
      <c r="I142" s="130"/>
      <c r="J142" s="130"/>
    </row>
    <row r="143" s="131" customFormat="true" ht="12.75" hidden="false" customHeight="true" outlineLevel="0" collapsed="false">
      <c r="A143" s="83" t="n">
        <v>5145</v>
      </c>
      <c r="B143" s="84" t="s">
        <v>491</v>
      </c>
      <c r="C143" s="89"/>
      <c r="D143" s="129"/>
      <c r="E143" s="129"/>
      <c r="F143" s="129"/>
      <c r="G143" s="129"/>
      <c r="H143" s="129"/>
      <c r="I143" s="130"/>
      <c r="J143" s="130"/>
    </row>
    <row r="144" s="131" customFormat="true" ht="12.75" hidden="false" customHeight="false" outlineLevel="0" collapsed="false">
      <c r="A144" s="83"/>
      <c r="B144" s="84" t="s">
        <v>492</v>
      </c>
      <c r="C144" s="89" t="n">
        <v>5390</v>
      </c>
      <c r="D144" s="129" t="s">
        <v>443</v>
      </c>
      <c r="E144" s="129" t="n">
        <v>0</v>
      </c>
      <c r="F144" s="129" t="n">
        <v>92.4</v>
      </c>
      <c r="G144" s="129" t="n">
        <v>6.5</v>
      </c>
      <c r="H144" s="129" t="n">
        <v>0.4</v>
      </c>
      <c r="I144" s="130" t="n">
        <v>0.7</v>
      </c>
      <c r="J144" s="130" t="n">
        <v>9.2</v>
      </c>
    </row>
    <row r="145" s="131" customFormat="true" ht="12.75" hidden="false" customHeight="true" outlineLevel="0" collapsed="false">
      <c r="A145" s="83"/>
      <c r="B145" s="84"/>
      <c r="C145" s="89"/>
      <c r="D145" s="129"/>
      <c r="E145" s="129"/>
      <c r="F145" s="129"/>
      <c r="G145" s="129"/>
      <c r="H145" s="129"/>
      <c r="I145" s="130"/>
      <c r="J145" s="130"/>
    </row>
    <row r="146" s="131" customFormat="true" ht="12.75" hidden="false" customHeight="false" outlineLevel="0" collapsed="false">
      <c r="A146" s="83" t="n">
        <v>51461</v>
      </c>
      <c r="B146" s="84" t="s">
        <v>493</v>
      </c>
      <c r="C146" s="89" t="n">
        <v>34932</v>
      </c>
      <c r="D146" s="129" t="s">
        <v>443</v>
      </c>
      <c r="E146" s="129" t="n">
        <v>0</v>
      </c>
      <c r="F146" s="129" t="n">
        <v>99.3</v>
      </c>
      <c r="G146" s="129" t="n">
        <v>0.1</v>
      </c>
      <c r="H146" s="129" t="n">
        <v>0.2</v>
      </c>
      <c r="I146" s="130" t="n">
        <v>0.4</v>
      </c>
      <c r="J146" s="130" t="n">
        <v>0.1</v>
      </c>
    </row>
    <row r="147" s="131" customFormat="true" ht="12.75" hidden="false" customHeight="false" outlineLevel="0" collapsed="false">
      <c r="A147" s="83"/>
      <c r="B147" s="84"/>
      <c r="C147" s="89"/>
      <c r="D147" s="129"/>
      <c r="E147" s="129"/>
      <c r="F147" s="129"/>
      <c r="G147" s="129"/>
      <c r="H147" s="129"/>
      <c r="I147" s="130"/>
      <c r="J147" s="130"/>
    </row>
    <row r="148" s="131" customFormat="true" ht="12.75" hidden="false" customHeight="true" outlineLevel="0" collapsed="false">
      <c r="A148" s="83" t="n">
        <v>51462</v>
      </c>
      <c r="B148" s="84" t="s">
        <v>494</v>
      </c>
      <c r="C148" s="89"/>
      <c r="D148" s="129"/>
      <c r="E148" s="129"/>
      <c r="F148" s="129"/>
      <c r="G148" s="129"/>
      <c r="H148" s="129"/>
      <c r="I148" s="130"/>
      <c r="J148" s="130"/>
    </row>
    <row r="149" s="131" customFormat="true" ht="12.75" hidden="false" customHeight="false" outlineLevel="0" collapsed="false">
      <c r="A149" s="83"/>
      <c r="B149" s="84" t="s">
        <v>495</v>
      </c>
      <c r="C149" s="89" t="n">
        <v>8380</v>
      </c>
      <c r="D149" s="129" t="s">
        <v>443</v>
      </c>
      <c r="E149" s="129" t="n">
        <v>0</v>
      </c>
      <c r="F149" s="129" t="n">
        <v>98.5</v>
      </c>
      <c r="G149" s="129" t="n">
        <v>0.9</v>
      </c>
      <c r="H149" s="129" t="n">
        <v>0.3</v>
      </c>
      <c r="I149" s="130" t="n">
        <v>0.2</v>
      </c>
      <c r="J149" s="130" t="n">
        <v>1</v>
      </c>
    </row>
    <row r="150" s="131" customFormat="true" ht="12.75" hidden="false" customHeight="true" outlineLevel="0" collapsed="false">
      <c r="A150" s="83"/>
      <c r="B150" s="84"/>
      <c r="C150" s="89"/>
      <c r="D150" s="129"/>
      <c r="E150" s="129"/>
      <c r="F150" s="129"/>
      <c r="G150" s="129"/>
      <c r="H150" s="129"/>
      <c r="I150" s="130"/>
      <c r="J150" s="130"/>
    </row>
    <row r="151" s="131" customFormat="true" ht="12.75" hidden="false" customHeight="false" outlineLevel="0" collapsed="false">
      <c r="A151" s="83" t="n">
        <v>51463</v>
      </c>
      <c r="B151" s="84" t="s">
        <v>181</v>
      </c>
      <c r="C151" s="89" t="n">
        <v>2517</v>
      </c>
      <c r="D151" s="129" t="s">
        <v>443</v>
      </c>
      <c r="E151" s="129" t="n">
        <v>0</v>
      </c>
      <c r="F151" s="129" t="n">
        <v>99.3</v>
      </c>
      <c r="G151" s="129" t="n">
        <v>0</v>
      </c>
      <c r="H151" s="129" t="n">
        <v>0.7</v>
      </c>
      <c r="I151" s="130" t="s">
        <v>443</v>
      </c>
      <c r="J151" s="130" t="n">
        <v>0.2</v>
      </c>
    </row>
    <row r="152" s="131" customFormat="true" ht="12.75" hidden="false" customHeight="true" outlineLevel="0" collapsed="false">
      <c r="A152" s="83"/>
      <c r="B152" s="84"/>
      <c r="C152" s="89"/>
      <c r="D152" s="129"/>
      <c r="E152" s="129"/>
      <c r="F152" s="129"/>
      <c r="G152" s="129"/>
      <c r="H152" s="129"/>
      <c r="I152" s="130"/>
      <c r="J152" s="130"/>
    </row>
    <row r="153" s="131" customFormat="true" ht="12.75" hidden="false" customHeight="false" outlineLevel="0" collapsed="false">
      <c r="A153" s="83" t="n">
        <v>5146</v>
      </c>
      <c r="B153" s="84" t="s">
        <v>496</v>
      </c>
      <c r="C153" s="89"/>
      <c r="D153" s="129"/>
      <c r="E153" s="129"/>
      <c r="F153" s="129"/>
      <c r="G153" s="129"/>
      <c r="H153" s="129"/>
      <c r="I153" s="130"/>
      <c r="J153" s="130"/>
    </row>
    <row r="154" s="131" customFormat="true" ht="12.75" hidden="false" customHeight="true" outlineLevel="0" collapsed="false">
      <c r="A154" s="83"/>
      <c r="B154" s="84" t="s">
        <v>497</v>
      </c>
      <c r="C154" s="89" t="n">
        <v>45830</v>
      </c>
      <c r="D154" s="129" t="s">
        <v>443</v>
      </c>
      <c r="E154" s="129" t="n">
        <v>0</v>
      </c>
      <c r="F154" s="129" t="n">
        <v>99.1</v>
      </c>
      <c r="G154" s="129" t="n">
        <v>0.2</v>
      </c>
      <c r="H154" s="129" t="n">
        <v>0.3</v>
      </c>
      <c r="I154" s="130" t="n">
        <v>0.4</v>
      </c>
      <c r="J154" s="130" t="n">
        <v>0.3</v>
      </c>
    </row>
    <row r="155" s="131" customFormat="true" ht="12.75" hidden="false" customHeight="false" outlineLevel="0" collapsed="false">
      <c r="A155" s="83"/>
      <c r="B155" s="84"/>
      <c r="C155" s="89"/>
      <c r="D155" s="129"/>
      <c r="E155" s="129"/>
      <c r="F155" s="129"/>
      <c r="G155" s="129"/>
      <c r="H155" s="129"/>
      <c r="I155" s="130"/>
      <c r="J155" s="130"/>
    </row>
    <row r="156" s="131" customFormat="true" ht="12.75" hidden="false" customHeight="true" outlineLevel="0" collapsed="false">
      <c r="A156" s="83" t="n">
        <v>51471</v>
      </c>
      <c r="B156" s="84" t="s">
        <v>498</v>
      </c>
      <c r="C156" s="89"/>
      <c r="D156" s="129"/>
      <c r="E156" s="129"/>
      <c r="F156" s="129"/>
      <c r="G156" s="129"/>
      <c r="H156" s="129"/>
      <c r="I156" s="130"/>
      <c r="J156" s="130"/>
    </row>
    <row r="157" s="131" customFormat="true" ht="12.75" hidden="false" customHeight="false" outlineLevel="0" collapsed="false">
      <c r="A157" s="83"/>
      <c r="B157" s="84" t="s">
        <v>185</v>
      </c>
      <c r="C157" s="89" t="n">
        <v>801</v>
      </c>
      <c r="D157" s="129" t="s">
        <v>443</v>
      </c>
      <c r="E157" s="129" t="s">
        <v>443</v>
      </c>
      <c r="F157" s="129" t="n">
        <v>98.5</v>
      </c>
      <c r="G157" s="129" t="n">
        <v>1.5</v>
      </c>
      <c r="H157" s="129" t="s">
        <v>443</v>
      </c>
      <c r="I157" s="130" t="s">
        <v>443</v>
      </c>
      <c r="J157" s="130" t="s">
        <v>443</v>
      </c>
    </row>
    <row r="158" s="131" customFormat="true" ht="12.75" hidden="false" customHeight="true" outlineLevel="0" collapsed="false">
      <c r="A158" s="83"/>
      <c r="B158" s="84"/>
      <c r="C158" s="89"/>
      <c r="D158" s="129"/>
      <c r="E158" s="129"/>
      <c r="F158" s="129"/>
      <c r="G158" s="129"/>
      <c r="H158" s="129"/>
      <c r="I158" s="130"/>
      <c r="J158" s="130"/>
    </row>
    <row r="159" s="131" customFormat="true" ht="12.75" hidden="false" customHeight="false" outlineLevel="0" collapsed="false">
      <c r="A159" s="83" t="n">
        <v>51472</v>
      </c>
      <c r="B159" s="84" t="s">
        <v>499</v>
      </c>
      <c r="C159" s="89"/>
      <c r="D159" s="129"/>
      <c r="E159" s="129"/>
      <c r="F159" s="129"/>
      <c r="G159" s="129"/>
      <c r="H159" s="129"/>
      <c r="I159" s="130"/>
      <c r="J159" s="130"/>
    </row>
    <row r="160" s="131" customFormat="true" ht="12.75" hidden="false" customHeight="true" outlineLevel="0" collapsed="false">
      <c r="A160" s="83"/>
      <c r="B160" s="84" t="s">
        <v>500</v>
      </c>
      <c r="C160" s="89" t="n">
        <v>3657</v>
      </c>
      <c r="D160" s="129" t="n">
        <v>0</v>
      </c>
      <c r="E160" s="129" t="n">
        <v>0</v>
      </c>
      <c r="F160" s="129" t="n">
        <v>99.5</v>
      </c>
      <c r="G160" s="129" t="n">
        <v>0.4</v>
      </c>
      <c r="H160" s="129" t="n">
        <v>0</v>
      </c>
      <c r="I160" s="130" t="n">
        <v>0</v>
      </c>
      <c r="J160" s="130" t="n">
        <v>1</v>
      </c>
    </row>
    <row r="161" s="131" customFormat="true" ht="12.75" hidden="false" customHeight="false" outlineLevel="0" collapsed="false">
      <c r="A161" s="83"/>
      <c r="B161" s="84"/>
      <c r="C161" s="89"/>
      <c r="D161" s="129"/>
      <c r="E161" s="129"/>
      <c r="F161" s="129"/>
      <c r="G161" s="129"/>
      <c r="H161" s="129"/>
      <c r="I161" s="130"/>
      <c r="J161" s="130"/>
    </row>
    <row r="162" s="131" customFormat="true" ht="12.75" hidden="false" customHeight="true" outlineLevel="0" collapsed="false">
      <c r="A162" s="83" t="n">
        <v>51473</v>
      </c>
      <c r="B162" s="84" t="s">
        <v>501</v>
      </c>
      <c r="C162" s="89"/>
      <c r="D162" s="129"/>
      <c r="E162" s="129"/>
      <c r="F162" s="129"/>
      <c r="G162" s="129"/>
      <c r="H162" s="129"/>
      <c r="I162" s="130"/>
      <c r="J162" s="130"/>
    </row>
    <row r="163" s="131" customFormat="true" ht="12.75" hidden="false" customHeight="false" outlineLevel="0" collapsed="false">
      <c r="A163" s="83"/>
      <c r="B163" s="84" t="s">
        <v>502</v>
      </c>
      <c r="C163" s="89" t="n">
        <v>2746</v>
      </c>
      <c r="D163" s="129" t="n">
        <v>0.9</v>
      </c>
      <c r="E163" s="129" t="n">
        <v>0.8</v>
      </c>
      <c r="F163" s="129" t="n">
        <v>92.9</v>
      </c>
      <c r="G163" s="129" t="n">
        <v>3.9</v>
      </c>
      <c r="H163" s="129" t="n">
        <v>0.4</v>
      </c>
      <c r="I163" s="130" t="n">
        <v>1.1</v>
      </c>
      <c r="J163" s="130" t="n">
        <v>0.1</v>
      </c>
    </row>
    <row r="164" s="131" customFormat="true" ht="12.75" hidden="false" customHeight="true" outlineLevel="0" collapsed="false">
      <c r="A164" s="83"/>
      <c r="B164" s="84"/>
      <c r="C164" s="89"/>
      <c r="D164" s="129"/>
      <c r="E164" s="129"/>
      <c r="F164" s="129"/>
      <c r="G164" s="129"/>
      <c r="H164" s="129"/>
      <c r="I164" s="130"/>
      <c r="J164" s="130"/>
    </row>
    <row r="165" s="131" customFormat="true" ht="12.75" hidden="false" customHeight="false" outlineLevel="0" collapsed="false">
      <c r="A165" s="83" t="n">
        <v>51474</v>
      </c>
      <c r="B165" s="84" t="s">
        <v>503</v>
      </c>
      <c r="C165" s="89"/>
      <c r="D165" s="129"/>
      <c r="E165" s="129"/>
      <c r="F165" s="129"/>
      <c r="G165" s="129"/>
      <c r="H165" s="129"/>
      <c r="I165" s="130"/>
      <c r="J165" s="130"/>
    </row>
    <row r="166" s="131" customFormat="true" ht="12.75" hidden="false" customHeight="true" outlineLevel="0" collapsed="false">
      <c r="A166" s="83"/>
      <c r="B166" s="84" t="s">
        <v>504</v>
      </c>
      <c r="C166" s="89" t="n">
        <v>3143</v>
      </c>
      <c r="D166" s="129" t="s">
        <v>443</v>
      </c>
      <c r="E166" s="129" t="n">
        <v>0</v>
      </c>
      <c r="F166" s="129" t="n">
        <v>99.4</v>
      </c>
      <c r="G166" s="129" t="n">
        <v>0.4</v>
      </c>
      <c r="H166" s="129" t="s">
        <v>443</v>
      </c>
      <c r="I166" s="130" t="n">
        <v>0.2</v>
      </c>
      <c r="J166" s="130" t="n">
        <v>0</v>
      </c>
    </row>
    <row r="167" s="131" customFormat="true" ht="12.75" hidden="false" customHeight="false" outlineLevel="0" collapsed="false">
      <c r="A167" s="83"/>
      <c r="B167" s="84"/>
      <c r="C167" s="89"/>
      <c r="D167" s="129"/>
      <c r="E167" s="129"/>
      <c r="F167" s="129"/>
      <c r="G167" s="129"/>
      <c r="H167" s="129"/>
      <c r="I167" s="130"/>
      <c r="J167" s="130"/>
    </row>
    <row r="168" s="131" customFormat="true" ht="12.75" hidden="false" customHeight="true" outlineLevel="0" collapsed="false">
      <c r="A168" s="83" t="n">
        <v>51475</v>
      </c>
      <c r="B168" s="84" t="s">
        <v>505</v>
      </c>
      <c r="C168" s="89"/>
      <c r="D168" s="129"/>
      <c r="E168" s="129"/>
      <c r="F168" s="129"/>
      <c r="G168" s="129"/>
      <c r="H168" s="129"/>
      <c r="I168" s="130"/>
      <c r="J168" s="130"/>
    </row>
    <row r="169" s="131" customFormat="true" ht="12.75" hidden="false" customHeight="false" outlineLevel="0" collapsed="false">
      <c r="A169" s="83"/>
      <c r="B169" s="84" t="s">
        <v>506</v>
      </c>
      <c r="C169" s="89" t="n">
        <v>2281</v>
      </c>
      <c r="D169" s="129" t="s">
        <v>443</v>
      </c>
      <c r="E169" s="129" t="n">
        <v>0.2</v>
      </c>
      <c r="F169" s="129" t="n">
        <v>98.4</v>
      </c>
      <c r="G169" s="129" t="n">
        <v>1.4</v>
      </c>
      <c r="H169" s="129" t="n">
        <v>0.1</v>
      </c>
      <c r="I169" s="130" t="s">
        <v>443</v>
      </c>
      <c r="J169" s="130" t="n">
        <v>0.1</v>
      </c>
    </row>
    <row r="170" s="131" customFormat="true" ht="12.75" hidden="false" customHeight="true" outlineLevel="0" collapsed="false">
      <c r="A170" s="83"/>
      <c r="B170" s="84"/>
      <c r="C170" s="89"/>
      <c r="D170" s="129"/>
      <c r="E170" s="129"/>
      <c r="F170" s="129"/>
      <c r="G170" s="129"/>
      <c r="H170" s="129"/>
      <c r="I170" s="130"/>
      <c r="J170" s="130"/>
    </row>
    <row r="171" s="131" customFormat="true" ht="12.75" hidden="false" customHeight="false" outlineLevel="0" collapsed="false">
      <c r="A171" s="83" t="n">
        <v>51476</v>
      </c>
      <c r="B171" s="84" t="s">
        <v>507</v>
      </c>
      <c r="C171" s="89"/>
      <c r="D171" s="129"/>
      <c r="E171" s="129"/>
      <c r="F171" s="129"/>
      <c r="G171" s="129"/>
      <c r="H171" s="129"/>
      <c r="I171" s="130"/>
      <c r="J171" s="130"/>
    </row>
    <row r="172" s="131" customFormat="true" ht="12.75" hidden="false" customHeight="false" outlineLevel="0" collapsed="false">
      <c r="A172" s="83"/>
      <c r="B172" s="84" t="s">
        <v>508</v>
      </c>
      <c r="C172" s="89" t="n">
        <v>5076</v>
      </c>
      <c r="D172" s="129" t="s">
        <v>443</v>
      </c>
      <c r="E172" s="129" t="n">
        <v>0.1</v>
      </c>
      <c r="F172" s="129" t="n">
        <v>99.4</v>
      </c>
      <c r="G172" s="129" t="n">
        <v>0.2</v>
      </c>
      <c r="H172" s="129" t="n">
        <v>0.3</v>
      </c>
      <c r="I172" s="130" t="n">
        <v>0.1</v>
      </c>
      <c r="J172" s="130" t="n">
        <v>0.7</v>
      </c>
    </row>
    <row r="173" s="131" customFormat="true" ht="12.75" hidden="false" customHeight="true" outlineLevel="0" collapsed="false">
      <c r="A173" s="83"/>
      <c r="B173" s="84"/>
      <c r="C173" s="89"/>
      <c r="D173" s="129"/>
      <c r="E173" s="129"/>
      <c r="F173" s="129"/>
      <c r="G173" s="129"/>
      <c r="H173" s="129"/>
      <c r="I173" s="130"/>
      <c r="J173" s="130"/>
    </row>
    <row r="174" s="131" customFormat="true" ht="12.75" hidden="false" customHeight="false" outlineLevel="0" collapsed="false">
      <c r="A174" s="83" t="n">
        <v>51477</v>
      </c>
      <c r="B174" s="84" t="s">
        <v>509</v>
      </c>
      <c r="C174" s="89"/>
      <c r="D174" s="129"/>
      <c r="E174" s="129"/>
      <c r="F174" s="129"/>
      <c r="G174" s="129"/>
      <c r="H174" s="129"/>
      <c r="I174" s="130"/>
      <c r="J174" s="130"/>
    </row>
    <row r="175" s="131" customFormat="true" ht="12.75" hidden="false" customHeight="true" outlineLevel="0" collapsed="false">
      <c r="A175" s="83"/>
      <c r="B175" s="84" t="s">
        <v>510</v>
      </c>
      <c r="C175" s="89" t="n">
        <v>5236</v>
      </c>
      <c r="D175" s="129" t="s">
        <v>443</v>
      </c>
      <c r="E175" s="129" t="s">
        <v>443</v>
      </c>
      <c r="F175" s="129" t="n">
        <v>97.2</v>
      </c>
      <c r="G175" s="129" t="n">
        <v>1.5</v>
      </c>
      <c r="H175" s="129" t="n">
        <v>1.2</v>
      </c>
      <c r="I175" s="130" t="n">
        <v>0.1</v>
      </c>
      <c r="J175" s="130" t="n">
        <v>3.2</v>
      </c>
    </row>
    <row r="176" s="131" customFormat="true" ht="12.75" hidden="false" customHeight="false" outlineLevel="0" collapsed="false">
      <c r="A176" s="83"/>
      <c r="B176" s="84"/>
      <c r="C176" s="89"/>
      <c r="D176" s="129"/>
      <c r="E176" s="129"/>
      <c r="F176" s="129"/>
      <c r="G176" s="129"/>
      <c r="H176" s="129"/>
      <c r="I176" s="130"/>
      <c r="J176" s="130"/>
    </row>
    <row r="177" s="131" customFormat="true" ht="12.75" hidden="false" customHeight="false" outlineLevel="0" collapsed="false">
      <c r="A177" s="83" t="n">
        <v>51478</v>
      </c>
      <c r="B177" s="84" t="s">
        <v>511</v>
      </c>
      <c r="C177" s="89"/>
      <c r="D177" s="129"/>
      <c r="E177" s="129"/>
      <c r="F177" s="129"/>
      <c r="G177" s="129"/>
      <c r="H177" s="129"/>
      <c r="I177" s="130"/>
      <c r="J177" s="130"/>
    </row>
    <row r="178" s="131" customFormat="true" ht="12.75" hidden="false" customHeight="true" outlineLevel="0" collapsed="false">
      <c r="A178" s="83"/>
      <c r="B178" s="84" t="s">
        <v>512</v>
      </c>
      <c r="C178" s="89" t="n">
        <v>17265</v>
      </c>
      <c r="D178" s="129" t="s">
        <v>443</v>
      </c>
      <c r="E178" s="129" t="n">
        <v>0</v>
      </c>
      <c r="F178" s="129" t="n">
        <v>98.8</v>
      </c>
      <c r="G178" s="129" t="n">
        <v>0.2</v>
      </c>
      <c r="H178" s="129" t="n">
        <v>0.8</v>
      </c>
      <c r="I178" s="130" t="n">
        <v>0.2</v>
      </c>
      <c r="J178" s="130" t="n">
        <v>1.3</v>
      </c>
    </row>
    <row r="179" s="131" customFormat="true" ht="12.75" hidden="false" customHeight="false" outlineLevel="0" collapsed="false">
      <c r="A179" s="83"/>
      <c r="B179" s="84"/>
      <c r="C179" s="89"/>
      <c r="D179" s="129"/>
      <c r="E179" s="129"/>
      <c r="F179" s="129"/>
      <c r="G179" s="129"/>
      <c r="H179" s="129"/>
      <c r="I179" s="130"/>
      <c r="J179" s="130"/>
    </row>
    <row r="180" s="131" customFormat="true" ht="12.75" hidden="false" customHeight="true" outlineLevel="0" collapsed="false">
      <c r="A180" s="83" t="n">
        <v>5147</v>
      </c>
      <c r="B180" s="84" t="s">
        <v>513</v>
      </c>
      <c r="C180" s="89"/>
      <c r="D180" s="129"/>
      <c r="E180" s="129"/>
      <c r="F180" s="129"/>
      <c r="G180" s="129"/>
      <c r="H180" s="129"/>
      <c r="I180" s="130"/>
      <c r="J180" s="130"/>
    </row>
    <row r="181" s="131" customFormat="true" ht="12.75" hidden="false" customHeight="false" outlineLevel="0" collapsed="false">
      <c r="A181" s="83"/>
      <c r="B181" s="84" t="s">
        <v>203</v>
      </c>
      <c r="C181" s="89" t="n">
        <v>40203</v>
      </c>
      <c r="D181" s="129" t="n">
        <v>0.1</v>
      </c>
      <c r="E181" s="129" t="n">
        <v>0.1</v>
      </c>
      <c r="F181" s="129" t="n">
        <v>98.4</v>
      </c>
      <c r="G181" s="129" t="n">
        <v>0.8</v>
      </c>
      <c r="H181" s="129" t="n">
        <v>0.6</v>
      </c>
      <c r="I181" s="130" t="n">
        <v>0.2</v>
      </c>
      <c r="J181" s="130" t="n">
        <v>1.1</v>
      </c>
    </row>
    <row r="182" s="131" customFormat="true" ht="12.75" hidden="false" customHeight="false" outlineLevel="0" collapsed="false">
      <c r="A182" s="83"/>
      <c r="B182" s="84"/>
      <c r="C182" s="89"/>
      <c r="D182" s="129"/>
      <c r="E182" s="129"/>
      <c r="F182" s="129"/>
      <c r="G182" s="129"/>
      <c r="H182" s="129"/>
      <c r="I182" s="130"/>
      <c r="J182" s="130"/>
    </row>
    <row r="183" s="131" customFormat="true" ht="12.75" hidden="false" customHeight="true" outlineLevel="0" collapsed="false">
      <c r="A183" s="83" t="n">
        <v>514</v>
      </c>
      <c r="B183" s="84" t="s">
        <v>514</v>
      </c>
      <c r="C183" s="89" t="n">
        <v>149630</v>
      </c>
      <c r="D183" s="129" t="n">
        <v>0</v>
      </c>
      <c r="E183" s="129" t="n">
        <v>0.1</v>
      </c>
      <c r="F183" s="129" t="n">
        <v>98.7</v>
      </c>
      <c r="G183" s="129" t="n">
        <v>0.6</v>
      </c>
      <c r="H183" s="129" t="n">
        <v>0.4</v>
      </c>
      <c r="I183" s="130" t="n">
        <v>0.2</v>
      </c>
      <c r="J183" s="130" t="n">
        <v>1.2</v>
      </c>
    </row>
    <row r="184" s="131" customFormat="true" ht="12.75" hidden="false" customHeight="false" outlineLevel="0" collapsed="false">
      <c r="A184" s="83"/>
      <c r="B184" s="84"/>
      <c r="C184" s="89"/>
      <c r="D184" s="129"/>
      <c r="E184" s="129"/>
      <c r="F184" s="129"/>
      <c r="G184" s="129"/>
      <c r="H184" s="129"/>
      <c r="I184" s="130"/>
      <c r="J184" s="130"/>
    </row>
    <row r="185" s="131" customFormat="true" ht="12.75" hidden="false" customHeight="false" outlineLevel="0" collapsed="false">
      <c r="A185" s="83" t="n">
        <v>51512</v>
      </c>
      <c r="B185" s="84" t="s">
        <v>204</v>
      </c>
      <c r="C185" s="89" t="n">
        <v>3138</v>
      </c>
      <c r="D185" s="129" t="n">
        <v>0</v>
      </c>
      <c r="E185" s="129" t="s">
        <v>443</v>
      </c>
      <c r="F185" s="129" t="n">
        <v>98.1</v>
      </c>
      <c r="G185" s="129" t="n">
        <v>0.2</v>
      </c>
      <c r="H185" s="129" t="n">
        <v>1.7</v>
      </c>
      <c r="I185" s="130" t="s">
        <v>443</v>
      </c>
      <c r="J185" s="130" t="n">
        <v>0</v>
      </c>
    </row>
    <row r="186" s="131" customFormat="true" ht="12.75" hidden="false" customHeight="true" outlineLevel="0" collapsed="false">
      <c r="A186" s="83"/>
      <c r="B186" s="84"/>
      <c r="C186" s="89"/>
      <c r="D186" s="129"/>
      <c r="E186" s="129"/>
      <c r="F186" s="129"/>
      <c r="G186" s="129"/>
      <c r="H186" s="129"/>
      <c r="I186" s="130"/>
      <c r="J186" s="130"/>
    </row>
    <row r="187" s="131" customFormat="true" ht="12.75" hidden="false" customHeight="false" outlineLevel="0" collapsed="false">
      <c r="A187" s="83" t="n">
        <v>51513</v>
      </c>
      <c r="B187" s="84" t="s">
        <v>515</v>
      </c>
      <c r="C187" s="89" t="n">
        <v>79452</v>
      </c>
      <c r="D187" s="129" t="n">
        <v>5</v>
      </c>
      <c r="E187" s="129" t="n">
        <v>0</v>
      </c>
      <c r="F187" s="129" t="n">
        <v>91.1</v>
      </c>
      <c r="G187" s="129" t="n">
        <v>3.4</v>
      </c>
      <c r="H187" s="129" t="n">
        <v>0.4</v>
      </c>
      <c r="I187" s="130" t="n">
        <v>0</v>
      </c>
      <c r="J187" s="130" t="n">
        <v>0</v>
      </c>
    </row>
    <row r="188" s="131" customFormat="true" ht="12.75" hidden="false" customHeight="true" outlineLevel="0" collapsed="false">
      <c r="A188" s="83"/>
      <c r="B188" s="84"/>
      <c r="C188" s="89"/>
      <c r="D188" s="129"/>
      <c r="E188" s="129"/>
      <c r="F188" s="129"/>
      <c r="G188" s="129"/>
      <c r="H188" s="129"/>
      <c r="I188" s="130"/>
      <c r="J188" s="130"/>
    </row>
    <row r="189" s="131" customFormat="true" ht="12.75" hidden="false" customHeight="false" outlineLevel="0" collapsed="false">
      <c r="A189" s="83" t="n">
        <v>5151</v>
      </c>
      <c r="B189" s="84" t="s">
        <v>516</v>
      </c>
      <c r="C189" s="89"/>
      <c r="D189" s="129"/>
      <c r="E189" s="129"/>
      <c r="F189" s="129"/>
      <c r="G189" s="129"/>
      <c r="H189" s="129"/>
      <c r="I189" s="130"/>
      <c r="J189" s="130"/>
    </row>
    <row r="190" s="131" customFormat="true" ht="12.75" hidden="false" customHeight="false" outlineLevel="0" collapsed="false">
      <c r="A190" s="83"/>
      <c r="B190" s="84" t="s">
        <v>517</v>
      </c>
      <c r="C190" s="89" t="n">
        <v>82590</v>
      </c>
      <c r="D190" s="129" t="n">
        <v>4.8</v>
      </c>
      <c r="E190" s="129" t="n">
        <v>0</v>
      </c>
      <c r="F190" s="129" t="n">
        <v>91.4</v>
      </c>
      <c r="G190" s="129" t="n">
        <v>3.3</v>
      </c>
      <c r="H190" s="129" t="n">
        <v>0.5</v>
      </c>
      <c r="I190" s="130" t="n">
        <v>0</v>
      </c>
      <c r="J190" s="130" t="n">
        <v>0</v>
      </c>
    </row>
    <row r="191" s="131" customFormat="true" ht="12.75" hidden="false" customHeight="true" outlineLevel="0" collapsed="false">
      <c r="A191" s="83"/>
      <c r="B191" s="84"/>
      <c r="C191" s="89"/>
      <c r="D191" s="129"/>
      <c r="E191" s="129"/>
      <c r="F191" s="129"/>
      <c r="G191" s="129"/>
      <c r="H191" s="129"/>
      <c r="I191" s="130"/>
      <c r="J191" s="130"/>
    </row>
    <row r="192" s="131" customFormat="true" ht="12.75" hidden="false" customHeight="false" outlineLevel="0" collapsed="false">
      <c r="A192" s="83" t="n">
        <v>51522</v>
      </c>
      <c r="B192" s="84" t="s">
        <v>518</v>
      </c>
      <c r="C192" s="89"/>
      <c r="D192" s="129"/>
      <c r="E192" s="129"/>
      <c r="F192" s="129"/>
      <c r="G192" s="129"/>
      <c r="H192" s="129"/>
      <c r="I192" s="130"/>
      <c r="J192" s="130"/>
    </row>
    <row r="193" s="131" customFormat="true" ht="12.75" hidden="false" customHeight="false" outlineLevel="0" collapsed="false">
      <c r="A193" s="83"/>
      <c r="B193" s="84" t="s">
        <v>519</v>
      </c>
      <c r="C193" s="89" t="n">
        <v>26983</v>
      </c>
      <c r="D193" s="129" t="s">
        <v>443</v>
      </c>
      <c r="E193" s="129" t="n">
        <v>0</v>
      </c>
      <c r="F193" s="129" t="n">
        <v>99.7</v>
      </c>
      <c r="G193" s="129" t="n">
        <v>0.1</v>
      </c>
      <c r="H193" s="129" t="n">
        <v>0.1</v>
      </c>
      <c r="I193" s="130" t="n">
        <v>0.1</v>
      </c>
      <c r="J193" s="130" t="n">
        <v>0</v>
      </c>
    </row>
    <row r="194" s="131" customFormat="true" ht="12.75" hidden="false" customHeight="true" outlineLevel="0" collapsed="false">
      <c r="A194" s="83"/>
      <c r="B194" s="84"/>
      <c r="C194" s="89"/>
      <c r="D194" s="129"/>
      <c r="E194" s="129"/>
      <c r="F194" s="129"/>
      <c r="G194" s="129"/>
      <c r="H194" s="129"/>
      <c r="I194" s="130"/>
      <c r="J194" s="130"/>
    </row>
    <row r="195" s="131" customFormat="true" ht="12.75" hidden="false" customHeight="false" outlineLevel="0" collapsed="false">
      <c r="A195" s="83" t="n">
        <v>51523</v>
      </c>
      <c r="B195" s="84" t="s">
        <v>520</v>
      </c>
      <c r="C195" s="89"/>
      <c r="D195" s="129"/>
      <c r="E195" s="129"/>
      <c r="F195" s="129"/>
      <c r="G195" s="129"/>
      <c r="H195" s="129"/>
      <c r="I195" s="130"/>
      <c r="J195" s="130"/>
    </row>
    <row r="196" s="131" customFormat="true" ht="12.75" hidden="false" customHeight="true" outlineLevel="0" collapsed="false">
      <c r="A196" s="83"/>
      <c r="B196" s="84" t="s">
        <v>521</v>
      </c>
      <c r="C196" s="89" t="n">
        <v>4405</v>
      </c>
      <c r="D196" s="129" t="s">
        <v>443</v>
      </c>
      <c r="E196" s="129" t="n">
        <v>0</v>
      </c>
      <c r="F196" s="129" t="n">
        <v>99.9</v>
      </c>
      <c r="G196" s="129" t="n">
        <v>0</v>
      </c>
      <c r="H196" s="129" t="n">
        <v>0</v>
      </c>
      <c r="I196" s="130" t="n">
        <v>0</v>
      </c>
      <c r="J196" s="130" t="s">
        <v>443</v>
      </c>
    </row>
    <row r="197" s="131" customFormat="true" ht="12.75" hidden="false" customHeight="false" outlineLevel="0" collapsed="false">
      <c r="A197" s="83"/>
      <c r="B197" s="84"/>
      <c r="C197" s="89"/>
      <c r="D197" s="129"/>
      <c r="E197" s="129"/>
      <c r="F197" s="129"/>
      <c r="G197" s="129"/>
      <c r="H197" s="129"/>
      <c r="I197" s="130"/>
      <c r="J197" s="130"/>
    </row>
    <row r="198" s="131" customFormat="true" ht="12.75" hidden="false" customHeight="false" outlineLevel="0" collapsed="false">
      <c r="A198" s="83" t="n">
        <v>5152</v>
      </c>
      <c r="B198" s="84" t="s">
        <v>522</v>
      </c>
      <c r="C198" s="89"/>
      <c r="D198" s="129"/>
      <c r="E198" s="129"/>
      <c r="F198" s="129"/>
      <c r="G198" s="129"/>
      <c r="H198" s="129"/>
      <c r="I198" s="130"/>
      <c r="J198" s="130"/>
    </row>
    <row r="199" s="131" customFormat="true" ht="12.75" hidden="false" customHeight="true" outlineLevel="0" collapsed="false">
      <c r="A199" s="83"/>
      <c r="B199" s="84" t="s">
        <v>523</v>
      </c>
      <c r="C199" s="89" t="n">
        <v>31696</v>
      </c>
      <c r="D199" s="129" t="s">
        <v>443</v>
      </c>
      <c r="E199" s="129" t="n">
        <v>0</v>
      </c>
      <c r="F199" s="129" t="n">
        <v>99.7</v>
      </c>
      <c r="G199" s="129" t="n">
        <v>0.1</v>
      </c>
      <c r="H199" s="129" t="n">
        <v>0</v>
      </c>
      <c r="I199" s="130" t="n">
        <v>0.1</v>
      </c>
      <c r="J199" s="130" t="n">
        <v>0.1</v>
      </c>
    </row>
    <row r="200" s="131" customFormat="true" ht="12.75" hidden="false" customHeight="false" outlineLevel="0" collapsed="false">
      <c r="A200" s="83"/>
      <c r="B200" s="84"/>
      <c r="C200" s="89"/>
      <c r="D200" s="129"/>
      <c r="E200" s="129"/>
      <c r="F200" s="129"/>
      <c r="G200" s="129"/>
      <c r="H200" s="129"/>
      <c r="I200" s="130"/>
      <c r="J200" s="130"/>
    </row>
    <row r="201" s="131" customFormat="true" ht="12.75" hidden="false" customHeight="true" outlineLevel="0" collapsed="false">
      <c r="A201" s="83" t="n">
        <v>51531</v>
      </c>
      <c r="B201" s="84" t="s">
        <v>524</v>
      </c>
      <c r="C201" s="89"/>
      <c r="D201" s="129"/>
      <c r="E201" s="129"/>
      <c r="F201" s="129"/>
      <c r="G201" s="129"/>
      <c r="H201" s="129"/>
      <c r="I201" s="130"/>
      <c r="J201" s="130"/>
    </row>
    <row r="202" s="131" customFormat="true" ht="12.75" hidden="false" customHeight="false" outlineLevel="0" collapsed="false">
      <c r="A202" s="83"/>
      <c r="B202" s="84" t="s">
        <v>525</v>
      </c>
      <c r="C202" s="89" t="n">
        <v>8521</v>
      </c>
      <c r="D202" s="129" t="s">
        <v>443</v>
      </c>
      <c r="E202" s="129" t="n">
        <v>0</v>
      </c>
      <c r="F202" s="129" t="n">
        <v>97</v>
      </c>
      <c r="G202" s="129" t="n">
        <v>2.6</v>
      </c>
      <c r="H202" s="129" t="n">
        <v>0.2</v>
      </c>
      <c r="I202" s="130" t="n">
        <v>0.1</v>
      </c>
      <c r="J202" s="130" t="n">
        <v>0</v>
      </c>
    </row>
    <row r="203" s="131" customFormat="true" ht="12.75" hidden="false" customHeight="true" outlineLevel="0" collapsed="false">
      <c r="A203" s="83"/>
      <c r="B203" s="84"/>
      <c r="C203" s="89"/>
      <c r="D203" s="129"/>
      <c r="E203" s="129"/>
      <c r="F203" s="129"/>
      <c r="G203" s="129"/>
      <c r="H203" s="129"/>
      <c r="I203" s="130"/>
      <c r="J203" s="130"/>
    </row>
    <row r="204" s="131" customFormat="true" ht="12.75" hidden="false" customHeight="false" outlineLevel="0" collapsed="false">
      <c r="A204" s="83" t="n">
        <v>51532</v>
      </c>
      <c r="B204" s="84" t="s">
        <v>526</v>
      </c>
      <c r="C204" s="89" t="n">
        <v>2881</v>
      </c>
      <c r="D204" s="129" t="s">
        <v>443</v>
      </c>
      <c r="E204" s="129" t="n">
        <v>0.2</v>
      </c>
      <c r="F204" s="129" t="n">
        <v>97.2</v>
      </c>
      <c r="G204" s="129" t="n">
        <v>1.7</v>
      </c>
      <c r="H204" s="129" t="n">
        <v>0.5</v>
      </c>
      <c r="I204" s="130" t="n">
        <v>0.4</v>
      </c>
      <c r="J204" s="130" t="n">
        <v>0</v>
      </c>
    </row>
    <row r="205" s="131" customFormat="true" ht="12.75" hidden="false" customHeight="false" outlineLevel="0" collapsed="false">
      <c r="A205" s="83"/>
      <c r="B205" s="84"/>
      <c r="C205" s="89"/>
      <c r="D205" s="129"/>
      <c r="E205" s="129"/>
      <c r="F205" s="129"/>
      <c r="G205" s="129"/>
      <c r="H205" s="129"/>
      <c r="I205" s="130"/>
      <c r="J205" s="130"/>
    </row>
    <row r="206" s="131" customFormat="true" ht="12.75" hidden="false" customHeight="true" outlineLevel="0" collapsed="false">
      <c r="A206" s="83" t="n">
        <v>51533</v>
      </c>
      <c r="B206" s="84" t="s">
        <v>527</v>
      </c>
      <c r="C206" s="89"/>
      <c r="D206" s="129"/>
      <c r="E206" s="129"/>
      <c r="F206" s="129"/>
      <c r="G206" s="129"/>
      <c r="H206" s="129"/>
      <c r="I206" s="130"/>
      <c r="J206" s="130"/>
    </row>
    <row r="207" s="131" customFormat="true" ht="12.75" hidden="false" customHeight="false" outlineLevel="0" collapsed="false">
      <c r="A207" s="83"/>
      <c r="B207" s="84" t="s">
        <v>528</v>
      </c>
      <c r="C207" s="89" t="n">
        <v>3444</v>
      </c>
      <c r="D207" s="129" t="s">
        <v>443</v>
      </c>
      <c r="E207" s="129" t="n">
        <v>0</v>
      </c>
      <c r="F207" s="129" t="n">
        <v>96.2</v>
      </c>
      <c r="G207" s="129" t="n">
        <v>3.3</v>
      </c>
      <c r="H207" s="129" t="n">
        <v>0.5</v>
      </c>
      <c r="I207" s="130" t="n">
        <v>0.1</v>
      </c>
      <c r="J207" s="130" t="n">
        <v>1</v>
      </c>
    </row>
    <row r="208" s="131" customFormat="true" ht="12.75" hidden="false" customHeight="false" outlineLevel="0" collapsed="false">
      <c r="A208" s="83"/>
      <c r="B208" s="84"/>
      <c r="C208" s="89"/>
      <c r="D208" s="129"/>
      <c r="E208" s="129"/>
      <c r="F208" s="129"/>
      <c r="G208" s="129"/>
      <c r="H208" s="129"/>
      <c r="I208" s="130"/>
      <c r="J208" s="130"/>
    </row>
    <row r="209" s="131" customFormat="true" ht="12.75" hidden="false" customHeight="true" outlineLevel="0" collapsed="false">
      <c r="A209" s="83" t="n">
        <v>51534</v>
      </c>
      <c r="B209" s="84" t="s">
        <v>529</v>
      </c>
      <c r="C209" s="89"/>
      <c r="D209" s="129"/>
      <c r="E209" s="129"/>
      <c r="F209" s="129"/>
      <c r="G209" s="129"/>
      <c r="H209" s="129"/>
      <c r="I209" s="130"/>
      <c r="J209" s="130"/>
    </row>
    <row r="210" s="131" customFormat="true" ht="12.75" hidden="false" customHeight="false" outlineLevel="0" collapsed="false">
      <c r="A210" s="83"/>
      <c r="B210" s="84" t="s">
        <v>530</v>
      </c>
      <c r="C210" s="89" t="n">
        <v>13739</v>
      </c>
      <c r="D210" s="129" t="n">
        <v>0</v>
      </c>
      <c r="E210" s="129" t="n">
        <v>0.1</v>
      </c>
      <c r="F210" s="129" t="n">
        <v>95</v>
      </c>
      <c r="G210" s="129" t="n">
        <v>3.9</v>
      </c>
      <c r="H210" s="129" t="n">
        <v>0.8</v>
      </c>
      <c r="I210" s="130" t="n">
        <v>0.3</v>
      </c>
      <c r="J210" s="130" t="n">
        <v>0</v>
      </c>
    </row>
    <row r="211" s="131" customFormat="true" ht="12.75" hidden="false" customHeight="false" outlineLevel="0" collapsed="false">
      <c r="A211" s="83"/>
      <c r="B211" s="84"/>
      <c r="C211" s="89"/>
      <c r="D211" s="129"/>
      <c r="E211" s="129"/>
      <c r="F211" s="129"/>
      <c r="G211" s="129"/>
      <c r="H211" s="129"/>
      <c r="I211" s="130"/>
      <c r="J211" s="130"/>
    </row>
    <row r="212" s="131" customFormat="true" ht="12.75" hidden="false" customHeight="true" outlineLevel="0" collapsed="false">
      <c r="A212" s="83" t="n">
        <v>51535</v>
      </c>
      <c r="B212" s="84" t="s">
        <v>220</v>
      </c>
      <c r="C212" s="89" t="n">
        <v>837</v>
      </c>
      <c r="D212" s="129" t="s">
        <v>443</v>
      </c>
      <c r="E212" s="129" t="n">
        <v>0</v>
      </c>
      <c r="F212" s="129" t="n">
        <v>97.6</v>
      </c>
      <c r="G212" s="129" t="s">
        <v>443</v>
      </c>
      <c r="H212" s="129" t="s">
        <v>443</v>
      </c>
      <c r="I212" s="130" t="n">
        <v>2.4</v>
      </c>
      <c r="J212" s="130" t="s">
        <v>443</v>
      </c>
    </row>
    <row r="213" s="131" customFormat="true" ht="12.75" hidden="false" customHeight="false" outlineLevel="0" collapsed="false">
      <c r="A213" s="83"/>
      <c r="B213" s="84"/>
      <c r="C213" s="89"/>
      <c r="D213" s="129"/>
      <c r="E213" s="129"/>
      <c r="F213" s="129"/>
      <c r="G213" s="129"/>
      <c r="H213" s="129"/>
      <c r="I213" s="130"/>
      <c r="J213" s="130"/>
    </row>
    <row r="214" s="131" customFormat="true" ht="12.75" hidden="false" customHeight="true" outlineLevel="0" collapsed="false">
      <c r="A214" s="83" t="n">
        <v>51536</v>
      </c>
      <c r="B214" s="84" t="s">
        <v>221</v>
      </c>
      <c r="C214" s="89" t="n">
        <v>2357</v>
      </c>
      <c r="D214" s="129" t="s">
        <v>443</v>
      </c>
      <c r="E214" s="129" t="n">
        <v>0</v>
      </c>
      <c r="F214" s="129" t="n">
        <v>97.6</v>
      </c>
      <c r="G214" s="129" t="n">
        <v>2</v>
      </c>
      <c r="H214" s="129" t="n">
        <v>0.1</v>
      </c>
      <c r="I214" s="130" t="n">
        <v>0.3</v>
      </c>
      <c r="J214" s="130" t="s">
        <v>443</v>
      </c>
    </row>
    <row r="215" s="131" customFormat="true" ht="12.75" hidden="false" customHeight="false" outlineLevel="0" collapsed="false">
      <c r="A215" s="83"/>
      <c r="B215" s="84"/>
      <c r="C215" s="89"/>
      <c r="D215" s="129"/>
      <c r="E215" s="129"/>
      <c r="F215" s="129"/>
      <c r="G215" s="129"/>
      <c r="H215" s="129"/>
      <c r="I215" s="130"/>
      <c r="J215" s="130"/>
    </row>
    <row r="216" s="131" customFormat="true" ht="12.75" hidden="false" customHeight="true" outlineLevel="0" collapsed="false">
      <c r="A216" s="83" t="n">
        <v>51537</v>
      </c>
      <c r="B216" s="84" t="s">
        <v>222</v>
      </c>
      <c r="C216" s="89" t="n">
        <v>1592</v>
      </c>
      <c r="D216" s="129" t="s">
        <v>443</v>
      </c>
      <c r="E216" s="129" t="s">
        <v>443</v>
      </c>
      <c r="F216" s="129" t="n">
        <v>99.1</v>
      </c>
      <c r="G216" s="129" t="n">
        <v>0.9</v>
      </c>
      <c r="H216" s="129" t="s">
        <v>443</v>
      </c>
      <c r="I216" s="130" t="s">
        <v>443</v>
      </c>
      <c r="J216" s="130" t="n">
        <v>0.1</v>
      </c>
    </row>
    <row r="217" s="131" customFormat="true" ht="12.75" hidden="false" customHeight="false" outlineLevel="0" collapsed="false">
      <c r="A217" s="83"/>
      <c r="B217" s="84"/>
      <c r="C217" s="89"/>
      <c r="D217" s="129"/>
      <c r="E217" s="129"/>
      <c r="F217" s="129"/>
      <c r="G217" s="129"/>
      <c r="H217" s="129"/>
      <c r="I217" s="130"/>
      <c r="J217" s="130"/>
    </row>
    <row r="218" s="131" customFormat="true" ht="12.75" hidden="false" customHeight="true" outlineLevel="0" collapsed="false">
      <c r="A218" s="83" t="n">
        <v>5153</v>
      </c>
      <c r="B218" s="84" t="s">
        <v>524</v>
      </c>
      <c r="C218" s="89"/>
      <c r="D218" s="129"/>
      <c r="E218" s="129"/>
      <c r="F218" s="129"/>
      <c r="G218" s="129"/>
      <c r="H218" s="129"/>
      <c r="I218" s="130"/>
      <c r="J218" s="130"/>
    </row>
    <row r="219" s="131" customFormat="true" ht="12.75" hidden="false" customHeight="false" outlineLevel="0" collapsed="false">
      <c r="A219" s="83"/>
      <c r="B219" s="84" t="s">
        <v>531</v>
      </c>
      <c r="C219" s="89" t="n">
        <v>33370</v>
      </c>
      <c r="D219" s="129" t="n">
        <v>0</v>
      </c>
      <c r="E219" s="129" t="n">
        <v>0</v>
      </c>
      <c r="F219" s="129" t="n">
        <v>96.3</v>
      </c>
      <c r="G219" s="129" t="n">
        <v>2.9</v>
      </c>
      <c r="H219" s="129" t="n">
        <v>0.5</v>
      </c>
      <c r="I219" s="130" t="n">
        <v>0.3</v>
      </c>
      <c r="J219" s="130" t="n">
        <v>0.1</v>
      </c>
    </row>
    <row r="220" s="131" customFormat="true" ht="12.75" hidden="false" customHeight="true" outlineLevel="0" collapsed="false">
      <c r="A220" s="83"/>
      <c r="B220" s="84"/>
      <c r="C220" s="89"/>
      <c r="D220" s="129"/>
      <c r="E220" s="129"/>
      <c r="F220" s="129"/>
      <c r="G220" s="129"/>
      <c r="H220" s="129"/>
      <c r="I220" s="130"/>
      <c r="J220" s="130"/>
    </row>
    <row r="221" s="131" customFormat="true" ht="12.75" hidden="false" customHeight="false" outlineLevel="0" collapsed="false">
      <c r="A221" s="83" t="n">
        <v>51542</v>
      </c>
      <c r="B221" s="84" t="s">
        <v>532</v>
      </c>
      <c r="C221" s="89" t="n">
        <v>7261</v>
      </c>
      <c r="D221" s="129" t="s">
        <v>443</v>
      </c>
      <c r="E221" s="129" t="n">
        <v>0.2</v>
      </c>
      <c r="F221" s="129" t="n">
        <v>97.9</v>
      </c>
      <c r="G221" s="129" t="n">
        <v>0.6</v>
      </c>
      <c r="H221" s="129" t="n">
        <v>0.1</v>
      </c>
      <c r="I221" s="130" t="n">
        <v>1.2</v>
      </c>
      <c r="J221" s="130" t="n">
        <v>1.2</v>
      </c>
    </row>
    <row r="222" s="131" customFormat="true" ht="12.75" hidden="false" customHeight="true" outlineLevel="0" collapsed="false">
      <c r="A222" s="83"/>
      <c r="B222" s="84"/>
      <c r="C222" s="89"/>
      <c r="D222" s="129"/>
      <c r="E222" s="129"/>
      <c r="F222" s="129"/>
      <c r="G222" s="129"/>
      <c r="H222" s="129"/>
      <c r="I222" s="130"/>
      <c r="J222" s="130"/>
    </row>
    <row r="223" s="131" customFormat="true" ht="12.75" hidden="false" customHeight="false" outlineLevel="0" collapsed="false">
      <c r="A223" s="83" t="n">
        <v>51543</v>
      </c>
      <c r="B223" s="84" t="s">
        <v>533</v>
      </c>
      <c r="C223" s="89"/>
      <c r="D223" s="129"/>
      <c r="E223" s="129"/>
      <c r="F223" s="129"/>
      <c r="G223" s="129"/>
      <c r="H223" s="129"/>
      <c r="I223" s="130"/>
      <c r="J223" s="130"/>
    </row>
    <row r="224" s="131" customFormat="true" ht="12.75" hidden="false" customHeight="true" outlineLevel="0" collapsed="false">
      <c r="A224" s="83"/>
      <c r="B224" s="84" t="s">
        <v>534</v>
      </c>
      <c r="C224" s="89" t="n">
        <v>9032</v>
      </c>
      <c r="D224" s="129" t="s">
        <v>443</v>
      </c>
      <c r="E224" s="129" t="n">
        <v>0</v>
      </c>
      <c r="F224" s="129" t="n">
        <v>99.4</v>
      </c>
      <c r="G224" s="129" t="n">
        <v>0.1</v>
      </c>
      <c r="H224" s="129" t="n">
        <v>0</v>
      </c>
      <c r="I224" s="130" t="n">
        <v>0.5</v>
      </c>
      <c r="J224" s="130" t="n">
        <v>0.2</v>
      </c>
    </row>
    <row r="225" s="131" customFormat="true" ht="12.75" hidden="false" customHeight="false" outlineLevel="0" collapsed="false">
      <c r="A225" s="83"/>
      <c r="B225" s="84"/>
      <c r="C225" s="89"/>
      <c r="D225" s="129"/>
      <c r="E225" s="129"/>
      <c r="F225" s="129"/>
      <c r="G225" s="129"/>
      <c r="H225" s="129"/>
      <c r="I225" s="130"/>
      <c r="J225" s="130"/>
    </row>
    <row r="226" s="131" customFormat="true" ht="12.75" hidden="false" customHeight="true" outlineLevel="0" collapsed="false">
      <c r="A226" s="83" t="n">
        <v>51544</v>
      </c>
      <c r="B226" s="84" t="s">
        <v>535</v>
      </c>
      <c r="C226" s="89"/>
      <c r="D226" s="129"/>
      <c r="E226" s="129"/>
      <c r="F226" s="129"/>
      <c r="G226" s="129"/>
      <c r="H226" s="129"/>
      <c r="I226" s="130"/>
      <c r="J226" s="130"/>
    </row>
    <row r="227" s="131" customFormat="true" ht="12.75" hidden="false" customHeight="false" outlineLevel="0" collapsed="false">
      <c r="A227" s="83"/>
      <c r="B227" s="84" t="s">
        <v>536</v>
      </c>
      <c r="C227" s="89" t="n">
        <v>4104</v>
      </c>
      <c r="D227" s="129" t="s">
        <v>443</v>
      </c>
      <c r="E227" s="129" t="n">
        <v>0</v>
      </c>
      <c r="F227" s="129" t="n">
        <v>97.9</v>
      </c>
      <c r="G227" s="129" t="n">
        <v>0.7</v>
      </c>
      <c r="H227" s="129" t="n">
        <v>0.9</v>
      </c>
      <c r="I227" s="130" t="n">
        <v>0.5</v>
      </c>
      <c r="J227" s="130" t="n">
        <v>1.1</v>
      </c>
    </row>
    <row r="228" s="131" customFormat="true" ht="12.75" hidden="false" customHeight="false" outlineLevel="0" collapsed="false">
      <c r="A228" s="83"/>
      <c r="B228" s="84"/>
      <c r="C228" s="89"/>
      <c r="D228" s="129"/>
      <c r="E228" s="129"/>
      <c r="F228" s="129"/>
      <c r="G228" s="129"/>
      <c r="H228" s="129"/>
      <c r="I228" s="130"/>
      <c r="J228" s="130"/>
    </row>
    <row r="229" s="131" customFormat="true" ht="12.75" hidden="false" customHeight="true" outlineLevel="0" collapsed="false">
      <c r="A229" s="83" t="n">
        <v>5154</v>
      </c>
      <c r="B229" s="84" t="s">
        <v>537</v>
      </c>
      <c r="C229" s="89"/>
      <c r="D229" s="129"/>
      <c r="E229" s="129"/>
      <c r="F229" s="129"/>
      <c r="G229" s="129"/>
      <c r="H229" s="129"/>
      <c r="I229" s="130"/>
      <c r="J229" s="130"/>
    </row>
    <row r="230" s="131" customFormat="true" ht="12.75" hidden="false" customHeight="false" outlineLevel="0" collapsed="false">
      <c r="A230" s="83"/>
      <c r="B230" s="84" t="s">
        <v>538</v>
      </c>
      <c r="C230" s="89" t="n">
        <v>20397</v>
      </c>
      <c r="D230" s="129" t="s">
        <v>443</v>
      </c>
      <c r="E230" s="129" t="n">
        <v>0.1</v>
      </c>
      <c r="F230" s="129" t="n">
        <v>98.6</v>
      </c>
      <c r="G230" s="129" t="n">
        <v>0.4</v>
      </c>
      <c r="H230" s="129" t="n">
        <v>0.2</v>
      </c>
      <c r="I230" s="130" t="n">
        <v>0.7</v>
      </c>
      <c r="J230" s="130" t="n">
        <v>0.7</v>
      </c>
    </row>
    <row r="231" s="131" customFormat="true" ht="12.75" hidden="false" customHeight="false" outlineLevel="0" collapsed="false">
      <c r="A231" s="83"/>
      <c r="B231" s="84"/>
      <c r="C231" s="89"/>
      <c r="D231" s="129"/>
      <c r="E231" s="129"/>
      <c r="F231" s="129"/>
      <c r="G231" s="129"/>
      <c r="H231" s="129"/>
      <c r="I231" s="130"/>
      <c r="J231" s="130"/>
    </row>
    <row r="232" s="131" customFormat="true" ht="12.75" hidden="false" customHeight="true" outlineLevel="0" collapsed="false">
      <c r="A232" s="83" t="n">
        <v>51551</v>
      </c>
      <c r="B232" s="84" t="s">
        <v>539</v>
      </c>
      <c r="C232" s="89" t="n">
        <v>6229</v>
      </c>
      <c r="D232" s="129" t="s">
        <v>443</v>
      </c>
      <c r="E232" s="129" t="n">
        <v>0.2</v>
      </c>
      <c r="F232" s="129" t="n">
        <v>98.4</v>
      </c>
      <c r="G232" s="129" t="s">
        <v>443</v>
      </c>
      <c r="H232" s="129" t="n">
        <v>0</v>
      </c>
      <c r="I232" s="130" t="n">
        <v>1.4</v>
      </c>
      <c r="J232" s="130" t="n">
        <v>0.2</v>
      </c>
    </row>
    <row r="233" s="131" customFormat="true" ht="12.75" hidden="false" customHeight="false" outlineLevel="0" collapsed="false">
      <c r="A233" s="83"/>
      <c r="B233" s="84"/>
      <c r="C233" s="89"/>
      <c r="D233" s="129"/>
      <c r="E233" s="129"/>
      <c r="F233" s="129"/>
      <c r="G233" s="129"/>
      <c r="H233" s="129"/>
      <c r="I233" s="130"/>
      <c r="J233" s="130"/>
    </row>
    <row r="234" s="131" customFormat="true" ht="12.75" hidden="false" customHeight="true" outlineLevel="0" collapsed="false">
      <c r="A234" s="83" t="n">
        <v>51552</v>
      </c>
      <c r="B234" s="84" t="s">
        <v>540</v>
      </c>
      <c r="C234" s="89" t="n">
        <v>6493</v>
      </c>
      <c r="D234" s="129" t="s">
        <v>443</v>
      </c>
      <c r="E234" s="129" t="n">
        <v>0.1</v>
      </c>
      <c r="F234" s="129" t="n">
        <v>98.1</v>
      </c>
      <c r="G234" s="129" t="n">
        <v>0.1</v>
      </c>
      <c r="H234" s="129" t="n">
        <v>0.2</v>
      </c>
      <c r="I234" s="130" t="n">
        <v>1.5</v>
      </c>
      <c r="J234" s="130" t="n">
        <v>0</v>
      </c>
    </row>
    <row r="235" s="131" customFormat="true" ht="12.75" hidden="false" customHeight="false" outlineLevel="0" collapsed="false">
      <c r="A235" s="83"/>
      <c r="B235" s="84"/>
      <c r="C235" s="89"/>
      <c r="D235" s="129"/>
      <c r="E235" s="129"/>
      <c r="F235" s="129"/>
      <c r="G235" s="129"/>
      <c r="H235" s="129"/>
      <c r="I235" s="130"/>
      <c r="J235" s="130"/>
    </row>
    <row r="236" s="131" customFormat="true" ht="12.75" hidden="false" customHeight="false" outlineLevel="0" collapsed="false">
      <c r="A236" s="83" t="n">
        <v>51554</v>
      </c>
      <c r="B236" s="84" t="s">
        <v>541</v>
      </c>
      <c r="C236" s="89"/>
      <c r="D236" s="129"/>
      <c r="E236" s="129"/>
      <c r="F236" s="129"/>
      <c r="G236" s="129"/>
      <c r="H236" s="129"/>
      <c r="I236" s="130"/>
      <c r="J236" s="130"/>
    </row>
    <row r="237" s="131" customFormat="true" ht="12.75" hidden="false" customHeight="true" outlineLevel="0" collapsed="false">
      <c r="A237" s="83"/>
      <c r="B237" s="84" t="s">
        <v>240</v>
      </c>
      <c r="C237" s="89" t="n">
        <v>3928</v>
      </c>
      <c r="D237" s="129" t="s">
        <v>443</v>
      </c>
      <c r="E237" s="129" t="s">
        <v>443</v>
      </c>
      <c r="F237" s="129" t="n">
        <v>97.8</v>
      </c>
      <c r="G237" s="129" t="n">
        <v>0</v>
      </c>
      <c r="H237" s="129" t="n">
        <v>0.3</v>
      </c>
      <c r="I237" s="130" t="n">
        <v>1.9</v>
      </c>
      <c r="J237" s="130" t="n">
        <v>0.2</v>
      </c>
    </row>
    <row r="238" s="131" customFormat="true" ht="12.75" hidden="false" customHeight="false" outlineLevel="0" collapsed="false">
      <c r="A238" s="83"/>
      <c r="B238" s="84"/>
      <c r="C238" s="89"/>
      <c r="D238" s="129"/>
      <c r="E238" s="129"/>
      <c r="F238" s="129"/>
      <c r="G238" s="129"/>
      <c r="H238" s="129"/>
      <c r="I238" s="130"/>
      <c r="J238" s="130"/>
    </row>
    <row r="239" s="131" customFormat="true" ht="12.75" hidden="false" customHeight="false" outlineLevel="0" collapsed="false">
      <c r="A239" s="83" t="n">
        <v>51555</v>
      </c>
      <c r="B239" s="84" t="s">
        <v>239</v>
      </c>
      <c r="C239" s="89" t="n">
        <v>2178</v>
      </c>
      <c r="D239" s="129" t="n">
        <v>0.3</v>
      </c>
      <c r="E239" s="129" t="s">
        <v>443</v>
      </c>
      <c r="F239" s="129" t="n">
        <v>98.8</v>
      </c>
      <c r="G239" s="129" t="n">
        <v>0.4</v>
      </c>
      <c r="H239" s="129" t="n">
        <v>0.5</v>
      </c>
      <c r="I239" s="130" t="n">
        <v>0</v>
      </c>
      <c r="J239" s="130" t="s">
        <v>443</v>
      </c>
    </row>
    <row r="240" s="131" customFormat="true" ht="12.75" hidden="false" customHeight="true" outlineLevel="0" collapsed="false">
      <c r="A240" s="83"/>
      <c r="B240" s="84"/>
      <c r="C240" s="89"/>
      <c r="D240" s="129"/>
      <c r="E240" s="129"/>
      <c r="F240" s="129"/>
      <c r="G240" s="129"/>
      <c r="H240" s="129"/>
      <c r="I240" s="130"/>
      <c r="J240" s="130"/>
    </row>
    <row r="241" s="131" customFormat="true" ht="12.75" hidden="false" customHeight="false" outlineLevel="0" collapsed="false">
      <c r="A241" s="83" t="n">
        <v>5155</v>
      </c>
      <c r="B241" s="84" t="s">
        <v>542</v>
      </c>
      <c r="C241" s="89" t="n">
        <v>19267</v>
      </c>
      <c r="D241" s="129" t="n">
        <v>0</v>
      </c>
      <c r="E241" s="129" t="n">
        <v>0.1</v>
      </c>
      <c r="F241" s="129" t="n">
        <v>98.2</v>
      </c>
      <c r="G241" s="129" t="n">
        <v>0.1</v>
      </c>
      <c r="H241" s="129" t="n">
        <v>0.2</v>
      </c>
      <c r="I241" s="130" t="n">
        <v>1.3</v>
      </c>
      <c r="J241" s="130" t="n">
        <v>0.1</v>
      </c>
    </row>
    <row r="242" s="131" customFormat="true" ht="12.75" hidden="false" customHeight="false" outlineLevel="0" collapsed="false">
      <c r="A242" s="83"/>
      <c r="B242" s="84"/>
      <c r="C242" s="89"/>
      <c r="D242" s="129"/>
      <c r="E242" s="129"/>
      <c r="F242" s="129"/>
      <c r="G242" s="129"/>
      <c r="H242" s="129"/>
      <c r="I242" s="130"/>
      <c r="J242" s="130"/>
    </row>
    <row r="243" s="131" customFormat="true" ht="12.75" hidden="false" customHeight="true" outlineLevel="0" collapsed="false">
      <c r="A243" s="83" t="n">
        <v>5156</v>
      </c>
      <c r="B243" s="84" t="s">
        <v>543</v>
      </c>
      <c r="C243" s="89" t="n">
        <v>1269</v>
      </c>
      <c r="D243" s="129" t="s">
        <v>443</v>
      </c>
      <c r="E243" s="129" t="n">
        <v>0.1</v>
      </c>
      <c r="F243" s="129" t="n">
        <v>99.6</v>
      </c>
      <c r="G243" s="129" t="n">
        <v>0</v>
      </c>
      <c r="H243" s="129" t="n">
        <v>0.3</v>
      </c>
      <c r="I243" s="130" t="s">
        <v>443</v>
      </c>
      <c r="J243" s="130" t="s">
        <v>443</v>
      </c>
    </row>
    <row r="244" s="131" customFormat="true" ht="12.75" hidden="false" customHeight="false" outlineLevel="0" collapsed="false">
      <c r="A244" s="83"/>
      <c r="B244" s="84"/>
      <c r="C244" s="89"/>
      <c r="D244" s="129"/>
      <c r="E244" s="129"/>
      <c r="F244" s="129"/>
      <c r="G244" s="129"/>
      <c r="H244" s="129"/>
      <c r="I244" s="130"/>
      <c r="J244" s="130"/>
    </row>
    <row r="245" s="131" customFormat="true" ht="12.75" hidden="false" customHeight="false" outlineLevel="0" collapsed="false">
      <c r="A245" s="83" t="n">
        <v>51571</v>
      </c>
      <c r="B245" s="84" t="s">
        <v>544</v>
      </c>
      <c r="C245" s="89" t="n">
        <v>818</v>
      </c>
      <c r="D245" s="129" t="s">
        <v>443</v>
      </c>
      <c r="E245" s="129" t="s">
        <v>443</v>
      </c>
      <c r="F245" s="129" t="n">
        <v>98.4</v>
      </c>
      <c r="G245" s="129" t="n">
        <v>0.5</v>
      </c>
      <c r="H245" s="129" t="n">
        <v>1</v>
      </c>
      <c r="I245" s="130" t="s">
        <v>443</v>
      </c>
      <c r="J245" s="130" t="s">
        <v>443</v>
      </c>
    </row>
    <row r="246" s="131" customFormat="true" ht="12.75" hidden="false" customHeight="true" outlineLevel="0" collapsed="false">
      <c r="A246" s="83"/>
      <c r="B246" s="84"/>
      <c r="C246" s="89"/>
      <c r="D246" s="129"/>
      <c r="E246" s="129"/>
      <c r="F246" s="129"/>
      <c r="G246" s="129"/>
      <c r="H246" s="129"/>
      <c r="I246" s="130"/>
      <c r="J246" s="130"/>
    </row>
    <row r="247" s="131" customFormat="true" ht="12.75" hidden="false" customHeight="false" outlineLevel="0" collapsed="false">
      <c r="A247" s="83" t="n">
        <v>51572</v>
      </c>
      <c r="B247" s="84" t="s">
        <v>545</v>
      </c>
      <c r="C247" s="89"/>
      <c r="D247" s="129"/>
      <c r="E247" s="129"/>
      <c r="F247" s="129"/>
      <c r="G247" s="129"/>
      <c r="H247" s="129"/>
      <c r="I247" s="130"/>
      <c r="J247" s="130"/>
    </row>
    <row r="248" s="131" customFormat="true" ht="12.75" hidden="false" customHeight="false" outlineLevel="0" collapsed="false">
      <c r="A248" s="83"/>
      <c r="B248" s="84" t="s">
        <v>546</v>
      </c>
      <c r="C248" s="89" t="n">
        <v>4981</v>
      </c>
      <c r="D248" s="129" t="s">
        <v>443</v>
      </c>
      <c r="E248" s="129" t="s">
        <v>443</v>
      </c>
      <c r="F248" s="129" t="n">
        <v>99.5</v>
      </c>
      <c r="G248" s="129" t="s">
        <v>443</v>
      </c>
      <c r="H248" s="129" t="n">
        <v>0.5</v>
      </c>
      <c r="I248" s="130" t="s">
        <v>443</v>
      </c>
      <c r="J248" s="130" t="s">
        <v>443</v>
      </c>
    </row>
    <row r="249" s="131" customFormat="true" ht="12.75" hidden="false" customHeight="true" outlineLevel="0" collapsed="false">
      <c r="A249" s="83"/>
      <c r="B249" s="84"/>
      <c r="C249" s="89"/>
      <c r="D249" s="129"/>
      <c r="E249" s="129"/>
      <c r="F249" s="129"/>
      <c r="G249" s="129"/>
      <c r="H249" s="129"/>
      <c r="I249" s="130"/>
      <c r="J249" s="130"/>
    </row>
    <row r="250" s="131" customFormat="true" ht="12.75" hidden="false" customHeight="false" outlineLevel="0" collapsed="false">
      <c r="A250" s="83" t="n">
        <v>51573</v>
      </c>
      <c r="B250" s="84" t="s">
        <v>547</v>
      </c>
      <c r="C250" s="89"/>
      <c r="D250" s="129"/>
      <c r="E250" s="129"/>
      <c r="F250" s="129"/>
      <c r="G250" s="129"/>
      <c r="H250" s="129"/>
      <c r="I250" s="130"/>
      <c r="J250" s="130"/>
    </row>
    <row r="251" s="131" customFormat="true" ht="12.75" hidden="false" customHeight="false" outlineLevel="0" collapsed="false">
      <c r="A251" s="83"/>
      <c r="B251" s="84" t="s">
        <v>546</v>
      </c>
      <c r="C251" s="89" t="n">
        <v>1022</v>
      </c>
      <c r="D251" s="129" t="s">
        <v>443</v>
      </c>
      <c r="E251" s="129" t="s">
        <v>443</v>
      </c>
      <c r="F251" s="129" t="n">
        <v>99.3</v>
      </c>
      <c r="G251" s="129" t="s">
        <v>443</v>
      </c>
      <c r="H251" s="129" t="n">
        <v>0.7</v>
      </c>
      <c r="I251" s="130" t="s">
        <v>443</v>
      </c>
      <c r="J251" s="130" t="s">
        <v>443</v>
      </c>
    </row>
    <row r="252" s="131" customFormat="true" ht="12.75" hidden="false" customHeight="true" outlineLevel="0" collapsed="false">
      <c r="A252" s="83"/>
      <c r="B252" s="84"/>
      <c r="C252" s="89"/>
      <c r="D252" s="129"/>
      <c r="E252" s="129"/>
      <c r="F252" s="129"/>
      <c r="G252" s="129"/>
      <c r="H252" s="129"/>
      <c r="I252" s="130"/>
      <c r="J252" s="130"/>
    </row>
    <row r="253" s="131" customFormat="true" ht="12.75" hidden="false" customHeight="false" outlineLevel="0" collapsed="false">
      <c r="A253" s="83" t="n">
        <v>5157</v>
      </c>
      <c r="B253" s="84" t="s">
        <v>548</v>
      </c>
      <c r="C253" s="89" t="n">
        <v>6820</v>
      </c>
      <c r="D253" s="129" t="s">
        <v>443</v>
      </c>
      <c r="E253" s="129" t="s">
        <v>443</v>
      </c>
      <c r="F253" s="129" t="n">
        <v>99.4</v>
      </c>
      <c r="G253" s="129" t="n">
        <v>0.1</v>
      </c>
      <c r="H253" s="129" t="n">
        <v>0.6</v>
      </c>
      <c r="I253" s="130" t="s">
        <v>443</v>
      </c>
      <c r="J253" s="130" t="s">
        <v>443</v>
      </c>
    </row>
    <row r="254" s="131" customFormat="true" ht="12.75" hidden="false" customHeight="false" outlineLevel="0" collapsed="false">
      <c r="A254" s="83"/>
      <c r="B254" s="84"/>
      <c r="C254" s="89"/>
      <c r="D254" s="129"/>
      <c r="E254" s="129"/>
      <c r="F254" s="129"/>
      <c r="G254" s="129"/>
      <c r="H254" s="129"/>
      <c r="I254" s="130"/>
      <c r="J254" s="130"/>
    </row>
    <row r="255" s="131" customFormat="true" ht="12.75" hidden="false" customHeight="true" outlineLevel="0" collapsed="false">
      <c r="A255" s="83" t="n">
        <v>515</v>
      </c>
      <c r="B255" s="84" t="s">
        <v>549</v>
      </c>
      <c r="C255" s="89"/>
      <c r="D255" s="129"/>
      <c r="E255" s="129"/>
      <c r="F255" s="129"/>
      <c r="G255" s="129"/>
      <c r="H255" s="129"/>
      <c r="I255" s="130"/>
      <c r="J255" s="130"/>
    </row>
    <row r="256" s="131" customFormat="true" ht="12.75" hidden="false" customHeight="false" outlineLevel="0" collapsed="false">
      <c r="A256" s="83"/>
      <c r="B256" s="84" t="s">
        <v>550</v>
      </c>
      <c r="C256" s="89" t="n">
        <v>195409</v>
      </c>
      <c r="D256" s="129" t="n">
        <v>2</v>
      </c>
      <c r="E256" s="129" t="n">
        <v>0</v>
      </c>
      <c r="F256" s="129" t="n">
        <v>95.3</v>
      </c>
      <c r="G256" s="129" t="n">
        <v>2</v>
      </c>
      <c r="H256" s="129" t="n">
        <v>0.4</v>
      </c>
      <c r="I256" s="130" t="n">
        <v>0.3</v>
      </c>
      <c r="J256" s="130" t="n">
        <v>0.1</v>
      </c>
    </row>
    <row r="257" s="131" customFormat="true" ht="12.75" hidden="false" customHeight="true" outlineLevel="0" collapsed="false">
      <c r="A257" s="83"/>
      <c r="B257" s="84"/>
      <c r="C257" s="89"/>
      <c r="D257" s="129"/>
      <c r="E257" s="129"/>
      <c r="F257" s="129"/>
      <c r="G257" s="129"/>
      <c r="H257" s="129"/>
      <c r="I257" s="130"/>
      <c r="J257" s="130"/>
    </row>
    <row r="258" s="131" customFormat="true" ht="12.75" hidden="false" customHeight="false" outlineLevel="0" collapsed="false">
      <c r="A258" s="83" t="n">
        <v>51811</v>
      </c>
      <c r="B258" s="84" t="s">
        <v>551</v>
      </c>
      <c r="C258" s="89"/>
      <c r="D258" s="129"/>
      <c r="E258" s="129"/>
      <c r="F258" s="129"/>
      <c r="G258" s="129"/>
      <c r="H258" s="129"/>
      <c r="I258" s="130"/>
      <c r="J258" s="130"/>
    </row>
    <row r="259" s="131" customFormat="true" ht="12.75" hidden="false" customHeight="true" outlineLevel="0" collapsed="false">
      <c r="A259" s="83"/>
      <c r="B259" s="84" t="s">
        <v>552</v>
      </c>
      <c r="C259" s="89" t="n">
        <v>2567</v>
      </c>
      <c r="D259" s="129" t="s">
        <v>443</v>
      </c>
      <c r="E259" s="129" t="n">
        <v>0.1</v>
      </c>
      <c r="F259" s="129" t="n">
        <v>99.1</v>
      </c>
      <c r="G259" s="129" t="n">
        <v>0.1</v>
      </c>
      <c r="H259" s="129" t="n">
        <v>0.7</v>
      </c>
      <c r="I259" s="130" t="s">
        <v>443</v>
      </c>
      <c r="J259" s="130" t="n">
        <v>0</v>
      </c>
    </row>
    <row r="260" s="131" customFormat="true" ht="12.75" hidden="false" customHeight="false" outlineLevel="0" collapsed="false">
      <c r="A260" s="83"/>
      <c r="B260" s="84"/>
      <c r="C260" s="89"/>
      <c r="D260" s="129"/>
      <c r="E260" s="129"/>
      <c r="F260" s="129"/>
      <c r="G260" s="129"/>
      <c r="H260" s="129"/>
      <c r="I260" s="130"/>
      <c r="J260" s="130"/>
    </row>
    <row r="261" s="131" customFormat="true" ht="12.75" hidden="false" customHeight="false" outlineLevel="0" collapsed="false">
      <c r="A261" s="83" t="n">
        <v>5181</v>
      </c>
      <c r="B261" s="84" t="s">
        <v>250</v>
      </c>
      <c r="C261" s="89" t="n">
        <v>2751</v>
      </c>
      <c r="D261" s="129" t="s">
        <v>443</v>
      </c>
      <c r="E261" s="129" t="n">
        <v>0.1</v>
      </c>
      <c r="F261" s="129" t="n">
        <v>99.1</v>
      </c>
      <c r="G261" s="129" t="n">
        <v>0.1</v>
      </c>
      <c r="H261" s="129" t="n">
        <v>0.6</v>
      </c>
      <c r="I261" s="130" t="s">
        <v>443</v>
      </c>
      <c r="J261" s="130" t="n">
        <v>0</v>
      </c>
    </row>
    <row r="262" s="131" customFormat="true" ht="12.75" hidden="false" customHeight="true" outlineLevel="0" collapsed="false">
      <c r="A262" s="83"/>
      <c r="B262" s="84"/>
      <c r="C262" s="89"/>
      <c r="D262" s="129"/>
      <c r="E262" s="129"/>
      <c r="F262" s="129"/>
      <c r="G262" s="129"/>
      <c r="H262" s="129"/>
      <c r="I262" s="130"/>
      <c r="J262" s="130"/>
    </row>
    <row r="263" s="131" customFormat="true" ht="12.75" hidden="false" customHeight="false" outlineLevel="0" collapsed="false">
      <c r="A263" s="83" t="n">
        <v>5182</v>
      </c>
      <c r="B263" s="84" t="s">
        <v>553</v>
      </c>
    </row>
    <row r="264" s="131" customFormat="true" ht="12.75" hidden="false" customHeight="false" outlineLevel="0" collapsed="false">
      <c r="A264" s="83"/>
      <c r="B264" s="84" t="s">
        <v>554</v>
      </c>
      <c r="C264" s="89" t="n">
        <v>3544</v>
      </c>
      <c r="D264" s="129" t="n">
        <v>0</v>
      </c>
      <c r="E264" s="129" t="n">
        <v>0</v>
      </c>
      <c r="F264" s="129" t="n">
        <v>97.9</v>
      </c>
      <c r="G264" s="129" t="n">
        <v>0.6</v>
      </c>
      <c r="H264" s="129" t="n">
        <v>1.4</v>
      </c>
      <c r="I264" s="130" t="s">
        <v>443</v>
      </c>
      <c r="J264" s="130" t="n">
        <v>0.5</v>
      </c>
    </row>
    <row r="265" s="131" customFormat="true" ht="12.75" hidden="false" customHeight="false" outlineLevel="0" collapsed="false">
      <c r="A265" s="83"/>
      <c r="B265" s="84"/>
      <c r="C265" s="89"/>
      <c r="D265" s="129"/>
      <c r="E265" s="129"/>
      <c r="F265" s="129"/>
      <c r="G265" s="129"/>
      <c r="H265" s="129"/>
      <c r="I265" s="130"/>
      <c r="J265" s="130"/>
    </row>
    <row r="266" s="131" customFormat="true" ht="12.75" hidden="false" customHeight="true" outlineLevel="0" collapsed="false">
      <c r="A266" s="83" t="n">
        <v>5183</v>
      </c>
      <c r="B266" s="84" t="s">
        <v>555</v>
      </c>
      <c r="C266" s="89" t="n">
        <v>302</v>
      </c>
      <c r="D266" s="129" t="s">
        <v>443</v>
      </c>
      <c r="E266" s="129" t="s">
        <v>443</v>
      </c>
      <c r="F266" s="129" t="n">
        <v>99.8</v>
      </c>
      <c r="G266" s="129" t="n">
        <v>0.2</v>
      </c>
      <c r="H266" s="129" t="n">
        <v>0.1</v>
      </c>
      <c r="I266" s="130" t="s">
        <v>443</v>
      </c>
      <c r="J266" s="130" t="n">
        <v>0.5</v>
      </c>
    </row>
    <row r="267" s="131" customFormat="true" ht="12.75" hidden="false" customHeight="false" outlineLevel="0" collapsed="false">
      <c r="A267" s="83"/>
      <c r="B267" s="84"/>
      <c r="C267" s="89"/>
      <c r="D267" s="129"/>
      <c r="E267" s="129"/>
      <c r="F267" s="129"/>
      <c r="G267" s="129"/>
      <c r="H267" s="129"/>
      <c r="I267" s="130"/>
      <c r="J267" s="130"/>
    </row>
    <row r="268" s="131" customFormat="true" ht="12.75" hidden="false" customHeight="true" outlineLevel="0" collapsed="false">
      <c r="A268" s="83" t="n">
        <v>5184</v>
      </c>
      <c r="B268" s="84" t="s">
        <v>556</v>
      </c>
      <c r="C268" s="89"/>
      <c r="D268" s="129"/>
      <c r="E268" s="129"/>
      <c r="F268" s="129"/>
      <c r="G268" s="129"/>
      <c r="H268" s="129"/>
      <c r="I268" s="130"/>
      <c r="J268" s="130"/>
    </row>
    <row r="269" s="131" customFormat="true" ht="12.75" hidden="false" customHeight="false" outlineLevel="0" collapsed="false">
      <c r="A269" s="83"/>
      <c r="B269" s="84" t="s">
        <v>557</v>
      </c>
      <c r="C269" s="89" t="n">
        <v>29767</v>
      </c>
      <c r="D269" s="129" t="s">
        <v>443</v>
      </c>
      <c r="E269" s="129" t="n">
        <v>0</v>
      </c>
      <c r="F269" s="129" t="n">
        <v>97.1</v>
      </c>
      <c r="G269" s="129" t="n">
        <v>0.8</v>
      </c>
      <c r="H269" s="129" t="n">
        <v>2</v>
      </c>
      <c r="I269" s="130" t="n">
        <v>0</v>
      </c>
      <c r="J269" s="130" t="n">
        <v>4.2</v>
      </c>
    </row>
    <row r="270" s="131" customFormat="true" ht="12.75" hidden="false" customHeight="true" outlineLevel="0" collapsed="false">
      <c r="A270" s="83"/>
      <c r="B270" s="84"/>
      <c r="C270" s="89"/>
      <c r="D270" s="129"/>
      <c r="E270" s="129"/>
      <c r="F270" s="129"/>
      <c r="G270" s="129"/>
      <c r="H270" s="129"/>
      <c r="I270" s="130"/>
      <c r="J270" s="130"/>
    </row>
    <row r="271" s="131" customFormat="true" ht="12.75" hidden="false" customHeight="false" outlineLevel="0" collapsed="false">
      <c r="A271" s="83" t="n">
        <v>51851</v>
      </c>
      <c r="B271" s="84" t="s">
        <v>558</v>
      </c>
      <c r="C271" s="89" t="n">
        <v>1249</v>
      </c>
      <c r="D271" s="129" t="s">
        <v>443</v>
      </c>
      <c r="E271" s="129" t="n">
        <v>0.2</v>
      </c>
      <c r="F271" s="129" t="n">
        <v>98.2</v>
      </c>
      <c r="G271" s="129" t="n">
        <v>1</v>
      </c>
      <c r="H271" s="129" t="n">
        <v>0.5</v>
      </c>
      <c r="I271" s="130" t="s">
        <v>443</v>
      </c>
      <c r="J271" s="130" t="n">
        <v>0</v>
      </c>
    </row>
    <row r="272" s="131" customFormat="true" ht="12.75" hidden="false" customHeight="false" outlineLevel="0" collapsed="false">
      <c r="A272" s="83"/>
      <c r="B272" s="84"/>
      <c r="C272" s="89"/>
      <c r="D272" s="129"/>
      <c r="E272" s="129"/>
      <c r="F272" s="129"/>
      <c r="G272" s="129"/>
      <c r="H272" s="129"/>
      <c r="I272" s="130"/>
      <c r="J272" s="130"/>
    </row>
    <row r="273" s="131" customFormat="true" ht="12.75" hidden="false" customHeight="true" outlineLevel="0" collapsed="false">
      <c r="A273" s="83" t="n">
        <v>51852</v>
      </c>
      <c r="B273" s="84" t="s">
        <v>259</v>
      </c>
      <c r="C273" s="89" t="n">
        <v>1287</v>
      </c>
      <c r="D273" s="129" t="s">
        <v>443</v>
      </c>
      <c r="E273" s="129" t="s">
        <v>443</v>
      </c>
      <c r="F273" s="129" t="n">
        <v>97.6</v>
      </c>
      <c r="G273" s="129" t="n">
        <v>1.9</v>
      </c>
      <c r="H273" s="129" t="n">
        <v>0.6</v>
      </c>
      <c r="I273" s="130" t="s">
        <v>443</v>
      </c>
      <c r="J273" s="130" t="n">
        <v>2.4</v>
      </c>
    </row>
    <row r="274" s="131" customFormat="true" ht="12.75" hidden="false" customHeight="false" outlineLevel="0" collapsed="false">
      <c r="A274" s="83"/>
      <c r="B274" s="84"/>
      <c r="C274" s="89"/>
      <c r="D274" s="129"/>
      <c r="E274" s="129"/>
      <c r="F274" s="129"/>
      <c r="G274" s="129"/>
      <c r="H274" s="129"/>
      <c r="I274" s="130"/>
      <c r="J274" s="130"/>
    </row>
    <row r="275" s="131" customFormat="true" ht="12.75" hidden="false" customHeight="true" outlineLevel="0" collapsed="false">
      <c r="A275" s="83" t="n">
        <v>5185</v>
      </c>
      <c r="B275" s="84" t="s">
        <v>558</v>
      </c>
      <c r="C275" s="89"/>
      <c r="D275" s="129"/>
      <c r="E275" s="129"/>
      <c r="F275" s="129"/>
      <c r="G275" s="129"/>
      <c r="H275" s="129"/>
      <c r="I275" s="130"/>
      <c r="J275" s="130"/>
    </row>
    <row r="276" s="131" customFormat="true" ht="12.75" hidden="false" customHeight="false" outlineLevel="0" collapsed="false">
      <c r="A276" s="83"/>
      <c r="B276" s="84" t="s">
        <v>559</v>
      </c>
      <c r="C276" s="89" t="n">
        <v>2535</v>
      </c>
      <c r="D276" s="129" t="s">
        <v>443</v>
      </c>
      <c r="E276" s="129" t="n">
        <v>0.1</v>
      </c>
      <c r="F276" s="129" t="n">
        <v>97.9</v>
      </c>
      <c r="G276" s="129" t="n">
        <v>1.4</v>
      </c>
      <c r="H276" s="129" t="n">
        <v>0.5</v>
      </c>
      <c r="I276" s="130" t="s">
        <v>443</v>
      </c>
      <c r="J276" s="130" t="n">
        <v>1.2</v>
      </c>
    </row>
    <row r="277" s="131" customFormat="true" ht="12.75" hidden="false" customHeight="false" outlineLevel="0" collapsed="false">
      <c r="A277" s="83"/>
      <c r="B277" s="84"/>
      <c r="C277" s="89"/>
      <c r="D277" s="129"/>
      <c r="E277" s="129"/>
      <c r="F277" s="129"/>
      <c r="G277" s="129"/>
      <c r="H277" s="129"/>
      <c r="I277" s="130"/>
      <c r="J277" s="130"/>
    </row>
    <row r="278" s="131" customFormat="true" ht="12.75" hidden="false" customHeight="true" outlineLevel="0" collapsed="false">
      <c r="A278" s="83" t="n">
        <v>5186</v>
      </c>
      <c r="B278" s="84" t="s">
        <v>560</v>
      </c>
      <c r="C278" s="89" t="n">
        <v>5149</v>
      </c>
      <c r="D278" s="129" t="s">
        <v>443</v>
      </c>
      <c r="E278" s="129" t="n">
        <v>0</v>
      </c>
      <c r="F278" s="129" t="n">
        <v>99.3</v>
      </c>
      <c r="G278" s="129" t="n">
        <v>0.3</v>
      </c>
      <c r="H278" s="129" t="n">
        <v>0.4</v>
      </c>
      <c r="I278" s="130" t="n">
        <v>0</v>
      </c>
      <c r="J278" s="130" t="n">
        <v>0.2</v>
      </c>
    </row>
    <row r="279" s="131" customFormat="true" ht="12.75" hidden="false" customHeight="false" outlineLevel="0" collapsed="false">
      <c r="A279" s="83"/>
      <c r="B279" s="84"/>
      <c r="C279" s="89"/>
      <c r="D279" s="129"/>
      <c r="E279" s="129"/>
      <c r="F279" s="129"/>
      <c r="G279" s="129"/>
      <c r="H279" s="129"/>
      <c r="I279" s="130"/>
      <c r="J279" s="130"/>
    </row>
    <row r="280" s="131" customFormat="true" ht="12.75" hidden="false" customHeight="false" outlineLevel="0" collapsed="false">
      <c r="A280" s="83" t="n">
        <v>51871</v>
      </c>
      <c r="B280" s="84" t="s">
        <v>561</v>
      </c>
      <c r="C280" s="89"/>
      <c r="D280" s="129"/>
      <c r="E280" s="129"/>
      <c r="F280" s="129"/>
      <c r="G280" s="129"/>
      <c r="H280" s="129"/>
      <c r="I280" s="130"/>
      <c r="J280" s="130"/>
    </row>
    <row r="281" s="131" customFormat="true" ht="12.75" hidden="false" customHeight="true" outlineLevel="0" collapsed="false">
      <c r="A281" s="83"/>
      <c r="B281" s="84" t="s">
        <v>562</v>
      </c>
      <c r="C281" s="89" t="n">
        <v>1627</v>
      </c>
      <c r="D281" s="129" t="n">
        <v>0.4</v>
      </c>
      <c r="E281" s="129" t="n">
        <v>0.1</v>
      </c>
      <c r="F281" s="129" t="n">
        <v>91.6</v>
      </c>
      <c r="G281" s="129" t="n">
        <v>2.3</v>
      </c>
      <c r="H281" s="129" t="n">
        <v>3.4</v>
      </c>
      <c r="I281" s="130" t="n">
        <v>2.3</v>
      </c>
      <c r="J281" s="130" t="n">
        <v>0.2</v>
      </c>
    </row>
    <row r="282" s="131" customFormat="true" ht="12.75" hidden="false" customHeight="false" outlineLevel="0" collapsed="false">
      <c r="A282" s="83"/>
      <c r="B282" s="84"/>
      <c r="C282" s="89"/>
      <c r="D282" s="129"/>
      <c r="E282" s="129"/>
      <c r="F282" s="129"/>
      <c r="G282" s="129"/>
      <c r="H282" s="129"/>
      <c r="I282" s="130"/>
      <c r="J282" s="130"/>
    </row>
    <row r="283" s="131" customFormat="true" ht="12.75" hidden="false" customHeight="false" outlineLevel="0" collapsed="false">
      <c r="A283" s="83" t="n">
        <v>51872</v>
      </c>
      <c r="B283" s="84" t="s">
        <v>563</v>
      </c>
      <c r="C283" s="89"/>
      <c r="D283" s="129"/>
      <c r="E283" s="129"/>
      <c r="F283" s="129"/>
      <c r="G283" s="129"/>
      <c r="H283" s="129"/>
      <c r="I283" s="130"/>
      <c r="J283" s="130"/>
    </row>
    <row r="284" s="131" customFormat="true" ht="12.75" hidden="false" customHeight="true" outlineLevel="0" collapsed="false">
      <c r="A284" s="83"/>
      <c r="B284" s="84" t="s">
        <v>564</v>
      </c>
      <c r="C284" s="89" t="n">
        <v>8721</v>
      </c>
      <c r="D284" s="129" t="n">
        <v>0</v>
      </c>
      <c r="E284" s="129" t="n">
        <v>0.1</v>
      </c>
      <c r="F284" s="129" t="n">
        <v>96.6</v>
      </c>
      <c r="G284" s="129" t="n">
        <v>0.4</v>
      </c>
      <c r="H284" s="129" t="n">
        <v>2.7</v>
      </c>
      <c r="I284" s="130" t="n">
        <v>0.3</v>
      </c>
      <c r="J284" s="130" t="n">
        <v>0.2</v>
      </c>
    </row>
    <row r="285" s="131" customFormat="true" ht="12.75" hidden="false" customHeight="false" outlineLevel="0" collapsed="false">
      <c r="A285" s="83"/>
      <c r="B285" s="84"/>
      <c r="C285" s="89"/>
      <c r="D285" s="129"/>
      <c r="E285" s="129"/>
      <c r="F285" s="129"/>
      <c r="G285" s="129"/>
      <c r="H285" s="129"/>
      <c r="I285" s="130"/>
      <c r="J285" s="130"/>
    </row>
    <row r="286" s="131" customFormat="true" ht="12.75" hidden="false" customHeight="false" outlineLevel="0" collapsed="false">
      <c r="A286" s="83" t="n">
        <v>51873</v>
      </c>
      <c r="B286" s="84" t="s">
        <v>565</v>
      </c>
      <c r="C286" s="89"/>
      <c r="D286" s="129"/>
      <c r="E286" s="129"/>
      <c r="F286" s="129"/>
      <c r="G286" s="129"/>
      <c r="H286" s="129"/>
      <c r="I286" s="130"/>
      <c r="J286" s="130"/>
    </row>
    <row r="287" s="131" customFormat="true" ht="12.75" hidden="false" customHeight="true" outlineLevel="0" collapsed="false">
      <c r="A287" s="83"/>
      <c r="B287" s="84" t="s">
        <v>566</v>
      </c>
      <c r="C287" s="89" t="n">
        <v>16077</v>
      </c>
      <c r="D287" s="129" t="n">
        <v>0.1</v>
      </c>
      <c r="E287" s="129" t="n">
        <v>0.1</v>
      </c>
      <c r="F287" s="129" t="n">
        <v>98.3</v>
      </c>
      <c r="G287" s="129" t="n">
        <v>0.6</v>
      </c>
      <c r="H287" s="129" t="n">
        <v>0.8</v>
      </c>
      <c r="I287" s="130" t="n">
        <v>0.2</v>
      </c>
      <c r="J287" s="130" t="n">
        <v>0.7</v>
      </c>
    </row>
    <row r="288" s="131" customFormat="true" ht="12.75" hidden="false" customHeight="false" outlineLevel="0" collapsed="false">
      <c r="A288" s="83"/>
      <c r="B288" s="84"/>
      <c r="C288" s="89"/>
      <c r="D288" s="129"/>
      <c r="E288" s="129"/>
      <c r="F288" s="129"/>
      <c r="G288" s="129"/>
      <c r="H288" s="129"/>
      <c r="I288" s="130"/>
      <c r="J288" s="130"/>
    </row>
    <row r="289" s="131" customFormat="true" ht="12.75" hidden="false" customHeight="true" outlineLevel="0" collapsed="false">
      <c r="A289" s="83" t="n">
        <v>5187</v>
      </c>
      <c r="B289" s="84" t="s">
        <v>567</v>
      </c>
      <c r="C289" s="89"/>
      <c r="D289" s="129"/>
      <c r="E289" s="129"/>
      <c r="F289" s="129"/>
      <c r="G289" s="129"/>
      <c r="H289" s="129"/>
      <c r="I289" s="130"/>
      <c r="J289" s="130"/>
    </row>
    <row r="290" s="131" customFormat="true" ht="12.75" hidden="false" customHeight="false" outlineLevel="0" collapsed="false">
      <c r="A290" s="83"/>
      <c r="B290" s="84" t="s">
        <v>568</v>
      </c>
      <c r="C290" s="89" t="n">
        <v>26424</v>
      </c>
      <c r="D290" s="129" t="n">
        <v>0.1</v>
      </c>
      <c r="E290" s="129" t="n">
        <v>0.1</v>
      </c>
      <c r="F290" s="129" t="n">
        <v>97.3</v>
      </c>
      <c r="G290" s="129" t="n">
        <v>0.7</v>
      </c>
      <c r="H290" s="129" t="n">
        <v>1.6</v>
      </c>
      <c r="I290" s="130" t="n">
        <v>0.3</v>
      </c>
      <c r="J290" s="130" t="n">
        <v>0.5</v>
      </c>
    </row>
    <row r="291" s="131" customFormat="true" ht="12.75" hidden="false" customHeight="false" outlineLevel="0" collapsed="false">
      <c r="A291" s="83"/>
      <c r="B291" s="84"/>
      <c r="C291" s="89"/>
      <c r="D291" s="129"/>
      <c r="E291" s="129"/>
      <c r="F291" s="129"/>
      <c r="G291" s="129"/>
      <c r="H291" s="129"/>
      <c r="I291" s="130"/>
      <c r="J291" s="130"/>
    </row>
    <row r="292" s="131" customFormat="true" ht="12.75" hidden="false" customHeight="true" outlineLevel="0" collapsed="false">
      <c r="A292" s="83" t="n">
        <v>5188</v>
      </c>
      <c r="B292" s="84" t="s">
        <v>569</v>
      </c>
      <c r="C292" s="89" t="n">
        <v>5661</v>
      </c>
      <c r="D292" s="129" t="n">
        <v>0.2</v>
      </c>
      <c r="E292" s="129" t="n">
        <v>0</v>
      </c>
      <c r="F292" s="129" t="n">
        <v>97.1</v>
      </c>
      <c r="G292" s="129" t="n">
        <v>1.1</v>
      </c>
      <c r="H292" s="129" t="n">
        <v>1</v>
      </c>
      <c r="I292" s="130" t="n">
        <v>0.5</v>
      </c>
      <c r="J292" s="130" t="n">
        <v>0.1</v>
      </c>
    </row>
    <row r="293" s="131" customFormat="true" ht="12.75" hidden="false" customHeight="false" outlineLevel="0" collapsed="false">
      <c r="A293" s="83"/>
      <c r="B293" s="84"/>
      <c r="C293" s="89"/>
      <c r="D293" s="129"/>
      <c r="E293" s="129"/>
      <c r="F293" s="129"/>
      <c r="G293" s="129"/>
      <c r="H293" s="129"/>
      <c r="I293" s="130"/>
      <c r="J293" s="130"/>
    </row>
    <row r="294" s="131" customFormat="true" ht="12.75" hidden="false" customHeight="true" outlineLevel="0" collapsed="false">
      <c r="A294" s="83" t="n">
        <v>518</v>
      </c>
      <c r="B294" s="84" t="s">
        <v>570</v>
      </c>
      <c r="C294" s="89"/>
      <c r="D294" s="129"/>
      <c r="E294" s="129"/>
      <c r="F294" s="129"/>
      <c r="G294" s="129"/>
      <c r="H294" s="129"/>
      <c r="I294" s="130"/>
      <c r="J294" s="130"/>
    </row>
    <row r="295" s="131" customFormat="true" ht="12.75" hidden="false" customHeight="false" outlineLevel="0" collapsed="false">
      <c r="A295" s="83"/>
      <c r="B295" s="84" t="s">
        <v>571</v>
      </c>
      <c r="C295" s="89" t="n">
        <v>76134</v>
      </c>
      <c r="D295" s="129" t="n">
        <v>0</v>
      </c>
      <c r="E295" s="129" t="n">
        <v>0</v>
      </c>
      <c r="F295" s="129" t="n">
        <v>97.5</v>
      </c>
      <c r="G295" s="129" t="n">
        <v>0.7</v>
      </c>
      <c r="H295" s="129" t="n">
        <v>1.5</v>
      </c>
      <c r="I295" s="130" t="n">
        <v>0.2</v>
      </c>
      <c r="J295" s="130" t="n">
        <v>1.9</v>
      </c>
    </row>
    <row r="296" s="131" customFormat="true" ht="12.75" hidden="false" customHeight="true" outlineLevel="0" collapsed="false">
      <c r="A296" s="83"/>
      <c r="B296" s="84"/>
      <c r="C296" s="89"/>
      <c r="D296" s="129"/>
      <c r="E296" s="129"/>
      <c r="F296" s="129"/>
      <c r="G296" s="129"/>
      <c r="H296" s="129"/>
      <c r="I296" s="130"/>
      <c r="J296" s="130"/>
    </row>
    <row r="297" s="131" customFormat="true" ht="12.75" hidden="false" customHeight="false" outlineLevel="0" collapsed="false">
      <c r="A297" s="83" t="n">
        <v>51901</v>
      </c>
      <c r="B297" s="84" t="s">
        <v>572</v>
      </c>
      <c r="C297" s="89"/>
      <c r="D297" s="129"/>
      <c r="E297" s="129"/>
      <c r="F297" s="129"/>
      <c r="G297" s="129"/>
      <c r="H297" s="129"/>
      <c r="I297" s="130"/>
      <c r="J297" s="130"/>
    </row>
    <row r="298" s="131" customFormat="true" ht="12.75" hidden="false" customHeight="false" outlineLevel="0" collapsed="false">
      <c r="A298" s="83"/>
      <c r="B298" s="84" t="s">
        <v>573</v>
      </c>
      <c r="C298" s="89" t="n">
        <v>6689</v>
      </c>
      <c r="D298" s="129" t="n">
        <v>5.9</v>
      </c>
      <c r="E298" s="129" t="n">
        <v>0.2</v>
      </c>
      <c r="F298" s="129" t="n">
        <v>92.4</v>
      </c>
      <c r="G298" s="129" t="n">
        <v>1.2</v>
      </c>
      <c r="H298" s="129" t="n">
        <v>0.2</v>
      </c>
      <c r="I298" s="130" t="n">
        <v>0</v>
      </c>
      <c r="J298" s="130" t="s">
        <v>443</v>
      </c>
    </row>
    <row r="299" s="131" customFormat="true" ht="12.75" hidden="false" customHeight="true" outlineLevel="0" collapsed="false">
      <c r="A299" s="83"/>
      <c r="B299" s="84"/>
      <c r="C299" s="89"/>
      <c r="D299" s="129"/>
      <c r="E299" s="129"/>
      <c r="F299" s="129"/>
      <c r="G299" s="129"/>
      <c r="H299" s="129"/>
      <c r="I299" s="130"/>
      <c r="J299" s="130"/>
    </row>
    <row r="300" s="131" customFormat="true" ht="12.75" hidden="false" customHeight="false" outlineLevel="0" collapsed="false">
      <c r="A300" s="83" t="n">
        <v>51902</v>
      </c>
      <c r="B300" s="84" t="s">
        <v>574</v>
      </c>
      <c r="C300" s="89" t="n">
        <v>13325</v>
      </c>
      <c r="D300" s="129" t="n">
        <v>8.2</v>
      </c>
      <c r="E300" s="129" t="n">
        <v>20.8</v>
      </c>
      <c r="F300" s="129" t="n">
        <v>65.3</v>
      </c>
      <c r="G300" s="129" t="n">
        <v>5.2</v>
      </c>
      <c r="H300" s="129" t="n">
        <v>0.5</v>
      </c>
      <c r="I300" s="130" t="s">
        <v>443</v>
      </c>
      <c r="J300" s="130" t="n">
        <v>0</v>
      </c>
    </row>
    <row r="301" s="131" customFormat="true" ht="12.75" hidden="false" customHeight="false" outlineLevel="0" collapsed="false">
      <c r="A301" s="83"/>
      <c r="B301" s="84"/>
      <c r="C301" s="89"/>
      <c r="D301" s="129"/>
      <c r="E301" s="129"/>
      <c r="F301" s="129"/>
      <c r="G301" s="129"/>
      <c r="H301" s="129"/>
      <c r="I301" s="130"/>
      <c r="J301" s="130"/>
    </row>
    <row r="302" s="131" customFormat="true" ht="12.75" hidden="false" customHeight="true" outlineLevel="0" collapsed="false">
      <c r="A302" s="83" t="n">
        <v>51903</v>
      </c>
      <c r="B302" s="84" t="s">
        <v>279</v>
      </c>
      <c r="C302" s="89" t="n">
        <v>27492</v>
      </c>
      <c r="D302" s="129" t="n">
        <v>0.1</v>
      </c>
      <c r="E302" s="129" t="n">
        <v>0.1</v>
      </c>
      <c r="F302" s="129" t="n">
        <v>96</v>
      </c>
      <c r="G302" s="129" t="n">
        <v>3.7</v>
      </c>
      <c r="H302" s="129" t="n">
        <v>0.1</v>
      </c>
      <c r="I302" s="130" t="n">
        <v>0</v>
      </c>
      <c r="J302" s="130" t="n">
        <v>0</v>
      </c>
    </row>
    <row r="303" s="131" customFormat="true" ht="12.75" hidden="false" customHeight="false" outlineLevel="0" collapsed="false">
      <c r="A303" s="83"/>
      <c r="B303" s="84"/>
      <c r="C303" s="89"/>
      <c r="D303" s="129"/>
      <c r="E303" s="129"/>
      <c r="F303" s="129"/>
      <c r="G303" s="129"/>
      <c r="H303" s="129"/>
      <c r="I303" s="130"/>
      <c r="J303" s="130"/>
    </row>
    <row r="304" s="131" customFormat="true" ht="12.75" hidden="false" customHeight="false" outlineLevel="0" collapsed="false">
      <c r="A304" s="83" t="n">
        <v>519</v>
      </c>
      <c r="B304" s="84" t="s">
        <v>280</v>
      </c>
      <c r="C304" s="89" t="n">
        <v>47506</v>
      </c>
      <c r="D304" s="129" t="n">
        <v>3.2</v>
      </c>
      <c r="E304" s="129" t="n">
        <v>5.9</v>
      </c>
      <c r="F304" s="129" t="n">
        <v>86.9</v>
      </c>
      <c r="G304" s="129" t="n">
        <v>3.8</v>
      </c>
      <c r="H304" s="129" t="n">
        <v>0.2</v>
      </c>
      <c r="I304" s="130" t="n">
        <v>0</v>
      </c>
      <c r="J304" s="130" t="n">
        <v>0</v>
      </c>
    </row>
    <row r="305" s="131" customFormat="true" ht="12.75" hidden="false" customHeight="true" outlineLevel="0" collapsed="false">
      <c r="A305" s="83"/>
      <c r="B305" s="84"/>
      <c r="C305" s="89"/>
      <c r="D305" s="129"/>
      <c r="E305" s="129"/>
      <c r="F305" s="129"/>
      <c r="G305" s="129"/>
      <c r="H305" s="129"/>
      <c r="I305" s="130"/>
      <c r="J305" s="130"/>
    </row>
    <row r="306" s="131" customFormat="true" ht="12.75" hidden="false" customHeight="false" outlineLevel="0" collapsed="false">
      <c r="A306" s="83" t="n">
        <v>51</v>
      </c>
      <c r="B306" s="84" t="s">
        <v>281</v>
      </c>
      <c r="C306" s="89"/>
      <c r="D306" s="129"/>
      <c r="E306" s="129"/>
      <c r="F306" s="129"/>
      <c r="G306" s="129"/>
      <c r="H306" s="129"/>
      <c r="I306" s="130"/>
      <c r="J306" s="130"/>
    </row>
    <row r="307" s="131" customFormat="true" ht="12.75" hidden="false" customHeight="true" outlineLevel="0" collapsed="false">
      <c r="A307" s="83"/>
      <c r="B307" s="84" t="s">
        <v>575</v>
      </c>
      <c r="C307" s="89" t="n">
        <v>633122</v>
      </c>
      <c r="D307" s="129" t="n">
        <v>0.9</v>
      </c>
      <c r="E307" s="129" t="n">
        <v>1.1</v>
      </c>
      <c r="F307" s="129" t="n">
        <v>95.8</v>
      </c>
      <c r="G307" s="129" t="n">
        <v>1.4</v>
      </c>
      <c r="H307" s="129" t="n">
        <v>0.5</v>
      </c>
      <c r="I307" s="130" t="n">
        <v>0.2</v>
      </c>
      <c r="J307" s="130" t="n">
        <v>0.7</v>
      </c>
    </row>
    <row r="308" s="131" customFormat="true" ht="12.75" hidden="false" customHeight="false" outlineLevel="0" collapsed="false">
      <c r="A308" s="83"/>
      <c r="B308" s="84"/>
      <c r="C308" s="89"/>
      <c r="D308" s="129"/>
      <c r="E308" s="129"/>
      <c r="F308" s="129"/>
      <c r="G308" s="129"/>
      <c r="H308" s="129"/>
      <c r="I308" s="130"/>
      <c r="J308" s="130"/>
    </row>
    <row r="309" s="131" customFormat="true" ht="12.75" hidden="false" customHeight="true" outlineLevel="0" collapsed="false">
      <c r="A309" s="83" t="n">
        <v>52111</v>
      </c>
      <c r="B309" s="84" t="s">
        <v>576</v>
      </c>
      <c r="C309" s="89"/>
      <c r="D309" s="129"/>
      <c r="E309" s="129"/>
      <c r="F309" s="129"/>
      <c r="G309" s="129"/>
      <c r="H309" s="129"/>
      <c r="I309" s="130"/>
      <c r="J309" s="130"/>
    </row>
    <row r="310" s="131" customFormat="true" ht="12.75" hidden="false" customHeight="false" outlineLevel="0" collapsed="false">
      <c r="A310" s="83"/>
      <c r="B310" s="84" t="s">
        <v>469</v>
      </c>
      <c r="C310" s="89" t="n">
        <v>88506</v>
      </c>
      <c r="D310" s="129" t="n">
        <v>0.4</v>
      </c>
      <c r="E310" s="129" t="n">
        <v>0</v>
      </c>
      <c r="F310" s="129" t="n">
        <v>1.4</v>
      </c>
      <c r="G310" s="129" t="n">
        <v>98.2</v>
      </c>
      <c r="H310" s="129" t="n">
        <v>0.1</v>
      </c>
      <c r="I310" s="130" t="n">
        <v>0</v>
      </c>
      <c r="J310" s="130" t="n">
        <v>0.5</v>
      </c>
    </row>
    <row r="311" s="131" customFormat="true" ht="12.75" hidden="false" customHeight="false" outlineLevel="0" collapsed="false">
      <c r="A311" s="83"/>
      <c r="B311" s="84"/>
      <c r="C311" s="89"/>
      <c r="D311" s="129"/>
      <c r="E311" s="129"/>
      <c r="F311" s="129"/>
      <c r="G311" s="129"/>
      <c r="H311" s="129"/>
      <c r="I311" s="130"/>
      <c r="J311" s="130"/>
    </row>
    <row r="312" s="131" customFormat="true" ht="12.75" hidden="false" customHeight="true" outlineLevel="0" collapsed="false">
      <c r="A312" s="83" t="n">
        <v>52112</v>
      </c>
      <c r="B312" s="84" t="s">
        <v>577</v>
      </c>
      <c r="C312" s="89"/>
      <c r="D312" s="129"/>
      <c r="E312" s="129"/>
      <c r="F312" s="129"/>
      <c r="G312" s="129"/>
      <c r="H312" s="129"/>
      <c r="I312" s="130"/>
      <c r="J312" s="130"/>
    </row>
    <row r="313" s="131" customFormat="true" ht="12.75" hidden="false" customHeight="false" outlineLevel="0" collapsed="false">
      <c r="A313" s="83"/>
      <c r="B313" s="84" t="s">
        <v>578</v>
      </c>
      <c r="C313" s="89" t="n">
        <v>31276</v>
      </c>
      <c r="D313" s="129" t="n">
        <v>1.3</v>
      </c>
      <c r="E313" s="129" t="n">
        <v>0</v>
      </c>
      <c r="F313" s="129" t="n">
        <v>1</v>
      </c>
      <c r="G313" s="129" t="n">
        <v>97.6</v>
      </c>
      <c r="H313" s="129" t="n">
        <v>0.1</v>
      </c>
      <c r="I313" s="130" t="n">
        <v>0</v>
      </c>
      <c r="J313" s="130" t="n">
        <v>0</v>
      </c>
    </row>
    <row r="314" s="131" customFormat="true" ht="12.75" hidden="false" customHeight="true" outlineLevel="0" collapsed="false">
      <c r="A314" s="83"/>
      <c r="B314" s="84"/>
      <c r="C314" s="89"/>
      <c r="D314" s="129"/>
      <c r="E314" s="129"/>
      <c r="F314" s="129"/>
      <c r="G314" s="129"/>
      <c r="H314" s="129"/>
      <c r="I314" s="130"/>
      <c r="J314" s="130"/>
    </row>
    <row r="315" s="131" customFormat="true" ht="12.75" hidden="false" customHeight="false" outlineLevel="0" collapsed="false">
      <c r="A315" s="83" t="n">
        <v>5211</v>
      </c>
      <c r="B315" s="84" t="s">
        <v>579</v>
      </c>
      <c r="C315" s="89"/>
      <c r="D315" s="129"/>
      <c r="E315" s="129"/>
      <c r="F315" s="129"/>
      <c r="G315" s="129"/>
      <c r="H315" s="129"/>
      <c r="I315" s="130"/>
      <c r="J315" s="130"/>
    </row>
    <row r="316" s="131" customFormat="true" ht="12.75" hidden="false" customHeight="false" outlineLevel="0" collapsed="false">
      <c r="A316" s="83"/>
      <c r="B316" s="84" t="s">
        <v>580</v>
      </c>
      <c r="C316" s="89" t="n">
        <v>119782</v>
      </c>
      <c r="D316" s="129" t="n">
        <v>0.6</v>
      </c>
      <c r="E316" s="129" t="n">
        <v>0</v>
      </c>
      <c r="F316" s="129" t="n">
        <v>1.3</v>
      </c>
      <c r="G316" s="129" t="n">
        <v>98</v>
      </c>
      <c r="H316" s="129" t="n">
        <v>0.1</v>
      </c>
      <c r="I316" s="130" t="n">
        <v>0</v>
      </c>
      <c r="J316" s="130" t="n">
        <v>0.4</v>
      </c>
    </row>
    <row r="317" s="131" customFormat="true" ht="12.75" hidden="false" customHeight="true" outlineLevel="0" collapsed="false">
      <c r="A317" s="83"/>
      <c r="B317" s="84"/>
      <c r="C317" s="89"/>
      <c r="D317" s="129"/>
      <c r="E317" s="129"/>
      <c r="F317" s="129"/>
      <c r="G317" s="129"/>
      <c r="H317" s="129"/>
      <c r="I317" s="130"/>
      <c r="J317" s="130"/>
    </row>
    <row r="318" s="131" customFormat="true" ht="12.75" hidden="false" customHeight="false" outlineLevel="0" collapsed="false">
      <c r="A318" s="83" t="n">
        <v>52121</v>
      </c>
      <c r="B318" s="84" t="s">
        <v>581</v>
      </c>
      <c r="C318" s="89"/>
      <c r="D318" s="129"/>
      <c r="E318" s="129"/>
      <c r="F318" s="129"/>
      <c r="G318" s="129"/>
      <c r="H318" s="129"/>
      <c r="I318" s="130"/>
      <c r="J318" s="130"/>
    </row>
    <row r="319" s="131" customFormat="true" ht="12.75" hidden="false" customHeight="true" outlineLevel="0" collapsed="false">
      <c r="A319" s="83"/>
      <c r="B319" s="84" t="s">
        <v>582</v>
      </c>
      <c r="C319" s="89" t="n">
        <v>3770</v>
      </c>
      <c r="D319" s="129" t="n">
        <v>0.1</v>
      </c>
      <c r="E319" s="129" t="n">
        <v>0</v>
      </c>
      <c r="F319" s="129" t="n">
        <v>0.5</v>
      </c>
      <c r="G319" s="129" t="n">
        <v>99.1</v>
      </c>
      <c r="H319" s="129" t="n">
        <v>0.2</v>
      </c>
      <c r="I319" s="130" t="n">
        <v>0</v>
      </c>
      <c r="J319" s="130" t="n">
        <v>0.1</v>
      </c>
    </row>
    <row r="320" s="131" customFormat="true" ht="12.75" hidden="false" customHeight="false" outlineLevel="0" collapsed="false">
      <c r="A320" s="83"/>
      <c r="B320" s="84"/>
      <c r="C320" s="89"/>
      <c r="D320" s="129"/>
      <c r="E320" s="129"/>
      <c r="F320" s="129"/>
      <c r="G320" s="129"/>
      <c r="H320" s="129"/>
      <c r="I320" s="130"/>
      <c r="J320" s="130"/>
    </row>
    <row r="321" s="131" customFormat="true" ht="12.75" hidden="false" customHeight="false" outlineLevel="0" collapsed="false">
      <c r="A321" s="83" t="n">
        <v>52122</v>
      </c>
      <c r="B321" s="84" t="s">
        <v>579</v>
      </c>
      <c r="C321" s="89"/>
      <c r="D321" s="129"/>
      <c r="E321" s="129"/>
      <c r="F321" s="129"/>
      <c r="G321" s="129"/>
      <c r="H321" s="129"/>
      <c r="I321" s="130"/>
      <c r="J321" s="130"/>
    </row>
    <row r="322" s="131" customFormat="true" ht="12.75" hidden="false" customHeight="false" outlineLevel="0" collapsed="false">
      <c r="A322" s="83"/>
      <c r="B322" s="84" t="s">
        <v>583</v>
      </c>
      <c r="C322" s="89" t="n">
        <v>17432</v>
      </c>
      <c r="D322" s="129" t="n">
        <v>1.3</v>
      </c>
      <c r="E322" s="129" t="n">
        <v>0.1</v>
      </c>
      <c r="F322" s="129" t="n">
        <v>1.7</v>
      </c>
      <c r="G322" s="129" t="n">
        <v>96.8</v>
      </c>
      <c r="H322" s="129" t="n">
        <v>0.2</v>
      </c>
      <c r="I322" s="130" t="n">
        <v>0.1</v>
      </c>
      <c r="J322" s="130" t="n">
        <v>0.1</v>
      </c>
    </row>
    <row r="323" s="131" customFormat="true" ht="12.75" hidden="false" customHeight="true" outlineLevel="0" collapsed="false">
      <c r="A323" s="83"/>
      <c r="B323" s="84"/>
      <c r="C323" s="89"/>
      <c r="D323" s="129"/>
      <c r="E323" s="129"/>
      <c r="F323" s="129"/>
      <c r="G323" s="129"/>
      <c r="H323" s="129"/>
      <c r="I323" s="130"/>
      <c r="J323" s="130"/>
    </row>
    <row r="324" s="131" customFormat="true" ht="12.75" hidden="false" customHeight="false" outlineLevel="0" collapsed="false">
      <c r="A324" s="83" t="n">
        <v>5212</v>
      </c>
      <c r="B324" s="84" t="s">
        <v>584</v>
      </c>
      <c r="C324" s="89" t="n">
        <v>21202</v>
      </c>
      <c r="D324" s="129" t="n">
        <v>1.1</v>
      </c>
      <c r="E324" s="129" t="n">
        <v>0.1</v>
      </c>
      <c r="F324" s="129" t="n">
        <v>1.5</v>
      </c>
      <c r="G324" s="129" t="n">
        <v>97.2</v>
      </c>
      <c r="H324" s="129" t="n">
        <v>0.2</v>
      </c>
      <c r="I324" s="130" t="n">
        <v>0.1</v>
      </c>
      <c r="J324" s="130" t="n">
        <v>0.1</v>
      </c>
    </row>
    <row r="325" s="131" customFormat="true" ht="12.75" hidden="false" customHeight="false" outlineLevel="0" collapsed="false">
      <c r="A325" s="83"/>
      <c r="B325" s="84"/>
      <c r="C325" s="89"/>
      <c r="D325" s="129"/>
      <c r="E325" s="129"/>
      <c r="F325" s="129"/>
      <c r="G325" s="129"/>
      <c r="H325" s="129"/>
      <c r="I325" s="130"/>
      <c r="J325" s="130"/>
    </row>
    <row r="326" s="131" customFormat="true" ht="12.75" hidden="false" customHeight="true" outlineLevel="0" collapsed="false">
      <c r="A326" s="83" t="n">
        <v>521</v>
      </c>
      <c r="B326" s="84" t="s">
        <v>581</v>
      </c>
      <c r="C326" s="89"/>
      <c r="D326" s="129"/>
      <c r="E326" s="129"/>
      <c r="F326" s="129"/>
      <c r="G326" s="129"/>
      <c r="H326" s="129"/>
      <c r="I326" s="130"/>
      <c r="J326" s="130"/>
    </row>
    <row r="327" s="131" customFormat="true" ht="12.75" hidden="false" customHeight="false" outlineLevel="0" collapsed="false">
      <c r="A327" s="83"/>
      <c r="B327" s="84" t="s">
        <v>294</v>
      </c>
      <c r="C327" s="89" t="n">
        <v>140984</v>
      </c>
      <c r="D327" s="129" t="n">
        <v>0.7</v>
      </c>
      <c r="E327" s="129" t="n">
        <v>0</v>
      </c>
      <c r="F327" s="129" t="n">
        <v>1.3</v>
      </c>
      <c r="G327" s="129" t="n">
        <v>97.9</v>
      </c>
      <c r="H327" s="129" t="n">
        <v>0.1</v>
      </c>
      <c r="I327" s="130" t="n">
        <v>0</v>
      </c>
      <c r="J327" s="130" t="n">
        <v>0.3</v>
      </c>
    </row>
    <row r="328" s="131" customFormat="true" ht="12.75" hidden="false" customHeight="false" outlineLevel="0" collapsed="false">
      <c r="A328" s="83"/>
      <c r="B328" s="84"/>
      <c r="C328" s="89"/>
      <c r="D328" s="129"/>
      <c r="E328" s="129"/>
      <c r="F328" s="129"/>
      <c r="G328" s="129"/>
      <c r="H328" s="129"/>
      <c r="I328" s="130"/>
      <c r="J328" s="130"/>
    </row>
    <row r="329" s="131" customFormat="true" ht="12.75" hidden="false" customHeight="true" outlineLevel="0" collapsed="false">
      <c r="A329" s="83" t="n">
        <v>5221</v>
      </c>
      <c r="B329" s="84" t="s">
        <v>585</v>
      </c>
      <c r="C329" s="89" t="n">
        <v>1157</v>
      </c>
      <c r="D329" s="129" t="s">
        <v>443</v>
      </c>
      <c r="E329" s="129" t="s">
        <v>443</v>
      </c>
      <c r="F329" s="129" t="n">
        <v>2.5</v>
      </c>
      <c r="G329" s="129" t="n">
        <v>97.4</v>
      </c>
      <c r="H329" s="129" t="n">
        <v>0.1</v>
      </c>
      <c r="I329" s="130" t="s">
        <v>443</v>
      </c>
      <c r="J329" s="130" t="n">
        <v>0</v>
      </c>
    </row>
    <row r="330" s="131" customFormat="true" ht="12.75" hidden="false" customHeight="false" outlineLevel="0" collapsed="false">
      <c r="A330" s="83"/>
      <c r="B330" s="84"/>
      <c r="C330" s="89"/>
      <c r="D330" s="129"/>
      <c r="E330" s="129"/>
      <c r="F330" s="129"/>
      <c r="G330" s="129"/>
      <c r="H330" s="129"/>
      <c r="I330" s="130"/>
      <c r="J330" s="130"/>
    </row>
    <row r="331" s="131" customFormat="true" ht="12.75" hidden="false" customHeight="false" outlineLevel="0" collapsed="false">
      <c r="A331" s="83" t="n">
        <v>5222</v>
      </c>
      <c r="B331" s="84" t="s">
        <v>586</v>
      </c>
      <c r="C331" s="89"/>
      <c r="D331" s="129"/>
      <c r="E331" s="129"/>
      <c r="F331" s="129"/>
      <c r="G331" s="129"/>
      <c r="H331" s="129"/>
      <c r="I331" s="130"/>
      <c r="J331" s="130"/>
    </row>
    <row r="332" s="131" customFormat="true" ht="12.75" hidden="false" customHeight="true" outlineLevel="0" collapsed="false">
      <c r="A332" s="83"/>
      <c r="B332" s="84" t="s">
        <v>454</v>
      </c>
      <c r="C332" s="89" t="n">
        <v>2089</v>
      </c>
      <c r="D332" s="129" t="s">
        <v>443</v>
      </c>
      <c r="E332" s="129" t="s">
        <v>443</v>
      </c>
      <c r="F332" s="129" t="n">
        <v>1.1</v>
      </c>
      <c r="G332" s="129" t="n">
        <v>98.4</v>
      </c>
      <c r="H332" s="129" t="n">
        <v>0.2</v>
      </c>
      <c r="I332" s="130" t="n">
        <v>0.2</v>
      </c>
      <c r="J332" s="130" t="n">
        <v>0</v>
      </c>
    </row>
    <row r="333" s="131" customFormat="true" ht="12.75" hidden="false" customHeight="false" outlineLevel="0" collapsed="false">
      <c r="A333" s="83"/>
      <c r="B333" s="84"/>
      <c r="C333" s="89"/>
      <c r="D333" s="129"/>
      <c r="E333" s="129"/>
      <c r="F333" s="129"/>
      <c r="G333" s="129"/>
      <c r="H333" s="129"/>
      <c r="I333" s="130"/>
      <c r="J333" s="130"/>
    </row>
    <row r="334" s="131" customFormat="true" ht="12.75" hidden="false" customHeight="true" outlineLevel="0" collapsed="false">
      <c r="A334" s="83" t="n">
        <v>5223</v>
      </c>
      <c r="B334" s="84" t="s">
        <v>587</v>
      </c>
      <c r="C334" s="89"/>
      <c r="D334" s="129"/>
      <c r="E334" s="129"/>
      <c r="F334" s="129"/>
      <c r="G334" s="129"/>
      <c r="H334" s="129"/>
      <c r="I334" s="130"/>
      <c r="J334" s="130"/>
    </row>
    <row r="335" s="131" customFormat="true" ht="12.75" hidden="false" customHeight="false" outlineLevel="0" collapsed="false">
      <c r="A335" s="83"/>
      <c r="B335" s="84" t="s">
        <v>588</v>
      </c>
      <c r="C335" s="89" t="n">
        <v>310</v>
      </c>
      <c r="D335" s="129" t="s">
        <v>443</v>
      </c>
      <c r="E335" s="129" t="s">
        <v>443</v>
      </c>
      <c r="F335" s="129" t="n">
        <v>1.4</v>
      </c>
      <c r="G335" s="129" t="n">
        <v>98.2</v>
      </c>
      <c r="H335" s="129" t="n">
        <v>0.3</v>
      </c>
      <c r="I335" s="130" t="n">
        <v>0.1</v>
      </c>
      <c r="J335" s="130" t="n">
        <v>0.3</v>
      </c>
    </row>
    <row r="336" s="131" customFormat="true" ht="12.75" hidden="false" customHeight="false" outlineLevel="0" collapsed="false">
      <c r="A336" s="83"/>
      <c r="B336" s="84"/>
      <c r="C336" s="89"/>
      <c r="D336" s="129"/>
      <c r="E336" s="129"/>
      <c r="F336" s="129"/>
      <c r="G336" s="129"/>
      <c r="H336" s="129"/>
      <c r="I336" s="130"/>
      <c r="J336" s="130"/>
    </row>
    <row r="337" s="131" customFormat="true" ht="12.75" hidden="false" customHeight="true" outlineLevel="0" collapsed="false">
      <c r="A337" s="83" t="n">
        <v>52241</v>
      </c>
      <c r="B337" s="84" t="s">
        <v>300</v>
      </c>
      <c r="C337" s="89" t="n">
        <v>1354</v>
      </c>
      <c r="D337" s="129" t="n">
        <v>0</v>
      </c>
      <c r="E337" s="129" t="s">
        <v>443</v>
      </c>
      <c r="F337" s="129" t="n">
        <v>0.2</v>
      </c>
      <c r="G337" s="129" t="n">
        <v>98.8</v>
      </c>
      <c r="H337" s="129" t="n">
        <v>0.1</v>
      </c>
      <c r="I337" s="130" t="n">
        <v>0.8</v>
      </c>
      <c r="J337" s="130" t="s">
        <v>443</v>
      </c>
    </row>
    <row r="338" s="131" customFormat="true" ht="12.75" hidden="false" customHeight="false" outlineLevel="0" collapsed="false">
      <c r="A338" s="83"/>
      <c r="B338" s="84"/>
      <c r="C338" s="89"/>
      <c r="D338" s="129"/>
      <c r="E338" s="129"/>
      <c r="F338" s="129"/>
      <c r="G338" s="129"/>
      <c r="H338" s="129"/>
      <c r="I338" s="130"/>
      <c r="J338" s="130"/>
    </row>
    <row r="339" s="131" customFormat="true" ht="12.75" hidden="false" customHeight="false" outlineLevel="0" collapsed="false">
      <c r="A339" s="83" t="n">
        <v>52242</v>
      </c>
      <c r="B339" s="84" t="s">
        <v>301</v>
      </c>
      <c r="C339" s="89" t="n">
        <v>402</v>
      </c>
      <c r="D339" s="129" t="s">
        <v>443</v>
      </c>
      <c r="E339" s="129" t="s">
        <v>443</v>
      </c>
      <c r="F339" s="129" t="n">
        <v>1.1</v>
      </c>
      <c r="G339" s="129" t="n">
        <v>98.9</v>
      </c>
      <c r="H339" s="129" t="s">
        <v>443</v>
      </c>
      <c r="I339" s="130" t="s">
        <v>443</v>
      </c>
      <c r="J339" s="130" t="n">
        <v>1.2</v>
      </c>
    </row>
    <row r="340" s="131" customFormat="true" ht="12.75" hidden="false" customHeight="true" outlineLevel="0" collapsed="false">
      <c r="A340" s="83"/>
      <c r="B340" s="84"/>
      <c r="C340" s="89"/>
      <c r="D340" s="129"/>
      <c r="E340" s="129"/>
      <c r="F340" s="129"/>
      <c r="G340" s="129"/>
      <c r="H340" s="129"/>
      <c r="I340" s="130"/>
      <c r="J340" s="130"/>
    </row>
    <row r="341" s="131" customFormat="true" ht="12.75" hidden="false" customHeight="false" outlineLevel="0" collapsed="false">
      <c r="A341" s="83" t="n">
        <v>5224</v>
      </c>
      <c r="B341" s="84" t="s">
        <v>589</v>
      </c>
      <c r="C341" s="89" t="n">
        <v>1755</v>
      </c>
      <c r="D341" s="129" t="n">
        <v>0</v>
      </c>
      <c r="E341" s="129" t="s">
        <v>443</v>
      </c>
      <c r="F341" s="129" t="n">
        <v>0.4</v>
      </c>
      <c r="G341" s="129" t="n">
        <v>98.9</v>
      </c>
      <c r="H341" s="129" t="n">
        <v>0.1</v>
      </c>
      <c r="I341" s="130" t="n">
        <v>0.6</v>
      </c>
      <c r="J341" s="130" t="n">
        <v>0.3</v>
      </c>
    </row>
    <row r="342" s="131" customFormat="true" ht="12.75" hidden="false" customHeight="true" outlineLevel="0" collapsed="false">
      <c r="A342" s="83"/>
      <c r="B342" s="84"/>
      <c r="C342" s="89"/>
      <c r="D342" s="129"/>
      <c r="E342" s="129"/>
      <c r="F342" s="129"/>
      <c r="G342" s="129"/>
      <c r="H342" s="129"/>
      <c r="I342" s="130"/>
      <c r="J342" s="130"/>
    </row>
    <row r="343" s="131" customFormat="true" ht="12.75" hidden="false" customHeight="false" outlineLevel="0" collapsed="false">
      <c r="A343" s="83" t="n">
        <v>52251</v>
      </c>
      <c r="B343" s="84" t="s">
        <v>590</v>
      </c>
      <c r="C343" s="89" t="n">
        <v>749</v>
      </c>
      <c r="D343" s="129" t="s">
        <v>443</v>
      </c>
      <c r="E343" s="129" t="n">
        <v>0</v>
      </c>
      <c r="F343" s="129" t="n">
        <v>4.1</v>
      </c>
      <c r="G343" s="129" t="n">
        <v>95.7</v>
      </c>
      <c r="H343" s="129" t="n">
        <v>0.2</v>
      </c>
      <c r="I343" s="130" t="s">
        <v>443</v>
      </c>
      <c r="J343" s="130" t="n">
        <v>0.4</v>
      </c>
    </row>
    <row r="344" s="131" customFormat="true" ht="12.75" hidden="false" customHeight="false" outlineLevel="0" collapsed="false">
      <c r="A344" s="83"/>
      <c r="B344" s="84"/>
      <c r="C344" s="89"/>
      <c r="D344" s="129"/>
      <c r="E344" s="129"/>
      <c r="F344" s="129"/>
      <c r="G344" s="129"/>
      <c r="H344" s="129"/>
      <c r="I344" s="130"/>
      <c r="J344" s="130"/>
    </row>
    <row r="345" s="131" customFormat="true" ht="12.75" hidden="false" customHeight="true" outlineLevel="0" collapsed="false">
      <c r="A345" s="83" t="n">
        <v>52252</v>
      </c>
      <c r="B345" s="84" t="s">
        <v>304</v>
      </c>
      <c r="C345" s="89" t="n">
        <v>4334</v>
      </c>
      <c r="D345" s="129" t="n">
        <v>0</v>
      </c>
      <c r="E345" s="129" t="s">
        <v>443</v>
      </c>
      <c r="F345" s="129" t="n">
        <v>6.4</v>
      </c>
      <c r="G345" s="129" t="n">
        <v>93.3</v>
      </c>
      <c r="H345" s="129" t="n">
        <v>0.2</v>
      </c>
      <c r="I345" s="130" t="n">
        <v>0</v>
      </c>
      <c r="J345" s="130" t="n">
        <v>0.1</v>
      </c>
    </row>
    <row r="346" s="131" customFormat="true" ht="12.75" hidden="false" customHeight="false" outlineLevel="0" collapsed="false">
      <c r="A346" s="83"/>
      <c r="B346" s="84"/>
      <c r="C346" s="89"/>
      <c r="D346" s="129"/>
      <c r="E346" s="129"/>
      <c r="F346" s="129"/>
      <c r="G346" s="129"/>
      <c r="H346" s="129"/>
      <c r="I346" s="130"/>
      <c r="J346" s="130"/>
    </row>
    <row r="347" s="131" customFormat="true" ht="12.75" hidden="false" customHeight="false" outlineLevel="0" collapsed="false">
      <c r="A347" s="83" t="n">
        <v>5225</v>
      </c>
      <c r="B347" s="84" t="s">
        <v>305</v>
      </c>
      <c r="C347" s="89" t="n">
        <v>5083</v>
      </c>
      <c r="D347" s="129" t="n">
        <v>0</v>
      </c>
      <c r="E347" s="129" t="n">
        <v>0</v>
      </c>
      <c r="F347" s="129" t="n">
        <v>6</v>
      </c>
      <c r="G347" s="129" t="n">
        <v>93.7</v>
      </c>
      <c r="H347" s="129" t="n">
        <v>0.2</v>
      </c>
      <c r="I347" s="130" t="n">
        <v>0</v>
      </c>
      <c r="J347" s="130" t="n">
        <v>0.1</v>
      </c>
    </row>
    <row r="348" s="131" customFormat="true" ht="12.75" hidden="false" customHeight="true" outlineLevel="0" collapsed="false">
      <c r="A348" s="83"/>
      <c r="B348" s="84"/>
      <c r="C348" s="89"/>
      <c r="D348" s="129"/>
      <c r="E348" s="129"/>
      <c r="F348" s="129"/>
      <c r="G348" s="129"/>
      <c r="H348" s="129"/>
      <c r="I348" s="130"/>
      <c r="J348" s="130"/>
    </row>
    <row r="349" s="131" customFormat="true" ht="12.75" hidden="false" customHeight="false" outlineLevel="0" collapsed="false">
      <c r="A349" s="83" t="n">
        <v>5226</v>
      </c>
      <c r="B349" s="84" t="s">
        <v>306</v>
      </c>
      <c r="C349" s="89" t="n">
        <v>2068</v>
      </c>
      <c r="D349" s="129" t="n">
        <v>0.3</v>
      </c>
      <c r="E349" s="129" t="n">
        <v>0.1</v>
      </c>
      <c r="F349" s="129" t="n">
        <v>0.8</v>
      </c>
      <c r="G349" s="129" t="n">
        <v>97.4</v>
      </c>
      <c r="H349" s="129" t="n">
        <v>1.4</v>
      </c>
      <c r="I349" s="130" t="s">
        <v>443</v>
      </c>
      <c r="J349" s="130" t="n">
        <v>0</v>
      </c>
    </row>
    <row r="350" s="131" customFormat="true" ht="12.75" hidden="false" customHeight="true" outlineLevel="0" collapsed="false">
      <c r="A350" s="83"/>
      <c r="B350" s="84"/>
      <c r="C350" s="89"/>
      <c r="D350" s="129"/>
      <c r="E350" s="129"/>
      <c r="F350" s="129"/>
      <c r="G350" s="129"/>
      <c r="H350" s="129"/>
      <c r="I350" s="130"/>
      <c r="J350" s="130"/>
    </row>
    <row r="351" s="131" customFormat="true" ht="12.75" hidden="false" customHeight="false" outlineLevel="0" collapsed="false">
      <c r="A351" s="83" t="n">
        <v>52271</v>
      </c>
      <c r="B351" s="84" t="s">
        <v>307</v>
      </c>
      <c r="C351" s="89" t="n">
        <v>587</v>
      </c>
      <c r="D351" s="129" t="s">
        <v>443</v>
      </c>
      <c r="E351" s="129" t="s">
        <v>443</v>
      </c>
      <c r="F351" s="129" t="n">
        <v>2.1</v>
      </c>
      <c r="G351" s="129" t="n">
        <v>97.9</v>
      </c>
      <c r="H351" s="129" t="s">
        <v>443</v>
      </c>
      <c r="I351" s="130" t="s">
        <v>443</v>
      </c>
      <c r="J351" s="130" t="n">
        <v>0.3</v>
      </c>
    </row>
    <row r="352" s="131" customFormat="true" ht="12.75" hidden="false" customHeight="false" outlineLevel="0" collapsed="false">
      <c r="A352" s="83"/>
      <c r="B352" s="84"/>
      <c r="C352" s="89"/>
      <c r="D352" s="129"/>
      <c r="E352" s="129"/>
      <c r="F352" s="129"/>
      <c r="G352" s="129"/>
      <c r="H352" s="129"/>
      <c r="I352" s="130"/>
      <c r="J352" s="130"/>
    </row>
    <row r="353" s="131" customFormat="true" ht="12.75" hidden="false" customHeight="true" outlineLevel="0" collapsed="false">
      <c r="A353" s="83" t="n">
        <v>52275</v>
      </c>
      <c r="B353" s="84" t="s">
        <v>591</v>
      </c>
      <c r="C353" s="89"/>
      <c r="D353" s="129"/>
      <c r="E353" s="129"/>
      <c r="F353" s="129"/>
      <c r="G353" s="129"/>
      <c r="H353" s="129"/>
      <c r="I353" s="130"/>
      <c r="J353" s="130"/>
    </row>
    <row r="354" s="131" customFormat="true" ht="12.75" hidden="false" customHeight="false" outlineLevel="0" collapsed="false">
      <c r="A354" s="83"/>
      <c r="B354" s="84" t="s">
        <v>592</v>
      </c>
      <c r="C354" s="89" t="n">
        <v>1101</v>
      </c>
      <c r="D354" s="129" t="n">
        <v>0</v>
      </c>
      <c r="E354" s="129" t="s">
        <v>443</v>
      </c>
      <c r="F354" s="129" t="n">
        <v>1.2</v>
      </c>
      <c r="G354" s="129" t="n">
        <v>98.2</v>
      </c>
      <c r="H354" s="129" t="n">
        <v>0.1</v>
      </c>
      <c r="I354" s="130" t="n">
        <v>0.4</v>
      </c>
      <c r="J354" s="130" t="n">
        <v>0.4</v>
      </c>
    </row>
    <row r="355" s="131" customFormat="true" ht="12.75" hidden="false" customHeight="true" outlineLevel="0" collapsed="false">
      <c r="A355" s="83"/>
      <c r="B355" s="84"/>
      <c r="C355" s="89"/>
      <c r="D355" s="129"/>
      <c r="E355" s="129"/>
      <c r="F355" s="129"/>
      <c r="G355" s="129"/>
      <c r="H355" s="129"/>
      <c r="I355" s="130"/>
      <c r="J355" s="130"/>
    </row>
    <row r="356" s="131" customFormat="true" ht="12.75" hidden="false" customHeight="false" outlineLevel="0" collapsed="false">
      <c r="A356" s="83" t="n">
        <v>5227</v>
      </c>
      <c r="B356" s="84" t="s">
        <v>591</v>
      </c>
      <c r="C356" s="89"/>
      <c r="D356" s="129"/>
      <c r="E356" s="129"/>
      <c r="F356" s="129"/>
      <c r="G356" s="129"/>
      <c r="H356" s="129"/>
      <c r="I356" s="130"/>
      <c r="J356" s="130"/>
    </row>
    <row r="357" s="131" customFormat="true" ht="12.75" hidden="false" customHeight="false" outlineLevel="0" collapsed="false">
      <c r="A357" s="83"/>
      <c r="B357" s="84" t="s">
        <v>311</v>
      </c>
      <c r="C357" s="89" t="n">
        <v>1688</v>
      </c>
      <c r="D357" s="129" t="n">
        <v>0</v>
      </c>
      <c r="E357" s="129" t="s">
        <v>443</v>
      </c>
      <c r="F357" s="129" t="n">
        <v>1.5</v>
      </c>
      <c r="G357" s="129" t="n">
        <v>98.1</v>
      </c>
      <c r="H357" s="129" t="n">
        <v>0.1</v>
      </c>
      <c r="I357" s="130" t="n">
        <v>0.3</v>
      </c>
      <c r="J357" s="130" t="n">
        <v>0.4</v>
      </c>
    </row>
    <row r="358" s="131" customFormat="true" ht="12.75" hidden="false" customHeight="true" outlineLevel="0" collapsed="false">
      <c r="A358" s="83"/>
      <c r="B358" s="84"/>
      <c r="C358" s="89"/>
      <c r="D358" s="129"/>
      <c r="E358" s="129"/>
      <c r="F358" s="129"/>
      <c r="G358" s="129"/>
      <c r="H358" s="129"/>
      <c r="I358" s="130"/>
      <c r="J358" s="130"/>
    </row>
    <row r="359" s="131" customFormat="true" ht="12.75" hidden="false" customHeight="false" outlineLevel="0" collapsed="false">
      <c r="A359" s="83" t="n">
        <v>522</v>
      </c>
      <c r="B359" s="84" t="s">
        <v>593</v>
      </c>
      <c r="C359" s="89"/>
      <c r="D359" s="129"/>
      <c r="E359" s="129"/>
      <c r="F359" s="129"/>
      <c r="G359" s="129"/>
      <c r="H359" s="129"/>
      <c r="I359" s="130"/>
      <c r="J359" s="130"/>
    </row>
    <row r="360" s="128" customFormat="true" ht="12.75" hidden="false" customHeight="false" outlineLevel="0" collapsed="false">
      <c r="A360" s="83"/>
      <c r="B360" s="84" t="s">
        <v>594</v>
      </c>
      <c r="C360" s="89" t="n">
        <v>14150</v>
      </c>
      <c r="D360" s="129" t="n">
        <v>0.1</v>
      </c>
      <c r="E360" s="129" t="n">
        <v>0</v>
      </c>
      <c r="F360" s="129" t="n">
        <v>2.9</v>
      </c>
      <c r="G360" s="129" t="n">
        <v>96.5</v>
      </c>
      <c r="H360" s="129" t="n">
        <v>0.4</v>
      </c>
      <c r="I360" s="132" t="n">
        <v>0.2</v>
      </c>
      <c r="J360" s="132" t="n">
        <v>0.1</v>
      </c>
    </row>
    <row r="361" s="128" customFormat="true" ht="12.75" hidden="false" customHeight="false" outlineLevel="0" collapsed="false">
      <c r="A361" s="83"/>
      <c r="B361" s="84"/>
      <c r="C361" s="89"/>
      <c r="D361" s="129"/>
      <c r="E361" s="129"/>
      <c r="F361" s="129"/>
      <c r="G361" s="129"/>
      <c r="H361" s="129"/>
      <c r="I361" s="132"/>
      <c r="J361" s="132"/>
    </row>
    <row r="362" s="128" customFormat="true" ht="12.75" hidden="false" customHeight="false" outlineLevel="0" collapsed="false">
      <c r="A362" s="83" t="n">
        <v>5231</v>
      </c>
      <c r="B362" s="84" t="s">
        <v>314</v>
      </c>
      <c r="C362" s="89" t="n">
        <v>28346</v>
      </c>
      <c r="D362" s="129" t="s">
        <v>443</v>
      </c>
      <c r="E362" s="129" t="s">
        <v>443</v>
      </c>
      <c r="F362" s="129" t="n">
        <v>0.3</v>
      </c>
      <c r="G362" s="129" t="n">
        <v>99.6</v>
      </c>
      <c r="H362" s="129" t="n">
        <v>0.1</v>
      </c>
      <c r="I362" s="132" t="n">
        <v>0</v>
      </c>
      <c r="J362" s="132" t="n">
        <v>0.2</v>
      </c>
    </row>
    <row r="363" s="128" customFormat="true" ht="12.75" hidden="false" customHeight="false" outlineLevel="0" collapsed="false">
      <c r="A363" s="83"/>
      <c r="B363" s="84"/>
      <c r="C363" s="89"/>
      <c r="D363" s="129"/>
      <c r="E363" s="129"/>
      <c r="F363" s="129"/>
      <c r="G363" s="129"/>
      <c r="H363" s="129"/>
      <c r="I363" s="132"/>
      <c r="J363" s="132"/>
    </row>
    <row r="364" s="128" customFormat="true" ht="12.75" hidden="false" customHeight="false" outlineLevel="0" collapsed="false">
      <c r="A364" s="83" t="n">
        <v>5232</v>
      </c>
      <c r="B364" s="84" t="s">
        <v>315</v>
      </c>
      <c r="C364" s="89"/>
      <c r="D364" s="129"/>
      <c r="E364" s="129"/>
      <c r="F364" s="129"/>
      <c r="G364" s="129"/>
      <c r="H364" s="129"/>
      <c r="I364" s="132"/>
      <c r="J364" s="132"/>
    </row>
    <row r="365" s="128" customFormat="true" ht="12.75" hidden="false" customHeight="false" outlineLevel="0" collapsed="false">
      <c r="A365" s="83"/>
      <c r="B365" s="84" t="s">
        <v>316</v>
      </c>
      <c r="C365" s="89" t="n">
        <v>2807</v>
      </c>
      <c r="D365" s="129" t="s">
        <v>443</v>
      </c>
      <c r="E365" s="129" t="n">
        <v>0</v>
      </c>
      <c r="F365" s="129" t="n">
        <v>2.7</v>
      </c>
      <c r="G365" s="129" t="n">
        <v>95.6</v>
      </c>
      <c r="H365" s="129" t="n">
        <v>0.9</v>
      </c>
      <c r="I365" s="132" t="n">
        <v>0.8</v>
      </c>
      <c r="J365" s="132" t="n">
        <v>0.1</v>
      </c>
    </row>
    <row r="366" s="128" customFormat="true" ht="12.75" hidden="false" customHeight="false" outlineLevel="0" collapsed="false">
      <c r="A366" s="83"/>
      <c r="B366" s="84"/>
      <c r="C366" s="89"/>
      <c r="D366" s="129"/>
      <c r="E366" s="129"/>
      <c r="F366" s="129"/>
      <c r="G366" s="129"/>
      <c r="H366" s="129"/>
      <c r="I366" s="132"/>
      <c r="J366" s="132"/>
    </row>
    <row r="367" s="128" customFormat="true" ht="12.75" hidden="false" customHeight="false" outlineLevel="0" collapsed="false">
      <c r="A367" s="83" t="n">
        <v>52331</v>
      </c>
      <c r="B367" s="84" t="s">
        <v>595</v>
      </c>
      <c r="C367" s="89"/>
      <c r="D367" s="129"/>
      <c r="E367" s="129"/>
      <c r="F367" s="129"/>
      <c r="G367" s="129"/>
      <c r="H367" s="129"/>
      <c r="I367" s="132"/>
      <c r="J367" s="132"/>
    </row>
    <row r="368" s="128" customFormat="true" ht="12.75" hidden="false" customHeight="false" outlineLevel="0" collapsed="false">
      <c r="A368" s="83"/>
      <c r="B368" s="84" t="s">
        <v>596</v>
      </c>
      <c r="C368" s="89" t="n">
        <v>2058</v>
      </c>
      <c r="D368" s="129" t="s">
        <v>443</v>
      </c>
      <c r="E368" s="129" t="n">
        <v>0.1</v>
      </c>
      <c r="F368" s="129" t="n">
        <v>0.9</v>
      </c>
      <c r="G368" s="129" t="n">
        <v>98.7</v>
      </c>
      <c r="H368" s="129" t="n">
        <v>0.4</v>
      </c>
      <c r="I368" s="132" t="s">
        <v>443</v>
      </c>
      <c r="J368" s="132" t="n">
        <v>0.3</v>
      </c>
    </row>
    <row r="369" s="128" customFormat="true" ht="12.75" hidden="false" customHeight="false" outlineLevel="0" collapsed="false">
      <c r="A369" s="83"/>
      <c r="B369" s="84"/>
      <c r="C369" s="89"/>
      <c r="D369" s="129"/>
      <c r="E369" s="129"/>
      <c r="F369" s="129"/>
      <c r="G369" s="129"/>
      <c r="H369" s="129"/>
      <c r="I369" s="132"/>
      <c r="J369" s="132"/>
    </row>
    <row r="370" s="128" customFormat="true" ht="12.75" hidden="false" customHeight="false" outlineLevel="0" collapsed="false">
      <c r="A370" s="83" t="n">
        <v>52332</v>
      </c>
      <c r="B370" s="84" t="s">
        <v>319</v>
      </c>
      <c r="C370" s="89" t="n">
        <v>8766</v>
      </c>
      <c r="D370" s="129" t="s">
        <v>443</v>
      </c>
      <c r="E370" s="129" t="n">
        <v>0</v>
      </c>
      <c r="F370" s="129" t="n">
        <v>1.1</v>
      </c>
      <c r="G370" s="129" t="n">
        <v>98.8</v>
      </c>
      <c r="H370" s="129" t="n">
        <v>0</v>
      </c>
      <c r="I370" s="132" t="n">
        <v>0</v>
      </c>
      <c r="J370" s="132" t="n">
        <v>1</v>
      </c>
    </row>
    <row r="371" s="128" customFormat="true" ht="12.75" hidden="false" customHeight="false" outlineLevel="0" collapsed="false">
      <c r="A371" s="83"/>
      <c r="B371" s="84"/>
      <c r="C371" s="89"/>
      <c r="D371" s="129"/>
      <c r="E371" s="129"/>
      <c r="F371" s="129"/>
      <c r="G371" s="129"/>
      <c r="H371" s="129"/>
      <c r="I371" s="132"/>
      <c r="J371" s="132"/>
    </row>
    <row r="372" s="128" customFormat="true" ht="12.75" hidden="false" customHeight="false" outlineLevel="0" collapsed="false">
      <c r="A372" s="83" t="n">
        <v>5233</v>
      </c>
      <c r="B372" s="84" t="s">
        <v>320</v>
      </c>
      <c r="C372" s="89"/>
      <c r="D372" s="129"/>
      <c r="E372" s="129"/>
      <c r="F372" s="129"/>
      <c r="G372" s="129"/>
      <c r="H372" s="129"/>
      <c r="I372" s="132"/>
      <c r="J372" s="132"/>
    </row>
    <row r="373" s="128" customFormat="true" ht="12.75" hidden="false" customHeight="false" outlineLevel="0" collapsed="false">
      <c r="A373" s="83"/>
      <c r="B373" s="84" t="s">
        <v>321</v>
      </c>
      <c r="C373" s="89" t="n">
        <v>10824</v>
      </c>
      <c r="D373" s="129" t="s">
        <v>443</v>
      </c>
      <c r="E373" s="129" t="n">
        <v>0</v>
      </c>
      <c r="F373" s="129" t="n">
        <v>1.1</v>
      </c>
      <c r="G373" s="129" t="n">
        <v>98.8</v>
      </c>
      <c r="H373" s="129" t="n">
        <v>0.1</v>
      </c>
      <c r="I373" s="132" t="n">
        <v>0</v>
      </c>
      <c r="J373" s="132" t="n">
        <v>0.8</v>
      </c>
    </row>
    <row r="374" s="128" customFormat="true" ht="12.75" hidden="false" customHeight="false" outlineLevel="0" collapsed="false">
      <c r="A374" s="83"/>
      <c r="B374" s="84"/>
      <c r="C374" s="89"/>
      <c r="D374" s="129"/>
      <c r="E374" s="129"/>
      <c r="F374" s="129"/>
      <c r="G374" s="129"/>
      <c r="H374" s="129"/>
      <c r="I374" s="132"/>
      <c r="J374" s="132"/>
    </row>
    <row r="375" s="128" customFormat="true" ht="12.75" hidden="false" customHeight="false" outlineLevel="0" collapsed="false">
      <c r="A375" s="83" t="n">
        <v>523</v>
      </c>
      <c r="B375" s="84" t="s">
        <v>597</v>
      </c>
      <c r="C375" s="89"/>
      <c r="D375" s="129"/>
      <c r="E375" s="129"/>
      <c r="F375" s="129"/>
      <c r="G375" s="129"/>
      <c r="H375" s="129"/>
      <c r="I375" s="132"/>
      <c r="J375" s="132"/>
    </row>
    <row r="376" s="128" customFormat="true" ht="12.75" hidden="false" customHeight="false" outlineLevel="0" collapsed="false">
      <c r="A376" s="83"/>
      <c r="B376" s="84" t="s">
        <v>598</v>
      </c>
      <c r="C376" s="89" t="n">
        <v>41977</v>
      </c>
      <c r="D376" s="129" t="s">
        <v>443</v>
      </c>
      <c r="E376" s="129" t="n">
        <v>0</v>
      </c>
      <c r="F376" s="129" t="n">
        <v>0.7</v>
      </c>
      <c r="G376" s="129" t="n">
        <v>99.1</v>
      </c>
      <c r="H376" s="129" t="n">
        <v>0.1</v>
      </c>
      <c r="I376" s="132" t="n">
        <v>0.1</v>
      </c>
      <c r="J376" s="132" t="n">
        <v>0.3</v>
      </c>
    </row>
    <row r="377" s="128" customFormat="true" ht="12.75" hidden="false" customHeight="false" outlineLevel="0" collapsed="false">
      <c r="A377" s="83"/>
      <c r="B377" s="84"/>
      <c r="C377" s="89"/>
      <c r="D377" s="129"/>
      <c r="E377" s="129"/>
      <c r="F377" s="129"/>
      <c r="G377" s="129"/>
      <c r="H377" s="129"/>
      <c r="I377" s="132"/>
      <c r="J377" s="132"/>
    </row>
    <row r="378" s="128" customFormat="true" ht="12.75" hidden="false" customHeight="false" outlineLevel="0" collapsed="false">
      <c r="A378" s="83" t="n">
        <v>52411</v>
      </c>
      <c r="B378" s="84" t="s">
        <v>324</v>
      </c>
      <c r="C378" s="89" t="n">
        <v>894</v>
      </c>
      <c r="D378" s="129" t="s">
        <v>443</v>
      </c>
      <c r="E378" s="129" t="s">
        <v>443</v>
      </c>
      <c r="F378" s="129" t="n">
        <v>0.8</v>
      </c>
      <c r="G378" s="129" t="n">
        <v>99.1</v>
      </c>
      <c r="H378" s="129" t="n">
        <v>0</v>
      </c>
      <c r="I378" s="132" t="n">
        <v>0.1</v>
      </c>
      <c r="J378" s="132" t="s">
        <v>443</v>
      </c>
    </row>
    <row r="379" s="128" customFormat="true" ht="12.75" hidden="false" customHeight="false" outlineLevel="0" collapsed="false">
      <c r="A379" s="83"/>
      <c r="B379" s="84"/>
      <c r="C379" s="89"/>
      <c r="D379" s="129"/>
      <c r="E379" s="129"/>
      <c r="F379" s="129"/>
      <c r="G379" s="129"/>
      <c r="H379" s="129"/>
      <c r="I379" s="132"/>
      <c r="J379" s="132"/>
    </row>
    <row r="380" s="128" customFormat="true" ht="12.75" hidden="false" customHeight="false" outlineLevel="0" collapsed="false">
      <c r="A380" s="83" t="n">
        <v>52412</v>
      </c>
      <c r="B380" s="84" t="s">
        <v>599</v>
      </c>
      <c r="C380" s="89"/>
      <c r="D380" s="129"/>
      <c r="E380" s="129"/>
      <c r="F380" s="129"/>
      <c r="G380" s="129"/>
      <c r="H380" s="129"/>
      <c r="I380" s="132"/>
      <c r="J380" s="132"/>
    </row>
    <row r="381" s="128" customFormat="true" ht="12.75" hidden="false" customHeight="false" outlineLevel="0" collapsed="false">
      <c r="A381" s="83"/>
      <c r="B381" s="84" t="s">
        <v>600</v>
      </c>
      <c r="C381" s="89" t="n">
        <v>273</v>
      </c>
      <c r="D381" s="129" t="s">
        <v>443</v>
      </c>
      <c r="E381" s="129" t="n">
        <v>0.1</v>
      </c>
      <c r="F381" s="129" t="n">
        <v>1.8</v>
      </c>
      <c r="G381" s="129" t="n">
        <v>97.5</v>
      </c>
      <c r="H381" s="129" t="n">
        <v>0.6</v>
      </c>
      <c r="I381" s="132" t="s">
        <v>443</v>
      </c>
      <c r="J381" s="132" t="s">
        <v>443</v>
      </c>
    </row>
    <row r="382" s="128" customFormat="true" ht="12.75" hidden="false" customHeight="false" outlineLevel="0" collapsed="false">
      <c r="A382" s="83"/>
      <c r="B382" s="84"/>
      <c r="C382" s="89"/>
      <c r="D382" s="129"/>
      <c r="E382" s="129"/>
      <c r="F382" s="129"/>
      <c r="G382" s="129"/>
      <c r="H382" s="129"/>
      <c r="I382" s="132"/>
      <c r="J382" s="132"/>
    </row>
    <row r="383" s="128" customFormat="true" ht="12.75" hidden="false" customHeight="false" outlineLevel="0" collapsed="false">
      <c r="A383" s="83" t="n">
        <v>5241</v>
      </c>
      <c r="B383" s="84" t="s">
        <v>327</v>
      </c>
      <c r="C383" s="89" t="n">
        <v>1166</v>
      </c>
      <c r="D383" s="129" t="s">
        <v>443</v>
      </c>
      <c r="E383" s="129" t="n">
        <v>0</v>
      </c>
      <c r="F383" s="129" t="n">
        <v>1.1</v>
      </c>
      <c r="G383" s="129" t="n">
        <v>98.7</v>
      </c>
      <c r="H383" s="129" t="n">
        <v>0.2</v>
      </c>
      <c r="I383" s="132" t="n">
        <v>0</v>
      </c>
      <c r="J383" s="132" t="s">
        <v>443</v>
      </c>
    </row>
    <row r="384" s="128" customFormat="true" ht="12.75" hidden="false" customHeight="false" outlineLevel="0" collapsed="false">
      <c r="A384" s="83"/>
      <c r="B384" s="84"/>
      <c r="C384" s="89"/>
      <c r="D384" s="129"/>
      <c r="E384" s="129"/>
      <c r="F384" s="129"/>
      <c r="G384" s="129"/>
      <c r="H384" s="129"/>
      <c r="I384" s="132"/>
      <c r="J384" s="132"/>
    </row>
    <row r="385" s="128" customFormat="true" ht="12.75" hidden="false" customHeight="false" outlineLevel="0" collapsed="false">
      <c r="A385" s="83" t="n">
        <v>52421</v>
      </c>
      <c r="B385" s="84" t="s">
        <v>328</v>
      </c>
      <c r="C385" s="89" t="n">
        <v>13782</v>
      </c>
      <c r="D385" s="129" t="n">
        <v>0</v>
      </c>
      <c r="E385" s="129" t="n">
        <v>0</v>
      </c>
      <c r="F385" s="129" t="n">
        <v>1.6</v>
      </c>
      <c r="G385" s="129" t="n">
        <v>98.1</v>
      </c>
      <c r="H385" s="129" t="n">
        <v>0.2</v>
      </c>
      <c r="I385" s="132" t="n">
        <v>0</v>
      </c>
      <c r="J385" s="132" t="n">
        <v>0.3</v>
      </c>
    </row>
    <row r="386" s="128" customFormat="true" ht="12.75" hidden="false" customHeight="false" outlineLevel="0" collapsed="false">
      <c r="A386" s="83"/>
      <c r="B386" s="84"/>
      <c r="C386" s="89"/>
      <c r="D386" s="129"/>
      <c r="E386" s="129"/>
      <c r="F386" s="129"/>
      <c r="G386" s="129"/>
      <c r="H386" s="129"/>
      <c r="I386" s="132"/>
      <c r="J386" s="132"/>
    </row>
    <row r="387" s="128" customFormat="true" ht="12.75" hidden="false" customHeight="false" outlineLevel="0" collapsed="false">
      <c r="A387" s="83" t="n">
        <v>52422</v>
      </c>
      <c r="B387" s="84" t="s">
        <v>601</v>
      </c>
      <c r="C387" s="89"/>
      <c r="D387" s="129"/>
      <c r="E387" s="129"/>
      <c r="F387" s="129"/>
      <c r="G387" s="129"/>
      <c r="H387" s="129"/>
      <c r="I387" s="132"/>
      <c r="J387" s="132"/>
    </row>
    <row r="388" s="128" customFormat="true" ht="12.75" hidden="false" customHeight="false" outlineLevel="0" collapsed="false">
      <c r="A388" s="83"/>
      <c r="B388" s="84" t="s">
        <v>602</v>
      </c>
      <c r="C388" s="89" t="n">
        <v>1463</v>
      </c>
      <c r="D388" s="129" t="s">
        <v>443</v>
      </c>
      <c r="E388" s="129" t="s">
        <v>443</v>
      </c>
      <c r="F388" s="129" t="s">
        <v>443</v>
      </c>
      <c r="G388" s="129" t="n">
        <v>100</v>
      </c>
      <c r="H388" s="129" t="s">
        <v>443</v>
      </c>
      <c r="I388" s="132" t="s">
        <v>443</v>
      </c>
      <c r="J388" s="132" t="s">
        <v>443</v>
      </c>
    </row>
    <row r="389" s="128" customFormat="true" ht="12.75" hidden="false" customHeight="false" outlineLevel="0" collapsed="false">
      <c r="A389" s="83"/>
      <c r="B389" s="84"/>
      <c r="C389" s="89"/>
      <c r="D389" s="129"/>
      <c r="E389" s="129"/>
      <c r="F389" s="129"/>
      <c r="G389" s="129"/>
      <c r="H389" s="129"/>
      <c r="I389" s="132"/>
      <c r="J389" s="132"/>
    </row>
    <row r="390" s="128" customFormat="true" ht="12.75" hidden="false" customHeight="false" outlineLevel="0" collapsed="false">
      <c r="A390" s="83" t="n">
        <v>52423</v>
      </c>
      <c r="B390" s="84" t="s">
        <v>603</v>
      </c>
      <c r="C390" s="89"/>
      <c r="D390" s="129"/>
      <c r="E390" s="129"/>
      <c r="F390" s="129"/>
      <c r="G390" s="129"/>
      <c r="H390" s="129"/>
      <c r="I390" s="132"/>
      <c r="J390" s="132"/>
    </row>
    <row r="391" s="128" customFormat="true" ht="12.75" hidden="false" customHeight="false" outlineLevel="0" collapsed="false">
      <c r="A391" s="83"/>
      <c r="B391" s="84" t="s">
        <v>602</v>
      </c>
      <c r="C391" s="89" t="n">
        <v>8433</v>
      </c>
      <c r="D391" s="129" t="s">
        <v>443</v>
      </c>
      <c r="E391" s="129" t="n">
        <v>0</v>
      </c>
      <c r="F391" s="129" t="n">
        <v>1.4</v>
      </c>
      <c r="G391" s="129" t="n">
        <v>98.3</v>
      </c>
      <c r="H391" s="129" t="n">
        <v>0.3</v>
      </c>
      <c r="I391" s="132" t="n">
        <v>0</v>
      </c>
      <c r="J391" s="132" t="n">
        <v>0.6</v>
      </c>
    </row>
    <row r="392" s="128" customFormat="true" ht="12.75" hidden="false" customHeight="false" outlineLevel="0" collapsed="false">
      <c r="A392" s="83"/>
      <c r="B392" s="84"/>
      <c r="C392" s="89"/>
      <c r="D392" s="129"/>
      <c r="E392" s="129"/>
      <c r="F392" s="129"/>
      <c r="G392" s="129"/>
      <c r="H392" s="129"/>
      <c r="I392" s="132"/>
      <c r="J392" s="132"/>
    </row>
    <row r="393" s="128" customFormat="true" ht="12.75" hidden="false" customHeight="false" outlineLevel="0" collapsed="false">
      <c r="A393" s="83" t="n">
        <v>52424</v>
      </c>
      <c r="B393" s="84" t="s">
        <v>604</v>
      </c>
      <c r="C393" s="89"/>
      <c r="D393" s="129"/>
      <c r="E393" s="129"/>
      <c r="F393" s="129"/>
      <c r="G393" s="129"/>
      <c r="H393" s="129"/>
      <c r="I393" s="132"/>
      <c r="J393" s="132"/>
    </row>
    <row r="394" s="128" customFormat="true" ht="12.75" hidden="false" customHeight="false" outlineLevel="0" collapsed="false">
      <c r="A394" s="83"/>
      <c r="B394" s="84" t="s">
        <v>605</v>
      </c>
      <c r="C394" s="89" t="n">
        <v>314</v>
      </c>
      <c r="D394" s="129" t="n">
        <v>0.7</v>
      </c>
      <c r="E394" s="129" t="s">
        <v>443</v>
      </c>
      <c r="F394" s="129" t="n">
        <v>1.2</v>
      </c>
      <c r="G394" s="129" t="n">
        <v>98.1</v>
      </c>
      <c r="H394" s="129" t="n">
        <v>0</v>
      </c>
      <c r="I394" s="132" t="s">
        <v>443</v>
      </c>
      <c r="J394" s="132" t="n">
        <v>1.7</v>
      </c>
    </row>
    <row r="395" s="128" customFormat="true" ht="12.75" hidden="false" customHeight="false" outlineLevel="0" collapsed="false">
      <c r="A395" s="83"/>
      <c r="B395" s="84"/>
      <c r="C395" s="89"/>
      <c r="D395" s="129"/>
      <c r="E395" s="129"/>
      <c r="F395" s="129"/>
      <c r="G395" s="129"/>
      <c r="H395" s="129"/>
      <c r="I395" s="132"/>
      <c r="J395" s="132"/>
    </row>
    <row r="396" s="128" customFormat="true" ht="12.75" hidden="false" customHeight="false" outlineLevel="0" collapsed="false">
      <c r="A396" s="83" t="n">
        <v>5242</v>
      </c>
      <c r="B396" s="84" t="s">
        <v>334</v>
      </c>
      <c r="C396" s="89" t="n">
        <v>24030</v>
      </c>
      <c r="D396" s="129" t="n">
        <v>0</v>
      </c>
      <c r="E396" s="129" t="n">
        <v>0</v>
      </c>
      <c r="F396" s="129" t="n">
        <v>1.4</v>
      </c>
      <c r="G396" s="129" t="n">
        <v>98.3</v>
      </c>
      <c r="H396" s="129" t="n">
        <v>0.2</v>
      </c>
      <c r="I396" s="132" t="n">
        <v>0</v>
      </c>
      <c r="J396" s="132" t="n">
        <v>0.4</v>
      </c>
    </row>
    <row r="397" s="128" customFormat="true" ht="12.75" hidden="false" customHeight="false" outlineLevel="0" collapsed="false">
      <c r="A397" s="83"/>
      <c r="B397" s="84"/>
      <c r="C397" s="89"/>
      <c r="D397" s="129"/>
      <c r="E397" s="129"/>
      <c r="F397" s="129"/>
      <c r="G397" s="129"/>
      <c r="H397" s="129"/>
      <c r="I397" s="132"/>
      <c r="J397" s="132"/>
    </row>
    <row r="398" s="128" customFormat="true" ht="12.75" hidden="false" customHeight="false" outlineLevel="0" collapsed="false">
      <c r="A398" s="83" t="n">
        <v>52431</v>
      </c>
      <c r="B398" s="84" t="s">
        <v>335</v>
      </c>
      <c r="C398" s="89" t="n">
        <v>5693</v>
      </c>
      <c r="D398" s="129" t="s">
        <v>443</v>
      </c>
      <c r="E398" s="129" t="s">
        <v>443</v>
      </c>
      <c r="F398" s="129" t="n">
        <v>1.1</v>
      </c>
      <c r="G398" s="129" t="n">
        <v>98.7</v>
      </c>
      <c r="H398" s="129" t="n">
        <v>0.1</v>
      </c>
      <c r="I398" s="132" t="n">
        <v>0.1</v>
      </c>
      <c r="J398" s="132" t="n">
        <v>0.2</v>
      </c>
    </row>
    <row r="399" s="128" customFormat="true" ht="12.75" hidden="false" customHeight="false" outlineLevel="0" collapsed="false">
      <c r="A399" s="83"/>
      <c r="B399" s="84"/>
      <c r="C399" s="89"/>
      <c r="D399" s="129"/>
      <c r="E399" s="129"/>
      <c r="F399" s="129"/>
      <c r="G399" s="129"/>
      <c r="H399" s="129"/>
      <c r="I399" s="132"/>
      <c r="J399" s="132"/>
    </row>
    <row r="400" s="128" customFormat="true" ht="12.75" hidden="false" customHeight="false" outlineLevel="0" collapsed="false">
      <c r="A400" s="83" t="n">
        <v>52432</v>
      </c>
      <c r="B400" s="84" t="s">
        <v>606</v>
      </c>
      <c r="C400" s="89" t="n">
        <v>672</v>
      </c>
      <c r="D400" s="129" t="s">
        <v>443</v>
      </c>
      <c r="E400" s="129" t="n">
        <v>0</v>
      </c>
      <c r="F400" s="129" t="n">
        <v>2.4</v>
      </c>
      <c r="G400" s="129" t="n">
        <v>96.8</v>
      </c>
      <c r="H400" s="129" t="n">
        <v>0</v>
      </c>
      <c r="I400" s="132" t="n">
        <v>0.7</v>
      </c>
      <c r="J400" s="132" t="n">
        <v>0</v>
      </c>
    </row>
    <row r="401" s="128" customFormat="true" ht="12.75" hidden="false" customHeight="false" outlineLevel="0" collapsed="false">
      <c r="A401" s="83"/>
      <c r="B401" s="84"/>
      <c r="C401" s="89"/>
      <c r="D401" s="129"/>
      <c r="E401" s="129"/>
      <c r="F401" s="129"/>
      <c r="G401" s="129"/>
      <c r="H401" s="129"/>
      <c r="I401" s="132"/>
      <c r="J401" s="132"/>
    </row>
    <row r="402" s="128" customFormat="true" ht="12.75" hidden="false" customHeight="false" outlineLevel="0" collapsed="false">
      <c r="A402" s="83" t="n">
        <v>5243</v>
      </c>
      <c r="B402" s="84" t="s">
        <v>607</v>
      </c>
      <c r="C402" s="89" t="n">
        <v>6364</v>
      </c>
      <c r="D402" s="129" t="s">
        <v>443</v>
      </c>
      <c r="E402" s="129" t="n">
        <v>0</v>
      </c>
      <c r="F402" s="129" t="n">
        <v>1.2</v>
      </c>
      <c r="G402" s="129" t="n">
        <v>98.5</v>
      </c>
      <c r="H402" s="129" t="n">
        <v>0.1</v>
      </c>
      <c r="I402" s="132" t="n">
        <v>0.2</v>
      </c>
      <c r="J402" s="132" t="n">
        <v>0.1</v>
      </c>
    </row>
    <row r="403" s="128" customFormat="true" ht="12.75" hidden="false" customHeight="false" outlineLevel="0" collapsed="false">
      <c r="A403" s="83"/>
      <c r="B403" s="84"/>
      <c r="C403" s="89"/>
      <c r="D403" s="129"/>
      <c r="E403" s="129"/>
      <c r="F403" s="129"/>
      <c r="G403" s="129"/>
      <c r="H403" s="129"/>
      <c r="I403" s="132"/>
      <c r="J403" s="132"/>
    </row>
    <row r="404" s="128" customFormat="true" ht="12.75" hidden="false" customHeight="false" outlineLevel="0" collapsed="false">
      <c r="A404" s="83" t="n">
        <v>52441</v>
      </c>
      <c r="B404" s="84" t="s">
        <v>340</v>
      </c>
      <c r="C404" s="89" t="n">
        <v>17414</v>
      </c>
      <c r="D404" s="129" t="n">
        <v>0</v>
      </c>
      <c r="E404" s="129" t="n">
        <v>0</v>
      </c>
      <c r="F404" s="129" t="n">
        <v>0.2</v>
      </c>
      <c r="G404" s="129" t="n">
        <v>99.1</v>
      </c>
      <c r="H404" s="129" t="n">
        <v>0.6</v>
      </c>
      <c r="I404" s="132" t="n">
        <v>0.1</v>
      </c>
      <c r="J404" s="132" t="n">
        <v>0.1</v>
      </c>
    </row>
    <row r="405" s="128" customFormat="true" ht="12.75" hidden="false" customHeight="false" outlineLevel="0" collapsed="false">
      <c r="A405" s="83"/>
      <c r="B405" s="84"/>
      <c r="C405" s="89"/>
      <c r="D405" s="129"/>
      <c r="E405" s="129"/>
      <c r="F405" s="129"/>
      <c r="G405" s="129"/>
      <c r="H405" s="129"/>
      <c r="I405" s="132"/>
      <c r="J405" s="132"/>
    </row>
    <row r="406" s="128" customFormat="true" ht="12.75" hidden="false" customHeight="false" outlineLevel="0" collapsed="false">
      <c r="A406" s="83" t="n">
        <v>52442</v>
      </c>
      <c r="B406" s="84" t="s">
        <v>608</v>
      </c>
      <c r="C406" s="89" t="n">
        <v>265</v>
      </c>
      <c r="D406" s="129" t="s">
        <v>443</v>
      </c>
      <c r="E406" s="129" t="s">
        <v>443</v>
      </c>
      <c r="F406" s="129" t="s">
        <v>443</v>
      </c>
      <c r="G406" s="129" t="n">
        <v>99.7</v>
      </c>
      <c r="H406" s="129" t="n">
        <v>0.3</v>
      </c>
      <c r="I406" s="132" t="s">
        <v>443</v>
      </c>
      <c r="J406" s="132" t="n">
        <v>0.7</v>
      </c>
    </row>
    <row r="407" s="128" customFormat="true" ht="12.75" hidden="false" customHeight="false" outlineLevel="0" collapsed="false">
      <c r="A407" s="83"/>
      <c r="B407" s="84"/>
      <c r="C407" s="89"/>
      <c r="D407" s="129"/>
      <c r="E407" s="129"/>
      <c r="F407" s="129"/>
      <c r="G407" s="129"/>
      <c r="H407" s="129"/>
      <c r="I407" s="132"/>
      <c r="J407" s="132"/>
    </row>
    <row r="408" s="128" customFormat="true" ht="12.75" hidden="false" customHeight="false" outlineLevel="0" collapsed="false">
      <c r="A408" s="83" t="n">
        <v>52443</v>
      </c>
      <c r="B408" s="84" t="s">
        <v>609</v>
      </c>
      <c r="C408" s="89" t="n">
        <v>792</v>
      </c>
      <c r="D408" s="129" t="s">
        <v>443</v>
      </c>
      <c r="E408" s="129" t="s">
        <v>443</v>
      </c>
      <c r="F408" s="129" t="n">
        <v>5.2</v>
      </c>
      <c r="G408" s="129" t="n">
        <v>94.5</v>
      </c>
      <c r="H408" s="129" t="n">
        <v>0.2</v>
      </c>
      <c r="I408" s="132" t="n">
        <v>0</v>
      </c>
      <c r="J408" s="132" t="n">
        <v>0.1</v>
      </c>
    </row>
    <row r="409" s="128" customFormat="true" ht="12.75" hidden="false" customHeight="false" outlineLevel="0" collapsed="false">
      <c r="A409" s="83"/>
      <c r="B409" s="84"/>
      <c r="C409" s="89"/>
      <c r="D409" s="129"/>
      <c r="E409" s="129"/>
      <c r="F409" s="129"/>
      <c r="G409" s="129"/>
      <c r="H409" s="129"/>
      <c r="I409" s="132"/>
      <c r="J409" s="132"/>
    </row>
    <row r="410" s="128" customFormat="true" ht="12.75" hidden="false" customHeight="false" outlineLevel="0" collapsed="false">
      <c r="A410" s="83" t="n">
        <v>52444</v>
      </c>
      <c r="B410" s="84" t="s">
        <v>610</v>
      </c>
      <c r="C410" s="89"/>
      <c r="D410" s="129"/>
      <c r="E410" s="129"/>
      <c r="F410" s="129"/>
      <c r="G410" s="129"/>
      <c r="H410" s="129"/>
      <c r="I410" s="132"/>
      <c r="J410" s="132"/>
    </row>
    <row r="411" s="128" customFormat="true" ht="12.75" hidden="false" customHeight="false" outlineLevel="0" collapsed="false">
      <c r="A411" s="83"/>
      <c r="B411" s="84" t="s">
        <v>487</v>
      </c>
      <c r="C411" s="89" t="n">
        <v>351</v>
      </c>
      <c r="D411" s="129" t="s">
        <v>443</v>
      </c>
      <c r="E411" s="129" t="s">
        <v>443</v>
      </c>
      <c r="F411" s="129" t="n">
        <v>1.5</v>
      </c>
      <c r="G411" s="129" t="n">
        <v>98.5</v>
      </c>
      <c r="H411" s="129" t="n">
        <v>0</v>
      </c>
      <c r="I411" s="132" t="s">
        <v>443</v>
      </c>
      <c r="J411" s="132" t="n">
        <v>0.2</v>
      </c>
    </row>
    <row r="412" s="128" customFormat="true" ht="12.75" hidden="false" customHeight="false" outlineLevel="0" collapsed="false">
      <c r="A412" s="83"/>
      <c r="B412" s="84"/>
      <c r="C412" s="89"/>
      <c r="D412" s="129"/>
      <c r="E412" s="129"/>
      <c r="F412" s="129"/>
      <c r="G412" s="129"/>
      <c r="H412" s="129"/>
      <c r="I412" s="132"/>
      <c r="J412" s="132"/>
    </row>
    <row r="413" s="128" customFormat="true" ht="12.75" hidden="false" customHeight="false" outlineLevel="0" collapsed="false">
      <c r="A413" s="83" t="n">
        <v>52447</v>
      </c>
      <c r="B413" s="84" t="s">
        <v>344</v>
      </c>
      <c r="C413" s="89" t="n">
        <v>1249</v>
      </c>
      <c r="D413" s="129" t="s">
        <v>443</v>
      </c>
      <c r="E413" s="129" t="n">
        <v>0</v>
      </c>
      <c r="F413" s="129" t="n">
        <v>0.2</v>
      </c>
      <c r="G413" s="129" t="n">
        <v>98.8</v>
      </c>
      <c r="H413" s="129" t="n">
        <v>1</v>
      </c>
      <c r="I413" s="132" t="n">
        <v>0</v>
      </c>
      <c r="J413" s="132" t="n">
        <v>0.4</v>
      </c>
    </row>
    <row r="414" s="128" customFormat="true" ht="12.75" hidden="false" customHeight="false" outlineLevel="0" collapsed="false">
      <c r="A414" s="83"/>
      <c r="B414" s="84"/>
      <c r="C414" s="89"/>
      <c r="D414" s="129"/>
      <c r="E414" s="129"/>
      <c r="F414" s="129"/>
      <c r="G414" s="129"/>
      <c r="H414" s="129"/>
      <c r="I414" s="132"/>
      <c r="J414" s="132"/>
    </row>
    <row r="415" s="128" customFormat="true" ht="12.75" hidden="false" customHeight="false" outlineLevel="0" collapsed="false">
      <c r="A415" s="83" t="n">
        <v>5244</v>
      </c>
      <c r="B415" s="84" t="s">
        <v>611</v>
      </c>
      <c r="C415" s="89"/>
      <c r="D415" s="129"/>
      <c r="E415" s="129"/>
      <c r="F415" s="129"/>
      <c r="G415" s="129"/>
      <c r="H415" s="129"/>
      <c r="I415" s="132"/>
      <c r="J415" s="132"/>
    </row>
    <row r="416" s="128" customFormat="true" ht="12.75" hidden="false" customHeight="false" outlineLevel="0" collapsed="false">
      <c r="A416" s="133"/>
      <c r="B416" s="134" t="s">
        <v>612</v>
      </c>
      <c r="C416" s="135" t="n">
        <v>20205</v>
      </c>
      <c r="D416" s="132" t="n">
        <v>0</v>
      </c>
      <c r="E416" s="132" t="n">
        <v>0</v>
      </c>
      <c r="F416" s="132" t="n">
        <v>0.4</v>
      </c>
      <c r="G416" s="132" t="n">
        <v>98.8</v>
      </c>
      <c r="H416" s="132" t="n">
        <v>0.6</v>
      </c>
      <c r="I416" s="132" t="n">
        <v>0.1</v>
      </c>
      <c r="J416" s="132" t="n">
        <v>0.2</v>
      </c>
    </row>
    <row r="417" s="128" customFormat="true" ht="12.75" hidden="false" customHeight="false" outlineLevel="0" collapsed="false">
      <c r="A417" s="133"/>
      <c r="B417" s="134"/>
      <c r="C417" s="135"/>
      <c r="D417" s="132"/>
      <c r="E417" s="132"/>
      <c r="F417" s="132"/>
      <c r="G417" s="132"/>
      <c r="H417" s="132"/>
      <c r="I417" s="132"/>
      <c r="J417" s="132"/>
    </row>
    <row r="418" s="128" customFormat="true" ht="12.75" hidden="false" customHeight="false" outlineLevel="0" collapsed="false">
      <c r="A418" s="133" t="n">
        <v>52451</v>
      </c>
      <c r="B418" s="134" t="s">
        <v>613</v>
      </c>
      <c r="C418" s="135"/>
      <c r="D418" s="132"/>
      <c r="E418" s="132"/>
      <c r="F418" s="132"/>
      <c r="G418" s="132"/>
      <c r="H418" s="132"/>
      <c r="I418" s="132"/>
      <c r="J418" s="132"/>
    </row>
    <row r="419" s="128" customFormat="true" ht="12.75" hidden="false" customHeight="false" outlineLevel="0" collapsed="false">
      <c r="A419" s="133"/>
      <c r="B419" s="134" t="s">
        <v>614</v>
      </c>
      <c r="C419" s="135" t="n">
        <v>4348</v>
      </c>
      <c r="D419" s="132" t="n">
        <v>0.1</v>
      </c>
      <c r="E419" s="132" t="n">
        <v>0.2</v>
      </c>
      <c r="F419" s="132" t="n">
        <v>2</v>
      </c>
      <c r="G419" s="132" t="n">
        <v>97.1</v>
      </c>
      <c r="H419" s="132" t="n">
        <v>0.5</v>
      </c>
      <c r="I419" s="132" t="n">
        <v>0.1</v>
      </c>
      <c r="J419" s="132" t="n">
        <v>0.5</v>
      </c>
    </row>
    <row r="420" s="128" customFormat="true" ht="12.75" hidden="false" customHeight="false" outlineLevel="0" collapsed="false">
      <c r="A420" s="133"/>
      <c r="B420" s="134"/>
      <c r="C420" s="135"/>
      <c r="D420" s="132"/>
      <c r="E420" s="132"/>
      <c r="F420" s="132"/>
      <c r="G420" s="132"/>
      <c r="H420" s="132"/>
      <c r="I420" s="132"/>
      <c r="J420" s="132"/>
    </row>
    <row r="421" s="128" customFormat="true" ht="12.75" hidden="false" customHeight="false" outlineLevel="0" collapsed="false">
      <c r="A421" s="133" t="n">
        <v>52452</v>
      </c>
      <c r="B421" s="134" t="s">
        <v>615</v>
      </c>
      <c r="C421" s="135"/>
      <c r="D421" s="132"/>
      <c r="E421" s="132"/>
      <c r="F421" s="132"/>
      <c r="G421" s="132"/>
      <c r="H421" s="132"/>
      <c r="I421" s="132"/>
      <c r="J421" s="132"/>
    </row>
    <row r="422" s="128" customFormat="true" ht="12.75" hidden="false" customHeight="false" outlineLevel="0" collapsed="false">
      <c r="A422" s="133"/>
      <c r="B422" s="134" t="s">
        <v>481</v>
      </c>
      <c r="C422" s="135" t="n">
        <v>7125</v>
      </c>
      <c r="D422" s="132" t="s">
        <v>443</v>
      </c>
      <c r="E422" s="132" t="n">
        <v>0</v>
      </c>
      <c r="F422" s="132" t="n">
        <v>0.2</v>
      </c>
      <c r="G422" s="132" t="n">
        <v>99.5</v>
      </c>
      <c r="H422" s="132" t="n">
        <v>0.2</v>
      </c>
      <c r="I422" s="132" t="n">
        <v>0</v>
      </c>
      <c r="J422" s="132" t="n">
        <v>1</v>
      </c>
    </row>
    <row r="423" s="128" customFormat="true" ht="12.75" hidden="false" customHeight="false" outlineLevel="0" collapsed="false">
      <c r="A423" s="133"/>
      <c r="B423" s="134"/>
      <c r="C423" s="135"/>
      <c r="D423" s="132"/>
      <c r="E423" s="132"/>
      <c r="F423" s="132"/>
      <c r="G423" s="132"/>
      <c r="H423" s="132"/>
      <c r="I423" s="132"/>
      <c r="J423" s="132"/>
    </row>
    <row r="424" s="128" customFormat="true" ht="12.75" hidden="false" customHeight="false" outlineLevel="0" collapsed="false">
      <c r="A424" s="133" t="n">
        <v>52453</v>
      </c>
      <c r="B424" s="134" t="s">
        <v>616</v>
      </c>
      <c r="C424" s="135"/>
      <c r="D424" s="132"/>
      <c r="E424" s="132"/>
      <c r="F424" s="132"/>
      <c r="G424" s="132"/>
      <c r="H424" s="132"/>
      <c r="I424" s="132"/>
      <c r="J424" s="132"/>
    </row>
    <row r="425" s="128" customFormat="true" ht="12.75" hidden="false" customHeight="false" outlineLevel="0" collapsed="false">
      <c r="A425" s="133"/>
      <c r="B425" s="134" t="s">
        <v>617</v>
      </c>
      <c r="C425" s="135" t="n">
        <v>782</v>
      </c>
      <c r="D425" s="132" t="s">
        <v>443</v>
      </c>
      <c r="E425" s="132" t="s">
        <v>443</v>
      </c>
      <c r="F425" s="132" t="n">
        <v>0.1</v>
      </c>
      <c r="G425" s="132" t="n">
        <v>98.6</v>
      </c>
      <c r="H425" s="132" t="n">
        <v>1.3</v>
      </c>
      <c r="I425" s="132" t="s">
        <v>443</v>
      </c>
      <c r="J425" s="132" t="n">
        <v>4.3</v>
      </c>
    </row>
    <row r="426" s="128" customFormat="true" ht="12.75" hidden="false" customHeight="false" outlineLevel="0" collapsed="false">
      <c r="A426" s="133"/>
      <c r="B426" s="134"/>
      <c r="C426" s="135"/>
      <c r="D426" s="132"/>
      <c r="E426" s="132"/>
      <c r="F426" s="132"/>
      <c r="G426" s="132"/>
      <c r="H426" s="132"/>
      <c r="I426" s="132"/>
      <c r="J426" s="132"/>
    </row>
    <row r="427" s="128" customFormat="true" ht="12.75" hidden="false" customHeight="false" outlineLevel="0" collapsed="false">
      <c r="A427" s="133" t="n">
        <v>5245</v>
      </c>
      <c r="B427" s="134" t="s">
        <v>618</v>
      </c>
      <c r="C427" s="135"/>
      <c r="D427" s="132"/>
      <c r="E427" s="132"/>
      <c r="F427" s="132"/>
      <c r="G427" s="132"/>
      <c r="H427" s="132"/>
      <c r="I427" s="132"/>
      <c r="J427" s="132"/>
    </row>
    <row r="428" s="128" customFormat="true" ht="12.75" hidden="false" customHeight="false" outlineLevel="0" collapsed="false">
      <c r="A428" s="133"/>
      <c r="B428" s="134" t="s">
        <v>619</v>
      </c>
      <c r="C428" s="135" t="n">
        <v>12255</v>
      </c>
      <c r="D428" s="132" t="n">
        <v>0</v>
      </c>
      <c r="E428" s="132" t="n">
        <v>0.1</v>
      </c>
      <c r="F428" s="132" t="n">
        <v>0.9</v>
      </c>
      <c r="G428" s="132" t="n">
        <v>98.6</v>
      </c>
      <c r="H428" s="132" t="n">
        <v>0.4</v>
      </c>
      <c r="I428" s="132" t="n">
        <v>0</v>
      </c>
      <c r="J428" s="132" t="n">
        <v>1</v>
      </c>
    </row>
    <row r="429" s="128" customFormat="true" ht="12.75" hidden="false" customHeight="false" outlineLevel="0" collapsed="false">
      <c r="A429" s="133"/>
      <c r="B429" s="133"/>
      <c r="C429" s="135"/>
      <c r="D429" s="132"/>
      <c r="E429" s="132"/>
      <c r="F429" s="132"/>
      <c r="G429" s="132"/>
      <c r="H429" s="132"/>
      <c r="I429" s="132"/>
      <c r="J429" s="132"/>
    </row>
    <row r="430" s="128" customFormat="true" ht="12.75" hidden="false" customHeight="false" outlineLevel="0" collapsed="false">
      <c r="A430" s="133" t="n">
        <v>52461</v>
      </c>
      <c r="B430" s="133" t="s">
        <v>620</v>
      </c>
      <c r="C430" s="135"/>
      <c r="D430" s="132"/>
      <c r="E430" s="132"/>
      <c r="F430" s="132"/>
      <c r="G430" s="132"/>
      <c r="H430" s="132"/>
      <c r="I430" s="132"/>
      <c r="J430" s="132"/>
    </row>
    <row r="431" s="128" customFormat="true" ht="12.75" hidden="false" customHeight="false" outlineLevel="0" collapsed="false">
      <c r="A431" s="133"/>
      <c r="B431" s="133" t="s">
        <v>621</v>
      </c>
      <c r="C431" s="135" t="n">
        <v>2161</v>
      </c>
      <c r="D431" s="132" t="n">
        <v>0</v>
      </c>
      <c r="E431" s="132" t="n">
        <v>0.2</v>
      </c>
      <c r="F431" s="132" t="n">
        <v>5.1</v>
      </c>
      <c r="G431" s="132" t="n">
        <v>91.2</v>
      </c>
      <c r="H431" s="132" t="n">
        <v>3.3</v>
      </c>
      <c r="I431" s="132" t="n">
        <v>0.2</v>
      </c>
      <c r="J431" s="132" t="n">
        <v>0.1</v>
      </c>
    </row>
    <row r="432" s="128" customFormat="true" ht="12.75" hidden="false" customHeight="false" outlineLevel="0" collapsed="false">
      <c r="A432" s="133"/>
      <c r="B432" s="133"/>
      <c r="C432" s="135"/>
      <c r="D432" s="132"/>
      <c r="E432" s="132"/>
      <c r="F432" s="132"/>
      <c r="G432" s="132"/>
      <c r="H432" s="132"/>
      <c r="I432" s="132"/>
      <c r="J432" s="132"/>
    </row>
    <row r="433" s="128" customFormat="true" ht="12.75" hidden="false" customHeight="false" outlineLevel="0" collapsed="false">
      <c r="A433" s="133" t="n">
        <v>52462</v>
      </c>
      <c r="B433" s="133" t="s">
        <v>356</v>
      </c>
      <c r="C433" s="135" t="n">
        <v>552</v>
      </c>
      <c r="D433" s="132" t="s">
        <v>443</v>
      </c>
      <c r="E433" s="132" t="s">
        <v>443</v>
      </c>
      <c r="F433" s="132" t="n">
        <v>0.8</v>
      </c>
      <c r="G433" s="132" t="n">
        <v>98.9</v>
      </c>
      <c r="H433" s="132" t="n">
        <v>0.2</v>
      </c>
      <c r="I433" s="132" t="s">
        <v>443</v>
      </c>
      <c r="J433" s="132" t="n">
        <v>0.1</v>
      </c>
    </row>
    <row r="434" s="128" customFormat="true" ht="12.75" hidden="false" customHeight="false" outlineLevel="0" collapsed="false">
      <c r="A434" s="133"/>
      <c r="B434" s="133"/>
      <c r="C434" s="135"/>
      <c r="D434" s="132"/>
      <c r="E434" s="132"/>
      <c r="F434" s="132"/>
      <c r="G434" s="132"/>
      <c r="H434" s="132"/>
      <c r="I434" s="132"/>
      <c r="J434" s="132"/>
    </row>
    <row r="435" s="128" customFormat="true" ht="12.75" hidden="false" customHeight="false" outlineLevel="0" collapsed="false">
      <c r="A435" s="133" t="n">
        <v>52463</v>
      </c>
      <c r="B435" s="133" t="s">
        <v>622</v>
      </c>
      <c r="C435" s="135" t="n">
        <v>14224</v>
      </c>
      <c r="D435" s="132" t="n">
        <v>0.2</v>
      </c>
      <c r="E435" s="132" t="n">
        <v>0</v>
      </c>
      <c r="F435" s="132" t="n">
        <v>2.9</v>
      </c>
      <c r="G435" s="132" t="n">
        <v>96.6</v>
      </c>
      <c r="H435" s="132" t="n">
        <v>0.2</v>
      </c>
      <c r="I435" s="132" t="n">
        <v>0</v>
      </c>
      <c r="J435" s="132" t="n">
        <v>0.1</v>
      </c>
    </row>
    <row r="436" s="128" customFormat="true" ht="12.75" hidden="false" customHeight="false" outlineLevel="0" collapsed="false">
      <c r="A436" s="133"/>
      <c r="B436" s="133"/>
      <c r="C436" s="135"/>
      <c r="D436" s="132"/>
      <c r="E436" s="132"/>
      <c r="F436" s="132"/>
      <c r="G436" s="132"/>
      <c r="H436" s="132"/>
      <c r="I436" s="132"/>
      <c r="J436" s="132"/>
    </row>
    <row r="437" s="128" customFormat="true" ht="12.75" hidden="false" customHeight="false" outlineLevel="0" collapsed="false">
      <c r="A437" s="133" t="n">
        <v>5246</v>
      </c>
      <c r="B437" s="133" t="s">
        <v>623</v>
      </c>
      <c r="C437" s="135"/>
      <c r="D437" s="132"/>
      <c r="E437" s="132"/>
      <c r="F437" s="132"/>
      <c r="G437" s="132"/>
      <c r="H437" s="132"/>
      <c r="I437" s="132"/>
      <c r="J437" s="132"/>
    </row>
    <row r="438" s="128" customFormat="true" ht="12.75" hidden="false" customHeight="false" outlineLevel="0" collapsed="false">
      <c r="A438" s="133"/>
      <c r="B438" s="133" t="s">
        <v>624</v>
      </c>
      <c r="C438" s="135" t="n">
        <v>16936</v>
      </c>
      <c r="D438" s="132" t="n">
        <v>0.2</v>
      </c>
      <c r="E438" s="132" t="n">
        <v>0</v>
      </c>
      <c r="F438" s="132" t="n">
        <v>3.1</v>
      </c>
      <c r="G438" s="132" t="n">
        <v>96</v>
      </c>
      <c r="H438" s="132" t="n">
        <v>0.6</v>
      </c>
      <c r="I438" s="132" t="n">
        <v>0</v>
      </c>
      <c r="J438" s="132" t="n">
        <v>0.1</v>
      </c>
    </row>
    <row r="439" s="128" customFormat="true" ht="12.75" hidden="false" customHeight="false" outlineLevel="0" collapsed="false">
      <c r="A439" s="133"/>
      <c r="B439" s="133"/>
      <c r="C439" s="135"/>
      <c r="D439" s="132"/>
      <c r="E439" s="132"/>
      <c r="F439" s="132"/>
      <c r="G439" s="132"/>
      <c r="H439" s="132"/>
      <c r="I439" s="132"/>
      <c r="J439" s="132"/>
    </row>
    <row r="440" s="128" customFormat="true" ht="12.75" hidden="false" customHeight="false" outlineLevel="0" collapsed="false">
      <c r="A440" s="133" t="n">
        <v>52471</v>
      </c>
      <c r="B440" s="133" t="s">
        <v>625</v>
      </c>
      <c r="C440" s="135"/>
      <c r="D440" s="132"/>
      <c r="E440" s="132"/>
      <c r="F440" s="132"/>
      <c r="G440" s="132"/>
      <c r="H440" s="132"/>
      <c r="I440" s="132"/>
      <c r="J440" s="132"/>
    </row>
    <row r="441" s="128" customFormat="true" ht="12.75" hidden="false" customHeight="false" outlineLevel="0" collapsed="false">
      <c r="A441" s="133"/>
      <c r="B441" s="133" t="s">
        <v>626</v>
      </c>
      <c r="C441" s="135" t="n">
        <v>1896</v>
      </c>
      <c r="D441" s="132" t="s">
        <v>443</v>
      </c>
      <c r="E441" s="132" t="n">
        <v>0.1</v>
      </c>
      <c r="F441" s="132" t="n">
        <v>2.2</v>
      </c>
      <c r="G441" s="132" t="n">
        <v>97.1</v>
      </c>
      <c r="H441" s="132" t="n">
        <v>0.5</v>
      </c>
      <c r="I441" s="132" t="n">
        <v>0.1</v>
      </c>
      <c r="J441" s="132" t="n">
        <v>0.8</v>
      </c>
    </row>
    <row r="442" s="128" customFormat="true" ht="12.75" hidden="false" customHeight="false" outlineLevel="0" collapsed="false">
      <c r="A442" s="133"/>
      <c r="B442" s="133"/>
      <c r="C442" s="135"/>
      <c r="D442" s="132"/>
      <c r="E442" s="132"/>
      <c r="F442" s="132"/>
      <c r="G442" s="132"/>
      <c r="H442" s="132"/>
      <c r="I442" s="132"/>
      <c r="J442" s="132"/>
    </row>
    <row r="443" s="128" customFormat="true" ht="12.75" hidden="false" customHeight="false" outlineLevel="0" collapsed="false">
      <c r="A443" s="133" t="n">
        <v>52472</v>
      </c>
      <c r="B443" s="133" t="s">
        <v>627</v>
      </c>
      <c r="C443" s="135" t="n">
        <v>3369</v>
      </c>
      <c r="D443" s="132" t="s">
        <v>443</v>
      </c>
      <c r="E443" s="132" t="n">
        <v>0</v>
      </c>
      <c r="F443" s="132" t="n">
        <v>1</v>
      </c>
      <c r="G443" s="132" t="n">
        <v>98.8</v>
      </c>
      <c r="H443" s="132" t="n">
        <v>0.2</v>
      </c>
      <c r="I443" s="132" t="s">
        <v>443</v>
      </c>
      <c r="J443" s="132" t="n">
        <v>1.9</v>
      </c>
    </row>
    <row r="444" s="128" customFormat="true" ht="12.75" hidden="false" customHeight="false" outlineLevel="0" collapsed="false">
      <c r="A444" s="133"/>
      <c r="B444" s="133"/>
      <c r="C444" s="135"/>
      <c r="D444" s="132"/>
      <c r="E444" s="132"/>
      <c r="F444" s="132"/>
      <c r="G444" s="132"/>
      <c r="H444" s="132"/>
      <c r="I444" s="132"/>
      <c r="J444" s="132"/>
    </row>
    <row r="445" s="128" customFormat="true" ht="12.75" hidden="false" customHeight="false" outlineLevel="0" collapsed="false">
      <c r="A445" s="133" t="n">
        <v>52473</v>
      </c>
      <c r="B445" s="133" t="s">
        <v>628</v>
      </c>
      <c r="C445" s="135"/>
      <c r="D445" s="132"/>
      <c r="E445" s="132"/>
      <c r="F445" s="132"/>
      <c r="G445" s="132"/>
      <c r="H445" s="132"/>
      <c r="I445" s="132"/>
      <c r="J445" s="132"/>
    </row>
    <row r="446" s="128" customFormat="true" ht="12.75" hidden="false" customHeight="false" outlineLevel="0" collapsed="false">
      <c r="A446" s="133"/>
      <c r="B446" s="133" t="s">
        <v>629</v>
      </c>
      <c r="C446" s="135" t="n">
        <v>639</v>
      </c>
      <c r="D446" s="132" t="s">
        <v>443</v>
      </c>
      <c r="E446" s="132" t="n">
        <v>0.2</v>
      </c>
      <c r="F446" s="132" t="n">
        <v>0</v>
      </c>
      <c r="G446" s="132" t="n">
        <v>98.7</v>
      </c>
      <c r="H446" s="132" t="n">
        <v>1.1</v>
      </c>
      <c r="I446" s="132" t="s">
        <v>443</v>
      </c>
      <c r="J446" s="132" t="n">
        <v>0.2</v>
      </c>
    </row>
    <row r="447" s="128" customFormat="true" ht="12.75" hidden="false" customHeight="false" outlineLevel="0" collapsed="false">
      <c r="A447" s="133"/>
      <c r="B447" s="133"/>
      <c r="C447" s="135"/>
      <c r="D447" s="132"/>
      <c r="E447" s="132"/>
      <c r="F447" s="132"/>
      <c r="G447" s="132"/>
      <c r="H447" s="132"/>
      <c r="I447" s="132"/>
      <c r="J447" s="132"/>
    </row>
    <row r="448" s="128" customFormat="true" ht="12.75" hidden="false" customHeight="false" outlineLevel="0" collapsed="false">
      <c r="A448" s="133" t="n">
        <v>5247</v>
      </c>
      <c r="B448" s="133" t="s">
        <v>630</v>
      </c>
      <c r="C448" s="135"/>
      <c r="D448" s="132"/>
      <c r="E448" s="132"/>
      <c r="F448" s="132"/>
      <c r="G448" s="132"/>
      <c r="H448" s="132"/>
      <c r="I448" s="132"/>
      <c r="J448" s="132"/>
    </row>
    <row r="449" s="128" customFormat="true" ht="12.75" hidden="false" customHeight="false" outlineLevel="0" collapsed="false">
      <c r="A449" s="133"/>
      <c r="B449" s="133" t="s">
        <v>631</v>
      </c>
      <c r="C449" s="135" t="n">
        <v>5904</v>
      </c>
      <c r="D449" s="132" t="s">
        <v>443</v>
      </c>
      <c r="E449" s="132" t="n">
        <v>0.1</v>
      </c>
      <c r="F449" s="132" t="n">
        <v>1.2</v>
      </c>
      <c r="G449" s="132" t="n">
        <v>98.3</v>
      </c>
      <c r="H449" s="132" t="n">
        <v>0.4</v>
      </c>
      <c r="I449" s="132" t="n">
        <v>0</v>
      </c>
      <c r="J449" s="132" t="n">
        <v>1.4</v>
      </c>
    </row>
    <row r="450" s="128" customFormat="true" ht="12.75" hidden="false" customHeight="false" outlineLevel="0" collapsed="false">
      <c r="A450" s="133"/>
      <c r="B450" s="133"/>
      <c r="C450" s="135"/>
      <c r="D450" s="132"/>
      <c r="E450" s="132"/>
      <c r="F450" s="132"/>
      <c r="G450" s="132"/>
      <c r="H450" s="132"/>
      <c r="I450" s="132"/>
      <c r="J450" s="132"/>
    </row>
    <row r="451" s="128" customFormat="true" ht="12.75" hidden="false" customHeight="false" outlineLevel="0" collapsed="false">
      <c r="A451" s="133" t="n">
        <v>52481</v>
      </c>
      <c r="B451" s="133" t="s">
        <v>632</v>
      </c>
      <c r="C451" s="135" t="n">
        <v>1161</v>
      </c>
      <c r="D451" s="132" t="s">
        <v>443</v>
      </c>
      <c r="E451" s="132" t="s">
        <v>443</v>
      </c>
      <c r="F451" s="132" t="n">
        <v>2.6</v>
      </c>
      <c r="G451" s="132" t="n">
        <v>96.7</v>
      </c>
      <c r="H451" s="132" t="n">
        <v>0.6</v>
      </c>
      <c r="I451" s="132" t="n">
        <v>0.1</v>
      </c>
      <c r="J451" s="132" t="n">
        <v>0.1</v>
      </c>
    </row>
    <row r="452" s="128" customFormat="true" ht="12.75" hidden="false" customHeight="false" outlineLevel="0" collapsed="false">
      <c r="A452" s="133"/>
      <c r="B452" s="133"/>
      <c r="C452" s="135"/>
      <c r="D452" s="132"/>
      <c r="E452" s="132"/>
      <c r="F452" s="132"/>
      <c r="G452" s="132"/>
      <c r="H452" s="132"/>
      <c r="I452" s="132"/>
      <c r="J452" s="132"/>
    </row>
    <row r="453" s="128" customFormat="true" ht="12.75" hidden="false" customHeight="false" outlineLevel="0" collapsed="false">
      <c r="A453" s="133" t="n">
        <v>52482</v>
      </c>
      <c r="B453" s="133" t="s">
        <v>633</v>
      </c>
      <c r="C453" s="135"/>
      <c r="D453" s="132"/>
      <c r="E453" s="132"/>
      <c r="F453" s="132"/>
      <c r="G453" s="132"/>
      <c r="H453" s="132"/>
      <c r="I453" s="132"/>
      <c r="J453" s="132"/>
    </row>
    <row r="454" s="128" customFormat="true" ht="12.75" hidden="false" customHeight="false" outlineLevel="0" collapsed="false">
      <c r="A454" s="133"/>
      <c r="B454" s="133" t="s">
        <v>634</v>
      </c>
      <c r="C454" s="135" t="n">
        <v>1562</v>
      </c>
      <c r="D454" s="132" t="s">
        <v>443</v>
      </c>
      <c r="E454" s="132" t="n">
        <v>0.1</v>
      </c>
      <c r="F454" s="132" t="n">
        <v>3.1</v>
      </c>
      <c r="G454" s="132" t="n">
        <v>96.2</v>
      </c>
      <c r="H454" s="132" t="n">
        <v>0.7</v>
      </c>
      <c r="I454" s="132" t="n">
        <v>0</v>
      </c>
      <c r="J454" s="132" t="n">
        <v>2.3</v>
      </c>
    </row>
    <row r="455" s="128" customFormat="true" ht="12.75" hidden="false" customHeight="false" outlineLevel="0" collapsed="false">
      <c r="A455" s="133"/>
      <c r="B455" s="133"/>
      <c r="C455" s="135"/>
      <c r="D455" s="132"/>
      <c r="E455" s="132"/>
      <c r="F455" s="132"/>
      <c r="G455" s="132"/>
      <c r="H455" s="132"/>
      <c r="I455" s="132"/>
      <c r="J455" s="132"/>
    </row>
    <row r="456" s="128" customFormat="true" ht="12.75" hidden="false" customHeight="false" outlineLevel="0" collapsed="false">
      <c r="A456" s="133" t="n">
        <v>52485</v>
      </c>
      <c r="B456" s="133" t="s">
        <v>635</v>
      </c>
      <c r="C456" s="135"/>
      <c r="D456" s="132"/>
      <c r="E456" s="132"/>
      <c r="F456" s="132"/>
      <c r="G456" s="132"/>
      <c r="H456" s="132"/>
      <c r="I456" s="132"/>
      <c r="J456" s="132"/>
    </row>
    <row r="457" s="128" customFormat="true" ht="12.75" hidden="false" customHeight="false" outlineLevel="0" collapsed="false">
      <c r="A457" s="133"/>
      <c r="B457" s="133" t="s">
        <v>504</v>
      </c>
      <c r="C457" s="135" t="n">
        <v>2421</v>
      </c>
      <c r="D457" s="132" t="s">
        <v>443</v>
      </c>
      <c r="E457" s="132" t="n">
        <v>0</v>
      </c>
      <c r="F457" s="132" t="n">
        <v>2.9</v>
      </c>
      <c r="G457" s="132" t="n">
        <v>96.9</v>
      </c>
      <c r="H457" s="132" t="n">
        <v>0.2</v>
      </c>
      <c r="I457" s="132" t="n">
        <v>0</v>
      </c>
      <c r="J457" s="132" t="n">
        <v>0.2</v>
      </c>
    </row>
    <row r="458" s="128" customFormat="true" ht="12.75" hidden="false" customHeight="false" outlineLevel="0" collapsed="false">
      <c r="A458" s="133"/>
      <c r="B458" s="133"/>
      <c r="C458" s="135"/>
      <c r="D458" s="132"/>
      <c r="E458" s="132"/>
      <c r="F458" s="132"/>
      <c r="G458" s="132"/>
      <c r="H458" s="132"/>
      <c r="I458" s="132"/>
      <c r="J458" s="132"/>
    </row>
    <row r="459" s="128" customFormat="true" ht="12.75" hidden="false" customHeight="false" outlineLevel="0" collapsed="false">
      <c r="A459" s="133" t="n">
        <v>52486</v>
      </c>
      <c r="B459" s="133" t="s">
        <v>374</v>
      </c>
      <c r="C459" s="135" t="n">
        <v>1767</v>
      </c>
      <c r="D459" s="132" t="s">
        <v>443</v>
      </c>
      <c r="E459" s="132" t="s">
        <v>443</v>
      </c>
      <c r="F459" s="132" t="n">
        <v>2.9</v>
      </c>
      <c r="G459" s="132" t="n">
        <v>96.8</v>
      </c>
      <c r="H459" s="132" t="n">
        <v>0</v>
      </c>
      <c r="I459" s="132" t="n">
        <v>0.3</v>
      </c>
      <c r="J459" s="132" t="n">
        <v>1.6</v>
      </c>
    </row>
    <row r="460" s="128" customFormat="true" ht="12.75" hidden="false" customHeight="false" outlineLevel="0" collapsed="false">
      <c r="A460" s="133"/>
      <c r="B460" s="133"/>
      <c r="C460" s="135"/>
      <c r="D460" s="132"/>
      <c r="E460" s="132"/>
      <c r="F460" s="132"/>
      <c r="G460" s="132"/>
      <c r="H460" s="132"/>
      <c r="I460" s="132"/>
      <c r="J460" s="132"/>
    </row>
    <row r="461" s="128" customFormat="true" ht="12.75" hidden="false" customHeight="false" outlineLevel="0" collapsed="false">
      <c r="A461" s="133" t="n">
        <v>5248</v>
      </c>
      <c r="B461" s="133" t="s">
        <v>636</v>
      </c>
      <c r="C461" s="135"/>
      <c r="D461" s="132"/>
      <c r="E461" s="132"/>
      <c r="F461" s="132"/>
      <c r="G461" s="132"/>
      <c r="H461" s="132"/>
      <c r="I461" s="132"/>
      <c r="J461" s="132"/>
    </row>
    <row r="462" s="128" customFormat="true" ht="12.75" hidden="false" customHeight="false" outlineLevel="0" collapsed="false">
      <c r="A462" s="133"/>
      <c r="B462" s="133" t="s">
        <v>637</v>
      </c>
      <c r="C462" s="135" t="n">
        <v>6912</v>
      </c>
      <c r="D462" s="132" t="s">
        <v>443</v>
      </c>
      <c r="E462" s="132" t="n">
        <v>0</v>
      </c>
      <c r="F462" s="132" t="n">
        <v>2.9</v>
      </c>
      <c r="G462" s="132" t="n">
        <v>96.7</v>
      </c>
      <c r="H462" s="132" t="n">
        <v>0.3</v>
      </c>
      <c r="I462" s="132" t="n">
        <v>0.1</v>
      </c>
      <c r="J462" s="132" t="n">
        <v>1</v>
      </c>
    </row>
    <row r="463" s="128" customFormat="true" ht="12.75" hidden="false" customHeight="false" outlineLevel="0" collapsed="false">
      <c r="A463" s="133"/>
      <c r="B463" s="133"/>
      <c r="C463" s="135"/>
      <c r="D463" s="132"/>
      <c r="E463" s="132"/>
      <c r="F463" s="132"/>
      <c r="G463" s="132"/>
      <c r="H463" s="132"/>
      <c r="I463" s="132"/>
      <c r="J463" s="132"/>
    </row>
    <row r="464" s="128" customFormat="true" ht="12.75" hidden="false" customHeight="false" outlineLevel="0" collapsed="false">
      <c r="A464" s="133" t="n">
        <v>52491</v>
      </c>
      <c r="B464" s="133" t="s">
        <v>638</v>
      </c>
      <c r="C464" s="135" t="n">
        <v>4679</v>
      </c>
      <c r="D464" s="132" t="s">
        <v>443</v>
      </c>
      <c r="E464" s="132" t="s">
        <v>443</v>
      </c>
      <c r="F464" s="132" t="n">
        <v>4.1</v>
      </c>
      <c r="G464" s="132" t="n">
        <v>95</v>
      </c>
      <c r="H464" s="132" t="n">
        <v>0.8</v>
      </c>
      <c r="I464" s="132" t="n">
        <v>0.1</v>
      </c>
      <c r="J464" s="132" t="n">
        <v>0.1</v>
      </c>
    </row>
    <row r="465" s="128" customFormat="true" ht="12.75" hidden="false" customHeight="false" outlineLevel="0" collapsed="false">
      <c r="A465" s="133"/>
      <c r="B465" s="133"/>
      <c r="C465" s="135"/>
      <c r="D465" s="132"/>
      <c r="E465" s="132"/>
      <c r="F465" s="132"/>
      <c r="G465" s="132"/>
      <c r="H465" s="132"/>
      <c r="I465" s="132"/>
      <c r="J465" s="132"/>
    </row>
    <row r="466" s="128" customFormat="true" ht="12.75" hidden="false" customHeight="false" outlineLevel="0" collapsed="false">
      <c r="A466" s="133" t="n">
        <v>52492</v>
      </c>
      <c r="B466" s="133" t="s">
        <v>379</v>
      </c>
      <c r="C466" s="135"/>
      <c r="D466" s="132"/>
      <c r="E466" s="132"/>
      <c r="F466" s="132"/>
      <c r="G466" s="132"/>
      <c r="H466" s="132"/>
      <c r="I466" s="132"/>
      <c r="J466" s="132"/>
    </row>
    <row r="467" s="128" customFormat="true" ht="12.75" hidden="false" customHeight="false" outlineLevel="0" collapsed="false">
      <c r="A467" s="133"/>
      <c r="B467" s="133" t="s">
        <v>114</v>
      </c>
      <c r="C467" s="135" t="n">
        <v>555</v>
      </c>
      <c r="D467" s="132" t="s">
        <v>443</v>
      </c>
      <c r="E467" s="132" t="n">
        <v>0.1</v>
      </c>
      <c r="F467" s="132" t="n">
        <v>0.1</v>
      </c>
      <c r="G467" s="132" t="n">
        <v>99.5</v>
      </c>
      <c r="H467" s="132" t="n">
        <v>0.3</v>
      </c>
      <c r="I467" s="132" t="s">
        <v>443</v>
      </c>
      <c r="J467" s="132" t="n">
        <v>0.3</v>
      </c>
    </row>
    <row r="468" s="128" customFormat="true" ht="12.75" hidden="false" customHeight="false" outlineLevel="0" collapsed="false">
      <c r="A468" s="133"/>
      <c r="B468" s="133"/>
      <c r="C468" s="135"/>
      <c r="D468" s="132"/>
      <c r="E468" s="132"/>
      <c r="F468" s="132"/>
      <c r="G468" s="132"/>
      <c r="H468" s="132"/>
      <c r="I468" s="132"/>
      <c r="J468" s="132"/>
    </row>
    <row r="469" s="128" customFormat="true" ht="12.75" hidden="false" customHeight="false" outlineLevel="0" collapsed="false">
      <c r="A469" s="133" t="n">
        <v>52493</v>
      </c>
      <c r="B469" s="133" t="s">
        <v>380</v>
      </c>
      <c r="C469" s="135" t="n">
        <v>5218</v>
      </c>
      <c r="D469" s="132" t="n">
        <v>0.4</v>
      </c>
      <c r="E469" s="132" t="n">
        <v>0</v>
      </c>
      <c r="F469" s="132" t="n">
        <v>0.8</v>
      </c>
      <c r="G469" s="132" t="n">
        <v>98</v>
      </c>
      <c r="H469" s="132" t="n">
        <v>0.5</v>
      </c>
      <c r="I469" s="132" t="n">
        <v>0.2</v>
      </c>
      <c r="J469" s="132" t="n">
        <v>4.5</v>
      </c>
    </row>
    <row r="470" s="128" customFormat="true" ht="12.75" hidden="false" customHeight="false" outlineLevel="0" collapsed="false">
      <c r="A470" s="133"/>
      <c r="B470" s="133"/>
      <c r="C470" s="135"/>
      <c r="D470" s="132"/>
      <c r="E470" s="132"/>
      <c r="F470" s="132"/>
      <c r="G470" s="132"/>
      <c r="H470" s="132"/>
      <c r="I470" s="132"/>
      <c r="J470" s="132"/>
    </row>
    <row r="471" s="128" customFormat="true" ht="12.75" hidden="false" customHeight="false" outlineLevel="0" collapsed="false">
      <c r="A471" s="133" t="n">
        <v>52494</v>
      </c>
      <c r="B471" s="133" t="s">
        <v>639</v>
      </c>
      <c r="C471" s="135"/>
      <c r="D471" s="132"/>
      <c r="E471" s="132"/>
      <c r="F471" s="132"/>
      <c r="G471" s="132"/>
      <c r="H471" s="132"/>
      <c r="I471" s="132"/>
      <c r="J471" s="132"/>
    </row>
    <row r="472" s="128" customFormat="true" ht="12.75" hidden="false" customHeight="false" outlineLevel="0" collapsed="false">
      <c r="A472" s="133"/>
      <c r="B472" s="133" t="s">
        <v>640</v>
      </c>
      <c r="C472" s="135" t="n">
        <v>606</v>
      </c>
      <c r="D472" s="132" t="s">
        <v>443</v>
      </c>
      <c r="E472" s="132" t="s">
        <v>443</v>
      </c>
      <c r="F472" s="132" t="n">
        <v>1.8</v>
      </c>
      <c r="G472" s="132" t="n">
        <v>97</v>
      </c>
      <c r="H472" s="132" t="n">
        <v>1</v>
      </c>
      <c r="I472" s="132" t="n">
        <v>0.2</v>
      </c>
      <c r="J472" s="132" t="n">
        <v>3.2</v>
      </c>
    </row>
    <row r="473" s="128" customFormat="true" ht="12.75" hidden="false" customHeight="false" outlineLevel="0" collapsed="false">
      <c r="A473" s="133"/>
      <c r="B473" s="133"/>
      <c r="C473" s="135"/>
      <c r="D473" s="132"/>
      <c r="E473" s="132"/>
      <c r="F473" s="132"/>
      <c r="G473" s="132"/>
      <c r="H473" s="132"/>
      <c r="I473" s="132"/>
      <c r="J473" s="132"/>
    </row>
    <row r="474" s="128" customFormat="true" ht="12.75" hidden="false" customHeight="false" outlineLevel="0" collapsed="false">
      <c r="A474" s="133" t="n">
        <v>52495</v>
      </c>
      <c r="B474" s="133" t="s">
        <v>641</v>
      </c>
      <c r="C474" s="135"/>
      <c r="D474" s="132"/>
      <c r="E474" s="132"/>
      <c r="F474" s="132"/>
      <c r="G474" s="132"/>
      <c r="H474" s="132"/>
      <c r="I474" s="132"/>
      <c r="J474" s="132"/>
    </row>
    <row r="475" s="128" customFormat="true" ht="12.75" hidden="false" customHeight="false" outlineLevel="0" collapsed="false">
      <c r="A475" s="133"/>
      <c r="B475" s="133" t="s">
        <v>557</v>
      </c>
      <c r="C475" s="135" t="n">
        <v>4475</v>
      </c>
      <c r="D475" s="132" t="s">
        <v>443</v>
      </c>
      <c r="E475" s="132" t="n">
        <v>0</v>
      </c>
      <c r="F475" s="132" t="n">
        <v>1.7</v>
      </c>
      <c r="G475" s="132" t="n">
        <v>96.1</v>
      </c>
      <c r="H475" s="132" t="n">
        <v>2.2</v>
      </c>
      <c r="I475" s="132" t="n">
        <v>0</v>
      </c>
      <c r="J475" s="132" t="n">
        <v>4.7</v>
      </c>
    </row>
    <row r="476" s="128" customFormat="true" ht="12.75" hidden="false" customHeight="false" outlineLevel="0" collapsed="false">
      <c r="A476" s="133"/>
      <c r="B476" s="133"/>
      <c r="C476" s="135"/>
      <c r="D476" s="132"/>
      <c r="E476" s="132"/>
      <c r="F476" s="132"/>
      <c r="G476" s="132"/>
      <c r="H476" s="132"/>
      <c r="I476" s="132"/>
      <c r="J476" s="132"/>
    </row>
    <row r="477" s="128" customFormat="true" ht="12.75" hidden="false" customHeight="false" outlineLevel="0" collapsed="false">
      <c r="A477" s="133" t="n">
        <v>52496</v>
      </c>
      <c r="B477" s="133" t="s">
        <v>642</v>
      </c>
      <c r="C477" s="135"/>
      <c r="D477" s="132"/>
      <c r="E477" s="132"/>
      <c r="F477" s="132"/>
      <c r="G477" s="132"/>
      <c r="H477" s="132"/>
      <c r="I477" s="132"/>
      <c r="J477" s="132"/>
    </row>
    <row r="478" s="128" customFormat="true" ht="12.75" hidden="false" customHeight="false" outlineLevel="0" collapsed="false">
      <c r="A478" s="133"/>
      <c r="B478" s="133" t="s">
        <v>643</v>
      </c>
      <c r="C478" s="135" t="n">
        <v>605</v>
      </c>
      <c r="D478" s="132" t="s">
        <v>443</v>
      </c>
      <c r="E478" s="132" t="n">
        <v>0.3</v>
      </c>
      <c r="F478" s="132" t="n">
        <v>1.1</v>
      </c>
      <c r="G478" s="132" t="n">
        <v>98.1</v>
      </c>
      <c r="H478" s="132" t="n">
        <v>0.5</v>
      </c>
      <c r="I478" s="132" t="s">
        <v>443</v>
      </c>
      <c r="J478" s="132" t="n">
        <v>0.1</v>
      </c>
    </row>
    <row r="479" s="128" customFormat="true" ht="12.75" hidden="false" customHeight="false" outlineLevel="0" collapsed="false">
      <c r="A479" s="133"/>
      <c r="B479" s="133"/>
      <c r="C479" s="135"/>
      <c r="D479" s="132"/>
      <c r="E479" s="132"/>
      <c r="F479" s="132"/>
      <c r="G479" s="132"/>
      <c r="H479" s="132"/>
      <c r="I479" s="132"/>
      <c r="J479" s="132"/>
    </row>
    <row r="480" s="128" customFormat="true" ht="12.75" hidden="false" customHeight="false" outlineLevel="0" collapsed="false">
      <c r="A480" s="133" t="n">
        <v>52497</v>
      </c>
      <c r="B480" s="133" t="s">
        <v>644</v>
      </c>
      <c r="C480" s="135"/>
      <c r="D480" s="132"/>
      <c r="E480" s="132"/>
      <c r="F480" s="132"/>
      <c r="G480" s="132"/>
      <c r="H480" s="132"/>
      <c r="I480" s="132"/>
      <c r="J480" s="132"/>
    </row>
    <row r="481" s="128" customFormat="true" ht="12.75" hidden="false" customHeight="false" outlineLevel="0" collapsed="false">
      <c r="A481" s="133"/>
      <c r="B481" s="133" t="s">
        <v>645</v>
      </c>
      <c r="C481" s="135" t="n">
        <v>2372</v>
      </c>
      <c r="D481" s="132" t="n">
        <v>1.3</v>
      </c>
      <c r="E481" s="132" t="n">
        <v>0</v>
      </c>
      <c r="F481" s="132" t="n">
        <v>0.3</v>
      </c>
      <c r="G481" s="132" t="n">
        <v>98.1</v>
      </c>
      <c r="H481" s="132" t="n">
        <v>0.3</v>
      </c>
      <c r="I481" s="132" t="n">
        <v>0</v>
      </c>
      <c r="J481" s="132" t="n">
        <v>3.5</v>
      </c>
    </row>
    <row r="482" s="128" customFormat="true" ht="12.75" hidden="false" customHeight="false" outlineLevel="0" collapsed="false">
      <c r="A482" s="133"/>
      <c r="B482" s="133"/>
      <c r="C482" s="135"/>
      <c r="D482" s="132"/>
      <c r="E482" s="132"/>
      <c r="F482" s="132"/>
      <c r="G482" s="132"/>
      <c r="H482" s="132"/>
      <c r="I482" s="132"/>
      <c r="J482" s="132"/>
    </row>
    <row r="483" s="128" customFormat="true" ht="12.75" hidden="false" customHeight="false" outlineLevel="0" collapsed="false">
      <c r="A483" s="133" t="n">
        <v>52498</v>
      </c>
      <c r="B483" s="133" t="s">
        <v>646</v>
      </c>
      <c r="C483" s="135"/>
      <c r="D483" s="132"/>
      <c r="E483" s="132"/>
      <c r="F483" s="132"/>
      <c r="G483" s="132"/>
      <c r="H483" s="132"/>
      <c r="I483" s="132"/>
      <c r="J483" s="132"/>
    </row>
    <row r="484" s="128" customFormat="true" ht="12.75" hidden="false" customHeight="false" outlineLevel="0" collapsed="false">
      <c r="A484" s="133"/>
      <c r="B484" s="133" t="s">
        <v>647</v>
      </c>
      <c r="C484" s="135" t="n">
        <v>1963</v>
      </c>
      <c r="D484" s="132" t="n">
        <v>1.3</v>
      </c>
      <c r="E484" s="132" t="n">
        <v>0.8</v>
      </c>
      <c r="F484" s="132" t="n">
        <v>3.5</v>
      </c>
      <c r="G484" s="132" t="n">
        <v>92.4</v>
      </c>
      <c r="H484" s="132" t="n">
        <v>0.4</v>
      </c>
      <c r="I484" s="132" t="n">
        <v>1.7</v>
      </c>
      <c r="J484" s="132" t="n">
        <v>2.1</v>
      </c>
    </row>
    <row r="485" s="128" customFormat="true" ht="12.75" hidden="false" customHeight="false" outlineLevel="0" collapsed="false">
      <c r="A485" s="133"/>
      <c r="B485" s="133"/>
      <c r="C485" s="135"/>
      <c r="D485" s="132"/>
      <c r="E485" s="132"/>
      <c r="F485" s="132"/>
      <c r="G485" s="132"/>
      <c r="H485" s="132"/>
      <c r="I485" s="132"/>
      <c r="J485" s="132"/>
    </row>
    <row r="486" s="128" customFormat="true" ht="12.75" hidden="false" customHeight="false" outlineLevel="0" collapsed="false">
      <c r="A486" s="133" t="n">
        <v>52499</v>
      </c>
      <c r="B486" s="133" t="s">
        <v>648</v>
      </c>
      <c r="C486" s="135"/>
      <c r="D486" s="132"/>
      <c r="E486" s="132"/>
      <c r="F486" s="132"/>
      <c r="G486" s="132"/>
      <c r="H486" s="132"/>
      <c r="I486" s="132"/>
      <c r="J486" s="132"/>
    </row>
    <row r="487" s="128" customFormat="true" ht="12.75" hidden="false" customHeight="false" outlineLevel="0" collapsed="false">
      <c r="A487" s="133"/>
      <c r="B487" s="133" t="s">
        <v>294</v>
      </c>
      <c r="C487" s="135" t="n">
        <v>3353</v>
      </c>
      <c r="D487" s="132" t="n">
        <v>0.6</v>
      </c>
      <c r="E487" s="132" t="n">
        <v>0.1</v>
      </c>
      <c r="F487" s="132" t="n">
        <v>3.8</v>
      </c>
      <c r="G487" s="132" t="n">
        <v>94.2</v>
      </c>
      <c r="H487" s="132" t="n">
        <v>1.1</v>
      </c>
      <c r="I487" s="132" t="n">
        <v>0.2</v>
      </c>
      <c r="J487" s="132" t="n">
        <v>0.8</v>
      </c>
    </row>
    <row r="488" s="128" customFormat="true" ht="12.75" hidden="false" customHeight="false" outlineLevel="0" collapsed="false">
      <c r="A488" s="133"/>
      <c r="B488" s="133"/>
      <c r="C488" s="135"/>
      <c r="D488" s="132"/>
      <c r="E488" s="132"/>
      <c r="F488" s="132"/>
      <c r="G488" s="132"/>
      <c r="H488" s="132"/>
      <c r="I488" s="132"/>
      <c r="J488" s="132"/>
    </row>
    <row r="489" s="128" customFormat="true" ht="12.75" hidden="false" customHeight="false" outlineLevel="0" collapsed="false">
      <c r="A489" s="133" t="n">
        <v>5249</v>
      </c>
      <c r="B489" s="133" t="s">
        <v>392</v>
      </c>
      <c r="C489" s="135"/>
      <c r="D489" s="132"/>
      <c r="E489" s="132"/>
      <c r="F489" s="132"/>
      <c r="G489" s="132"/>
      <c r="H489" s="132"/>
      <c r="I489" s="132"/>
      <c r="J489" s="132"/>
    </row>
    <row r="490" s="128" customFormat="true" ht="12.75" hidden="false" customHeight="false" outlineLevel="0" collapsed="false">
      <c r="A490" s="133"/>
      <c r="B490" s="133" t="s">
        <v>294</v>
      </c>
      <c r="C490" s="135" t="n">
        <v>23825</v>
      </c>
      <c r="D490" s="132" t="n">
        <v>0.4</v>
      </c>
      <c r="E490" s="132" t="n">
        <v>0.1</v>
      </c>
      <c r="F490" s="132" t="n">
        <v>2.2</v>
      </c>
      <c r="G490" s="132" t="n">
        <v>96.1</v>
      </c>
      <c r="H490" s="132" t="n">
        <v>0.9</v>
      </c>
      <c r="I490" s="132" t="n">
        <v>0.2</v>
      </c>
      <c r="J490" s="132" t="n">
        <v>2.6</v>
      </c>
    </row>
    <row r="491" s="128" customFormat="true" ht="12.75" hidden="false" customHeight="false" outlineLevel="0" collapsed="false">
      <c r="A491" s="133"/>
      <c r="B491" s="133"/>
      <c r="C491" s="135"/>
      <c r="D491" s="132"/>
      <c r="E491" s="132"/>
      <c r="F491" s="132"/>
      <c r="G491" s="132"/>
      <c r="H491" s="132"/>
      <c r="I491" s="132"/>
      <c r="J491" s="132"/>
    </row>
    <row r="492" s="128" customFormat="true" ht="12.75" hidden="false" customHeight="false" outlineLevel="0" collapsed="false">
      <c r="A492" s="133" t="n">
        <v>524</v>
      </c>
      <c r="B492" s="133" t="s">
        <v>649</v>
      </c>
      <c r="C492" s="135"/>
      <c r="D492" s="132"/>
      <c r="E492" s="132"/>
      <c r="F492" s="132"/>
      <c r="G492" s="132"/>
      <c r="H492" s="132"/>
      <c r="I492" s="132"/>
      <c r="J492" s="132"/>
    </row>
    <row r="493" s="128" customFormat="true" ht="12.75" hidden="false" customHeight="false" outlineLevel="0" collapsed="false">
      <c r="A493" s="133"/>
      <c r="B493" s="133" t="s">
        <v>294</v>
      </c>
      <c r="C493" s="135" t="n">
        <v>117598</v>
      </c>
      <c r="D493" s="132" t="n">
        <v>0.1</v>
      </c>
      <c r="E493" s="132" t="n">
        <v>0</v>
      </c>
      <c r="F493" s="132" t="n">
        <v>1.7</v>
      </c>
      <c r="G493" s="132" t="n">
        <v>97.6</v>
      </c>
      <c r="H493" s="132" t="n">
        <v>0.5</v>
      </c>
      <c r="I493" s="132" t="n">
        <v>0.1</v>
      </c>
      <c r="J493" s="132" t="n">
        <v>0.9</v>
      </c>
    </row>
    <row r="494" s="128" customFormat="true" ht="12.75" hidden="false" customHeight="false" outlineLevel="0" collapsed="false">
      <c r="A494" s="133"/>
      <c r="B494" s="133"/>
      <c r="C494" s="135"/>
      <c r="D494" s="132"/>
      <c r="E494" s="132"/>
      <c r="F494" s="132"/>
      <c r="G494" s="132"/>
      <c r="H494" s="132"/>
      <c r="I494" s="132"/>
      <c r="J494" s="132"/>
    </row>
    <row r="495" s="128" customFormat="true" ht="12.75" hidden="false" customHeight="false" outlineLevel="0" collapsed="false">
      <c r="A495" s="133" t="n">
        <v>52501</v>
      </c>
      <c r="B495" s="133" t="s">
        <v>650</v>
      </c>
      <c r="C495" s="135"/>
      <c r="D495" s="132"/>
      <c r="E495" s="132"/>
      <c r="F495" s="132"/>
      <c r="G495" s="132"/>
      <c r="H495" s="132"/>
      <c r="I495" s="132"/>
      <c r="J495" s="132"/>
    </row>
    <row r="496" s="128" customFormat="true" ht="12.75" hidden="false" customHeight="false" outlineLevel="0" collapsed="false">
      <c r="A496" s="133"/>
      <c r="B496" s="133" t="s">
        <v>651</v>
      </c>
      <c r="C496" s="135" t="n">
        <v>275</v>
      </c>
      <c r="D496" s="132" t="s">
        <v>443</v>
      </c>
      <c r="E496" s="132" t="s">
        <v>443</v>
      </c>
      <c r="F496" s="132" t="n">
        <v>0.4</v>
      </c>
      <c r="G496" s="132" t="n">
        <v>98.9</v>
      </c>
      <c r="H496" s="132" t="n">
        <v>0.7</v>
      </c>
      <c r="I496" s="132" t="s">
        <v>443</v>
      </c>
      <c r="J496" s="132" t="n">
        <v>4.4</v>
      </c>
    </row>
    <row r="497" s="128" customFormat="true" ht="12.75" hidden="false" customHeight="false" outlineLevel="0" collapsed="false">
      <c r="A497" s="133"/>
      <c r="B497" s="133"/>
      <c r="C497" s="135"/>
      <c r="D497" s="132"/>
      <c r="E497" s="132"/>
      <c r="F497" s="132"/>
      <c r="G497" s="132"/>
      <c r="H497" s="132"/>
      <c r="I497" s="132"/>
      <c r="J497" s="132"/>
    </row>
    <row r="498" s="128" customFormat="true" ht="12.75" hidden="false" customHeight="false" outlineLevel="0" collapsed="false">
      <c r="A498" s="133" t="n">
        <v>52503</v>
      </c>
      <c r="B498" s="133" t="s">
        <v>652</v>
      </c>
      <c r="C498" s="135" t="n">
        <v>479</v>
      </c>
      <c r="D498" s="132" t="n">
        <v>2.8</v>
      </c>
      <c r="E498" s="132" t="s">
        <v>443</v>
      </c>
      <c r="F498" s="132" t="n">
        <v>3.8</v>
      </c>
      <c r="G498" s="132" t="n">
        <v>93.3</v>
      </c>
      <c r="H498" s="132" t="n">
        <v>0.1</v>
      </c>
      <c r="I498" s="132" t="s">
        <v>443</v>
      </c>
      <c r="J498" s="132" t="n">
        <v>0.3</v>
      </c>
    </row>
    <row r="499" s="128" customFormat="true" ht="12.75" hidden="false" customHeight="false" outlineLevel="0" collapsed="false">
      <c r="A499" s="133"/>
      <c r="B499" s="133"/>
      <c r="C499" s="135"/>
      <c r="D499" s="132"/>
      <c r="E499" s="132"/>
      <c r="F499" s="132"/>
      <c r="G499" s="132"/>
      <c r="H499" s="132"/>
      <c r="I499" s="132"/>
      <c r="J499" s="132"/>
    </row>
    <row r="500" s="128" customFormat="true" ht="12.75" hidden="false" customHeight="false" outlineLevel="0" collapsed="false">
      <c r="A500" s="133" t="n">
        <v>525</v>
      </c>
      <c r="B500" s="133" t="s">
        <v>653</v>
      </c>
      <c r="C500" s="135"/>
      <c r="D500" s="132"/>
      <c r="E500" s="132"/>
      <c r="F500" s="132"/>
      <c r="G500" s="132"/>
      <c r="H500" s="132"/>
      <c r="I500" s="132"/>
      <c r="J500" s="132"/>
    </row>
    <row r="501" s="128" customFormat="true" ht="12.75" hidden="false" customHeight="false" outlineLevel="0" collapsed="false">
      <c r="A501" s="133"/>
      <c r="B501" s="133" t="s">
        <v>654</v>
      </c>
      <c r="C501" s="135" t="n">
        <v>824</v>
      </c>
      <c r="D501" s="132" t="n">
        <v>1.6</v>
      </c>
      <c r="E501" s="132" t="s">
        <v>443</v>
      </c>
      <c r="F501" s="132" t="n">
        <v>2.4</v>
      </c>
      <c r="G501" s="132" t="n">
        <v>95.7</v>
      </c>
      <c r="H501" s="132" t="n">
        <v>0.3</v>
      </c>
      <c r="I501" s="132" t="s">
        <v>443</v>
      </c>
      <c r="J501" s="132" t="n">
        <v>1.9</v>
      </c>
    </row>
    <row r="502" s="128" customFormat="true" ht="12.75" hidden="false" customHeight="false" outlineLevel="0" collapsed="false">
      <c r="A502" s="133"/>
      <c r="B502" s="133"/>
      <c r="C502" s="135"/>
      <c r="D502" s="132"/>
      <c r="E502" s="132"/>
      <c r="F502" s="132"/>
      <c r="G502" s="132"/>
      <c r="H502" s="132"/>
      <c r="I502" s="132"/>
      <c r="J502" s="132"/>
    </row>
    <row r="503" s="128" customFormat="true" ht="12.75" hidden="false" customHeight="false" outlineLevel="0" collapsed="false">
      <c r="A503" s="133" t="n">
        <v>52611</v>
      </c>
      <c r="B503" s="133" t="s">
        <v>655</v>
      </c>
      <c r="C503" s="135" t="n">
        <v>9827</v>
      </c>
      <c r="D503" s="132" t="s">
        <v>443</v>
      </c>
      <c r="E503" s="132" t="n">
        <v>0.1</v>
      </c>
      <c r="F503" s="132" t="n">
        <v>0.3</v>
      </c>
      <c r="G503" s="132" t="n">
        <v>99.2</v>
      </c>
      <c r="H503" s="132" t="n">
        <v>0.5</v>
      </c>
      <c r="I503" s="132" t="n">
        <v>0</v>
      </c>
      <c r="J503" s="132" t="n">
        <v>9.7</v>
      </c>
    </row>
    <row r="504" s="128" customFormat="true" ht="12.75" hidden="false" customHeight="false" outlineLevel="0" collapsed="false">
      <c r="A504" s="133"/>
      <c r="B504" s="133"/>
      <c r="C504" s="135"/>
      <c r="D504" s="132"/>
      <c r="E504" s="132"/>
      <c r="F504" s="132"/>
      <c r="G504" s="132"/>
      <c r="H504" s="132"/>
      <c r="I504" s="132"/>
      <c r="J504" s="132"/>
    </row>
    <row r="505" s="128" customFormat="true" ht="12.75" hidden="false" customHeight="false" outlineLevel="0" collapsed="false">
      <c r="A505" s="133" t="n">
        <v>52612</v>
      </c>
      <c r="B505" s="133" t="s">
        <v>656</v>
      </c>
      <c r="C505" s="135"/>
      <c r="D505" s="132"/>
      <c r="E505" s="132"/>
      <c r="F505" s="132"/>
      <c r="G505" s="132"/>
      <c r="H505" s="132"/>
      <c r="I505" s="132"/>
      <c r="J505" s="132"/>
    </row>
    <row r="506" s="128" customFormat="true" ht="12.75" hidden="false" customHeight="false" outlineLevel="0" collapsed="false">
      <c r="A506" s="133"/>
      <c r="B506" s="133" t="s">
        <v>657</v>
      </c>
      <c r="C506" s="135" t="n">
        <v>5329</v>
      </c>
      <c r="D506" s="132" t="s">
        <v>443</v>
      </c>
      <c r="E506" s="132" t="n">
        <v>0</v>
      </c>
      <c r="F506" s="132" t="n">
        <v>2.1</v>
      </c>
      <c r="G506" s="132" t="n">
        <v>97.9</v>
      </c>
      <c r="H506" s="132" t="n">
        <v>0</v>
      </c>
      <c r="I506" s="132" t="s">
        <v>443</v>
      </c>
      <c r="J506" s="132" t="n">
        <v>3</v>
      </c>
    </row>
    <row r="507" s="128" customFormat="true" ht="12.75" hidden="false" customHeight="false" outlineLevel="0" collapsed="false">
      <c r="A507" s="133"/>
      <c r="B507" s="133"/>
      <c r="C507" s="135"/>
      <c r="D507" s="132"/>
      <c r="E507" s="132"/>
      <c r="F507" s="132"/>
      <c r="G507" s="132"/>
      <c r="H507" s="132"/>
      <c r="I507" s="132"/>
      <c r="J507" s="132"/>
    </row>
    <row r="508" s="128" customFormat="true" ht="12.75" hidden="false" customHeight="false" outlineLevel="0" collapsed="false">
      <c r="A508" s="133" t="n">
        <v>52613</v>
      </c>
      <c r="B508" s="133" t="s">
        <v>658</v>
      </c>
      <c r="C508" s="135" t="n">
        <v>3548</v>
      </c>
      <c r="D508" s="132" t="s">
        <v>443</v>
      </c>
      <c r="E508" s="132" t="n">
        <v>0</v>
      </c>
      <c r="F508" s="132" t="n">
        <v>8.3</v>
      </c>
      <c r="G508" s="132" t="n">
        <v>91.5</v>
      </c>
      <c r="H508" s="132" t="n">
        <v>0.2</v>
      </c>
      <c r="I508" s="132" t="s">
        <v>443</v>
      </c>
      <c r="J508" s="132" t="n">
        <v>9.4</v>
      </c>
    </row>
    <row r="509" s="128" customFormat="true" ht="12.75" hidden="false" customHeight="false" outlineLevel="0" collapsed="false">
      <c r="A509" s="133"/>
      <c r="B509" s="133"/>
      <c r="C509" s="135"/>
      <c r="D509" s="132"/>
      <c r="E509" s="132"/>
      <c r="F509" s="132"/>
      <c r="G509" s="132"/>
      <c r="H509" s="132"/>
      <c r="I509" s="132"/>
      <c r="J509" s="132"/>
    </row>
    <row r="510" s="128" customFormat="true" ht="12.75" hidden="false" customHeight="false" outlineLevel="0" collapsed="false">
      <c r="A510" s="133" t="n">
        <v>5261</v>
      </c>
      <c r="B510" s="133" t="s">
        <v>403</v>
      </c>
      <c r="C510" s="135" t="n">
        <v>18703</v>
      </c>
      <c r="D510" s="132" t="s">
        <v>443</v>
      </c>
      <c r="E510" s="132" t="n">
        <v>0</v>
      </c>
      <c r="F510" s="132" t="n">
        <v>2.3</v>
      </c>
      <c r="G510" s="132" t="n">
        <v>97.3</v>
      </c>
      <c r="H510" s="132" t="n">
        <v>0.3</v>
      </c>
      <c r="I510" s="132" t="n">
        <v>0</v>
      </c>
      <c r="J510" s="132" t="n">
        <v>7.7</v>
      </c>
    </row>
    <row r="511" s="128" customFormat="true" ht="12.75" hidden="false" customHeight="false" outlineLevel="0" collapsed="false">
      <c r="A511" s="133"/>
      <c r="B511" s="133"/>
      <c r="C511" s="135"/>
      <c r="D511" s="132"/>
      <c r="E511" s="132"/>
      <c r="F511" s="132"/>
      <c r="G511" s="132"/>
      <c r="H511" s="132"/>
      <c r="I511" s="132"/>
      <c r="J511" s="132"/>
    </row>
    <row r="512" s="128" customFormat="true" ht="12.75" hidden="false" customHeight="false" outlineLevel="0" collapsed="false">
      <c r="A512" s="133" t="n">
        <v>52621</v>
      </c>
      <c r="B512" s="133" t="s">
        <v>659</v>
      </c>
      <c r="C512" s="135"/>
      <c r="D512" s="132"/>
      <c r="E512" s="132"/>
      <c r="F512" s="132"/>
      <c r="G512" s="132"/>
      <c r="H512" s="132"/>
      <c r="I512" s="132"/>
      <c r="J512" s="132"/>
    </row>
    <row r="513" s="128" customFormat="true" ht="12.75" hidden="false" customHeight="false" outlineLevel="0" collapsed="false">
      <c r="A513" s="133"/>
      <c r="B513" s="133" t="s">
        <v>660</v>
      </c>
      <c r="C513" s="135" t="n">
        <v>772</v>
      </c>
      <c r="D513" s="132" t="s">
        <v>443</v>
      </c>
      <c r="E513" s="132" t="s">
        <v>443</v>
      </c>
      <c r="F513" s="132" t="n">
        <v>3.5</v>
      </c>
      <c r="G513" s="132" t="n">
        <v>96.4</v>
      </c>
      <c r="H513" s="132" t="n">
        <v>0.1</v>
      </c>
      <c r="I513" s="132" t="n">
        <v>0</v>
      </c>
      <c r="J513" s="132" t="n">
        <v>0.1</v>
      </c>
    </row>
    <row r="514" s="128" customFormat="true" ht="12.75" hidden="false" customHeight="false" outlineLevel="0" collapsed="false">
      <c r="A514" s="133"/>
      <c r="B514" s="133"/>
      <c r="C514" s="135"/>
      <c r="D514" s="132"/>
      <c r="E514" s="132"/>
      <c r="F514" s="132"/>
      <c r="G514" s="132"/>
      <c r="H514" s="132"/>
      <c r="I514" s="132"/>
      <c r="J514" s="132"/>
    </row>
    <row r="515" s="128" customFormat="true" ht="12.75" hidden="false" customHeight="false" outlineLevel="0" collapsed="false">
      <c r="A515" s="133" t="n">
        <v>52622</v>
      </c>
      <c r="B515" s="133" t="s">
        <v>661</v>
      </c>
      <c r="C515" s="135"/>
      <c r="D515" s="132"/>
      <c r="E515" s="132"/>
      <c r="F515" s="132"/>
      <c r="G515" s="132"/>
      <c r="H515" s="132"/>
      <c r="I515" s="132"/>
      <c r="J515" s="132"/>
    </row>
    <row r="516" s="128" customFormat="true" ht="12.75" hidden="false" customHeight="false" outlineLevel="0" collapsed="false">
      <c r="A516" s="133"/>
      <c r="B516" s="133" t="s">
        <v>660</v>
      </c>
      <c r="C516" s="135" t="n">
        <v>713</v>
      </c>
      <c r="D516" s="132" t="s">
        <v>443</v>
      </c>
      <c r="E516" s="132" t="n">
        <v>0</v>
      </c>
      <c r="F516" s="132" t="n">
        <v>8.2</v>
      </c>
      <c r="G516" s="132" t="n">
        <v>91.3</v>
      </c>
      <c r="H516" s="132" t="n">
        <v>0.4</v>
      </c>
      <c r="I516" s="132" t="n">
        <v>0</v>
      </c>
      <c r="J516" s="132" t="n">
        <v>0</v>
      </c>
    </row>
    <row r="517" s="128" customFormat="true" ht="12.75" hidden="false" customHeight="false" outlineLevel="0" collapsed="false">
      <c r="A517" s="133"/>
      <c r="B517" s="133"/>
      <c r="C517" s="135"/>
      <c r="D517" s="132"/>
      <c r="E517" s="132"/>
      <c r="F517" s="132"/>
      <c r="G517" s="132"/>
      <c r="H517" s="132"/>
      <c r="I517" s="132"/>
      <c r="J517" s="132"/>
    </row>
    <row r="518" s="128" customFormat="true" ht="12.75" hidden="false" customHeight="false" outlineLevel="0" collapsed="false">
      <c r="A518" s="133" t="n">
        <v>5262</v>
      </c>
      <c r="B518" s="133" t="s">
        <v>662</v>
      </c>
      <c r="C518" s="135"/>
      <c r="D518" s="132"/>
      <c r="E518" s="132"/>
      <c r="F518" s="132"/>
      <c r="G518" s="132"/>
      <c r="H518" s="132"/>
      <c r="I518" s="132"/>
      <c r="J518" s="132"/>
    </row>
    <row r="519" s="128" customFormat="true" ht="12.75" hidden="false" customHeight="false" outlineLevel="0" collapsed="false">
      <c r="A519" s="133"/>
      <c r="B519" s="133" t="s">
        <v>663</v>
      </c>
      <c r="C519" s="135" t="n">
        <v>1485</v>
      </c>
      <c r="D519" s="132" t="s">
        <v>443</v>
      </c>
      <c r="E519" s="132" t="n">
        <v>0</v>
      </c>
      <c r="F519" s="132" t="n">
        <v>5.7</v>
      </c>
      <c r="G519" s="132" t="n">
        <v>94</v>
      </c>
      <c r="H519" s="132" t="n">
        <v>0.3</v>
      </c>
      <c r="I519" s="132" t="n">
        <v>0</v>
      </c>
      <c r="J519" s="132" t="n">
        <v>0.1</v>
      </c>
    </row>
    <row r="520" s="128" customFormat="true" ht="12.75" hidden="false" customHeight="false" outlineLevel="0" collapsed="false">
      <c r="A520" s="133"/>
      <c r="B520" s="133"/>
      <c r="C520" s="135"/>
      <c r="D520" s="132"/>
      <c r="E520" s="132"/>
      <c r="F520" s="132"/>
      <c r="G520" s="132"/>
      <c r="H520" s="132"/>
      <c r="I520" s="132"/>
      <c r="J520" s="132"/>
    </row>
    <row r="521" s="128" customFormat="true" ht="12.75" hidden="false" customHeight="false" outlineLevel="0" collapsed="false">
      <c r="A521" s="133" t="n">
        <v>52631</v>
      </c>
      <c r="B521" s="133" t="s">
        <v>664</v>
      </c>
      <c r="C521" s="135"/>
      <c r="D521" s="132"/>
      <c r="E521" s="132"/>
      <c r="F521" s="132"/>
      <c r="G521" s="132"/>
      <c r="H521" s="132"/>
      <c r="I521" s="132"/>
      <c r="J521" s="132"/>
    </row>
    <row r="522" s="128" customFormat="true" ht="12.75" hidden="false" customHeight="false" outlineLevel="0" collapsed="false">
      <c r="A522" s="133"/>
      <c r="B522" s="133" t="s">
        <v>665</v>
      </c>
      <c r="C522" s="135" t="n">
        <v>4674</v>
      </c>
      <c r="D522" s="132" t="n">
        <v>4.2</v>
      </c>
      <c r="E522" s="132" t="n">
        <v>0</v>
      </c>
      <c r="F522" s="132" t="n">
        <v>6.5</v>
      </c>
      <c r="G522" s="132" t="n">
        <v>88.3</v>
      </c>
      <c r="H522" s="132" t="n">
        <v>0.9</v>
      </c>
      <c r="I522" s="132" t="n">
        <v>0.1</v>
      </c>
      <c r="J522" s="132" t="n">
        <v>0.1</v>
      </c>
    </row>
    <row r="523" s="128" customFormat="true" ht="12.75" hidden="false" customHeight="false" outlineLevel="0" collapsed="false">
      <c r="A523" s="133"/>
      <c r="B523" s="133"/>
      <c r="C523" s="135"/>
      <c r="D523" s="132"/>
      <c r="E523" s="132"/>
      <c r="F523" s="132"/>
      <c r="G523" s="132"/>
      <c r="H523" s="132"/>
      <c r="I523" s="132"/>
      <c r="J523" s="132"/>
    </row>
    <row r="524" s="128" customFormat="true" ht="12.75" hidden="false" customHeight="false" outlineLevel="0" collapsed="false">
      <c r="A524" s="133" t="n">
        <v>52634</v>
      </c>
      <c r="B524" s="133" t="s">
        <v>666</v>
      </c>
      <c r="C524" s="135"/>
      <c r="D524" s="132"/>
      <c r="E524" s="132"/>
      <c r="F524" s="132"/>
      <c r="G524" s="132"/>
      <c r="H524" s="132"/>
      <c r="I524" s="132"/>
      <c r="J524" s="132"/>
    </row>
    <row r="525" s="128" customFormat="true" ht="12.75" hidden="false" customHeight="false" outlineLevel="0" collapsed="false">
      <c r="A525" s="133"/>
      <c r="B525" s="133" t="s">
        <v>667</v>
      </c>
      <c r="C525" s="135" t="n">
        <v>4121</v>
      </c>
      <c r="D525" s="132" t="n">
        <v>1.4</v>
      </c>
      <c r="E525" s="132" t="n">
        <v>0.1</v>
      </c>
      <c r="F525" s="132" t="n">
        <v>8</v>
      </c>
      <c r="G525" s="132" t="n">
        <v>89.9</v>
      </c>
      <c r="H525" s="132" t="n">
        <v>0.6</v>
      </c>
      <c r="I525" s="132" t="n">
        <v>0.2</v>
      </c>
      <c r="J525" s="132" t="n">
        <v>1.1</v>
      </c>
    </row>
    <row r="526" s="128" customFormat="true" ht="12.75" hidden="false" customHeight="false" outlineLevel="0" collapsed="false">
      <c r="A526" s="133"/>
      <c r="B526" s="133"/>
      <c r="C526" s="135"/>
      <c r="D526" s="132"/>
      <c r="E526" s="132"/>
      <c r="F526" s="132"/>
      <c r="G526" s="132"/>
      <c r="H526" s="132"/>
      <c r="I526" s="132"/>
      <c r="J526" s="132"/>
    </row>
    <row r="527" s="128" customFormat="true" ht="12.75" hidden="false" customHeight="false" outlineLevel="0" collapsed="false">
      <c r="A527" s="133" t="n">
        <v>5263</v>
      </c>
      <c r="B527" s="133" t="s">
        <v>414</v>
      </c>
      <c r="C527" s="135"/>
      <c r="D527" s="132"/>
      <c r="E527" s="132"/>
      <c r="F527" s="132"/>
      <c r="G527" s="132"/>
      <c r="H527" s="132"/>
      <c r="I527" s="132"/>
      <c r="J527" s="132"/>
    </row>
    <row r="528" s="128" customFormat="true" ht="12.75" hidden="false" customHeight="false" outlineLevel="0" collapsed="false">
      <c r="A528" s="133"/>
      <c r="B528" s="133" t="s">
        <v>667</v>
      </c>
      <c r="C528" s="135" t="n">
        <v>8795</v>
      </c>
      <c r="D528" s="132" t="n">
        <v>2.9</v>
      </c>
      <c r="E528" s="132" t="n">
        <v>0</v>
      </c>
      <c r="F528" s="132" t="n">
        <v>7.2</v>
      </c>
      <c r="G528" s="132" t="n">
        <v>89</v>
      </c>
      <c r="H528" s="132" t="n">
        <v>0.8</v>
      </c>
      <c r="I528" s="132" t="n">
        <v>0.1</v>
      </c>
      <c r="J528" s="132" t="n">
        <v>0.6</v>
      </c>
    </row>
    <row r="529" s="128" customFormat="true" ht="12.75" hidden="false" customHeight="false" outlineLevel="0" collapsed="false">
      <c r="A529" s="133"/>
      <c r="B529" s="133"/>
      <c r="C529" s="135"/>
      <c r="D529" s="132"/>
      <c r="E529" s="132"/>
      <c r="F529" s="132"/>
      <c r="G529" s="132"/>
      <c r="H529" s="132"/>
      <c r="I529" s="132"/>
      <c r="J529" s="132"/>
    </row>
    <row r="530" s="128" customFormat="true" ht="12.75" hidden="false" customHeight="false" outlineLevel="0" collapsed="false">
      <c r="A530" s="133" t="n">
        <v>526</v>
      </c>
      <c r="B530" s="133" t="s">
        <v>668</v>
      </c>
      <c r="C530" s="135"/>
      <c r="D530" s="132"/>
      <c r="E530" s="132"/>
      <c r="F530" s="132"/>
      <c r="G530" s="132"/>
      <c r="H530" s="132"/>
      <c r="I530" s="132"/>
      <c r="J530" s="132"/>
    </row>
    <row r="531" s="128" customFormat="true" ht="12.75" hidden="false" customHeight="false" outlineLevel="0" collapsed="false">
      <c r="A531" s="133"/>
      <c r="B531" s="133" t="s">
        <v>669</v>
      </c>
      <c r="C531" s="135" t="n">
        <v>28983</v>
      </c>
      <c r="D531" s="132" t="n">
        <v>0.9</v>
      </c>
      <c r="E531" s="132" t="n">
        <v>0</v>
      </c>
      <c r="F531" s="132" t="n">
        <v>4</v>
      </c>
      <c r="G531" s="132" t="n">
        <v>94.7</v>
      </c>
      <c r="H531" s="132" t="n">
        <v>0.5</v>
      </c>
      <c r="I531" s="132" t="n">
        <v>0</v>
      </c>
      <c r="J531" s="132" t="n">
        <v>5.2</v>
      </c>
    </row>
    <row r="532" s="128" customFormat="true" ht="12.75" hidden="false" customHeight="false" outlineLevel="0" collapsed="false">
      <c r="A532" s="133"/>
      <c r="B532" s="133"/>
      <c r="C532" s="135"/>
      <c r="D532" s="132"/>
      <c r="E532" s="132"/>
      <c r="F532" s="132"/>
      <c r="G532" s="132"/>
      <c r="H532" s="132"/>
      <c r="I532" s="132"/>
      <c r="J532" s="132"/>
    </row>
    <row r="533" s="128" customFormat="true" ht="12.75" hidden="false" customHeight="false" outlineLevel="0" collapsed="false">
      <c r="A533" s="133" t="n">
        <v>52</v>
      </c>
      <c r="B533" s="133" t="s">
        <v>670</v>
      </c>
      <c r="C533" s="135"/>
      <c r="D533" s="132"/>
      <c r="E533" s="132"/>
      <c r="F533" s="132"/>
      <c r="G533" s="132"/>
      <c r="H533" s="132"/>
      <c r="I533" s="132"/>
      <c r="J533" s="132"/>
    </row>
    <row r="534" s="128" customFormat="true" ht="12.75" hidden="false" customHeight="false" outlineLevel="0" collapsed="false">
      <c r="A534" s="133"/>
      <c r="B534" s="133" t="s">
        <v>671</v>
      </c>
      <c r="C534" s="135" t="n">
        <v>346330</v>
      </c>
      <c r="D534" s="132" t="n">
        <v>0.4</v>
      </c>
      <c r="E534" s="132" t="n">
        <v>0</v>
      </c>
      <c r="F534" s="132" t="n">
        <v>1.6</v>
      </c>
      <c r="G534" s="132" t="n">
        <v>97.6</v>
      </c>
      <c r="H534" s="132" t="n">
        <v>0.3</v>
      </c>
      <c r="I534" s="132" t="n">
        <v>0.1</v>
      </c>
      <c r="J534" s="132" t="n">
        <v>0.9</v>
      </c>
    </row>
    <row r="535" s="128" customFormat="true" ht="12.75" hidden="false" customHeight="false" outlineLevel="0" collapsed="false">
      <c r="A535" s="133"/>
      <c r="B535" s="133"/>
      <c r="C535" s="135"/>
      <c r="D535" s="132"/>
      <c r="E535" s="132"/>
      <c r="F535" s="132"/>
      <c r="G535" s="132"/>
      <c r="H535" s="132"/>
      <c r="I535" s="132"/>
      <c r="J535" s="132"/>
    </row>
    <row r="536" s="128" customFormat="true" ht="12.75" hidden="false" customHeight="false" outlineLevel="0" collapsed="false">
      <c r="A536" s="133" t="n">
        <v>5</v>
      </c>
      <c r="B536" s="133" t="s">
        <v>418</v>
      </c>
      <c r="C536" s="135" t="n">
        <v>1147904</v>
      </c>
      <c r="D536" s="132" t="n">
        <v>15.1</v>
      </c>
      <c r="E536" s="132" t="n">
        <v>0.6</v>
      </c>
      <c r="F536" s="132" t="n">
        <v>53.3</v>
      </c>
      <c r="G536" s="132" t="n">
        <v>30.3</v>
      </c>
      <c r="H536" s="132" t="n">
        <v>0.4</v>
      </c>
      <c r="I536" s="132" t="n">
        <v>0.1</v>
      </c>
      <c r="J536" s="132" t="n">
        <v>0.8</v>
      </c>
    </row>
    <row r="537" s="128" customFormat="true" ht="12.75" hidden="false" customHeight="false" outlineLevel="0" collapsed="false">
      <c r="A537" s="133"/>
      <c r="B537" s="133"/>
      <c r="C537" s="136"/>
      <c r="D537" s="137"/>
      <c r="E537" s="137"/>
      <c r="F537" s="137"/>
      <c r="G537" s="137"/>
      <c r="H537" s="137"/>
      <c r="I537" s="137"/>
      <c r="J537" s="137"/>
    </row>
    <row r="538" s="128" customFormat="true" ht="12.75" hidden="false" customHeight="false" outlineLevel="0" collapsed="false">
      <c r="A538" s="133"/>
      <c r="B538" s="133"/>
      <c r="C538" s="136"/>
      <c r="D538" s="137"/>
      <c r="E538" s="137"/>
      <c r="F538" s="137"/>
      <c r="G538" s="137"/>
      <c r="H538" s="137"/>
      <c r="I538" s="137"/>
      <c r="J538" s="137"/>
    </row>
    <row r="539" s="128" customFormat="true" ht="12.75" hidden="false" customHeight="false" outlineLevel="0" collapsed="false">
      <c r="A539" s="133"/>
      <c r="B539" s="133"/>
      <c r="C539" s="136"/>
      <c r="D539" s="137"/>
      <c r="E539" s="137"/>
      <c r="F539" s="137"/>
      <c r="G539" s="137"/>
      <c r="H539" s="137"/>
      <c r="I539" s="137"/>
      <c r="J539" s="137"/>
    </row>
    <row r="540" s="128" customFormat="true" ht="12.75" hidden="false" customHeight="false" outlineLevel="0" collapsed="false">
      <c r="A540" s="133"/>
      <c r="B540" s="133"/>
      <c r="C540" s="136"/>
      <c r="D540" s="137"/>
      <c r="E540" s="137"/>
      <c r="F540" s="137"/>
      <c r="G540" s="137"/>
      <c r="H540" s="137"/>
      <c r="I540" s="137"/>
      <c r="J540" s="137"/>
    </row>
    <row r="541" s="128" customFormat="true" ht="12.75" hidden="false" customHeight="false" outlineLevel="0" collapsed="false">
      <c r="A541" s="133"/>
      <c r="B541" s="133"/>
      <c r="C541" s="136"/>
      <c r="D541" s="137"/>
      <c r="E541" s="137"/>
      <c r="F541" s="137"/>
      <c r="G541" s="137"/>
      <c r="H541" s="137"/>
      <c r="I541" s="137"/>
      <c r="J541" s="137"/>
    </row>
    <row r="542" s="128" customFormat="true" ht="12.75" hidden="false" customHeight="false" outlineLevel="0" collapsed="false">
      <c r="A542" s="133"/>
      <c r="B542" s="133"/>
      <c r="C542" s="136"/>
      <c r="D542" s="137"/>
      <c r="E542" s="137"/>
      <c r="F542" s="137"/>
      <c r="G542" s="137"/>
      <c r="H542" s="137"/>
      <c r="I542" s="137"/>
      <c r="J542" s="137"/>
    </row>
    <row r="543" s="128" customFormat="true" ht="12.75" hidden="false" customHeight="false" outlineLevel="0" collapsed="false">
      <c r="A543" s="133"/>
      <c r="B543" s="133"/>
      <c r="C543" s="136"/>
      <c r="D543" s="137"/>
      <c r="E543" s="137"/>
      <c r="F543" s="137"/>
      <c r="G543" s="137"/>
      <c r="H543" s="137"/>
      <c r="I543" s="137"/>
      <c r="J543" s="137"/>
    </row>
    <row r="544" s="128" customFormat="true" ht="12.75" hidden="false" customHeight="false" outlineLevel="0" collapsed="false">
      <c r="A544" s="133"/>
      <c r="B544" s="133"/>
      <c r="C544" s="136"/>
      <c r="D544" s="137"/>
      <c r="E544" s="137"/>
      <c r="F544" s="137"/>
      <c r="G544" s="137"/>
      <c r="H544" s="137"/>
      <c r="I544" s="137"/>
      <c r="J544" s="137"/>
    </row>
    <row r="545" s="128" customFormat="true" ht="12.75" hidden="false" customHeight="false" outlineLevel="0" collapsed="false">
      <c r="A545" s="133"/>
      <c r="B545" s="133"/>
      <c r="C545" s="136"/>
      <c r="D545" s="137"/>
      <c r="E545" s="137"/>
      <c r="F545" s="137"/>
      <c r="G545" s="137"/>
      <c r="H545" s="137"/>
      <c r="I545" s="137"/>
      <c r="J545" s="137"/>
    </row>
    <row r="546" s="128" customFormat="true" ht="12.75" hidden="false" customHeight="false" outlineLevel="0" collapsed="false">
      <c r="A546" s="133"/>
      <c r="B546" s="133"/>
      <c r="C546" s="136"/>
      <c r="D546" s="137"/>
      <c r="E546" s="137"/>
      <c r="F546" s="137"/>
      <c r="G546" s="137"/>
      <c r="H546" s="137"/>
      <c r="I546" s="137"/>
      <c r="J546" s="137"/>
    </row>
    <row r="547" s="128" customFormat="true" ht="12.75" hidden="false" customHeight="false" outlineLevel="0" collapsed="false">
      <c r="A547" s="133"/>
      <c r="B547" s="133"/>
      <c r="C547" s="136"/>
      <c r="D547" s="137"/>
      <c r="E547" s="137"/>
      <c r="F547" s="137"/>
      <c r="G547" s="137"/>
      <c r="H547" s="137"/>
      <c r="I547" s="137"/>
      <c r="J547" s="137"/>
    </row>
    <row r="548" s="128" customFormat="true" ht="12.75" hidden="false" customHeight="false" outlineLevel="0" collapsed="false">
      <c r="A548" s="133"/>
      <c r="B548" s="133"/>
      <c r="C548" s="136"/>
      <c r="D548" s="137"/>
      <c r="E548" s="137"/>
      <c r="F548" s="137"/>
      <c r="G548" s="137"/>
      <c r="H548" s="137"/>
      <c r="I548" s="137"/>
      <c r="J548" s="137"/>
    </row>
    <row r="549" s="128" customFormat="true" ht="12.75" hidden="false" customHeight="false" outlineLevel="0" collapsed="false">
      <c r="A549" s="133"/>
      <c r="B549" s="133"/>
      <c r="C549" s="136"/>
      <c r="D549" s="137"/>
      <c r="E549" s="137"/>
      <c r="F549" s="137"/>
      <c r="G549" s="137"/>
      <c r="H549" s="137"/>
      <c r="I549" s="137"/>
      <c r="J549" s="137"/>
    </row>
    <row r="550" s="128" customFormat="true" ht="12.75" hidden="false" customHeight="false" outlineLevel="0" collapsed="false">
      <c r="A550" s="133"/>
      <c r="B550" s="133"/>
      <c r="C550" s="136"/>
      <c r="D550" s="137"/>
      <c r="E550" s="137"/>
      <c r="F550" s="137"/>
      <c r="G550" s="137"/>
      <c r="H550" s="137"/>
      <c r="I550" s="137"/>
      <c r="J550" s="137"/>
    </row>
    <row r="551" s="128" customFormat="true" ht="12.75" hidden="false" customHeight="false" outlineLevel="0" collapsed="false">
      <c r="A551" s="133"/>
      <c r="B551" s="133"/>
      <c r="C551" s="136"/>
      <c r="D551" s="137"/>
      <c r="E551" s="137"/>
      <c r="F551" s="137"/>
      <c r="G551" s="137"/>
      <c r="H551" s="137"/>
      <c r="I551" s="137"/>
      <c r="J551" s="137"/>
    </row>
    <row r="552" s="128" customFormat="true" ht="12.75" hidden="false" customHeight="false" outlineLevel="0" collapsed="false">
      <c r="A552" s="133"/>
      <c r="B552" s="133"/>
      <c r="C552" s="136"/>
      <c r="D552" s="137"/>
      <c r="E552" s="137"/>
      <c r="F552" s="137"/>
      <c r="G552" s="137"/>
      <c r="H552" s="137"/>
      <c r="I552" s="137"/>
      <c r="J552" s="137"/>
    </row>
    <row r="553" s="128" customFormat="true" ht="12.75" hidden="false" customHeight="false" outlineLevel="0" collapsed="false">
      <c r="A553" s="133"/>
      <c r="B553" s="133"/>
      <c r="C553" s="136"/>
      <c r="D553" s="137"/>
      <c r="E553" s="137"/>
      <c r="F553" s="137"/>
      <c r="G553" s="137"/>
      <c r="H553" s="137"/>
      <c r="I553" s="137"/>
      <c r="J553" s="137"/>
    </row>
    <row r="554" s="128" customFormat="true" ht="12.75" hidden="false" customHeight="false" outlineLevel="0" collapsed="false">
      <c r="A554" s="133"/>
      <c r="B554" s="133"/>
      <c r="C554" s="136"/>
      <c r="D554" s="137"/>
      <c r="E554" s="137"/>
      <c r="F554" s="137"/>
      <c r="G554" s="137"/>
      <c r="H554" s="137"/>
      <c r="I554" s="137"/>
      <c r="J554" s="137"/>
    </row>
    <row r="555" s="128" customFormat="true" ht="12.75" hidden="false" customHeight="false" outlineLevel="0" collapsed="false">
      <c r="A555" s="133"/>
      <c r="B555" s="133"/>
      <c r="C555" s="136"/>
      <c r="D555" s="137"/>
      <c r="E555" s="137"/>
      <c r="F555" s="137"/>
      <c r="G555" s="137"/>
      <c r="H555" s="137"/>
      <c r="I555" s="137"/>
      <c r="J555" s="137"/>
    </row>
    <row r="556" s="128" customFormat="true" ht="12.75" hidden="false" customHeight="false" outlineLevel="0" collapsed="false">
      <c r="A556" s="133"/>
      <c r="B556" s="133"/>
      <c r="C556" s="136"/>
      <c r="D556" s="137"/>
      <c r="E556" s="137"/>
      <c r="F556" s="137"/>
      <c r="G556" s="137"/>
      <c r="H556" s="137"/>
      <c r="I556" s="137"/>
      <c r="J556" s="137"/>
    </row>
    <row r="557" s="128" customFormat="true" ht="12.75" hidden="false" customHeight="false" outlineLevel="0" collapsed="false">
      <c r="A557" s="133"/>
      <c r="B557" s="133"/>
      <c r="C557" s="136"/>
      <c r="D557" s="137"/>
      <c r="E557" s="137"/>
      <c r="F557" s="137"/>
      <c r="G557" s="137"/>
      <c r="H557" s="137"/>
      <c r="I557" s="137"/>
      <c r="J557" s="137"/>
    </row>
    <row r="558" s="128" customFormat="true" ht="12.75" hidden="false" customHeight="false" outlineLevel="0" collapsed="false">
      <c r="A558" s="133"/>
      <c r="B558" s="133"/>
      <c r="C558" s="136"/>
      <c r="D558" s="137"/>
      <c r="E558" s="137"/>
      <c r="F558" s="137"/>
      <c r="G558" s="137"/>
      <c r="H558" s="137"/>
      <c r="I558" s="137"/>
      <c r="J558" s="137"/>
    </row>
    <row r="559" s="128" customFormat="true" ht="12.75" hidden="false" customHeight="false" outlineLevel="0" collapsed="false">
      <c r="A559" s="133"/>
      <c r="B559" s="133"/>
      <c r="C559" s="136"/>
      <c r="D559" s="137"/>
      <c r="E559" s="137"/>
      <c r="F559" s="137"/>
      <c r="G559" s="137"/>
      <c r="H559" s="137"/>
      <c r="I559" s="137"/>
      <c r="J559" s="137"/>
    </row>
    <row r="560" s="128" customFormat="true" ht="12.75" hidden="false" customHeight="false" outlineLevel="0" collapsed="false">
      <c r="A560" s="133"/>
      <c r="B560" s="133"/>
      <c r="C560" s="136"/>
      <c r="D560" s="137"/>
      <c r="E560" s="137"/>
      <c r="F560" s="137"/>
      <c r="G560" s="137"/>
      <c r="H560" s="137"/>
      <c r="I560" s="137"/>
      <c r="J560" s="137"/>
    </row>
    <row r="561" s="128" customFormat="true" ht="12.75" hidden="false" customHeight="false" outlineLevel="0" collapsed="false">
      <c r="A561" s="133"/>
      <c r="B561" s="133"/>
      <c r="C561" s="136"/>
      <c r="D561" s="137"/>
      <c r="E561" s="137"/>
      <c r="F561" s="137"/>
      <c r="G561" s="137"/>
      <c r="H561" s="137"/>
      <c r="I561" s="137"/>
      <c r="J561" s="137"/>
    </row>
    <row r="562" s="128" customFormat="true" ht="12.75" hidden="false" customHeight="false" outlineLevel="0" collapsed="false">
      <c r="A562" s="133"/>
      <c r="B562" s="133"/>
      <c r="C562" s="136"/>
      <c r="D562" s="137"/>
      <c r="E562" s="137"/>
      <c r="F562" s="137"/>
      <c r="G562" s="137"/>
      <c r="H562" s="137"/>
      <c r="I562" s="137"/>
      <c r="J562" s="137"/>
    </row>
    <row r="563" s="128" customFormat="true" ht="12.75" hidden="false" customHeight="false" outlineLevel="0" collapsed="false">
      <c r="A563" s="133"/>
      <c r="B563" s="133"/>
      <c r="C563" s="136"/>
      <c r="D563" s="137"/>
      <c r="E563" s="137"/>
      <c r="F563" s="137"/>
      <c r="G563" s="137"/>
      <c r="H563" s="137"/>
      <c r="I563" s="137"/>
      <c r="J563" s="137"/>
    </row>
    <row r="564" s="128" customFormat="true" ht="12.75" hidden="false" customHeight="false" outlineLevel="0" collapsed="false">
      <c r="A564" s="133"/>
      <c r="B564" s="133"/>
      <c r="C564" s="136"/>
      <c r="D564" s="137"/>
      <c r="E564" s="137"/>
      <c r="F564" s="137"/>
      <c r="G564" s="137"/>
      <c r="H564" s="137"/>
      <c r="I564" s="137"/>
      <c r="J564" s="137"/>
    </row>
    <row r="565" s="128" customFormat="true" ht="12.75" hidden="false" customHeight="false" outlineLevel="0" collapsed="false">
      <c r="A565" s="133"/>
      <c r="B565" s="133"/>
      <c r="C565" s="136"/>
      <c r="D565" s="137"/>
      <c r="E565" s="137"/>
      <c r="F565" s="137"/>
      <c r="G565" s="137"/>
      <c r="H565" s="137"/>
      <c r="I565" s="137"/>
      <c r="J565" s="137"/>
    </row>
    <row r="566" s="128" customFormat="true" ht="12.75" hidden="false" customHeight="false" outlineLevel="0" collapsed="false">
      <c r="A566" s="133"/>
      <c r="B566" s="133"/>
      <c r="C566" s="136"/>
      <c r="D566" s="137"/>
      <c r="E566" s="137"/>
      <c r="F566" s="137"/>
      <c r="G566" s="137"/>
      <c r="H566" s="137"/>
      <c r="I566" s="137"/>
      <c r="J566" s="137"/>
    </row>
    <row r="567" s="128" customFormat="true" ht="12.75" hidden="false" customHeight="false" outlineLevel="0" collapsed="false">
      <c r="A567" s="133"/>
      <c r="B567" s="133"/>
      <c r="C567" s="136"/>
      <c r="D567" s="137"/>
      <c r="E567" s="137"/>
      <c r="F567" s="137"/>
      <c r="G567" s="137"/>
      <c r="H567" s="137"/>
      <c r="I567" s="137"/>
      <c r="J567" s="137"/>
    </row>
    <row r="568" s="128" customFormat="true" ht="12.75" hidden="false" customHeight="false" outlineLevel="0" collapsed="false">
      <c r="A568" s="133"/>
      <c r="B568" s="133"/>
      <c r="C568" s="136"/>
      <c r="D568" s="137"/>
      <c r="E568" s="137"/>
      <c r="F568" s="137"/>
      <c r="G568" s="137"/>
      <c r="H568" s="137"/>
      <c r="I568" s="137"/>
      <c r="J568" s="137"/>
    </row>
    <row r="569" s="128" customFormat="true" ht="12.75" hidden="false" customHeight="false" outlineLevel="0" collapsed="false">
      <c r="A569" s="133"/>
      <c r="B569" s="133"/>
      <c r="C569" s="136"/>
      <c r="D569" s="137"/>
      <c r="E569" s="137"/>
      <c r="F569" s="137"/>
      <c r="G569" s="137"/>
      <c r="H569" s="137"/>
      <c r="I569" s="137"/>
      <c r="J569" s="137"/>
    </row>
    <row r="570" s="128" customFormat="true" ht="12.75" hidden="false" customHeight="false" outlineLevel="0" collapsed="false">
      <c r="A570" s="133"/>
      <c r="B570" s="133"/>
      <c r="C570" s="136"/>
      <c r="D570" s="137"/>
      <c r="E570" s="137"/>
      <c r="F570" s="137"/>
      <c r="G570" s="137"/>
      <c r="H570" s="137"/>
      <c r="I570" s="137"/>
      <c r="J570" s="137"/>
    </row>
    <row r="571" s="128" customFormat="true" ht="12.75" hidden="false" customHeight="false" outlineLevel="0" collapsed="false">
      <c r="A571" s="133"/>
      <c r="B571" s="133"/>
      <c r="C571" s="136"/>
      <c r="D571" s="137"/>
      <c r="E571" s="137"/>
      <c r="F571" s="137"/>
      <c r="G571" s="137"/>
      <c r="H571" s="137"/>
      <c r="I571" s="137"/>
      <c r="J571" s="137"/>
    </row>
    <row r="572" s="128" customFormat="true" ht="12.75" hidden="false" customHeight="false" outlineLevel="0" collapsed="false">
      <c r="A572" s="133"/>
      <c r="B572" s="133"/>
      <c r="C572" s="136"/>
      <c r="D572" s="137"/>
      <c r="E572" s="137"/>
      <c r="F572" s="137"/>
      <c r="G572" s="137"/>
      <c r="H572" s="137"/>
      <c r="I572" s="137"/>
      <c r="J572" s="137"/>
    </row>
    <row r="573" s="128" customFormat="true" ht="12.75" hidden="false" customHeight="false" outlineLevel="0" collapsed="false">
      <c r="A573" s="133"/>
      <c r="B573" s="133"/>
      <c r="C573" s="136"/>
      <c r="D573" s="137"/>
      <c r="E573" s="137"/>
      <c r="F573" s="137"/>
      <c r="G573" s="137"/>
      <c r="H573" s="137"/>
      <c r="I573" s="137"/>
      <c r="J573" s="137"/>
    </row>
    <row r="574" s="128" customFormat="true" ht="12.75" hidden="false" customHeight="false" outlineLevel="0" collapsed="false">
      <c r="A574" s="133"/>
      <c r="B574" s="133"/>
      <c r="C574" s="136"/>
      <c r="D574" s="137"/>
      <c r="E574" s="137"/>
      <c r="F574" s="137"/>
      <c r="G574" s="137"/>
      <c r="H574" s="137"/>
      <c r="I574" s="137"/>
      <c r="J574" s="137"/>
    </row>
    <row r="575" s="128" customFormat="true" ht="12.75" hidden="false" customHeight="false" outlineLevel="0" collapsed="false">
      <c r="A575" s="133"/>
      <c r="B575" s="133"/>
      <c r="C575" s="136"/>
      <c r="D575" s="137"/>
      <c r="E575" s="137"/>
      <c r="F575" s="137"/>
      <c r="G575" s="137"/>
      <c r="H575" s="137"/>
      <c r="I575" s="137"/>
      <c r="J575" s="137"/>
    </row>
    <row r="576" s="128" customFormat="true" ht="12.75" hidden="false" customHeight="false" outlineLevel="0" collapsed="false">
      <c r="A576" s="133"/>
      <c r="B576" s="133"/>
      <c r="C576" s="136"/>
      <c r="D576" s="137"/>
      <c r="E576" s="137"/>
      <c r="F576" s="137"/>
      <c r="G576" s="137"/>
      <c r="H576" s="137"/>
      <c r="I576" s="137"/>
      <c r="J576" s="137"/>
    </row>
    <row r="577" s="128" customFormat="true" ht="12.75" hidden="false" customHeight="false" outlineLevel="0" collapsed="false">
      <c r="A577" s="133"/>
      <c r="B577" s="133"/>
      <c r="C577" s="136"/>
      <c r="D577" s="137"/>
      <c r="E577" s="137"/>
      <c r="F577" s="137"/>
      <c r="G577" s="137"/>
      <c r="H577" s="137"/>
      <c r="I577" s="137"/>
      <c r="J577" s="137"/>
    </row>
    <row r="578" s="128" customFormat="true" ht="12.75" hidden="false" customHeight="false" outlineLevel="0" collapsed="false">
      <c r="A578" s="133"/>
      <c r="B578" s="133"/>
      <c r="C578" s="136"/>
      <c r="D578" s="137"/>
      <c r="E578" s="137"/>
      <c r="F578" s="137"/>
      <c r="G578" s="137"/>
      <c r="H578" s="137"/>
      <c r="I578" s="137"/>
      <c r="J578" s="137"/>
    </row>
    <row r="579" s="128" customFormat="true" ht="12.75" hidden="false" customHeight="false" outlineLevel="0" collapsed="false">
      <c r="A579" s="133"/>
      <c r="B579" s="133"/>
      <c r="C579" s="136"/>
      <c r="D579" s="137"/>
      <c r="E579" s="137"/>
      <c r="F579" s="137"/>
      <c r="G579" s="137"/>
      <c r="H579" s="137"/>
      <c r="I579" s="137"/>
      <c r="J579" s="137"/>
    </row>
    <row r="580" s="128" customFormat="true" ht="12.75" hidden="false" customHeight="false" outlineLevel="0" collapsed="false">
      <c r="A580" s="133"/>
      <c r="B580" s="133"/>
      <c r="C580" s="136"/>
      <c r="D580" s="137"/>
      <c r="E580" s="137"/>
      <c r="F580" s="137"/>
      <c r="G580" s="137"/>
      <c r="H580" s="137"/>
      <c r="I580" s="137"/>
      <c r="J580" s="137"/>
    </row>
    <row r="581" s="128" customFormat="true" ht="12.75" hidden="false" customHeight="false" outlineLevel="0" collapsed="false">
      <c r="A581" s="133"/>
      <c r="B581" s="133"/>
      <c r="C581" s="136"/>
      <c r="D581" s="137"/>
      <c r="E581" s="137"/>
      <c r="F581" s="137"/>
      <c r="G581" s="137"/>
      <c r="H581" s="137"/>
      <c r="I581" s="137"/>
      <c r="J581" s="137"/>
    </row>
    <row r="582" s="128" customFormat="true" ht="12.75" hidden="false" customHeight="false" outlineLevel="0" collapsed="false">
      <c r="A582" s="133"/>
      <c r="B582" s="133"/>
      <c r="C582" s="136"/>
      <c r="D582" s="137"/>
      <c r="E582" s="137"/>
      <c r="F582" s="137"/>
      <c r="G582" s="137"/>
      <c r="H582" s="137"/>
      <c r="I582" s="137"/>
      <c r="J582" s="137"/>
    </row>
    <row r="583" s="128" customFormat="true" ht="12.75" hidden="false" customHeight="false" outlineLevel="0" collapsed="false">
      <c r="A583" s="133"/>
      <c r="B583" s="133"/>
      <c r="C583" s="136"/>
      <c r="D583" s="137"/>
      <c r="E583" s="137"/>
      <c r="F583" s="137"/>
      <c r="G583" s="137"/>
      <c r="H583" s="137"/>
      <c r="I583" s="137"/>
      <c r="J583" s="137"/>
    </row>
    <row r="584" s="128" customFormat="true" ht="12.75" hidden="false" customHeight="false" outlineLevel="0" collapsed="false">
      <c r="A584" s="133"/>
      <c r="B584" s="133"/>
      <c r="C584" s="136"/>
      <c r="D584" s="137"/>
      <c r="E584" s="137"/>
      <c r="F584" s="137"/>
      <c r="G584" s="137"/>
      <c r="H584" s="137"/>
      <c r="I584" s="137"/>
      <c r="J584" s="137"/>
    </row>
    <row r="585" s="128" customFormat="true" ht="12.75" hidden="false" customHeight="false" outlineLevel="0" collapsed="false">
      <c r="A585" s="133"/>
      <c r="B585" s="133"/>
      <c r="C585" s="136"/>
      <c r="D585" s="137"/>
      <c r="E585" s="137"/>
      <c r="F585" s="137"/>
      <c r="G585" s="137"/>
      <c r="H585" s="137"/>
      <c r="I585" s="137"/>
      <c r="J585" s="137"/>
    </row>
    <row r="586" s="128" customFormat="true" ht="12.75" hidden="false" customHeight="false" outlineLevel="0" collapsed="false">
      <c r="A586" s="133"/>
      <c r="B586" s="133"/>
      <c r="C586" s="136"/>
      <c r="D586" s="137"/>
      <c r="E586" s="137"/>
      <c r="F586" s="137"/>
      <c r="G586" s="137"/>
      <c r="H586" s="137"/>
      <c r="I586" s="137"/>
      <c r="J586" s="137"/>
    </row>
    <row r="587" s="128" customFormat="true" ht="12.75" hidden="false" customHeight="false" outlineLevel="0" collapsed="false">
      <c r="A587" s="133"/>
      <c r="B587" s="133"/>
      <c r="C587" s="136"/>
      <c r="D587" s="137"/>
      <c r="E587" s="137"/>
      <c r="F587" s="137"/>
      <c r="G587" s="137"/>
      <c r="H587" s="137"/>
      <c r="I587" s="137"/>
      <c r="J587" s="137"/>
    </row>
    <row r="588" s="128" customFormat="true" ht="12.75" hidden="false" customHeight="false" outlineLevel="0" collapsed="false">
      <c r="A588" s="133"/>
      <c r="B588" s="133"/>
      <c r="C588" s="136"/>
      <c r="D588" s="137"/>
      <c r="E588" s="137"/>
      <c r="F588" s="137"/>
      <c r="G588" s="137"/>
      <c r="H588" s="137"/>
      <c r="I588" s="137"/>
      <c r="J588" s="137"/>
    </row>
    <row r="589" s="128" customFormat="true" ht="12.75" hidden="false" customHeight="false" outlineLevel="0" collapsed="false">
      <c r="A589" s="133"/>
      <c r="B589" s="133"/>
      <c r="C589" s="136"/>
      <c r="D589" s="137"/>
      <c r="E589" s="137"/>
      <c r="F589" s="137"/>
      <c r="G589" s="137"/>
      <c r="H589" s="137"/>
      <c r="I589" s="137"/>
      <c r="J589" s="137"/>
    </row>
    <row r="590" s="128" customFormat="true" ht="12.75" hidden="false" customHeight="false" outlineLevel="0" collapsed="false">
      <c r="A590" s="133"/>
      <c r="B590" s="133"/>
      <c r="C590" s="136"/>
      <c r="D590" s="137"/>
      <c r="E590" s="137"/>
      <c r="F590" s="137"/>
      <c r="G590" s="137"/>
      <c r="H590" s="137"/>
      <c r="I590" s="137"/>
      <c r="J590" s="137"/>
    </row>
    <row r="591" s="128" customFormat="true" ht="12.75" hidden="false" customHeight="false" outlineLevel="0" collapsed="false">
      <c r="A591" s="133"/>
      <c r="B591" s="133"/>
      <c r="C591" s="136"/>
      <c r="D591" s="137"/>
      <c r="E591" s="137"/>
      <c r="F591" s="137"/>
      <c r="G591" s="137"/>
      <c r="H591" s="137"/>
      <c r="I591" s="137"/>
      <c r="J591" s="137"/>
    </row>
    <row r="592" s="128" customFormat="true" ht="12.75" hidden="false" customHeight="false" outlineLevel="0" collapsed="false">
      <c r="A592" s="133"/>
      <c r="B592" s="133"/>
      <c r="C592" s="136"/>
      <c r="D592" s="137"/>
      <c r="E592" s="137"/>
      <c r="F592" s="137"/>
      <c r="G592" s="137"/>
      <c r="H592" s="137"/>
      <c r="I592" s="137"/>
      <c r="J592" s="137"/>
    </row>
    <row r="593" s="128" customFormat="true" ht="12.75" hidden="false" customHeight="false" outlineLevel="0" collapsed="false">
      <c r="A593" s="133"/>
      <c r="B593" s="133"/>
      <c r="C593" s="136"/>
      <c r="D593" s="137"/>
      <c r="E593" s="137"/>
      <c r="F593" s="137"/>
      <c r="G593" s="137"/>
      <c r="H593" s="137"/>
      <c r="I593" s="137"/>
      <c r="J593" s="137"/>
    </row>
    <row r="594" s="128" customFormat="true" ht="12.75" hidden="false" customHeight="false" outlineLevel="0" collapsed="false">
      <c r="A594" s="133"/>
      <c r="B594" s="133"/>
      <c r="C594" s="136"/>
      <c r="D594" s="137"/>
      <c r="E594" s="137"/>
      <c r="F594" s="137"/>
      <c r="G594" s="137"/>
      <c r="H594" s="137"/>
      <c r="I594" s="137"/>
      <c r="J594" s="137"/>
    </row>
    <row r="595" s="128" customFormat="true" ht="12.75" hidden="false" customHeight="false" outlineLevel="0" collapsed="false">
      <c r="A595" s="133"/>
      <c r="B595" s="133"/>
      <c r="C595" s="136"/>
      <c r="D595" s="137"/>
      <c r="E595" s="137"/>
      <c r="F595" s="137"/>
      <c r="G595" s="137"/>
      <c r="H595" s="137"/>
      <c r="I595" s="137"/>
      <c r="J595" s="137"/>
    </row>
    <row r="596" s="128" customFormat="true" ht="12.75" hidden="false" customHeight="false" outlineLevel="0" collapsed="false">
      <c r="A596" s="133"/>
      <c r="B596" s="133"/>
      <c r="C596" s="136"/>
      <c r="D596" s="137"/>
      <c r="E596" s="137"/>
      <c r="F596" s="137"/>
      <c r="G596" s="137"/>
      <c r="H596" s="137"/>
      <c r="I596" s="137"/>
      <c r="J596" s="137"/>
    </row>
    <row r="597" s="128" customFormat="true" ht="12.75" hidden="false" customHeight="false" outlineLevel="0" collapsed="false">
      <c r="A597" s="133"/>
      <c r="B597" s="133"/>
      <c r="C597" s="136"/>
      <c r="D597" s="137"/>
      <c r="E597" s="137"/>
      <c r="F597" s="137"/>
      <c r="G597" s="137"/>
      <c r="H597" s="137"/>
      <c r="I597" s="137"/>
      <c r="J597" s="137"/>
    </row>
    <row r="598" s="128" customFormat="true" ht="12.75" hidden="false" customHeight="false" outlineLevel="0" collapsed="false">
      <c r="A598" s="133"/>
      <c r="B598" s="133"/>
      <c r="C598" s="136"/>
      <c r="D598" s="137"/>
      <c r="E598" s="137"/>
      <c r="F598" s="137"/>
      <c r="G598" s="137"/>
      <c r="H598" s="137"/>
      <c r="I598" s="137"/>
      <c r="J598" s="137"/>
    </row>
    <row r="599" s="128" customFormat="true" ht="12.75" hidden="false" customHeight="false" outlineLevel="0" collapsed="false">
      <c r="A599" s="133"/>
      <c r="B599" s="133"/>
      <c r="C599" s="136"/>
      <c r="D599" s="137"/>
      <c r="E599" s="137"/>
      <c r="F599" s="137"/>
      <c r="G599" s="137"/>
      <c r="H599" s="137"/>
      <c r="I599" s="137"/>
      <c r="J599" s="137"/>
    </row>
    <row r="600" s="128" customFormat="true" ht="12.75" hidden="false" customHeight="false" outlineLevel="0" collapsed="false">
      <c r="A600" s="133"/>
      <c r="B600" s="133"/>
      <c r="C600" s="136"/>
      <c r="D600" s="137"/>
      <c r="E600" s="137"/>
      <c r="F600" s="137"/>
      <c r="G600" s="137"/>
      <c r="H600" s="137"/>
      <c r="I600" s="137"/>
      <c r="J600" s="137"/>
    </row>
    <row r="601" s="128" customFormat="true" ht="12.75" hidden="false" customHeight="false" outlineLevel="0" collapsed="false">
      <c r="A601" s="133"/>
      <c r="B601" s="133"/>
      <c r="C601" s="136"/>
      <c r="D601" s="137"/>
      <c r="E601" s="137"/>
      <c r="F601" s="137"/>
      <c r="G601" s="137"/>
      <c r="H601" s="137"/>
      <c r="I601" s="137"/>
      <c r="J601" s="137"/>
    </row>
    <row r="602" s="128" customFormat="true" ht="12.75" hidden="false" customHeight="false" outlineLevel="0" collapsed="false">
      <c r="A602" s="133"/>
      <c r="B602" s="133"/>
      <c r="C602" s="136"/>
      <c r="D602" s="137"/>
      <c r="E602" s="137"/>
      <c r="F602" s="137"/>
      <c r="G602" s="137"/>
      <c r="H602" s="137"/>
      <c r="I602" s="137"/>
      <c r="J602" s="137"/>
    </row>
    <row r="603" s="128" customFormat="true" ht="12.75" hidden="false" customHeight="false" outlineLevel="0" collapsed="false">
      <c r="A603" s="133"/>
      <c r="B603" s="133"/>
      <c r="C603" s="136"/>
      <c r="D603" s="137"/>
      <c r="E603" s="137"/>
      <c r="F603" s="137"/>
      <c r="G603" s="137"/>
      <c r="H603" s="137"/>
      <c r="I603" s="137"/>
      <c r="J603" s="137"/>
    </row>
    <row r="604" s="128" customFormat="true" ht="12.75" hidden="false" customHeight="false" outlineLevel="0" collapsed="false">
      <c r="A604" s="133"/>
      <c r="B604" s="133"/>
      <c r="C604" s="136"/>
      <c r="D604" s="137"/>
      <c r="E604" s="137"/>
      <c r="F604" s="137"/>
      <c r="G604" s="137"/>
      <c r="H604" s="137"/>
      <c r="I604" s="137"/>
      <c r="J604" s="137"/>
    </row>
    <row r="605" s="128" customFormat="true" ht="12.75" hidden="false" customHeight="false" outlineLevel="0" collapsed="false">
      <c r="A605" s="133"/>
      <c r="B605" s="133"/>
      <c r="C605" s="136"/>
      <c r="D605" s="137"/>
      <c r="E605" s="137"/>
      <c r="F605" s="137"/>
      <c r="G605" s="137"/>
      <c r="H605" s="137"/>
      <c r="I605" s="137"/>
      <c r="J605" s="137"/>
    </row>
    <row r="606" s="128" customFormat="true" ht="12.75" hidden="false" customHeight="false" outlineLevel="0" collapsed="false">
      <c r="A606" s="133"/>
      <c r="B606" s="133"/>
      <c r="C606" s="136"/>
      <c r="D606" s="137"/>
      <c r="E606" s="137"/>
      <c r="F606" s="137"/>
      <c r="G606" s="137"/>
      <c r="H606" s="137"/>
      <c r="I606" s="137"/>
      <c r="J606" s="137"/>
    </row>
    <row r="607" s="128" customFormat="true" ht="12.75" hidden="false" customHeight="false" outlineLevel="0" collapsed="false">
      <c r="A607" s="133"/>
      <c r="B607" s="133"/>
      <c r="C607" s="136"/>
      <c r="D607" s="137"/>
      <c r="E607" s="137"/>
      <c r="F607" s="137"/>
      <c r="G607" s="137"/>
      <c r="H607" s="137"/>
      <c r="I607" s="137"/>
      <c r="J607" s="137"/>
    </row>
    <row r="608" s="128" customFormat="true" ht="12.75" hidden="false" customHeight="false" outlineLevel="0" collapsed="false">
      <c r="A608" s="133"/>
      <c r="B608" s="133"/>
      <c r="C608" s="136"/>
      <c r="D608" s="137"/>
      <c r="E608" s="137"/>
      <c r="F608" s="137"/>
      <c r="G608" s="137"/>
      <c r="H608" s="137"/>
      <c r="I608" s="137"/>
      <c r="J608" s="137"/>
    </row>
    <row r="609" s="128" customFormat="true" ht="12.75" hidden="false" customHeight="false" outlineLevel="0" collapsed="false">
      <c r="A609" s="133"/>
      <c r="B609" s="133"/>
      <c r="C609" s="136"/>
      <c r="D609" s="137"/>
      <c r="E609" s="137"/>
      <c r="F609" s="137"/>
      <c r="G609" s="137"/>
      <c r="H609" s="137"/>
      <c r="I609" s="137"/>
      <c r="J609" s="137"/>
    </row>
    <row r="610" s="128" customFormat="true" ht="12.75" hidden="false" customHeight="false" outlineLevel="0" collapsed="false">
      <c r="A610" s="133"/>
      <c r="B610" s="133"/>
      <c r="C610" s="136"/>
      <c r="D610" s="137"/>
      <c r="E610" s="137"/>
      <c r="F610" s="137"/>
      <c r="G610" s="137"/>
      <c r="H610" s="137"/>
      <c r="I610" s="137"/>
      <c r="J610" s="137"/>
    </row>
    <row r="611" s="128" customFormat="true" ht="12.75" hidden="false" customHeight="false" outlineLevel="0" collapsed="false">
      <c r="A611" s="133"/>
      <c r="B611" s="133"/>
      <c r="C611" s="136"/>
      <c r="D611" s="137"/>
      <c r="E611" s="137"/>
      <c r="F611" s="137"/>
      <c r="G611" s="137"/>
      <c r="H611" s="137"/>
      <c r="I611" s="137"/>
      <c r="J611" s="137"/>
    </row>
    <row r="612" s="128" customFormat="true" ht="12.75" hidden="false" customHeight="false" outlineLevel="0" collapsed="false">
      <c r="A612" s="133"/>
      <c r="B612" s="133"/>
      <c r="C612" s="136"/>
      <c r="D612" s="137"/>
      <c r="E612" s="137"/>
      <c r="F612" s="137"/>
      <c r="G612" s="137"/>
      <c r="H612" s="137"/>
      <c r="I612" s="137"/>
      <c r="J612" s="137"/>
    </row>
    <row r="613" s="128" customFormat="true" ht="12.75" hidden="false" customHeight="false" outlineLevel="0" collapsed="false">
      <c r="A613" s="133"/>
      <c r="B613" s="133"/>
      <c r="C613" s="136"/>
      <c r="D613" s="137"/>
      <c r="E613" s="137"/>
      <c r="F613" s="137"/>
      <c r="G613" s="137"/>
      <c r="H613" s="137"/>
      <c r="I613" s="137"/>
      <c r="J613" s="137"/>
    </row>
    <row r="614" s="128" customFormat="true" ht="12.75" hidden="false" customHeight="false" outlineLevel="0" collapsed="false">
      <c r="A614" s="133"/>
      <c r="B614" s="133"/>
      <c r="C614" s="136"/>
      <c r="D614" s="137"/>
      <c r="E614" s="137"/>
      <c r="F614" s="137"/>
      <c r="G614" s="137"/>
      <c r="H614" s="137"/>
      <c r="I614" s="137"/>
      <c r="J614" s="137"/>
    </row>
    <row r="615" s="128" customFormat="true" ht="12.75" hidden="false" customHeight="false" outlineLevel="0" collapsed="false">
      <c r="A615" s="133"/>
      <c r="B615" s="133"/>
      <c r="C615" s="136"/>
      <c r="D615" s="137"/>
      <c r="E615" s="137"/>
      <c r="F615" s="137"/>
      <c r="G615" s="137"/>
      <c r="H615" s="137"/>
      <c r="I615" s="137"/>
      <c r="J615" s="137"/>
    </row>
    <row r="616" s="128" customFormat="true" ht="12.75" hidden="false" customHeight="false" outlineLevel="0" collapsed="false">
      <c r="A616" s="133"/>
      <c r="B616" s="133"/>
      <c r="C616" s="136"/>
      <c r="D616" s="137"/>
      <c r="E616" s="137"/>
      <c r="F616" s="137"/>
      <c r="G616" s="137"/>
      <c r="H616" s="137"/>
      <c r="I616" s="137"/>
      <c r="J616" s="137"/>
    </row>
    <row r="617" s="128" customFormat="true" ht="12.75" hidden="false" customHeight="false" outlineLevel="0" collapsed="false">
      <c r="A617" s="133"/>
      <c r="B617" s="133"/>
      <c r="C617" s="136"/>
      <c r="D617" s="137"/>
      <c r="E617" s="137"/>
      <c r="F617" s="137"/>
      <c r="G617" s="137"/>
      <c r="H617" s="137"/>
      <c r="I617" s="137"/>
      <c r="J617" s="137"/>
    </row>
    <row r="618" s="128" customFormat="true" ht="12.75" hidden="false" customHeight="false" outlineLevel="0" collapsed="false">
      <c r="A618" s="133"/>
      <c r="B618" s="133"/>
      <c r="C618" s="136"/>
      <c r="D618" s="137"/>
      <c r="E618" s="137"/>
      <c r="F618" s="137"/>
      <c r="G618" s="137"/>
      <c r="H618" s="137"/>
      <c r="I618" s="137"/>
      <c r="J618" s="137"/>
    </row>
    <row r="619" s="128" customFormat="true" ht="12.75" hidden="false" customHeight="false" outlineLevel="0" collapsed="false">
      <c r="A619" s="133"/>
      <c r="B619" s="133"/>
      <c r="C619" s="136"/>
      <c r="D619" s="137"/>
      <c r="E619" s="137"/>
      <c r="F619" s="137"/>
      <c r="G619" s="137"/>
      <c r="H619" s="137"/>
      <c r="I619" s="137"/>
      <c r="J619" s="137"/>
    </row>
    <row r="620" s="128" customFormat="true" ht="12.75" hidden="false" customHeight="false" outlineLevel="0" collapsed="false">
      <c r="A620" s="133"/>
      <c r="B620" s="133"/>
      <c r="C620" s="136"/>
      <c r="D620" s="137"/>
      <c r="E620" s="137"/>
      <c r="F620" s="137"/>
      <c r="G620" s="137"/>
      <c r="H620" s="137"/>
      <c r="I620" s="137"/>
      <c r="J620" s="137"/>
    </row>
    <row r="621" s="128" customFormat="true" ht="12.75" hidden="false" customHeight="false" outlineLevel="0" collapsed="false">
      <c r="A621" s="133"/>
      <c r="B621" s="133"/>
      <c r="C621" s="136"/>
      <c r="D621" s="137"/>
      <c r="E621" s="137"/>
      <c r="F621" s="137"/>
      <c r="G621" s="137"/>
      <c r="H621" s="137"/>
      <c r="I621" s="137"/>
      <c r="J621" s="137"/>
    </row>
    <row r="622" s="128" customFormat="true" ht="12.75" hidden="false" customHeight="false" outlineLevel="0" collapsed="false">
      <c r="A622" s="133"/>
      <c r="B622" s="133"/>
      <c r="C622" s="136"/>
      <c r="D622" s="137"/>
      <c r="E622" s="137"/>
      <c r="F622" s="137"/>
      <c r="G622" s="137"/>
      <c r="H622" s="137"/>
      <c r="I622" s="137"/>
      <c r="J622" s="137"/>
    </row>
    <row r="623" s="128" customFormat="true" ht="12.75" hidden="false" customHeight="false" outlineLevel="0" collapsed="false">
      <c r="A623" s="133"/>
      <c r="B623" s="133"/>
      <c r="C623" s="136"/>
      <c r="D623" s="137"/>
      <c r="E623" s="137"/>
      <c r="F623" s="137"/>
      <c r="G623" s="137"/>
      <c r="H623" s="137"/>
      <c r="I623" s="137"/>
      <c r="J623" s="137"/>
    </row>
    <row r="624" s="128" customFormat="true" ht="12.75" hidden="false" customHeight="false" outlineLevel="0" collapsed="false">
      <c r="A624" s="133"/>
      <c r="B624" s="133"/>
      <c r="C624" s="136"/>
      <c r="D624" s="137"/>
      <c r="E624" s="137"/>
      <c r="F624" s="137"/>
      <c r="G624" s="137"/>
      <c r="H624" s="137"/>
      <c r="I624" s="137"/>
      <c r="J624" s="137"/>
    </row>
    <row r="625" s="128" customFormat="true" ht="12.75" hidden="false" customHeight="false" outlineLevel="0" collapsed="false">
      <c r="A625" s="133"/>
      <c r="B625" s="133"/>
      <c r="C625" s="136"/>
      <c r="D625" s="137"/>
      <c r="E625" s="137"/>
      <c r="F625" s="137"/>
      <c r="G625" s="137"/>
      <c r="H625" s="137"/>
      <c r="I625" s="137"/>
      <c r="J625" s="137"/>
    </row>
    <row r="626" s="128" customFormat="true" ht="12.75" hidden="false" customHeight="false" outlineLevel="0" collapsed="false">
      <c r="A626" s="133"/>
      <c r="B626" s="133"/>
      <c r="C626" s="136"/>
      <c r="D626" s="137"/>
      <c r="E626" s="137"/>
      <c r="F626" s="137"/>
      <c r="G626" s="137"/>
      <c r="H626" s="137"/>
      <c r="I626" s="137"/>
      <c r="J626" s="137"/>
    </row>
    <row r="627" s="128" customFormat="true" ht="12.75" hidden="false" customHeight="false" outlineLevel="0" collapsed="false">
      <c r="A627" s="133"/>
      <c r="B627" s="133"/>
      <c r="C627" s="136"/>
      <c r="D627" s="137"/>
      <c r="E627" s="137"/>
      <c r="F627" s="137"/>
      <c r="G627" s="137"/>
      <c r="H627" s="137"/>
      <c r="I627" s="137"/>
      <c r="J627" s="137"/>
    </row>
    <row r="628" s="128" customFormat="true" ht="12.75" hidden="false" customHeight="false" outlineLevel="0" collapsed="false">
      <c r="A628" s="133"/>
      <c r="B628" s="133"/>
      <c r="C628" s="136"/>
      <c r="D628" s="137"/>
      <c r="E628" s="137"/>
      <c r="F628" s="137"/>
      <c r="G628" s="137"/>
      <c r="H628" s="137"/>
      <c r="I628" s="137"/>
      <c r="J628" s="137"/>
    </row>
    <row r="629" s="128" customFormat="true" ht="12.75" hidden="false" customHeight="false" outlineLevel="0" collapsed="false">
      <c r="A629" s="133"/>
      <c r="B629" s="133"/>
      <c r="C629" s="136"/>
      <c r="D629" s="137"/>
      <c r="E629" s="137"/>
      <c r="F629" s="137"/>
      <c r="G629" s="137"/>
      <c r="H629" s="137"/>
      <c r="I629" s="137"/>
      <c r="J629" s="137"/>
    </row>
    <row r="630" s="128" customFormat="true" ht="12.75" hidden="false" customHeight="false" outlineLevel="0" collapsed="false">
      <c r="A630" s="133"/>
      <c r="B630" s="133"/>
      <c r="C630" s="136"/>
      <c r="D630" s="137"/>
      <c r="E630" s="137"/>
      <c r="F630" s="137"/>
      <c r="G630" s="137"/>
      <c r="H630" s="137"/>
      <c r="I630" s="137"/>
      <c r="J630" s="137"/>
    </row>
    <row r="631" s="128" customFormat="true" ht="12.75" hidden="false" customHeight="false" outlineLevel="0" collapsed="false">
      <c r="A631" s="133"/>
      <c r="B631" s="133"/>
      <c r="C631" s="136"/>
      <c r="D631" s="137"/>
      <c r="E631" s="137"/>
      <c r="F631" s="137"/>
      <c r="G631" s="137"/>
      <c r="H631" s="137"/>
      <c r="I631" s="137"/>
      <c r="J631" s="137"/>
    </row>
    <row r="632" s="128" customFormat="true" ht="12.75" hidden="false" customHeight="false" outlineLevel="0" collapsed="false">
      <c r="A632" s="133"/>
      <c r="B632" s="133"/>
      <c r="C632" s="136"/>
      <c r="D632" s="137"/>
      <c r="E632" s="137"/>
      <c r="F632" s="137"/>
      <c r="G632" s="137"/>
      <c r="H632" s="137"/>
      <c r="I632" s="137"/>
      <c r="J632" s="137"/>
    </row>
    <row r="633" s="128" customFormat="true" ht="12.75" hidden="false" customHeight="false" outlineLevel="0" collapsed="false">
      <c r="A633" s="133"/>
      <c r="B633" s="133"/>
      <c r="C633" s="136"/>
      <c r="D633" s="137"/>
      <c r="E633" s="137"/>
      <c r="F633" s="137"/>
      <c r="G633" s="137"/>
      <c r="H633" s="137"/>
      <c r="I633" s="137"/>
      <c r="J633" s="137"/>
    </row>
    <row r="634" s="128" customFormat="true" ht="12.75" hidden="false" customHeight="false" outlineLevel="0" collapsed="false">
      <c r="A634" s="133"/>
      <c r="B634" s="133"/>
      <c r="C634" s="136"/>
      <c r="D634" s="137"/>
      <c r="E634" s="137"/>
      <c r="F634" s="137"/>
      <c r="G634" s="137"/>
      <c r="H634" s="137"/>
      <c r="I634" s="137"/>
      <c r="J634" s="137"/>
    </row>
    <row r="635" s="128" customFormat="true" ht="12.75" hidden="false" customHeight="false" outlineLevel="0" collapsed="false">
      <c r="A635" s="133"/>
      <c r="B635" s="133"/>
      <c r="C635" s="136"/>
      <c r="D635" s="137"/>
      <c r="E635" s="137"/>
      <c r="F635" s="137"/>
      <c r="G635" s="137"/>
      <c r="H635" s="137"/>
      <c r="I635" s="137"/>
      <c r="J635" s="137"/>
    </row>
    <row r="636" s="128" customFormat="true" ht="12.75" hidden="false" customHeight="false" outlineLevel="0" collapsed="false">
      <c r="A636" s="133"/>
      <c r="B636" s="133"/>
      <c r="C636" s="136"/>
      <c r="D636" s="137"/>
      <c r="E636" s="137"/>
      <c r="F636" s="137"/>
      <c r="G636" s="137"/>
      <c r="H636" s="137"/>
      <c r="I636" s="137"/>
      <c r="J636" s="137"/>
    </row>
    <row r="637" s="128" customFormat="true" ht="12.75" hidden="false" customHeight="false" outlineLevel="0" collapsed="false">
      <c r="A637" s="133"/>
      <c r="B637" s="133"/>
      <c r="C637" s="136"/>
      <c r="D637" s="137"/>
      <c r="E637" s="137"/>
      <c r="F637" s="137"/>
      <c r="G637" s="137"/>
      <c r="H637" s="137"/>
      <c r="I637" s="137"/>
      <c r="J637" s="137"/>
    </row>
    <row r="638" s="128" customFormat="true" ht="12.75" hidden="false" customHeight="false" outlineLevel="0" collapsed="false">
      <c r="A638" s="133"/>
      <c r="B638" s="133"/>
      <c r="C638" s="136"/>
      <c r="D638" s="137"/>
      <c r="E638" s="137"/>
      <c r="F638" s="137"/>
      <c r="G638" s="137"/>
      <c r="H638" s="137"/>
      <c r="I638" s="137"/>
      <c r="J638" s="137"/>
    </row>
    <row r="639" s="128" customFormat="true" ht="12.75" hidden="false" customHeight="false" outlineLevel="0" collapsed="false">
      <c r="A639" s="133"/>
      <c r="B639" s="133"/>
      <c r="C639" s="136"/>
      <c r="D639" s="137"/>
      <c r="E639" s="137"/>
      <c r="F639" s="137"/>
      <c r="G639" s="137"/>
      <c r="H639" s="137"/>
      <c r="I639" s="137"/>
      <c r="J639" s="137"/>
    </row>
    <row r="640" s="128" customFormat="true" ht="12.75" hidden="false" customHeight="false" outlineLevel="0" collapsed="false">
      <c r="A640" s="133"/>
      <c r="B640" s="133"/>
      <c r="C640" s="136"/>
      <c r="D640" s="137"/>
      <c r="E640" s="137"/>
      <c r="F640" s="137"/>
      <c r="G640" s="137"/>
      <c r="H640" s="137"/>
      <c r="I640" s="137"/>
      <c r="J640" s="137"/>
    </row>
    <row r="641" s="128" customFormat="true" ht="12.75" hidden="false" customHeight="false" outlineLevel="0" collapsed="false">
      <c r="A641" s="133"/>
      <c r="B641" s="133"/>
      <c r="C641" s="136"/>
      <c r="D641" s="137"/>
      <c r="E641" s="137"/>
      <c r="F641" s="137"/>
      <c r="G641" s="137"/>
      <c r="H641" s="137"/>
      <c r="I641" s="137"/>
      <c r="J641" s="137"/>
    </row>
    <row r="642" s="128" customFormat="true" ht="12.75" hidden="false" customHeight="false" outlineLevel="0" collapsed="false">
      <c r="A642" s="133"/>
      <c r="B642" s="133"/>
      <c r="C642" s="136"/>
      <c r="D642" s="137"/>
      <c r="E642" s="137"/>
      <c r="F642" s="137"/>
      <c r="G642" s="137"/>
      <c r="H642" s="137"/>
      <c r="I642" s="137"/>
      <c r="J642" s="137"/>
    </row>
    <row r="643" s="128" customFormat="true" ht="12.75" hidden="false" customHeight="false" outlineLevel="0" collapsed="false">
      <c r="A643" s="133"/>
      <c r="B643" s="133"/>
      <c r="C643" s="136"/>
      <c r="D643" s="137"/>
      <c r="E643" s="137"/>
      <c r="F643" s="137"/>
      <c r="G643" s="137"/>
      <c r="H643" s="137"/>
      <c r="I643" s="137"/>
      <c r="J643" s="137"/>
    </row>
    <row r="644" s="128" customFormat="true" ht="12.75" hidden="false" customHeight="false" outlineLevel="0" collapsed="false">
      <c r="A644" s="133"/>
      <c r="B644" s="133"/>
      <c r="C644" s="136"/>
      <c r="D644" s="137"/>
      <c r="E644" s="137"/>
      <c r="F644" s="137"/>
      <c r="G644" s="137"/>
      <c r="H644" s="137"/>
      <c r="I644" s="137"/>
      <c r="J644" s="137"/>
    </row>
    <row r="645" s="128" customFormat="true" ht="12.75" hidden="false" customHeight="false" outlineLevel="0" collapsed="false">
      <c r="A645" s="133"/>
      <c r="B645" s="133"/>
      <c r="C645" s="136"/>
      <c r="D645" s="137"/>
      <c r="E645" s="137"/>
      <c r="F645" s="137"/>
      <c r="G645" s="137"/>
      <c r="H645" s="137"/>
      <c r="I645" s="137"/>
      <c r="J645" s="137"/>
    </row>
    <row r="646" s="128" customFormat="true" ht="12.75" hidden="false" customHeight="false" outlineLevel="0" collapsed="false">
      <c r="A646" s="133"/>
      <c r="B646" s="133"/>
      <c r="C646" s="136"/>
      <c r="D646" s="137"/>
      <c r="E646" s="137"/>
      <c r="F646" s="137"/>
      <c r="G646" s="137"/>
      <c r="H646" s="137"/>
      <c r="I646" s="137"/>
      <c r="J646" s="137"/>
    </row>
    <row r="647" s="128" customFormat="true" ht="12.75" hidden="false" customHeight="false" outlineLevel="0" collapsed="false">
      <c r="A647" s="133"/>
      <c r="B647" s="133"/>
      <c r="C647" s="136"/>
      <c r="D647" s="137"/>
      <c r="E647" s="137"/>
      <c r="F647" s="137"/>
      <c r="G647" s="137"/>
      <c r="H647" s="137"/>
      <c r="I647" s="137"/>
      <c r="J647" s="137"/>
    </row>
    <row r="648" s="128" customFormat="true" ht="12.75" hidden="false" customHeight="false" outlineLevel="0" collapsed="false">
      <c r="A648" s="133"/>
      <c r="B648" s="133"/>
      <c r="C648" s="136"/>
      <c r="D648" s="137"/>
      <c r="E648" s="137"/>
      <c r="F648" s="137"/>
      <c r="G648" s="137"/>
      <c r="H648" s="137"/>
      <c r="I648" s="137"/>
      <c r="J648" s="137"/>
    </row>
    <row r="649" s="128" customFormat="true" ht="12.75" hidden="false" customHeight="false" outlineLevel="0" collapsed="false">
      <c r="A649" s="133"/>
      <c r="B649" s="133"/>
      <c r="C649" s="136"/>
      <c r="D649" s="137"/>
      <c r="E649" s="137"/>
      <c r="F649" s="137"/>
      <c r="G649" s="137"/>
      <c r="H649" s="137"/>
      <c r="I649" s="137"/>
      <c r="J649" s="137"/>
    </row>
    <row r="650" s="128" customFormat="true" ht="12.75" hidden="false" customHeight="false" outlineLevel="0" collapsed="false">
      <c r="A650" s="133"/>
      <c r="B650" s="133"/>
      <c r="C650" s="136"/>
      <c r="D650" s="137"/>
      <c r="E650" s="137"/>
      <c r="F650" s="137"/>
      <c r="G650" s="137"/>
      <c r="H650" s="137"/>
      <c r="I650" s="137"/>
      <c r="J650" s="137"/>
    </row>
    <row r="651" s="128" customFormat="true" ht="12.75" hidden="false" customHeight="false" outlineLevel="0" collapsed="false">
      <c r="A651" s="133"/>
      <c r="B651" s="133"/>
      <c r="C651" s="136"/>
      <c r="D651" s="137"/>
      <c r="E651" s="137"/>
      <c r="F651" s="137"/>
      <c r="G651" s="137"/>
      <c r="H651" s="137"/>
      <c r="I651" s="137"/>
      <c r="J651" s="137"/>
    </row>
    <row r="652" s="128" customFormat="true" ht="12.75" hidden="false" customHeight="false" outlineLevel="0" collapsed="false">
      <c r="A652" s="133"/>
      <c r="B652" s="133"/>
      <c r="C652" s="136"/>
      <c r="D652" s="137"/>
      <c r="E652" s="137"/>
      <c r="F652" s="137"/>
      <c r="G652" s="137"/>
      <c r="H652" s="137"/>
      <c r="I652" s="137"/>
      <c r="J652" s="137"/>
    </row>
    <row r="653" s="128" customFormat="true" ht="12.75" hidden="false" customHeight="false" outlineLevel="0" collapsed="false">
      <c r="A653" s="133"/>
      <c r="B653" s="133"/>
      <c r="C653" s="136"/>
      <c r="D653" s="137"/>
      <c r="E653" s="137"/>
      <c r="F653" s="137"/>
      <c r="G653" s="137"/>
      <c r="H653" s="137"/>
      <c r="I653" s="137"/>
      <c r="J653" s="137"/>
    </row>
    <row r="654" s="128" customFormat="true" ht="12.75" hidden="false" customHeight="false" outlineLevel="0" collapsed="false">
      <c r="A654" s="133"/>
      <c r="B654" s="133"/>
      <c r="C654" s="136"/>
      <c r="D654" s="137"/>
      <c r="E654" s="137"/>
      <c r="F654" s="137"/>
      <c r="G654" s="137"/>
      <c r="H654" s="137"/>
      <c r="I654" s="137"/>
      <c r="J654" s="137"/>
    </row>
    <row r="655" s="128" customFormat="true" ht="12.75" hidden="false" customHeight="false" outlineLevel="0" collapsed="false">
      <c r="A655" s="133"/>
      <c r="B655" s="133"/>
      <c r="C655" s="136"/>
      <c r="D655" s="137"/>
      <c r="E655" s="137"/>
      <c r="F655" s="137"/>
      <c r="G655" s="137"/>
      <c r="H655" s="137"/>
      <c r="I655" s="137"/>
      <c r="J655" s="137"/>
    </row>
    <row r="656" s="128" customFormat="true" ht="12.75" hidden="false" customHeight="false" outlineLevel="0" collapsed="false">
      <c r="A656" s="133"/>
      <c r="B656" s="133"/>
      <c r="C656" s="136"/>
      <c r="D656" s="137"/>
      <c r="E656" s="137"/>
      <c r="F656" s="137"/>
      <c r="G656" s="137"/>
      <c r="H656" s="137"/>
      <c r="I656" s="137"/>
      <c r="J656" s="137"/>
    </row>
    <row r="657" s="128" customFormat="true" ht="12.75" hidden="false" customHeight="false" outlineLevel="0" collapsed="false">
      <c r="A657" s="133"/>
      <c r="B657" s="133"/>
      <c r="C657" s="136"/>
      <c r="D657" s="137"/>
      <c r="E657" s="137"/>
      <c r="F657" s="137"/>
      <c r="G657" s="137"/>
      <c r="H657" s="137"/>
      <c r="I657" s="137"/>
      <c r="J657" s="137"/>
    </row>
    <row r="658" s="128" customFormat="true" ht="12.75" hidden="false" customHeight="false" outlineLevel="0" collapsed="false">
      <c r="A658" s="133"/>
      <c r="B658" s="133"/>
      <c r="C658" s="136"/>
      <c r="D658" s="137"/>
      <c r="E658" s="137"/>
      <c r="F658" s="137"/>
      <c r="G658" s="137"/>
      <c r="H658" s="137"/>
      <c r="I658" s="137"/>
      <c r="J658" s="137"/>
    </row>
    <row r="659" s="128" customFormat="true" ht="12.75" hidden="false" customHeight="false" outlineLevel="0" collapsed="false">
      <c r="A659" s="133"/>
      <c r="B659" s="133"/>
      <c r="C659" s="136"/>
      <c r="D659" s="137"/>
      <c r="E659" s="137"/>
      <c r="F659" s="137"/>
      <c r="G659" s="137"/>
      <c r="H659" s="137"/>
      <c r="I659" s="137"/>
      <c r="J659" s="137"/>
    </row>
    <row r="660" s="128" customFormat="true" ht="12.75" hidden="false" customHeight="false" outlineLevel="0" collapsed="false">
      <c r="A660" s="133"/>
      <c r="B660" s="133"/>
      <c r="C660" s="136"/>
      <c r="D660" s="137"/>
      <c r="E660" s="137"/>
      <c r="F660" s="137"/>
      <c r="G660" s="137"/>
      <c r="H660" s="137"/>
      <c r="I660" s="137"/>
      <c r="J660" s="137"/>
    </row>
    <row r="661" s="128" customFormat="true" ht="12.75" hidden="false" customHeight="false" outlineLevel="0" collapsed="false">
      <c r="A661" s="133"/>
      <c r="B661" s="133"/>
      <c r="C661" s="136"/>
      <c r="D661" s="137"/>
      <c r="E661" s="137"/>
      <c r="F661" s="137"/>
      <c r="G661" s="137"/>
      <c r="H661" s="137"/>
      <c r="I661" s="137"/>
      <c r="J661" s="137"/>
    </row>
    <row r="662" s="128" customFormat="true" ht="12.75" hidden="false" customHeight="false" outlineLevel="0" collapsed="false">
      <c r="A662" s="133"/>
      <c r="B662" s="133"/>
      <c r="C662" s="136"/>
      <c r="D662" s="137"/>
      <c r="E662" s="137"/>
      <c r="F662" s="137"/>
      <c r="G662" s="137"/>
      <c r="H662" s="137"/>
      <c r="I662" s="137"/>
      <c r="J662" s="137"/>
    </row>
    <row r="663" s="128" customFormat="true" ht="12.75" hidden="false" customHeight="false" outlineLevel="0" collapsed="false">
      <c r="A663" s="133"/>
      <c r="B663" s="133"/>
      <c r="C663" s="136"/>
      <c r="D663" s="137"/>
      <c r="E663" s="137"/>
      <c r="F663" s="137"/>
      <c r="G663" s="137"/>
      <c r="H663" s="137"/>
      <c r="I663" s="137"/>
      <c r="J663" s="137"/>
    </row>
    <row r="664" s="128" customFormat="true" ht="12.75" hidden="false" customHeight="false" outlineLevel="0" collapsed="false">
      <c r="A664" s="133"/>
      <c r="B664" s="133"/>
      <c r="C664" s="136"/>
      <c r="D664" s="137"/>
      <c r="E664" s="137"/>
      <c r="F664" s="137"/>
      <c r="G664" s="137"/>
      <c r="H664" s="137"/>
      <c r="I664" s="137"/>
      <c r="J664" s="137"/>
    </row>
    <row r="665" s="128" customFormat="true" ht="12.75" hidden="false" customHeight="false" outlineLevel="0" collapsed="false">
      <c r="A665" s="133"/>
      <c r="B665" s="133"/>
      <c r="C665" s="136"/>
      <c r="D665" s="137"/>
      <c r="E665" s="137"/>
      <c r="F665" s="137"/>
      <c r="G665" s="137"/>
      <c r="H665" s="137"/>
      <c r="I665" s="137"/>
      <c r="J665" s="137"/>
    </row>
    <row r="666" s="128" customFormat="true" ht="12.75" hidden="false" customHeight="false" outlineLevel="0" collapsed="false">
      <c r="A666" s="133"/>
      <c r="B666" s="133"/>
      <c r="C666" s="136"/>
      <c r="D666" s="137"/>
      <c r="E666" s="137"/>
      <c r="F666" s="137"/>
      <c r="G666" s="137"/>
      <c r="H666" s="137"/>
      <c r="I666" s="137"/>
      <c r="J666" s="137"/>
    </row>
    <row r="667" s="128" customFormat="true" ht="12.75" hidden="false" customHeight="false" outlineLevel="0" collapsed="false">
      <c r="A667" s="133"/>
      <c r="B667" s="133"/>
      <c r="C667" s="136"/>
      <c r="D667" s="137"/>
      <c r="E667" s="137"/>
      <c r="F667" s="137"/>
      <c r="G667" s="137"/>
      <c r="H667" s="137"/>
      <c r="I667" s="137"/>
      <c r="J667" s="137"/>
    </row>
    <row r="668" s="128" customFormat="true" ht="12.75" hidden="false" customHeight="false" outlineLevel="0" collapsed="false">
      <c r="A668" s="133"/>
      <c r="B668" s="133"/>
      <c r="C668" s="136"/>
      <c r="D668" s="137"/>
      <c r="E668" s="137"/>
      <c r="F668" s="137"/>
      <c r="G668" s="137"/>
      <c r="H668" s="137"/>
      <c r="I668" s="137"/>
      <c r="J668" s="137"/>
    </row>
    <row r="669" s="128" customFormat="true" ht="12.75" hidden="false" customHeight="false" outlineLevel="0" collapsed="false">
      <c r="A669" s="133"/>
      <c r="B669" s="133"/>
      <c r="C669" s="136"/>
      <c r="D669" s="137"/>
      <c r="E669" s="137"/>
      <c r="F669" s="137"/>
      <c r="G669" s="137"/>
      <c r="H669" s="137"/>
      <c r="I669" s="137"/>
      <c r="J669" s="137"/>
    </row>
    <row r="670" s="128" customFormat="true" ht="12.75" hidden="false" customHeight="false" outlineLevel="0" collapsed="false">
      <c r="A670" s="133"/>
      <c r="B670" s="133"/>
      <c r="C670" s="136"/>
      <c r="D670" s="137"/>
      <c r="E670" s="137"/>
      <c r="F670" s="137"/>
      <c r="G670" s="137"/>
      <c r="H670" s="137"/>
      <c r="I670" s="137"/>
      <c r="J670" s="137"/>
    </row>
    <row r="671" s="128" customFormat="true" ht="12.75" hidden="false" customHeight="false" outlineLevel="0" collapsed="false">
      <c r="A671" s="133"/>
      <c r="B671" s="133"/>
      <c r="C671" s="136"/>
      <c r="D671" s="137"/>
      <c r="E671" s="137"/>
      <c r="F671" s="137"/>
      <c r="G671" s="137"/>
      <c r="H671" s="137"/>
      <c r="I671" s="137"/>
      <c r="J671" s="137"/>
    </row>
    <row r="672" s="128" customFormat="true" ht="12.75" hidden="false" customHeight="false" outlineLevel="0" collapsed="false">
      <c r="A672" s="133"/>
      <c r="B672" s="133"/>
      <c r="C672" s="136"/>
      <c r="D672" s="137"/>
      <c r="E672" s="137"/>
      <c r="F672" s="137"/>
      <c r="G672" s="137"/>
      <c r="H672" s="137"/>
      <c r="I672" s="137"/>
      <c r="J672" s="137"/>
    </row>
    <row r="673" s="128" customFormat="true" ht="12.75" hidden="false" customHeight="false" outlineLevel="0" collapsed="false">
      <c r="A673" s="133"/>
      <c r="B673" s="133"/>
      <c r="C673" s="136"/>
      <c r="D673" s="137"/>
      <c r="E673" s="137"/>
      <c r="F673" s="137"/>
      <c r="G673" s="137"/>
      <c r="H673" s="137"/>
      <c r="I673" s="137"/>
      <c r="J673" s="137"/>
    </row>
    <row r="674" s="128" customFormat="true" ht="12.75" hidden="false" customHeight="false" outlineLevel="0" collapsed="false">
      <c r="A674" s="133"/>
      <c r="B674" s="133"/>
      <c r="C674" s="136"/>
      <c r="D674" s="137"/>
      <c r="E674" s="137"/>
      <c r="F674" s="137"/>
      <c r="G674" s="137"/>
      <c r="H674" s="137"/>
      <c r="I674" s="137"/>
      <c r="J674" s="137"/>
    </row>
    <row r="675" s="128" customFormat="true" ht="12.75" hidden="false" customHeight="false" outlineLevel="0" collapsed="false">
      <c r="A675" s="133"/>
      <c r="B675" s="133"/>
      <c r="C675" s="136"/>
      <c r="D675" s="137"/>
      <c r="E675" s="137"/>
      <c r="F675" s="137"/>
      <c r="G675" s="137"/>
      <c r="H675" s="137"/>
      <c r="I675" s="137"/>
      <c r="J675" s="137"/>
    </row>
    <row r="676" s="128" customFormat="true" ht="12.75" hidden="false" customHeight="false" outlineLevel="0" collapsed="false">
      <c r="A676" s="133"/>
      <c r="B676" s="133"/>
      <c r="C676" s="136"/>
      <c r="D676" s="137"/>
      <c r="E676" s="137"/>
      <c r="F676" s="137"/>
      <c r="G676" s="137"/>
      <c r="H676" s="137"/>
      <c r="I676" s="137"/>
      <c r="J676" s="137"/>
    </row>
    <row r="677" s="128" customFormat="true" ht="12.75" hidden="false" customHeight="false" outlineLevel="0" collapsed="false">
      <c r="A677" s="133"/>
      <c r="B677" s="133"/>
      <c r="C677" s="136"/>
      <c r="D677" s="137"/>
      <c r="E677" s="137"/>
      <c r="F677" s="137"/>
      <c r="G677" s="137"/>
      <c r="H677" s="137"/>
      <c r="I677" s="137"/>
      <c r="J677" s="137"/>
    </row>
    <row r="678" s="128" customFormat="true" ht="12.75" hidden="false" customHeight="false" outlineLevel="0" collapsed="false">
      <c r="A678" s="133"/>
      <c r="B678" s="133"/>
      <c r="C678" s="136"/>
      <c r="D678" s="137"/>
      <c r="E678" s="137"/>
      <c r="F678" s="137"/>
      <c r="G678" s="137"/>
      <c r="H678" s="137"/>
      <c r="I678" s="137"/>
      <c r="J678" s="137"/>
    </row>
    <row r="679" s="128" customFormat="true" ht="12.75" hidden="false" customHeight="false" outlineLevel="0" collapsed="false">
      <c r="A679" s="133"/>
      <c r="B679" s="133"/>
      <c r="C679" s="136"/>
      <c r="D679" s="137"/>
      <c r="E679" s="137"/>
      <c r="F679" s="137"/>
      <c r="G679" s="137"/>
      <c r="H679" s="137"/>
      <c r="I679" s="137"/>
      <c r="J679" s="137"/>
    </row>
    <row r="680" s="128" customFormat="true" ht="12.75" hidden="false" customHeight="false" outlineLevel="0" collapsed="false">
      <c r="A680" s="133"/>
      <c r="B680" s="133"/>
      <c r="C680" s="136"/>
      <c r="D680" s="137"/>
      <c r="E680" s="137"/>
      <c r="F680" s="137"/>
      <c r="G680" s="137"/>
      <c r="H680" s="137"/>
      <c r="I680" s="137"/>
      <c r="J680" s="137"/>
    </row>
    <row r="681" s="128" customFormat="true" ht="12.75" hidden="false" customHeight="false" outlineLevel="0" collapsed="false">
      <c r="A681" s="133"/>
      <c r="B681" s="133"/>
      <c r="C681" s="136"/>
      <c r="D681" s="137"/>
      <c r="E681" s="137"/>
      <c r="F681" s="137"/>
      <c r="G681" s="137"/>
      <c r="H681" s="137"/>
      <c r="I681" s="137"/>
      <c r="J681" s="137"/>
    </row>
    <row r="682" s="128" customFormat="true" ht="12.75" hidden="false" customHeight="false" outlineLevel="0" collapsed="false">
      <c r="A682" s="133"/>
      <c r="B682" s="133"/>
      <c r="C682" s="136"/>
      <c r="D682" s="137"/>
      <c r="E682" s="137"/>
      <c r="F682" s="137"/>
      <c r="G682" s="137"/>
      <c r="H682" s="137"/>
      <c r="I682" s="137"/>
      <c r="J682" s="137"/>
    </row>
    <row r="683" s="128" customFormat="true" ht="12.75" hidden="false" customHeight="false" outlineLevel="0" collapsed="false">
      <c r="A683" s="133"/>
      <c r="B683" s="133"/>
      <c r="C683" s="136"/>
      <c r="D683" s="137"/>
      <c r="E683" s="137"/>
      <c r="F683" s="137"/>
      <c r="G683" s="137"/>
      <c r="H683" s="137"/>
      <c r="I683" s="137"/>
      <c r="J683" s="137"/>
    </row>
    <row r="684" s="128" customFormat="true" ht="12.75" hidden="false" customHeight="false" outlineLevel="0" collapsed="false">
      <c r="A684" s="133"/>
      <c r="B684" s="133"/>
      <c r="C684" s="136"/>
      <c r="D684" s="137"/>
      <c r="E684" s="137"/>
      <c r="F684" s="137"/>
      <c r="G684" s="137"/>
      <c r="H684" s="137"/>
      <c r="I684" s="137"/>
      <c r="J684" s="137"/>
    </row>
    <row r="685" s="128" customFormat="true" ht="12.75" hidden="false" customHeight="false" outlineLevel="0" collapsed="false">
      <c r="A685" s="133"/>
      <c r="B685" s="133"/>
      <c r="C685" s="136"/>
      <c r="D685" s="137"/>
      <c r="E685" s="137"/>
      <c r="F685" s="137"/>
      <c r="G685" s="137"/>
      <c r="H685" s="137"/>
      <c r="I685" s="137"/>
      <c r="J685" s="137"/>
    </row>
    <row r="686" s="128" customFormat="true" ht="12.75" hidden="false" customHeight="false" outlineLevel="0" collapsed="false">
      <c r="A686" s="133"/>
      <c r="B686" s="133"/>
      <c r="C686" s="136"/>
      <c r="D686" s="137"/>
      <c r="E686" s="137"/>
      <c r="F686" s="137"/>
      <c r="G686" s="137"/>
      <c r="H686" s="137"/>
      <c r="I686" s="137"/>
      <c r="J686" s="137"/>
    </row>
    <row r="687" s="128" customFormat="true" ht="12.75" hidden="false" customHeight="false" outlineLevel="0" collapsed="false">
      <c r="A687" s="133"/>
      <c r="B687" s="133"/>
      <c r="C687" s="136"/>
      <c r="D687" s="137"/>
      <c r="E687" s="137"/>
      <c r="F687" s="137"/>
      <c r="G687" s="137"/>
      <c r="H687" s="137"/>
      <c r="I687" s="137"/>
      <c r="J687" s="137"/>
    </row>
    <row r="688" s="128" customFormat="true" ht="12.75" hidden="false" customHeight="false" outlineLevel="0" collapsed="false">
      <c r="A688" s="133"/>
      <c r="B688" s="133"/>
      <c r="C688" s="136"/>
      <c r="D688" s="137"/>
      <c r="E688" s="137"/>
      <c r="F688" s="137"/>
      <c r="G688" s="137"/>
      <c r="H688" s="137"/>
      <c r="I688" s="137"/>
      <c r="J688" s="137"/>
    </row>
    <row r="689" s="128" customFormat="true" ht="12.75" hidden="false" customHeight="false" outlineLevel="0" collapsed="false">
      <c r="A689" s="133"/>
      <c r="B689" s="133"/>
      <c r="C689" s="136"/>
      <c r="D689" s="137"/>
      <c r="E689" s="137"/>
      <c r="F689" s="137"/>
      <c r="G689" s="137"/>
      <c r="H689" s="137"/>
      <c r="I689" s="137"/>
      <c r="J689" s="137"/>
    </row>
    <row r="690" s="128" customFormat="true" ht="12.75" hidden="false" customHeight="false" outlineLevel="0" collapsed="false">
      <c r="A690" s="133"/>
      <c r="B690" s="133"/>
      <c r="C690" s="136"/>
      <c r="D690" s="137"/>
      <c r="E690" s="137"/>
      <c r="F690" s="137"/>
      <c r="G690" s="137"/>
      <c r="H690" s="137"/>
      <c r="I690" s="137"/>
      <c r="J690" s="137"/>
    </row>
    <row r="691" s="128" customFormat="true" ht="12.75" hidden="false" customHeight="false" outlineLevel="0" collapsed="false">
      <c r="A691" s="133"/>
      <c r="B691" s="133"/>
      <c r="C691" s="136"/>
      <c r="D691" s="137"/>
      <c r="E691" s="137"/>
      <c r="F691" s="137"/>
      <c r="G691" s="137"/>
      <c r="H691" s="137"/>
      <c r="I691" s="137"/>
      <c r="J691" s="137"/>
    </row>
    <row r="692" s="128" customFormat="true" ht="12.75" hidden="false" customHeight="false" outlineLevel="0" collapsed="false">
      <c r="A692" s="133"/>
      <c r="B692" s="133"/>
      <c r="C692" s="136"/>
      <c r="D692" s="137"/>
      <c r="E692" s="137"/>
      <c r="F692" s="137"/>
      <c r="G692" s="137"/>
      <c r="H692" s="137"/>
      <c r="I692" s="137"/>
      <c r="J692" s="137"/>
    </row>
    <row r="693" s="128" customFormat="true" ht="12.75" hidden="false" customHeight="false" outlineLevel="0" collapsed="false">
      <c r="A693" s="133"/>
      <c r="B693" s="133"/>
      <c r="C693" s="136"/>
      <c r="D693" s="137"/>
      <c r="E693" s="137"/>
      <c r="F693" s="137"/>
      <c r="G693" s="137"/>
      <c r="H693" s="137"/>
      <c r="I693" s="137"/>
      <c r="J693" s="137"/>
    </row>
    <row r="694" s="128" customFormat="true" ht="12.75" hidden="false" customHeight="false" outlineLevel="0" collapsed="false">
      <c r="A694" s="133"/>
      <c r="B694" s="133"/>
      <c r="C694" s="136"/>
      <c r="D694" s="137"/>
      <c r="E694" s="137"/>
      <c r="F694" s="137"/>
      <c r="G694" s="137"/>
      <c r="H694" s="137"/>
      <c r="I694" s="137"/>
      <c r="J694" s="137"/>
    </row>
    <row r="695" s="128" customFormat="true" ht="12.75" hidden="false" customHeight="false" outlineLevel="0" collapsed="false">
      <c r="A695" s="133"/>
      <c r="B695" s="133"/>
      <c r="C695" s="136"/>
      <c r="D695" s="137"/>
      <c r="E695" s="137"/>
      <c r="F695" s="137"/>
      <c r="G695" s="137"/>
      <c r="H695" s="137"/>
      <c r="I695" s="137"/>
      <c r="J695" s="137"/>
    </row>
    <row r="696" s="128" customFormat="true" ht="12.75" hidden="false" customHeight="false" outlineLevel="0" collapsed="false">
      <c r="A696" s="133"/>
      <c r="B696" s="133"/>
      <c r="C696" s="136"/>
      <c r="D696" s="137"/>
      <c r="E696" s="137"/>
      <c r="F696" s="137"/>
      <c r="G696" s="137"/>
      <c r="H696" s="137"/>
      <c r="I696" s="137"/>
      <c r="J696" s="137"/>
    </row>
    <row r="697" s="128" customFormat="true" ht="12.75" hidden="false" customHeight="false" outlineLevel="0" collapsed="false">
      <c r="A697" s="133"/>
      <c r="B697" s="133"/>
      <c r="C697" s="136"/>
      <c r="D697" s="137"/>
      <c r="E697" s="137"/>
      <c r="F697" s="137"/>
      <c r="G697" s="137"/>
      <c r="H697" s="137"/>
      <c r="I697" s="137"/>
      <c r="J697" s="137"/>
    </row>
    <row r="698" s="128" customFormat="true" ht="12.75" hidden="false" customHeight="false" outlineLevel="0" collapsed="false">
      <c r="A698" s="133"/>
      <c r="B698" s="133"/>
      <c r="C698" s="136"/>
      <c r="D698" s="137"/>
      <c r="E698" s="137"/>
      <c r="F698" s="137"/>
      <c r="G698" s="137"/>
      <c r="H698" s="137"/>
      <c r="I698" s="137"/>
      <c r="J698" s="137"/>
    </row>
    <row r="699" s="128" customFormat="true" ht="12.75" hidden="false" customHeight="false" outlineLevel="0" collapsed="false">
      <c r="A699" s="133"/>
      <c r="B699" s="133"/>
      <c r="C699" s="136"/>
      <c r="D699" s="137"/>
      <c r="E699" s="137"/>
      <c r="F699" s="137"/>
      <c r="G699" s="137"/>
      <c r="H699" s="137"/>
      <c r="I699" s="137"/>
      <c r="J699" s="137"/>
    </row>
    <row r="700" s="128" customFormat="true" ht="12.75" hidden="false" customHeight="false" outlineLevel="0" collapsed="false">
      <c r="A700" s="133"/>
      <c r="B700" s="133"/>
      <c r="C700" s="136"/>
      <c r="D700" s="137"/>
      <c r="E700" s="137"/>
      <c r="F700" s="137"/>
      <c r="G700" s="137"/>
      <c r="H700" s="137"/>
      <c r="I700" s="137"/>
      <c r="J700" s="137"/>
    </row>
    <row r="701" s="128" customFormat="true" ht="12.75" hidden="false" customHeight="false" outlineLevel="0" collapsed="false">
      <c r="A701" s="133"/>
      <c r="B701" s="133"/>
      <c r="C701" s="136"/>
      <c r="D701" s="137"/>
      <c r="E701" s="137"/>
      <c r="F701" s="137"/>
      <c r="G701" s="137"/>
      <c r="H701" s="137"/>
      <c r="I701" s="137"/>
      <c r="J701" s="137"/>
    </row>
    <row r="702" s="128" customFormat="true" ht="12.75" hidden="false" customHeight="false" outlineLevel="0" collapsed="false">
      <c r="A702" s="133"/>
      <c r="B702" s="133"/>
      <c r="C702" s="136"/>
      <c r="D702" s="137"/>
      <c r="E702" s="137"/>
      <c r="F702" s="137"/>
      <c r="G702" s="137"/>
      <c r="H702" s="137"/>
      <c r="I702" s="137"/>
      <c r="J702" s="137"/>
    </row>
    <row r="703" s="128" customFormat="true" ht="12.75" hidden="false" customHeight="false" outlineLevel="0" collapsed="false">
      <c r="A703" s="133"/>
      <c r="B703" s="133"/>
      <c r="C703" s="136"/>
      <c r="D703" s="137"/>
      <c r="E703" s="137"/>
      <c r="F703" s="137"/>
      <c r="G703" s="137"/>
      <c r="H703" s="137"/>
      <c r="I703" s="137"/>
      <c r="J703" s="137"/>
    </row>
    <row r="704" s="128" customFormat="true" ht="12.75" hidden="false" customHeight="false" outlineLevel="0" collapsed="false">
      <c r="A704" s="133"/>
      <c r="B704" s="133"/>
      <c r="C704" s="136"/>
      <c r="D704" s="137"/>
      <c r="E704" s="137"/>
      <c r="F704" s="137"/>
      <c r="G704" s="137"/>
      <c r="H704" s="137"/>
      <c r="I704" s="137"/>
      <c r="J704" s="137"/>
    </row>
    <row r="705" s="128" customFormat="true" ht="12.75" hidden="false" customHeight="false" outlineLevel="0" collapsed="false">
      <c r="A705" s="133"/>
      <c r="B705" s="133"/>
      <c r="C705" s="136"/>
      <c r="D705" s="137"/>
      <c r="E705" s="137"/>
      <c r="F705" s="137"/>
      <c r="G705" s="137"/>
      <c r="H705" s="137"/>
      <c r="I705" s="137"/>
      <c r="J705" s="137"/>
    </row>
    <row r="706" s="128" customFormat="true" ht="12.75" hidden="false" customHeight="false" outlineLevel="0" collapsed="false">
      <c r="A706" s="133"/>
      <c r="B706" s="133"/>
      <c r="C706" s="136"/>
      <c r="D706" s="137"/>
      <c r="E706" s="137"/>
      <c r="F706" s="137"/>
      <c r="G706" s="137"/>
      <c r="H706" s="137"/>
      <c r="I706" s="137"/>
      <c r="J706" s="137"/>
    </row>
    <row r="707" s="128" customFormat="true" ht="12.75" hidden="false" customHeight="false" outlineLevel="0" collapsed="false">
      <c r="A707" s="133"/>
      <c r="B707" s="133"/>
      <c r="C707" s="136"/>
      <c r="D707" s="137"/>
      <c r="E707" s="137"/>
      <c r="F707" s="137"/>
      <c r="G707" s="137"/>
      <c r="H707" s="137"/>
      <c r="I707" s="137"/>
      <c r="J707" s="137"/>
    </row>
    <row r="708" s="128" customFormat="true" ht="12.75" hidden="false" customHeight="false" outlineLevel="0" collapsed="false">
      <c r="A708" s="133"/>
      <c r="B708" s="133"/>
      <c r="C708" s="136"/>
      <c r="D708" s="137"/>
      <c r="E708" s="137"/>
      <c r="F708" s="137"/>
      <c r="G708" s="137"/>
      <c r="H708" s="137"/>
      <c r="I708" s="137"/>
      <c r="J708" s="137"/>
    </row>
    <row r="709" s="128" customFormat="true" ht="12.75" hidden="false" customHeight="false" outlineLevel="0" collapsed="false">
      <c r="A709" s="133"/>
      <c r="B709" s="133"/>
      <c r="C709" s="136"/>
      <c r="D709" s="137"/>
      <c r="E709" s="137"/>
      <c r="F709" s="137"/>
      <c r="G709" s="137"/>
      <c r="H709" s="137"/>
      <c r="I709" s="137"/>
      <c r="J709" s="137"/>
    </row>
    <row r="710" s="128" customFormat="true" ht="12.75" hidden="false" customHeight="false" outlineLevel="0" collapsed="false">
      <c r="A710" s="133"/>
      <c r="B710" s="133"/>
      <c r="C710" s="136"/>
      <c r="D710" s="137"/>
      <c r="E710" s="137"/>
      <c r="F710" s="137"/>
      <c r="G710" s="137"/>
      <c r="H710" s="137"/>
      <c r="I710" s="137"/>
      <c r="J710" s="137"/>
    </row>
    <row r="711" s="128" customFormat="true" ht="12.75" hidden="false" customHeight="false" outlineLevel="0" collapsed="false">
      <c r="A711" s="133"/>
      <c r="B711" s="133"/>
      <c r="C711" s="136"/>
      <c r="D711" s="137"/>
      <c r="E711" s="137"/>
      <c r="F711" s="137"/>
      <c r="G711" s="137"/>
      <c r="H711" s="137"/>
      <c r="I711" s="137"/>
      <c r="J711" s="137"/>
    </row>
    <row r="712" s="128" customFormat="true" ht="12.75" hidden="false" customHeight="false" outlineLevel="0" collapsed="false">
      <c r="A712" s="133"/>
      <c r="B712" s="133"/>
      <c r="C712" s="136"/>
      <c r="D712" s="137"/>
      <c r="E712" s="137"/>
      <c r="F712" s="137"/>
      <c r="G712" s="137"/>
      <c r="H712" s="137"/>
      <c r="I712" s="137"/>
      <c r="J712" s="137"/>
    </row>
    <row r="713" s="128" customFormat="true" ht="12.75" hidden="false" customHeight="false" outlineLevel="0" collapsed="false">
      <c r="A713" s="133"/>
      <c r="B713" s="133"/>
      <c r="C713" s="136"/>
      <c r="D713" s="137"/>
      <c r="E713" s="137"/>
      <c r="F713" s="137"/>
      <c r="G713" s="137"/>
      <c r="H713" s="137"/>
      <c r="I713" s="137"/>
      <c r="J713" s="137"/>
    </row>
    <row r="714" s="128" customFormat="true" ht="12.75" hidden="false" customHeight="false" outlineLevel="0" collapsed="false">
      <c r="A714" s="133"/>
      <c r="B714" s="133"/>
      <c r="C714" s="136"/>
      <c r="D714" s="137"/>
      <c r="E714" s="137"/>
      <c r="F714" s="137"/>
      <c r="G714" s="137"/>
      <c r="H714" s="137"/>
      <c r="I714" s="137"/>
      <c r="J714" s="137"/>
    </row>
    <row r="715" s="128" customFormat="true" ht="12.75" hidden="false" customHeight="false" outlineLevel="0" collapsed="false">
      <c r="A715" s="133"/>
      <c r="B715" s="133"/>
      <c r="C715" s="136"/>
      <c r="D715" s="137"/>
      <c r="E715" s="137"/>
      <c r="F715" s="137"/>
      <c r="G715" s="137"/>
      <c r="H715" s="137"/>
      <c r="I715" s="137"/>
      <c r="J715" s="137"/>
    </row>
    <row r="716" s="128" customFormat="true" ht="12.75" hidden="false" customHeight="false" outlineLevel="0" collapsed="false">
      <c r="A716" s="133"/>
      <c r="B716" s="133"/>
      <c r="C716" s="136"/>
      <c r="D716" s="137"/>
      <c r="E716" s="137"/>
      <c r="F716" s="137"/>
      <c r="G716" s="137"/>
      <c r="H716" s="137"/>
      <c r="I716" s="137"/>
      <c r="J716" s="137"/>
    </row>
    <row r="717" s="128" customFormat="true" ht="12.75" hidden="false" customHeight="false" outlineLevel="0" collapsed="false">
      <c r="A717" s="133"/>
      <c r="B717" s="133"/>
      <c r="C717" s="136"/>
      <c r="D717" s="137"/>
      <c r="E717" s="137"/>
      <c r="F717" s="137"/>
      <c r="G717" s="137"/>
      <c r="H717" s="137"/>
      <c r="I717" s="137"/>
      <c r="J717" s="137"/>
    </row>
    <row r="718" s="128" customFormat="true" ht="12.75" hidden="false" customHeight="false" outlineLevel="0" collapsed="false">
      <c r="A718" s="133"/>
      <c r="B718" s="133"/>
      <c r="C718" s="136"/>
      <c r="D718" s="137"/>
      <c r="E718" s="137"/>
      <c r="F718" s="137"/>
      <c r="G718" s="137"/>
      <c r="H718" s="137"/>
      <c r="I718" s="137"/>
      <c r="J718" s="137"/>
    </row>
    <row r="719" s="128" customFormat="true" ht="12.75" hidden="false" customHeight="false" outlineLevel="0" collapsed="false">
      <c r="A719" s="133"/>
      <c r="B719" s="133"/>
      <c r="C719" s="136"/>
      <c r="D719" s="137"/>
      <c r="E719" s="137"/>
      <c r="F719" s="137"/>
      <c r="G719" s="137"/>
      <c r="H719" s="137"/>
      <c r="I719" s="137"/>
      <c r="J719" s="137"/>
    </row>
    <row r="720" s="128" customFormat="true" ht="12.75" hidden="false" customHeight="false" outlineLevel="0" collapsed="false">
      <c r="A720" s="133"/>
      <c r="B720" s="133"/>
      <c r="C720" s="136"/>
      <c r="D720" s="137"/>
      <c r="E720" s="137"/>
      <c r="F720" s="137"/>
      <c r="G720" s="137"/>
      <c r="H720" s="137"/>
      <c r="I720" s="137"/>
      <c r="J720" s="137"/>
    </row>
    <row r="721" s="128" customFormat="true" ht="12.75" hidden="false" customHeight="false" outlineLevel="0" collapsed="false">
      <c r="A721" s="133"/>
      <c r="B721" s="133"/>
      <c r="C721" s="136"/>
      <c r="D721" s="137"/>
      <c r="E721" s="137"/>
      <c r="F721" s="137"/>
      <c r="G721" s="137"/>
      <c r="H721" s="137"/>
      <c r="I721" s="137"/>
      <c r="J721" s="137"/>
    </row>
    <row r="722" s="128" customFormat="true" ht="12.75" hidden="false" customHeight="false" outlineLevel="0" collapsed="false">
      <c r="A722" s="133"/>
      <c r="B722" s="133"/>
      <c r="C722" s="136"/>
      <c r="D722" s="137"/>
      <c r="E722" s="137"/>
      <c r="F722" s="137"/>
      <c r="G722" s="137"/>
      <c r="H722" s="137"/>
      <c r="I722" s="137"/>
      <c r="J722" s="137"/>
    </row>
    <row r="723" s="128" customFormat="true" ht="12.75" hidden="false" customHeight="false" outlineLevel="0" collapsed="false">
      <c r="A723" s="133"/>
      <c r="B723" s="133"/>
      <c r="C723" s="136"/>
      <c r="D723" s="137"/>
      <c r="E723" s="137"/>
      <c r="F723" s="137"/>
      <c r="G723" s="137"/>
      <c r="H723" s="137"/>
      <c r="I723" s="137"/>
      <c r="J723" s="137"/>
    </row>
    <row r="724" s="128" customFormat="true" ht="12.75" hidden="false" customHeight="false" outlineLevel="0" collapsed="false">
      <c r="A724" s="133"/>
      <c r="B724" s="133"/>
      <c r="C724" s="136"/>
      <c r="D724" s="137"/>
      <c r="E724" s="137"/>
      <c r="F724" s="137"/>
      <c r="G724" s="137"/>
      <c r="H724" s="137"/>
      <c r="I724" s="137"/>
      <c r="J724" s="137"/>
    </row>
    <row r="725" s="128" customFormat="true" ht="12.75" hidden="false" customHeight="false" outlineLevel="0" collapsed="false">
      <c r="A725" s="133"/>
      <c r="B725" s="133"/>
      <c r="C725" s="136"/>
      <c r="D725" s="137"/>
      <c r="E725" s="137"/>
      <c r="F725" s="137"/>
      <c r="G725" s="137"/>
      <c r="H725" s="137"/>
      <c r="I725" s="137"/>
      <c r="J725" s="137"/>
    </row>
    <row r="726" s="128" customFormat="true" ht="12.75" hidden="false" customHeight="false" outlineLevel="0" collapsed="false">
      <c r="A726" s="133"/>
      <c r="B726" s="133"/>
      <c r="C726" s="136"/>
      <c r="D726" s="137"/>
      <c r="E726" s="137"/>
      <c r="F726" s="137"/>
      <c r="G726" s="137"/>
      <c r="H726" s="137"/>
      <c r="I726" s="137"/>
      <c r="J726" s="137"/>
    </row>
    <row r="727" s="128" customFormat="true" ht="12.75" hidden="false" customHeight="false" outlineLevel="0" collapsed="false">
      <c r="A727" s="133"/>
      <c r="B727" s="133"/>
      <c r="C727" s="136"/>
      <c r="D727" s="137"/>
      <c r="E727" s="137"/>
      <c r="F727" s="137"/>
      <c r="G727" s="137"/>
      <c r="H727" s="137"/>
      <c r="I727" s="137"/>
      <c r="J727" s="137"/>
    </row>
    <row r="728" s="128" customFormat="true" ht="12.75" hidden="false" customHeight="false" outlineLevel="0" collapsed="false">
      <c r="A728" s="133"/>
      <c r="B728" s="133"/>
      <c r="C728" s="136"/>
      <c r="D728" s="137"/>
      <c r="E728" s="137"/>
      <c r="F728" s="137"/>
      <c r="G728" s="137"/>
      <c r="H728" s="137"/>
      <c r="I728" s="137"/>
      <c r="J728" s="137"/>
    </row>
    <row r="729" s="128" customFormat="true" ht="12.75" hidden="false" customHeight="false" outlineLevel="0" collapsed="false">
      <c r="A729" s="133"/>
      <c r="B729" s="133"/>
      <c r="C729" s="136"/>
      <c r="D729" s="137"/>
      <c r="E729" s="137"/>
      <c r="F729" s="137"/>
      <c r="G729" s="137"/>
      <c r="H729" s="137"/>
      <c r="I729" s="137"/>
      <c r="J729" s="137"/>
    </row>
    <row r="730" s="128" customFormat="true" ht="12.75" hidden="false" customHeight="false" outlineLevel="0" collapsed="false">
      <c r="A730" s="133"/>
      <c r="B730" s="133"/>
      <c r="C730" s="136"/>
      <c r="D730" s="137"/>
      <c r="E730" s="137"/>
      <c r="F730" s="137"/>
      <c r="G730" s="137"/>
      <c r="H730" s="137"/>
      <c r="I730" s="137"/>
      <c r="J730" s="137"/>
    </row>
    <row r="731" s="128" customFormat="true" ht="12.75" hidden="false" customHeight="false" outlineLevel="0" collapsed="false">
      <c r="A731" s="133"/>
      <c r="B731" s="133"/>
      <c r="C731" s="136"/>
      <c r="D731" s="137"/>
      <c r="E731" s="137"/>
      <c r="F731" s="137"/>
      <c r="G731" s="137"/>
      <c r="H731" s="137"/>
      <c r="I731" s="137"/>
      <c r="J731" s="137"/>
    </row>
    <row r="732" s="128" customFormat="true" ht="12.75" hidden="false" customHeight="false" outlineLevel="0" collapsed="false">
      <c r="A732" s="133"/>
      <c r="B732" s="133"/>
      <c r="C732" s="136"/>
      <c r="D732" s="137"/>
      <c r="E732" s="137"/>
      <c r="F732" s="137"/>
      <c r="G732" s="137"/>
      <c r="H732" s="137"/>
      <c r="I732" s="137"/>
      <c r="J732" s="137"/>
    </row>
    <row r="733" s="128" customFormat="true" ht="12.75" hidden="false" customHeight="false" outlineLevel="0" collapsed="false">
      <c r="A733" s="133"/>
      <c r="B733" s="133"/>
      <c r="C733" s="136"/>
      <c r="D733" s="137"/>
      <c r="E733" s="137"/>
      <c r="F733" s="137"/>
      <c r="G733" s="137"/>
      <c r="H733" s="137"/>
      <c r="I733" s="137"/>
      <c r="J733" s="137"/>
    </row>
    <row r="734" s="128" customFormat="true" ht="12.75" hidden="false" customHeight="false" outlineLevel="0" collapsed="false">
      <c r="A734" s="133"/>
      <c r="B734" s="133"/>
      <c r="C734" s="136"/>
      <c r="D734" s="137"/>
      <c r="E734" s="137"/>
      <c r="F734" s="137"/>
      <c r="G734" s="137"/>
      <c r="H734" s="137"/>
      <c r="I734" s="137"/>
      <c r="J734" s="137"/>
    </row>
    <row r="735" s="128" customFormat="true" ht="12.75" hidden="false" customHeight="false" outlineLevel="0" collapsed="false">
      <c r="A735" s="133"/>
      <c r="B735" s="133"/>
      <c r="C735" s="136"/>
      <c r="D735" s="137"/>
      <c r="E735" s="137"/>
      <c r="F735" s="137"/>
      <c r="G735" s="137"/>
      <c r="H735" s="137"/>
      <c r="I735" s="137"/>
      <c r="J735" s="137"/>
    </row>
    <row r="736" s="128" customFormat="true" ht="12.75" hidden="false" customHeight="false" outlineLevel="0" collapsed="false">
      <c r="A736" s="133"/>
      <c r="B736" s="133"/>
      <c r="C736" s="136"/>
      <c r="D736" s="137"/>
      <c r="E736" s="137"/>
      <c r="F736" s="137"/>
      <c r="G736" s="137"/>
      <c r="H736" s="137"/>
      <c r="I736" s="137"/>
      <c r="J736" s="137"/>
    </row>
    <row r="737" s="128" customFormat="true" ht="12.75" hidden="false" customHeight="false" outlineLevel="0" collapsed="false">
      <c r="A737" s="133"/>
      <c r="B737" s="133"/>
      <c r="C737" s="136"/>
      <c r="D737" s="137"/>
      <c r="E737" s="137"/>
      <c r="F737" s="137"/>
      <c r="G737" s="137"/>
      <c r="H737" s="137"/>
      <c r="I737" s="137"/>
      <c r="J737" s="137"/>
    </row>
    <row r="738" s="128" customFormat="true" ht="12.75" hidden="false" customHeight="false" outlineLevel="0" collapsed="false">
      <c r="A738" s="133"/>
      <c r="B738" s="133"/>
      <c r="C738" s="136"/>
      <c r="D738" s="137"/>
      <c r="E738" s="137"/>
      <c r="F738" s="137"/>
      <c r="G738" s="137"/>
      <c r="H738" s="137"/>
      <c r="I738" s="137"/>
      <c r="J738" s="137"/>
    </row>
    <row r="739" s="128" customFormat="true" ht="12.75" hidden="false" customHeight="false" outlineLevel="0" collapsed="false">
      <c r="A739" s="133"/>
      <c r="B739" s="133"/>
      <c r="C739" s="136"/>
      <c r="D739" s="137"/>
      <c r="E739" s="137"/>
      <c r="F739" s="137"/>
      <c r="G739" s="137"/>
      <c r="H739" s="137"/>
      <c r="I739" s="137"/>
      <c r="J739" s="137"/>
    </row>
    <row r="740" s="128" customFormat="true" ht="12.75" hidden="false" customHeight="false" outlineLevel="0" collapsed="false">
      <c r="A740" s="133"/>
      <c r="B740" s="133"/>
      <c r="C740" s="136"/>
      <c r="D740" s="137"/>
      <c r="E740" s="137"/>
      <c r="F740" s="137"/>
      <c r="G740" s="137"/>
      <c r="H740" s="137"/>
      <c r="I740" s="137"/>
      <c r="J740" s="137"/>
    </row>
    <row r="741" s="128" customFormat="true" ht="12.75" hidden="false" customHeight="false" outlineLevel="0" collapsed="false">
      <c r="A741" s="133"/>
      <c r="B741" s="133"/>
      <c r="C741" s="136"/>
      <c r="D741" s="137"/>
      <c r="E741" s="137"/>
      <c r="F741" s="137"/>
      <c r="G741" s="137"/>
      <c r="H741" s="137"/>
      <c r="I741" s="137"/>
      <c r="J741" s="137"/>
    </row>
    <row r="742" s="128" customFormat="true" ht="12.75" hidden="false" customHeight="false" outlineLevel="0" collapsed="false">
      <c r="A742" s="133"/>
      <c r="B742" s="133"/>
      <c r="C742" s="136"/>
      <c r="D742" s="137"/>
      <c r="E742" s="137"/>
      <c r="F742" s="137"/>
      <c r="G742" s="137"/>
      <c r="H742" s="137"/>
      <c r="I742" s="137"/>
      <c r="J742" s="137"/>
    </row>
    <row r="743" s="128" customFormat="true" ht="12.75" hidden="false" customHeight="false" outlineLevel="0" collapsed="false">
      <c r="A743" s="133"/>
      <c r="B743" s="133"/>
      <c r="C743" s="136"/>
      <c r="D743" s="137"/>
      <c r="E743" s="137"/>
      <c r="F743" s="137"/>
      <c r="G743" s="137"/>
      <c r="H743" s="137"/>
      <c r="I743" s="137"/>
      <c r="J743" s="137"/>
    </row>
    <row r="744" s="128" customFormat="true" ht="12.75" hidden="false" customHeight="false" outlineLevel="0" collapsed="false">
      <c r="A744" s="133"/>
      <c r="B744" s="133"/>
      <c r="C744" s="136"/>
      <c r="D744" s="137"/>
      <c r="E744" s="137"/>
      <c r="F744" s="137"/>
      <c r="G744" s="137"/>
      <c r="H744" s="137"/>
      <c r="I744" s="137"/>
      <c r="J744" s="137"/>
    </row>
    <row r="745" s="128" customFormat="true" ht="12.75" hidden="false" customHeight="false" outlineLevel="0" collapsed="false">
      <c r="A745" s="133"/>
      <c r="B745" s="133"/>
      <c r="C745" s="136"/>
      <c r="D745" s="137"/>
      <c r="E745" s="137"/>
      <c r="F745" s="137"/>
      <c r="G745" s="137"/>
      <c r="H745" s="137"/>
      <c r="I745" s="137"/>
      <c r="J745" s="137"/>
    </row>
    <row r="746" s="128" customFormat="true" ht="12.75" hidden="false" customHeight="false" outlineLevel="0" collapsed="false">
      <c r="A746" s="133"/>
      <c r="B746" s="133"/>
      <c r="C746" s="136"/>
      <c r="D746" s="137"/>
      <c r="E746" s="137"/>
      <c r="F746" s="137"/>
      <c r="G746" s="137"/>
      <c r="H746" s="137"/>
      <c r="I746" s="137"/>
      <c r="J746" s="137"/>
    </row>
    <row r="747" s="128" customFormat="true" ht="12.75" hidden="false" customHeight="false" outlineLevel="0" collapsed="false">
      <c r="A747" s="133"/>
      <c r="B747" s="133"/>
      <c r="C747" s="136"/>
      <c r="D747" s="137"/>
      <c r="E747" s="137"/>
      <c r="F747" s="137"/>
      <c r="G747" s="137"/>
      <c r="H747" s="137"/>
      <c r="I747" s="137"/>
      <c r="J747" s="137"/>
    </row>
    <row r="748" s="128" customFormat="true" ht="12.75" hidden="false" customHeight="false" outlineLevel="0" collapsed="false">
      <c r="A748" s="133"/>
      <c r="B748" s="133"/>
      <c r="C748" s="136"/>
      <c r="D748" s="137"/>
      <c r="E748" s="137"/>
      <c r="F748" s="137"/>
      <c r="G748" s="137"/>
      <c r="H748" s="137"/>
      <c r="I748" s="137"/>
      <c r="J748" s="137"/>
    </row>
    <row r="749" s="128" customFormat="true" ht="12.75" hidden="false" customHeight="false" outlineLevel="0" collapsed="false">
      <c r="A749" s="133"/>
      <c r="B749" s="133"/>
      <c r="C749" s="136"/>
      <c r="D749" s="137"/>
      <c r="E749" s="137"/>
      <c r="F749" s="137"/>
      <c r="G749" s="137"/>
      <c r="H749" s="137"/>
      <c r="I749" s="137"/>
      <c r="J749" s="137"/>
    </row>
    <row r="750" s="128" customFormat="true" ht="12.75" hidden="false" customHeight="false" outlineLevel="0" collapsed="false">
      <c r="A750" s="133"/>
      <c r="B750" s="133"/>
      <c r="C750" s="136"/>
      <c r="D750" s="137"/>
      <c r="E750" s="137"/>
      <c r="F750" s="137"/>
      <c r="G750" s="137"/>
      <c r="H750" s="137"/>
      <c r="I750" s="137"/>
      <c r="J750" s="137"/>
    </row>
    <row r="751" s="128" customFormat="true" ht="12.75" hidden="false" customHeight="false" outlineLevel="0" collapsed="false">
      <c r="A751" s="133"/>
      <c r="B751" s="133"/>
      <c r="C751" s="136"/>
      <c r="D751" s="137"/>
      <c r="E751" s="137"/>
      <c r="F751" s="137"/>
      <c r="G751" s="137"/>
      <c r="H751" s="137"/>
      <c r="I751" s="137"/>
      <c r="J751" s="137"/>
    </row>
    <row r="752" s="128" customFormat="true" ht="12.75" hidden="false" customHeight="false" outlineLevel="0" collapsed="false">
      <c r="A752" s="133"/>
      <c r="B752" s="133"/>
      <c r="C752" s="136"/>
      <c r="D752" s="137"/>
      <c r="E752" s="137"/>
      <c r="F752" s="137"/>
      <c r="G752" s="137"/>
      <c r="H752" s="137"/>
      <c r="I752" s="137"/>
      <c r="J752" s="137"/>
    </row>
    <row r="753" s="128" customFormat="true" ht="12.75" hidden="false" customHeight="false" outlineLevel="0" collapsed="false">
      <c r="A753" s="133"/>
      <c r="B753" s="133"/>
      <c r="C753" s="136"/>
      <c r="D753" s="137"/>
      <c r="E753" s="137"/>
      <c r="F753" s="137"/>
      <c r="G753" s="137"/>
      <c r="H753" s="137"/>
      <c r="I753" s="137"/>
      <c r="J753" s="137"/>
    </row>
    <row r="754" s="128" customFormat="true" ht="12.75" hidden="false" customHeight="false" outlineLevel="0" collapsed="false">
      <c r="A754" s="133"/>
      <c r="B754" s="133"/>
      <c r="C754" s="136"/>
      <c r="D754" s="137"/>
      <c r="E754" s="137"/>
      <c r="F754" s="137"/>
      <c r="G754" s="137"/>
      <c r="H754" s="137"/>
      <c r="I754" s="137"/>
      <c r="J754" s="137"/>
    </row>
    <row r="755" s="128" customFormat="true" ht="12.75" hidden="false" customHeight="false" outlineLevel="0" collapsed="false">
      <c r="A755" s="133"/>
      <c r="B755" s="133"/>
      <c r="C755" s="136"/>
      <c r="D755" s="137"/>
      <c r="E755" s="137"/>
      <c r="F755" s="137"/>
      <c r="G755" s="137"/>
      <c r="H755" s="137"/>
      <c r="I755" s="137"/>
      <c r="J755" s="137"/>
    </row>
    <row r="756" s="128" customFormat="true" ht="12.75" hidden="false" customHeight="false" outlineLevel="0" collapsed="false">
      <c r="A756" s="133"/>
      <c r="B756" s="133"/>
      <c r="C756" s="136"/>
      <c r="D756" s="137"/>
      <c r="E756" s="137"/>
      <c r="F756" s="137"/>
      <c r="G756" s="137"/>
      <c r="H756" s="137"/>
      <c r="I756" s="137"/>
      <c r="J756" s="137"/>
    </row>
    <row r="757" s="128" customFormat="true" ht="12.75" hidden="false" customHeight="false" outlineLevel="0" collapsed="false">
      <c r="A757" s="133"/>
      <c r="B757" s="133"/>
      <c r="C757" s="136"/>
      <c r="D757" s="137"/>
      <c r="E757" s="137"/>
      <c r="F757" s="137"/>
      <c r="G757" s="137"/>
      <c r="H757" s="137"/>
      <c r="I757" s="137"/>
      <c r="J757" s="137"/>
    </row>
    <row r="758" s="128" customFormat="true" ht="12.75" hidden="false" customHeight="false" outlineLevel="0" collapsed="false">
      <c r="A758" s="133"/>
      <c r="B758" s="133"/>
      <c r="C758" s="136"/>
      <c r="D758" s="137"/>
      <c r="E758" s="137"/>
      <c r="F758" s="137"/>
      <c r="G758" s="137"/>
      <c r="H758" s="137"/>
      <c r="I758" s="137"/>
      <c r="J758" s="137"/>
    </row>
    <row r="759" s="128" customFormat="true" ht="12.75" hidden="false" customHeight="false" outlineLevel="0" collapsed="false">
      <c r="A759" s="133"/>
      <c r="B759" s="133"/>
      <c r="C759" s="136"/>
      <c r="D759" s="137"/>
      <c r="E759" s="137"/>
      <c r="F759" s="137"/>
      <c r="G759" s="137"/>
      <c r="H759" s="137"/>
      <c r="I759" s="137"/>
      <c r="J759" s="137"/>
    </row>
    <row r="760" s="128" customFormat="true" ht="12.75" hidden="false" customHeight="false" outlineLevel="0" collapsed="false">
      <c r="A760" s="133"/>
      <c r="B760" s="133"/>
      <c r="C760" s="136"/>
      <c r="D760" s="137"/>
      <c r="E760" s="137"/>
      <c r="F760" s="137"/>
      <c r="G760" s="137"/>
      <c r="H760" s="137"/>
      <c r="I760" s="137"/>
      <c r="J760" s="137"/>
    </row>
    <row r="761" s="128" customFormat="true" ht="12.75" hidden="false" customHeight="false" outlineLevel="0" collapsed="false">
      <c r="A761" s="133"/>
      <c r="B761" s="133"/>
      <c r="C761" s="136"/>
      <c r="D761" s="137"/>
      <c r="E761" s="137"/>
      <c r="F761" s="137"/>
      <c r="G761" s="137"/>
      <c r="H761" s="137"/>
      <c r="I761" s="137"/>
      <c r="J761" s="137"/>
    </row>
    <row r="762" s="128" customFormat="true" ht="12.75" hidden="false" customHeight="false" outlineLevel="0" collapsed="false">
      <c r="A762" s="133"/>
      <c r="B762" s="133"/>
      <c r="C762" s="136"/>
      <c r="D762" s="137"/>
      <c r="E762" s="137"/>
      <c r="F762" s="137"/>
      <c r="G762" s="137"/>
      <c r="H762" s="137"/>
      <c r="I762" s="137"/>
      <c r="J762" s="137"/>
    </row>
    <row r="763" s="128" customFormat="true" ht="12.75" hidden="false" customHeight="false" outlineLevel="0" collapsed="false">
      <c r="A763" s="133"/>
      <c r="B763" s="133"/>
      <c r="C763" s="136"/>
      <c r="D763" s="137"/>
      <c r="E763" s="137"/>
      <c r="F763" s="137"/>
      <c r="G763" s="137"/>
      <c r="H763" s="137"/>
      <c r="I763" s="137"/>
      <c r="J763" s="137"/>
    </row>
    <row r="764" s="128" customFormat="true" ht="12.75" hidden="false" customHeight="false" outlineLevel="0" collapsed="false">
      <c r="A764" s="133"/>
      <c r="B764" s="133"/>
      <c r="C764" s="136"/>
      <c r="D764" s="137"/>
      <c r="E764" s="137"/>
      <c r="F764" s="137"/>
      <c r="G764" s="137"/>
      <c r="H764" s="137"/>
      <c r="I764" s="137"/>
      <c r="J764" s="137"/>
    </row>
    <row r="765" s="128" customFormat="true" ht="12.75" hidden="false" customHeight="false" outlineLevel="0" collapsed="false">
      <c r="A765" s="133"/>
      <c r="B765" s="133"/>
      <c r="C765" s="136"/>
      <c r="D765" s="137"/>
      <c r="E765" s="137"/>
      <c r="F765" s="137"/>
      <c r="G765" s="137"/>
      <c r="H765" s="137"/>
      <c r="I765" s="137"/>
      <c r="J765" s="137"/>
    </row>
    <row r="766" s="128" customFormat="true" ht="12.75" hidden="false" customHeight="false" outlineLevel="0" collapsed="false">
      <c r="A766" s="133"/>
      <c r="B766" s="133"/>
      <c r="C766" s="136"/>
      <c r="D766" s="137"/>
      <c r="E766" s="137"/>
      <c r="F766" s="137"/>
      <c r="G766" s="137"/>
      <c r="H766" s="137"/>
      <c r="I766" s="137"/>
      <c r="J766" s="137"/>
    </row>
    <row r="767" s="128" customFormat="true" ht="12.75" hidden="false" customHeight="false" outlineLevel="0" collapsed="false">
      <c r="A767" s="133"/>
      <c r="B767" s="133"/>
      <c r="C767" s="136"/>
      <c r="D767" s="137"/>
      <c r="E767" s="137"/>
      <c r="F767" s="137"/>
      <c r="G767" s="137"/>
      <c r="H767" s="137"/>
      <c r="I767" s="137"/>
      <c r="J767" s="137"/>
    </row>
    <row r="768" s="128" customFormat="true" ht="12.75" hidden="false" customHeight="false" outlineLevel="0" collapsed="false">
      <c r="A768" s="133"/>
      <c r="B768" s="133"/>
      <c r="C768" s="136"/>
      <c r="D768" s="137"/>
      <c r="E768" s="137"/>
      <c r="F768" s="137"/>
      <c r="G768" s="137"/>
      <c r="H768" s="137"/>
      <c r="I768" s="137"/>
      <c r="J768" s="137"/>
    </row>
    <row r="769" s="128" customFormat="true" ht="12.75" hidden="false" customHeight="false" outlineLevel="0" collapsed="false">
      <c r="A769" s="133"/>
      <c r="B769" s="133"/>
      <c r="C769" s="136"/>
      <c r="D769" s="137"/>
      <c r="E769" s="137"/>
      <c r="F769" s="137"/>
      <c r="G769" s="137"/>
      <c r="H769" s="137"/>
      <c r="I769" s="137"/>
      <c r="J769" s="137"/>
    </row>
    <row r="770" s="128" customFormat="true" ht="12.75" hidden="false" customHeight="false" outlineLevel="0" collapsed="false">
      <c r="A770" s="133"/>
      <c r="B770" s="133"/>
      <c r="C770" s="136"/>
      <c r="D770" s="137"/>
      <c r="E770" s="137"/>
      <c r="F770" s="137"/>
      <c r="G770" s="137"/>
      <c r="H770" s="137"/>
      <c r="I770" s="137"/>
      <c r="J770" s="137"/>
    </row>
    <row r="771" s="128" customFormat="true" ht="12.75" hidden="false" customHeight="false" outlineLevel="0" collapsed="false">
      <c r="A771" s="133"/>
      <c r="B771" s="133"/>
      <c r="C771" s="136"/>
      <c r="D771" s="137"/>
      <c r="E771" s="137"/>
      <c r="F771" s="137"/>
      <c r="G771" s="137"/>
      <c r="H771" s="137"/>
      <c r="I771" s="137"/>
      <c r="J771" s="137"/>
    </row>
    <row r="772" s="128" customFormat="true" ht="12.75" hidden="false" customHeight="false" outlineLevel="0" collapsed="false">
      <c r="A772" s="133"/>
      <c r="B772" s="133"/>
      <c r="C772" s="136"/>
      <c r="D772" s="137"/>
      <c r="E772" s="137"/>
      <c r="F772" s="137"/>
      <c r="G772" s="137"/>
      <c r="H772" s="137"/>
      <c r="I772" s="137"/>
      <c r="J772" s="137"/>
    </row>
    <row r="773" s="128" customFormat="true" ht="12.75" hidden="false" customHeight="false" outlineLevel="0" collapsed="false">
      <c r="A773" s="133"/>
      <c r="B773" s="133"/>
      <c r="C773" s="136"/>
      <c r="D773" s="137"/>
      <c r="E773" s="137"/>
      <c r="F773" s="137"/>
      <c r="G773" s="137"/>
      <c r="H773" s="137"/>
      <c r="I773" s="137"/>
      <c r="J773" s="137"/>
    </row>
    <row r="774" s="128" customFormat="true" ht="12.75" hidden="false" customHeight="false" outlineLevel="0" collapsed="false">
      <c r="A774" s="133"/>
      <c r="B774" s="133"/>
      <c r="C774" s="136"/>
      <c r="D774" s="137"/>
      <c r="E774" s="137"/>
      <c r="F774" s="137"/>
      <c r="G774" s="137"/>
      <c r="H774" s="137"/>
      <c r="I774" s="137"/>
      <c r="J774" s="137"/>
    </row>
    <row r="775" s="128" customFormat="true" ht="12.75" hidden="false" customHeight="false" outlineLevel="0" collapsed="false">
      <c r="A775" s="133"/>
      <c r="B775" s="133"/>
      <c r="C775" s="136"/>
      <c r="D775" s="137"/>
      <c r="E775" s="137"/>
      <c r="F775" s="137"/>
      <c r="G775" s="137"/>
      <c r="H775" s="137"/>
      <c r="I775" s="137"/>
      <c r="J775" s="137"/>
    </row>
    <row r="776" s="128" customFormat="true" ht="12.75" hidden="false" customHeight="false" outlineLevel="0" collapsed="false">
      <c r="A776" s="133"/>
      <c r="B776" s="133"/>
      <c r="C776" s="136"/>
      <c r="D776" s="137"/>
      <c r="E776" s="137"/>
      <c r="F776" s="137"/>
      <c r="G776" s="137"/>
      <c r="H776" s="137"/>
      <c r="I776" s="137"/>
      <c r="J776" s="137"/>
    </row>
    <row r="777" s="128" customFormat="true" ht="12.75" hidden="false" customHeight="false" outlineLevel="0" collapsed="false">
      <c r="A777" s="133"/>
      <c r="B777" s="133"/>
      <c r="C777" s="136"/>
      <c r="D777" s="137"/>
      <c r="E777" s="137"/>
      <c r="F777" s="137"/>
      <c r="G777" s="137"/>
      <c r="H777" s="137"/>
      <c r="I777" s="137"/>
      <c r="J777" s="137"/>
    </row>
    <row r="778" s="128" customFormat="true" ht="12.75" hidden="false" customHeight="false" outlineLevel="0" collapsed="false">
      <c r="A778" s="133"/>
      <c r="B778" s="133"/>
      <c r="C778" s="136"/>
      <c r="D778" s="137"/>
      <c r="E778" s="137"/>
      <c r="F778" s="137"/>
      <c r="G778" s="137"/>
      <c r="H778" s="137"/>
      <c r="I778" s="137"/>
      <c r="J778" s="137"/>
    </row>
    <row r="779" s="128" customFormat="true" ht="12.75" hidden="false" customHeight="false" outlineLevel="0" collapsed="false">
      <c r="A779" s="133"/>
      <c r="B779" s="133"/>
      <c r="C779" s="136"/>
      <c r="D779" s="137"/>
      <c r="E779" s="137"/>
      <c r="F779" s="137"/>
      <c r="G779" s="137"/>
      <c r="H779" s="137"/>
      <c r="I779" s="137"/>
      <c r="J779" s="137"/>
    </row>
    <row r="780" s="128" customFormat="true" ht="12.75" hidden="false" customHeight="false" outlineLevel="0" collapsed="false">
      <c r="A780" s="133"/>
      <c r="B780" s="133"/>
      <c r="C780" s="136"/>
      <c r="D780" s="137"/>
      <c r="E780" s="137"/>
      <c r="F780" s="137"/>
      <c r="G780" s="137"/>
      <c r="H780" s="137"/>
      <c r="I780" s="137"/>
      <c r="J780" s="137"/>
    </row>
    <row r="781" s="128" customFormat="true" ht="12.75" hidden="false" customHeight="false" outlineLevel="0" collapsed="false">
      <c r="A781" s="133"/>
      <c r="B781" s="133"/>
      <c r="C781" s="136"/>
      <c r="D781" s="137"/>
      <c r="E781" s="137"/>
      <c r="F781" s="137"/>
      <c r="G781" s="137"/>
      <c r="H781" s="137"/>
      <c r="I781" s="137"/>
      <c r="J781" s="137"/>
    </row>
    <row r="782" s="128" customFormat="true" ht="12.75" hidden="false" customHeight="false" outlineLevel="0" collapsed="false">
      <c r="A782" s="133"/>
      <c r="B782" s="133"/>
      <c r="C782" s="136"/>
      <c r="D782" s="137"/>
      <c r="E782" s="137"/>
      <c r="F782" s="137"/>
      <c r="G782" s="137"/>
      <c r="H782" s="137"/>
      <c r="I782" s="137"/>
      <c r="J782" s="137"/>
    </row>
    <row r="783" s="128" customFormat="true" ht="12.75" hidden="false" customHeight="false" outlineLevel="0" collapsed="false">
      <c r="A783" s="133"/>
      <c r="B783" s="133"/>
      <c r="C783" s="136"/>
      <c r="D783" s="137"/>
      <c r="E783" s="137"/>
      <c r="F783" s="137"/>
      <c r="G783" s="137"/>
      <c r="H783" s="137"/>
      <c r="I783" s="137"/>
      <c r="J783" s="137"/>
    </row>
    <row r="784" s="128" customFormat="true" ht="12.75" hidden="false" customHeight="false" outlineLevel="0" collapsed="false">
      <c r="A784" s="133"/>
      <c r="B784" s="133"/>
      <c r="C784" s="136"/>
      <c r="D784" s="137"/>
      <c r="E784" s="137"/>
      <c r="F784" s="137"/>
      <c r="G784" s="137"/>
      <c r="H784" s="137"/>
      <c r="I784" s="137"/>
      <c r="J784" s="137"/>
    </row>
    <row r="785" s="128" customFormat="true" ht="12.75" hidden="false" customHeight="false" outlineLevel="0" collapsed="false">
      <c r="A785" s="133"/>
      <c r="B785" s="133"/>
      <c r="C785" s="136"/>
      <c r="D785" s="137"/>
      <c r="E785" s="137"/>
      <c r="F785" s="137"/>
      <c r="G785" s="137"/>
      <c r="H785" s="137"/>
      <c r="I785" s="137"/>
      <c r="J785" s="137"/>
    </row>
    <row r="786" s="128" customFormat="true" ht="12.75" hidden="false" customHeight="false" outlineLevel="0" collapsed="false">
      <c r="A786" s="133"/>
      <c r="B786" s="133"/>
      <c r="C786" s="136"/>
      <c r="D786" s="137"/>
      <c r="E786" s="137"/>
      <c r="F786" s="137"/>
      <c r="G786" s="137"/>
      <c r="H786" s="137"/>
      <c r="I786" s="137"/>
      <c r="J786" s="137"/>
    </row>
    <row r="787" s="128" customFormat="true" ht="12.75" hidden="false" customHeight="false" outlineLevel="0" collapsed="false">
      <c r="A787" s="133"/>
      <c r="B787" s="133"/>
      <c r="C787" s="136"/>
      <c r="D787" s="137"/>
      <c r="E787" s="137"/>
      <c r="F787" s="137"/>
      <c r="G787" s="137"/>
      <c r="H787" s="137"/>
      <c r="I787" s="137"/>
      <c r="J787" s="137"/>
    </row>
    <row r="788" s="128" customFormat="true" ht="12.75" hidden="false" customHeight="false" outlineLevel="0" collapsed="false">
      <c r="A788" s="133"/>
      <c r="B788" s="133"/>
      <c r="C788" s="136"/>
      <c r="D788" s="137"/>
      <c r="E788" s="137"/>
      <c r="F788" s="137"/>
      <c r="G788" s="137"/>
      <c r="H788" s="137"/>
      <c r="I788" s="137"/>
      <c r="J788" s="137"/>
    </row>
    <row r="789" s="128" customFormat="true" ht="12.75" hidden="false" customHeight="false" outlineLevel="0" collapsed="false">
      <c r="A789" s="133"/>
      <c r="B789" s="133"/>
      <c r="C789" s="136"/>
      <c r="D789" s="137"/>
      <c r="E789" s="137"/>
      <c r="F789" s="137"/>
      <c r="G789" s="137"/>
      <c r="H789" s="137"/>
      <c r="I789" s="137"/>
      <c r="J789" s="137"/>
    </row>
    <row r="790" s="128" customFormat="true" ht="12.75" hidden="false" customHeight="false" outlineLevel="0" collapsed="false">
      <c r="A790" s="133"/>
      <c r="B790" s="133"/>
      <c r="C790" s="136"/>
      <c r="D790" s="137"/>
      <c r="E790" s="137"/>
      <c r="F790" s="137"/>
      <c r="G790" s="137"/>
      <c r="H790" s="137"/>
      <c r="I790" s="137"/>
      <c r="J790" s="137"/>
    </row>
    <row r="791" s="128" customFormat="true" ht="12.75" hidden="false" customHeight="false" outlineLevel="0" collapsed="false">
      <c r="A791" s="133"/>
      <c r="B791" s="133"/>
      <c r="C791" s="136"/>
      <c r="D791" s="137"/>
      <c r="E791" s="137"/>
      <c r="F791" s="137"/>
      <c r="G791" s="137"/>
      <c r="H791" s="137"/>
      <c r="I791" s="137"/>
      <c r="J791" s="137"/>
    </row>
    <row r="792" s="128" customFormat="true" ht="12.75" hidden="false" customHeight="false" outlineLevel="0" collapsed="false">
      <c r="A792" s="133"/>
      <c r="B792" s="133"/>
      <c r="C792" s="136"/>
      <c r="D792" s="137"/>
      <c r="E792" s="137"/>
      <c r="F792" s="137"/>
      <c r="G792" s="137"/>
      <c r="H792" s="137"/>
      <c r="I792" s="137"/>
      <c r="J792" s="137"/>
    </row>
    <row r="793" s="128" customFormat="true" ht="12.75" hidden="false" customHeight="false" outlineLevel="0" collapsed="false">
      <c r="A793" s="133"/>
      <c r="B793" s="133"/>
      <c r="C793" s="136"/>
      <c r="D793" s="137"/>
      <c r="E793" s="137"/>
      <c r="F793" s="137"/>
      <c r="G793" s="137"/>
      <c r="H793" s="137"/>
      <c r="I793" s="137"/>
      <c r="J793" s="137"/>
    </row>
    <row r="794" s="128" customFormat="true" ht="12.75" hidden="false" customHeight="false" outlineLevel="0" collapsed="false">
      <c r="A794" s="133"/>
      <c r="B794" s="133"/>
      <c r="C794" s="136"/>
      <c r="D794" s="137"/>
      <c r="E794" s="137"/>
      <c r="F794" s="137"/>
      <c r="G794" s="137"/>
      <c r="H794" s="137"/>
      <c r="I794" s="137"/>
      <c r="J794" s="137"/>
    </row>
    <row r="795" s="128" customFormat="true" ht="12.75" hidden="false" customHeight="false" outlineLevel="0" collapsed="false">
      <c r="A795" s="133"/>
      <c r="B795" s="133"/>
      <c r="C795" s="136"/>
      <c r="D795" s="137"/>
      <c r="E795" s="137"/>
      <c r="F795" s="137"/>
      <c r="G795" s="137"/>
      <c r="H795" s="137"/>
      <c r="I795" s="137"/>
      <c r="J795" s="137"/>
    </row>
    <row r="796" s="128" customFormat="true" ht="12.75" hidden="false" customHeight="false" outlineLevel="0" collapsed="false">
      <c r="A796" s="133"/>
      <c r="B796" s="133"/>
      <c r="C796" s="136"/>
      <c r="D796" s="137"/>
      <c r="E796" s="137"/>
      <c r="F796" s="137"/>
      <c r="G796" s="137"/>
      <c r="H796" s="137"/>
      <c r="I796" s="137"/>
      <c r="J796" s="137"/>
    </row>
    <row r="797" s="128" customFormat="true" ht="12.75" hidden="false" customHeight="false" outlineLevel="0" collapsed="false">
      <c r="A797" s="133"/>
      <c r="B797" s="133"/>
      <c r="C797" s="136"/>
      <c r="D797" s="137"/>
      <c r="E797" s="137"/>
      <c r="F797" s="137"/>
      <c r="G797" s="137"/>
      <c r="H797" s="137"/>
      <c r="I797" s="137"/>
      <c r="J797" s="137"/>
    </row>
    <row r="798" s="128" customFormat="true" ht="12.75" hidden="false" customHeight="false" outlineLevel="0" collapsed="false">
      <c r="A798" s="133"/>
      <c r="B798" s="133"/>
      <c r="C798" s="136"/>
      <c r="D798" s="137"/>
      <c r="E798" s="137"/>
      <c r="F798" s="137"/>
      <c r="G798" s="137"/>
      <c r="H798" s="137"/>
      <c r="I798" s="137"/>
      <c r="J798" s="137"/>
    </row>
    <row r="799" s="128" customFormat="true" ht="12.75" hidden="false" customHeight="false" outlineLevel="0" collapsed="false">
      <c r="A799" s="133"/>
      <c r="B799" s="133"/>
      <c r="C799" s="136"/>
      <c r="D799" s="137"/>
      <c r="E799" s="137"/>
      <c r="F799" s="137"/>
      <c r="G799" s="137"/>
      <c r="H799" s="137"/>
      <c r="I799" s="137"/>
      <c r="J799" s="137"/>
    </row>
    <row r="800" s="128" customFormat="true" ht="12.75" hidden="false" customHeight="false" outlineLevel="0" collapsed="false">
      <c r="A800" s="133"/>
      <c r="B800" s="133"/>
      <c r="C800" s="136"/>
      <c r="D800" s="137"/>
      <c r="E800" s="137"/>
      <c r="F800" s="137"/>
      <c r="G800" s="137"/>
      <c r="H800" s="137"/>
      <c r="I800" s="137"/>
      <c r="J800" s="137"/>
    </row>
    <row r="801" s="128" customFormat="true" ht="12.75" hidden="false" customHeight="false" outlineLevel="0" collapsed="false">
      <c r="A801" s="133"/>
      <c r="B801" s="133"/>
      <c r="C801" s="136"/>
      <c r="D801" s="137"/>
      <c r="E801" s="137"/>
      <c r="F801" s="137"/>
      <c r="G801" s="137"/>
      <c r="H801" s="137"/>
      <c r="I801" s="137"/>
      <c r="J801" s="137"/>
    </row>
    <row r="802" s="128" customFormat="true" ht="12.75" hidden="false" customHeight="false" outlineLevel="0" collapsed="false">
      <c r="A802" s="133"/>
      <c r="B802" s="133"/>
      <c r="C802" s="136"/>
      <c r="D802" s="137"/>
      <c r="E802" s="137"/>
      <c r="F802" s="137"/>
      <c r="G802" s="137"/>
      <c r="H802" s="137"/>
      <c r="I802" s="137"/>
      <c r="J802" s="137"/>
    </row>
    <row r="803" s="128" customFormat="true" ht="12.75" hidden="false" customHeight="false" outlineLevel="0" collapsed="false">
      <c r="A803" s="133"/>
      <c r="B803" s="133"/>
      <c r="C803" s="136"/>
      <c r="D803" s="137"/>
      <c r="E803" s="137"/>
      <c r="F803" s="137"/>
      <c r="G803" s="137"/>
      <c r="H803" s="137"/>
      <c r="I803" s="137"/>
      <c r="J803" s="137"/>
    </row>
    <row r="804" s="128" customFormat="true" ht="12.75" hidden="false" customHeight="false" outlineLevel="0" collapsed="false">
      <c r="A804" s="133"/>
      <c r="B804" s="133"/>
      <c r="C804" s="136"/>
      <c r="D804" s="137"/>
      <c r="E804" s="137"/>
      <c r="F804" s="137"/>
      <c r="G804" s="137"/>
      <c r="H804" s="137"/>
      <c r="I804" s="137"/>
      <c r="J804" s="137"/>
    </row>
    <row r="805" s="128" customFormat="true" ht="12.75" hidden="false" customHeight="false" outlineLevel="0" collapsed="false">
      <c r="A805" s="133"/>
      <c r="B805" s="133"/>
      <c r="C805" s="136"/>
      <c r="D805" s="137"/>
      <c r="E805" s="137"/>
      <c r="F805" s="137"/>
      <c r="G805" s="137"/>
      <c r="H805" s="137"/>
      <c r="I805" s="137"/>
      <c r="J805" s="137"/>
    </row>
    <row r="806" s="128" customFormat="true" ht="12.75" hidden="false" customHeight="false" outlineLevel="0" collapsed="false">
      <c r="A806" s="133"/>
      <c r="B806" s="133"/>
      <c r="C806" s="136"/>
      <c r="D806" s="137"/>
      <c r="E806" s="137"/>
      <c r="F806" s="137"/>
      <c r="G806" s="137"/>
      <c r="H806" s="137"/>
      <c r="I806" s="137"/>
      <c r="J806" s="137"/>
    </row>
    <row r="807" s="128" customFormat="true" ht="12.75" hidden="false" customHeight="false" outlineLevel="0" collapsed="false">
      <c r="A807" s="133"/>
      <c r="B807" s="133"/>
      <c r="C807" s="136"/>
      <c r="D807" s="137"/>
      <c r="E807" s="137"/>
      <c r="F807" s="137"/>
      <c r="G807" s="137"/>
      <c r="H807" s="137"/>
      <c r="I807" s="137"/>
      <c r="J807" s="137"/>
    </row>
    <row r="808" s="128" customFormat="true" ht="12.75" hidden="false" customHeight="false" outlineLevel="0" collapsed="false">
      <c r="A808" s="133"/>
      <c r="B808" s="133"/>
      <c r="C808" s="136"/>
      <c r="D808" s="137"/>
      <c r="E808" s="137"/>
      <c r="F808" s="137"/>
      <c r="G808" s="137"/>
      <c r="H808" s="137"/>
      <c r="I808" s="137"/>
      <c r="J808" s="137"/>
    </row>
    <row r="809" s="128" customFormat="true" ht="12.75" hidden="false" customHeight="false" outlineLevel="0" collapsed="false">
      <c r="A809" s="133"/>
      <c r="B809" s="133"/>
      <c r="C809" s="136"/>
      <c r="D809" s="137"/>
      <c r="E809" s="137"/>
      <c r="F809" s="137"/>
      <c r="G809" s="137"/>
      <c r="H809" s="137"/>
      <c r="I809" s="137"/>
      <c r="J809" s="137"/>
    </row>
    <row r="810" s="128" customFormat="true" ht="12.75" hidden="false" customHeight="false" outlineLevel="0" collapsed="false">
      <c r="A810" s="133"/>
      <c r="B810" s="133"/>
      <c r="C810" s="136"/>
      <c r="D810" s="137"/>
      <c r="E810" s="137"/>
      <c r="F810" s="137"/>
      <c r="G810" s="137"/>
      <c r="H810" s="137"/>
      <c r="I810" s="137"/>
      <c r="J810" s="137"/>
    </row>
    <row r="811" s="128" customFormat="true" ht="12.75" hidden="false" customHeight="false" outlineLevel="0" collapsed="false">
      <c r="A811" s="133"/>
      <c r="B811" s="133"/>
      <c r="C811" s="136"/>
      <c r="D811" s="137"/>
      <c r="E811" s="137"/>
      <c r="F811" s="137"/>
      <c r="G811" s="137"/>
      <c r="H811" s="137"/>
      <c r="I811" s="137"/>
      <c r="J811" s="137"/>
    </row>
    <row r="812" s="128" customFormat="true" ht="12.75" hidden="false" customHeight="false" outlineLevel="0" collapsed="false">
      <c r="A812" s="133"/>
      <c r="B812" s="133"/>
      <c r="C812" s="136"/>
      <c r="D812" s="137"/>
      <c r="E812" s="137"/>
      <c r="F812" s="137"/>
      <c r="G812" s="137"/>
      <c r="H812" s="137"/>
      <c r="I812" s="137"/>
      <c r="J812" s="137"/>
    </row>
    <row r="813" s="128" customFormat="true" ht="12.75" hidden="false" customHeight="false" outlineLevel="0" collapsed="false">
      <c r="A813" s="133"/>
      <c r="B813" s="133"/>
      <c r="C813" s="136"/>
      <c r="D813" s="137"/>
      <c r="E813" s="137"/>
      <c r="F813" s="137"/>
      <c r="G813" s="137"/>
      <c r="H813" s="137"/>
      <c r="I813" s="137"/>
      <c r="J813" s="137"/>
    </row>
    <row r="814" s="128" customFormat="true" ht="12.75" hidden="false" customHeight="false" outlineLevel="0" collapsed="false">
      <c r="A814" s="133"/>
      <c r="B814" s="133"/>
      <c r="C814" s="136"/>
      <c r="D814" s="137"/>
      <c r="E814" s="137"/>
      <c r="F814" s="137"/>
      <c r="G814" s="137"/>
      <c r="H814" s="137"/>
      <c r="I814" s="137"/>
      <c r="J814" s="137"/>
    </row>
    <row r="815" s="128" customFormat="true" ht="12.75" hidden="false" customHeight="false" outlineLevel="0" collapsed="false">
      <c r="A815" s="133"/>
      <c r="B815" s="133"/>
      <c r="C815" s="136"/>
      <c r="D815" s="137"/>
      <c r="E815" s="137"/>
      <c r="F815" s="137"/>
      <c r="G815" s="137"/>
      <c r="H815" s="137"/>
      <c r="I815" s="137"/>
      <c r="J815" s="137"/>
    </row>
    <row r="816" s="128" customFormat="true" ht="12.75" hidden="false" customHeight="false" outlineLevel="0" collapsed="false">
      <c r="A816" s="133"/>
      <c r="B816" s="133"/>
      <c r="C816" s="136"/>
      <c r="D816" s="137"/>
      <c r="E816" s="137"/>
      <c r="F816" s="137"/>
      <c r="G816" s="137"/>
      <c r="H816" s="137"/>
      <c r="I816" s="137"/>
      <c r="J816" s="137"/>
    </row>
    <row r="817" s="128" customFormat="true" ht="12.75" hidden="false" customHeight="false" outlineLevel="0" collapsed="false">
      <c r="A817" s="133"/>
      <c r="B817" s="133"/>
      <c r="C817" s="136"/>
      <c r="D817" s="137"/>
      <c r="E817" s="137"/>
      <c r="F817" s="137"/>
      <c r="G817" s="137"/>
      <c r="H817" s="137"/>
      <c r="I817" s="137"/>
      <c r="J817" s="137"/>
    </row>
    <row r="818" s="128" customFormat="true" ht="12.75" hidden="false" customHeight="false" outlineLevel="0" collapsed="false">
      <c r="A818" s="133"/>
      <c r="B818" s="133"/>
      <c r="C818" s="136"/>
      <c r="D818" s="137"/>
      <c r="E818" s="137"/>
      <c r="F818" s="137"/>
      <c r="G818" s="137"/>
      <c r="H818" s="137"/>
      <c r="I818" s="137"/>
      <c r="J818" s="137"/>
    </row>
    <row r="819" s="128" customFormat="true" ht="12.75" hidden="false" customHeight="false" outlineLevel="0" collapsed="false">
      <c r="A819" s="133"/>
      <c r="B819" s="133"/>
      <c r="C819" s="136"/>
      <c r="D819" s="137"/>
      <c r="E819" s="137"/>
      <c r="F819" s="137"/>
      <c r="G819" s="137"/>
      <c r="H819" s="137"/>
      <c r="I819" s="137"/>
      <c r="J819" s="137"/>
    </row>
    <row r="820" s="128" customFormat="true" ht="12.75" hidden="false" customHeight="false" outlineLevel="0" collapsed="false">
      <c r="A820" s="133"/>
      <c r="B820" s="133"/>
      <c r="C820" s="136"/>
      <c r="D820" s="137"/>
      <c r="E820" s="137"/>
      <c r="F820" s="137"/>
      <c r="G820" s="137"/>
      <c r="H820" s="137"/>
      <c r="I820" s="137"/>
      <c r="J820" s="137"/>
    </row>
    <row r="821" s="128" customFormat="true" ht="12.75" hidden="false" customHeight="false" outlineLevel="0" collapsed="false">
      <c r="A821" s="133"/>
      <c r="B821" s="133"/>
      <c r="C821" s="136"/>
      <c r="D821" s="137"/>
      <c r="E821" s="137"/>
      <c r="F821" s="137"/>
      <c r="G821" s="137"/>
      <c r="H821" s="137"/>
      <c r="I821" s="137"/>
      <c r="J821" s="137"/>
    </row>
    <row r="822" s="128" customFormat="true" ht="12.75" hidden="false" customHeight="false" outlineLevel="0" collapsed="false">
      <c r="A822" s="133"/>
      <c r="B822" s="133"/>
      <c r="C822" s="136"/>
      <c r="D822" s="137"/>
      <c r="E822" s="137"/>
      <c r="F822" s="137"/>
      <c r="G822" s="137"/>
      <c r="H822" s="137"/>
      <c r="I822" s="137"/>
      <c r="J822" s="137"/>
    </row>
    <row r="823" s="128" customFormat="true" ht="12.75" hidden="false" customHeight="false" outlineLevel="0" collapsed="false">
      <c r="A823" s="133"/>
      <c r="B823" s="133"/>
      <c r="C823" s="136"/>
      <c r="D823" s="137"/>
      <c r="E823" s="137"/>
      <c r="F823" s="137"/>
      <c r="G823" s="137"/>
      <c r="H823" s="137"/>
      <c r="I823" s="137"/>
      <c r="J823" s="137"/>
    </row>
    <row r="824" s="128" customFormat="true" ht="12.75" hidden="false" customHeight="false" outlineLevel="0" collapsed="false">
      <c r="A824" s="133"/>
      <c r="B824" s="133"/>
      <c r="C824" s="136"/>
      <c r="D824" s="137"/>
      <c r="E824" s="137"/>
      <c r="F824" s="137"/>
      <c r="G824" s="137"/>
      <c r="H824" s="137"/>
      <c r="I824" s="137"/>
      <c r="J824" s="137"/>
    </row>
    <row r="825" s="128" customFormat="true" ht="12.75" hidden="false" customHeight="false" outlineLevel="0" collapsed="false">
      <c r="A825" s="133"/>
      <c r="B825" s="133"/>
      <c r="C825" s="136"/>
      <c r="D825" s="137"/>
      <c r="E825" s="137"/>
      <c r="F825" s="137"/>
      <c r="G825" s="137"/>
      <c r="H825" s="137"/>
      <c r="I825" s="137"/>
      <c r="J825" s="137"/>
    </row>
    <row r="826" s="128" customFormat="true" ht="12.75" hidden="false" customHeight="false" outlineLevel="0" collapsed="false">
      <c r="A826" s="133"/>
      <c r="B826" s="133"/>
      <c r="C826" s="136"/>
      <c r="D826" s="137"/>
      <c r="E826" s="137"/>
      <c r="F826" s="137"/>
      <c r="G826" s="137"/>
      <c r="H826" s="137"/>
      <c r="I826" s="137"/>
      <c r="J826" s="137"/>
    </row>
    <row r="827" s="128" customFormat="true" ht="12.75" hidden="false" customHeight="false" outlineLevel="0" collapsed="false">
      <c r="A827" s="133"/>
      <c r="B827" s="133"/>
      <c r="C827" s="136"/>
      <c r="D827" s="137"/>
      <c r="E827" s="137"/>
      <c r="F827" s="137"/>
      <c r="G827" s="137"/>
      <c r="H827" s="137"/>
      <c r="I827" s="137"/>
      <c r="J827" s="137"/>
    </row>
    <row r="828" s="128" customFormat="true" ht="12.75" hidden="false" customHeight="false" outlineLevel="0" collapsed="false">
      <c r="A828" s="133"/>
      <c r="B828" s="133"/>
      <c r="C828" s="136"/>
      <c r="D828" s="137"/>
      <c r="E828" s="137"/>
      <c r="F828" s="137"/>
      <c r="G828" s="137"/>
      <c r="H828" s="137"/>
      <c r="I828" s="137"/>
      <c r="J828" s="137"/>
    </row>
    <row r="829" s="128" customFormat="true" ht="12.75" hidden="false" customHeight="false" outlineLevel="0" collapsed="false">
      <c r="A829" s="133"/>
      <c r="B829" s="133"/>
      <c r="C829" s="136"/>
      <c r="D829" s="137"/>
      <c r="E829" s="137"/>
      <c r="F829" s="137"/>
      <c r="G829" s="137"/>
      <c r="H829" s="137"/>
      <c r="I829" s="137"/>
      <c r="J829" s="137"/>
    </row>
    <row r="830" s="128" customFormat="true" ht="12.75" hidden="false" customHeight="false" outlineLevel="0" collapsed="false">
      <c r="A830" s="133"/>
      <c r="B830" s="133"/>
      <c r="C830" s="136"/>
      <c r="D830" s="137"/>
      <c r="E830" s="137"/>
      <c r="F830" s="137"/>
      <c r="G830" s="137"/>
      <c r="H830" s="137"/>
      <c r="I830" s="137"/>
      <c r="J830" s="137"/>
    </row>
    <row r="831" s="128" customFormat="true" ht="12.75" hidden="false" customHeight="false" outlineLevel="0" collapsed="false">
      <c r="A831" s="133"/>
      <c r="B831" s="133"/>
      <c r="C831" s="136"/>
      <c r="D831" s="137"/>
      <c r="E831" s="137"/>
      <c r="F831" s="137"/>
      <c r="G831" s="137"/>
      <c r="H831" s="137"/>
      <c r="I831" s="137"/>
      <c r="J831" s="137"/>
    </row>
    <row r="832" s="128" customFormat="true" ht="12.75" hidden="false" customHeight="false" outlineLevel="0" collapsed="false">
      <c r="A832" s="133"/>
      <c r="B832" s="133"/>
      <c r="C832" s="136"/>
      <c r="D832" s="137"/>
      <c r="E832" s="137"/>
      <c r="F832" s="137"/>
      <c r="G832" s="137"/>
      <c r="H832" s="137"/>
      <c r="I832" s="137"/>
      <c r="J832" s="137"/>
    </row>
    <row r="833" s="128" customFormat="true" ht="12.75" hidden="false" customHeight="false" outlineLevel="0" collapsed="false">
      <c r="A833" s="133"/>
      <c r="B833" s="133"/>
      <c r="C833" s="136"/>
      <c r="D833" s="137"/>
      <c r="E833" s="137"/>
      <c r="F833" s="137"/>
      <c r="G833" s="137"/>
      <c r="H833" s="137"/>
      <c r="I833" s="137"/>
      <c r="J833" s="137"/>
    </row>
    <row r="834" s="128" customFormat="true" ht="12.75" hidden="false" customHeight="false" outlineLevel="0" collapsed="false">
      <c r="A834" s="133"/>
      <c r="B834" s="133"/>
      <c r="C834" s="136"/>
      <c r="D834" s="137"/>
      <c r="E834" s="137"/>
      <c r="F834" s="137"/>
      <c r="G834" s="137"/>
      <c r="H834" s="137"/>
      <c r="I834" s="137"/>
      <c r="J834" s="137"/>
    </row>
    <row r="835" s="128" customFormat="true" ht="12.75" hidden="false" customHeight="false" outlineLevel="0" collapsed="false">
      <c r="A835" s="133"/>
      <c r="B835" s="133"/>
      <c r="C835" s="136"/>
      <c r="D835" s="137"/>
      <c r="E835" s="137"/>
      <c r="F835" s="137"/>
      <c r="G835" s="137"/>
      <c r="H835" s="137"/>
      <c r="I835" s="137"/>
      <c r="J835" s="137"/>
    </row>
    <row r="836" s="128" customFormat="true" ht="12.75" hidden="false" customHeight="false" outlineLevel="0" collapsed="false">
      <c r="A836" s="133"/>
      <c r="B836" s="133"/>
      <c r="C836" s="136"/>
      <c r="D836" s="137"/>
      <c r="E836" s="137"/>
      <c r="F836" s="137"/>
      <c r="G836" s="137"/>
      <c r="H836" s="137"/>
      <c r="I836" s="137"/>
      <c r="J836" s="137"/>
    </row>
    <row r="837" s="128" customFormat="true" ht="12.75" hidden="false" customHeight="false" outlineLevel="0" collapsed="false">
      <c r="A837" s="133"/>
      <c r="B837" s="133"/>
      <c r="C837" s="136"/>
      <c r="D837" s="137"/>
      <c r="E837" s="137"/>
      <c r="F837" s="137"/>
      <c r="G837" s="137"/>
      <c r="H837" s="137"/>
      <c r="I837" s="137"/>
      <c r="J837" s="137"/>
    </row>
    <row r="838" s="128" customFormat="true" ht="12.75" hidden="false" customHeight="false" outlineLevel="0" collapsed="false">
      <c r="A838" s="133"/>
      <c r="B838" s="133"/>
      <c r="C838" s="136"/>
      <c r="D838" s="137"/>
      <c r="E838" s="137"/>
      <c r="F838" s="137"/>
      <c r="G838" s="137"/>
      <c r="H838" s="137"/>
      <c r="I838" s="137"/>
      <c r="J838" s="137"/>
    </row>
    <row r="839" s="128" customFormat="true" ht="12.75" hidden="false" customHeight="false" outlineLevel="0" collapsed="false">
      <c r="A839" s="133"/>
      <c r="B839" s="133"/>
      <c r="C839" s="136"/>
      <c r="D839" s="137"/>
      <c r="E839" s="137"/>
      <c r="F839" s="137"/>
      <c r="G839" s="137"/>
      <c r="H839" s="137"/>
      <c r="I839" s="137"/>
      <c r="J839" s="137"/>
    </row>
    <row r="840" s="128" customFormat="true" ht="12.75" hidden="false" customHeight="false" outlineLevel="0" collapsed="false">
      <c r="A840" s="133"/>
      <c r="B840" s="133"/>
      <c r="C840" s="136"/>
      <c r="D840" s="137"/>
      <c r="E840" s="137"/>
      <c r="F840" s="137"/>
      <c r="G840" s="137"/>
      <c r="H840" s="137"/>
      <c r="I840" s="137"/>
      <c r="J840" s="137"/>
    </row>
    <row r="841" s="128" customFormat="true" ht="12.75" hidden="false" customHeight="false" outlineLevel="0" collapsed="false">
      <c r="A841" s="133"/>
      <c r="B841" s="133"/>
      <c r="C841" s="136"/>
      <c r="D841" s="137"/>
      <c r="E841" s="137"/>
      <c r="F841" s="137"/>
      <c r="G841" s="137"/>
      <c r="H841" s="137"/>
      <c r="I841" s="137"/>
      <c r="J841" s="137"/>
    </row>
    <row r="842" s="128" customFormat="true" ht="12.75" hidden="false" customHeight="false" outlineLevel="0" collapsed="false">
      <c r="A842" s="133"/>
      <c r="B842" s="133"/>
      <c r="C842" s="136"/>
      <c r="D842" s="137"/>
      <c r="E842" s="137"/>
      <c r="F842" s="137"/>
      <c r="G842" s="137"/>
      <c r="H842" s="137"/>
      <c r="I842" s="137"/>
      <c r="J842" s="137"/>
    </row>
    <row r="843" s="128" customFormat="true" ht="12.75" hidden="false" customHeight="false" outlineLevel="0" collapsed="false">
      <c r="A843" s="133"/>
      <c r="B843" s="133"/>
      <c r="C843" s="136"/>
      <c r="D843" s="137"/>
      <c r="E843" s="137"/>
      <c r="F843" s="137"/>
      <c r="G843" s="137"/>
      <c r="H843" s="137"/>
      <c r="I843" s="137"/>
      <c r="J843" s="137"/>
    </row>
    <row r="844" s="128" customFormat="true" ht="12.75" hidden="false" customHeight="false" outlineLevel="0" collapsed="false">
      <c r="A844" s="133"/>
      <c r="B844" s="133"/>
      <c r="C844" s="136"/>
      <c r="D844" s="137"/>
      <c r="E844" s="137"/>
      <c r="F844" s="137"/>
      <c r="G844" s="137"/>
      <c r="H844" s="137"/>
      <c r="I844" s="137"/>
      <c r="J844" s="137"/>
    </row>
    <row r="845" s="128" customFormat="true" ht="12.75" hidden="false" customHeight="false" outlineLevel="0" collapsed="false">
      <c r="A845" s="133"/>
      <c r="B845" s="133"/>
      <c r="C845" s="136"/>
      <c r="D845" s="137"/>
      <c r="E845" s="137"/>
      <c r="F845" s="137"/>
      <c r="G845" s="137"/>
      <c r="H845" s="137"/>
      <c r="I845" s="137"/>
      <c r="J845" s="137"/>
    </row>
    <row r="846" s="128" customFormat="true" ht="12.75" hidden="false" customHeight="false" outlineLevel="0" collapsed="false">
      <c r="A846" s="133"/>
      <c r="B846" s="133"/>
      <c r="C846" s="136"/>
      <c r="D846" s="137"/>
      <c r="E846" s="137"/>
      <c r="F846" s="137"/>
      <c r="G846" s="137"/>
      <c r="H846" s="137"/>
      <c r="I846" s="137"/>
      <c r="J846" s="137"/>
    </row>
    <row r="847" s="128" customFormat="true" ht="12.75" hidden="false" customHeight="false" outlineLevel="0" collapsed="false">
      <c r="A847" s="133"/>
      <c r="B847" s="133"/>
      <c r="C847" s="136"/>
      <c r="D847" s="137"/>
      <c r="E847" s="137"/>
      <c r="F847" s="137"/>
      <c r="G847" s="137"/>
      <c r="H847" s="137"/>
      <c r="I847" s="137"/>
      <c r="J847" s="137"/>
    </row>
    <row r="848" s="128" customFormat="true" ht="12.75" hidden="false" customHeight="false" outlineLevel="0" collapsed="false">
      <c r="A848" s="133"/>
      <c r="B848" s="133"/>
      <c r="C848" s="136"/>
      <c r="D848" s="137"/>
      <c r="E848" s="137"/>
      <c r="F848" s="137"/>
      <c r="G848" s="137"/>
      <c r="H848" s="137"/>
      <c r="I848" s="137"/>
      <c r="J848" s="137"/>
    </row>
    <row r="849" s="128" customFormat="true" ht="12.75" hidden="false" customHeight="false" outlineLevel="0" collapsed="false">
      <c r="A849" s="133"/>
      <c r="B849" s="133"/>
      <c r="C849" s="136"/>
      <c r="D849" s="137"/>
      <c r="E849" s="137"/>
      <c r="F849" s="137"/>
      <c r="G849" s="137"/>
      <c r="H849" s="137"/>
      <c r="I849" s="137"/>
      <c r="J849" s="137"/>
    </row>
    <row r="850" s="128" customFormat="true" ht="12.75" hidden="false" customHeight="false" outlineLevel="0" collapsed="false">
      <c r="A850" s="133"/>
      <c r="B850" s="133"/>
      <c r="C850" s="136"/>
      <c r="D850" s="137"/>
      <c r="E850" s="137"/>
      <c r="F850" s="137"/>
      <c r="G850" s="137"/>
      <c r="H850" s="137"/>
      <c r="I850" s="137"/>
      <c r="J850" s="137"/>
    </row>
    <row r="851" s="128" customFormat="true" ht="12.75" hidden="false" customHeight="false" outlineLevel="0" collapsed="false">
      <c r="A851" s="133"/>
      <c r="B851" s="133"/>
      <c r="C851" s="136"/>
      <c r="D851" s="137"/>
      <c r="E851" s="137"/>
      <c r="F851" s="137"/>
      <c r="G851" s="137"/>
      <c r="H851" s="137"/>
      <c r="I851" s="137"/>
      <c r="J851" s="137"/>
    </row>
    <row r="852" s="128" customFormat="true" ht="12.75" hidden="false" customHeight="false" outlineLevel="0" collapsed="false">
      <c r="A852" s="133"/>
      <c r="B852" s="133"/>
      <c r="C852" s="136"/>
      <c r="D852" s="137"/>
      <c r="E852" s="137"/>
      <c r="F852" s="137"/>
      <c r="G852" s="137"/>
      <c r="H852" s="137"/>
      <c r="I852" s="137"/>
      <c r="J852" s="137"/>
    </row>
    <row r="853" s="128" customFormat="true" ht="12.75" hidden="false" customHeight="false" outlineLevel="0" collapsed="false">
      <c r="A853" s="133"/>
      <c r="B853" s="133"/>
      <c r="C853" s="136"/>
      <c r="D853" s="137"/>
      <c r="E853" s="137"/>
      <c r="F853" s="137"/>
      <c r="G853" s="137"/>
      <c r="H853" s="137"/>
      <c r="I853" s="137"/>
      <c r="J853" s="137"/>
    </row>
    <row r="854" s="128" customFormat="true" ht="12.75" hidden="false" customHeight="false" outlineLevel="0" collapsed="false">
      <c r="A854" s="133"/>
      <c r="B854" s="133"/>
      <c r="C854" s="136"/>
      <c r="D854" s="137"/>
      <c r="E854" s="137"/>
      <c r="F854" s="137"/>
      <c r="G854" s="137"/>
      <c r="H854" s="137"/>
      <c r="I854" s="137"/>
      <c r="J854" s="137"/>
    </row>
    <row r="855" s="128" customFormat="true" ht="12.75" hidden="false" customHeight="false" outlineLevel="0" collapsed="false">
      <c r="A855" s="133"/>
      <c r="B855" s="133"/>
      <c r="C855" s="136"/>
      <c r="D855" s="137"/>
      <c r="E855" s="137"/>
      <c r="F855" s="137"/>
      <c r="G855" s="137"/>
      <c r="H855" s="137"/>
      <c r="I855" s="137"/>
      <c r="J855" s="137"/>
    </row>
    <row r="856" s="128" customFormat="true" ht="12.75" hidden="false" customHeight="false" outlineLevel="0" collapsed="false">
      <c r="A856" s="133"/>
      <c r="B856" s="133"/>
      <c r="C856" s="136"/>
      <c r="D856" s="137"/>
      <c r="E856" s="137"/>
      <c r="F856" s="137"/>
      <c r="G856" s="137"/>
      <c r="H856" s="137"/>
      <c r="I856" s="137"/>
      <c r="J856" s="137"/>
    </row>
    <row r="857" s="128" customFormat="true" ht="12.75" hidden="false" customHeight="false" outlineLevel="0" collapsed="false">
      <c r="A857" s="133"/>
      <c r="B857" s="133"/>
      <c r="C857" s="136"/>
      <c r="D857" s="137"/>
      <c r="E857" s="137"/>
      <c r="F857" s="137"/>
      <c r="G857" s="137"/>
      <c r="H857" s="137"/>
      <c r="I857" s="137"/>
      <c r="J857" s="137"/>
    </row>
    <row r="858" s="128" customFormat="true" ht="12.75" hidden="false" customHeight="false" outlineLevel="0" collapsed="false">
      <c r="A858" s="133"/>
      <c r="B858" s="133"/>
      <c r="C858" s="136"/>
      <c r="D858" s="137"/>
      <c r="E858" s="137"/>
      <c r="F858" s="137"/>
      <c r="G858" s="137"/>
      <c r="H858" s="137"/>
      <c r="I858" s="137"/>
      <c r="J858" s="137"/>
    </row>
    <row r="859" s="128" customFormat="true" ht="12.75" hidden="false" customHeight="false" outlineLevel="0" collapsed="false">
      <c r="A859" s="133"/>
      <c r="B859" s="133"/>
      <c r="C859" s="136"/>
      <c r="D859" s="137"/>
      <c r="E859" s="137"/>
      <c r="F859" s="137"/>
      <c r="G859" s="137"/>
      <c r="H859" s="137"/>
      <c r="I859" s="137"/>
      <c r="J859" s="137"/>
    </row>
    <row r="860" s="128" customFormat="true" ht="12.75" hidden="false" customHeight="false" outlineLevel="0" collapsed="false">
      <c r="A860" s="133"/>
      <c r="B860" s="133"/>
      <c r="C860" s="136"/>
      <c r="D860" s="137"/>
      <c r="E860" s="137"/>
      <c r="F860" s="137"/>
      <c r="G860" s="137"/>
      <c r="H860" s="137"/>
      <c r="I860" s="137"/>
      <c r="J860" s="137"/>
    </row>
    <row r="861" s="128" customFormat="true" ht="12.75" hidden="false" customHeight="false" outlineLevel="0" collapsed="false">
      <c r="A861" s="133"/>
      <c r="B861" s="133"/>
      <c r="C861" s="136"/>
      <c r="D861" s="137"/>
      <c r="E861" s="137"/>
      <c r="F861" s="137"/>
      <c r="G861" s="137"/>
      <c r="H861" s="137"/>
      <c r="I861" s="137"/>
      <c r="J861" s="137"/>
    </row>
    <row r="862" s="128" customFormat="true" ht="12.75" hidden="false" customHeight="false" outlineLevel="0" collapsed="false">
      <c r="A862" s="133"/>
      <c r="B862" s="133"/>
      <c r="C862" s="136"/>
      <c r="D862" s="137"/>
      <c r="E862" s="137"/>
      <c r="F862" s="137"/>
      <c r="G862" s="137"/>
      <c r="H862" s="137"/>
      <c r="I862" s="137"/>
      <c r="J862" s="137"/>
    </row>
    <row r="863" s="128" customFormat="true" ht="12.75" hidden="false" customHeight="false" outlineLevel="0" collapsed="false">
      <c r="A863" s="133"/>
      <c r="B863" s="133"/>
      <c r="C863" s="136"/>
      <c r="D863" s="137"/>
      <c r="E863" s="137"/>
      <c r="F863" s="137"/>
      <c r="G863" s="137"/>
      <c r="H863" s="137"/>
      <c r="I863" s="137"/>
      <c r="J863" s="137"/>
    </row>
    <row r="864" s="128" customFormat="true" ht="12.75" hidden="false" customHeight="false" outlineLevel="0" collapsed="false">
      <c r="A864" s="133"/>
      <c r="B864" s="133"/>
      <c r="C864" s="136"/>
      <c r="D864" s="137"/>
      <c r="E864" s="137"/>
      <c r="F864" s="137"/>
      <c r="G864" s="137"/>
      <c r="H864" s="137"/>
      <c r="I864" s="137"/>
      <c r="J864" s="137"/>
    </row>
    <row r="865" s="128" customFormat="true" ht="12.75" hidden="false" customHeight="false" outlineLevel="0" collapsed="false">
      <c r="A865" s="133"/>
      <c r="B865" s="133"/>
      <c r="C865" s="136"/>
      <c r="D865" s="137"/>
      <c r="E865" s="137"/>
      <c r="F865" s="137"/>
      <c r="G865" s="137"/>
      <c r="H865" s="137"/>
      <c r="I865" s="137"/>
      <c r="J865" s="137"/>
    </row>
    <row r="866" s="128" customFormat="true" ht="12.75" hidden="false" customHeight="false" outlineLevel="0" collapsed="false">
      <c r="A866" s="133"/>
      <c r="B866" s="133"/>
      <c r="C866" s="136"/>
      <c r="D866" s="137"/>
      <c r="E866" s="137"/>
      <c r="F866" s="137"/>
      <c r="G866" s="137"/>
      <c r="H866" s="137"/>
      <c r="I866" s="137"/>
      <c r="J866" s="137"/>
    </row>
    <row r="867" s="128" customFormat="true" ht="12.75" hidden="false" customHeight="false" outlineLevel="0" collapsed="false">
      <c r="A867" s="133"/>
      <c r="B867" s="133"/>
      <c r="C867" s="136"/>
      <c r="D867" s="137"/>
      <c r="E867" s="137"/>
      <c r="F867" s="137"/>
      <c r="G867" s="137"/>
      <c r="H867" s="137"/>
      <c r="I867" s="137"/>
      <c r="J867" s="137"/>
    </row>
    <row r="868" s="128" customFormat="true" ht="12.75" hidden="false" customHeight="false" outlineLevel="0" collapsed="false">
      <c r="A868" s="133"/>
      <c r="B868" s="133"/>
      <c r="C868" s="136"/>
      <c r="D868" s="137"/>
      <c r="E868" s="137"/>
      <c r="F868" s="137"/>
      <c r="G868" s="137"/>
      <c r="H868" s="137"/>
      <c r="I868" s="137"/>
      <c r="J868" s="137"/>
    </row>
    <row r="869" s="128" customFormat="true" ht="12.75" hidden="false" customHeight="false" outlineLevel="0" collapsed="false">
      <c r="A869" s="133"/>
      <c r="B869" s="133"/>
      <c r="C869" s="136"/>
      <c r="D869" s="137"/>
      <c r="E869" s="137"/>
      <c r="F869" s="137"/>
      <c r="G869" s="137"/>
      <c r="H869" s="137"/>
      <c r="I869" s="137"/>
      <c r="J869" s="137"/>
    </row>
    <row r="870" s="128" customFormat="true" ht="12.75" hidden="false" customHeight="false" outlineLevel="0" collapsed="false">
      <c r="A870" s="133"/>
      <c r="B870" s="133"/>
      <c r="C870" s="136"/>
      <c r="D870" s="137"/>
      <c r="E870" s="137"/>
      <c r="F870" s="137"/>
      <c r="G870" s="137"/>
      <c r="H870" s="137"/>
      <c r="I870" s="137"/>
      <c r="J870" s="137"/>
    </row>
    <row r="871" s="128" customFormat="true" ht="12.75" hidden="false" customHeight="false" outlineLevel="0" collapsed="false">
      <c r="A871" s="133"/>
      <c r="B871" s="133"/>
      <c r="C871" s="136"/>
      <c r="D871" s="137"/>
      <c r="E871" s="137"/>
      <c r="F871" s="137"/>
      <c r="G871" s="137"/>
      <c r="H871" s="137"/>
      <c r="I871" s="137"/>
      <c r="J871" s="137"/>
    </row>
    <row r="872" s="128" customFormat="true" ht="12.75" hidden="false" customHeight="false" outlineLevel="0" collapsed="false">
      <c r="A872" s="133"/>
      <c r="B872" s="133"/>
      <c r="C872" s="136"/>
      <c r="D872" s="137"/>
      <c r="E872" s="137"/>
      <c r="F872" s="137"/>
      <c r="G872" s="137"/>
      <c r="H872" s="137"/>
      <c r="I872" s="137"/>
      <c r="J872" s="137"/>
    </row>
    <row r="873" s="128" customFormat="true" ht="12.75" hidden="false" customHeight="false" outlineLevel="0" collapsed="false">
      <c r="A873" s="133"/>
      <c r="B873" s="133"/>
      <c r="C873" s="136"/>
      <c r="D873" s="137"/>
      <c r="E873" s="137"/>
      <c r="F873" s="137"/>
      <c r="G873" s="137"/>
      <c r="H873" s="137"/>
      <c r="I873" s="137"/>
      <c r="J873" s="137"/>
    </row>
    <row r="874" s="128" customFormat="true" ht="12.75" hidden="false" customHeight="false" outlineLevel="0" collapsed="false">
      <c r="A874" s="133"/>
      <c r="B874" s="133"/>
      <c r="C874" s="136"/>
      <c r="D874" s="137"/>
      <c r="E874" s="137"/>
      <c r="F874" s="137"/>
      <c r="G874" s="137"/>
      <c r="H874" s="137"/>
      <c r="I874" s="137"/>
      <c r="J874" s="137"/>
    </row>
    <row r="875" s="128" customFormat="true" ht="12.75" hidden="false" customHeight="false" outlineLevel="0" collapsed="false">
      <c r="A875" s="133"/>
      <c r="B875" s="133"/>
      <c r="C875" s="136"/>
      <c r="D875" s="137"/>
      <c r="E875" s="137"/>
      <c r="F875" s="137"/>
      <c r="G875" s="137"/>
      <c r="H875" s="137"/>
      <c r="I875" s="137"/>
      <c r="J875" s="137"/>
    </row>
    <row r="876" s="128" customFormat="true" ht="12.75" hidden="false" customHeight="false" outlineLevel="0" collapsed="false">
      <c r="A876" s="133"/>
      <c r="B876" s="133"/>
      <c r="C876" s="136"/>
      <c r="D876" s="137"/>
      <c r="E876" s="137"/>
      <c r="F876" s="137"/>
      <c r="G876" s="137"/>
      <c r="H876" s="137"/>
      <c r="I876" s="137"/>
      <c r="J876" s="137"/>
    </row>
    <row r="877" s="128" customFormat="true" ht="12.75" hidden="false" customHeight="false" outlineLevel="0" collapsed="false">
      <c r="A877" s="133"/>
      <c r="B877" s="133"/>
      <c r="C877" s="136"/>
      <c r="D877" s="137"/>
      <c r="E877" s="137"/>
      <c r="F877" s="137"/>
      <c r="G877" s="137"/>
      <c r="H877" s="137"/>
      <c r="I877" s="137"/>
      <c r="J877" s="137"/>
    </row>
    <row r="878" s="128" customFormat="true" ht="12.75" hidden="false" customHeight="false" outlineLevel="0" collapsed="false">
      <c r="A878" s="133"/>
      <c r="B878" s="133"/>
      <c r="C878" s="136"/>
      <c r="D878" s="137"/>
      <c r="E878" s="137"/>
      <c r="F878" s="137"/>
      <c r="G878" s="137"/>
      <c r="H878" s="137"/>
      <c r="I878" s="137"/>
      <c r="J878" s="137"/>
    </row>
    <row r="879" s="128" customFormat="true" ht="12.75" hidden="false" customHeight="false" outlineLevel="0" collapsed="false">
      <c r="A879" s="133"/>
      <c r="B879" s="133"/>
      <c r="C879" s="136"/>
      <c r="D879" s="137"/>
      <c r="E879" s="137"/>
      <c r="F879" s="137"/>
      <c r="G879" s="137"/>
      <c r="H879" s="137"/>
      <c r="I879" s="137"/>
      <c r="J879" s="137"/>
    </row>
    <row r="880" s="128" customFormat="true" ht="12.75" hidden="false" customHeight="false" outlineLevel="0" collapsed="false">
      <c r="A880" s="133"/>
      <c r="B880" s="133"/>
      <c r="C880" s="136"/>
      <c r="D880" s="137"/>
      <c r="E880" s="137"/>
      <c r="F880" s="137"/>
      <c r="G880" s="137"/>
      <c r="H880" s="137"/>
      <c r="I880" s="137"/>
      <c r="J880" s="137"/>
    </row>
    <row r="881" s="128" customFormat="true" ht="12.75" hidden="false" customHeight="false" outlineLevel="0" collapsed="false">
      <c r="A881" s="133"/>
      <c r="B881" s="133"/>
      <c r="C881" s="136"/>
      <c r="D881" s="137"/>
      <c r="E881" s="137"/>
      <c r="F881" s="137"/>
      <c r="G881" s="137"/>
      <c r="H881" s="137"/>
      <c r="I881" s="137"/>
      <c r="J881" s="137"/>
    </row>
    <row r="882" s="128" customFormat="true" ht="12.75" hidden="false" customHeight="false" outlineLevel="0" collapsed="false">
      <c r="A882" s="133"/>
      <c r="B882" s="133"/>
      <c r="C882" s="136"/>
      <c r="D882" s="137"/>
      <c r="E882" s="137"/>
      <c r="F882" s="137"/>
      <c r="G882" s="137"/>
      <c r="H882" s="137"/>
      <c r="I882" s="137"/>
      <c r="J882" s="137"/>
    </row>
    <row r="883" s="128" customFormat="true" ht="12.75" hidden="false" customHeight="false" outlineLevel="0" collapsed="false">
      <c r="A883" s="133"/>
      <c r="B883" s="133"/>
      <c r="C883" s="136"/>
      <c r="D883" s="137"/>
      <c r="E883" s="137"/>
      <c r="F883" s="137"/>
      <c r="G883" s="137"/>
      <c r="H883" s="137"/>
      <c r="I883" s="137"/>
      <c r="J883" s="137"/>
    </row>
    <row r="884" s="128" customFormat="true" ht="12.75" hidden="false" customHeight="false" outlineLevel="0" collapsed="false">
      <c r="A884" s="133"/>
      <c r="B884" s="133"/>
      <c r="C884" s="136"/>
      <c r="D884" s="137"/>
      <c r="E884" s="137"/>
      <c r="F884" s="137"/>
      <c r="G884" s="137"/>
      <c r="H884" s="137"/>
      <c r="I884" s="137"/>
      <c r="J884" s="137"/>
    </row>
    <row r="885" s="128" customFormat="true" ht="12.75" hidden="false" customHeight="false" outlineLevel="0" collapsed="false">
      <c r="A885" s="133"/>
      <c r="B885" s="133"/>
      <c r="C885" s="136"/>
      <c r="D885" s="137"/>
      <c r="E885" s="137"/>
      <c r="F885" s="137"/>
      <c r="G885" s="137"/>
      <c r="H885" s="137"/>
      <c r="I885" s="137"/>
      <c r="J885" s="137"/>
    </row>
    <row r="886" s="128" customFormat="true" ht="12.75" hidden="false" customHeight="false" outlineLevel="0" collapsed="false">
      <c r="A886" s="133"/>
      <c r="B886" s="133"/>
      <c r="C886" s="136"/>
      <c r="D886" s="137"/>
      <c r="E886" s="137"/>
      <c r="F886" s="137"/>
      <c r="G886" s="137"/>
      <c r="H886" s="137"/>
      <c r="I886" s="137"/>
      <c r="J886" s="137"/>
    </row>
    <row r="887" s="128" customFormat="true" ht="12.75" hidden="false" customHeight="false" outlineLevel="0" collapsed="false">
      <c r="A887" s="133"/>
      <c r="B887" s="133"/>
      <c r="C887" s="136"/>
      <c r="D887" s="137"/>
      <c r="E887" s="137"/>
      <c r="F887" s="137"/>
      <c r="G887" s="137"/>
      <c r="H887" s="137"/>
      <c r="I887" s="137"/>
      <c r="J887" s="137"/>
    </row>
    <row r="888" s="128" customFormat="true" ht="12.75" hidden="false" customHeight="false" outlineLevel="0" collapsed="false">
      <c r="A888" s="133"/>
      <c r="B888" s="133"/>
      <c r="C888" s="136"/>
      <c r="D888" s="137"/>
      <c r="E888" s="137"/>
      <c r="F888" s="137"/>
      <c r="G888" s="137"/>
      <c r="H888" s="137"/>
      <c r="I888" s="137"/>
      <c r="J888" s="137"/>
    </row>
    <row r="889" s="128" customFormat="true" ht="12.75" hidden="false" customHeight="false" outlineLevel="0" collapsed="false">
      <c r="A889" s="133"/>
      <c r="B889" s="133"/>
      <c r="C889" s="136"/>
      <c r="D889" s="137"/>
      <c r="E889" s="137"/>
      <c r="F889" s="137"/>
      <c r="G889" s="137"/>
      <c r="H889" s="137"/>
      <c r="I889" s="137"/>
      <c r="J889" s="137"/>
    </row>
    <row r="890" s="128" customFormat="true" ht="12.75" hidden="false" customHeight="false" outlineLevel="0" collapsed="false">
      <c r="A890" s="133"/>
      <c r="B890" s="133"/>
      <c r="C890" s="136"/>
      <c r="D890" s="137"/>
      <c r="E890" s="137"/>
      <c r="F890" s="137"/>
      <c r="G890" s="137"/>
      <c r="H890" s="137"/>
      <c r="I890" s="137"/>
      <c r="J890" s="137"/>
    </row>
    <row r="891" s="128" customFormat="true" ht="12.75" hidden="false" customHeight="false" outlineLevel="0" collapsed="false">
      <c r="A891" s="133"/>
      <c r="B891" s="133"/>
      <c r="C891" s="136"/>
      <c r="D891" s="137"/>
      <c r="E891" s="137"/>
      <c r="F891" s="137"/>
      <c r="G891" s="137"/>
      <c r="H891" s="137"/>
      <c r="I891" s="137"/>
      <c r="J891" s="137"/>
    </row>
    <row r="892" s="128" customFormat="true" ht="12.75" hidden="false" customHeight="false" outlineLevel="0" collapsed="false">
      <c r="A892" s="133"/>
      <c r="B892" s="133"/>
      <c r="C892" s="136"/>
      <c r="D892" s="137"/>
      <c r="E892" s="137"/>
      <c r="F892" s="137"/>
      <c r="G892" s="137"/>
      <c r="H892" s="137"/>
      <c r="I892" s="137"/>
      <c r="J892" s="137"/>
    </row>
    <row r="893" s="128" customFormat="true" ht="12.75" hidden="false" customHeight="false" outlineLevel="0" collapsed="false">
      <c r="A893" s="133"/>
      <c r="B893" s="133"/>
      <c r="C893" s="136"/>
      <c r="D893" s="137"/>
      <c r="E893" s="137"/>
      <c r="F893" s="137"/>
      <c r="G893" s="137"/>
      <c r="H893" s="137"/>
      <c r="I893" s="137"/>
      <c r="J893" s="137"/>
    </row>
    <row r="894" s="128" customFormat="true" ht="12.75" hidden="false" customHeight="false" outlineLevel="0" collapsed="false">
      <c r="A894" s="133"/>
      <c r="B894" s="133"/>
      <c r="C894" s="136"/>
      <c r="D894" s="137"/>
      <c r="E894" s="137"/>
      <c r="F894" s="137"/>
      <c r="G894" s="137"/>
      <c r="H894" s="137"/>
      <c r="I894" s="137"/>
      <c r="J894" s="137"/>
    </row>
    <row r="895" s="128" customFormat="true" ht="12.75" hidden="false" customHeight="false" outlineLevel="0" collapsed="false">
      <c r="A895" s="133"/>
      <c r="B895" s="133"/>
      <c r="C895" s="136"/>
      <c r="D895" s="137"/>
      <c r="E895" s="137"/>
      <c r="F895" s="137"/>
      <c r="G895" s="137"/>
      <c r="H895" s="137"/>
      <c r="I895" s="137"/>
      <c r="J895" s="137"/>
    </row>
    <row r="896" s="128" customFormat="true" ht="12.75" hidden="false" customHeight="false" outlineLevel="0" collapsed="false">
      <c r="A896" s="133"/>
      <c r="B896" s="133"/>
      <c r="C896" s="136"/>
      <c r="D896" s="137"/>
      <c r="E896" s="137"/>
      <c r="F896" s="137"/>
      <c r="G896" s="137"/>
      <c r="H896" s="137"/>
      <c r="I896" s="137"/>
      <c r="J896" s="137"/>
    </row>
    <row r="897" s="128" customFormat="true" ht="12.75" hidden="false" customHeight="false" outlineLevel="0" collapsed="false">
      <c r="A897" s="133"/>
      <c r="B897" s="133"/>
      <c r="C897" s="136"/>
      <c r="D897" s="137"/>
      <c r="E897" s="137"/>
      <c r="F897" s="137"/>
      <c r="G897" s="137"/>
      <c r="H897" s="137"/>
      <c r="I897" s="137"/>
      <c r="J897" s="137"/>
    </row>
    <row r="898" s="128" customFormat="true" ht="12.75" hidden="false" customHeight="false" outlineLevel="0" collapsed="false">
      <c r="A898" s="133"/>
      <c r="B898" s="133"/>
      <c r="C898" s="136"/>
      <c r="D898" s="137"/>
      <c r="E898" s="137"/>
      <c r="F898" s="137"/>
      <c r="G898" s="137"/>
      <c r="H898" s="137"/>
      <c r="I898" s="137"/>
      <c r="J898" s="137"/>
    </row>
    <row r="899" s="128" customFormat="true" ht="12.75" hidden="false" customHeight="false" outlineLevel="0" collapsed="false">
      <c r="A899" s="133"/>
      <c r="B899" s="133"/>
      <c r="C899" s="136"/>
      <c r="D899" s="137"/>
      <c r="E899" s="137"/>
      <c r="F899" s="137"/>
      <c r="G899" s="137"/>
      <c r="H899" s="137"/>
      <c r="I899" s="137"/>
      <c r="J899" s="137"/>
    </row>
    <row r="900" s="128" customFormat="true" ht="12.75" hidden="false" customHeight="false" outlineLevel="0" collapsed="false">
      <c r="A900" s="133"/>
      <c r="B900" s="133"/>
      <c r="C900" s="136"/>
      <c r="D900" s="137"/>
      <c r="E900" s="137"/>
      <c r="F900" s="137"/>
      <c r="G900" s="137"/>
      <c r="H900" s="137"/>
      <c r="I900" s="137"/>
      <c r="J900" s="137"/>
    </row>
    <row r="901" s="128" customFormat="true" ht="12.75" hidden="false" customHeight="false" outlineLevel="0" collapsed="false">
      <c r="A901" s="133"/>
      <c r="B901" s="133"/>
      <c r="C901" s="136"/>
      <c r="D901" s="137"/>
      <c r="E901" s="137"/>
      <c r="F901" s="137"/>
      <c r="G901" s="137"/>
      <c r="H901" s="137"/>
      <c r="I901" s="137"/>
      <c r="J901" s="137"/>
    </row>
    <row r="902" s="128" customFormat="true" ht="12.75" hidden="false" customHeight="false" outlineLevel="0" collapsed="false">
      <c r="A902" s="133"/>
      <c r="B902" s="133"/>
      <c r="C902" s="136"/>
      <c r="D902" s="137"/>
      <c r="E902" s="137"/>
      <c r="F902" s="137"/>
      <c r="G902" s="137"/>
      <c r="H902" s="137"/>
      <c r="I902" s="137"/>
      <c r="J902" s="137"/>
    </row>
    <row r="903" s="128" customFormat="true" ht="12.75" hidden="false" customHeight="false" outlineLevel="0" collapsed="false">
      <c r="A903" s="133"/>
      <c r="B903" s="133"/>
      <c r="C903" s="136"/>
      <c r="D903" s="137"/>
      <c r="E903" s="137"/>
      <c r="F903" s="137"/>
      <c r="G903" s="137"/>
      <c r="H903" s="137"/>
      <c r="I903" s="137"/>
      <c r="J903" s="137"/>
    </row>
    <row r="904" s="128" customFormat="true" ht="12.75" hidden="false" customHeight="false" outlineLevel="0" collapsed="false">
      <c r="A904" s="133"/>
      <c r="B904" s="133"/>
      <c r="C904" s="136"/>
      <c r="D904" s="137"/>
      <c r="E904" s="137"/>
      <c r="F904" s="137"/>
      <c r="G904" s="137"/>
      <c r="H904" s="137"/>
      <c r="I904" s="137"/>
      <c r="J904" s="137"/>
    </row>
    <row r="905" s="128" customFormat="true" ht="12.75" hidden="false" customHeight="false" outlineLevel="0" collapsed="false">
      <c r="A905" s="133"/>
      <c r="B905" s="133"/>
      <c r="C905" s="136"/>
      <c r="D905" s="137"/>
      <c r="E905" s="137"/>
      <c r="F905" s="137"/>
      <c r="G905" s="137"/>
      <c r="H905" s="137"/>
      <c r="I905" s="137"/>
      <c r="J905" s="137"/>
    </row>
    <row r="906" s="128" customFormat="true" ht="12.75" hidden="false" customHeight="false" outlineLevel="0" collapsed="false">
      <c r="A906" s="133"/>
      <c r="B906" s="133"/>
      <c r="C906" s="136"/>
      <c r="D906" s="137"/>
      <c r="E906" s="137"/>
      <c r="F906" s="137"/>
      <c r="G906" s="137"/>
      <c r="H906" s="137"/>
      <c r="I906" s="137"/>
      <c r="J906" s="137"/>
    </row>
    <row r="907" s="128" customFormat="true" ht="12.75" hidden="false" customHeight="false" outlineLevel="0" collapsed="false">
      <c r="A907" s="133"/>
      <c r="B907" s="133"/>
      <c r="C907" s="136"/>
      <c r="D907" s="137"/>
      <c r="E907" s="137"/>
      <c r="F907" s="137"/>
      <c r="G907" s="137"/>
      <c r="H907" s="137"/>
      <c r="I907" s="137"/>
      <c r="J907" s="137"/>
    </row>
    <row r="908" s="128" customFormat="true" ht="12.75" hidden="false" customHeight="false" outlineLevel="0" collapsed="false">
      <c r="A908" s="133"/>
      <c r="B908" s="133"/>
      <c r="C908" s="136"/>
      <c r="D908" s="137"/>
      <c r="E908" s="137"/>
      <c r="F908" s="137"/>
      <c r="G908" s="137"/>
      <c r="H908" s="137"/>
      <c r="I908" s="137"/>
      <c r="J908" s="137"/>
    </row>
    <row r="909" s="128" customFormat="true" ht="12.75" hidden="false" customHeight="false" outlineLevel="0" collapsed="false">
      <c r="A909" s="133"/>
      <c r="B909" s="133"/>
      <c r="C909" s="136"/>
      <c r="D909" s="137"/>
      <c r="E909" s="137"/>
      <c r="F909" s="137"/>
      <c r="G909" s="137"/>
      <c r="H909" s="137"/>
      <c r="I909" s="137"/>
      <c r="J909" s="137"/>
    </row>
    <row r="910" s="128" customFormat="true" ht="12.75" hidden="false" customHeight="false" outlineLevel="0" collapsed="false">
      <c r="A910" s="133"/>
      <c r="B910" s="133"/>
      <c r="C910" s="136"/>
      <c r="D910" s="137"/>
      <c r="E910" s="137"/>
      <c r="F910" s="137"/>
      <c r="G910" s="137"/>
      <c r="H910" s="137"/>
      <c r="I910" s="137"/>
      <c r="J910" s="137"/>
    </row>
    <row r="911" s="128" customFormat="true" ht="12.75" hidden="false" customHeight="false" outlineLevel="0" collapsed="false">
      <c r="A911" s="133"/>
      <c r="B911" s="133"/>
      <c r="C911" s="136"/>
      <c r="D911" s="137"/>
      <c r="E911" s="137"/>
      <c r="F911" s="137"/>
      <c r="G911" s="137"/>
      <c r="H911" s="137"/>
      <c r="I911" s="137"/>
      <c r="J911" s="137"/>
    </row>
    <row r="912" s="128" customFormat="true" ht="12.75" hidden="false" customHeight="false" outlineLevel="0" collapsed="false">
      <c r="A912" s="133"/>
      <c r="B912" s="133"/>
      <c r="C912" s="136"/>
      <c r="D912" s="137"/>
      <c r="E912" s="137"/>
      <c r="F912" s="137"/>
      <c r="G912" s="137"/>
      <c r="H912" s="137"/>
      <c r="I912" s="137"/>
      <c r="J912" s="137"/>
    </row>
    <row r="913" s="128" customFormat="true" ht="12.75" hidden="false" customHeight="false" outlineLevel="0" collapsed="false">
      <c r="A913" s="133"/>
      <c r="B913" s="133"/>
      <c r="C913" s="136"/>
      <c r="D913" s="137"/>
      <c r="E913" s="137"/>
      <c r="F913" s="137"/>
      <c r="G913" s="137"/>
      <c r="H913" s="137"/>
      <c r="I913" s="137"/>
      <c r="J913" s="137"/>
    </row>
    <row r="914" s="128" customFormat="true" ht="12.75" hidden="false" customHeight="false" outlineLevel="0" collapsed="false">
      <c r="A914" s="133"/>
      <c r="B914" s="133"/>
      <c r="C914" s="136"/>
      <c r="D914" s="137"/>
      <c r="E914" s="137"/>
      <c r="F914" s="137"/>
      <c r="G914" s="137"/>
      <c r="H914" s="137"/>
      <c r="I914" s="137"/>
      <c r="J914" s="137"/>
    </row>
    <row r="915" s="128" customFormat="true" ht="12.75" hidden="false" customHeight="false" outlineLevel="0" collapsed="false">
      <c r="A915" s="133"/>
      <c r="B915" s="133"/>
      <c r="C915" s="136"/>
      <c r="D915" s="137"/>
      <c r="E915" s="137"/>
      <c r="F915" s="137"/>
      <c r="G915" s="137"/>
      <c r="H915" s="137"/>
      <c r="I915" s="137"/>
      <c r="J915" s="137"/>
    </row>
    <row r="916" s="128" customFormat="true" ht="12.75" hidden="false" customHeight="false" outlineLevel="0" collapsed="false">
      <c r="A916" s="133"/>
      <c r="B916" s="133"/>
      <c r="C916" s="136"/>
      <c r="D916" s="137"/>
      <c r="E916" s="137"/>
      <c r="F916" s="137"/>
      <c r="G916" s="137"/>
      <c r="H916" s="137"/>
      <c r="I916" s="137"/>
      <c r="J916" s="137"/>
    </row>
    <row r="917" s="128" customFormat="true" ht="12.75" hidden="false" customHeight="false" outlineLevel="0" collapsed="false">
      <c r="A917" s="133"/>
      <c r="B917" s="133"/>
      <c r="C917" s="136"/>
      <c r="D917" s="137"/>
      <c r="E917" s="137"/>
      <c r="F917" s="137"/>
      <c r="G917" s="137"/>
      <c r="H917" s="137"/>
      <c r="I917" s="137"/>
      <c r="J917" s="137"/>
    </row>
    <row r="918" s="128" customFormat="true" ht="12.75" hidden="false" customHeight="false" outlineLevel="0" collapsed="false">
      <c r="A918" s="133"/>
      <c r="B918" s="133"/>
      <c r="C918" s="136"/>
      <c r="D918" s="137"/>
      <c r="E918" s="137"/>
      <c r="F918" s="137"/>
      <c r="G918" s="137"/>
      <c r="H918" s="137"/>
      <c r="I918" s="137"/>
      <c r="J918" s="137"/>
    </row>
    <row r="919" s="128" customFormat="true" ht="12.75" hidden="false" customHeight="false" outlineLevel="0" collapsed="false">
      <c r="A919" s="133"/>
      <c r="B919" s="133"/>
      <c r="C919" s="136"/>
      <c r="D919" s="137"/>
      <c r="E919" s="137"/>
      <c r="F919" s="137"/>
      <c r="G919" s="137"/>
      <c r="H919" s="137"/>
      <c r="I919" s="137"/>
      <c r="J919" s="137"/>
    </row>
    <row r="920" s="128" customFormat="true" ht="12.75" hidden="false" customHeight="false" outlineLevel="0" collapsed="false">
      <c r="A920" s="133"/>
      <c r="B920" s="133"/>
      <c r="C920" s="136"/>
      <c r="D920" s="137"/>
      <c r="E920" s="137"/>
      <c r="F920" s="137"/>
      <c r="G920" s="137"/>
      <c r="H920" s="137"/>
      <c r="I920" s="137"/>
      <c r="J920" s="137"/>
    </row>
    <row r="921" s="128" customFormat="true" ht="12.75" hidden="false" customHeight="false" outlineLevel="0" collapsed="false">
      <c r="A921" s="133"/>
      <c r="B921" s="133"/>
      <c r="C921" s="136"/>
      <c r="D921" s="137"/>
      <c r="E921" s="137"/>
      <c r="F921" s="137"/>
      <c r="G921" s="137"/>
      <c r="H921" s="137"/>
      <c r="I921" s="137"/>
      <c r="J921" s="137"/>
    </row>
    <row r="922" s="128" customFormat="true" ht="12.75" hidden="false" customHeight="false" outlineLevel="0" collapsed="false">
      <c r="A922" s="133"/>
      <c r="B922" s="133"/>
      <c r="C922" s="136"/>
      <c r="D922" s="137"/>
      <c r="E922" s="137"/>
      <c r="F922" s="137"/>
      <c r="G922" s="137"/>
      <c r="H922" s="137"/>
      <c r="I922" s="137"/>
      <c r="J922" s="137"/>
    </row>
    <row r="923" s="128" customFormat="true" ht="12.75" hidden="false" customHeight="false" outlineLevel="0" collapsed="false">
      <c r="A923" s="133"/>
      <c r="B923" s="133"/>
      <c r="C923" s="136"/>
      <c r="D923" s="137"/>
      <c r="E923" s="137"/>
      <c r="F923" s="137"/>
      <c r="G923" s="137"/>
      <c r="H923" s="137"/>
      <c r="I923" s="137"/>
      <c r="J923" s="137"/>
    </row>
    <row r="924" s="128" customFormat="true" ht="12.75" hidden="false" customHeight="false" outlineLevel="0" collapsed="false">
      <c r="A924" s="133"/>
      <c r="B924" s="133"/>
      <c r="C924" s="136"/>
      <c r="D924" s="137"/>
      <c r="E924" s="137"/>
      <c r="F924" s="137"/>
      <c r="G924" s="137"/>
      <c r="H924" s="137"/>
      <c r="I924" s="137"/>
      <c r="J924" s="137"/>
    </row>
    <row r="925" s="128" customFormat="true" ht="12.75" hidden="false" customHeight="false" outlineLevel="0" collapsed="false">
      <c r="A925" s="133"/>
      <c r="B925" s="133"/>
      <c r="C925" s="136"/>
      <c r="D925" s="137"/>
      <c r="E925" s="137"/>
      <c r="F925" s="137"/>
      <c r="G925" s="137"/>
      <c r="H925" s="137"/>
      <c r="I925" s="137"/>
      <c r="J925" s="137"/>
    </row>
    <row r="926" s="128" customFormat="true" ht="12.75" hidden="false" customHeight="false" outlineLevel="0" collapsed="false">
      <c r="A926" s="133"/>
      <c r="B926" s="133"/>
      <c r="C926" s="136"/>
      <c r="D926" s="137"/>
      <c r="E926" s="137"/>
      <c r="F926" s="137"/>
      <c r="G926" s="137"/>
      <c r="H926" s="137"/>
      <c r="I926" s="137"/>
      <c r="J926" s="137"/>
    </row>
    <row r="927" s="128" customFormat="true" ht="12.75" hidden="false" customHeight="false" outlineLevel="0" collapsed="false">
      <c r="A927" s="133"/>
      <c r="B927" s="133"/>
      <c r="C927" s="136"/>
      <c r="D927" s="137"/>
      <c r="E927" s="137"/>
      <c r="F927" s="137"/>
      <c r="G927" s="137"/>
      <c r="H927" s="137"/>
      <c r="I927" s="137"/>
      <c r="J927" s="137"/>
    </row>
    <row r="928" s="128" customFormat="true" ht="12.75" hidden="false" customHeight="false" outlineLevel="0" collapsed="false">
      <c r="A928" s="133"/>
      <c r="B928" s="133"/>
      <c r="C928" s="136"/>
      <c r="D928" s="137"/>
      <c r="E928" s="137"/>
      <c r="F928" s="137"/>
      <c r="G928" s="137"/>
      <c r="H928" s="137"/>
      <c r="I928" s="137"/>
      <c r="J928" s="137"/>
    </row>
    <row r="929" s="128" customFormat="true" ht="12.75" hidden="false" customHeight="false" outlineLevel="0" collapsed="false">
      <c r="A929" s="133"/>
      <c r="B929" s="133"/>
      <c r="C929" s="136"/>
      <c r="D929" s="137"/>
      <c r="E929" s="137"/>
      <c r="F929" s="137"/>
      <c r="G929" s="137"/>
      <c r="H929" s="137"/>
      <c r="I929" s="137"/>
      <c r="J929" s="137"/>
    </row>
    <row r="930" s="128" customFormat="true" ht="12.75" hidden="false" customHeight="false" outlineLevel="0" collapsed="false">
      <c r="A930" s="133"/>
      <c r="B930" s="133"/>
      <c r="C930" s="136"/>
      <c r="D930" s="137"/>
      <c r="E930" s="137"/>
      <c r="F930" s="137"/>
      <c r="G930" s="137"/>
      <c r="H930" s="137"/>
      <c r="I930" s="137"/>
      <c r="J930" s="137"/>
    </row>
    <row r="931" s="128" customFormat="true" ht="12.75" hidden="false" customHeight="false" outlineLevel="0" collapsed="false">
      <c r="A931" s="133"/>
      <c r="B931" s="133"/>
      <c r="C931" s="136"/>
      <c r="D931" s="137"/>
      <c r="E931" s="137"/>
      <c r="F931" s="137"/>
      <c r="G931" s="137"/>
      <c r="H931" s="137"/>
      <c r="I931" s="137"/>
      <c r="J931" s="137"/>
    </row>
    <row r="932" s="128" customFormat="true" ht="12.75" hidden="false" customHeight="false" outlineLevel="0" collapsed="false">
      <c r="A932" s="133"/>
      <c r="B932" s="133"/>
      <c r="C932" s="136"/>
      <c r="D932" s="137"/>
      <c r="E932" s="137"/>
      <c r="F932" s="137"/>
      <c r="G932" s="137"/>
      <c r="H932" s="137"/>
      <c r="I932" s="137"/>
      <c r="J932" s="137"/>
    </row>
    <row r="933" s="128" customFormat="true" ht="12.75" hidden="false" customHeight="false" outlineLevel="0" collapsed="false">
      <c r="A933" s="133"/>
      <c r="B933" s="133"/>
      <c r="C933" s="136"/>
      <c r="D933" s="137"/>
      <c r="E933" s="137"/>
      <c r="F933" s="137"/>
      <c r="G933" s="137"/>
      <c r="H933" s="137"/>
      <c r="I933" s="137"/>
      <c r="J933" s="137"/>
    </row>
    <row r="934" s="128" customFormat="true" ht="12.75" hidden="false" customHeight="false" outlineLevel="0" collapsed="false">
      <c r="A934" s="133"/>
      <c r="B934" s="133"/>
      <c r="C934" s="136"/>
      <c r="D934" s="137"/>
      <c r="E934" s="137"/>
      <c r="F934" s="137"/>
      <c r="G934" s="137"/>
      <c r="H934" s="137"/>
      <c r="I934" s="137"/>
      <c r="J934" s="137"/>
    </row>
    <row r="935" s="128" customFormat="true" ht="12.75" hidden="false" customHeight="false" outlineLevel="0" collapsed="false">
      <c r="A935" s="133"/>
      <c r="B935" s="133"/>
      <c r="C935" s="136"/>
      <c r="D935" s="137"/>
      <c r="E935" s="137"/>
      <c r="F935" s="137"/>
      <c r="G935" s="137"/>
      <c r="H935" s="137"/>
      <c r="I935" s="137"/>
      <c r="J935" s="137"/>
    </row>
    <row r="936" s="128" customFormat="true" ht="12.75" hidden="false" customHeight="false" outlineLevel="0" collapsed="false">
      <c r="A936" s="133"/>
      <c r="B936" s="133"/>
      <c r="C936" s="136"/>
      <c r="D936" s="137"/>
      <c r="E936" s="137"/>
      <c r="F936" s="137"/>
      <c r="G936" s="137"/>
      <c r="H936" s="137"/>
      <c r="I936" s="137"/>
      <c r="J936" s="137"/>
    </row>
    <row r="937" s="128" customFormat="true" ht="12.75" hidden="false" customHeight="false" outlineLevel="0" collapsed="false">
      <c r="A937" s="133"/>
      <c r="B937" s="133"/>
      <c r="C937" s="136"/>
      <c r="D937" s="137"/>
      <c r="E937" s="137"/>
      <c r="F937" s="137"/>
      <c r="G937" s="137"/>
      <c r="H937" s="137"/>
      <c r="I937" s="137"/>
      <c r="J937" s="137"/>
    </row>
    <row r="938" s="128" customFormat="true" ht="12.75" hidden="false" customHeight="false" outlineLevel="0" collapsed="false">
      <c r="A938" s="133"/>
      <c r="B938" s="133"/>
      <c r="C938" s="136"/>
      <c r="D938" s="137"/>
      <c r="E938" s="137"/>
      <c r="F938" s="137"/>
      <c r="G938" s="137"/>
      <c r="H938" s="137"/>
      <c r="I938" s="137"/>
      <c r="J938" s="137"/>
    </row>
    <row r="939" s="128" customFormat="true" ht="12.75" hidden="false" customHeight="false" outlineLevel="0" collapsed="false">
      <c r="A939" s="133"/>
      <c r="B939" s="133"/>
      <c r="C939" s="136"/>
      <c r="D939" s="137"/>
      <c r="E939" s="137"/>
      <c r="F939" s="137"/>
      <c r="G939" s="137"/>
      <c r="H939" s="137"/>
      <c r="I939" s="137"/>
      <c r="J939" s="137"/>
    </row>
    <row r="940" s="128" customFormat="true" ht="12.75" hidden="false" customHeight="false" outlineLevel="0" collapsed="false">
      <c r="A940" s="133"/>
      <c r="B940" s="133"/>
      <c r="C940" s="136"/>
      <c r="D940" s="137"/>
      <c r="E940" s="137"/>
      <c r="F940" s="137"/>
      <c r="G940" s="137"/>
      <c r="H940" s="137"/>
      <c r="I940" s="137"/>
      <c r="J940" s="137"/>
    </row>
    <row r="941" s="128" customFormat="true" ht="12.75" hidden="false" customHeight="false" outlineLevel="0" collapsed="false">
      <c r="A941" s="133"/>
      <c r="B941" s="133"/>
      <c r="C941" s="136"/>
      <c r="D941" s="137"/>
      <c r="E941" s="137"/>
      <c r="F941" s="137"/>
      <c r="G941" s="137"/>
      <c r="H941" s="137"/>
      <c r="I941" s="137"/>
      <c r="J941" s="137"/>
    </row>
    <row r="942" s="128" customFormat="true" ht="12.75" hidden="false" customHeight="false" outlineLevel="0" collapsed="false">
      <c r="A942" s="133"/>
      <c r="B942" s="133"/>
      <c r="C942" s="136"/>
      <c r="D942" s="137"/>
      <c r="E942" s="137"/>
      <c r="F942" s="137"/>
      <c r="G942" s="137"/>
      <c r="H942" s="137"/>
      <c r="I942" s="137"/>
      <c r="J942" s="137"/>
    </row>
    <row r="943" s="128" customFormat="true" ht="12.75" hidden="false" customHeight="false" outlineLevel="0" collapsed="false">
      <c r="A943" s="133"/>
      <c r="B943" s="133"/>
      <c r="C943" s="136"/>
      <c r="D943" s="137"/>
      <c r="E943" s="137"/>
      <c r="F943" s="137"/>
      <c r="G943" s="137"/>
      <c r="H943" s="137"/>
      <c r="I943" s="137"/>
      <c r="J943" s="137"/>
    </row>
    <row r="944" s="128" customFormat="true" ht="12.75" hidden="false" customHeight="false" outlineLevel="0" collapsed="false">
      <c r="A944" s="133"/>
      <c r="B944" s="133"/>
      <c r="C944" s="136"/>
      <c r="D944" s="137"/>
      <c r="E944" s="137"/>
      <c r="F944" s="137"/>
      <c r="G944" s="137"/>
      <c r="H944" s="137"/>
      <c r="I944" s="137"/>
      <c r="J944" s="137"/>
    </row>
    <row r="945" s="128" customFormat="true" ht="12.75" hidden="false" customHeight="false" outlineLevel="0" collapsed="false">
      <c r="A945" s="133"/>
      <c r="B945" s="133"/>
      <c r="C945" s="136"/>
      <c r="D945" s="137"/>
      <c r="E945" s="137"/>
      <c r="F945" s="137"/>
      <c r="G945" s="137"/>
      <c r="H945" s="137"/>
      <c r="I945" s="137"/>
      <c r="J945" s="137"/>
    </row>
    <row r="946" s="128" customFormat="true" ht="12.75" hidden="false" customHeight="false" outlineLevel="0" collapsed="false">
      <c r="A946" s="133"/>
      <c r="B946" s="133"/>
      <c r="C946" s="136"/>
      <c r="D946" s="137"/>
      <c r="E946" s="137"/>
      <c r="F946" s="137"/>
      <c r="G946" s="137"/>
      <c r="H946" s="137"/>
      <c r="I946" s="137"/>
      <c r="J946" s="137"/>
    </row>
    <row r="947" s="128" customFormat="true" ht="12.75" hidden="false" customHeight="false" outlineLevel="0" collapsed="false">
      <c r="A947" s="133"/>
      <c r="B947" s="133"/>
      <c r="C947" s="136"/>
      <c r="D947" s="137"/>
      <c r="E947" s="137"/>
      <c r="F947" s="137"/>
      <c r="G947" s="137"/>
      <c r="H947" s="137"/>
      <c r="I947" s="137"/>
      <c r="J947" s="137"/>
    </row>
    <row r="948" s="128" customFormat="true" ht="12.75" hidden="false" customHeight="false" outlineLevel="0" collapsed="false">
      <c r="A948" s="133"/>
      <c r="B948" s="133"/>
      <c r="C948" s="136"/>
      <c r="D948" s="137"/>
      <c r="E948" s="137"/>
      <c r="F948" s="137"/>
      <c r="G948" s="137"/>
      <c r="H948" s="137"/>
      <c r="I948" s="137"/>
      <c r="J948" s="137"/>
    </row>
    <row r="949" s="128" customFormat="true" ht="12.75" hidden="false" customHeight="false" outlineLevel="0" collapsed="false">
      <c r="A949" s="133"/>
      <c r="B949" s="133"/>
      <c r="C949" s="136"/>
      <c r="D949" s="137"/>
      <c r="E949" s="137"/>
      <c r="F949" s="137"/>
      <c r="G949" s="137"/>
      <c r="H949" s="137"/>
      <c r="I949" s="137"/>
      <c r="J949" s="137"/>
    </row>
    <row r="950" s="128" customFormat="true" ht="12.75" hidden="false" customHeight="false" outlineLevel="0" collapsed="false">
      <c r="A950" s="133"/>
      <c r="B950" s="133"/>
      <c r="C950" s="136"/>
      <c r="D950" s="137"/>
      <c r="E950" s="137"/>
      <c r="F950" s="137"/>
      <c r="G950" s="137"/>
      <c r="H950" s="137"/>
      <c r="I950" s="137"/>
      <c r="J950" s="137"/>
    </row>
    <row r="951" s="128" customFormat="true" ht="12.75" hidden="false" customHeight="false" outlineLevel="0" collapsed="false">
      <c r="A951" s="133"/>
      <c r="B951" s="133"/>
      <c r="C951" s="136"/>
      <c r="D951" s="137"/>
      <c r="E951" s="137"/>
      <c r="F951" s="137"/>
      <c r="G951" s="137"/>
      <c r="H951" s="137"/>
      <c r="I951" s="137"/>
      <c r="J951" s="137"/>
    </row>
    <row r="952" s="128" customFormat="true" ht="12.75" hidden="false" customHeight="false" outlineLevel="0" collapsed="false">
      <c r="A952" s="133"/>
      <c r="B952" s="133"/>
      <c r="C952" s="136"/>
      <c r="D952" s="137"/>
      <c r="E952" s="137"/>
      <c r="F952" s="137"/>
      <c r="G952" s="137"/>
      <c r="H952" s="137"/>
      <c r="I952" s="137"/>
      <c r="J952" s="137"/>
    </row>
    <row r="953" s="128" customFormat="true" ht="12.75" hidden="false" customHeight="false" outlineLevel="0" collapsed="false">
      <c r="A953" s="133"/>
      <c r="B953" s="133"/>
      <c r="C953" s="136"/>
      <c r="D953" s="137"/>
      <c r="E953" s="137"/>
      <c r="F953" s="137"/>
      <c r="G953" s="137"/>
      <c r="H953" s="137"/>
      <c r="I953" s="137"/>
      <c r="J953" s="137"/>
    </row>
    <row r="954" s="128" customFormat="true" ht="12.75" hidden="false" customHeight="false" outlineLevel="0" collapsed="false">
      <c r="A954" s="133"/>
      <c r="B954" s="133"/>
      <c r="C954" s="136"/>
      <c r="D954" s="137"/>
      <c r="E954" s="137"/>
      <c r="F954" s="137"/>
      <c r="G954" s="137"/>
      <c r="H954" s="137"/>
      <c r="I954" s="137"/>
      <c r="J954" s="137"/>
    </row>
    <row r="955" s="128" customFormat="true" ht="12.75" hidden="false" customHeight="false" outlineLevel="0" collapsed="false">
      <c r="A955" s="133"/>
      <c r="B955" s="133"/>
      <c r="C955" s="136"/>
      <c r="D955" s="137"/>
      <c r="E955" s="137"/>
      <c r="F955" s="137"/>
      <c r="G955" s="137"/>
      <c r="H955" s="137"/>
      <c r="I955" s="137"/>
      <c r="J955" s="137"/>
    </row>
    <row r="956" s="128" customFormat="true" ht="12.75" hidden="false" customHeight="false" outlineLevel="0" collapsed="false">
      <c r="A956" s="133"/>
      <c r="B956" s="133"/>
      <c r="C956" s="136"/>
      <c r="D956" s="137"/>
      <c r="E956" s="137"/>
      <c r="F956" s="137"/>
      <c r="G956" s="137"/>
      <c r="H956" s="137"/>
      <c r="I956" s="137"/>
      <c r="J956" s="137"/>
    </row>
    <row r="957" s="128" customFormat="true" ht="12.75" hidden="false" customHeight="false" outlineLevel="0" collapsed="false">
      <c r="A957" s="133"/>
      <c r="B957" s="133"/>
      <c r="C957" s="136"/>
      <c r="D957" s="137"/>
      <c r="E957" s="137"/>
      <c r="F957" s="137"/>
      <c r="G957" s="137"/>
      <c r="H957" s="137"/>
      <c r="I957" s="137"/>
      <c r="J957" s="137"/>
    </row>
    <row r="958" s="128" customFormat="true" ht="12.75" hidden="false" customHeight="false" outlineLevel="0" collapsed="false">
      <c r="A958" s="133"/>
      <c r="B958" s="133"/>
      <c r="C958" s="136"/>
      <c r="D958" s="137"/>
      <c r="E958" s="137"/>
      <c r="F958" s="137"/>
      <c r="G958" s="137"/>
      <c r="H958" s="137"/>
      <c r="I958" s="137"/>
      <c r="J958" s="137"/>
    </row>
    <row r="959" s="128" customFormat="true" ht="12.75" hidden="false" customHeight="false" outlineLevel="0" collapsed="false">
      <c r="A959" s="133"/>
      <c r="B959" s="133"/>
      <c r="C959" s="136"/>
      <c r="D959" s="137"/>
      <c r="E959" s="137"/>
      <c r="F959" s="137"/>
      <c r="G959" s="137"/>
      <c r="H959" s="137"/>
      <c r="I959" s="137"/>
      <c r="J959" s="137"/>
    </row>
    <row r="960" s="128" customFormat="true" ht="12.75" hidden="false" customHeight="false" outlineLevel="0" collapsed="false">
      <c r="A960" s="133"/>
      <c r="B960" s="133"/>
      <c r="C960" s="136"/>
      <c r="D960" s="137"/>
      <c r="E960" s="137"/>
      <c r="F960" s="137"/>
      <c r="G960" s="137"/>
      <c r="H960" s="137"/>
      <c r="I960" s="137"/>
      <c r="J960" s="137"/>
    </row>
    <row r="961" s="128" customFormat="true" ht="12.75" hidden="false" customHeight="false" outlineLevel="0" collapsed="false">
      <c r="A961" s="133"/>
      <c r="B961" s="133"/>
      <c r="C961" s="136"/>
      <c r="D961" s="137"/>
      <c r="E961" s="137"/>
      <c r="F961" s="137"/>
      <c r="G961" s="137"/>
      <c r="H961" s="137"/>
      <c r="I961" s="137"/>
      <c r="J961" s="137"/>
    </row>
    <row r="962" s="128" customFormat="true" ht="12.75" hidden="false" customHeight="false" outlineLevel="0" collapsed="false">
      <c r="A962" s="133"/>
      <c r="B962" s="133"/>
      <c r="C962" s="136"/>
      <c r="D962" s="137"/>
      <c r="E962" s="137"/>
      <c r="F962" s="137"/>
      <c r="G962" s="137"/>
      <c r="H962" s="137"/>
      <c r="I962" s="137"/>
      <c r="J962" s="137"/>
    </row>
    <row r="963" s="128" customFormat="true" ht="12.75" hidden="false" customHeight="false" outlineLevel="0" collapsed="false">
      <c r="A963" s="133"/>
      <c r="B963" s="133"/>
      <c r="C963" s="136"/>
      <c r="D963" s="137"/>
      <c r="E963" s="137"/>
      <c r="F963" s="137"/>
      <c r="G963" s="137"/>
      <c r="H963" s="137"/>
      <c r="I963" s="137"/>
      <c r="J963" s="137"/>
    </row>
    <row r="964" s="128" customFormat="true" ht="12.75" hidden="false" customHeight="false" outlineLevel="0" collapsed="false">
      <c r="A964" s="133"/>
      <c r="B964" s="133"/>
      <c r="C964" s="136"/>
      <c r="D964" s="137"/>
      <c r="E964" s="137"/>
      <c r="F964" s="137"/>
      <c r="G964" s="137"/>
      <c r="H964" s="137"/>
      <c r="I964" s="137"/>
      <c r="J964" s="137"/>
    </row>
    <row r="965" s="128" customFormat="true" ht="12.75" hidden="false" customHeight="false" outlineLevel="0" collapsed="false">
      <c r="A965" s="133"/>
      <c r="B965" s="133"/>
      <c r="C965" s="136"/>
      <c r="D965" s="137"/>
      <c r="E965" s="137"/>
      <c r="F965" s="137"/>
      <c r="G965" s="137"/>
      <c r="H965" s="137"/>
      <c r="I965" s="137"/>
      <c r="J965" s="137"/>
    </row>
    <row r="966" s="128" customFormat="true" ht="12.75" hidden="false" customHeight="false" outlineLevel="0" collapsed="false">
      <c r="A966" s="133"/>
      <c r="B966" s="133"/>
      <c r="C966" s="136"/>
      <c r="D966" s="137"/>
      <c r="E966" s="137"/>
      <c r="F966" s="137"/>
      <c r="G966" s="137"/>
      <c r="H966" s="137"/>
      <c r="I966" s="137"/>
      <c r="J966" s="137"/>
    </row>
    <row r="967" s="128" customFormat="true" ht="12.75" hidden="false" customHeight="false" outlineLevel="0" collapsed="false">
      <c r="A967" s="133"/>
      <c r="B967" s="133"/>
      <c r="C967" s="136"/>
      <c r="D967" s="137"/>
      <c r="E967" s="137"/>
      <c r="F967" s="137"/>
      <c r="G967" s="137"/>
      <c r="H967" s="137"/>
      <c r="I967" s="137"/>
      <c r="J967" s="137"/>
    </row>
    <row r="968" s="128" customFormat="true" ht="12.75" hidden="false" customHeight="false" outlineLevel="0" collapsed="false">
      <c r="A968" s="133"/>
      <c r="B968" s="133"/>
      <c r="C968" s="136"/>
      <c r="D968" s="137"/>
      <c r="E968" s="137"/>
      <c r="F968" s="137"/>
      <c r="G968" s="137"/>
      <c r="H968" s="137"/>
      <c r="I968" s="137"/>
      <c r="J968" s="137"/>
    </row>
    <row r="969" s="128" customFormat="true" ht="12.75" hidden="false" customHeight="false" outlineLevel="0" collapsed="false">
      <c r="A969" s="133"/>
      <c r="B969" s="133"/>
      <c r="C969" s="136"/>
      <c r="D969" s="137"/>
      <c r="E969" s="137"/>
      <c r="F969" s="137"/>
      <c r="G969" s="137"/>
      <c r="H969" s="137"/>
      <c r="I969" s="137"/>
      <c r="J969" s="137"/>
    </row>
    <row r="970" s="128" customFormat="true" ht="12.75" hidden="false" customHeight="false" outlineLevel="0" collapsed="false">
      <c r="A970" s="133"/>
      <c r="B970" s="133"/>
      <c r="C970" s="136"/>
      <c r="D970" s="137"/>
      <c r="E970" s="137"/>
      <c r="F970" s="137"/>
      <c r="G970" s="137"/>
      <c r="H970" s="137"/>
      <c r="I970" s="137"/>
      <c r="J970" s="137"/>
    </row>
    <row r="971" s="128" customFormat="true" ht="12.75" hidden="false" customHeight="false" outlineLevel="0" collapsed="false">
      <c r="A971" s="133"/>
      <c r="B971" s="133"/>
      <c r="C971" s="136"/>
      <c r="D971" s="137"/>
      <c r="E971" s="137"/>
      <c r="F971" s="137"/>
      <c r="G971" s="137"/>
      <c r="H971" s="137"/>
      <c r="I971" s="137"/>
      <c r="J971" s="137"/>
    </row>
    <row r="972" s="128" customFormat="true" ht="12.75" hidden="false" customHeight="false" outlineLevel="0" collapsed="false">
      <c r="A972" s="133"/>
      <c r="B972" s="133"/>
      <c r="C972" s="136"/>
      <c r="D972" s="137"/>
      <c r="E972" s="137"/>
      <c r="F972" s="137"/>
      <c r="G972" s="137"/>
      <c r="H972" s="137"/>
      <c r="I972" s="137"/>
      <c r="J972" s="137"/>
    </row>
    <row r="973" s="128" customFormat="true" ht="12.75" hidden="false" customHeight="false" outlineLevel="0" collapsed="false">
      <c r="A973" s="133"/>
      <c r="B973" s="133"/>
      <c r="C973" s="136"/>
      <c r="D973" s="137"/>
      <c r="E973" s="137"/>
      <c r="F973" s="137"/>
      <c r="G973" s="137"/>
      <c r="H973" s="137"/>
      <c r="I973" s="137"/>
      <c r="J973" s="137"/>
    </row>
    <row r="974" s="128" customFormat="true" ht="12.75" hidden="false" customHeight="false" outlineLevel="0" collapsed="false">
      <c r="A974" s="133"/>
      <c r="B974" s="133"/>
      <c r="C974" s="136"/>
      <c r="D974" s="137"/>
      <c r="E974" s="137"/>
      <c r="F974" s="137"/>
      <c r="G974" s="137"/>
      <c r="H974" s="137"/>
      <c r="I974" s="137"/>
      <c r="J974" s="137"/>
    </row>
    <row r="975" s="128" customFormat="true" ht="12.75" hidden="false" customHeight="false" outlineLevel="0" collapsed="false">
      <c r="A975" s="133"/>
      <c r="B975" s="133"/>
      <c r="C975" s="136"/>
      <c r="D975" s="137"/>
      <c r="E975" s="137"/>
      <c r="F975" s="137"/>
      <c r="G975" s="137"/>
      <c r="H975" s="137"/>
      <c r="I975" s="137"/>
      <c r="J975" s="137"/>
    </row>
    <row r="976" s="128" customFormat="true" ht="12.75" hidden="false" customHeight="false" outlineLevel="0" collapsed="false">
      <c r="A976" s="133"/>
      <c r="B976" s="133"/>
      <c r="C976" s="136"/>
      <c r="D976" s="137"/>
      <c r="E976" s="137"/>
      <c r="F976" s="137"/>
      <c r="G976" s="137"/>
      <c r="H976" s="137"/>
      <c r="I976" s="137"/>
      <c r="J976" s="137"/>
    </row>
    <row r="977" s="128" customFormat="true" ht="12.75" hidden="false" customHeight="false" outlineLevel="0" collapsed="false">
      <c r="A977" s="133"/>
      <c r="B977" s="133"/>
      <c r="C977" s="136"/>
      <c r="D977" s="137"/>
      <c r="E977" s="137"/>
      <c r="F977" s="137"/>
      <c r="G977" s="137"/>
      <c r="H977" s="137"/>
      <c r="I977" s="137"/>
      <c r="J977" s="137"/>
    </row>
    <row r="978" s="128" customFormat="true" ht="12.75" hidden="false" customHeight="false" outlineLevel="0" collapsed="false">
      <c r="A978" s="133"/>
      <c r="B978" s="133"/>
      <c r="C978" s="136"/>
      <c r="D978" s="137"/>
      <c r="E978" s="137"/>
      <c r="F978" s="137"/>
      <c r="G978" s="137"/>
      <c r="H978" s="137"/>
      <c r="I978" s="137"/>
      <c r="J978" s="137"/>
    </row>
    <row r="979" s="128" customFormat="true" ht="12.75" hidden="false" customHeight="false" outlineLevel="0" collapsed="false">
      <c r="A979" s="133"/>
      <c r="B979" s="133"/>
      <c r="C979" s="136"/>
      <c r="D979" s="137"/>
      <c r="E979" s="137"/>
      <c r="F979" s="137"/>
      <c r="G979" s="137"/>
      <c r="H979" s="137"/>
      <c r="I979" s="137"/>
      <c r="J979" s="137"/>
    </row>
    <row r="980" s="128" customFormat="true" ht="12.75" hidden="false" customHeight="false" outlineLevel="0" collapsed="false">
      <c r="A980" s="133"/>
      <c r="B980" s="133"/>
      <c r="C980" s="136"/>
      <c r="D980" s="137"/>
      <c r="E980" s="137"/>
      <c r="F980" s="137"/>
      <c r="G980" s="137"/>
      <c r="H980" s="137"/>
      <c r="I980" s="137"/>
      <c r="J980" s="137"/>
    </row>
    <row r="981" s="128" customFormat="true" ht="12.75" hidden="false" customHeight="false" outlineLevel="0" collapsed="false">
      <c r="A981" s="133"/>
      <c r="B981" s="133"/>
      <c r="C981" s="136"/>
      <c r="D981" s="137"/>
      <c r="E981" s="137"/>
      <c r="F981" s="137"/>
      <c r="G981" s="137"/>
      <c r="H981" s="137"/>
      <c r="I981" s="137"/>
      <c r="J981" s="137"/>
    </row>
    <row r="982" s="128" customFormat="true" ht="12.75" hidden="false" customHeight="false" outlineLevel="0" collapsed="false">
      <c r="A982" s="133"/>
      <c r="B982" s="133"/>
      <c r="C982" s="136"/>
      <c r="D982" s="137"/>
      <c r="E982" s="137"/>
      <c r="F982" s="137"/>
      <c r="G982" s="137"/>
      <c r="H982" s="137"/>
      <c r="I982" s="137"/>
      <c r="J982" s="137"/>
    </row>
    <row r="983" s="128" customFormat="true" ht="12.75" hidden="false" customHeight="false" outlineLevel="0" collapsed="false">
      <c r="A983" s="133"/>
      <c r="B983" s="133"/>
      <c r="C983" s="136"/>
      <c r="D983" s="137"/>
      <c r="E983" s="137"/>
      <c r="F983" s="137"/>
      <c r="G983" s="137"/>
      <c r="H983" s="137"/>
      <c r="I983" s="137"/>
      <c r="J983" s="137"/>
    </row>
    <row r="984" s="128" customFormat="true" ht="12.75" hidden="false" customHeight="false" outlineLevel="0" collapsed="false">
      <c r="A984" s="133"/>
      <c r="B984" s="133"/>
      <c r="C984" s="136"/>
      <c r="D984" s="137"/>
      <c r="E984" s="137"/>
      <c r="F984" s="137"/>
      <c r="G984" s="137"/>
      <c r="H984" s="137"/>
      <c r="I984" s="137"/>
      <c r="J984" s="137"/>
    </row>
    <row r="985" s="128" customFormat="true" ht="12.75" hidden="false" customHeight="false" outlineLevel="0" collapsed="false">
      <c r="A985" s="133"/>
      <c r="B985" s="133"/>
      <c r="C985" s="136"/>
      <c r="D985" s="137"/>
      <c r="E985" s="137"/>
      <c r="F985" s="137"/>
      <c r="G985" s="137"/>
      <c r="H985" s="137"/>
      <c r="I985" s="137"/>
      <c r="J985" s="137"/>
    </row>
    <row r="986" s="128" customFormat="true" ht="12.75" hidden="false" customHeight="false" outlineLevel="0" collapsed="false">
      <c r="A986" s="133"/>
      <c r="B986" s="133"/>
      <c r="C986" s="136"/>
      <c r="D986" s="137"/>
      <c r="E986" s="137"/>
      <c r="F986" s="137"/>
      <c r="G986" s="137"/>
      <c r="H986" s="137"/>
      <c r="I986" s="137"/>
      <c r="J986" s="137"/>
    </row>
    <row r="987" s="128" customFormat="true" ht="12.75" hidden="false" customHeight="false" outlineLevel="0" collapsed="false">
      <c r="A987" s="133"/>
      <c r="B987" s="133"/>
      <c r="C987" s="136"/>
      <c r="D987" s="137"/>
      <c r="E987" s="137"/>
      <c r="F987" s="137"/>
      <c r="G987" s="137"/>
      <c r="H987" s="137"/>
      <c r="I987" s="137"/>
      <c r="J987" s="137"/>
    </row>
    <row r="988" s="128" customFormat="true" ht="12.75" hidden="false" customHeight="false" outlineLevel="0" collapsed="false">
      <c r="A988" s="133"/>
      <c r="B988" s="133"/>
      <c r="C988" s="136"/>
      <c r="D988" s="137"/>
      <c r="E988" s="137"/>
      <c r="F988" s="137"/>
      <c r="G988" s="137"/>
      <c r="H988" s="137"/>
      <c r="I988" s="137"/>
      <c r="J988" s="137"/>
    </row>
    <row r="989" s="128" customFormat="true" ht="12.75" hidden="false" customHeight="false" outlineLevel="0" collapsed="false">
      <c r="A989" s="133"/>
      <c r="B989" s="133"/>
      <c r="C989" s="136"/>
      <c r="D989" s="137"/>
      <c r="E989" s="137"/>
      <c r="F989" s="137"/>
      <c r="G989" s="137"/>
      <c r="H989" s="137"/>
      <c r="I989" s="137"/>
      <c r="J989" s="137"/>
    </row>
    <row r="990" s="128" customFormat="true" ht="12.75" hidden="false" customHeight="false" outlineLevel="0" collapsed="false">
      <c r="A990" s="133"/>
      <c r="B990" s="133"/>
      <c r="C990" s="136"/>
      <c r="D990" s="137"/>
      <c r="E990" s="137"/>
      <c r="F990" s="137"/>
      <c r="G990" s="137"/>
      <c r="H990" s="137"/>
      <c r="I990" s="137"/>
      <c r="J990" s="137"/>
    </row>
    <row r="991" s="128" customFormat="true" ht="12.75" hidden="false" customHeight="false" outlineLevel="0" collapsed="false">
      <c r="A991" s="133"/>
      <c r="B991" s="133"/>
      <c r="C991" s="136"/>
      <c r="D991" s="137"/>
      <c r="E991" s="137"/>
      <c r="F991" s="137"/>
      <c r="G991" s="137"/>
      <c r="H991" s="137"/>
      <c r="I991" s="137"/>
      <c r="J991" s="137"/>
    </row>
    <row r="992" s="128" customFormat="true" ht="12.75" hidden="false" customHeight="false" outlineLevel="0" collapsed="false">
      <c r="A992" s="133"/>
      <c r="B992" s="133"/>
      <c r="C992" s="136"/>
      <c r="D992" s="137"/>
      <c r="E992" s="137"/>
      <c r="F992" s="137"/>
      <c r="G992" s="137"/>
      <c r="H992" s="137"/>
      <c r="I992" s="137"/>
      <c r="J992" s="137"/>
    </row>
    <row r="993" s="128" customFormat="true" ht="12.75" hidden="false" customHeight="false" outlineLevel="0" collapsed="false">
      <c r="A993" s="133"/>
      <c r="B993" s="133"/>
      <c r="C993" s="136"/>
      <c r="D993" s="137"/>
      <c r="E993" s="137"/>
      <c r="F993" s="137"/>
      <c r="G993" s="137"/>
      <c r="H993" s="137"/>
      <c r="I993" s="137"/>
      <c r="J993" s="137"/>
    </row>
    <row r="994" s="128" customFormat="true" ht="12.75" hidden="false" customHeight="false" outlineLevel="0" collapsed="false">
      <c r="A994" s="133"/>
      <c r="B994" s="133"/>
      <c r="C994" s="136"/>
      <c r="D994" s="137"/>
      <c r="E994" s="137"/>
      <c r="F994" s="137"/>
      <c r="G994" s="137"/>
      <c r="H994" s="137"/>
      <c r="I994" s="137"/>
      <c r="J994" s="137"/>
    </row>
    <row r="995" s="128" customFormat="true" ht="12.75" hidden="false" customHeight="false" outlineLevel="0" collapsed="false">
      <c r="A995" s="133"/>
      <c r="B995" s="133"/>
      <c r="C995" s="136"/>
      <c r="D995" s="137"/>
      <c r="E995" s="137"/>
      <c r="F995" s="137"/>
      <c r="G995" s="137"/>
      <c r="H995" s="137"/>
      <c r="I995" s="137"/>
      <c r="J995" s="137"/>
    </row>
    <row r="996" s="128" customFormat="true" ht="12.75" hidden="false" customHeight="false" outlineLevel="0" collapsed="false">
      <c r="A996" s="133"/>
      <c r="B996" s="133"/>
      <c r="C996" s="136"/>
      <c r="D996" s="137"/>
      <c r="E996" s="137"/>
      <c r="F996" s="137"/>
      <c r="G996" s="137"/>
      <c r="H996" s="137"/>
      <c r="I996" s="137"/>
      <c r="J996" s="137"/>
    </row>
    <row r="997" s="128" customFormat="true" ht="12.75" hidden="false" customHeight="false" outlineLevel="0" collapsed="false">
      <c r="A997" s="133"/>
      <c r="B997" s="133"/>
      <c r="C997" s="136"/>
      <c r="D997" s="137"/>
      <c r="E997" s="137"/>
      <c r="F997" s="137"/>
      <c r="G997" s="137"/>
      <c r="H997" s="137"/>
      <c r="I997" s="137"/>
      <c r="J997" s="137"/>
    </row>
    <row r="998" s="128" customFormat="true" ht="12.75" hidden="false" customHeight="false" outlineLevel="0" collapsed="false">
      <c r="A998" s="133"/>
      <c r="B998" s="133"/>
      <c r="C998" s="136"/>
      <c r="D998" s="137"/>
      <c r="E998" s="137"/>
      <c r="F998" s="137"/>
      <c r="G998" s="137"/>
      <c r="H998" s="137"/>
      <c r="I998" s="137"/>
      <c r="J998" s="137"/>
    </row>
    <row r="999" s="128" customFormat="true" ht="12.75" hidden="false" customHeight="false" outlineLevel="0" collapsed="false">
      <c r="A999" s="133"/>
      <c r="B999" s="133"/>
      <c r="C999" s="136"/>
      <c r="D999" s="137"/>
      <c r="E999" s="137"/>
      <c r="F999" s="137"/>
      <c r="G999" s="137"/>
      <c r="H999" s="137"/>
      <c r="I999" s="137"/>
      <c r="J999" s="137"/>
    </row>
    <row r="1000" s="128" customFormat="true" ht="12.75" hidden="false" customHeight="false" outlineLevel="0" collapsed="false">
      <c r="A1000" s="133"/>
      <c r="B1000" s="133"/>
      <c r="C1000" s="136"/>
      <c r="D1000" s="137"/>
      <c r="E1000" s="137"/>
      <c r="F1000" s="137"/>
      <c r="G1000" s="137"/>
      <c r="H1000" s="137"/>
      <c r="I1000" s="137"/>
      <c r="J1000" s="137"/>
    </row>
    <row r="1001" s="128" customFormat="true" ht="12.75" hidden="false" customHeight="false" outlineLevel="0" collapsed="false">
      <c r="A1001" s="133"/>
      <c r="B1001" s="133"/>
      <c r="C1001" s="136"/>
      <c r="D1001" s="137"/>
      <c r="E1001" s="137"/>
      <c r="F1001" s="137"/>
      <c r="G1001" s="137"/>
      <c r="H1001" s="137"/>
      <c r="I1001" s="137"/>
      <c r="J1001" s="137"/>
    </row>
    <row r="1002" s="128" customFormat="true" ht="12.75" hidden="false" customHeight="false" outlineLevel="0" collapsed="false">
      <c r="A1002" s="133"/>
      <c r="B1002" s="133"/>
      <c r="C1002" s="136"/>
      <c r="D1002" s="137"/>
      <c r="E1002" s="137"/>
      <c r="F1002" s="137"/>
      <c r="G1002" s="137"/>
      <c r="H1002" s="137"/>
      <c r="I1002" s="137"/>
      <c r="J1002" s="137"/>
    </row>
    <row r="1003" s="128" customFormat="true" ht="12.75" hidden="false" customHeight="false" outlineLevel="0" collapsed="false">
      <c r="A1003" s="133"/>
      <c r="B1003" s="133"/>
      <c r="C1003" s="136"/>
      <c r="D1003" s="137"/>
      <c r="E1003" s="137"/>
      <c r="F1003" s="137"/>
      <c r="G1003" s="137"/>
      <c r="H1003" s="137"/>
      <c r="I1003" s="137"/>
      <c r="J1003" s="137"/>
    </row>
    <row r="1004" s="128" customFormat="true" ht="12.75" hidden="false" customHeight="false" outlineLevel="0" collapsed="false">
      <c r="A1004" s="133"/>
      <c r="B1004" s="133"/>
      <c r="C1004" s="136"/>
      <c r="D1004" s="137"/>
      <c r="E1004" s="137"/>
      <c r="F1004" s="137"/>
      <c r="G1004" s="137"/>
      <c r="H1004" s="137"/>
      <c r="I1004" s="137"/>
      <c r="J1004" s="137"/>
    </row>
    <row r="1005" s="128" customFormat="true" ht="12.75" hidden="false" customHeight="false" outlineLevel="0" collapsed="false">
      <c r="A1005" s="133"/>
      <c r="B1005" s="133"/>
      <c r="C1005" s="136"/>
      <c r="D1005" s="137"/>
      <c r="E1005" s="137"/>
      <c r="F1005" s="137"/>
      <c r="G1005" s="137"/>
      <c r="H1005" s="137"/>
      <c r="I1005" s="137"/>
      <c r="J1005" s="137"/>
    </row>
    <row r="1006" s="128" customFormat="true" ht="12.75" hidden="false" customHeight="false" outlineLevel="0" collapsed="false">
      <c r="A1006" s="133"/>
      <c r="B1006" s="133"/>
      <c r="C1006" s="136"/>
      <c r="D1006" s="137"/>
      <c r="E1006" s="137"/>
      <c r="F1006" s="137"/>
      <c r="G1006" s="137"/>
      <c r="H1006" s="137"/>
      <c r="I1006" s="137"/>
      <c r="J1006" s="137"/>
    </row>
    <row r="1007" s="128" customFormat="true" ht="12.75" hidden="false" customHeight="false" outlineLevel="0" collapsed="false">
      <c r="A1007" s="133"/>
      <c r="B1007" s="133"/>
      <c r="C1007" s="136"/>
      <c r="D1007" s="137"/>
      <c r="E1007" s="137"/>
      <c r="F1007" s="137"/>
      <c r="G1007" s="137"/>
      <c r="H1007" s="137"/>
      <c r="I1007" s="137"/>
      <c r="J1007" s="137"/>
    </row>
    <row r="1008" s="128" customFormat="true" ht="12.75" hidden="false" customHeight="false" outlineLevel="0" collapsed="false">
      <c r="A1008" s="133"/>
      <c r="B1008" s="133"/>
      <c r="C1008" s="136"/>
      <c r="D1008" s="137"/>
      <c r="E1008" s="137"/>
      <c r="F1008" s="137"/>
      <c r="G1008" s="137"/>
      <c r="H1008" s="137"/>
      <c r="I1008" s="137"/>
      <c r="J1008" s="137"/>
    </row>
    <row r="1009" s="128" customFormat="true" ht="12.75" hidden="false" customHeight="false" outlineLevel="0" collapsed="false">
      <c r="A1009" s="133"/>
      <c r="B1009" s="133"/>
      <c r="C1009" s="136"/>
      <c r="D1009" s="137"/>
      <c r="E1009" s="137"/>
      <c r="F1009" s="137"/>
      <c r="G1009" s="137"/>
      <c r="H1009" s="137"/>
      <c r="I1009" s="137"/>
      <c r="J1009" s="137"/>
    </row>
    <row r="1010" s="128" customFormat="true" ht="12.75" hidden="false" customHeight="false" outlineLevel="0" collapsed="false">
      <c r="A1010" s="133"/>
      <c r="B1010" s="133"/>
      <c r="C1010" s="136"/>
      <c r="D1010" s="137"/>
      <c r="E1010" s="137"/>
      <c r="F1010" s="137"/>
      <c r="G1010" s="137"/>
      <c r="H1010" s="137"/>
      <c r="I1010" s="137"/>
      <c r="J1010" s="137"/>
    </row>
    <row r="1011" s="128" customFormat="true" ht="12.75" hidden="false" customHeight="false" outlineLevel="0" collapsed="false">
      <c r="A1011" s="133"/>
      <c r="B1011" s="133"/>
      <c r="C1011" s="136"/>
      <c r="D1011" s="137"/>
      <c r="E1011" s="137"/>
      <c r="F1011" s="137"/>
      <c r="G1011" s="137"/>
      <c r="H1011" s="137"/>
      <c r="I1011" s="137"/>
      <c r="J1011" s="137"/>
    </row>
    <row r="1012" s="128" customFormat="true" ht="12.75" hidden="false" customHeight="false" outlineLevel="0" collapsed="false">
      <c r="A1012" s="133"/>
      <c r="B1012" s="133"/>
      <c r="C1012" s="136"/>
      <c r="D1012" s="137"/>
      <c r="E1012" s="137"/>
      <c r="F1012" s="137"/>
      <c r="G1012" s="137"/>
      <c r="H1012" s="137"/>
      <c r="I1012" s="137"/>
      <c r="J1012" s="137"/>
    </row>
    <row r="1013" s="128" customFormat="true" ht="12.75" hidden="false" customHeight="false" outlineLevel="0" collapsed="false">
      <c r="A1013" s="133"/>
      <c r="B1013" s="133"/>
      <c r="C1013" s="136"/>
      <c r="D1013" s="137"/>
      <c r="E1013" s="137"/>
      <c r="F1013" s="137"/>
      <c r="G1013" s="137"/>
      <c r="H1013" s="137"/>
      <c r="I1013" s="137"/>
      <c r="J1013" s="137"/>
    </row>
    <row r="1014" s="128" customFormat="true" ht="12.75" hidden="false" customHeight="false" outlineLevel="0" collapsed="false">
      <c r="A1014" s="133"/>
      <c r="B1014" s="133"/>
      <c r="C1014" s="136"/>
      <c r="D1014" s="137"/>
      <c r="E1014" s="137"/>
      <c r="F1014" s="137"/>
      <c r="G1014" s="137"/>
      <c r="H1014" s="137"/>
      <c r="I1014" s="137"/>
      <c r="J1014" s="137"/>
    </row>
    <row r="1015" s="128" customFormat="true" ht="12.75" hidden="false" customHeight="false" outlineLevel="0" collapsed="false">
      <c r="A1015" s="133"/>
      <c r="B1015" s="133"/>
      <c r="C1015" s="136"/>
      <c r="D1015" s="137"/>
      <c r="E1015" s="137"/>
      <c r="F1015" s="137"/>
      <c r="G1015" s="137"/>
      <c r="H1015" s="137"/>
      <c r="I1015" s="137"/>
      <c r="J1015" s="137"/>
    </row>
    <row r="1016" s="128" customFormat="true" ht="12.75" hidden="false" customHeight="false" outlineLevel="0" collapsed="false">
      <c r="A1016" s="133"/>
      <c r="B1016" s="133"/>
      <c r="C1016" s="136"/>
      <c r="D1016" s="137"/>
      <c r="E1016" s="137"/>
      <c r="F1016" s="137"/>
      <c r="G1016" s="137"/>
      <c r="H1016" s="137"/>
      <c r="I1016" s="137"/>
      <c r="J1016" s="137"/>
    </row>
    <row r="1017" s="128" customFormat="true" ht="12.75" hidden="false" customHeight="false" outlineLevel="0" collapsed="false">
      <c r="A1017" s="133"/>
      <c r="B1017" s="133"/>
      <c r="C1017" s="136"/>
      <c r="D1017" s="137"/>
      <c r="E1017" s="137"/>
      <c r="F1017" s="137"/>
      <c r="G1017" s="137"/>
      <c r="H1017" s="137"/>
      <c r="I1017" s="137"/>
      <c r="J1017" s="137"/>
    </row>
    <row r="1018" s="128" customFormat="true" ht="12.75" hidden="false" customHeight="false" outlineLevel="0" collapsed="false">
      <c r="A1018" s="133"/>
      <c r="B1018" s="133"/>
      <c r="C1018" s="136"/>
      <c r="D1018" s="137"/>
      <c r="E1018" s="137"/>
      <c r="F1018" s="137"/>
      <c r="G1018" s="137"/>
      <c r="H1018" s="137"/>
      <c r="I1018" s="137"/>
      <c r="J1018" s="137"/>
    </row>
    <row r="1019" s="128" customFormat="true" ht="12.75" hidden="false" customHeight="false" outlineLevel="0" collapsed="false">
      <c r="A1019" s="133"/>
      <c r="B1019" s="133"/>
      <c r="C1019" s="136"/>
      <c r="D1019" s="137"/>
      <c r="E1019" s="137"/>
      <c r="F1019" s="137"/>
      <c r="G1019" s="137"/>
      <c r="H1019" s="137"/>
      <c r="I1019" s="137"/>
      <c r="J1019" s="137"/>
    </row>
    <row r="1020" s="128" customFormat="true" ht="12.75" hidden="false" customHeight="false" outlineLevel="0" collapsed="false">
      <c r="A1020" s="133"/>
      <c r="B1020" s="133"/>
      <c r="C1020" s="136"/>
      <c r="D1020" s="137"/>
      <c r="E1020" s="137"/>
      <c r="F1020" s="137"/>
      <c r="G1020" s="137"/>
      <c r="H1020" s="137"/>
      <c r="I1020" s="137"/>
      <c r="J1020" s="137"/>
    </row>
    <row r="1021" s="128" customFormat="true" ht="12.75" hidden="false" customHeight="false" outlineLevel="0" collapsed="false">
      <c r="A1021" s="133"/>
      <c r="B1021" s="133"/>
      <c r="C1021" s="136"/>
      <c r="D1021" s="137"/>
      <c r="E1021" s="137"/>
      <c r="F1021" s="137"/>
      <c r="G1021" s="137"/>
      <c r="H1021" s="137"/>
      <c r="I1021" s="137"/>
      <c r="J1021" s="137"/>
    </row>
    <row r="1022" s="128" customFormat="true" ht="12.75" hidden="false" customHeight="false" outlineLevel="0" collapsed="false">
      <c r="A1022" s="133"/>
      <c r="B1022" s="133"/>
      <c r="C1022" s="136"/>
      <c r="D1022" s="137"/>
      <c r="E1022" s="137"/>
      <c r="F1022" s="137"/>
      <c r="G1022" s="137"/>
      <c r="H1022" s="137"/>
      <c r="I1022" s="137"/>
      <c r="J1022" s="137"/>
    </row>
    <row r="1023" s="128" customFormat="true" ht="12.75" hidden="false" customHeight="false" outlineLevel="0" collapsed="false">
      <c r="A1023" s="133"/>
      <c r="B1023" s="133"/>
      <c r="C1023" s="136"/>
      <c r="D1023" s="137"/>
      <c r="E1023" s="137"/>
      <c r="F1023" s="137"/>
      <c r="G1023" s="137"/>
      <c r="H1023" s="137"/>
      <c r="I1023" s="137"/>
      <c r="J1023" s="137"/>
    </row>
    <row r="1024" s="128" customFormat="true" ht="12.75" hidden="false" customHeight="false" outlineLevel="0" collapsed="false">
      <c r="A1024" s="133"/>
      <c r="B1024" s="133"/>
      <c r="C1024" s="136"/>
      <c r="D1024" s="137"/>
      <c r="E1024" s="137"/>
      <c r="F1024" s="137"/>
      <c r="G1024" s="137"/>
      <c r="H1024" s="137"/>
      <c r="I1024" s="137"/>
      <c r="J1024" s="137"/>
    </row>
    <row r="1025" s="128" customFormat="true" ht="12.75" hidden="false" customHeight="false" outlineLevel="0" collapsed="false">
      <c r="A1025" s="133"/>
      <c r="B1025" s="133"/>
      <c r="C1025" s="136"/>
      <c r="D1025" s="137"/>
      <c r="E1025" s="137"/>
      <c r="F1025" s="137"/>
      <c r="G1025" s="137"/>
      <c r="H1025" s="137"/>
      <c r="I1025" s="137"/>
      <c r="J1025" s="137"/>
    </row>
    <row r="1026" s="128" customFormat="true" ht="12.75" hidden="false" customHeight="false" outlineLevel="0" collapsed="false">
      <c r="A1026" s="133"/>
      <c r="B1026" s="133"/>
      <c r="C1026" s="136"/>
      <c r="D1026" s="137"/>
      <c r="E1026" s="137"/>
      <c r="F1026" s="137"/>
      <c r="G1026" s="137"/>
      <c r="H1026" s="137"/>
      <c r="I1026" s="137"/>
      <c r="J1026" s="137"/>
    </row>
    <row r="1027" s="128" customFormat="true" ht="12.75" hidden="false" customHeight="false" outlineLevel="0" collapsed="false">
      <c r="A1027" s="133"/>
      <c r="B1027" s="133"/>
      <c r="C1027" s="136"/>
      <c r="D1027" s="137"/>
      <c r="E1027" s="137"/>
      <c r="F1027" s="137"/>
      <c r="G1027" s="137"/>
      <c r="H1027" s="137"/>
      <c r="I1027" s="137"/>
      <c r="J1027" s="137"/>
    </row>
    <row r="1028" s="128" customFormat="true" ht="12.75" hidden="false" customHeight="false" outlineLevel="0" collapsed="false">
      <c r="A1028" s="133"/>
      <c r="B1028" s="133"/>
      <c r="C1028" s="136"/>
      <c r="D1028" s="137"/>
      <c r="E1028" s="137"/>
      <c r="F1028" s="137"/>
      <c r="G1028" s="137"/>
      <c r="H1028" s="137"/>
      <c r="I1028" s="137"/>
      <c r="J1028" s="137"/>
    </row>
    <row r="1029" s="128" customFormat="true" ht="12.75" hidden="false" customHeight="false" outlineLevel="0" collapsed="false">
      <c r="A1029" s="133"/>
      <c r="B1029" s="133"/>
      <c r="C1029" s="136"/>
      <c r="D1029" s="137"/>
      <c r="E1029" s="137"/>
      <c r="F1029" s="137"/>
      <c r="G1029" s="137"/>
      <c r="H1029" s="137"/>
      <c r="I1029" s="137"/>
      <c r="J1029" s="137"/>
    </row>
    <row r="1030" s="128" customFormat="true" ht="12.75" hidden="false" customHeight="false" outlineLevel="0" collapsed="false">
      <c r="A1030" s="133"/>
      <c r="B1030" s="133"/>
      <c r="C1030" s="136"/>
      <c r="D1030" s="137"/>
      <c r="E1030" s="137"/>
      <c r="F1030" s="137"/>
      <c r="G1030" s="137"/>
      <c r="H1030" s="137"/>
      <c r="I1030" s="137"/>
      <c r="J1030" s="137"/>
    </row>
    <row r="1031" s="128" customFormat="true" ht="12.75" hidden="false" customHeight="false" outlineLevel="0" collapsed="false">
      <c r="A1031" s="133"/>
      <c r="B1031" s="133"/>
      <c r="C1031" s="136"/>
      <c r="D1031" s="137"/>
      <c r="E1031" s="137"/>
      <c r="F1031" s="137"/>
      <c r="G1031" s="137"/>
      <c r="H1031" s="137"/>
      <c r="I1031" s="137"/>
      <c r="J1031" s="137"/>
    </row>
    <row r="1032" s="128" customFormat="true" ht="12.75" hidden="false" customHeight="false" outlineLevel="0" collapsed="false">
      <c r="A1032" s="133"/>
      <c r="B1032" s="133"/>
      <c r="C1032" s="136"/>
      <c r="D1032" s="137"/>
      <c r="E1032" s="137"/>
      <c r="F1032" s="137"/>
      <c r="G1032" s="137"/>
      <c r="H1032" s="137"/>
      <c r="I1032" s="137"/>
      <c r="J1032" s="137"/>
    </row>
    <row r="1033" s="128" customFormat="true" ht="12.75" hidden="false" customHeight="false" outlineLevel="0" collapsed="false">
      <c r="A1033" s="133"/>
      <c r="B1033" s="133"/>
      <c r="C1033" s="136"/>
      <c r="D1033" s="137"/>
      <c r="E1033" s="137"/>
      <c r="F1033" s="137"/>
      <c r="G1033" s="137"/>
      <c r="H1033" s="137"/>
      <c r="I1033" s="137"/>
      <c r="J1033" s="137"/>
    </row>
    <row r="1034" s="128" customFormat="true" ht="12.75" hidden="false" customHeight="false" outlineLevel="0" collapsed="false">
      <c r="A1034" s="133"/>
      <c r="B1034" s="133"/>
      <c r="C1034" s="136"/>
      <c r="D1034" s="137"/>
      <c r="E1034" s="137"/>
      <c r="F1034" s="137"/>
      <c r="G1034" s="137"/>
      <c r="H1034" s="137"/>
      <c r="I1034" s="137"/>
      <c r="J1034" s="137"/>
    </row>
    <row r="1035" s="128" customFormat="true" ht="12.75" hidden="false" customHeight="false" outlineLevel="0" collapsed="false">
      <c r="A1035" s="133"/>
      <c r="B1035" s="133"/>
      <c r="C1035" s="136"/>
      <c r="D1035" s="137"/>
      <c r="E1035" s="137"/>
      <c r="F1035" s="137"/>
      <c r="G1035" s="137"/>
      <c r="H1035" s="137"/>
      <c r="I1035" s="137"/>
      <c r="J1035" s="137"/>
    </row>
    <row r="1036" s="128" customFormat="true" ht="12.75" hidden="false" customHeight="false" outlineLevel="0" collapsed="false">
      <c r="A1036" s="133"/>
      <c r="B1036" s="133"/>
      <c r="C1036" s="136"/>
      <c r="D1036" s="137"/>
      <c r="E1036" s="137"/>
      <c r="F1036" s="137"/>
      <c r="G1036" s="137"/>
      <c r="H1036" s="137"/>
      <c r="I1036" s="137"/>
      <c r="J1036" s="137"/>
    </row>
    <row r="1037" s="128" customFormat="true" ht="12.75" hidden="false" customHeight="false" outlineLevel="0" collapsed="false">
      <c r="A1037" s="133"/>
      <c r="B1037" s="133"/>
      <c r="C1037" s="136"/>
      <c r="D1037" s="137"/>
      <c r="E1037" s="137"/>
      <c r="F1037" s="137"/>
      <c r="G1037" s="137"/>
      <c r="H1037" s="137"/>
      <c r="I1037" s="137"/>
      <c r="J1037" s="137"/>
    </row>
    <row r="1038" s="128" customFormat="true" ht="12.75" hidden="false" customHeight="false" outlineLevel="0" collapsed="false">
      <c r="A1038" s="133"/>
      <c r="B1038" s="133"/>
      <c r="C1038" s="136"/>
      <c r="D1038" s="137"/>
      <c r="E1038" s="137"/>
      <c r="F1038" s="137"/>
      <c r="G1038" s="137"/>
      <c r="H1038" s="137"/>
      <c r="I1038" s="137"/>
      <c r="J1038" s="137"/>
    </row>
    <row r="1039" s="128" customFormat="true" ht="12.75" hidden="false" customHeight="false" outlineLevel="0" collapsed="false">
      <c r="A1039" s="133"/>
      <c r="B1039" s="133"/>
      <c r="C1039" s="136"/>
      <c r="D1039" s="137"/>
      <c r="E1039" s="137"/>
      <c r="F1039" s="137"/>
      <c r="G1039" s="137"/>
      <c r="H1039" s="137"/>
      <c r="I1039" s="137"/>
      <c r="J1039" s="137"/>
    </row>
    <row r="1040" s="128" customFormat="true" ht="12.75" hidden="false" customHeight="false" outlineLevel="0" collapsed="false">
      <c r="A1040" s="133"/>
      <c r="B1040" s="133"/>
      <c r="C1040" s="136"/>
      <c r="D1040" s="137"/>
      <c r="E1040" s="137"/>
      <c r="F1040" s="137"/>
      <c r="G1040" s="137"/>
      <c r="H1040" s="137"/>
      <c r="I1040" s="137"/>
      <c r="J1040" s="137"/>
    </row>
    <row r="1041" s="128" customFormat="true" ht="12.75" hidden="false" customHeight="false" outlineLevel="0" collapsed="false">
      <c r="A1041" s="133"/>
      <c r="B1041" s="133"/>
      <c r="C1041" s="136"/>
      <c r="D1041" s="137"/>
      <c r="E1041" s="137"/>
      <c r="F1041" s="137"/>
      <c r="G1041" s="137"/>
      <c r="H1041" s="137"/>
      <c r="I1041" s="137"/>
      <c r="J1041" s="137"/>
    </row>
    <row r="1042" s="128" customFormat="true" ht="12.75" hidden="false" customHeight="false" outlineLevel="0" collapsed="false">
      <c r="A1042" s="133"/>
      <c r="B1042" s="133"/>
      <c r="C1042" s="136"/>
      <c r="D1042" s="137"/>
      <c r="E1042" s="137"/>
      <c r="F1042" s="137"/>
      <c r="G1042" s="137"/>
      <c r="H1042" s="137"/>
      <c r="I1042" s="137"/>
      <c r="J1042" s="137"/>
    </row>
    <row r="1043" s="128" customFormat="true" ht="12.75" hidden="false" customHeight="false" outlineLevel="0" collapsed="false">
      <c r="A1043" s="133"/>
      <c r="B1043" s="133"/>
      <c r="C1043" s="136"/>
      <c r="D1043" s="137"/>
      <c r="E1043" s="137"/>
      <c r="F1043" s="137"/>
      <c r="G1043" s="137"/>
      <c r="H1043" s="137"/>
      <c r="I1043" s="137"/>
      <c r="J1043" s="137"/>
    </row>
    <row r="1044" s="128" customFormat="true" ht="12.75" hidden="false" customHeight="false" outlineLevel="0" collapsed="false">
      <c r="A1044" s="133"/>
      <c r="B1044" s="133"/>
      <c r="C1044" s="136"/>
      <c r="D1044" s="137"/>
      <c r="E1044" s="137"/>
      <c r="F1044" s="137"/>
      <c r="G1044" s="137"/>
      <c r="H1044" s="137"/>
      <c r="I1044" s="137"/>
      <c r="J1044" s="137"/>
    </row>
    <row r="1045" s="128" customFormat="true" ht="12.75" hidden="false" customHeight="false" outlineLevel="0" collapsed="false">
      <c r="A1045" s="133"/>
      <c r="B1045" s="133"/>
      <c r="C1045" s="136"/>
      <c r="D1045" s="137"/>
      <c r="E1045" s="137"/>
      <c r="F1045" s="137"/>
      <c r="G1045" s="137"/>
      <c r="H1045" s="137"/>
      <c r="I1045" s="137"/>
      <c r="J1045" s="137"/>
    </row>
    <row r="1046" s="128" customFormat="true" ht="12.75" hidden="false" customHeight="false" outlineLevel="0" collapsed="false">
      <c r="A1046" s="133"/>
      <c r="B1046" s="133"/>
      <c r="C1046" s="136"/>
      <c r="D1046" s="137"/>
      <c r="E1046" s="137"/>
      <c r="F1046" s="137"/>
      <c r="G1046" s="137"/>
      <c r="H1046" s="137"/>
      <c r="I1046" s="137"/>
      <c r="J1046" s="137"/>
    </row>
    <row r="1047" s="128" customFormat="true" ht="12.75" hidden="false" customHeight="false" outlineLevel="0" collapsed="false">
      <c r="A1047" s="133"/>
      <c r="B1047" s="133"/>
      <c r="C1047" s="136"/>
      <c r="D1047" s="137"/>
      <c r="E1047" s="137"/>
      <c r="F1047" s="137"/>
      <c r="G1047" s="137"/>
      <c r="H1047" s="137"/>
      <c r="I1047" s="137"/>
      <c r="J1047" s="137"/>
    </row>
    <row r="1048" s="128" customFormat="true" ht="12.75" hidden="false" customHeight="false" outlineLevel="0" collapsed="false">
      <c r="A1048" s="133"/>
      <c r="B1048" s="133"/>
      <c r="C1048" s="136"/>
      <c r="D1048" s="137"/>
      <c r="E1048" s="137"/>
      <c r="F1048" s="137"/>
      <c r="G1048" s="137"/>
      <c r="H1048" s="137"/>
      <c r="I1048" s="137"/>
      <c r="J1048" s="137"/>
    </row>
    <row r="1049" s="128" customFormat="true" ht="12.75" hidden="false" customHeight="false" outlineLevel="0" collapsed="false">
      <c r="A1049" s="133"/>
      <c r="B1049" s="133"/>
      <c r="C1049" s="136"/>
      <c r="D1049" s="137"/>
      <c r="E1049" s="137"/>
      <c r="F1049" s="137"/>
      <c r="G1049" s="137"/>
      <c r="H1049" s="137"/>
      <c r="I1049" s="137"/>
      <c r="J1049" s="137"/>
    </row>
    <row r="1050" s="128" customFormat="true" ht="12.75" hidden="false" customHeight="false" outlineLevel="0" collapsed="false">
      <c r="A1050" s="133"/>
      <c r="B1050" s="133"/>
      <c r="C1050" s="136"/>
      <c r="D1050" s="137"/>
      <c r="E1050" s="137"/>
      <c r="F1050" s="137"/>
      <c r="G1050" s="137"/>
      <c r="H1050" s="137"/>
      <c r="I1050" s="137"/>
      <c r="J1050" s="137"/>
    </row>
    <row r="1051" s="128" customFormat="true" ht="12.75" hidden="false" customHeight="false" outlineLevel="0" collapsed="false">
      <c r="A1051" s="133"/>
      <c r="B1051" s="133"/>
      <c r="C1051" s="136"/>
      <c r="D1051" s="137"/>
      <c r="E1051" s="137"/>
      <c r="F1051" s="137"/>
      <c r="G1051" s="137"/>
      <c r="H1051" s="137"/>
      <c r="I1051" s="137"/>
      <c r="J1051" s="137"/>
    </row>
    <row r="1052" s="128" customFormat="true" ht="12.75" hidden="false" customHeight="false" outlineLevel="0" collapsed="false">
      <c r="A1052" s="133"/>
      <c r="B1052" s="133"/>
      <c r="C1052" s="136"/>
      <c r="D1052" s="137"/>
      <c r="E1052" s="137"/>
      <c r="F1052" s="137"/>
      <c r="G1052" s="137"/>
      <c r="H1052" s="137"/>
      <c r="I1052" s="137"/>
      <c r="J1052" s="137"/>
    </row>
    <row r="1053" s="128" customFormat="true" ht="12.75" hidden="false" customHeight="false" outlineLevel="0" collapsed="false">
      <c r="A1053" s="133"/>
      <c r="B1053" s="133"/>
      <c r="C1053" s="136"/>
      <c r="D1053" s="137"/>
      <c r="E1053" s="137"/>
      <c r="F1053" s="137"/>
      <c r="G1053" s="137"/>
      <c r="H1053" s="137"/>
      <c r="I1053" s="137"/>
      <c r="J1053" s="137"/>
    </row>
    <row r="1054" s="128" customFormat="true" ht="12.75" hidden="false" customHeight="false" outlineLevel="0" collapsed="false">
      <c r="A1054" s="133"/>
      <c r="B1054" s="133"/>
      <c r="C1054" s="136"/>
      <c r="D1054" s="137"/>
      <c r="E1054" s="137"/>
      <c r="F1054" s="137"/>
      <c r="G1054" s="137"/>
      <c r="H1054" s="137"/>
      <c r="I1054" s="137"/>
      <c r="J1054" s="137"/>
    </row>
    <row r="1055" s="128" customFormat="true" ht="12.75" hidden="false" customHeight="false" outlineLevel="0" collapsed="false">
      <c r="A1055" s="133"/>
      <c r="B1055" s="133"/>
      <c r="C1055" s="136"/>
      <c r="D1055" s="137"/>
      <c r="E1055" s="137"/>
      <c r="F1055" s="137"/>
      <c r="G1055" s="137"/>
      <c r="H1055" s="137"/>
      <c r="I1055" s="137"/>
      <c r="J1055" s="137"/>
    </row>
    <row r="1056" s="128" customFormat="true" ht="12.75" hidden="false" customHeight="false" outlineLevel="0" collapsed="false">
      <c r="A1056" s="133"/>
      <c r="B1056" s="133"/>
      <c r="C1056" s="136"/>
      <c r="D1056" s="137"/>
      <c r="E1056" s="137"/>
      <c r="F1056" s="137"/>
      <c r="G1056" s="137"/>
      <c r="H1056" s="137"/>
      <c r="I1056" s="137"/>
      <c r="J1056" s="137"/>
    </row>
    <row r="1057" s="128" customFormat="true" ht="12.75" hidden="false" customHeight="false" outlineLevel="0" collapsed="false">
      <c r="A1057" s="133"/>
      <c r="B1057" s="133"/>
      <c r="C1057" s="136"/>
      <c r="D1057" s="137"/>
      <c r="E1057" s="137"/>
      <c r="F1057" s="137"/>
      <c r="G1057" s="137"/>
      <c r="H1057" s="137"/>
      <c r="I1057" s="137"/>
      <c r="J1057" s="137"/>
    </row>
    <row r="1058" s="128" customFormat="true" ht="12.75" hidden="false" customHeight="false" outlineLevel="0" collapsed="false">
      <c r="A1058" s="133"/>
      <c r="B1058" s="133"/>
      <c r="C1058" s="136"/>
      <c r="D1058" s="137"/>
      <c r="E1058" s="137"/>
      <c r="F1058" s="137"/>
      <c r="G1058" s="137"/>
      <c r="H1058" s="137"/>
      <c r="I1058" s="137"/>
      <c r="J1058" s="137"/>
    </row>
    <row r="1059" s="128" customFormat="true" ht="12.75" hidden="false" customHeight="false" outlineLevel="0" collapsed="false">
      <c r="A1059" s="133"/>
      <c r="B1059" s="133"/>
      <c r="C1059" s="136"/>
      <c r="D1059" s="137"/>
      <c r="E1059" s="137"/>
      <c r="F1059" s="137"/>
      <c r="G1059" s="137"/>
      <c r="H1059" s="137"/>
      <c r="I1059" s="137"/>
      <c r="J1059" s="137"/>
    </row>
    <row r="1060" s="128" customFormat="true" ht="12.75" hidden="false" customHeight="false" outlineLevel="0" collapsed="false">
      <c r="A1060" s="133"/>
      <c r="B1060" s="133"/>
      <c r="C1060" s="136"/>
      <c r="D1060" s="137"/>
      <c r="E1060" s="137"/>
      <c r="F1060" s="137"/>
      <c r="G1060" s="137"/>
      <c r="H1060" s="137"/>
      <c r="I1060" s="137"/>
      <c r="J1060" s="137"/>
    </row>
    <row r="1061" s="128" customFormat="true" ht="12.75" hidden="false" customHeight="false" outlineLevel="0" collapsed="false">
      <c r="A1061" s="133"/>
      <c r="B1061" s="133"/>
      <c r="C1061" s="136"/>
      <c r="D1061" s="137"/>
      <c r="E1061" s="137"/>
      <c r="F1061" s="137"/>
      <c r="G1061" s="137"/>
      <c r="H1061" s="137"/>
      <c r="I1061" s="137"/>
      <c r="J1061" s="137"/>
    </row>
    <row r="1062" s="128" customFormat="true" ht="12.75" hidden="false" customHeight="false" outlineLevel="0" collapsed="false">
      <c r="A1062" s="133"/>
      <c r="B1062" s="133"/>
      <c r="C1062" s="136"/>
      <c r="D1062" s="137"/>
      <c r="E1062" s="137"/>
      <c r="F1062" s="137"/>
      <c r="G1062" s="137"/>
      <c r="H1062" s="137"/>
      <c r="I1062" s="137"/>
      <c r="J1062" s="137"/>
    </row>
    <row r="1063" s="128" customFormat="true" ht="12.75" hidden="false" customHeight="false" outlineLevel="0" collapsed="false">
      <c r="A1063" s="133"/>
      <c r="B1063" s="133"/>
      <c r="C1063" s="136"/>
      <c r="D1063" s="137"/>
      <c r="E1063" s="137"/>
      <c r="F1063" s="137"/>
      <c r="G1063" s="137"/>
      <c r="H1063" s="137"/>
      <c r="I1063" s="137"/>
      <c r="J1063" s="137"/>
    </row>
    <row r="1064" s="128" customFormat="true" ht="12.75" hidden="false" customHeight="false" outlineLevel="0" collapsed="false">
      <c r="A1064" s="133"/>
      <c r="B1064" s="133"/>
      <c r="C1064" s="136"/>
      <c r="D1064" s="137"/>
      <c r="E1064" s="137"/>
      <c r="F1064" s="137"/>
      <c r="G1064" s="137"/>
      <c r="H1064" s="137"/>
      <c r="I1064" s="137"/>
      <c r="J1064" s="137"/>
    </row>
    <row r="1065" s="128" customFormat="true" ht="12.75" hidden="false" customHeight="false" outlineLevel="0" collapsed="false">
      <c r="A1065" s="133"/>
      <c r="B1065" s="133"/>
      <c r="C1065" s="136"/>
      <c r="D1065" s="137"/>
      <c r="E1065" s="137"/>
      <c r="F1065" s="137"/>
      <c r="G1065" s="137"/>
      <c r="H1065" s="137"/>
      <c r="I1065" s="137"/>
      <c r="J1065" s="137"/>
    </row>
    <row r="1066" s="128" customFormat="true" ht="12.75" hidden="false" customHeight="false" outlineLevel="0" collapsed="false">
      <c r="A1066" s="133"/>
      <c r="B1066" s="133"/>
      <c r="C1066" s="136"/>
      <c r="D1066" s="137"/>
      <c r="E1066" s="137"/>
      <c r="F1066" s="137"/>
      <c r="G1066" s="137"/>
      <c r="H1066" s="137"/>
      <c r="I1066" s="137"/>
      <c r="J1066" s="137"/>
    </row>
    <row r="1067" s="128" customFormat="true" ht="12.75" hidden="false" customHeight="false" outlineLevel="0" collapsed="false">
      <c r="A1067" s="133"/>
      <c r="B1067" s="133"/>
      <c r="C1067" s="136"/>
      <c r="D1067" s="137"/>
      <c r="E1067" s="137"/>
      <c r="F1067" s="137"/>
      <c r="G1067" s="137"/>
      <c r="H1067" s="137"/>
      <c r="I1067" s="137"/>
      <c r="J1067" s="137"/>
    </row>
    <row r="1068" s="128" customFormat="true" ht="12.75" hidden="false" customHeight="false" outlineLevel="0" collapsed="false">
      <c r="A1068" s="133"/>
      <c r="B1068" s="133"/>
      <c r="C1068" s="136"/>
      <c r="D1068" s="137"/>
      <c r="E1068" s="137"/>
      <c r="F1068" s="137"/>
      <c r="G1068" s="137"/>
      <c r="H1068" s="137"/>
      <c r="I1068" s="137"/>
      <c r="J1068" s="137"/>
    </row>
    <row r="1069" s="128" customFormat="true" ht="12.75" hidden="false" customHeight="false" outlineLevel="0" collapsed="false">
      <c r="A1069" s="133"/>
      <c r="B1069" s="133"/>
      <c r="C1069" s="136"/>
      <c r="D1069" s="137"/>
      <c r="E1069" s="137"/>
      <c r="F1069" s="137"/>
      <c r="G1069" s="137"/>
      <c r="H1069" s="137"/>
      <c r="I1069" s="137"/>
      <c r="J1069" s="137"/>
    </row>
    <row r="1070" s="128" customFormat="true" ht="12.75" hidden="false" customHeight="false" outlineLevel="0" collapsed="false">
      <c r="A1070" s="133"/>
      <c r="B1070" s="133"/>
      <c r="C1070" s="136"/>
      <c r="D1070" s="137"/>
      <c r="E1070" s="137"/>
      <c r="F1070" s="137"/>
      <c r="G1070" s="137"/>
      <c r="H1070" s="137"/>
      <c r="I1070" s="137"/>
      <c r="J1070" s="137"/>
    </row>
    <row r="1071" s="128" customFormat="true" ht="12.75" hidden="false" customHeight="false" outlineLevel="0" collapsed="false">
      <c r="A1071" s="133"/>
      <c r="B1071" s="133"/>
      <c r="C1071" s="136"/>
      <c r="D1071" s="137"/>
      <c r="E1071" s="137"/>
      <c r="F1071" s="137"/>
      <c r="G1071" s="137"/>
      <c r="H1071" s="137"/>
      <c r="I1071" s="137"/>
      <c r="J1071" s="137"/>
    </row>
    <row r="1072" s="128" customFormat="true" ht="12.75" hidden="false" customHeight="false" outlineLevel="0" collapsed="false">
      <c r="A1072" s="133"/>
      <c r="B1072" s="133"/>
      <c r="C1072" s="136"/>
      <c r="D1072" s="137"/>
      <c r="E1072" s="137"/>
      <c r="F1072" s="137"/>
      <c r="G1072" s="137"/>
      <c r="H1072" s="137"/>
      <c r="I1072" s="137"/>
      <c r="J1072" s="137"/>
    </row>
    <row r="1073" s="128" customFormat="true" ht="12.75" hidden="false" customHeight="false" outlineLevel="0" collapsed="false">
      <c r="A1073" s="133"/>
      <c r="B1073" s="133"/>
      <c r="C1073" s="136"/>
      <c r="D1073" s="137"/>
      <c r="E1073" s="137"/>
      <c r="F1073" s="137"/>
      <c r="G1073" s="137"/>
      <c r="H1073" s="137"/>
      <c r="I1073" s="137"/>
      <c r="J1073" s="137"/>
    </row>
    <row r="1074" s="128" customFormat="true" ht="12.75" hidden="false" customHeight="false" outlineLevel="0" collapsed="false">
      <c r="A1074" s="133"/>
      <c r="B1074" s="133"/>
      <c r="C1074" s="136"/>
      <c r="D1074" s="137"/>
      <c r="E1074" s="137"/>
      <c r="F1074" s="137"/>
      <c r="G1074" s="137"/>
      <c r="H1074" s="137"/>
      <c r="I1074" s="137"/>
      <c r="J1074" s="137"/>
    </row>
    <row r="1075" s="128" customFormat="true" ht="12.75" hidden="false" customHeight="false" outlineLevel="0" collapsed="false">
      <c r="A1075" s="133"/>
      <c r="B1075" s="133"/>
      <c r="C1075" s="136"/>
      <c r="D1075" s="137"/>
      <c r="E1075" s="137"/>
      <c r="F1075" s="137"/>
      <c r="G1075" s="137"/>
      <c r="H1075" s="137"/>
      <c r="I1075" s="137"/>
      <c r="J1075" s="137"/>
    </row>
    <row r="1076" s="128" customFormat="true" ht="12.75" hidden="false" customHeight="false" outlineLevel="0" collapsed="false">
      <c r="A1076" s="133"/>
      <c r="B1076" s="133"/>
      <c r="C1076" s="136"/>
      <c r="D1076" s="137"/>
      <c r="E1076" s="137"/>
      <c r="F1076" s="137"/>
      <c r="G1076" s="137"/>
      <c r="H1076" s="137"/>
      <c r="I1076" s="137"/>
      <c r="J1076" s="137"/>
    </row>
    <row r="1077" s="128" customFormat="true" ht="12.75" hidden="false" customHeight="false" outlineLevel="0" collapsed="false">
      <c r="A1077" s="133"/>
      <c r="B1077" s="133"/>
      <c r="C1077" s="136"/>
      <c r="D1077" s="137"/>
      <c r="E1077" s="137"/>
      <c r="F1077" s="137"/>
      <c r="G1077" s="137"/>
      <c r="H1077" s="137"/>
      <c r="I1077" s="137"/>
      <c r="J1077" s="137"/>
    </row>
    <row r="1078" s="128" customFormat="true" ht="12.75" hidden="false" customHeight="false" outlineLevel="0" collapsed="false">
      <c r="A1078" s="133"/>
      <c r="B1078" s="133"/>
      <c r="C1078" s="136"/>
      <c r="D1078" s="137"/>
      <c r="E1078" s="137"/>
      <c r="F1078" s="137"/>
      <c r="G1078" s="137"/>
      <c r="H1078" s="137"/>
      <c r="I1078" s="137"/>
      <c r="J1078" s="137"/>
    </row>
    <row r="1079" s="128" customFormat="true" ht="12.75" hidden="false" customHeight="false" outlineLevel="0" collapsed="false">
      <c r="A1079" s="133"/>
      <c r="B1079" s="133"/>
      <c r="C1079" s="136"/>
      <c r="D1079" s="137"/>
      <c r="E1079" s="137"/>
      <c r="F1079" s="137"/>
      <c r="G1079" s="137"/>
      <c r="H1079" s="137"/>
      <c r="I1079" s="137"/>
      <c r="J1079" s="137"/>
    </row>
    <row r="1080" s="128" customFormat="true" ht="12.75" hidden="false" customHeight="false" outlineLevel="0" collapsed="false">
      <c r="A1080" s="133"/>
      <c r="B1080" s="133"/>
      <c r="C1080" s="136"/>
      <c r="D1080" s="137"/>
      <c r="E1080" s="137"/>
      <c r="F1080" s="137"/>
      <c r="G1080" s="137"/>
      <c r="H1080" s="137"/>
      <c r="I1080" s="137"/>
      <c r="J1080" s="137"/>
    </row>
    <row r="1081" s="128" customFormat="true" ht="12.75" hidden="false" customHeight="false" outlineLevel="0" collapsed="false">
      <c r="A1081" s="133"/>
      <c r="B1081" s="133"/>
      <c r="C1081" s="136"/>
      <c r="D1081" s="137"/>
      <c r="E1081" s="137"/>
      <c r="F1081" s="137"/>
      <c r="G1081" s="137"/>
      <c r="H1081" s="137"/>
      <c r="I1081" s="137"/>
      <c r="J1081" s="137"/>
    </row>
    <row r="1082" s="128" customFormat="true" ht="12.75" hidden="false" customHeight="false" outlineLevel="0" collapsed="false">
      <c r="A1082" s="133"/>
      <c r="B1082" s="133"/>
      <c r="C1082" s="136"/>
      <c r="D1082" s="137"/>
      <c r="E1082" s="137"/>
      <c r="F1082" s="137"/>
      <c r="G1082" s="137"/>
      <c r="H1082" s="137"/>
      <c r="I1082" s="137"/>
      <c r="J1082" s="137"/>
    </row>
    <row r="1083" s="128" customFormat="true" ht="12.75" hidden="false" customHeight="false" outlineLevel="0" collapsed="false">
      <c r="A1083" s="133"/>
      <c r="B1083" s="133"/>
      <c r="C1083" s="136"/>
      <c r="D1083" s="137"/>
      <c r="E1083" s="137"/>
      <c r="F1083" s="137"/>
      <c r="G1083" s="137"/>
      <c r="H1083" s="137"/>
      <c r="I1083" s="137"/>
      <c r="J1083" s="137"/>
    </row>
    <row r="1084" s="128" customFormat="true" ht="12.75" hidden="false" customHeight="false" outlineLevel="0" collapsed="false">
      <c r="A1084" s="133"/>
      <c r="B1084" s="133"/>
      <c r="C1084" s="136"/>
      <c r="D1084" s="137"/>
      <c r="E1084" s="137"/>
      <c r="F1084" s="137"/>
      <c r="G1084" s="137"/>
      <c r="H1084" s="137"/>
      <c r="I1084" s="137"/>
      <c r="J1084" s="137"/>
    </row>
    <row r="1085" s="128" customFormat="true" ht="12.75" hidden="false" customHeight="false" outlineLevel="0" collapsed="false">
      <c r="A1085" s="133"/>
      <c r="B1085" s="133"/>
      <c r="C1085" s="136"/>
      <c r="D1085" s="137"/>
      <c r="E1085" s="137"/>
      <c r="F1085" s="137"/>
      <c r="G1085" s="137"/>
      <c r="H1085" s="137"/>
      <c r="I1085" s="137"/>
      <c r="J1085" s="137"/>
    </row>
    <row r="1086" s="128" customFormat="true" ht="12.75" hidden="false" customHeight="false" outlineLevel="0" collapsed="false">
      <c r="A1086" s="133"/>
      <c r="B1086" s="133"/>
      <c r="C1086" s="136"/>
      <c r="D1086" s="137"/>
      <c r="E1086" s="137"/>
      <c r="F1086" s="137"/>
      <c r="G1086" s="137"/>
      <c r="H1086" s="137"/>
      <c r="I1086" s="137"/>
      <c r="J1086" s="137"/>
    </row>
    <row r="1087" s="128" customFormat="true" ht="12.75" hidden="false" customHeight="false" outlineLevel="0" collapsed="false">
      <c r="A1087" s="133"/>
      <c r="B1087" s="133"/>
      <c r="C1087" s="136"/>
      <c r="D1087" s="137"/>
      <c r="E1087" s="137"/>
      <c r="F1087" s="137"/>
      <c r="G1087" s="137"/>
      <c r="H1087" s="137"/>
      <c r="I1087" s="137"/>
      <c r="J1087" s="137"/>
    </row>
    <row r="1088" s="128" customFormat="true" ht="12.75" hidden="false" customHeight="false" outlineLevel="0" collapsed="false">
      <c r="A1088" s="133"/>
      <c r="B1088" s="133"/>
      <c r="C1088" s="136"/>
      <c r="D1088" s="137"/>
      <c r="E1088" s="137"/>
      <c r="F1088" s="137"/>
      <c r="G1088" s="137"/>
      <c r="H1088" s="137"/>
      <c r="I1088" s="137"/>
      <c r="J1088" s="137"/>
    </row>
    <row r="1089" s="128" customFormat="true" ht="12.75" hidden="false" customHeight="false" outlineLevel="0" collapsed="false">
      <c r="A1089" s="133"/>
      <c r="B1089" s="133"/>
      <c r="C1089" s="136"/>
      <c r="D1089" s="137"/>
      <c r="E1089" s="137"/>
      <c r="F1089" s="137"/>
      <c r="G1089" s="137"/>
      <c r="H1089" s="137"/>
      <c r="I1089" s="137"/>
      <c r="J1089" s="137"/>
    </row>
    <row r="1090" s="128" customFormat="true" ht="12.75" hidden="false" customHeight="false" outlineLevel="0" collapsed="false">
      <c r="A1090" s="133"/>
      <c r="B1090" s="133"/>
      <c r="C1090" s="136"/>
      <c r="D1090" s="137"/>
      <c r="E1090" s="137"/>
      <c r="F1090" s="137"/>
      <c r="G1090" s="137"/>
      <c r="H1090" s="137"/>
      <c r="I1090" s="137"/>
      <c r="J1090" s="137"/>
    </row>
    <row r="1091" s="128" customFormat="true" ht="12.75" hidden="false" customHeight="false" outlineLevel="0" collapsed="false">
      <c r="A1091" s="133"/>
      <c r="B1091" s="133"/>
      <c r="C1091" s="136"/>
      <c r="D1091" s="137"/>
      <c r="E1091" s="137"/>
      <c r="F1091" s="137"/>
      <c r="G1091" s="137"/>
      <c r="H1091" s="137"/>
      <c r="I1091" s="137"/>
      <c r="J1091" s="137"/>
    </row>
    <row r="1092" s="128" customFormat="true" ht="12.75" hidden="false" customHeight="false" outlineLevel="0" collapsed="false">
      <c r="A1092" s="133"/>
      <c r="B1092" s="133"/>
      <c r="C1092" s="136"/>
      <c r="D1092" s="137"/>
      <c r="E1092" s="137"/>
      <c r="F1092" s="137"/>
      <c r="G1092" s="137"/>
      <c r="H1092" s="137"/>
      <c r="I1092" s="137"/>
      <c r="J1092" s="137"/>
    </row>
    <row r="1093" s="128" customFormat="true" ht="12.75" hidden="false" customHeight="false" outlineLevel="0" collapsed="false">
      <c r="A1093" s="133"/>
      <c r="B1093" s="133"/>
      <c r="C1093" s="136"/>
      <c r="D1093" s="137"/>
      <c r="E1093" s="137"/>
      <c r="F1093" s="137"/>
      <c r="G1093" s="137"/>
      <c r="H1093" s="137"/>
      <c r="I1093" s="137"/>
      <c r="J1093" s="137"/>
    </row>
    <row r="1094" s="128" customFormat="true" ht="12.75" hidden="false" customHeight="false" outlineLevel="0" collapsed="false">
      <c r="A1094" s="133"/>
      <c r="B1094" s="133"/>
      <c r="C1094" s="136"/>
      <c r="D1094" s="137"/>
      <c r="E1094" s="137"/>
      <c r="F1094" s="137"/>
      <c r="G1094" s="137"/>
      <c r="H1094" s="137"/>
      <c r="I1094" s="137"/>
      <c r="J1094" s="137"/>
    </row>
    <row r="1095" s="128" customFormat="true" ht="12.75" hidden="false" customHeight="false" outlineLevel="0" collapsed="false">
      <c r="A1095" s="133"/>
      <c r="B1095" s="133"/>
      <c r="C1095" s="136"/>
      <c r="D1095" s="137"/>
      <c r="E1095" s="137"/>
      <c r="F1095" s="137"/>
      <c r="G1095" s="137"/>
      <c r="H1095" s="137"/>
      <c r="I1095" s="137"/>
      <c r="J1095" s="137"/>
    </row>
    <row r="1096" s="128" customFormat="true" ht="12.75" hidden="false" customHeight="false" outlineLevel="0" collapsed="false">
      <c r="A1096" s="133"/>
      <c r="B1096" s="133"/>
      <c r="C1096" s="136"/>
      <c r="D1096" s="137"/>
      <c r="E1096" s="137"/>
      <c r="F1096" s="137"/>
      <c r="G1096" s="137"/>
      <c r="H1096" s="137"/>
      <c r="I1096" s="137"/>
      <c r="J1096" s="137"/>
    </row>
    <row r="1097" s="128" customFormat="true" ht="12.75" hidden="false" customHeight="false" outlineLevel="0" collapsed="false">
      <c r="A1097" s="133"/>
      <c r="B1097" s="133"/>
      <c r="C1097" s="136"/>
      <c r="D1097" s="137"/>
      <c r="E1097" s="137"/>
      <c r="F1097" s="137"/>
      <c r="G1097" s="137"/>
      <c r="H1097" s="137"/>
      <c r="I1097" s="137"/>
      <c r="J1097" s="137"/>
    </row>
    <row r="1098" s="128" customFormat="true" ht="12.75" hidden="false" customHeight="false" outlineLevel="0" collapsed="false">
      <c r="A1098" s="133"/>
      <c r="B1098" s="133"/>
      <c r="C1098" s="136"/>
      <c r="D1098" s="137"/>
      <c r="E1098" s="137"/>
      <c r="F1098" s="137"/>
      <c r="G1098" s="137"/>
      <c r="H1098" s="137"/>
      <c r="I1098" s="137"/>
      <c r="J1098" s="137"/>
    </row>
    <row r="1099" s="128" customFormat="true" ht="12.75" hidden="false" customHeight="false" outlineLevel="0" collapsed="false">
      <c r="A1099" s="133"/>
      <c r="B1099" s="133"/>
      <c r="C1099" s="136"/>
      <c r="D1099" s="137"/>
      <c r="E1099" s="137"/>
      <c r="F1099" s="137"/>
      <c r="G1099" s="137"/>
      <c r="H1099" s="137"/>
      <c r="I1099" s="137"/>
      <c r="J1099" s="137"/>
    </row>
    <row r="1100" s="128" customFormat="true" ht="12.75" hidden="false" customHeight="false" outlineLevel="0" collapsed="false">
      <c r="A1100" s="133"/>
      <c r="B1100" s="133"/>
      <c r="C1100" s="136"/>
      <c r="D1100" s="137"/>
      <c r="E1100" s="137"/>
      <c r="F1100" s="137"/>
      <c r="G1100" s="137"/>
      <c r="H1100" s="137"/>
      <c r="I1100" s="137"/>
      <c r="J1100" s="137"/>
    </row>
    <row r="1101" s="128" customFormat="true" ht="12.75" hidden="false" customHeight="false" outlineLevel="0" collapsed="false">
      <c r="A1101" s="133"/>
      <c r="B1101" s="133"/>
      <c r="C1101" s="136"/>
      <c r="D1101" s="137"/>
      <c r="E1101" s="137"/>
      <c r="F1101" s="137"/>
      <c r="G1101" s="137"/>
      <c r="H1101" s="137"/>
      <c r="I1101" s="137"/>
      <c r="J1101" s="137"/>
    </row>
    <row r="1102" s="128" customFormat="true" ht="12.75" hidden="false" customHeight="false" outlineLevel="0" collapsed="false">
      <c r="A1102" s="133"/>
      <c r="B1102" s="133"/>
      <c r="C1102" s="136"/>
      <c r="D1102" s="137"/>
      <c r="E1102" s="137"/>
      <c r="F1102" s="137"/>
      <c r="G1102" s="137"/>
      <c r="H1102" s="137"/>
      <c r="I1102" s="137"/>
      <c r="J1102" s="137"/>
    </row>
    <row r="1103" s="128" customFormat="true" ht="12.75" hidden="false" customHeight="false" outlineLevel="0" collapsed="false">
      <c r="A1103" s="133"/>
      <c r="B1103" s="133"/>
      <c r="C1103" s="136"/>
      <c r="D1103" s="137"/>
      <c r="E1103" s="137"/>
      <c r="F1103" s="137"/>
      <c r="G1103" s="137"/>
      <c r="H1103" s="137"/>
      <c r="I1103" s="137"/>
      <c r="J1103" s="137"/>
    </row>
    <row r="1104" s="128" customFormat="true" ht="12.75" hidden="false" customHeight="false" outlineLevel="0" collapsed="false">
      <c r="A1104" s="133"/>
      <c r="B1104" s="133"/>
      <c r="C1104" s="136"/>
      <c r="D1104" s="137"/>
      <c r="E1104" s="137"/>
      <c r="F1104" s="137"/>
      <c r="G1104" s="137"/>
      <c r="H1104" s="137"/>
      <c r="I1104" s="137"/>
      <c r="J1104" s="137"/>
    </row>
    <row r="1105" s="128" customFormat="true" ht="12.75" hidden="false" customHeight="false" outlineLevel="0" collapsed="false">
      <c r="A1105" s="133"/>
      <c r="B1105" s="133"/>
      <c r="C1105" s="136"/>
      <c r="D1105" s="137"/>
      <c r="E1105" s="137"/>
      <c r="F1105" s="137"/>
      <c r="G1105" s="137"/>
      <c r="H1105" s="137"/>
      <c r="I1105" s="137"/>
      <c r="J1105" s="137"/>
    </row>
    <row r="1106" s="128" customFormat="true" ht="12.75" hidden="false" customHeight="false" outlineLevel="0" collapsed="false">
      <c r="A1106" s="133"/>
      <c r="B1106" s="133"/>
      <c r="C1106" s="136"/>
      <c r="D1106" s="137"/>
      <c r="E1106" s="137"/>
      <c r="F1106" s="137"/>
      <c r="G1106" s="137"/>
      <c r="H1106" s="137"/>
      <c r="I1106" s="137"/>
      <c r="J1106" s="137"/>
    </row>
    <row r="1107" s="128" customFormat="true" ht="12.75" hidden="false" customHeight="false" outlineLevel="0" collapsed="false">
      <c r="A1107" s="133"/>
      <c r="B1107" s="133"/>
      <c r="C1107" s="136"/>
      <c r="D1107" s="137"/>
      <c r="E1107" s="137"/>
      <c r="F1107" s="137"/>
      <c r="G1107" s="137"/>
      <c r="H1107" s="137"/>
      <c r="I1107" s="137"/>
      <c r="J1107" s="137"/>
    </row>
    <row r="1108" s="128" customFormat="true" ht="12.75" hidden="false" customHeight="false" outlineLevel="0" collapsed="false">
      <c r="A1108" s="133"/>
      <c r="B1108" s="133"/>
      <c r="C1108" s="136"/>
      <c r="D1108" s="137"/>
      <c r="E1108" s="137"/>
      <c r="F1108" s="137"/>
      <c r="G1108" s="137"/>
      <c r="H1108" s="137"/>
      <c r="I1108" s="137"/>
      <c r="J1108" s="137"/>
    </row>
    <row r="1109" s="128" customFormat="true" ht="12.75" hidden="false" customHeight="false" outlineLevel="0" collapsed="false">
      <c r="A1109" s="133"/>
      <c r="B1109" s="133"/>
      <c r="C1109" s="136"/>
      <c r="D1109" s="137"/>
      <c r="E1109" s="137"/>
      <c r="F1109" s="137"/>
      <c r="G1109" s="137"/>
      <c r="H1109" s="137"/>
      <c r="I1109" s="137"/>
      <c r="J1109" s="137"/>
    </row>
    <row r="1110" s="128" customFormat="true" ht="12.75" hidden="false" customHeight="false" outlineLevel="0" collapsed="false">
      <c r="A1110" s="133"/>
      <c r="B1110" s="133"/>
      <c r="C1110" s="136"/>
      <c r="D1110" s="137"/>
      <c r="E1110" s="137"/>
      <c r="F1110" s="137"/>
      <c r="G1110" s="137"/>
      <c r="H1110" s="137"/>
      <c r="I1110" s="137"/>
      <c r="J1110" s="137"/>
    </row>
    <row r="1111" s="128" customFormat="true" ht="12.75" hidden="false" customHeight="false" outlineLevel="0" collapsed="false">
      <c r="A1111" s="133"/>
      <c r="B1111" s="133"/>
      <c r="C1111" s="136"/>
      <c r="D1111" s="137"/>
      <c r="E1111" s="137"/>
      <c r="F1111" s="137"/>
      <c r="G1111" s="137"/>
      <c r="H1111" s="137"/>
      <c r="I1111" s="137"/>
      <c r="J1111" s="137"/>
    </row>
    <row r="1112" s="128" customFormat="true" ht="12.75" hidden="false" customHeight="false" outlineLevel="0" collapsed="false">
      <c r="A1112" s="133"/>
      <c r="B1112" s="133"/>
      <c r="C1112" s="136"/>
      <c r="D1112" s="137"/>
      <c r="E1112" s="137"/>
      <c r="F1112" s="137"/>
      <c r="G1112" s="137"/>
      <c r="H1112" s="137"/>
      <c r="I1112" s="137"/>
      <c r="J1112" s="137"/>
    </row>
    <row r="1113" s="128" customFormat="true" ht="12.75" hidden="false" customHeight="false" outlineLevel="0" collapsed="false">
      <c r="A1113" s="133"/>
      <c r="B1113" s="133"/>
      <c r="C1113" s="136"/>
      <c r="D1113" s="137"/>
      <c r="E1113" s="137"/>
      <c r="F1113" s="137"/>
      <c r="G1113" s="137"/>
      <c r="H1113" s="137"/>
      <c r="I1113" s="137"/>
      <c r="J1113" s="137"/>
    </row>
    <row r="1114" s="128" customFormat="true" ht="12.75" hidden="false" customHeight="false" outlineLevel="0" collapsed="false">
      <c r="A1114" s="133"/>
      <c r="B1114" s="133"/>
      <c r="C1114" s="136"/>
      <c r="D1114" s="137"/>
      <c r="E1114" s="137"/>
      <c r="F1114" s="137"/>
      <c r="G1114" s="137"/>
      <c r="H1114" s="137"/>
      <c r="I1114" s="137"/>
      <c r="J1114" s="137"/>
    </row>
    <row r="1115" s="128" customFormat="true" ht="12.75" hidden="false" customHeight="false" outlineLevel="0" collapsed="false">
      <c r="A1115" s="133"/>
      <c r="B1115" s="133"/>
      <c r="C1115" s="136"/>
      <c r="D1115" s="137"/>
      <c r="E1115" s="137"/>
      <c r="F1115" s="137"/>
      <c r="G1115" s="137"/>
      <c r="H1115" s="137"/>
      <c r="I1115" s="137"/>
      <c r="J1115" s="137"/>
    </row>
    <row r="1116" s="128" customFormat="true" ht="12.75" hidden="false" customHeight="false" outlineLevel="0" collapsed="false">
      <c r="A1116" s="133"/>
      <c r="B1116" s="133"/>
      <c r="C1116" s="136"/>
      <c r="D1116" s="137"/>
      <c r="E1116" s="137"/>
      <c r="F1116" s="137"/>
      <c r="G1116" s="137"/>
      <c r="H1116" s="137"/>
      <c r="I1116" s="137"/>
      <c r="J1116" s="137"/>
    </row>
    <row r="1117" s="128" customFormat="true" ht="12.75" hidden="false" customHeight="false" outlineLevel="0" collapsed="false">
      <c r="A1117" s="133"/>
      <c r="B1117" s="133"/>
      <c r="C1117" s="136"/>
      <c r="D1117" s="137"/>
      <c r="E1117" s="137"/>
      <c r="F1117" s="137"/>
      <c r="G1117" s="137"/>
      <c r="H1117" s="137"/>
      <c r="I1117" s="137"/>
      <c r="J1117" s="137"/>
    </row>
    <row r="1118" s="128" customFormat="true" ht="12.75" hidden="false" customHeight="false" outlineLevel="0" collapsed="false">
      <c r="A1118" s="133"/>
      <c r="B1118" s="133"/>
      <c r="C1118" s="136"/>
      <c r="D1118" s="137"/>
      <c r="E1118" s="137"/>
      <c r="F1118" s="137"/>
      <c r="G1118" s="137"/>
      <c r="H1118" s="137"/>
      <c r="I1118" s="137"/>
      <c r="J1118" s="137"/>
    </row>
    <row r="1119" s="128" customFormat="true" ht="12.75" hidden="false" customHeight="false" outlineLevel="0" collapsed="false">
      <c r="A1119" s="133"/>
      <c r="B1119" s="133"/>
      <c r="C1119" s="136"/>
      <c r="D1119" s="137"/>
      <c r="E1119" s="137"/>
      <c r="F1119" s="137"/>
      <c r="G1119" s="137"/>
      <c r="H1119" s="137"/>
      <c r="I1119" s="137"/>
      <c r="J1119" s="137"/>
    </row>
    <row r="1120" s="128" customFormat="true" ht="12.75" hidden="false" customHeight="false" outlineLevel="0" collapsed="false">
      <c r="A1120" s="133"/>
      <c r="B1120" s="133"/>
      <c r="C1120" s="136"/>
      <c r="D1120" s="137"/>
      <c r="E1120" s="137"/>
      <c r="F1120" s="137"/>
      <c r="G1120" s="137"/>
      <c r="H1120" s="137"/>
      <c r="I1120" s="137"/>
      <c r="J1120" s="137"/>
    </row>
    <row r="1121" s="128" customFormat="true" ht="12.75" hidden="false" customHeight="false" outlineLevel="0" collapsed="false">
      <c r="A1121" s="133"/>
      <c r="B1121" s="133"/>
      <c r="C1121" s="136"/>
      <c r="D1121" s="137"/>
      <c r="E1121" s="137"/>
      <c r="F1121" s="137"/>
      <c r="G1121" s="137"/>
      <c r="H1121" s="137"/>
      <c r="I1121" s="137"/>
      <c r="J1121" s="137"/>
    </row>
    <row r="1122" s="128" customFormat="true" ht="12.75" hidden="false" customHeight="false" outlineLevel="0" collapsed="false">
      <c r="A1122" s="133"/>
      <c r="B1122" s="133"/>
      <c r="C1122" s="136"/>
      <c r="D1122" s="137"/>
      <c r="E1122" s="137"/>
      <c r="F1122" s="137"/>
      <c r="G1122" s="137"/>
      <c r="H1122" s="137"/>
      <c r="I1122" s="137"/>
      <c r="J1122" s="137"/>
    </row>
    <row r="1123" s="128" customFormat="true" ht="12.75" hidden="false" customHeight="false" outlineLevel="0" collapsed="false">
      <c r="A1123" s="133"/>
      <c r="B1123" s="133"/>
      <c r="C1123" s="136"/>
      <c r="D1123" s="137"/>
      <c r="E1123" s="137"/>
      <c r="F1123" s="137"/>
      <c r="G1123" s="137"/>
      <c r="H1123" s="137"/>
      <c r="I1123" s="137"/>
      <c r="J1123" s="137"/>
    </row>
    <row r="1124" s="128" customFormat="true" ht="12.75" hidden="false" customHeight="false" outlineLevel="0" collapsed="false">
      <c r="A1124" s="133"/>
      <c r="B1124" s="133"/>
      <c r="C1124" s="136"/>
      <c r="D1124" s="137"/>
      <c r="E1124" s="137"/>
      <c r="F1124" s="137"/>
      <c r="G1124" s="137"/>
      <c r="H1124" s="137"/>
      <c r="I1124" s="137"/>
      <c r="J1124" s="137"/>
    </row>
    <row r="1125" s="128" customFormat="true" ht="12.75" hidden="false" customHeight="false" outlineLevel="0" collapsed="false">
      <c r="A1125" s="133"/>
      <c r="B1125" s="133"/>
      <c r="C1125" s="136"/>
      <c r="D1125" s="137"/>
      <c r="E1125" s="137"/>
      <c r="F1125" s="137"/>
      <c r="G1125" s="137"/>
      <c r="H1125" s="137"/>
      <c r="I1125" s="137"/>
      <c r="J1125" s="137"/>
    </row>
    <row r="1126" s="128" customFormat="true" ht="12.75" hidden="false" customHeight="false" outlineLevel="0" collapsed="false">
      <c r="A1126" s="133"/>
      <c r="B1126" s="133"/>
      <c r="C1126" s="136"/>
      <c r="D1126" s="137"/>
      <c r="E1126" s="137"/>
      <c r="F1126" s="137"/>
      <c r="G1126" s="137"/>
      <c r="H1126" s="137"/>
      <c r="I1126" s="137"/>
      <c r="J1126" s="137"/>
    </row>
    <row r="1127" s="128" customFormat="true" ht="12.75" hidden="false" customHeight="false" outlineLevel="0" collapsed="false">
      <c r="A1127" s="133"/>
      <c r="B1127" s="133"/>
      <c r="C1127" s="136"/>
      <c r="D1127" s="137"/>
      <c r="E1127" s="137"/>
      <c r="F1127" s="137"/>
      <c r="G1127" s="137"/>
      <c r="H1127" s="137"/>
      <c r="I1127" s="137"/>
      <c r="J1127" s="137"/>
    </row>
    <row r="1128" s="128" customFormat="true" ht="12.75" hidden="false" customHeight="false" outlineLevel="0" collapsed="false">
      <c r="A1128" s="133"/>
      <c r="B1128" s="133"/>
      <c r="C1128" s="136"/>
      <c r="D1128" s="137"/>
      <c r="E1128" s="137"/>
      <c r="F1128" s="137"/>
      <c r="G1128" s="137"/>
      <c r="H1128" s="137"/>
      <c r="I1128" s="137"/>
      <c r="J1128" s="137"/>
    </row>
    <row r="1129" s="128" customFormat="true" ht="12.75" hidden="false" customHeight="false" outlineLevel="0" collapsed="false">
      <c r="A1129" s="133"/>
      <c r="B1129" s="133"/>
      <c r="C1129" s="136"/>
      <c r="D1129" s="137"/>
      <c r="E1129" s="137"/>
      <c r="F1129" s="137"/>
      <c r="G1129" s="137"/>
      <c r="H1129" s="137"/>
      <c r="I1129" s="137"/>
      <c r="J1129" s="137"/>
    </row>
    <row r="1130" s="128" customFormat="true" ht="12.75" hidden="false" customHeight="false" outlineLevel="0" collapsed="false">
      <c r="A1130" s="133"/>
      <c r="B1130" s="133"/>
      <c r="C1130" s="136"/>
      <c r="D1130" s="137"/>
      <c r="E1130" s="137"/>
      <c r="F1130" s="137"/>
      <c r="G1130" s="137"/>
      <c r="H1130" s="137"/>
      <c r="I1130" s="137"/>
      <c r="J1130" s="137"/>
    </row>
    <row r="1131" s="128" customFormat="true" ht="12.75" hidden="false" customHeight="false" outlineLevel="0" collapsed="false">
      <c r="A1131" s="133"/>
      <c r="B1131" s="133"/>
      <c r="C1131" s="136"/>
      <c r="D1131" s="137"/>
      <c r="E1131" s="137"/>
      <c r="F1131" s="137"/>
      <c r="G1131" s="137"/>
      <c r="H1131" s="137"/>
      <c r="I1131" s="137"/>
      <c r="J1131" s="137"/>
    </row>
    <row r="1132" s="128" customFormat="true" ht="12.75" hidden="false" customHeight="false" outlineLevel="0" collapsed="false">
      <c r="A1132" s="133"/>
      <c r="B1132" s="133"/>
      <c r="C1132" s="136"/>
      <c r="D1132" s="137"/>
      <c r="E1132" s="137"/>
      <c r="F1132" s="137"/>
      <c r="G1132" s="137"/>
      <c r="H1132" s="137"/>
      <c r="I1132" s="137"/>
      <c r="J1132" s="137"/>
    </row>
    <row r="1133" s="128" customFormat="true" ht="12.75" hidden="false" customHeight="false" outlineLevel="0" collapsed="false">
      <c r="A1133" s="133"/>
      <c r="B1133" s="133"/>
      <c r="C1133" s="136"/>
      <c r="D1133" s="137"/>
      <c r="E1133" s="137"/>
      <c r="F1133" s="137"/>
      <c r="G1133" s="137"/>
      <c r="H1133" s="137"/>
      <c r="I1133" s="137"/>
      <c r="J1133" s="137"/>
    </row>
    <row r="1134" s="128" customFormat="true" ht="12.75" hidden="false" customHeight="false" outlineLevel="0" collapsed="false">
      <c r="A1134" s="133"/>
      <c r="B1134" s="133"/>
      <c r="C1134" s="136"/>
      <c r="D1134" s="137"/>
      <c r="E1134" s="137"/>
      <c r="F1134" s="137"/>
      <c r="G1134" s="137"/>
      <c r="H1134" s="137"/>
      <c r="I1134" s="137"/>
      <c r="J1134" s="137"/>
    </row>
    <row r="1135" s="128" customFormat="true" ht="12.75" hidden="false" customHeight="false" outlineLevel="0" collapsed="false">
      <c r="A1135" s="133"/>
      <c r="B1135" s="133"/>
      <c r="C1135" s="136"/>
      <c r="D1135" s="137"/>
      <c r="E1135" s="137"/>
      <c r="F1135" s="137"/>
      <c r="G1135" s="137"/>
      <c r="H1135" s="137"/>
      <c r="I1135" s="137"/>
      <c r="J1135" s="137"/>
    </row>
    <row r="1136" s="128" customFormat="true" ht="12.75" hidden="false" customHeight="false" outlineLevel="0" collapsed="false">
      <c r="A1136" s="133"/>
      <c r="B1136" s="133"/>
      <c r="C1136" s="136"/>
      <c r="D1136" s="137"/>
      <c r="E1136" s="137"/>
      <c r="F1136" s="137"/>
      <c r="G1136" s="137"/>
      <c r="H1136" s="137"/>
      <c r="I1136" s="137"/>
      <c r="J1136" s="137"/>
    </row>
    <row r="1137" s="128" customFormat="true" ht="12.75" hidden="false" customHeight="false" outlineLevel="0" collapsed="false">
      <c r="A1137" s="133"/>
      <c r="B1137" s="133"/>
      <c r="C1137" s="136"/>
      <c r="D1137" s="137"/>
      <c r="E1137" s="137"/>
      <c r="F1137" s="137"/>
      <c r="G1137" s="137"/>
      <c r="H1137" s="137"/>
      <c r="I1137" s="137"/>
      <c r="J1137" s="137"/>
    </row>
    <row r="1138" s="128" customFormat="true" ht="12.75" hidden="false" customHeight="false" outlineLevel="0" collapsed="false">
      <c r="A1138" s="133"/>
      <c r="B1138" s="133"/>
      <c r="C1138" s="136"/>
      <c r="D1138" s="137"/>
      <c r="E1138" s="137"/>
      <c r="F1138" s="137"/>
      <c r="G1138" s="137"/>
      <c r="H1138" s="137"/>
      <c r="I1138" s="137"/>
      <c r="J1138" s="137"/>
    </row>
    <row r="1139" s="128" customFormat="true" ht="12.75" hidden="false" customHeight="false" outlineLevel="0" collapsed="false">
      <c r="A1139" s="133"/>
      <c r="B1139" s="133"/>
      <c r="C1139" s="136"/>
      <c r="D1139" s="137"/>
      <c r="E1139" s="137"/>
      <c r="F1139" s="137"/>
      <c r="G1139" s="137"/>
      <c r="H1139" s="137"/>
      <c r="I1139" s="137"/>
      <c r="J1139" s="137"/>
    </row>
    <row r="1140" s="128" customFormat="true" ht="12.75" hidden="false" customHeight="false" outlineLevel="0" collapsed="false">
      <c r="A1140" s="133"/>
      <c r="B1140" s="133"/>
      <c r="C1140" s="136"/>
      <c r="D1140" s="137"/>
      <c r="E1140" s="137"/>
      <c r="F1140" s="137"/>
      <c r="G1140" s="137"/>
      <c r="H1140" s="137"/>
      <c r="I1140" s="137"/>
      <c r="J1140" s="137"/>
    </row>
    <row r="1141" s="128" customFormat="true" ht="12.75" hidden="false" customHeight="false" outlineLevel="0" collapsed="false">
      <c r="A1141" s="133"/>
      <c r="B1141" s="133"/>
      <c r="C1141" s="136"/>
      <c r="D1141" s="137"/>
      <c r="E1141" s="137"/>
      <c r="F1141" s="137"/>
      <c r="G1141" s="137"/>
      <c r="H1141" s="137"/>
      <c r="I1141" s="137"/>
      <c r="J1141" s="137"/>
    </row>
    <row r="1142" s="128" customFormat="true" ht="12.75" hidden="false" customHeight="false" outlineLevel="0" collapsed="false">
      <c r="A1142" s="133"/>
      <c r="B1142" s="133"/>
      <c r="C1142" s="136"/>
      <c r="D1142" s="137"/>
      <c r="E1142" s="137"/>
      <c r="F1142" s="137"/>
      <c r="G1142" s="137"/>
      <c r="H1142" s="137"/>
      <c r="I1142" s="137"/>
      <c r="J1142" s="137"/>
    </row>
    <row r="1143" s="128" customFormat="true" ht="12.75" hidden="false" customHeight="false" outlineLevel="0" collapsed="false">
      <c r="A1143" s="133"/>
      <c r="B1143" s="133"/>
      <c r="C1143" s="136"/>
      <c r="D1143" s="137"/>
      <c r="E1143" s="137"/>
      <c r="F1143" s="137"/>
      <c r="G1143" s="137"/>
      <c r="H1143" s="137"/>
      <c r="I1143" s="137"/>
      <c r="J1143" s="137"/>
    </row>
    <row r="1144" s="128" customFormat="true" ht="12.75" hidden="false" customHeight="false" outlineLevel="0" collapsed="false">
      <c r="A1144" s="133"/>
      <c r="B1144" s="133"/>
      <c r="C1144" s="136"/>
      <c r="D1144" s="137"/>
      <c r="E1144" s="137"/>
      <c r="F1144" s="137"/>
      <c r="G1144" s="137"/>
      <c r="H1144" s="137"/>
      <c r="I1144" s="137"/>
      <c r="J1144" s="137"/>
    </row>
    <row r="1145" s="128" customFormat="true" ht="12.75" hidden="false" customHeight="false" outlineLevel="0" collapsed="false">
      <c r="A1145" s="133"/>
      <c r="B1145" s="133"/>
      <c r="C1145" s="136"/>
      <c r="D1145" s="137"/>
      <c r="E1145" s="137"/>
      <c r="F1145" s="137"/>
      <c r="G1145" s="137"/>
      <c r="H1145" s="137"/>
      <c r="I1145" s="137"/>
      <c r="J1145" s="137"/>
    </row>
    <row r="1146" s="128" customFormat="true" ht="12.75" hidden="false" customHeight="false" outlineLevel="0" collapsed="false">
      <c r="A1146" s="133"/>
      <c r="B1146" s="133"/>
      <c r="C1146" s="136"/>
      <c r="D1146" s="137"/>
      <c r="E1146" s="137"/>
      <c r="F1146" s="137"/>
      <c r="G1146" s="137"/>
      <c r="H1146" s="137"/>
      <c r="I1146" s="137"/>
      <c r="J1146" s="137"/>
    </row>
    <row r="1147" s="128" customFormat="true" ht="12.75" hidden="false" customHeight="false" outlineLevel="0" collapsed="false">
      <c r="A1147" s="133"/>
      <c r="B1147" s="133"/>
      <c r="C1147" s="136"/>
      <c r="D1147" s="137"/>
      <c r="E1147" s="137"/>
      <c r="F1147" s="137"/>
      <c r="G1147" s="137"/>
      <c r="H1147" s="137"/>
      <c r="I1147" s="137"/>
      <c r="J1147" s="137"/>
    </row>
    <row r="1148" s="128" customFormat="true" ht="12.75" hidden="false" customHeight="false" outlineLevel="0" collapsed="false">
      <c r="A1148" s="133"/>
      <c r="B1148" s="133"/>
      <c r="C1148" s="136"/>
      <c r="D1148" s="137"/>
      <c r="E1148" s="137"/>
      <c r="F1148" s="137"/>
      <c r="G1148" s="137"/>
      <c r="H1148" s="137"/>
      <c r="I1148" s="137"/>
      <c r="J1148" s="137"/>
    </row>
    <row r="1149" s="128" customFormat="true" ht="12.75" hidden="false" customHeight="false" outlineLevel="0" collapsed="false">
      <c r="A1149" s="133"/>
      <c r="B1149" s="133"/>
      <c r="C1149" s="136"/>
      <c r="D1149" s="137"/>
      <c r="E1149" s="137"/>
      <c r="F1149" s="137"/>
      <c r="G1149" s="137"/>
      <c r="H1149" s="137"/>
      <c r="I1149" s="137"/>
      <c r="J1149" s="137"/>
    </row>
    <row r="1150" s="128" customFormat="true" ht="12.75" hidden="false" customHeight="false" outlineLevel="0" collapsed="false">
      <c r="A1150" s="133"/>
      <c r="B1150" s="133"/>
      <c r="C1150" s="136"/>
      <c r="D1150" s="137"/>
      <c r="E1150" s="137"/>
      <c r="F1150" s="137"/>
      <c r="G1150" s="137"/>
      <c r="H1150" s="137"/>
      <c r="I1150" s="137"/>
      <c r="J1150" s="137"/>
    </row>
    <row r="1151" s="128" customFormat="true" ht="12.75" hidden="false" customHeight="false" outlineLevel="0" collapsed="false">
      <c r="A1151" s="133"/>
      <c r="B1151" s="133"/>
      <c r="C1151" s="136"/>
      <c r="D1151" s="137"/>
      <c r="E1151" s="137"/>
      <c r="F1151" s="137"/>
      <c r="G1151" s="137"/>
      <c r="H1151" s="137"/>
      <c r="I1151" s="137"/>
      <c r="J1151" s="137"/>
    </row>
    <row r="1152" s="128" customFormat="true" ht="12.75" hidden="false" customHeight="false" outlineLevel="0" collapsed="false">
      <c r="A1152" s="133"/>
      <c r="B1152" s="133"/>
      <c r="C1152" s="136"/>
      <c r="D1152" s="137"/>
      <c r="E1152" s="137"/>
      <c r="F1152" s="137"/>
      <c r="G1152" s="137"/>
      <c r="H1152" s="137"/>
      <c r="I1152" s="137"/>
      <c r="J1152" s="137"/>
    </row>
    <row r="1153" s="128" customFormat="true" ht="12.75" hidden="false" customHeight="false" outlineLevel="0" collapsed="false">
      <c r="A1153" s="133"/>
      <c r="B1153" s="133"/>
      <c r="C1153" s="136"/>
      <c r="D1153" s="137"/>
      <c r="E1153" s="137"/>
      <c r="F1153" s="137"/>
      <c r="G1153" s="137"/>
      <c r="H1153" s="137"/>
      <c r="I1153" s="137"/>
      <c r="J1153" s="137"/>
    </row>
    <row r="1154" s="128" customFormat="true" ht="12.75" hidden="false" customHeight="false" outlineLevel="0" collapsed="false">
      <c r="A1154" s="133"/>
      <c r="B1154" s="133"/>
      <c r="C1154" s="136"/>
      <c r="D1154" s="137"/>
      <c r="E1154" s="137"/>
      <c r="F1154" s="137"/>
      <c r="G1154" s="137"/>
      <c r="H1154" s="137"/>
      <c r="I1154" s="137"/>
      <c r="J1154" s="137"/>
    </row>
    <row r="1155" s="128" customFormat="true" ht="12.75" hidden="false" customHeight="false" outlineLevel="0" collapsed="false">
      <c r="A1155" s="133"/>
      <c r="B1155" s="133"/>
      <c r="C1155" s="136"/>
      <c r="D1155" s="137"/>
      <c r="E1155" s="137"/>
      <c r="F1155" s="137"/>
      <c r="G1155" s="137"/>
      <c r="H1155" s="137"/>
      <c r="I1155" s="137"/>
      <c r="J1155" s="137"/>
    </row>
    <row r="1156" s="128" customFormat="true" ht="12.75" hidden="false" customHeight="false" outlineLevel="0" collapsed="false">
      <c r="A1156" s="133"/>
      <c r="B1156" s="133"/>
      <c r="C1156" s="136"/>
      <c r="D1156" s="137"/>
      <c r="E1156" s="137"/>
      <c r="F1156" s="137"/>
      <c r="G1156" s="137"/>
      <c r="H1156" s="137"/>
      <c r="I1156" s="137"/>
      <c r="J1156" s="137"/>
    </row>
    <row r="1157" s="128" customFormat="true" ht="12.75" hidden="false" customHeight="false" outlineLevel="0" collapsed="false">
      <c r="A1157" s="133"/>
      <c r="B1157" s="133"/>
      <c r="C1157" s="136"/>
      <c r="D1157" s="137"/>
      <c r="E1157" s="137"/>
      <c r="F1157" s="137"/>
      <c r="G1157" s="137"/>
      <c r="H1157" s="137"/>
      <c r="I1157" s="137"/>
      <c r="J1157" s="137"/>
    </row>
    <row r="1158" s="128" customFormat="true" ht="12.75" hidden="false" customHeight="false" outlineLevel="0" collapsed="false">
      <c r="A1158" s="133"/>
      <c r="B1158" s="133"/>
      <c r="C1158" s="136"/>
      <c r="D1158" s="137"/>
      <c r="E1158" s="137"/>
      <c r="F1158" s="137"/>
      <c r="G1158" s="137"/>
      <c r="H1158" s="137"/>
      <c r="I1158" s="137"/>
      <c r="J1158" s="137"/>
    </row>
    <row r="1159" s="128" customFormat="true" ht="12.75" hidden="false" customHeight="false" outlineLevel="0" collapsed="false">
      <c r="A1159" s="133"/>
      <c r="B1159" s="133"/>
      <c r="C1159" s="136"/>
      <c r="D1159" s="137"/>
      <c r="E1159" s="137"/>
      <c r="F1159" s="137"/>
      <c r="G1159" s="137"/>
      <c r="H1159" s="137"/>
      <c r="I1159" s="137"/>
      <c r="J1159" s="137"/>
    </row>
    <row r="1160" s="128" customFormat="true" ht="12.75" hidden="false" customHeight="false" outlineLevel="0" collapsed="false">
      <c r="A1160" s="133"/>
      <c r="B1160" s="133"/>
      <c r="C1160" s="136"/>
      <c r="D1160" s="137"/>
      <c r="E1160" s="137"/>
      <c r="F1160" s="137"/>
      <c r="G1160" s="137"/>
      <c r="H1160" s="137"/>
      <c r="I1160" s="137"/>
      <c r="J1160" s="137"/>
    </row>
    <row r="1161" s="128" customFormat="true" ht="12.75" hidden="false" customHeight="false" outlineLevel="0" collapsed="false">
      <c r="A1161" s="133"/>
      <c r="B1161" s="133"/>
      <c r="C1161" s="136"/>
      <c r="D1161" s="137"/>
      <c r="E1161" s="137"/>
      <c r="F1161" s="137"/>
      <c r="G1161" s="137"/>
      <c r="H1161" s="137"/>
      <c r="I1161" s="137"/>
      <c r="J1161" s="137"/>
    </row>
    <row r="1162" s="128" customFormat="true" ht="12.75" hidden="false" customHeight="false" outlineLevel="0" collapsed="false">
      <c r="A1162" s="133"/>
      <c r="B1162" s="133"/>
      <c r="C1162" s="136"/>
      <c r="D1162" s="137"/>
      <c r="E1162" s="137"/>
      <c r="F1162" s="137"/>
      <c r="G1162" s="137"/>
      <c r="H1162" s="137"/>
      <c r="I1162" s="137"/>
      <c r="J1162" s="137"/>
    </row>
    <row r="1163" s="128" customFormat="true" ht="12.75" hidden="false" customHeight="false" outlineLevel="0" collapsed="false">
      <c r="A1163" s="133"/>
      <c r="B1163" s="133"/>
      <c r="C1163" s="136"/>
      <c r="D1163" s="137"/>
      <c r="E1163" s="137"/>
      <c r="F1163" s="137"/>
      <c r="G1163" s="137"/>
      <c r="H1163" s="137"/>
      <c r="I1163" s="137"/>
      <c r="J1163" s="137"/>
    </row>
    <row r="1164" s="128" customFormat="true" ht="12.75" hidden="false" customHeight="false" outlineLevel="0" collapsed="false">
      <c r="A1164" s="133"/>
      <c r="B1164" s="133"/>
      <c r="C1164" s="136"/>
      <c r="D1164" s="137"/>
      <c r="E1164" s="137"/>
      <c r="F1164" s="137"/>
      <c r="G1164" s="137"/>
      <c r="H1164" s="137"/>
      <c r="I1164" s="137"/>
      <c r="J1164" s="137"/>
    </row>
    <row r="1165" s="128" customFormat="true" ht="12.75" hidden="false" customHeight="false" outlineLevel="0" collapsed="false">
      <c r="A1165" s="133"/>
      <c r="B1165" s="133"/>
      <c r="C1165" s="136"/>
      <c r="D1165" s="137"/>
      <c r="E1165" s="137"/>
      <c r="F1165" s="137"/>
      <c r="G1165" s="137"/>
      <c r="H1165" s="137"/>
      <c r="I1165" s="137"/>
      <c r="J1165" s="137"/>
    </row>
    <row r="1166" s="128" customFormat="true" ht="12.75" hidden="false" customHeight="false" outlineLevel="0" collapsed="false">
      <c r="A1166" s="133"/>
      <c r="B1166" s="133"/>
      <c r="C1166" s="136"/>
      <c r="D1166" s="137"/>
      <c r="E1166" s="137"/>
      <c r="F1166" s="137"/>
      <c r="G1166" s="137"/>
      <c r="H1166" s="137"/>
      <c r="I1166" s="137"/>
      <c r="J1166" s="137"/>
    </row>
    <row r="1167" s="128" customFormat="true" ht="12.75" hidden="false" customHeight="false" outlineLevel="0" collapsed="false">
      <c r="A1167" s="133"/>
      <c r="B1167" s="133"/>
      <c r="C1167" s="136"/>
      <c r="D1167" s="137"/>
      <c r="E1167" s="137"/>
      <c r="F1167" s="137"/>
      <c r="G1167" s="137"/>
      <c r="H1167" s="137"/>
      <c r="I1167" s="137"/>
      <c r="J1167" s="137"/>
    </row>
    <row r="1168" s="128" customFormat="true" ht="12.75" hidden="false" customHeight="false" outlineLevel="0" collapsed="false">
      <c r="A1168" s="133"/>
      <c r="B1168" s="133"/>
      <c r="C1168" s="136"/>
      <c r="D1168" s="137"/>
      <c r="E1168" s="137"/>
      <c r="F1168" s="137"/>
      <c r="G1168" s="137"/>
      <c r="H1168" s="137"/>
      <c r="I1168" s="137"/>
      <c r="J1168" s="137"/>
    </row>
    <row r="1169" s="128" customFormat="true" ht="12.75" hidden="false" customHeight="false" outlineLevel="0" collapsed="false">
      <c r="A1169" s="133"/>
      <c r="B1169" s="133"/>
      <c r="C1169" s="136"/>
      <c r="D1169" s="137"/>
      <c r="E1169" s="137"/>
      <c r="F1169" s="137"/>
      <c r="G1169" s="137"/>
      <c r="H1169" s="137"/>
      <c r="I1169" s="137"/>
      <c r="J1169" s="137"/>
    </row>
    <row r="1170" s="128" customFormat="true" ht="12.75" hidden="false" customHeight="false" outlineLevel="0" collapsed="false">
      <c r="A1170" s="133"/>
      <c r="B1170" s="133"/>
      <c r="C1170" s="136"/>
      <c r="D1170" s="137"/>
      <c r="E1170" s="137"/>
      <c r="F1170" s="137"/>
      <c r="G1170" s="137"/>
      <c r="H1170" s="137"/>
      <c r="I1170" s="137"/>
      <c r="J1170" s="137"/>
    </row>
    <row r="1171" s="128" customFormat="true" ht="12.75" hidden="false" customHeight="false" outlineLevel="0" collapsed="false">
      <c r="A1171" s="133"/>
      <c r="B1171" s="133"/>
      <c r="C1171" s="136"/>
      <c r="D1171" s="137"/>
      <c r="E1171" s="137"/>
      <c r="F1171" s="137"/>
      <c r="G1171" s="137"/>
      <c r="H1171" s="137"/>
      <c r="I1171" s="137"/>
      <c r="J1171" s="137"/>
    </row>
    <row r="1172" s="128" customFormat="true" ht="12.75" hidden="false" customHeight="false" outlineLevel="0" collapsed="false">
      <c r="A1172" s="133"/>
      <c r="B1172" s="133"/>
      <c r="C1172" s="136"/>
      <c r="D1172" s="137"/>
      <c r="E1172" s="137"/>
      <c r="F1172" s="137"/>
      <c r="G1172" s="137"/>
      <c r="H1172" s="137"/>
      <c r="I1172" s="137"/>
      <c r="J1172" s="137"/>
    </row>
    <row r="1173" s="128" customFormat="true" ht="12.75" hidden="false" customHeight="false" outlineLevel="0" collapsed="false">
      <c r="A1173" s="133"/>
      <c r="B1173" s="133"/>
      <c r="C1173" s="136"/>
      <c r="D1173" s="137"/>
      <c r="E1173" s="137"/>
      <c r="F1173" s="137"/>
      <c r="G1173" s="137"/>
      <c r="H1173" s="137"/>
      <c r="I1173" s="137"/>
      <c r="J1173" s="137"/>
    </row>
    <row r="1174" s="128" customFormat="true" ht="12.75" hidden="false" customHeight="false" outlineLevel="0" collapsed="false">
      <c r="A1174" s="133"/>
      <c r="B1174" s="133"/>
      <c r="C1174" s="136"/>
      <c r="D1174" s="137"/>
      <c r="E1174" s="137"/>
      <c r="F1174" s="137"/>
      <c r="G1174" s="137"/>
      <c r="H1174" s="137"/>
      <c r="I1174" s="137"/>
      <c r="J1174" s="137"/>
    </row>
    <row r="1175" s="128" customFormat="true" ht="12.75" hidden="false" customHeight="false" outlineLevel="0" collapsed="false">
      <c r="A1175" s="133"/>
      <c r="B1175" s="133"/>
      <c r="C1175" s="136"/>
      <c r="D1175" s="137"/>
      <c r="E1175" s="137"/>
      <c r="F1175" s="137"/>
      <c r="G1175" s="137"/>
      <c r="H1175" s="137"/>
      <c r="I1175" s="137"/>
      <c r="J1175" s="137"/>
    </row>
    <row r="1176" s="128" customFormat="true" ht="12.75" hidden="false" customHeight="false" outlineLevel="0" collapsed="false">
      <c r="A1176" s="133"/>
      <c r="B1176" s="133"/>
      <c r="C1176" s="136"/>
      <c r="D1176" s="137"/>
      <c r="E1176" s="137"/>
      <c r="F1176" s="137"/>
      <c r="G1176" s="137"/>
      <c r="H1176" s="137"/>
      <c r="I1176" s="137"/>
      <c r="J1176" s="137"/>
    </row>
    <row r="1177" s="128" customFormat="true" ht="12.75" hidden="false" customHeight="false" outlineLevel="0" collapsed="false">
      <c r="A1177" s="133"/>
      <c r="B1177" s="133"/>
      <c r="C1177" s="136"/>
      <c r="D1177" s="137"/>
      <c r="E1177" s="137"/>
      <c r="F1177" s="137"/>
      <c r="G1177" s="137"/>
      <c r="H1177" s="137"/>
      <c r="I1177" s="137"/>
      <c r="J1177" s="137"/>
    </row>
    <row r="1178" s="128" customFormat="true" ht="12.75" hidden="false" customHeight="false" outlineLevel="0" collapsed="false">
      <c r="A1178" s="133"/>
      <c r="B1178" s="133"/>
      <c r="C1178" s="136"/>
      <c r="D1178" s="137"/>
      <c r="E1178" s="137"/>
      <c r="F1178" s="137"/>
      <c r="G1178" s="137"/>
      <c r="H1178" s="137"/>
      <c r="I1178" s="137"/>
      <c r="J1178" s="137"/>
    </row>
    <row r="1179" s="128" customFormat="true" ht="12.75" hidden="false" customHeight="false" outlineLevel="0" collapsed="false">
      <c r="A1179" s="133"/>
      <c r="B1179" s="133"/>
      <c r="C1179" s="136"/>
      <c r="D1179" s="137"/>
      <c r="E1179" s="137"/>
      <c r="F1179" s="137"/>
      <c r="G1179" s="137"/>
      <c r="H1179" s="137"/>
      <c r="I1179" s="137"/>
      <c r="J1179" s="137"/>
    </row>
    <row r="1180" s="128" customFormat="true" ht="12.75" hidden="false" customHeight="false" outlineLevel="0" collapsed="false">
      <c r="A1180" s="133"/>
      <c r="B1180" s="133"/>
      <c r="C1180" s="136"/>
      <c r="D1180" s="137"/>
      <c r="E1180" s="137"/>
      <c r="F1180" s="137"/>
      <c r="G1180" s="137"/>
      <c r="H1180" s="137"/>
      <c r="I1180" s="137"/>
      <c r="J1180" s="137"/>
    </row>
    <row r="1181" s="128" customFormat="true" ht="12.75" hidden="false" customHeight="false" outlineLevel="0" collapsed="false">
      <c r="A1181" s="133"/>
      <c r="B1181" s="133"/>
      <c r="C1181" s="136"/>
      <c r="D1181" s="137"/>
      <c r="E1181" s="137"/>
      <c r="F1181" s="137"/>
      <c r="G1181" s="137"/>
      <c r="H1181" s="137"/>
      <c r="I1181" s="137"/>
      <c r="J1181" s="137"/>
    </row>
    <row r="1182" s="128" customFormat="true" ht="12.75" hidden="false" customHeight="false" outlineLevel="0" collapsed="false">
      <c r="A1182" s="133"/>
      <c r="B1182" s="133"/>
      <c r="C1182" s="136"/>
      <c r="D1182" s="137"/>
      <c r="E1182" s="137"/>
      <c r="F1182" s="137"/>
      <c r="G1182" s="137"/>
      <c r="H1182" s="137"/>
      <c r="I1182" s="137"/>
      <c r="J1182" s="137"/>
    </row>
    <row r="1183" s="128" customFormat="true" ht="12.75" hidden="false" customHeight="false" outlineLevel="0" collapsed="false">
      <c r="A1183" s="133"/>
      <c r="B1183" s="133"/>
      <c r="C1183" s="136"/>
      <c r="D1183" s="137"/>
      <c r="E1183" s="137"/>
      <c r="F1183" s="137"/>
      <c r="G1183" s="137"/>
      <c r="H1183" s="137"/>
      <c r="I1183" s="137"/>
      <c r="J1183" s="137"/>
    </row>
    <row r="1184" s="128" customFormat="true" ht="12.75" hidden="false" customHeight="false" outlineLevel="0" collapsed="false">
      <c r="A1184" s="133"/>
      <c r="B1184" s="133"/>
      <c r="C1184" s="136"/>
      <c r="D1184" s="137"/>
      <c r="E1184" s="137"/>
      <c r="F1184" s="137"/>
      <c r="G1184" s="137"/>
      <c r="H1184" s="137"/>
      <c r="I1184" s="137"/>
      <c r="J1184" s="137"/>
    </row>
    <row r="1185" s="128" customFormat="true" ht="12.75" hidden="false" customHeight="false" outlineLevel="0" collapsed="false">
      <c r="A1185" s="133"/>
      <c r="B1185" s="133"/>
      <c r="C1185" s="136"/>
      <c r="D1185" s="137"/>
      <c r="E1185" s="137"/>
      <c r="F1185" s="137"/>
      <c r="G1185" s="137"/>
      <c r="H1185" s="137"/>
      <c r="I1185" s="137"/>
      <c r="J1185" s="137"/>
    </row>
    <row r="1186" s="128" customFormat="true" ht="12.75" hidden="false" customHeight="false" outlineLevel="0" collapsed="false">
      <c r="A1186" s="133"/>
      <c r="B1186" s="133"/>
      <c r="C1186" s="136"/>
      <c r="D1186" s="137"/>
      <c r="E1186" s="137"/>
      <c r="F1186" s="137"/>
      <c r="G1186" s="137"/>
      <c r="H1186" s="137"/>
      <c r="I1186" s="137"/>
      <c r="J1186" s="137"/>
    </row>
    <row r="1187" s="128" customFormat="true" ht="12.75" hidden="false" customHeight="false" outlineLevel="0" collapsed="false">
      <c r="A1187" s="133"/>
      <c r="B1187" s="133"/>
      <c r="C1187" s="136"/>
      <c r="D1187" s="137"/>
      <c r="E1187" s="137"/>
      <c r="F1187" s="137"/>
      <c r="G1187" s="137"/>
      <c r="H1187" s="137"/>
      <c r="I1187" s="137"/>
      <c r="J1187" s="137"/>
    </row>
    <row r="1188" s="128" customFormat="true" ht="12.75" hidden="false" customHeight="false" outlineLevel="0" collapsed="false">
      <c r="A1188" s="133"/>
      <c r="B1188" s="133"/>
      <c r="C1188" s="136"/>
      <c r="D1188" s="137"/>
      <c r="E1188" s="137"/>
      <c r="F1188" s="137"/>
      <c r="G1188" s="137"/>
      <c r="H1188" s="137"/>
      <c r="I1188" s="137"/>
      <c r="J1188" s="137"/>
    </row>
    <row r="1189" s="128" customFormat="true" ht="12.75" hidden="false" customHeight="false" outlineLevel="0" collapsed="false">
      <c r="A1189" s="133"/>
      <c r="B1189" s="133"/>
      <c r="C1189" s="136"/>
      <c r="D1189" s="137"/>
      <c r="E1189" s="137"/>
      <c r="F1189" s="137"/>
      <c r="G1189" s="137"/>
      <c r="H1189" s="137"/>
      <c r="I1189" s="137"/>
      <c r="J1189" s="137"/>
    </row>
    <row r="1190" s="128" customFormat="true" ht="12.75" hidden="false" customHeight="false" outlineLevel="0" collapsed="false">
      <c r="A1190" s="133"/>
      <c r="B1190" s="133"/>
      <c r="C1190" s="136"/>
      <c r="D1190" s="137"/>
      <c r="E1190" s="137"/>
      <c r="F1190" s="137"/>
      <c r="G1190" s="137"/>
      <c r="H1190" s="137"/>
      <c r="I1190" s="137"/>
      <c r="J1190" s="137"/>
    </row>
    <row r="1191" s="128" customFormat="true" ht="12.75" hidden="false" customHeight="false" outlineLevel="0" collapsed="false">
      <c r="A1191" s="133"/>
      <c r="B1191" s="133"/>
      <c r="C1191" s="136"/>
      <c r="D1191" s="137"/>
      <c r="E1191" s="137"/>
      <c r="F1191" s="137"/>
      <c r="G1191" s="137"/>
      <c r="H1191" s="137"/>
      <c r="I1191" s="137"/>
      <c r="J1191" s="137"/>
    </row>
    <row r="1192" s="128" customFormat="true" ht="12.75" hidden="false" customHeight="false" outlineLevel="0" collapsed="false">
      <c r="A1192" s="133"/>
      <c r="B1192" s="133"/>
      <c r="C1192" s="136"/>
      <c r="D1192" s="137"/>
      <c r="E1192" s="137"/>
      <c r="F1192" s="137"/>
      <c r="G1192" s="137"/>
      <c r="H1192" s="137"/>
      <c r="I1192" s="137"/>
      <c r="J1192" s="137"/>
    </row>
    <row r="1193" s="128" customFormat="true" ht="12.75" hidden="false" customHeight="false" outlineLevel="0" collapsed="false">
      <c r="A1193" s="133"/>
      <c r="B1193" s="133"/>
      <c r="C1193" s="136"/>
      <c r="D1193" s="137"/>
      <c r="E1193" s="137"/>
      <c r="F1193" s="137"/>
      <c r="G1193" s="137"/>
      <c r="H1193" s="137"/>
      <c r="I1193" s="137"/>
      <c r="J1193" s="137"/>
    </row>
    <row r="1194" s="128" customFormat="true" ht="12.75" hidden="false" customHeight="false" outlineLevel="0" collapsed="false">
      <c r="A1194" s="133"/>
      <c r="B1194" s="133"/>
      <c r="C1194" s="136"/>
      <c r="D1194" s="137"/>
      <c r="E1194" s="137"/>
      <c r="F1194" s="137"/>
      <c r="G1194" s="137"/>
      <c r="H1194" s="137"/>
      <c r="I1194" s="137"/>
      <c r="J1194" s="137"/>
    </row>
    <row r="1195" s="128" customFormat="true" ht="12.75" hidden="false" customHeight="false" outlineLevel="0" collapsed="false">
      <c r="A1195" s="133"/>
      <c r="B1195" s="133"/>
      <c r="C1195" s="136"/>
      <c r="D1195" s="137"/>
      <c r="E1195" s="137"/>
      <c r="F1195" s="137"/>
      <c r="G1195" s="137"/>
      <c r="H1195" s="137"/>
      <c r="I1195" s="137"/>
      <c r="J1195" s="137"/>
    </row>
    <row r="1196" s="128" customFormat="true" ht="12.75" hidden="false" customHeight="false" outlineLevel="0" collapsed="false">
      <c r="A1196" s="133"/>
      <c r="B1196" s="133"/>
      <c r="C1196" s="136"/>
      <c r="D1196" s="137"/>
      <c r="E1196" s="137"/>
      <c r="F1196" s="137"/>
      <c r="G1196" s="137"/>
      <c r="H1196" s="137"/>
      <c r="I1196" s="137"/>
      <c r="J1196" s="137"/>
    </row>
    <row r="1197" s="128" customFormat="true" ht="12.75" hidden="false" customHeight="false" outlineLevel="0" collapsed="false">
      <c r="A1197" s="133"/>
      <c r="B1197" s="133"/>
      <c r="C1197" s="136"/>
      <c r="D1197" s="137"/>
      <c r="E1197" s="137"/>
      <c r="F1197" s="137"/>
      <c r="G1197" s="137"/>
      <c r="H1197" s="137"/>
      <c r="I1197" s="137"/>
      <c r="J1197" s="137"/>
    </row>
    <row r="1198" s="128" customFormat="true" ht="12.75" hidden="false" customHeight="false" outlineLevel="0" collapsed="false">
      <c r="A1198" s="133"/>
      <c r="B1198" s="133"/>
      <c r="C1198" s="136"/>
      <c r="D1198" s="137"/>
      <c r="E1198" s="137"/>
      <c r="F1198" s="137"/>
      <c r="G1198" s="137"/>
      <c r="H1198" s="137"/>
      <c r="I1198" s="137"/>
      <c r="J1198" s="137"/>
    </row>
    <row r="1199" s="128" customFormat="true" ht="12.75" hidden="false" customHeight="false" outlineLevel="0" collapsed="false">
      <c r="A1199" s="133"/>
      <c r="B1199" s="133"/>
      <c r="C1199" s="136"/>
      <c r="D1199" s="137"/>
      <c r="E1199" s="137"/>
      <c r="F1199" s="137"/>
      <c r="G1199" s="137"/>
      <c r="H1199" s="137"/>
      <c r="I1199" s="137"/>
      <c r="J1199" s="137"/>
    </row>
    <row r="1200" s="128" customFormat="true" ht="12.75" hidden="false" customHeight="false" outlineLevel="0" collapsed="false">
      <c r="A1200" s="133"/>
      <c r="B1200" s="133"/>
      <c r="C1200" s="136"/>
      <c r="D1200" s="137"/>
      <c r="E1200" s="137"/>
      <c r="F1200" s="137"/>
      <c r="G1200" s="137"/>
      <c r="H1200" s="137"/>
      <c r="I1200" s="137"/>
      <c r="J1200" s="137"/>
    </row>
    <row r="1201" s="128" customFormat="true" ht="12.75" hidden="false" customHeight="false" outlineLevel="0" collapsed="false">
      <c r="A1201" s="133"/>
      <c r="B1201" s="133"/>
      <c r="C1201" s="136"/>
      <c r="D1201" s="137"/>
      <c r="E1201" s="137"/>
      <c r="F1201" s="137"/>
      <c r="G1201" s="137"/>
      <c r="H1201" s="137"/>
      <c r="I1201" s="137"/>
      <c r="J1201" s="137"/>
    </row>
    <row r="1202" s="128" customFormat="true" ht="12.75" hidden="false" customHeight="false" outlineLevel="0" collapsed="false">
      <c r="A1202" s="133"/>
      <c r="B1202" s="133"/>
      <c r="C1202" s="136"/>
      <c r="D1202" s="137"/>
      <c r="E1202" s="137"/>
      <c r="F1202" s="137"/>
      <c r="G1202" s="137"/>
      <c r="H1202" s="137"/>
      <c r="I1202" s="137"/>
      <c r="J1202" s="137"/>
    </row>
    <row r="1203" s="128" customFormat="true" ht="12.75" hidden="false" customHeight="false" outlineLevel="0" collapsed="false">
      <c r="A1203" s="133"/>
      <c r="B1203" s="133"/>
      <c r="C1203" s="136"/>
      <c r="D1203" s="137"/>
      <c r="E1203" s="137"/>
      <c r="F1203" s="137"/>
      <c r="G1203" s="137"/>
      <c r="H1203" s="137"/>
      <c r="I1203" s="137"/>
      <c r="J1203" s="137"/>
    </row>
    <row r="1204" s="128" customFormat="true" ht="12.75" hidden="false" customHeight="false" outlineLevel="0" collapsed="false">
      <c r="A1204" s="133"/>
      <c r="B1204" s="133"/>
      <c r="C1204" s="136"/>
      <c r="D1204" s="137"/>
      <c r="E1204" s="137"/>
      <c r="F1204" s="137"/>
      <c r="G1204" s="137"/>
      <c r="H1204" s="137"/>
      <c r="I1204" s="137"/>
      <c r="J1204" s="137"/>
    </row>
    <row r="1205" s="128" customFormat="true" ht="12.75" hidden="false" customHeight="false" outlineLevel="0" collapsed="false">
      <c r="A1205" s="133"/>
      <c r="B1205" s="133"/>
      <c r="C1205" s="136"/>
      <c r="D1205" s="137"/>
      <c r="E1205" s="137"/>
      <c r="F1205" s="137"/>
      <c r="G1205" s="137"/>
      <c r="H1205" s="137"/>
      <c r="I1205" s="137"/>
      <c r="J1205" s="137"/>
    </row>
    <row r="1206" s="128" customFormat="true" ht="12.75" hidden="false" customHeight="false" outlineLevel="0" collapsed="false">
      <c r="A1206" s="133"/>
      <c r="B1206" s="133"/>
      <c r="C1206" s="136"/>
      <c r="D1206" s="137"/>
      <c r="E1206" s="137"/>
      <c r="F1206" s="137"/>
      <c r="G1206" s="137"/>
      <c r="H1206" s="137"/>
      <c r="I1206" s="137"/>
      <c r="J1206" s="137"/>
    </row>
    <row r="1207" s="128" customFormat="true" ht="12.75" hidden="false" customHeight="false" outlineLevel="0" collapsed="false">
      <c r="A1207" s="133"/>
      <c r="B1207" s="133"/>
      <c r="C1207" s="136"/>
      <c r="D1207" s="137"/>
      <c r="E1207" s="137"/>
      <c r="F1207" s="137"/>
      <c r="G1207" s="137"/>
      <c r="H1207" s="137"/>
      <c r="I1207" s="137"/>
      <c r="J1207" s="137"/>
    </row>
    <row r="1208" s="128" customFormat="true" ht="12.75" hidden="false" customHeight="false" outlineLevel="0" collapsed="false">
      <c r="A1208" s="133"/>
      <c r="B1208" s="133"/>
      <c r="C1208" s="136"/>
      <c r="D1208" s="137"/>
      <c r="E1208" s="137"/>
      <c r="F1208" s="137"/>
      <c r="G1208" s="137"/>
      <c r="H1208" s="137"/>
      <c r="I1208" s="137"/>
      <c r="J1208" s="137"/>
    </row>
    <row r="1209" s="128" customFormat="true" ht="12.75" hidden="false" customHeight="false" outlineLevel="0" collapsed="false">
      <c r="A1209" s="133"/>
      <c r="B1209" s="133"/>
      <c r="C1209" s="136"/>
      <c r="D1209" s="137"/>
      <c r="E1209" s="137"/>
      <c r="F1209" s="137"/>
      <c r="G1209" s="137"/>
      <c r="H1209" s="137"/>
      <c r="I1209" s="137"/>
      <c r="J1209" s="137"/>
    </row>
    <row r="1210" s="128" customFormat="true" ht="12.75" hidden="false" customHeight="false" outlineLevel="0" collapsed="false">
      <c r="A1210" s="133"/>
      <c r="B1210" s="133"/>
      <c r="C1210" s="136"/>
      <c r="D1210" s="137"/>
      <c r="E1210" s="137"/>
      <c r="F1210" s="137"/>
      <c r="G1210" s="137"/>
      <c r="H1210" s="137"/>
      <c r="I1210" s="137"/>
      <c r="J1210" s="137"/>
    </row>
    <row r="1211" s="128" customFormat="true" ht="12.75" hidden="false" customHeight="false" outlineLevel="0" collapsed="false">
      <c r="A1211" s="133"/>
      <c r="B1211" s="133"/>
      <c r="C1211" s="136"/>
      <c r="D1211" s="137"/>
      <c r="E1211" s="137"/>
      <c r="F1211" s="137"/>
      <c r="G1211" s="137"/>
      <c r="H1211" s="137"/>
      <c r="I1211" s="137"/>
      <c r="J1211" s="137"/>
    </row>
    <row r="1212" s="128" customFormat="true" ht="12.75" hidden="false" customHeight="false" outlineLevel="0" collapsed="false">
      <c r="A1212" s="133"/>
      <c r="B1212" s="133"/>
      <c r="C1212" s="136"/>
      <c r="D1212" s="137"/>
      <c r="E1212" s="137"/>
      <c r="F1212" s="137"/>
      <c r="G1212" s="137"/>
      <c r="H1212" s="137"/>
      <c r="I1212" s="137"/>
      <c r="J1212" s="137"/>
    </row>
    <row r="1213" s="128" customFormat="true" ht="12.75" hidden="false" customHeight="false" outlineLevel="0" collapsed="false">
      <c r="A1213" s="133"/>
      <c r="B1213" s="133"/>
      <c r="C1213" s="136"/>
      <c r="D1213" s="137"/>
      <c r="E1213" s="137"/>
      <c r="F1213" s="137"/>
      <c r="G1213" s="137"/>
      <c r="H1213" s="137"/>
      <c r="I1213" s="137"/>
      <c r="J1213" s="137"/>
    </row>
    <row r="1214" s="128" customFormat="true" ht="12.75" hidden="false" customHeight="false" outlineLevel="0" collapsed="false">
      <c r="A1214" s="133"/>
      <c r="B1214" s="133"/>
      <c r="C1214" s="136"/>
      <c r="D1214" s="137"/>
      <c r="E1214" s="137"/>
      <c r="F1214" s="137"/>
      <c r="G1214" s="137"/>
      <c r="H1214" s="137"/>
      <c r="I1214" s="137"/>
      <c r="J1214" s="137"/>
    </row>
    <row r="1215" s="128" customFormat="true" ht="12.75" hidden="false" customHeight="false" outlineLevel="0" collapsed="false">
      <c r="A1215" s="133"/>
      <c r="B1215" s="133"/>
      <c r="C1215" s="136"/>
      <c r="D1215" s="137"/>
      <c r="E1215" s="137"/>
      <c r="F1215" s="137"/>
      <c r="G1215" s="137"/>
      <c r="H1215" s="137"/>
      <c r="I1215" s="137"/>
      <c r="J1215" s="137"/>
    </row>
    <row r="1216" s="128" customFormat="true" ht="12.75" hidden="false" customHeight="false" outlineLevel="0" collapsed="false">
      <c r="A1216" s="133"/>
      <c r="B1216" s="133"/>
      <c r="C1216" s="136"/>
      <c r="D1216" s="137"/>
      <c r="E1216" s="137"/>
      <c r="F1216" s="137"/>
      <c r="G1216" s="137"/>
      <c r="H1216" s="137"/>
      <c r="I1216" s="137"/>
      <c r="J1216" s="137"/>
    </row>
    <row r="1217" s="128" customFormat="true" ht="12.75" hidden="false" customHeight="false" outlineLevel="0" collapsed="false">
      <c r="A1217" s="133"/>
      <c r="B1217" s="133"/>
      <c r="C1217" s="136"/>
      <c r="D1217" s="137"/>
      <c r="E1217" s="137"/>
      <c r="F1217" s="137"/>
      <c r="G1217" s="137"/>
      <c r="H1217" s="137"/>
      <c r="I1217" s="137"/>
      <c r="J1217" s="137"/>
    </row>
    <row r="1218" s="128" customFormat="true" ht="12.75" hidden="false" customHeight="false" outlineLevel="0" collapsed="false">
      <c r="A1218" s="133"/>
      <c r="B1218" s="133"/>
      <c r="C1218" s="136"/>
      <c r="D1218" s="137"/>
      <c r="E1218" s="137"/>
      <c r="F1218" s="137"/>
      <c r="G1218" s="137"/>
      <c r="H1218" s="137"/>
      <c r="I1218" s="137"/>
      <c r="J1218" s="137"/>
    </row>
    <row r="1219" s="128" customFormat="true" ht="12.75" hidden="false" customHeight="false" outlineLevel="0" collapsed="false">
      <c r="A1219" s="133"/>
      <c r="B1219" s="133"/>
      <c r="C1219" s="136"/>
      <c r="D1219" s="137"/>
      <c r="E1219" s="137"/>
      <c r="F1219" s="137"/>
      <c r="G1219" s="137"/>
      <c r="H1219" s="137"/>
      <c r="I1219" s="137"/>
      <c r="J1219" s="137"/>
    </row>
    <row r="1220" s="128" customFormat="true" ht="12.75" hidden="false" customHeight="false" outlineLevel="0" collapsed="false">
      <c r="A1220" s="133"/>
      <c r="B1220" s="133"/>
      <c r="C1220" s="136"/>
      <c r="D1220" s="137"/>
      <c r="E1220" s="137"/>
      <c r="F1220" s="137"/>
      <c r="G1220" s="137"/>
      <c r="H1220" s="137"/>
      <c r="I1220" s="137"/>
      <c r="J1220" s="137"/>
    </row>
    <row r="1221" s="128" customFormat="true" ht="12.75" hidden="false" customHeight="false" outlineLevel="0" collapsed="false">
      <c r="A1221" s="133"/>
      <c r="B1221" s="133"/>
      <c r="C1221" s="136"/>
      <c r="D1221" s="137"/>
      <c r="E1221" s="137"/>
      <c r="F1221" s="137"/>
      <c r="G1221" s="137"/>
      <c r="H1221" s="137"/>
      <c r="I1221" s="137"/>
      <c r="J1221" s="137"/>
    </row>
    <row r="1222" s="128" customFormat="true" ht="12.75" hidden="false" customHeight="false" outlineLevel="0" collapsed="false">
      <c r="A1222" s="133"/>
      <c r="B1222" s="133"/>
      <c r="C1222" s="136"/>
      <c r="D1222" s="137"/>
      <c r="E1222" s="137"/>
      <c r="F1222" s="137"/>
      <c r="G1222" s="137"/>
      <c r="H1222" s="137"/>
      <c r="I1222" s="137"/>
      <c r="J1222" s="137"/>
    </row>
    <row r="1223" s="128" customFormat="true" ht="12.75" hidden="false" customHeight="false" outlineLevel="0" collapsed="false">
      <c r="A1223" s="133"/>
      <c r="B1223" s="133"/>
      <c r="C1223" s="136"/>
      <c r="D1223" s="137"/>
      <c r="E1223" s="137"/>
      <c r="F1223" s="137"/>
      <c r="G1223" s="137"/>
      <c r="H1223" s="137"/>
      <c r="I1223" s="137"/>
      <c r="J1223" s="137"/>
    </row>
    <row r="1224" s="128" customFormat="true" ht="12.75" hidden="false" customHeight="false" outlineLevel="0" collapsed="false">
      <c r="A1224" s="133"/>
      <c r="B1224" s="133"/>
      <c r="C1224" s="136"/>
      <c r="D1224" s="137"/>
      <c r="E1224" s="137"/>
      <c r="F1224" s="137"/>
      <c r="G1224" s="137"/>
      <c r="H1224" s="137"/>
      <c r="I1224" s="137"/>
      <c r="J1224" s="137"/>
    </row>
    <row r="1225" s="128" customFormat="true" ht="12.75" hidden="false" customHeight="false" outlineLevel="0" collapsed="false">
      <c r="A1225" s="133"/>
      <c r="B1225" s="133"/>
      <c r="C1225" s="136"/>
      <c r="D1225" s="137"/>
      <c r="E1225" s="137"/>
      <c r="F1225" s="137"/>
      <c r="G1225" s="137"/>
      <c r="H1225" s="137"/>
      <c r="I1225" s="137"/>
      <c r="J1225" s="137"/>
    </row>
    <row r="1226" s="128" customFormat="true" ht="12.75" hidden="false" customHeight="false" outlineLevel="0" collapsed="false">
      <c r="A1226" s="133"/>
      <c r="B1226" s="133"/>
      <c r="C1226" s="136"/>
      <c r="D1226" s="137"/>
      <c r="E1226" s="137"/>
      <c r="F1226" s="137"/>
      <c r="G1226" s="137"/>
      <c r="H1226" s="137"/>
      <c r="I1226" s="137"/>
      <c r="J1226" s="137"/>
    </row>
    <row r="1227" s="128" customFormat="true" ht="12.75" hidden="false" customHeight="false" outlineLevel="0" collapsed="false">
      <c r="A1227" s="133"/>
      <c r="B1227" s="133"/>
      <c r="C1227" s="136"/>
      <c r="D1227" s="137"/>
      <c r="E1227" s="137"/>
      <c r="F1227" s="137"/>
      <c r="G1227" s="137"/>
      <c r="H1227" s="137"/>
      <c r="I1227" s="137"/>
      <c r="J1227" s="137"/>
    </row>
    <row r="1228" s="128" customFormat="true" ht="12.75" hidden="false" customHeight="false" outlineLevel="0" collapsed="false">
      <c r="A1228" s="133"/>
      <c r="B1228" s="133"/>
      <c r="C1228" s="138"/>
      <c r="D1228" s="137"/>
      <c r="E1228" s="137"/>
      <c r="F1228" s="137"/>
      <c r="G1228" s="137"/>
      <c r="H1228" s="137"/>
      <c r="I1228" s="137"/>
      <c r="J1228" s="137"/>
    </row>
    <row r="1229" s="128" customFormat="true" ht="12.75" hidden="false" customHeight="false" outlineLevel="0" collapsed="false">
      <c r="A1229" s="133"/>
      <c r="B1229" s="133"/>
      <c r="C1229" s="138"/>
      <c r="D1229" s="137"/>
      <c r="E1229" s="137"/>
      <c r="F1229" s="137"/>
      <c r="G1229" s="137"/>
      <c r="H1229" s="137"/>
      <c r="I1229" s="137"/>
      <c r="J1229" s="137"/>
    </row>
    <row r="1230" s="128" customFormat="true" ht="12.75" hidden="false" customHeight="false" outlineLevel="0" collapsed="false">
      <c r="A1230" s="133"/>
      <c r="B1230" s="133"/>
      <c r="C1230" s="138"/>
      <c r="D1230" s="137"/>
      <c r="E1230" s="137"/>
      <c r="F1230" s="137"/>
      <c r="G1230" s="137"/>
      <c r="H1230" s="137"/>
      <c r="I1230" s="137"/>
      <c r="J1230" s="137"/>
    </row>
    <row r="1231" s="128" customFormat="true" ht="12.75" hidden="false" customHeight="false" outlineLevel="0" collapsed="false">
      <c r="A1231" s="133"/>
      <c r="B1231" s="133"/>
      <c r="C1231" s="138"/>
      <c r="D1231" s="137"/>
      <c r="E1231" s="137"/>
      <c r="F1231" s="137"/>
      <c r="G1231" s="137"/>
      <c r="H1231" s="137"/>
      <c r="I1231" s="137"/>
      <c r="J1231" s="137"/>
    </row>
    <row r="1232" s="128" customFormat="true" ht="12.75" hidden="false" customHeight="false" outlineLevel="0" collapsed="false">
      <c r="A1232" s="133"/>
      <c r="B1232" s="133"/>
      <c r="C1232" s="138"/>
      <c r="D1232" s="137"/>
      <c r="E1232" s="137"/>
      <c r="F1232" s="137"/>
      <c r="G1232" s="137"/>
      <c r="H1232" s="137"/>
      <c r="I1232" s="137"/>
      <c r="J1232" s="137"/>
    </row>
    <row r="1233" s="128" customFormat="true" ht="12.75" hidden="false" customHeight="false" outlineLevel="0" collapsed="false">
      <c r="A1233" s="133"/>
      <c r="B1233" s="133"/>
      <c r="C1233" s="138"/>
      <c r="D1233" s="137"/>
      <c r="E1233" s="137"/>
      <c r="F1233" s="137"/>
      <c r="G1233" s="137"/>
      <c r="H1233" s="137"/>
      <c r="I1233" s="137"/>
      <c r="J1233" s="137"/>
    </row>
    <row r="1234" s="128" customFormat="true" ht="12.75" hidden="false" customHeight="false" outlineLevel="0" collapsed="false">
      <c r="A1234" s="133"/>
      <c r="B1234" s="133"/>
      <c r="C1234" s="138"/>
      <c r="D1234" s="137"/>
      <c r="E1234" s="137"/>
      <c r="F1234" s="137"/>
      <c r="G1234" s="137"/>
      <c r="H1234" s="137"/>
      <c r="I1234" s="137"/>
      <c r="J1234" s="137"/>
    </row>
    <row r="1235" s="128" customFormat="true" ht="12.75" hidden="false" customHeight="false" outlineLevel="0" collapsed="false">
      <c r="A1235" s="133"/>
      <c r="B1235" s="133"/>
      <c r="C1235" s="138"/>
      <c r="D1235" s="137"/>
      <c r="E1235" s="137"/>
      <c r="F1235" s="137"/>
      <c r="G1235" s="137"/>
      <c r="H1235" s="137"/>
      <c r="I1235" s="137"/>
      <c r="J1235" s="137"/>
    </row>
    <row r="1236" s="128" customFormat="true" ht="12.75" hidden="false" customHeight="false" outlineLevel="0" collapsed="false">
      <c r="A1236" s="133"/>
      <c r="B1236" s="133"/>
      <c r="C1236" s="138"/>
      <c r="D1236" s="137"/>
      <c r="E1236" s="137"/>
      <c r="F1236" s="137"/>
      <c r="G1236" s="137"/>
      <c r="H1236" s="137"/>
      <c r="I1236" s="137"/>
      <c r="J1236" s="137"/>
    </row>
    <row r="1237" s="128" customFormat="true" ht="12.75" hidden="false" customHeight="false" outlineLevel="0" collapsed="false">
      <c r="A1237" s="133"/>
      <c r="B1237" s="133"/>
      <c r="C1237" s="138"/>
      <c r="D1237" s="137"/>
      <c r="E1237" s="137"/>
      <c r="F1237" s="137"/>
      <c r="G1237" s="137"/>
      <c r="H1237" s="137"/>
      <c r="I1237" s="137"/>
      <c r="J1237" s="137"/>
    </row>
    <row r="1238" s="128" customFormat="true" ht="12.75" hidden="false" customHeight="false" outlineLevel="0" collapsed="false">
      <c r="A1238" s="133"/>
      <c r="B1238" s="133"/>
      <c r="C1238" s="138"/>
      <c r="D1238" s="137"/>
      <c r="E1238" s="137"/>
      <c r="F1238" s="137"/>
      <c r="G1238" s="137"/>
      <c r="H1238" s="137"/>
      <c r="I1238" s="137"/>
      <c r="J1238" s="137"/>
    </row>
    <row r="1239" s="128" customFormat="true" ht="12.75" hidden="false" customHeight="false" outlineLevel="0" collapsed="false">
      <c r="A1239" s="133"/>
      <c r="B1239" s="133"/>
      <c r="C1239" s="138"/>
      <c r="D1239" s="137"/>
      <c r="E1239" s="137"/>
      <c r="F1239" s="137"/>
      <c r="G1239" s="137"/>
      <c r="H1239" s="137"/>
      <c r="I1239" s="137"/>
      <c r="J1239" s="137"/>
    </row>
    <row r="1240" s="128" customFormat="true" ht="12.75" hidden="false" customHeight="false" outlineLevel="0" collapsed="false">
      <c r="A1240" s="133"/>
      <c r="B1240" s="133"/>
      <c r="C1240" s="138"/>
      <c r="D1240" s="137"/>
      <c r="E1240" s="137"/>
      <c r="F1240" s="137"/>
      <c r="G1240" s="137"/>
      <c r="H1240" s="137"/>
      <c r="I1240" s="137"/>
      <c r="J1240" s="137"/>
    </row>
    <row r="1241" s="128" customFormat="true" ht="12.75" hidden="false" customHeight="false" outlineLevel="0" collapsed="false">
      <c r="A1241" s="133"/>
      <c r="B1241" s="133"/>
      <c r="C1241" s="138"/>
      <c r="D1241" s="137"/>
      <c r="E1241" s="137"/>
      <c r="F1241" s="137"/>
      <c r="G1241" s="137"/>
      <c r="H1241" s="137"/>
      <c r="I1241" s="137"/>
      <c r="J1241" s="137"/>
    </row>
    <row r="1242" s="128" customFormat="true" ht="12.75" hidden="false" customHeight="false" outlineLevel="0" collapsed="false">
      <c r="A1242" s="133"/>
      <c r="B1242" s="133"/>
      <c r="C1242" s="138"/>
      <c r="D1242" s="137"/>
      <c r="E1242" s="137"/>
      <c r="F1242" s="137"/>
      <c r="G1242" s="137"/>
      <c r="H1242" s="137"/>
      <c r="I1242" s="137"/>
      <c r="J1242" s="137"/>
    </row>
    <row r="1243" s="128" customFormat="true" ht="12.75" hidden="false" customHeight="false" outlineLevel="0" collapsed="false">
      <c r="A1243" s="133"/>
      <c r="B1243" s="133"/>
      <c r="C1243" s="138"/>
      <c r="D1243" s="137"/>
      <c r="E1243" s="137"/>
      <c r="F1243" s="137"/>
      <c r="G1243" s="137"/>
      <c r="H1243" s="137"/>
      <c r="I1243" s="137"/>
      <c r="J1243" s="137"/>
    </row>
    <row r="1244" s="128" customFormat="true" ht="12.75" hidden="false" customHeight="false" outlineLevel="0" collapsed="false">
      <c r="A1244" s="133"/>
      <c r="B1244" s="133"/>
      <c r="C1244" s="138"/>
      <c r="D1244" s="137"/>
      <c r="E1244" s="137"/>
      <c r="F1244" s="137"/>
      <c r="G1244" s="137"/>
      <c r="H1244" s="137"/>
      <c r="I1244" s="137"/>
      <c r="J1244" s="137"/>
    </row>
    <row r="1245" s="128" customFormat="true" ht="12.75" hidden="false" customHeight="false" outlineLevel="0" collapsed="false">
      <c r="A1245" s="133"/>
      <c r="B1245" s="133"/>
      <c r="C1245" s="138"/>
      <c r="D1245" s="137"/>
      <c r="E1245" s="137"/>
      <c r="F1245" s="137"/>
      <c r="G1245" s="137"/>
      <c r="H1245" s="137"/>
      <c r="I1245" s="137"/>
      <c r="J1245" s="137"/>
    </row>
    <row r="1246" s="128" customFormat="true" ht="12.75" hidden="false" customHeight="false" outlineLevel="0" collapsed="false">
      <c r="A1246" s="133"/>
      <c r="B1246" s="133"/>
      <c r="C1246" s="138"/>
      <c r="D1246" s="137"/>
      <c r="E1246" s="137"/>
      <c r="F1246" s="137"/>
      <c r="G1246" s="137"/>
      <c r="H1246" s="137"/>
      <c r="I1246" s="137"/>
      <c r="J1246" s="137"/>
    </row>
    <row r="1247" s="128" customFormat="true" ht="12.75" hidden="false" customHeight="false" outlineLevel="0" collapsed="false">
      <c r="A1247" s="133"/>
      <c r="B1247" s="133"/>
      <c r="C1247" s="138"/>
      <c r="D1247" s="137"/>
      <c r="E1247" s="137"/>
      <c r="F1247" s="137"/>
      <c r="G1247" s="137"/>
      <c r="H1247" s="137"/>
      <c r="I1247" s="137"/>
      <c r="J1247" s="137"/>
    </row>
    <row r="1248" s="128" customFormat="true" ht="12.75" hidden="false" customHeight="false" outlineLevel="0" collapsed="false">
      <c r="A1248" s="133"/>
      <c r="B1248" s="133"/>
      <c r="C1248" s="138"/>
      <c r="D1248" s="137"/>
      <c r="E1248" s="137"/>
      <c r="F1248" s="137"/>
      <c r="G1248" s="137"/>
      <c r="H1248" s="137"/>
      <c r="I1248" s="137"/>
      <c r="J1248" s="137"/>
    </row>
    <row r="1249" s="128" customFormat="true" ht="12.75" hidden="false" customHeight="false" outlineLevel="0" collapsed="false">
      <c r="A1249" s="133"/>
      <c r="B1249" s="133"/>
      <c r="C1249" s="138"/>
      <c r="D1249" s="137"/>
      <c r="E1249" s="137"/>
      <c r="F1249" s="137"/>
      <c r="G1249" s="137"/>
      <c r="H1249" s="137"/>
      <c r="I1249" s="137"/>
      <c r="J1249" s="137"/>
    </row>
    <row r="1250" s="128" customFormat="true" ht="12.75" hidden="false" customHeight="false" outlineLevel="0" collapsed="false">
      <c r="A1250" s="133"/>
      <c r="B1250" s="133"/>
      <c r="C1250" s="138"/>
      <c r="D1250" s="137"/>
      <c r="E1250" s="137"/>
      <c r="F1250" s="137"/>
      <c r="G1250" s="137"/>
      <c r="H1250" s="137"/>
      <c r="I1250" s="137"/>
      <c r="J1250" s="137"/>
    </row>
    <row r="1251" s="128" customFormat="true" ht="12.75" hidden="false" customHeight="false" outlineLevel="0" collapsed="false">
      <c r="A1251" s="133"/>
      <c r="B1251" s="133"/>
      <c r="C1251" s="138"/>
      <c r="D1251" s="137"/>
      <c r="E1251" s="137"/>
      <c r="F1251" s="137"/>
      <c r="G1251" s="137"/>
      <c r="H1251" s="137"/>
      <c r="I1251" s="137"/>
      <c r="J1251" s="137"/>
    </row>
    <row r="1252" s="128" customFormat="true" ht="12.75" hidden="false" customHeight="false" outlineLevel="0" collapsed="false">
      <c r="A1252" s="133"/>
      <c r="B1252" s="133"/>
      <c r="C1252" s="138"/>
      <c r="D1252" s="137"/>
      <c r="E1252" s="137"/>
      <c r="F1252" s="137"/>
      <c r="G1252" s="137"/>
      <c r="H1252" s="137"/>
      <c r="I1252" s="137"/>
      <c r="J1252" s="137"/>
    </row>
    <row r="1253" s="128" customFormat="true" ht="12.75" hidden="false" customHeight="false" outlineLevel="0" collapsed="false">
      <c r="A1253" s="133"/>
      <c r="B1253" s="133"/>
      <c r="C1253" s="138"/>
      <c r="D1253" s="137"/>
      <c r="E1253" s="137"/>
      <c r="F1253" s="137"/>
      <c r="G1253" s="137"/>
      <c r="H1253" s="137"/>
      <c r="I1253" s="137"/>
      <c r="J1253" s="137"/>
    </row>
    <row r="1254" s="128" customFormat="true" ht="12.75" hidden="false" customHeight="false" outlineLevel="0" collapsed="false">
      <c r="A1254" s="133"/>
      <c r="B1254" s="133"/>
      <c r="C1254" s="138"/>
      <c r="D1254" s="137"/>
      <c r="E1254" s="137"/>
      <c r="F1254" s="137"/>
      <c r="G1254" s="137"/>
      <c r="H1254" s="137"/>
      <c r="I1254" s="137"/>
      <c r="J1254" s="137"/>
    </row>
    <row r="1255" s="128" customFormat="true" ht="12.75" hidden="false" customHeight="false" outlineLevel="0" collapsed="false">
      <c r="A1255" s="133"/>
      <c r="B1255" s="133"/>
      <c r="C1255" s="138"/>
      <c r="D1255" s="137"/>
      <c r="E1255" s="137"/>
      <c r="F1255" s="137"/>
      <c r="G1255" s="137"/>
      <c r="H1255" s="137"/>
      <c r="I1255" s="137"/>
      <c r="J1255" s="137"/>
    </row>
    <row r="1256" s="128" customFormat="true" ht="12.75" hidden="false" customHeight="false" outlineLevel="0" collapsed="false">
      <c r="A1256" s="133"/>
      <c r="B1256" s="133"/>
      <c r="C1256" s="138"/>
      <c r="D1256" s="137"/>
      <c r="E1256" s="137"/>
      <c r="F1256" s="137"/>
      <c r="G1256" s="137"/>
      <c r="H1256" s="137"/>
      <c r="I1256" s="137"/>
      <c r="J1256" s="137"/>
    </row>
    <row r="1257" s="128" customFormat="true" ht="12.75" hidden="false" customHeight="false" outlineLevel="0" collapsed="false">
      <c r="A1257" s="133"/>
      <c r="B1257" s="133"/>
      <c r="C1257" s="138"/>
      <c r="D1257" s="137"/>
      <c r="E1257" s="137"/>
      <c r="F1257" s="137"/>
      <c r="G1257" s="137"/>
      <c r="H1257" s="137"/>
      <c r="I1257" s="137"/>
      <c r="J1257" s="137"/>
    </row>
    <row r="1258" s="128" customFormat="true" ht="12.75" hidden="false" customHeight="false" outlineLevel="0" collapsed="false">
      <c r="A1258" s="133"/>
      <c r="B1258" s="133"/>
      <c r="C1258" s="138"/>
      <c r="D1258" s="137"/>
      <c r="E1258" s="137"/>
      <c r="F1258" s="137"/>
      <c r="G1258" s="137"/>
      <c r="H1258" s="137"/>
      <c r="I1258" s="137"/>
      <c r="J1258" s="137"/>
    </row>
    <row r="1259" s="128" customFormat="true" ht="12.75" hidden="false" customHeight="false" outlineLevel="0" collapsed="false">
      <c r="A1259" s="133"/>
      <c r="B1259" s="133"/>
      <c r="C1259" s="138"/>
      <c r="D1259" s="137"/>
      <c r="E1259" s="137"/>
      <c r="F1259" s="137"/>
      <c r="G1259" s="137"/>
      <c r="H1259" s="137"/>
      <c r="I1259" s="137"/>
      <c r="J1259" s="137"/>
    </row>
    <row r="1260" s="128" customFormat="true" ht="12.75" hidden="false" customHeight="false" outlineLevel="0" collapsed="false">
      <c r="A1260" s="133"/>
      <c r="B1260" s="133"/>
      <c r="C1260" s="138"/>
      <c r="D1260" s="137"/>
      <c r="E1260" s="137"/>
      <c r="F1260" s="137"/>
      <c r="G1260" s="137"/>
      <c r="H1260" s="137"/>
      <c r="I1260" s="137"/>
      <c r="J1260" s="137"/>
    </row>
    <row r="1261" s="128" customFormat="true" ht="12.75" hidden="false" customHeight="false" outlineLevel="0" collapsed="false">
      <c r="A1261" s="133"/>
      <c r="B1261" s="133"/>
      <c r="C1261" s="138"/>
      <c r="D1261" s="137"/>
      <c r="E1261" s="137"/>
      <c r="F1261" s="137"/>
      <c r="G1261" s="137"/>
      <c r="H1261" s="137"/>
      <c r="I1261" s="137"/>
      <c r="J1261" s="137"/>
    </row>
    <row r="1262" s="128" customFormat="true" ht="12.75" hidden="false" customHeight="false" outlineLevel="0" collapsed="false">
      <c r="A1262" s="133"/>
      <c r="B1262" s="133"/>
      <c r="C1262" s="138"/>
      <c r="D1262" s="137"/>
      <c r="E1262" s="137"/>
      <c r="F1262" s="137"/>
      <c r="G1262" s="137"/>
      <c r="H1262" s="137"/>
      <c r="I1262" s="137"/>
      <c r="J1262" s="137"/>
    </row>
    <row r="1263" s="128" customFormat="true" ht="12.75" hidden="false" customHeight="false" outlineLevel="0" collapsed="false">
      <c r="A1263" s="133"/>
      <c r="B1263" s="133"/>
      <c r="C1263" s="138"/>
      <c r="D1263" s="137"/>
      <c r="E1263" s="137"/>
      <c r="F1263" s="137"/>
      <c r="G1263" s="137"/>
      <c r="H1263" s="137"/>
      <c r="I1263" s="137"/>
      <c r="J1263" s="137"/>
    </row>
    <row r="1264" s="128" customFormat="true" ht="12.75" hidden="false" customHeight="false" outlineLevel="0" collapsed="false">
      <c r="A1264" s="133"/>
      <c r="B1264" s="133"/>
      <c r="C1264" s="138"/>
      <c r="D1264" s="137"/>
      <c r="E1264" s="137"/>
      <c r="F1264" s="137"/>
      <c r="G1264" s="137"/>
      <c r="H1264" s="137"/>
      <c r="I1264" s="137"/>
      <c r="J1264" s="137"/>
    </row>
    <row r="1265" s="128" customFormat="true" ht="12.75" hidden="false" customHeight="false" outlineLevel="0" collapsed="false">
      <c r="A1265" s="133"/>
      <c r="B1265" s="133"/>
      <c r="C1265" s="138"/>
      <c r="D1265" s="137"/>
      <c r="E1265" s="137"/>
      <c r="F1265" s="137"/>
      <c r="G1265" s="137"/>
      <c r="H1265" s="137"/>
      <c r="I1265" s="137"/>
      <c r="J1265" s="137"/>
    </row>
    <row r="1266" s="128" customFormat="true" ht="12.75" hidden="false" customHeight="false" outlineLevel="0" collapsed="false">
      <c r="A1266" s="133"/>
      <c r="B1266" s="133"/>
      <c r="C1266" s="138"/>
      <c r="D1266" s="137"/>
      <c r="E1266" s="137"/>
      <c r="F1266" s="137"/>
      <c r="G1266" s="137"/>
      <c r="H1266" s="137"/>
      <c r="I1266" s="137"/>
      <c r="J1266" s="137"/>
    </row>
    <row r="1267" s="128" customFormat="true" ht="12.75" hidden="false" customHeight="false" outlineLevel="0" collapsed="false">
      <c r="A1267" s="133"/>
      <c r="B1267" s="133"/>
      <c r="C1267" s="138"/>
      <c r="D1267" s="137"/>
      <c r="E1267" s="137"/>
      <c r="F1267" s="137"/>
      <c r="G1267" s="137"/>
      <c r="H1267" s="137"/>
      <c r="I1267" s="137"/>
      <c r="J1267" s="137"/>
    </row>
    <row r="1268" s="128" customFormat="true" ht="12.75" hidden="false" customHeight="false" outlineLevel="0" collapsed="false">
      <c r="A1268" s="133"/>
      <c r="B1268" s="133"/>
      <c r="C1268" s="138"/>
      <c r="D1268" s="137"/>
      <c r="E1268" s="137"/>
      <c r="F1268" s="137"/>
      <c r="G1268" s="137"/>
      <c r="H1268" s="137"/>
      <c r="I1268" s="137"/>
      <c r="J1268" s="137"/>
    </row>
    <row r="1269" s="128" customFormat="true" ht="12.75" hidden="false" customHeight="false" outlineLevel="0" collapsed="false">
      <c r="A1269" s="133"/>
      <c r="B1269" s="133"/>
      <c r="C1269" s="138"/>
      <c r="D1269" s="137"/>
      <c r="E1269" s="137"/>
      <c r="F1269" s="137"/>
      <c r="G1269" s="137"/>
      <c r="H1269" s="137"/>
      <c r="I1269" s="137"/>
      <c r="J1269" s="137"/>
    </row>
    <row r="1270" s="128" customFormat="true" ht="12.75" hidden="false" customHeight="false" outlineLevel="0" collapsed="false">
      <c r="A1270" s="133"/>
      <c r="B1270" s="133"/>
      <c r="C1270" s="138"/>
      <c r="D1270" s="137"/>
      <c r="E1270" s="137"/>
      <c r="F1270" s="137"/>
      <c r="G1270" s="137"/>
      <c r="H1270" s="137"/>
      <c r="I1270" s="137"/>
      <c r="J1270" s="137"/>
    </row>
    <row r="1271" s="128" customFormat="true" ht="12.75" hidden="false" customHeight="false" outlineLevel="0" collapsed="false">
      <c r="A1271" s="133"/>
      <c r="B1271" s="133"/>
      <c r="C1271" s="138"/>
      <c r="D1271" s="137"/>
      <c r="E1271" s="137"/>
      <c r="F1271" s="137"/>
      <c r="G1271" s="137"/>
      <c r="H1271" s="137"/>
      <c r="I1271" s="137"/>
      <c r="J1271" s="137"/>
    </row>
    <row r="1272" s="128" customFormat="true" ht="12.75" hidden="false" customHeight="false" outlineLevel="0" collapsed="false">
      <c r="A1272" s="133"/>
      <c r="B1272" s="133"/>
      <c r="C1272" s="138"/>
      <c r="D1272" s="137"/>
      <c r="E1272" s="137"/>
      <c r="F1272" s="137"/>
      <c r="G1272" s="137"/>
      <c r="H1272" s="137"/>
      <c r="I1272" s="137"/>
      <c r="J1272" s="137"/>
    </row>
    <row r="1273" s="128" customFormat="true" ht="12.75" hidden="false" customHeight="false" outlineLevel="0" collapsed="false">
      <c r="A1273" s="133"/>
      <c r="B1273" s="133"/>
      <c r="C1273" s="138"/>
      <c r="D1273" s="137"/>
      <c r="E1273" s="137"/>
      <c r="F1273" s="137"/>
      <c r="G1273" s="137"/>
      <c r="H1273" s="137"/>
      <c r="I1273" s="137"/>
      <c r="J1273" s="137"/>
    </row>
    <row r="1274" s="128" customFormat="true" ht="12.75" hidden="false" customHeight="false" outlineLevel="0" collapsed="false">
      <c r="A1274" s="133"/>
      <c r="B1274" s="133"/>
      <c r="C1274" s="138"/>
      <c r="D1274" s="137"/>
      <c r="E1274" s="137"/>
      <c r="F1274" s="137"/>
      <c r="G1274" s="137"/>
      <c r="H1274" s="137"/>
      <c r="I1274" s="137"/>
      <c r="J1274" s="137"/>
    </row>
    <row r="1275" s="128" customFormat="true" ht="12.75" hidden="false" customHeight="false" outlineLevel="0" collapsed="false">
      <c r="A1275" s="133"/>
      <c r="B1275" s="133"/>
      <c r="C1275" s="138"/>
      <c r="D1275" s="137"/>
      <c r="E1275" s="137"/>
      <c r="F1275" s="137"/>
      <c r="G1275" s="137"/>
      <c r="H1275" s="137"/>
      <c r="I1275" s="137"/>
      <c r="J1275" s="137"/>
    </row>
    <row r="1276" s="128" customFormat="true" ht="12.75" hidden="false" customHeight="false" outlineLevel="0" collapsed="false">
      <c r="A1276" s="133"/>
      <c r="B1276" s="133"/>
      <c r="C1276" s="138"/>
      <c r="D1276" s="137"/>
      <c r="E1276" s="137"/>
      <c r="F1276" s="137"/>
      <c r="G1276" s="137"/>
      <c r="H1276" s="137"/>
      <c r="I1276" s="137"/>
      <c r="J1276" s="137"/>
    </row>
    <row r="1277" s="128" customFormat="true" ht="12.75" hidden="false" customHeight="false" outlineLevel="0" collapsed="false">
      <c r="A1277" s="133"/>
      <c r="B1277" s="133"/>
      <c r="C1277" s="138"/>
      <c r="D1277" s="137"/>
      <c r="E1277" s="137"/>
      <c r="F1277" s="137"/>
      <c r="G1277" s="137"/>
      <c r="H1277" s="137"/>
      <c r="I1277" s="137"/>
      <c r="J1277" s="137"/>
    </row>
    <row r="1278" s="128" customFormat="true" ht="12.75" hidden="false" customHeight="false" outlineLevel="0" collapsed="false">
      <c r="A1278" s="133"/>
      <c r="B1278" s="133"/>
      <c r="C1278" s="138"/>
      <c r="D1278" s="137"/>
      <c r="E1278" s="137"/>
      <c r="F1278" s="137"/>
      <c r="G1278" s="137"/>
      <c r="H1278" s="137"/>
      <c r="I1278" s="137"/>
      <c r="J1278" s="137"/>
    </row>
    <row r="1279" s="128" customFormat="true" ht="12.75" hidden="false" customHeight="false" outlineLevel="0" collapsed="false">
      <c r="A1279" s="133"/>
      <c r="B1279" s="133"/>
      <c r="C1279" s="138"/>
      <c r="D1279" s="137"/>
      <c r="E1279" s="137"/>
      <c r="F1279" s="137"/>
      <c r="G1279" s="137"/>
      <c r="H1279" s="137"/>
      <c r="I1279" s="137"/>
      <c r="J1279" s="137"/>
    </row>
    <row r="1280" s="128" customFormat="true" ht="12.75" hidden="false" customHeight="false" outlineLevel="0" collapsed="false">
      <c r="A1280" s="133"/>
      <c r="B1280" s="133"/>
      <c r="C1280" s="138"/>
      <c r="D1280" s="137"/>
      <c r="E1280" s="137"/>
      <c r="F1280" s="137"/>
      <c r="G1280" s="137"/>
      <c r="H1280" s="137"/>
      <c r="I1280" s="137"/>
      <c r="J1280" s="137"/>
    </row>
    <row r="1281" s="128" customFormat="true" ht="12.75" hidden="false" customHeight="false" outlineLevel="0" collapsed="false">
      <c r="A1281" s="133"/>
      <c r="B1281" s="133"/>
      <c r="C1281" s="138"/>
      <c r="D1281" s="137"/>
      <c r="E1281" s="137"/>
      <c r="F1281" s="137"/>
      <c r="G1281" s="137"/>
      <c r="H1281" s="137"/>
      <c r="I1281" s="137"/>
      <c r="J1281" s="137"/>
    </row>
    <row r="1282" s="128" customFormat="true" ht="12.75" hidden="false" customHeight="false" outlineLevel="0" collapsed="false">
      <c r="A1282" s="133"/>
      <c r="B1282" s="133"/>
      <c r="C1282" s="138"/>
      <c r="D1282" s="137"/>
      <c r="E1282" s="137"/>
      <c r="F1282" s="137"/>
      <c r="G1282" s="137"/>
      <c r="H1282" s="137"/>
      <c r="I1282" s="137"/>
      <c r="J1282" s="137"/>
    </row>
    <row r="1283" s="128" customFormat="true" ht="12.75" hidden="false" customHeight="false" outlineLevel="0" collapsed="false">
      <c r="A1283" s="133"/>
      <c r="B1283" s="133"/>
      <c r="C1283" s="138"/>
      <c r="D1283" s="137"/>
      <c r="E1283" s="137"/>
      <c r="F1283" s="137"/>
      <c r="G1283" s="137"/>
      <c r="H1283" s="137"/>
      <c r="I1283" s="137"/>
      <c r="J1283" s="137"/>
    </row>
    <row r="1284" s="128" customFormat="true" ht="12.75" hidden="false" customHeight="false" outlineLevel="0" collapsed="false">
      <c r="A1284" s="133"/>
      <c r="B1284" s="133"/>
      <c r="C1284" s="138"/>
      <c r="D1284" s="137"/>
      <c r="E1284" s="137"/>
      <c r="F1284" s="137"/>
      <c r="G1284" s="137"/>
      <c r="H1284" s="137"/>
      <c r="I1284" s="137"/>
      <c r="J1284" s="137"/>
    </row>
    <row r="1285" s="128" customFormat="true" ht="12.75" hidden="false" customHeight="false" outlineLevel="0" collapsed="false">
      <c r="A1285" s="133"/>
      <c r="B1285" s="133"/>
      <c r="C1285" s="138"/>
      <c r="D1285" s="137"/>
      <c r="E1285" s="137"/>
      <c r="F1285" s="137"/>
      <c r="G1285" s="137"/>
      <c r="H1285" s="137"/>
      <c r="I1285" s="137"/>
      <c r="J1285" s="137"/>
    </row>
    <row r="1286" s="128" customFormat="true" ht="12.75" hidden="false" customHeight="false" outlineLevel="0" collapsed="false">
      <c r="A1286" s="133"/>
      <c r="B1286" s="133"/>
      <c r="C1286" s="138"/>
      <c r="D1286" s="137"/>
      <c r="E1286" s="137"/>
      <c r="F1286" s="137"/>
      <c r="G1286" s="137"/>
      <c r="H1286" s="137"/>
      <c r="I1286" s="137"/>
      <c r="J1286" s="137"/>
    </row>
    <row r="1287" s="128" customFormat="true" ht="12.75" hidden="false" customHeight="false" outlineLevel="0" collapsed="false">
      <c r="A1287" s="133"/>
      <c r="B1287" s="133"/>
      <c r="C1287" s="138"/>
      <c r="D1287" s="137"/>
      <c r="E1287" s="137"/>
      <c r="F1287" s="137"/>
      <c r="G1287" s="137"/>
      <c r="H1287" s="137"/>
      <c r="I1287" s="137"/>
      <c r="J1287" s="137"/>
    </row>
    <row r="1288" s="128" customFormat="true" ht="12.75" hidden="false" customHeight="false" outlineLevel="0" collapsed="false">
      <c r="A1288" s="133"/>
      <c r="B1288" s="133"/>
      <c r="C1288" s="138"/>
      <c r="D1288" s="137"/>
      <c r="E1288" s="137"/>
      <c r="F1288" s="137"/>
      <c r="G1288" s="137"/>
      <c r="H1288" s="137"/>
      <c r="I1288" s="137"/>
      <c r="J1288" s="137"/>
    </row>
    <row r="1289" s="128" customFormat="true" ht="12.75" hidden="false" customHeight="false" outlineLevel="0" collapsed="false">
      <c r="A1289" s="133"/>
      <c r="B1289" s="133"/>
      <c r="C1289" s="138"/>
      <c r="D1289" s="137"/>
      <c r="E1289" s="137"/>
      <c r="F1289" s="137"/>
      <c r="G1289" s="137"/>
      <c r="H1289" s="137"/>
      <c r="I1289" s="137"/>
      <c r="J1289" s="137"/>
    </row>
    <row r="1290" s="128" customFormat="true" ht="12.75" hidden="false" customHeight="false" outlineLevel="0" collapsed="false">
      <c r="A1290" s="133"/>
      <c r="B1290" s="133"/>
      <c r="C1290" s="138"/>
      <c r="D1290" s="137"/>
      <c r="E1290" s="137"/>
      <c r="F1290" s="137"/>
      <c r="G1290" s="137"/>
      <c r="H1290" s="137"/>
      <c r="I1290" s="137"/>
      <c r="J1290" s="137"/>
    </row>
    <row r="1291" s="128" customFormat="true" ht="12.75" hidden="false" customHeight="false" outlineLevel="0" collapsed="false">
      <c r="A1291" s="133"/>
      <c r="B1291" s="133"/>
      <c r="C1291" s="138"/>
      <c r="D1291" s="137"/>
      <c r="E1291" s="137"/>
      <c r="F1291" s="137"/>
      <c r="G1291" s="137"/>
      <c r="H1291" s="137"/>
      <c r="I1291" s="137"/>
      <c r="J1291" s="137"/>
    </row>
    <row r="1292" s="128" customFormat="true" ht="12.75" hidden="false" customHeight="false" outlineLevel="0" collapsed="false">
      <c r="A1292" s="133"/>
      <c r="B1292" s="133"/>
      <c r="C1292" s="138"/>
      <c r="D1292" s="137"/>
      <c r="E1292" s="137"/>
      <c r="F1292" s="137"/>
      <c r="G1292" s="137"/>
      <c r="H1292" s="137"/>
      <c r="I1292" s="137"/>
      <c r="J1292" s="137"/>
    </row>
    <row r="1293" s="128" customFormat="true" ht="12.75" hidden="false" customHeight="false" outlineLevel="0" collapsed="false">
      <c r="A1293" s="133"/>
      <c r="B1293" s="133"/>
      <c r="C1293" s="138"/>
      <c r="D1293" s="137"/>
      <c r="E1293" s="137"/>
      <c r="F1293" s="137"/>
      <c r="G1293" s="137"/>
      <c r="H1293" s="137"/>
      <c r="I1293" s="137"/>
      <c r="J1293" s="137"/>
    </row>
    <row r="1294" s="128" customFormat="true" ht="12.75" hidden="false" customHeight="false" outlineLevel="0" collapsed="false">
      <c r="A1294" s="133"/>
      <c r="B1294" s="133"/>
      <c r="C1294" s="138"/>
      <c r="D1294" s="137"/>
      <c r="E1294" s="137"/>
      <c r="F1294" s="137"/>
      <c r="G1294" s="137"/>
      <c r="H1294" s="137"/>
      <c r="I1294" s="137"/>
      <c r="J1294" s="137"/>
    </row>
    <row r="1295" s="128" customFormat="true" ht="12.75" hidden="false" customHeight="false" outlineLevel="0" collapsed="false">
      <c r="A1295" s="133"/>
      <c r="B1295" s="133"/>
      <c r="C1295" s="138"/>
      <c r="D1295" s="137"/>
      <c r="E1295" s="137"/>
      <c r="F1295" s="137"/>
      <c r="G1295" s="137"/>
      <c r="H1295" s="137"/>
      <c r="I1295" s="137"/>
      <c r="J1295" s="137"/>
    </row>
    <row r="1296" s="128" customFormat="true" ht="12.75" hidden="false" customHeight="false" outlineLevel="0" collapsed="false">
      <c r="A1296" s="133"/>
      <c r="B1296" s="133"/>
      <c r="C1296" s="138"/>
      <c r="D1296" s="137"/>
      <c r="E1296" s="137"/>
      <c r="F1296" s="137"/>
      <c r="G1296" s="137"/>
      <c r="H1296" s="137"/>
      <c r="I1296" s="137"/>
      <c r="J1296" s="137"/>
    </row>
    <row r="1297" s="128" customFormat="true" ht="12.75" hidden="false" customHeight="false" outlineLevel="0" collapsed="false">
      <c r="A1297" s="133"/>
      <c r="B1297" s="133"/>
      <c r="C1297" s="138"/>
      <c r="D1297" s="137"/>
      <c r="E1297" s="137"/>
      <c r="F1297" s="137"/>
      <c r="G1297" s="137"/>
      <c r="H1297" s="137"/>
      <c r="I1297" s="137"/>
      <c r="J1297" s="137"/>
    </row>
    <row r="1298" s="128" customFormat="true" ht="12.75" hidden="false" customHeight="false" outlineLevel="0" collapsed="false">
      <c r="A1298" s="133"/>
      <c r="B1298" s="133"/>
      <c r="C1298" s="138"/>
      <c r="D1298" s="137"/>
      <c r="E1298" s="137"/>
      <c r="F1298" s="137"/>
      <c r="G1298" s="137"/>
      <c r="H1298" s="137"/>
      <c r="I1298" s="137"/>
      <c r="J1298" s="137"/>
    </row>
    <row r="1299" s="128" customFormat="true" ht="12.75" hidden="false" customHeight="false" outlineLevel="0" collapsed="false">
      <c r="A1299" s="133"/>
      <c r="B1299" s="133"/>
      <c r="C1299" s="138"/>
      <c r="D1299" s="137"/>
      <c r="E1299" s="137"/>
      <c r="F1299" s="137"/>
      <c r="G1299" s="137"/>
      <c r="H1299" s="137"/>
      <c r="I1299" s="137"/>
      <c r="J1299" s="137"/>
    </row>
    <row r="1300" s="128" customFormat="true" ht="12.75" hidden="false" customHeight="false" outlineLevel="0" collapsed="false">
      <c r="A1300" s="133"/>
      <c r="B1300" s="133"/>
      <c r="C1300" s="138"/>
      <c r="D1300" s="137"/>
      <c r="E1300" s="137"/>
      <c r="F1300" s="137"/>
      <c r="G1300" s="137"/>
      <c r="H1300" s="137"/>
      <c r="I1300" s="137"/>
      <c r="J1300" s="137"/>
    </row>
    <row r="1301" s="128" customFormat="true" ht="12.75" hidden="false" customHeight="false" outlineLevel="0" collapsed="false">
      <c r="A1301" s="133"/>
      <c r="B1301" s="133"/>
      <c r="C1301" s="138"/>
      <c r="D1301" s="137"/>
      <c r="E1301" s="137"/>
      <c r="F1301" s="137"/>
      <c r="G1301" s="137"/>
      <c r="H1301" s="137"/>
      <c r="I1301" s="137"/>
      <c r="J1301" s="137"/>
    </row>
    <row r="1302" s="128" customFormat="true" ht="12.75" hidden="false" customHeight="false" outlineLevel="0" collapsed="false">
      <c r="A1302" s="133"/>
      <c r="B1302" s="133"/>
      <c r="C1302" s="138"/>
      <c r="D1302" s="137"/>
      <c r="E1302" s="137"/>
      <c r="F1302" s="137"/>
      <c r="G1302" s="137"/>
      <c r="H1302" s="137"/>
      <c r="I1302" s="137"/>
      <c r="J1302" s="137"/>
    </row>
    <row r="1303" s="128" customFormat="true" ht="12.75" hidden="false" customHeight="false" outlineLevel="0" collapsed="false">
      <c r="A1303" s="133"/>
      <c r="B1303" s="133"/>
      <c r="C1303" s="138"/>
      <c r="D1303" s="137"/>
      <c r="E1303" s="137"/>
      <c r="F1303" s="137"/>
      <c r="G1303" s="137"/>
      <c r="H1303" s="137"/>
      <c r="I1303" s="137"/>
      <c r="J1303" s="137"/>
    </row>
    <row r="1304" s="128" customFormat="true" ht="12.75" hidden="false" customHeight="false" outlineLevel="0" collapsed="false">
      <c r="A1304" s="133"/>
      <c r="B1304" s="133"/>
      <c r="C1304" s="138"/>
      <c r="D1304" s="137"/>
      <c r="E1304" s="137"/>
      <c r="F1304" s="137"/>
      <c r="G1304" s="137"/>
      <c r="H1304" s="137"/>
      <c r="I1304" s="137"/>
      <c r="J1304" s="137"/>
    </row>
    <row r="1305" s="128" customFormat="true" ht="12.75" hidden="false" customHeight="false" outlineLevel="0" collapsed="false">
      <c r="A1305" s="133"/>
      <c r="B1305" s="133"/>
      <c r="C1305" s="138"/>
      <c r="D1305" s="137"/>
      <c r="E1305" s="137"/>
      <c r="F1305" s="137"/>
      <c r="G1305" s="137"/>
      <c r="H1305" s="137"/>
      <c r="I1305" s="137"/>
      <c r="J1305" s="137"/>
    </row>
    <row r="1306" s="128" customFormat="true" ht="12.75" hidden="false" customHeight="false" outlineLevel="0" collapsed="false">
      <c r="A1306" s="133"/>
      <c r="B1306" s="133"/>
      <c r="C1306" s="138"/>
      <c r="D1306" s="137"/>
      <c r="E1306" s="137"/>
      <c r="F1306" s="137"/>
      <c r="G1306" s="137"/>
      <c r="H1306" s="137"/>
      <c r="I1306" s="137"/>
      <c r="J1306" s="137"/>
    </row>
    <row r="1307" s="128" customFormat="true" ht="12.75" hidden="false" customHeight="false" outlineLevel="0" collapsed="false">
      <c r="A1307" s="133"/>
      <c r="B1307" s="133"/>
      <c r="C1307" s="138"/>
      <c r="D1307" s="137"/>
      <c r="E1307" s="137"/>
      <c r="F1307" s="137"/>
      <c r="G1307" s="137"/>
      <c r="H1307" s="137"/>
      <c r="I1307" s="137"/>
      <c r="J1307" s="137"/>
    </row>
    <row r="1308" s="128" customFormat="true" ht="12.75" hidden="false" customHeight="false" outlineLevel="0" collapsed="false">
      <c r="A1308" s="133"/>
      <c r="B1308" s="133"/>
      <c r="C1308" s="138"/>
      <c r="D1308" s="137"/>
      <c r="E1308" s="137"/>
      <c r="F1308" s="137"/>
      <c r="G1308" s="137"/>
      <c r="H1308" s="137"/>
      <c r="I1308" s="137"/>
      <c r="J1308" s="137"/>
    </row>
    <row r="1309" s="128" customFormat="true" ht="12.75" hidden="false" customHeight="false" outlineLevel="0" collapsed="false">
      <c r="A1309" s="133"/>
      <c r="B1309" s="133"/>
      <c r="C1309" s="138"/>
      <c r="D1309" s="137"/>
      <c r="E1309" s="137"/>
      <c r="F1309" s="137"/>
      <c r="G1309" s="137"/>
      <c r="H1309" s="137"/>
      <c r="I1309" s="137"/>
      <c r="J1309" s="137"/>
    </row>
    <row r="1310" s="128" customFormat="true" ht="12.75" hidden="false" customHeight="false" outlineLevel="0" collapsed="false">
      <c r="A1310" s="133"/>
      <c r="B1310" s="133"/>
      <c r="C1310" s="138"/>
      <c r="D1310" s="137"/>
      <c r="E1310" s="137"/>
      <c r="F1310" s="137"/>
      <c r="G1310" s="137"/>
      <c r="H1310" s="137"/>
      <c r="I1310" s="137"/>
      <c r="J1310" s="137"/>
    </row>
    <row r="1311" s="128" customFormat="true" ht="12.75" hidden="false" customHeight="false" outlineLevel="0" collapsed="false">
      <c r="A1311" s="133"/>
      <c r="B1311" s="133"/>
      <c r="C1311" s="138"/>
      <c r="D1311" s="137"/>
      <c r="E1311" s="137"/>
      <c r="F1311" s="137"/>
      <c r="G1311" s="137"/>
      <c r="H1311" s="137"/>
      <c r="I1311" s="137"/>
      <c r="J1311" s="137"/>
    </row>
    <row r="1312" s="128" customFormat="true" ht="12.75" hidden="false" customHeight="false" outlineLevel="0" collapsed="false">
      <c r="A1312" s="133"/>
      <c r="B1312" s="133"/>
      <c r="C1312" s="138"/>
      <c r="D1312" s="137"/>
      <c r="E1312" s="137"/>
      <c r="F1312" s="137"/>
      <c r="G1312" s="137"/>
      <c r="H1312" s="137"/>
      <c r="I1312" s="137"/>
      <c r="J1312" s="137"/>
    </row>
    <row r="1313" s="128" customFormat="true" ht="12.75" hidden="false" customHeight="false" outlineLevel="0" collapsed="false">
      <c r="A1313" s="133"/>
      <c r="B1313" s="133"/>
      <c r="C1313" s="138"/>
      <c r="D1313" s="137"/>
      <c r="E1313" s="137"/>
      <c r="F1313" s="137"/>
      <c r="G1313" s="137"/>
      <c r="H1313" s="137"/>
      <c r="I1313" s="137"/>
      <c r="J1313" s="137"/>
    </row>
    <row r="1314" s="128" customFormat="true" ht="12.75" hidden="false" customHeight="false" outlineLevel="0" collapsed="false">
      <c r="A1314" s="133"/>
      <c r="B1314" s="133"/>
      <c r="C1314" s="138"/>
      <c r="D1314" s="137"/>
      <c r="E1314" s="137"/>
      <c r="F1314" s="137"/>
      <c r="G1314" s="137"/>
      <c r="H1314" s="137"/>
      <c r="I1314" s="137"/>
      <c r="J1314" s="137"/>
    </row>
    <row r="1315" s="128" customFormat="true" ht="12.75" hidden="false" customHeight="false" outlineLevel="0" collapsed="false">
      <c r="A1315" s="133"/>
      <c r="B1315" s="133"/>
      <c r="C1315" s="138"/>
      <c r="D1315" s="137"/>
      <c r="E1315" s="137"/>
      <c r="F1315" s="137"/>
      <c r="G1315" s="137"/>
      <c r="H1315" s="137"/>
      <c r="I1315" s="137"/>
      <c r="J1315" s="137"/>
    </row>
    <row r="1316" s="128" customFormat="true" ht="12.75" hidden="false" customHeight="false" outlineLevel="0" collapsed="false">
      <c r="A1316" s="133"/>
      <c r="B1316" s="133"/>
      <c r="C1316" s="138"/>
      <c r="D1316" s="137"/>
      <c r="E1316" s="137"/>
      <c r="F1316" s="137"/>
      <c r="G1316" s="137"/>
      <c r="H1316" s="137"/>
      <c r="I1316" s="137"/>
      <c r="J1316" s="137"/>
    </row>
    <row r="1317" s="128" customFormat="true" ht="12.75" hidden="false" customHeight="false" outlineLevel="0" collapsed="false">
      <c r="A1317" s="133"/>
      <c r="B1317" s="133"/>
      <c r="C1317" s="138"/>
      <c r="D1317" s="137"/>
      <c r="E1317" s="137"/>
      <c r="F1317" s="137"/>
      <c r="G1317" s="137"/>
      <c r="H1317" s="137"/>
      <c r="I1317" s="137"/>
      <c r="J1317" s="137"/>
    </row>
    <row r="1318" s="128" customFormat="true" ht="12.75" hidden="false" customHeight="false" outlineLevel="0" collapsed="false">
      <c r="A1318" s="133"/>
      <c r="B1318" s="133"/>
      <c r="C1318" s="138"/>
      <c r="D1318" s="137"/>
      <c r="E1318" s="137"/>
      <c r="F1318" s="137"/>
      <c r="G1318" s="137"/>
      <c r="H1318" s="137"/>
      <c r="I1318" s="137"/>
      <c r="J1318" s="137"/>
    </row>
    <row r="1319" s="128" customFormat="true" ht="12.75" hidden="false" customHeight="false" outlineLevel="0" collapsed="false">
      <c r="A1319" s="133"/>
      <c r="B1319" s="133"/>
      <c r="C1319" s="138"/>
      <c r="D1319" s="137"/>
      <c r="E1319" s="137"/>
      <c r="F1319" s="137"/>
      <c r="G1319" s="137"/>
      <c r="H1319" s="137"/>
      <c r="I1319" s="137"/>
      <c r="J1319" s="137"/>
    </row>
    <row r="1320" s="128" customFormat="true" ht="12.75" hidden="false" customHeight="false" outlineLevel="0" collapsed="false">
      <c r="A1320" s="133"/>
      <c r="B1320" s="133"/>
      <c r="C1320" s="138"/>
      <c r="D1320" s="137"/>
      <c r="E1320" s="137"/>
      <c r="F1320" s="137"/>
      <c r="G1320" s="137"/>
      <c r="H1320" s="137"/>
      <c r="I1320" s="137"/>
      <c r="J1320" s="137"/>
    </row>
    <row r="1321" s="128" customFormat="true" ht="12.75" hidden="false" customHeight="false" outlineLevel="0" collapsed="false">
      <c r="A1321" s="133"/>
      <c r="B1321" s="133"/>
      <c r="C1321" s="138"/>
      <c r="D1321" s="137"/>
      <c r="E1321" s="137"/>
      <c r="F1321" s="137"/>
      <c r="G1321" s="137"/>
      <c r="H1321" s="137"/>
      <c r="I1321" s="137"/>
      <c r="J1321" s="137"/>
    </row>
    <row r="1322" s="128" customFormat="true" ht="12.75" hidden="false" customHeight="false" outlineLevel="0" collapsed="false">
      <c r="A1322" s="133"/>
      <c r="B1322" s="133"/>
      <c r="C1322" s="138"/>
      <c r="D1322" s="137"/>
      <c r="E1322" s="137"/>
      <c r="F1322" s="137"/>
      <c r="G1322" s="137"/>
      <c r="H1322" s="137"/>
      <c r="I1322" s="137"/>
      <c r="J1322" s="137"/>
    </row>
    <row r="1323" s="128" customFormat="true" ht="12.75" hidden="false" customHeight="false" outlineLevel="0" collapsed="false">
      <c r="A1323" s="133"/>
      <c r="B1323" s="133"/>
      <c r="C1323" s="138"/>
      <c r="D1323" s="137"/>
      <c r="E1323" s="137"/>
      <c r="F1323" s="137"/>
      <c r="G1323" s="137"/>
      <c r="H1323" s="137"/>
      <c r="I1323" s="137"/>
      <c r="J1323" s="137"/>
    </row>
    <row r="1324" s="128" customFormat="true" ht="12.75" hidden="false" customHeight="false" outlineLevel="0" collapsed="false">
      <c r="A1324" s="133"/>
      <c r="B1324" s="133"/>
      <c r="C1324" s="138"/>
      <c r="D1324" s="137"/>
      <c r="E1324" s="137"/>
      <c r="F1324" s="137"/>
      <c r="G1324" s="137"/>
      <c r="H1324" s="137"/>
      <c r="I1324" s="137"/>
      <c r="J1324" s="137"/>
    </row>
    <row r="1325" s="128" customFormat="true" ht="12.75" hidden="false" customHeight="false" outlineLevel="0" collapsed="false">
      <c r="A1325" s="133"/>
      <c r="B1325" s="133"/>
      <c r="C1325" s="138"/>
      <c r="D1325" s="137"/>
      <c r="E1325" s="137"/>
      <c r="F1325" s="137"/>
      <c r="G1325" s="137"/>
      <c r="H1325" s="137"/>
      <c r="I1325" s="137"/>
      <c r="J1325" s="137"/>
    </row>
    <row r="1326" s="128" customFormat="true" ht="12.75" hidden="false" customHeight="false" outlineLevel="0" collapsed="false">
      <c r="A1326" s="133"/>
      <c r="B1326" s="133"/>
      <c r="C1326" s="138"/>
      <c r="D1326" s="137"/>
      <c r="E1326" s="137"/>
      <c r="F1326" s="137"/>
      <c r="G1326" s="137"/>
      <c r="H1326" s="137"/>
      <c r="I1326" s="137"/>
      <c r="J1326" s="137"/>
    </row>
    <row r="1327" s="128" customFormat="true" ht="12.75" hidden="false" customHeight="false" outlineLevel="0" collapsed="false">
      <c r="A1327" s="133"/>
      <c r="B1327" s="133"/>
      <c r="C1327" s="138"/>
      <c r="D1327" s="137"/>
      <c r="E1327" s="137"/>
      <c r="F1327" s="137"/>
      <c r="G1327" s="137"/>
      <c r="H1327" s="137"/>
      <c r="I1327" s="137"/>
      <c r="J1327" s="137"/>
    </row>
    <row r="1328" s="128" customFormat="true" ht="12.75" hidden="false" customHeight="false" outlineLevel="0" collapsed="false">
      <c r="A1328" s="133"/>
      <c r="B1328" s="133"/>
      <c r="C1328" s="138"/>
      <c r="D1328" s="137"/>
      <c r="E1328" s="137"/>
      <c r="F1328" s="137"/>
      <c r="G1328" s="137"/>
      <c r="H1328" s="137"/>
      <c r="I1328" s="137"/>
      <c r="J1328" s="137"/>
    </row>
    <row r="1329" s="128" customFormat="true" ht="12.75" hidden="false" customHeight="false" outlineLevel="0" collapsed="false">
      <c r="A1329" s="133"/>
      <c r="B1329" s="133"/>
      <c r="C1329" s="138"/>
      <c r="D1329" s="137"/>
      <c r="E1329" s="137"/>
      <c r="F1329" s="137"/>
      <c r="G1329" s="137"/>
      <c r="H1329" s="137"/>
      <c r="I1329" s="137"/>
      <c r="J1329" s="137"/>
    </row>
    <row r="1330" s="128" customFormat="true" ht="12.75" hidden="false" customHeight="false" outlineLevel="0" collapsed="false">
      <c r="A1330" s="133"/>
      <c r="B1330" s="133"/>
      <c r="C1330" s="138"/>
      <c r="D1330" s="137"/>
      <c r="E1330" s="137"/>
      <c r="F1330" s="137"/>
      <c r="G1330" s="137"/>
      <c r="H1330" s="137"/>
      <c r="I1330" s="137"/>
      <c r="J1330" s="137"/>
    </row>
    <row r="1331" s="128" customFormat="true" ht="12.75" hidden="false" customHeight="false" outlineLevel="0" collapsed="false">
      <c r="A1331" s="133"/>
      <c r="B1331" s="133"/>
      <c r="C1331" s="138"/>
      <c r="D1331" s="137"/>
      <c r="E1331" s="137"/>
      <c r="F1331" s="137"/>
      <c r="G1331" s="137"/>
      <c r="H1331" s="137"/>
      <c r="I1331" s="137"/>
      <c r="J1331" s="137"/>
    </row>
    <row r="1332" s="128" customFormat="true" ht="12.75" hidden="false" customHeight="false" outlineLevel="0" collapsed="false">
      <c r="A1332" s="133"/>
      <c r="B1332" s="133"/>
      <c r="C1332" s="138"/>
      <c r="D1332" s="137"/>
      <c r="E1332" s="137"/>
      <c r="F1332" s="137"/>
      <c r="G1332" s="137"/>
      <c r="H1332" s="137"/>
      <c r="I1332" s="137"/>
      <c r="J1332" s="137"/>
    </row>
    <row r="1333" s="128" customFormat="true" ht="12.75" hidden="false" customHeight="false" outlineLevel="0" collapsed="false">
      <c r="A1333" s="133"/>
      <c r="B1333" s="133"/>
      <c r="C1333" s="138"/>
      <c r="D1333" s="137"/>
      <c r="E1333" s="137"/>
      <c r="F1333" s="137"/>
      <c r="G1333" s="137"/>
      <c r="H1333" s="137"/>
      <c r="I1333" s="137"/>
      <c r="J1333" s="137"/>
    </row>
    <row r="1334" s="128" customFormat="true" ht="12.75" hidden="false" customHeight="false" outlineLevel="0" collapsed="false">
      <c r="A1334" s="133"/>
      <c r="B1334" s="133"/>
      <c r="C1334" s="138"/>
      <c r="D1334" s="137"/>
      <c r="E1334" s="137"/>
      <c r="F1334" s="137"/>
      <c r="G1334" s="137"/>
      <c r="H1334" s="137"/>
      <c r="I1334" s="137"/>
      <c r="J1334" s="137"/>
    </row>
    <row r="1335" s="128" customFormat="true" ht="12.75" hidden="false" customHeight="false" outlineLevel="0" collapsed="false">
      <c r="A1335" s="133"/>
      <c r="B1335" s="133"/>
      <c r="C1335" s="138"/>
      <c r="D1335" s="137"/>
      <c r="E1335" s="137"/>
      <c r="F1335" s="137"/>
      <c r="G1335" s="137"/>
      <c r="H1335" s="137"/>
      <c r="I1335" s="137"/>
      <c r="J1335" s="137"/>
    </row>
    <row r="1336" s="128" customFormat="true" ht="12.75" hidden="false" customHeight="false" outlineLevel="0" collapsed="false">
      <c r="A1336" s="133"/>
      <c r="B1336" s="133"/>
      <c r="C1336" s="138"/>
      <c r="D1336" s="137"/>
      <c r="E1336" s="137"/>
      <c r="F1336" s="137"/>
      <c r="G1336" s="137"/>
      <c r="H1336" s="137"/>
      <c r="I1336" s="137"/>
      <c r="J1336" s="137"/>
    </row>
    <row r="1337" s="128" customFormat="true" ht="12.75" hidden="false" customHeight="false" outlineLevel="0" collapsed="false">
      <c r="A1337" s="133"/>
      <c r="B1337" s="133"/>
      <c r="C1337" s="138"/>
      <c r="D1337" s="137"/>
      <c r="E1337" s="137"/>
      <c r="F1337" s="137"/>
      <c r="G1337" s="137"/>
      <c r="H1337" s="137"/>
      <c r="I1337" s="137"/>
      <c r="J1337" s="137"/>
    </row>
    <row r="1338" s="128" customFormat="true" ht="12.75" hidden="false" customHeight="false" outlineLevel="0" collapsed="false">
      <c r="A1338" s="133"/>
      <c r="B1338" s="133"/>
      <c r="C1338" s="138"/>
      <c r="D1338" s="137"/>
      <c r="E1338" s="137"/>
      <c r="F1338" s="137"/>
      <c r="G1338" s="137"/>
      <c r="H1338" s="137"/>
      <c r="I1338" s="137"/>
      <c r="J1338" s="137"/>
    </row>
    <row r="1339" s="128" customFormat="true" ht="12.75" hidden="false" customHeight="false" outlineLevel="0" collapsed="false">
      <c r="A1339" s="133"/>
      <c r="B1339" s="133"/>
      <c r="C1339" s="138"/>
      <c r="D1339" s="137"/>
      <c r="E1339" s="137"/>
      <c r="F1339" s="137"/>
      <c r="G1339" s="137"/>
      <c r="H1339" s="137"/>
      <c r="I1339" s="137"/>
      <c r="J1339" s="137"/>
    </row>
    <row r="1340" s="128" customFormat="true" ht="12.75" hidden="false" customHeight="false" outlineLevel="0" collapsed="false">
      <c r="A1340" s="133"/>
      <c r="B1340" s="133"/>
      <c r="C1340" s="138"/>
      <c r="D1340" s="137"/>
      <c r="E1340" s="137"/>
      <c r="F1340" s="137"/>
      <c r="G1340" s="137"/>
      <c r="H1340" s="137"/>
      <c r="I1340" s="137"/>
      <c r="J1340" s="137"/>
    </row>
    <row r="1341" s="128" customFormat="true" ht="12.75" hidden="false" customHeight="false" outlineLevel="0" collapsed="false">
      <c r="A1341" s="133"/>
      <c r="B1341" s="133"/>
      <c r="C1341" s="138"/>
      <c r="D1341" s="137"/>
      <c r="E1341" s="137"/>
      <c r="F1341" s="137"/>
      <c r="G1341" s="137"/>
      <c r="H1341" s="137"/>
      <c r="I1341" s="137"/>
      <c r="J1341" s="137"/>
    </row>
    <row r="1342" s="128" customFormat="true" ht="12.75" hidden="false" customHeight="false" outlineLevel="0" collapsed="false">
      <c r="A1342" s="133"/>
      <c r="B1342" s="133"/>
      <c r="C1342" s="138"/>
      <c r="D1342" s="137"/>
      <c r="E1342" s="137"/>
      <c r="F1342" s="137"/>
      <c r="G1342" s="137"/>
      <c r="H1342" s="137"/>
      <c r="I1342" s="137"/>
      <c r="J1342" s="137"/>
    </row>
    <row r="1343" s="128" customFormat="true" ht="12.75" hidden="false" customHeight="false" outlineLevel="0" collapsed="false">
      <c r="A1343" s="133"/>
      <c r="B1343" s="133"/>
      <c r="C1343" s="138"/>
      <c r="D1343" s="137"/>
      <c r="E1343" s="137"/>
      <c r="F1343" s="137"/>
      <c r="G1343" s="137"/>
      <c r="H1343" s="137"/>
      <c r="I1343" s="137"/>
      <c r="J1343" s="137"/>
    </row>
    <row r="1344" s="128" customFormat="true" ht="12.75" hidden="false" customHeight="false" outlineLevel="0" collapsed="false">
      <c r="A1344" s="133"/>
      <c r="B1344" s="133"/>
      <c r="C1344" s="138"/>
      <c r="D1344" s="137"/>
      <c r="E1344" s="137"/>
      <c r="F1344" s="137"/>
      <c r="G1344" s="137"/>
      <c r="H1344" s="137"/>
      <c r="I1344" s="137"/>
      <c r="J1344" s="137"/>
    </row>
    <row r="1345" s="128" customFormat="true" ht="12.75" hidden="false" customHeight="false" outlineLevel="0" collapsed="false">
      <c r="A1345" s="133"/>
      <c r="B1345" s="133"/>
      <c r="C1345" s="138"/>
      <c r="D1345" s="137"/>
      <c r="E1345" s="137"/>
      <c r="F1345" s="137"/>
      <c r="G1345" s="137"/>
      <c r="H1345" s="137"/>
      <c r="I1345" s="137"/>
      <c r="J1345" s="137"/>
    </row>
    <row r="1346" s="128" customFormat="true" ht="12.75" hidden="false" customHeight="false" outlineLevel="0" collapsed="false">
      <c r="A1346" s="133"/>
      <c r="B1346" s="133"/>
      <c r="C1346" s="138"/>
      <c r="D1346" s="137"/>
      <c r="E1346" s="137"/>
      <c r="F1346" s="137"/>
      <c r="G1346" s="137"/>
      <c r="H1346" s="137"/>
      <c r="I1346" s="137"/>
      <c r="J1346" s="137"/>
    </row>
    <row r="1347" s="128" customFormat="true" ht="12.75" hidden="false" customHeight="false" outlineLevel="0" collapsed="false">
      <c r="A1347" s="133"/>
      <c r="B1347" s="133"/>
      <c r="C1347" s="138"/>
      <c r="D1347" s="137"/>
      <c r="E1347" s="137"/>
      <c r="F1347" s="137"/>
      <c r="G1347" s="137"/>
      <c r="H1347" s="137"/>
      <c r="I1347" s="137"/>
      <c r="J1347" s="137"/>
    </row>
    <row r="1348" s="128" customFormat="true" ht="12.75" hidden="false" customHeight="false" outlineLevel="0" collapsed="false">
      <c r="A1348" s="133"/>
      <c r="B1348" s="133"/>
      <c r="C1348" s="138"/>
      <c r="D1348" s="137"/>
      <c r="E1348" s="137"/>
      <c r="F1348" s="137"/>
      <c r="G1348" s="137"/>
      <c r="H1348" s="137"/>
      <c r="I1348" s="137"/>
      <c r="J1348" s="137"/>
    </row>
    <row r="1349" s="128" customFormat="true" ht="12.75" hidden="false" customHeight="false" outlineLevel="0" collapsed="false">
      <c r="A1349" s="133"/>
      <c r="B1349" s="133"/>
      <c r="C1349" s="138"/>
      <c r="D1349" s="137"/>
      <c r="E1349" s="137"/>
      <c r="F1349" s="137"/>
      <c r="G1349" s="137"/>
      <c r="H1349" s="137"/>
      <c r="I1349" s="137"/>
      <c r="J1349" s="137"/>
    </row>
    <row r="1350" s="128" customFormat="true" ht="12.75" hidden="false" customHeight="false" outlineLevel="0" collapsed="false">
      <c r="A1350" s="133"/>
      <c r="B1350" s="133"/>
      <c r="C1350" s="138"/>
      <c r="D1350" s="137"/>
      <c r="E1350" s="137"/>
      <c r="F1350" s="137"/>
      <c r="G1350" s="137"/>
      <c r="H1350" s="137"/>
      <c r="I1350" s="137"/>
      <c r="J1350" s="137"/>
    </row>
    <row r="1351" s="128" customFormat="true" ht="12.75" hidden="false" customHeight="false" outlineLevel="0" collapsed="false">
      <c r="A1351" s="133"/>
      <c r="B1351" s="133"/>
      <c r="C1351" s="138"/>
      <c r="D1351" s="137"/>
      <c r="E1351" s="137"/>
      <c r="F1351" s="137"/>
      <c r="G1351" s="137"/>
      <c r="H1351" s="137"/>
      <c r="I1351" s="137"/>
      <c r="J1351" s="137"/>
    </row>
    <row r="1352" s="128" customFormat="true" ht="12.75" hidden="false" customHeight="false" outlineLevel="0" collapsed="false">
      <c r="A1352" s="133"/>
      <c r="B1352" s="133"/>
      <c r="C1352" s="138"/>
      <c r="D1352" s="137"/>
      <c r="E1352" s="137"/>
      <c r="F1352" s="137"/>
      <c r="G1352" s="137"/>
      <c r="H1352" s="137"/>
      <c r="I1352" s="137"/>
      <c r="J1352" s="137"/>
    </row>
    <row r="1353" s="128" customFormat="true" ht="12.75" hidden="false" customHeight="false" outlineLevel="0" collapsed="false">
      <c r="A1353" s="133"/>
      <c r="B1353" s="133"/>
      <c r="C1353" s="138"/>
      <c r="D1353" s="137"/>
      <c r="E1353" s="137"/>
      <c r="F1353" s="137"/>
      <c r="G1353" s="137"/>
      <c r="H1353" s="137"/>
      <c r="I1353" s="137"/>
      <c r="J1353" s="137"/>
    </row>
    <row r="1354" s="128" customFormat="true" ht="12.75" hidden="false" customHeight="false" outlineLevel="0" collapsed="false">
      <c r="A1354" s="133"/>
      <c r="B1354" s="133"/>
      <c r="C1354" s="138"/>
      <c r="D1354" s="137"/>
      <c r="E1354" s="137"/>
      <c r="F1354" s="137"/>
      <c r="G1354" s="137"/>
      <c r="H1354" s="137"/>
      <c r="I1354" s="137"/>
      <c r="J1354" s="137"/>
    </row>
    <row r="1355" s="128" customFormat="true" ht="12.75" hidden="false" customHeight="false" outlineLevel="0" collapsed="false">
      <c r="A1355" s="133"/>
      <c r="B1355" s="133"/>
      <c r="C1355" s="138"/>
      <c r="D1355" s="137"/>
      <c r="E1355" s="137"/>
      <c r="F1355" s="137"/>
      <c r="G1355" s="137"/>
      <c r="H1355" s="137"/>
      <c r="I1355" s="137"/>
      <c r="J1355" s="137"/>
    </row>
    <row r="1356" s="128" customFormat="true" ht="12.75" hidden="false" customHeight="false" outlineLevel="0" collapsed="false">
      <c r="A1356" s="133"/>
      <c r="B1356" s="133"/>
      <c r="C1356" s="138"/>
      <c r="D1356" s="137"/>
      <c r="E1356" s="137"/>
      <c r="F1356" s="137"/>
      <c r="G1356" s="137"/>
      <c r="H1356" s="137"/>
      <c r="I1356" s="137"/>
      <c r="J1356" s="137"/>
    </row>
    <row r="1357" s="128" customFormat="true" ht="12.75" hidden="false" customHeight="false" outlineLevel="0" collapsed="false">
      <c r="A1357" s="133"/>
      <c r="B1357" s="133"/>
      <c r="C1357" s="138"/>
      <c r="D1357" s="137"/>
      <c r="E1357" s="137"/>
      <c r="F1357" s="137"/>
      <c r="G1357" s="137"/>
      <c r="H1357" s="137"/>
      <c r="I1357" s="137"/>
      <c r="J1357" s="137"/>
    </row>
    <row r="1358" s="128" customFormat="true" ht="12.75" hidden="false" customHeight="false" outlineLevel="0" collapsed="false">
      <c r="A1358" s="133"/>
      <c r="B1358" s="133"/>
      <c r="C1358" s="138"/>
      <c r="D1358" s="137"/>
      <c r="E1358" s="137"/>
      <c r="F1358" s="137"/>
      <c r="G1358" s="137"/>
      <c r="H1358" s="137"/>
      <c r="I1358" s="137"/>
      <c r="J1358" s="137"/>
    </row>
    <row r="1359" s="128" customFormat="true" ht="12.75" hidden="false" customHeight="false" outlineLevel="0" collapsed="false">
      <c r="A1359" s="133"/>
      <c r="B1359" s="133"/>
      <c r="C1359" s="138"/>
      <c r="D1359" s="137"/>
      <c r="E1359" s="137"/>
      <c r="F1359" s="137"/>
      <c r="G1359" s="137"/>
      <c r="H1359" s="137"/>
      <c r="I1359" s="137"/>
      <c r="J1359" s="137"/>
    </row>
    <row r="1360" s="128" customFormat="true" ht="12.75" hidden="false" customHeight="false" outlineLevel="0" collapsed="false">
      <c r="A1360" s="133"/>
      <c r="B1360" s="133"/>
      <c r="C1360" s="138"/>
      <c r="D1360" s="137"/>
      <c r="E1360" s="137"/>
      <c r="F1360" s="137"/>
      <c r="G1360" s="137"/>
      <c r="H1360" s="137"/>
      <c r="I1360" s="137"/>
      <c r="J1360" s="137"/>
    </row>
    <row r="1361" s="128" customFormat="true" ht="12.75" hidden="false" customHeight="false" outlineLevel="0" collapsed="false">
      <c r="A1361" s="133"/>
      <c r="B1361" s="133"/>
      <c r="C1361" s="138"/>
      <c r="D1361" s="137"/>
      <c r="E1361" s="137"/>
      <c r="F1361" s="137"/>
      <c r="G1361" s="137"/>
      <c r="H1361" s="137"/>
      <c r="I1361" s="137"/>
      <c r="J1361" s="137"/>
    </row>
    <row r="1362" s="128" customFormat="true" ht="12.75" hidden="false" customHeight="false" outlineLevel="0" collapsed="false">
      <c r="A1362" s="133"/>
      <c r="B1362" s="133"/>
      <c r="C1362" s="138"/>
      <c r="D1362" s="137"/>
      <c r="E1362" s="137"/>
      <c r="F1362" s="137"/>
      <c r="G1362" s="137"/>
      <c r="H1362" s="137"/>
      <c r="I1362" s="137"/>
      <c r="J1362" s="137"/>
    </row>
    <row r="1363" s="128" customFormat="true" ht="12.75" hidden="false" customHeight="false" outlineLevel="0" collapsed="false">
      <c r="A1363" s="133"/>
      <c r="B1363" s="133"/>
      <c r="C1363" s="138"/>
      <c r="D1363" s="137"/>
      <c r="E1363" s="137"/>
      <c r="F1363" s="137"/>
      <c r="G1363" s="137"/>
      <c r="H1363" s="137"/>
      <c r="I1363" s="137"/>
      <c r="J1363" s="137"/>
    </row>
    <row r="1364" s="128" customFormat="true" ht="12.75" hidden="false" customHeight="false" outlineLevel="0" collapsed="false">
      <c r="A1364" s="133"/>
      <c r="B1364" s="133"/>
      <c r="C1364" s="138"/>
      <c r="D1364" s="137"/>
      <c r="E1364" s="137"/>
      <c r="F1364" s="137"/>
      <c r="G1364" s="137"/>
      <c r="H1364" s="137"/>
      <c r="I1364" s="137"/>
      <c r="J1364" s="137"/>
    </row>
    <row r="1365" s="128" customFormat="true" ht="12.75" hidden="false" customHeight="false" outlineLevel="0" collapsed="false">
      <c r="A1365" s="133"/>
      <c r="B1365" s="133"/>
      <c r="C1365" s="138"/>
      <c r="D1365" s="137"/>
      <c r="E1365" s="137"/>
      <c r="F1365" s="137"/>
      <c r="G1365" s="137"/>
      <c r="H1365" s="137"/>
      <c r="I1365" s="137"/>
      <c r="J1365" s="137"/>
    </row>
    <row r="1366" s="128" customFormat="true" ht="12.75" hidden="false" customHeight="false" outlineLevel="0" collapsed="false">
      <c r="A1366" s="133"/>
      <c r="B1366" s="133"/>
      <c r="C1366" s="138"/>
      <c r="D1366" s="137"/>
      <c r="E1366" s="137"/>
      <c r="F1366" s="137"/>
      <c r="G1366" s="137"/>
      <c r="H1366" s="137"/>
      <c r="I1366" s="137"/>
      <c r="J1366" s="137"/>
    </row>
    <row r="1367" s="128" customFormat="true" ht="12.75" hidden="false" customHeight="false" outlineLevel="0" collapsed="false">
      <c r="A1367" s="133"/>
      <c r="B1367" s="133"/>
      <c r="C1367" s="138"/>
      <c r="D1367" s="137"/>
      <c r="E1367" s="137"/>
      <c r="F1367" s="137"/>
      <c r="G1367" s="137"/>
      <c r="H1367" s="137"/>
      <c r="I1367" s="137"/>
      <c r="J1367" s="137"/>
    </row>
    <row r="1368" s="128" customFormat="true" ht="12.75" hidden="false" customHeight="false" outlineLevel="0" collapsed="false">
      <c r="A1368" s="133"/>
      <c r="B1368" s="133"/>
      <c r="C1368" s="138"/>
      <c r="D1368" s="137"/>
      <c r="E1368" s="137"/>
      <c r="F1368" s="137"/>
      <c r="G1368" s="137"/>
      <c r="H1368" s="137"/>
      <c r="I1368" s="137"/>
      <c r="J1368" s="137"/>
    </row>
    <row r="1369" s="128" customFormat="true" ht="12.75" hidden="false" customHeight="false" outlineLevel="0" collapsed="false">
      <c r="A1369" s="133"/>
      <c r="B1369" s="133"/>
      <c r="C1369" s="138"/>
      <c r="D1369" s="137"/>
      <c r="E1369" s="137"/>
      <c r="F1369" s="137"/>
      <c r="G1369" s="137"/>
      <c r="H1369" s="137"/>
      <c r="I1369" s="137"/>
      <c r="J1369" s="137"/>
    </row>
    <row r="1370" s="128" customFormat="true" ht="12.75" hidden="false" customHeight="false" outlineLevel="0" collapsed="false">
      <c r="A1370" s="133"/>
      <c r="B1370" s="133"/>
      <c r="C1370" s="138"/>
      <c r="D1370" s="137"/>
      <c r="E1370" s="137"/>
      <c r="F1370" s="137"/>
      <c r="G1370" s="137"/>
      <c r="H1370" s="137"/>
      <c r="I1370" s="137"/>
      <c r="J1370" s="137"/>
    </row>
    <row r="1371" s="128" customFormat="true" ht="12.75" hidden="false" customHeight="false" outlineLevel="0" collapsed="false">
      <c r="A1371" s="133"/>
      <c r="B1371" s="133"/>
      <c r="C1371" s="138"/>
      <c r="D1371" s="137"/>
      <c r="E1371" s="137"/>
      <c r="F1371" s="137"/>
      <c r="G1371" s="137"/>
      <c r="H1371" s="137"/>
      <c r="I1371" s="137"/>
      <c r="J1371" s="137"/>
    </row>
    <row r="1372" s="128" customFormat="true" ht="12.75" hidden="false" customHeight="false" outlineLevel="0" collapsed="false">
      <c r="A1372" s="133"/>
      <c r="B1372" s="133"/>
      <c r="C1372" s="138"/>
      <c r="D1372" s="137"/>
      <c r="E1372" s="137"/>
      <c r="F1372" s="137"/>
      <c r="G1372" s="137"/>
      <c r="H1372" s="137"/>
      <c r="I1372" s="137"/>
      <c r="J1372" s="137"/>
    </row>
    <row r="1373" s="128" customFormat="true" ht="12.75" hidden="false" customHeight="false" outlineLevel="0" collapsed="false">
      <c r="A1373" s="133"/>
      <c r="B1373" s="133"/>
      <c r="C1373" s="138"/>
      <c r="D1373" s="137"/>
      <c r="E1373" s="137"/>
      <c r="F1373" s="137"/>
      <c r="G1373" s="137"/>
      <c r="H1373" s="137"/>
      <c r="I1373" s="137"/>
      <c r="J1373" s="137"/>
    </row>
    <row r="1374" s="128" customFormat="true" ht="12.75" hidden="false" customHeight="false" outlineLevel="0" collapsed="false">
      <c r="A1374" s="133"/>
      <c r="B1374" s="133"/>
      <c r="C1374" s="138"/>
      <c r="D1374" s="137"/>
      <c r="E1374" s="137"/>
      <c r="F1374" s="137"/>
      <c r="G1374" s="137"/>
      <c r="H1374" s="137"/>
      <c r="I1374" s="137"/>
      <c r="J1374" s="137"/>
    </row>
    <row r="1375" s="128" customFormat="true" ht="12.75" hidden="false" customHeight="false" outlineLevel="0" collapsed="false">
      <c r="A1375" s="133"/>
      <c r="B1375" s="133"/>
      <c r="C1375" s="138"/>
      <c r="D1375" s="137"/>
      <c r="E1375" s="137"/>
      <c r="F1375" s="137"/>
      <c r="G1375" s="137"/>
      <c r="H1375" s="137"/>
      <c r="I1375" s="137"/>
      <c r="J1375" s="137"/>
    </row>
    <row r="1376" s="128" customFormat="true" ht="12.75" hidden="false" customHeight="false" outlineLevel="0" collapsed="false">
      <c r="A1376" s="133"/>
      <c r="B1376" s="133"/>
      <c r="C1376" s="138"/>
      <c r="D1376" s="137"/>
      <c r="E1376" s="137"/>
      <c r="F1376" s="137"/>
      <c r="G1376" s="137"/>
      <c r="H1376" s="137"/>
      <c r="I1376" s="137"/>
      <c r="J1376" s="137"/>
    </row>
    <row r="1377" s="128" customFormat="true" ht="12.75" hidden="false" customHeight="false" outlineLevel="0" collapsed="false">
      <c r="A1377" s="133"/>
      <c r="B1377" s="133"/>
      <c r="C1377" s="138"/>
      <c r="D1377" s="137"/>
      <c r="E1377" s="137"/>
      <c r="F1377" s="137"/>
      <c r="G1377" s="137"/>
      <c r="H1377" s="137"/>
      <c r="I1377" s="137"/>
      <c r="J1377" s="137"/>
    </row>
    <row r="1378" s="128" customFormat="true" ht="12.75" hidden="false" customHeight="false" outlineLevel="0" collapsed="false">
      <c r="A1378" s="133"/>
      <c r="B1378" s="133"/>
      <c r="C1378" s="138"/>
      <c r="D1378" s="137"/>
      <c r="E1378" s="137"/>
      <c r="F1378" s="137"/>
      <c r="G1378" s="137"/>
      <c r="H1378" s="137"/>
      <c r="I1378" s="137"/>
      <c r="J1378" s="137"/>
    </row>
    <row r="1379" s="128" customFormat="true" ht="12.75" hidden="false" customHeight="false" outlineLevel="0" collapsed="false">
      <c r="A1379" s="133"/>
      <c r="B1379" s="133"/>
      <c r="C1379" s="138"/>
      <c r="D1379" s="137"/>
      <c r="E1379" s="137"/>
      <c r="F1379" s="137"/>
      <c r="G1379" s="137"/>
      <c r="H1379" s="137"/>
      <c r="I1379" s="137"/>
      <c r="J1379" s="137"/>
    </row>
    <row r="1380" s="128" customFormat="true" ht="12.75" hidden="false" customHeight="false" outlineLevel="0" collapsed="false">
      <c r="A1380" s="133"/>
      <c r="B1380" s="133"/>
      <c r="C1380" s="138"/>
      <c r="D1380" s="137"/>
      <c r="E1380" s="137"/>
      <c r="F1380" s="137"/>
      <c r="G1380" s="137"/>
      <c r="H1380" s="137"/>
      <c r="I1380" s="137"/>
      <c r="J1380" s="137"/>
    </row>
    <row r="1381" s="128" customFormat="true" ht="12.75" hidden="false" customHeight="false" outlineLevel="0" collapsed="false">
      <c r="A1381" s="133"/>
      <c r="B1381" s="133"/>
      <c r="C1381" s="138"/>
      <c r="D1381" s="137"/>
      <c r="E1381" s="137"/>
      <c r="F1381" s="137"/>
      <c r="G1381" s="137"/>
      <c r="H1381" s="137"/>
      <c r="I1381" s="137"/>
      <c r="J1381" s="137"/>
    </row>
    <row r="1382" s="128" customFormat="true" ht="12.75" hidden="false" customHeight="false" outlineLevel="0" collapsed="false">
      <c r="A1382" s="133"/>
      <c r="B1382" s="133"/>
      <c r="C1382" s="138"/>
      <c r="D1382" s="137"/>
      <c r="E1382" s="137"/>
      <c r="F1382" s="137"/>
      <c r="G1382" s="137"/>
      <c r="H1382" s="137"/>
      <c r="I1382" s="137"/>
      <c r="J1382" s="137"/>
    </row>
    <row r="1383" s="128" customFormat="true" ht="12.75" hidden="false" customHeight="false" outlineLevel="0" collapsed="false">
      <c r="A1383" s="133"/>
      <c r="B1383" s="133"/>
      <c r="C1383" s="138"/>
      <c r="D1383" s="137"/>
      <c r="E1383" s="137"/>
      <c r="F1383" s="137"/>
      <c r="G1383" s="137"/>
      <c r="H1383" s="137"/>
      <c r="I1383" s="137"/>
      <c r="J1383" s="137"/>
    </row>
    <row r="1384" s="128" customFormat="true" ht="12.75" hidden="false" customHeight="false" outlineLevel="0" collapsed="false">
      <c r="A1384" s="133"/>
      <c r="B1384" s="133"/>
      <c r="C1384" s="138"/>
      <c r="D1384" s="137"/>
      <c r="E1384" s="137"/>
      <c r="F1384" s="137"/>
      <c r="G1384" s="137"/>
      <c r="H1384" s="137"/>
      <c r="I1384" s="137"/>
      <c r="J1384" s="137"/>
    </row>
    <row r="1385" s="128" customFormat="true" ht="12.75" hidden="false" customHeight="false" outlineLevel="0" collapsed="false">
      <c r="A1385" s="133"/>
      <c r="B1385" s="133"/>
      <c r="C1385" s="138"/>
      <c r="D1385" s="137"/>
      <c r="E1385" s="137"/>
      <c r="F1385" s="137"/>
      <c r="G1385" s="137"/>
      <c r="H1385" s="137"/>
      <c r="I1385" s="137"/>
      <c r="J1385" s="137"/>
    </row>
    <row r="1386" s="128" customFormat="true" ht="12.75" hidden="false" customHeight="false" outlineLevel="0" collapsed="false">
      <c r="A1386" s="133"/>
      <c r="B1386" s="133"/>
      <c r="C1386" s="138"/>
      <c r="D1386" s="137"/>
      <c r="E1386" s="137"/>
      <c r="F1386" s="137"/>
      <c r="G1386" s="137"/>
      <c r="H1386" s="137"/>
      <c r="I1386" s="137"/>
      <c r="J1386" s="137"/>
    </row>
    <row r="1387" s="128" customFormat="true" ht="12.75" hidden="false" customHeight="false" outlineLevel="0" collapsed="false">
      <c r="A1387" s="133"/>
      <c r="B1387" s="133"/>
      <c r="C1387" s="138"/>
      <c r="D1387" s="137"/>
      <c r="E1387" s="137"/>
      <c r="F1387" s="137"/>
      <c r="G1387" s="137"/>
      <c r="H1387" s="137"/>
      <c r="I1387" s="137"/>
      <c r="J1387" s="137"/>
    </row>
    <row r="1388" s="128" customFormat="true" ht="12.75" hidden="false" customHeight="false" outlineLevel="0" collapsed="false">
      <c r="A1388" s="133"/>
      <c r="B1388" s="133"/>
      <c r="C1388" s="138"/>
      <c r="D1388" s="137"/>
      <c r="E1388" s="137"/>
      <c r="F1388" s="137"/>
      <c r="G1388" s="137"/>
      <c r="H1388" s="137"/>
      <c r="I1388" s="137"/>
      <c r="J1388" s="137"/>
    </row>
    <row r="1389" s="128" customFormat="true" ht="12.75" hidden="false" customHeight="false" outlineLevel="0" collapsed="false">
      <c r="A1389" s="133"/>
      <c r="B1389" s="133"/>
      <c r="C1389" s="138"/>
      <c r="D1389" s="137"/>
      <c r="E1389" s="137"/>
      <c r="F1389" s="137"/>
      <c r="G1389" s="137"/>
      <c r="H1389" s="137"/>
      <c r="I1389" s="137"/>
      <c r="J1389" s="137"/>
    </row>
    <row r="1390" s="128" customFormat="true" ht="12.75" hidden="false" customHeight="false" outlineLevel="0" collapsed="false">
      <c r="A1390" s="133"/>
      <c r="B1390" s="133"/>
      <c r="C1390" s="138"/>
      <c r="D1390" s="137"/>
      <c r="E1390" s="137"/>
      <c r="F1390" s="137"/>
      <c r="G1390" s="137"/>
      <c r="H1390" s="137"/>
      <c r="I1390" s="137"/>
      <c r="J1390" s="137"/>
    </row>
    <row r="1391" s="128" customFormat="true" ht="12.75" hidden="false" customHeight="false" outlineLevel="0" collapsed="false">
      <c r="A1391" s="133"/>
      <c r="B1391" s="133"/>
      <c r="C1391" s="138"/>
      <c r="D1391" s="137"/>
      <c r="E1391" s="137"/>
      <c r="F1391" s="137"/>
      <c r="G1391" s="137"/>
      <c r="H1391" s="137"/>
      <c r="I1391" s="137"/>
      <c r="J1391" s="137"/>
    </row>
    <row r="1392" s="128" customFormat="true" ht="12.75" hidden="false" customHeight="false" outlineLevel="0" collapsed="false">
      <c r="A1392" s="133"/>
      <c r="B1392" s="133"/>
      <c r="C1392" s="138"/>
      <c r="D1392" s="137"/>
      <c r="E1392" s="137"/>
      <c r="F1392" s="137"/>
      <c r="G1392" s="137"/>
      <c r="H1392" s="137"/>
      <c r="I1392" s="137"/>
      <c r="J1392" s="137"/>
    </row>
    <row r="1393" s="128" customFormat="true" ht="12.75" hidden="false" customHeight="false" outlineLevel="0" collapsed="false">
      <c r="A1393" s="133"/>
      <c r="B1393" s="133"/>
      <c r="C1393" s="138"/>
      <c r="D1393" s="137"/>
      <c r="E1393" s="137"/>
      <c r="F1393" s="137"/>
      <c r="G1393" s="137"/>
      <c r="H1393" s="137"/>
      <c r="I1393" s="137"/>
      <c r="J1393" s="137"/>
    </row>
    <row r="1394" s="128" customFormat="true" ht="12.75" hidden="false" customHeight="false" outlineLevel="0" collapsed="false">
      <c r="A1394" s="133"/>
      <c r="B1394" s="133"/>
      <c r="C1394" s="138"/>
      <c r="D1394" s="137"/>
      <c r="E1394" s="137"/>
      <c r="F1394" s="137"/>
      <c r="G1394" s="137"/>
      <c r="H1394" s="137"/>
      <c r="I1394" s="137"/>
      <c r="J1394" s="137"/>
    </row>
    <row r="1395" s="128" customFormat="true" ht="12.75" hidden="false" customHeight="false" outlineLevel="0" collapsed="false">
      <c r="A1395" s="133"/>
      <c r="B1395" s="133"/>
      <c r="C1395" s="138"/>
      <c r="D1395" s="137"/>
      <c r="E1395" s="137"/>
      <c r="F1395" s="137"/>
      <c r="G1395" s="137"/>
      <c r="H1395" s="137"/>
      <c r="I1395" s="137"/>
      <c r="J1395" s="137"/>
    </row>
    <row r="1396" s="128" customFormat="true" ht="12.75" hidden="false" customHeight="false" outlineLevel="0" collapsed="false">
      <c r="A1396" s="133"/>
      <c r="B1396" s="133"/>
      <c r="C1396" s="138"/>
      <c r="D1396" s="137"/>
      <c r="E1396" s="137"/>
      <c r="F1396" s="137"/>
      <c r="G1396" s="137"/>
      <c r="H1396" s="137"/>
      <c r="I1396" s="137"/>
      <c r="J1396" s="137"/>
    </row>
    <row r="1397" s="128" customFormat="true" ht="12.75" hidden="false" customHeight="false" outlineLevel="0" collapsed="false">
      <c r="A1397" s="133"/>
      <c r="B1397" s="133"/>
      <c r="C1397" s="138"/>
      <c r="D1397" s="137"/>
      <c r="E1397" s="137"/>
      <c r="F1397" s="137"/>
      <c r="G1397" s="137"/>
      <c r="H1397" s="137"/>
      <c r="I1397" s="137"/>
      <c r="J1397" s="137"/>
    </row>
    <row r="1398" s="128" customFormat="true" ht="12.75" hidden="false" customHeight="false" outlineLevel="0" collapsed="false">
      <c r="A1398" s="133"/>
      <c r="B1398" s="133"/>
      <c r="C1398" s="138"/>
      <c r="D1398" s="137"/>
      <c r="E1398" s="137"/>
      <c r="F1398" s="137"/>
      <c r="G1398" s="137"/>
      <c r="H1398" s="137"/>
      <c r="I1398" s="137"/>
      <c r="J1398" s="137"/>
    </row>
    <row r="1399" s="128" customFormat="true" ht="12.75" hidden="false" customHeight="false" outlineLevel="0" collapsed="false">
      <c r="A1399" s="133"/>
      <c r="B1399" s="133"/>
      <c r="C1399" s="138"/>
      <c r="D1399" s="137"/>
      <c r="E1399" s="137"/>
      <c r="F1399" s="137"/>
      <c r="G1399" s="137"/>
      <c r="H1399" s="137"/>
      <c r="I1399" s="137"/>
      <c r="J1399" s="137"/>
    </row>
    <row r="1400" s="128" customFormat="true" ht="12.75" hidden="false" customHeight="false" outlineLevel="0" collapsed="false">
      <c r="A1400" s="133"/>
      <c r="B1400" s="133"/>
      <c r="C1400" s="138"/>
      <c r="D1400" s="137"/>
      <c r="E1400" s="137"/>
      <c r="F1400" s="137"/>
      <c r="G1400" s="137"/>
      <c r="H1400" s="137"/>
      <c r="I1400" s="137"/>
      <c r="J1400" s="137"/>
    </row>
    <row r="1401" s="128" customFormat="true" ht="12.75" hidden="false" customHeight="false" outlineLevel="0" collapsed="false">
      <c r="A1401" s="133"/>
      <c r="B1401" s="133"/>
      <c r="C1401" s="138"/>
      <c r="D1401" s="137"/>
      <c r="E1401" s="137"/>
      <c r="F1401" s="137"/>
      <c r="G1401" s="137"/>
      <c r="H1401" s="137"/>
      <c r="I1401" s="137"/>
      <c r="J1401" s="137"/>
    </row>
    <row r="1402" s="128" customFormat="true" ht="12.75" hidden="false" customHeight="false" outlineLevel="0" collapsed="false">
      <c r="A1402" s="133"/>
      <c r="B1402" s="133"/>
      <c r="C1402" s="138"/>
      <c r="D1402" s="137"/>
      <c r="E1402" s="137"/>
      <c r="F1402" s="137"/>
      <c r="G1402" s="137"/>
      <c r="H1402" s="137"/>
      <c r="I1402" s="137"/>
      <c r="J1402" s="137"/>
    </row>
    <row r="1403" s="128" customFormat="true" ht="12.75" hidden="false" customHeight="false" outlineLevel="0" collapsed="false">
      <c r="A1403" s="133"/>
      <c r="B1403" s="133"/>
      <c r="C1403" s="138"/>
      <c r="D1403" s="137"/>
      <c r="E1403" s="137"/>
      <c r="F1403" s="137"/>
      <c r="G1403" s="137"/>
      <c r="H1403" s="137"/>
      <c r="I1403" s="137"/>
      <c r="J1403" s="137"/>
    </row>
    <row r="1404" s="128" customFormat="true" ht="12.75" hidden="false" customHeight="false" outlineLevel="0" collapsed="false">
      <c r="A1404" s="133"/>
      <c r="B1404" s="133"/>
      <c r="C1404" s="138"/>
      <c r="D1404" s="137"/>
      <c r="E1404" s="137"/>
      <c r="F1404" s="137"/>
      <c r="G1404" s="137"/>
      <c r="H1404" s="137"/>
      <c r="I1404" s="137"/>
      <c r="J1404" s="137"/>
    </row>
    <row r="1405" s="128" customFormat="true" ht="12.75" hidden="false" customHeight="false" outlineLevel="0" collapsed="false">
      <c r="A1405" s="133"/>
      <c r="B1405" s="133"/>
      <c r="C1405" s="138"/>
      <c r="D1405" s="137"/>
      <c r="E1405" s="137"/>
      <c r="F1405" s="137"/>
      <c r="G1405" s="137"/>
      <c r="H1405" s="137"/>
      <c r="I1405" s="137"/>
      <c r="J1405" s="137"/>
    </row>
    <row r="1406" s="128" customFormat="true" ht="12.75" hidden="false" customHeight="false" outlineLevel="0" collapsed="false">
      <c r="A1406" s="133"/>
      <c r="B1406" s="133"/>
      <c r="C1406" s="138"/>
      <c r="D1406" s="137"/>
      <c r="E1406" s="137"/>
      <c r="F1406" s="137"/>
      <c r="G1406" s="137"/>
      <c r="H1406" s="137"/>
      <c r="I1406" s="137"/>
      <c r="J1406" s="137"/>
    </row>
    <row r="1407" s="128" customFormat="true" ht="12.75" hidden="false" customHeight="false" outlineLevel="0" collapsed="false">
      <c r="A1407" s="133"/>
      <c r="B1407" s="133"/>
      <c r="C1407" s="138"/>
      <c r="D1407" s="137"/>
      <c r="E1407" s="137"/>
      <c r="F1407" s="137"/>
      <c r="G1407" s="137"/>
      <c r="H1407" s="137"/>
      <c r="I1407" s="137"/>
      <c r="J1407" s="137"/>
    </row>
    <row r="1408" s="128" customFormat="true" ht="12.75" hidden="false" customHeight="false" outlineLevel="0" collapsed="false">
      <c r="A1408" s="133"/>
      <c r="B1408" s="133"/>
      <c r="C1408" s="138"/>
      <c r="D1408" s="137"/>
      <c r="E1408" s="137"/>
      <c r="F1408" s="137"/>
      <c r="G1408" s="137"/>
      <c r="H1408" s="137"/>
      <c r="I1408" s="137"/>
      <c r="J1408" s="137"/>
    </row>
    <row r="1409" s="128" customFormat="true" ht="12.75" hidden="false" customHeight="false" outlineLevel="0" collapsed="false">
      <c r="A1409" s="133"/>
      <c r="B1409" s="133"/>
      <c r="C1409" s="138"/>
      <c r="D1409" s="137"/>
      <c r="E1409" s="137"/>
      <c r="F1409" s="137"/>
      <c r="G1409" s="137"/>
      <c r="H1409" s="137"/>
      <c r="I1409" s="137"/>
      <c r="J1409" s="137"/>
    </row>
    <row r="1410" s="128" customFormat="true" ht="12.75" hidden="false" customHeight="false" outlineLevel="0" collapsed="false">
      <c r="A1410" s="133"/>
      <c r="B1410" s="133"/>
      <c r="C1410" s="138"/>
      <c r="D1410" s="137"/>
      <c r="E1410" s="137"/>
      <c r="F1410" s="137"/>
      <c r="G1410" s="137"/>
      <c r="H1410" s="137"/>
      <c r="I1410" s="137"/>
      <c r="J1410" s="137"/>
    </row>
    <row r="1411" s="128" customFormat="true" ht="12.75" hidden="false" customHeight="false" outlineLevel="0" collapsed="false">
      <c r="A1411" s="133"/>
      <c r="B1411" s="133"/>
      <c r="C1411" s="138"/>
      <c r="D1411" s="137"/>
      <c r="E1411" s="137"/>
      <c r="F1411" s="137"/>
      <c r="G1411" s="137"/>
      <c r="H1411" s="137"/>
      <c r="I1411" s="137"/>
      <c r="J1411" s="137"/>
    </row>
    <row r="1412" s="128" customFormat="true" ht="12.75" hidden="false" customHeight="false" outlineLevel="0" collapsed="false">
      <c r="A1412" s="133"/>
      <c r="B1412" s="133"/>
      <c r="C1412" s="138"/>
      <c r="D1412" s="137"/>
      <c r="E1412" s="137"/>
      <c r="F1412" s="137"/>
      <c r="G1412" s="137"/>
      <c r="H1412" s="137"/>
      <c r="I1412" s="137"/>
      <c r="J1412" s="137"/>
    </row>
    <row r="1413" s="128" customFormat="true" ht="12.75" hidden="false" customHeight="false" outlineLevel="0" collapsed="false">
      <c r="A1413" s="133"/>
      <c r="B1413" s="133"/>
      <c r="C1413" s="138"/>
      <c r="D1413" s="137"/>
      <c r="E1413" s="137"/>
      <c r="F1413" s="137"/>
      <c r="G1413" s="137"/>
      <c r="H1413" s="137"/>
      <c r="I1413" s="137"/>
      <c r="J1413" s="137"/>
    </row>
    <row r="1414" s="128" customFormat="true" ht="12.75" hidden="false" customHeight="false" outlineLevel="0" collapsed="false">
      <c r="A1414" s="133"/>
      <c r="B1414" s="133"/>
      <c r="C1414" s="138"/>
      <c r="D1414" s="137"/>
      <c r="E1414" s="137"/>
      <c r="F1414" s="137"/>
      <c r="G1414" s="137"/>
      <c r="H1414" s="137"/>
      <c r="I1414" s="137"/>
      <c r="J1414" s="137"/>
    </row>
    <row r="1415" s="128" customFormat="true" ht="12.75" hidden="false" customHeight="false" outlineLevel="0" collapsed="false">
      <c r="A1415" s="133"/>
      <c r="B1415" s="133"/>
      <c r="C1415" s="138"/>
      <c r="D1415" s="137"/>
      <c r="E1415" s="137"/>
      <c r="F1415" s="137"/>
      <c r="G1415" s="137"/>
      <c r="H1415" s="137"/>
      <c r="I1415" s="137"/>
      <c r="J1415" s="137"/>
    </row>
    <row r="1416" s="128" customFormat="true" ht="12.75" hidden="false" customHeight="false" outlineLevel="0" collapsed="false">
      <c r="A1416" s="133"/>
      <c r="B1416" s="133"/>
      <c r="C1416" s="138"/>
      <c r="D1416" s="137"/>
      <c r="E1416" s="137"/>
      <c r="F1416" s="137"/>
      <c r="G1416" s="137"/>
      <c r="H1416" s="137"/>
      <c r="I1416" s="137"/>
      <c r="J1416" s="137"/>
    </row>
    <row r="1417" s="128" customFormat="true" ht="12.75" hidden="false" customHeight="false" outlineLevel="0" collapsed="false">
      <c r="A1417" s="133"/>
      <c r="B1417" s="133"/>
      <c r="C1417" s="138"/>
      <c r="D1417" s="137"/>
      <c r="E1417" s="137"/>
      <c r="F1417" s="137"/>
      <c r="G1417" s="137"/>
      <c r="H1417" s="137"/>
      <c r="I1417" s="137"/>
      <c r="J1417" s="137"/>
    </row>
    <row r="1418" s="128" customFormat="true" ht="12.75" hidden="false" customHeight="false" outlineLevel="0" collapsed="false">
      <c r="A1418" s="133"/>
      <c r="B1418" s="133"/>
      <c r="C1418" s="138"/>
      <c r="D1418" s="137"/>
      <c r="E1418" s="137"/>
      <c r="F1418" s="137"/>
      <c r="G1418" s="137"/>
      <c r="H1418" s="137"/>
      <c r="I1418" s="137"/>
      <c r="J1418" s="137"/>
    </row>
    <row r="1419" s="128" customFormat="true" ht="12.75" hidden="false" customHeight="false" outlineLevel="0" collapsed="false">
      <c r="A1419" s="133"/>
      <c r="B1419" s="133"/>
      <c r="C1419" s="138"/>
      <c r="D1419" s="137"/>
      <c r="E1419" s="137"/>
      <c r="F1419" s="137"/>
      <c r="G1419" s="137"/>
      <c r="H1419" s="137"/>
      <c r="I1419" s="137"/>
      <c r="J1419" s="137"/>
    </row>
    <row r="1420" s="128" customFormat="true" ht="12.75" hidden="false" customHeight="false" outlineLevel="0" collapsed="false">
      <c r="A1420" s="133"/>
      <c r="B1420" s="133"/>
      <c r="C1420" s="138"/>
      <c r="D1420" s="137"/>
      <c r="E1420" s="137"/>
      <c r="F1420" s="137"/>
      <c r="G1420" s="137"/>
      <c r="H1420" s="137"/>
      <c r="I1420" s="137"/>
      <c r="J1420" s="137"/>
    </row>
    <row r="1421" s="128" customFormat="true" ht="12.75" hidden="false" customHeight="false" outlineLevel="0" collapsed="false">
      <c r="A1421" s="133"/>
      <c r="B1421" s="133"/>
      <c r="C1421" s="138"/>
      <c r="D1421" s="137"/>
      <c r="E1421" s="137"/>
      <c r="F1421" s="137"/>
      <c r="G1421" s="137"/>
      <c r="H1421" s="137"/>
      <c r="I1421" s="137"/>
      <c r="J1421" s="137"/>
    </row>
    <row r="1422" s="128" customFormat="true" ht="12.75" hidden="false" customHeight="false" outlineLevel="0" collapsed="false">
      <c r="A1422" s="133"/>
      <c r="B1422" s="133"/>
      <c r="C1422" s="138"/>
      <c r="D1422" s="137"/>
      <c r="E1422" s="137"/>
      <c r="F1422" s="137"/>
      <c r="G1422" s="137"/>
      <c r="H1422" s="137"/>
      <c r="I1422" s="137"/>
      <c r="J1422" s="137"/>
    </row>
    <row r="1423" s="128" customFormat="true" ht="12.75" hidden="false" customHeight="false" outlineLevel="0" collapsed="false">
      <c r="A1423" s="133"/>
      <c r="B1423" s="133"/>
      <c r="C1423" s="138"/>
      <c r="D1423" s="137"/>
      <c r="E1423" s="137"/>
      <c r="F1423" s="137"/>
      <c r="G1423" s="137"/>
      <c r="H1423" s="137"/>
      <c r="I1423" s="137"/>
      <c r="J1423" s="137"/>
    </row>
    <row r="1424" s="128" customFormat="true" ht="12.75" hidden="false" customHeight="false" outlineLevel="0" collapsed="false">
      <c r="A1424" s="133"/>
      <c r="B1424" s="133"/>
      <c r="C1424" s="138"/>
      <c r="D1424" s="137"/>
      <c r="E1424" s="137"/>
      <c r="F1424" s="137"/>
      <c r="G1424" s="137"/>
      <c r="H1424" s="137"/>
      <c r="I1424" s="137"/>
      <c r="J1424" s="137"/>
    </row>
    <row r="1425" s="128" customFormat="true" ht="12.75" hidden="false" customHeight="false" outlineLevel="0" collapsed="false">
      <c r="A1425" s="133"/>
      <c r="B1425" s="133"/>
      <c r="C1425" s="138"/>
      <c r="D1425" s="137"/>
      <c r="E1425" s="137"/>
      <c r="F1425" s="137"/>
      <c r="G1425" s="137"/>
      <c r="H1425" s="137"/>
      <c r="I1425" s="137"/>
      <c r="J1425" s="137"/>
    </row>
    <row r="1426" s="128" customFormat="true" ht="12.75" hidden="false" customHeight="false" outlineLevel="0" collapsed="false">
      <c r="A1426" s="133"/>
      <c r="B1426" s="133"/>
      <c r="C1426" s="138"/>
      <c r="D1426" s="137"/>
      <c r="E1426" s="137"/>
      <c r="F1426" s="137"/>
      <c r="G1426" s="137"/>
      <c r="H1426" s="137"/>
      <c r="I1426" s="137"/>
      <c r="J1426" s="137"/>
    </row>
    <row r="1427" s="128" customFormat="true" ht="12.75" hidden="false" customHeight="false" outlineLevel="0" collapsed="false">
      <c r="A1427" s="133"/>
      <c r="B1427" s="133"/>
      <c r="C1427" s="138"/>
      <c r="D1427" s="137"/>
      <c r="E1427" s="137"/>
      <c r="F1427" s="137"/>
      <c r="G1427" s="137"/>
      <c r="H1427" s="137"/>
      <c r="I1427" s="137"/>
      <c r="J1427" s="137"/>
    </row>
    <row r="1428" s="128" customFormat="true" ht="12.75" hidden="false" customHeight="false" outlineLevel="0" collapsed="false">
      <c r="A1428" s="133"/>
      <c r="B1428" s="133"/>
      <c r="C1428" s="138"/>
      <c r="D1428" s="137"/>
      <c r="E1428" s="137"/>
      <c r="F1428" s="137"/>
      <c r="G1428" s="137"/>
      <c r="H1428" s="137"/>
      <c r="I1428" s="137"/>
      <c r="J1428" s="137"/>
    </row>
    <row r="1429" s="128" customFormat="true" ht="12.75" hidden="false" customHeight="false" outlineLevel="0" collapsed="false">
      <c r="A1429" s="133"/>
      <c r="B1429" s="133"/>
      <c r="C1429" s="138"/>
      <c r="D1429" s="137"/>
      <c r="E1429" s="137"/>
      <c r="F1429" s="137"/>
      <c r="G1429" s="137"/>
      <c r="H1429" s="137"/>
      <c r="I1429" s="137"/>
      <c r="J1429" s="137"/>
    </row>
    <row r="1430" s="128" customFormat="true" ht="12.75" hidden="false" customHeight="false" outlineLevel="0" collapsed="false">
      <c r="A1430" s="133"/>
      <c r="B1430" s="133"/>
      <c r="C1430" s="138"/>
      <c r="D1430" s="137"/>
      <c r="E1430" s="137"/>
      <c r="F1430" s="137"/>
      <c r="G1430" s="137"/>
      <c r="H1430" s="137"/>
      <c r="I1430" s="137"/>
      <c r="J1430" s="137"/>
    </row>
    <row r="1431" s="128" customFormat="true" ht="12.75" hidden="false" customHeight="false" outlineLevel="0" collapsed="false">
      <c r="A1431" s="133"/>
      <c r="B1431" s="133"/>
      <c r="C1431" s="138"/>
      <c r="D1431" s="137"/>
      <c r="E1431" s="137"/>
      <c r="F1431" s="137"/>
      <c r="G1431" s="137"/>
      <c r="H1431" s="137"/>
      <c r="I1431" s="137"/>
      <c r="J1431" s="137"/>
    </row>
    <row r="1432" s="128" customFormat="true" ht="12.75" hidden="false" customHeight="false" outlineLevel="0" collapsed="false">
      <c r="A1432" s="133"/>
      <c r="B1432" s="133"/>
      <c r="C1432" s="138"/>
      <c r="D1432" s="137"/>
      <c r="E1432" s="137"/>
      <c r="F1432" s="137"/>
      <c r="G1432" s="137"/>
      <c r="H1432" s="137"/>
      <c r="I1432" s="137"/>
      <c r="J1432" s="137"/>
    </row>
    <row r="1433" s="128" customFormat="true" ht="12.75" hidden="false" customHeight="false" outlineLevel="0" collapsed="false">
      <c r="A1433" s="133"/>
      <c r="B1433" s="133"/>
      <c r="C1433" s="138"/>
      <c r="D1433" s="137"/>
      <c r="E1433" s="137"/>
      <c r="F1433" s="137"/>
      <c r="G1433" s="137"/>
      <c r="H1433" s="137"/>
      <c r="I1433" s="137"/>
      <c r="J1433" s="137"/>
    </row>
    <row r="1434" s="128" customFormat="true" ht="12.75" hidden="false" customHeight="false" outlineLevel="0" collapsed="false">
      <c r="A1434" s="133"/>
      <c r="B1434" s="133"/>
      <c r="C1434" s="138"/>
      <c r="D1434" s="137"/>
      <c r="E1434" s="137"/>
      <c r="F1434" s="137"/>
      <c r="G1434" s="137"/>
      <c r="H1434" s="137"/>
      <c r="I1434" s="137"/>
      <c r="J1434" s="137"/>
    </row>
    <row r="1435" s="128" customFormat="true" ht="12.75" hidden="false" customHeight="false" outlineLevel="0" collapsed="false">
      <c r="A1435" s="133"/>
      <c r="B1435" s="133"/>
      <c r="C1435" s="138"/>
      <c r="D1435" s="137"/>
      <c r="E1435" s="137"/>
      <c r="F1435" s="137"/>
      <c r="G1435" s="137"/>
      <c r="H1435" s="137"/>
      <c r="I1435" s="137"/>
      <c r="J1435" s="137"/>
    </row>
    <row r="1436" s="128" customFormat="true" ht="12.75" hidden="false" customHeight="false" outlineLevel="0" collapsed="false">
      <c r="A1436" s="133"/>
      <c r="B1436" s="133"/>
      <c r="C1436" s="138"/>
      <c r="D1436" s="137"/>
      <c r="E1436" s="137"/>
      <c r="F1436" s="137"/>
      <c r="G1436" s="137"/>
      <c r="H1436" s="137"/>
      <c r="I1436" s="137"/>
      <c r="J1436" s="137"/>
    </row>
    <row r="1437" s="128" customFormat="true" ht="12.75" hidden="false" customHeight="false" outlineLevel="0" collapsed="false">
      <c r="A1437" s="133"/>
      <c r="B1437" s="133"/>
      <c r="C1437" s="138"/>
      <c r="D1437" s="137"/>
      <c r="E1437" s="137"/>
      <c r="F1437" s="137"/>
      <c r="G1437" s="137"/>
      <c r="H1437" s="137"/>
      <c r="I1437" s="137"/>
      <c r="J1437" s="137"/>
    </row>
    <row r="1438" s="128" customFormat="true" ht="12.75" hidden="false" customHeight="false" outlineLevel="0" collapsed="false">
      <c r="A1438" s="133"/>
      <c r="B1438" s="133"/>
      <c r="C1438" s="138"/>
      <c r="D1438" s="137"/>
      <c r="E1438" s="137"/>
      <c r="F1438" s="137"/>
      <c r="G1438" s="137"/>
      <c r="H1438" s="137"/>
      <c r="I1438" s="137"/>
      <c r="J1438" s="137"/>
    </row>
    <row r="1439" s="128" customFormat="true" ht="12.75" hidden="false" customHeight="false" outlineLevel="0" collapsed="false">
      <c r="A1439" s="133"/>
      <c r="B1439" s="133"/>
      <c r="C1439" s="138"/>
      <c r="D1439" s="137"/>
      <c r="E1439" s="137"/>
      <c r="F1439" s="137"/>
      <c r="G1439" s="137"/>
      <c r="H1439" s="137"/>
      <c r="I1439" s="137"/>
      <c r="J1439" s="137"/>
    </row>
    <row r="1440" s="128" customFormat="true" ht="12.75" hidden="false" customHeight="false" outlineLevel="0" collapsed="false">
      <c r="A1440" s="133"/>
      <c r="B1440" s="133"/>
      <c r="C1440" s="138"/>
      <c r="D1440" s="137"/>
      <c r="E1440" s="137"/>
      <c r="F1440" s="137"/>
      <c r="G1440" s="137"/>
      <c r="H1440" s="137"/>
      <c r="I1440" s="137"/>
      <c r="J1440" s="137"/>
    </row>
    <row r="1441" s="128" customFormat="true" ht="12.75" hidden="false" customHeight="false" outlineLevel="0" collapsed="false">
      <c r="A1441" s="133"/>
      <c r="B1441" s="133"/>
      <c r="C1441" s="138"/>
      <c r="D1441" s="137"/>
      <c r="E1441" s="137"/>
      <c r="F1441" s="137"/>
      <c r="G1441" s="137"/>
      <c r="H1441" s="137"/>
      <c r="I1441" s="137"/>
      <c r="J1441" s="137"/>
    </row>
    <row r="1442" s="128" customFormat="true" ht="12.75" hidden="false" customHeight="false" outlineLevel="0" collapsed="false">
      <c r="A1442" s="133"/>
      <c r="B1442" s="133"/>
      <c r="C1442" s="138"/>
      <c r="D1442" s="137"/>
      <c r="E1442" s="137"/>
      <c r="F1442" s="137"/>
      <c r="G1442" s="137"/>
      <c r="H1442" s="137"/>
      <c r="I1442" s="137"/>
      <c r="J1442" s="137"/>
    </row>
    <row r="1443" s="128" customFormat="true" ht="12.75" hidden="false" customHeight="false" outlineLevel="0" collapsed="false">
      <c r="A1443" s="133"/>
      <c r="B1443" s="133"/>
      <c r="C1443" s="138"/>
      <c r="D1443" s="137"/>
      <c r="E1443" s="137"/>
      <c r="F1443" s="137"/>
      <c r="G1443" s="137"/>
      <c r="H1443" s="137"/>
      <c r="I1443" s="137"/>
      <c r="J1443" s="137"/>
    </row>
    <row r="1444" s="128" customFormat="true" ht="12.75" hidden="false" customHeight="false" outlineLevel="0" collapsed="false">
      <c r="A1444" s="133"/>
      <c r="B1444" s="133"/>
      <c r="C1444" s="138"/>
      <c r="D1444" s="137"/>
      <c r="E1444" s="137"/>
      <c r="F1444" s="137"/>
      <c r="G1444" s="137"/>
      <c r="H1444" s="137"/>
      <c r="I1444" s="137"/>
      <c r="J1444" s="137"/>
    </row>
    <row r="1445" s="128" customFormat="true" ht="12.75" hidden="false" customHeight="false" outlineLevel="0" collapsed="false">
      <c r="A1445" s="133"/>
      <c r="B1445" s="133"/>
      <c r="C1445" s="138"/>
      <c r="D1445" s="137"/>
      <c r="E1445" s="137"/>
      <c r="F1445" s="137"/>
      <c r="G1445" s="137"/>
      <c r="H1445" s="137"/>
      <c r="I1445" s="137"/>
      <c r="J1445" s="137"/>
    </row>
    <row r="1446" s="128" customFormat="true" ht="12.75" hidden="false" customHeight="false" outlineLevel="0" collapsed="false">
      <c r="A1446" s="133"/>
      <c r="B1446" s="133"/>
      <c r="C1446" s="138"/>
      <c r="D1446" s="137"/>
      <c r="E1446" s="137"/>
      <c r="F1446" s="137"/>
      <c r="G1446" s="137"/>
      <c r="H1446" s="137"/>
      <c r="I1446" s="137"/>
      <c r="J1446" s="137"/>
    </row>
    <row r="1447" s="128" customFormat="true" ht="12.75" hidden="false" customHeight="false" outlineLevel="0" collapsed="false">
      <c r="A1447" s="133"/>
      <c r="B1447" s="133"/>
      <c r="C1447" s="138"/>
      <c r="D1447" s="137"/>
      <c r="E1447" s="137"/>
      <c r="F1447" s="137"/>
      <c r="G1447" s="137"/>
      <c r="H1447" s="137"/>
      <c r="I1447" s="137"/>
      <c r="J1447" s="137"/>
    </row>
    <row r="1448" s="128" customFormat="true" ht="12.75" hidden="false" customHeight="false" outlineLevel="0" collapsed="false">
      <c r="A1448" s="133"/>
      <c r="B1448" s="133"/>
      <c r="C1448" s="138"/>
      <c r="D1448" s="137"/>
      <c r="E1448" s="137"/>
      <c r="F1448" s="137"/>
      <c r="G1448" s="137"/>
      <c r="H1448" s="137"/>
      <c r="I1448" s="137"/>
      <c r="J1448" s="137"/>
    </row>
    <row r="1449" s="128" customFormat="true" ht="12.75" hidden="false" customHeight="false" outlineLevel="0" collapsed="false">
      <c r="A1449" s="133"/>
      <c r="B1449" s="133"/>
      <c r="C1449" s="138"/>
      <c r="D1449" s="137"/>
      <c r="E1449" s="137"/>
      <c r="F1449" s="137"/>
      <c r="G1449" s="137"/>
      <c r="H1449" s="137"/>
      <c r="I1449" s="137"/>
      <c r="J1449" s="137"/>
    </row>
    <row r="1450" s="128" customFormat="true" ht="12.75" hidden="false" customHeight="false" outlineLevel="0" collapsed="false">
      <c r="A1450" s="133"/>
      <c r="B1450" s="133"/>
      <c r="C1450" s="138"/>
      <c r="D1450" s="137"/>
      <c r="E1450" s="137"/>
      <c r="F1450" s="137"/>
      <c r="G1450" s="137"/>
      <c r="H1450" s="137"/>
      <c r="I1450" s="137"/>
      <c r="J1450" s="137"/>
    </row>
    <row r="1451" s="128" customFormat="true" ht="12.75" hidden="false" customHeight="false" outlineLevel="0" collapsed="false">
      <c r="A1451" s="133"/>
      <c r="B1451" s="133"/>
      <c r="C1451" s="138"/>
      <c r="D1451" s="137"/>
      <c r="E1451" s="137"/>
      <c r="F1451" s="137"/>
      <c r="G1451" s="137"/>
      <c r="H1451" s="137"/>
      <c r="I1451" s="137"/>
      <c r="J1451" s="137"/>
    </row>
    <row r="1452" s="128" customFormat="true" ht="12.75" hidden="false" customHeight="false" outlineLevel="0" collapsed="false">
      <c r="A1452" s="133"/>
      <c r="B1452" s="133"/>
      <c r="C1452" s="138"/>
      <c r="D1452" s="137"/>
      <c r="E1452" s="137"/>
      <c r="F1452" s="137"/>
      <c r="G1452" s="137"/>
      <c r="H1452" s="137"/>
      <c r="I1452" s="137"/>
      <c r="J1452" s="137"/>
    </row>
    <row r="1453" s="128" customFormat="true" ht="12.75" hidden="false" customHeight="false" outlineLevel="0" collapsed="false">
      <c r="A1453" s="133"/>
      <c r="B1453" s="133"/>
      <c r="C1453" s="138"/>
      <c r="D1453" s="137"/>
      <c r="E1453" s="137"/>
      <c r="F1453" s="137"/>
      <c r="G1453" s="137"/>
      <c r="H1453" s="137"/>
      <c r="I1453" s="137"/>
      <c r="J1453" s="137"/>
    </row>
    <row r="1454" s="128" customFormat="true" ht="12.75" hidden="false" customHeight="false" outlineLevel="0" collapsed="false">
      <c r="A1454" s="133"/>
      <c r="B1454" s="133"/>
      <c r="C1454" s="138"/>
      <c r="D1454" s="137"/>
      <c r="E1454" s="137"/>
      <c r="F1454" s="137"/>
      <c r="G1454" s="137"/>
      <c r="H1454" s="137"/>
      <c r="I1454" s="137"/>
      <c r="J1454" s="137"/>
    </row>
    <row r="1455" s="128" customFormat="true" ht="12.75" hidden="false" customHeight="false" outlineLevel="0" collapsed="false">
      <c r="A1455" s="133"/>
      <c r="B1455" s="133"/>
      <c r="C1455" s="138"/>
      <c r="D1455" s="137"/>
      <c r="E1455" s="137"/>
      <c r="F1455" s="137"/>
      <c r="G1455" s="137"/>
      <c r="H1455" s="137"/>
      <c r="I1455" s="137"/>
      <c r="J1455" s="137"/>
    </row>
    <row r="1456" s="128" customFormat="true" ht="12.75" hidden="false" customHeight="false" outlineLevel="0" collapsed="false">
      <c r="A1456" s="133"/>
      <c r="B1456" s="133"/>
      <c r="C1456" s="138"/>
      <c r="D1456" s="137"/>
      <c r="E1456" s="137"/>
      <c r="F1456" s="137"/>
      <c r="G1456" s="137"/>
      <c r="H1456" s="137"/>
      <c r="I1456" s="137"/>
      <c r="J1456" s="137"/>
    </row>
    <row r="1457" s="128" customFormat="true" ht="12.75" hidden="false" customHeight="false" outlineLevel="0" collapsed="false">
      <c r="A1457" s="133"/>
      <c r="B1457" s="133"/>
      <c r="C1457" s="138"/>
      <c r="D1457" s="137"/>
      <c r="E1457" s="137"/>
      <c r="F1457" s="137"/>
      <c r="G1457" s="137"/>
      <c r="H1457" s="137"/>
      <c r="I1457" s="137"/>
      <c r="J1457" s="137"/>
    </row>
    <row r="1458" s="128" customFormat="true" ht="12.75" hidden="false" customHeight="false" outlineLevel="0" collapsed="false">
      <c r="A1458" s="133"/>
      <c r="B1458" s="133"/>
      <c r="C1458" s="138"/>
      <c r="D1458" s="137"/>
      <c r="E1458" s="137"/>
      <c r="F1458" s="137"/>
      <c r="G1458" s="137"/>
      <c r="H1458" s="137"/>
      <c r="I1458" s="137"/>
      <c r="J1458" s="137"/>
    </row>
    <row r="1459" s="128" customFormat="true" ht="12.75" hidden="false" customHeight="false" outlineLevel="0" collapsed="false">
      <c r="A1459" s="133"/>
      <c r="B1459" s="133"/>
      <c r="C1459" s="138"/>
      <c r="D1459" s="137"/>
      <c r="E1459" s="137"/>
      <c r="F1459" s="137"/>
      <c r="G1459" s="137"/>
      <c r="H1459" s="137"/>
      <c r="I1459" s="137"/>
      <c r="J1459" s="137"/>
    </row>
    <row r="1460" s="128" customFormat="true" ht="12.75" hidden="false" customHeight="false" outlineLevel="0" collapsed="false">
      <c r="A1460" s="133"/>
      <c r="B1460" s="133"/>
      <c r="C1460" s="138"/>
      <c r="D1460" s="137"/>
      <c r="E1460" s="137"/>
      <c r="F1460" s="137"/>
      <c r="G1460" s="137"/>
      <c r="H1460" s="137"/>
      <c r="I1460" s="137"/>
      <c r="J1460" s="137"/>
    </row>
    <row r="1461" s="128" customFormat="true" ht="12.75" hidden="false" customHeight="false" outlineLevel="0" collapsed="false">
      <c r="A1461" s="133"/>
      <c r="B1461" s="133"/>
      <c r="C1461" s="138"/>
      <c r="D1461" s="137"/>
      <c r="E1461" s="137"/>
      <c r="F1461" s="137"/>
      <c r="G1461" s="137"/>
      <c r="H1461" s="137"/>
      <c r="I1461" s="137"/>
      <c r="J1461" s="137"/>
    </row>
    <row r="1462" s="128" customFormat="true" ht="12.75" hidden="false" customHeight="false" outlineLevel="0" collapsed="false">
      <c r="A1462" s="133"/>
      <c r="B1462" s="133"/>
      <c r="C1462" s="138"/>
      <c r="D1462" s="137"/>
      <c r="E1462" s="137"/>
      <c r="F1462" s="137"/>
      <c r="G1462" s="137"/>
      <c r="H1462" s="137"/>
      <c r="I1462" s="137"/>
      <c r="J1462" s="137"/>
    </row>
    <row r="1463" s="128" customFormat="true" ht="12.75" hidden="false" customHeight="false" outlineLevel="0" collapsed="false">
      <c r="A1463" s="133"/>
      <c r="B1463" s="133"/>
      <c r="C1463" s="138"/>
      <c r="D1463" s="137"/>
      <c r="E1463" s="137"/>
      <c r="F1463" s="137"/>
      <c r="G1463" s="137"/>
      <c r="H1463" s="137"/>
      <c r="I1463" s="137"/>
      <c r="J1463" s="137"/>
    </row>
    <row r="1464" s="128" customFormat="true" ht="12.75" hidden="false" customHeight="false" outlineLevel="0" collapsed="false">
      <c r="A1464" s="133"/>
      <c r="B1464" s="133"/>
      <c r="C1464" s="138"/>
      <c r="D1464" s="137"/>
      <c r="E1464" s="137"/>
      <c r="F1464" s="137"/>
      <c r="G1464" s="137"/>
      <c r="H1464" s="137"/>
      <c r="I1464" s="137"/>
      <c r="J1464" s="137"/>
    </row>
    <row r="1465" s="128" customFormat="true" ht="12.75" hidden="false" customHeight="false" outlineLevel="0" collapsed="false">
      <c r="A1465" s="133"/>
      <c r="B1465" s="133"/>
      <c r="C1465" s="138"/>
      <c r="D1465" s="137"/>
      <c r="E1465" s="137"/>
      <c r="F1465" s="137"/>
      <c r="G1465" s="137"/>
      <c r="H1465" s="137"/>
      <c r="I1465" s="137"/>
      <c r="J1465" s="137"/>
    </row>
    <row r="1466" s="128" customFormat="true" ht="12.75" hidden="false" customHeight="false" outlineLevel="0" collapsed="false">
      <c r="A1466" s="133"/>
      <c r="B1466" s="133"/>
      <c r="C1466" s="138"/>
      <c r="D1466" s="137"/>
      <c r="E1466" s="137"/>
      <c r="F1466" s="137"/>
      <c r="G1466" s="137"/>
      <c r="H1466" s="137"/>
      <c r="I1466" s="137"/>
      <c r="J1466" s="137"/>
    </row>
    <row r="1467" s="128" customFormat="true" ht="12.75" hidden="false" customHeight="false" outlineLevel="0" collapsed="false">
      <c r="A1467" s="133"/>
      <c r="B1467" s="133"/>
      <c r="C1467" s="138"/>
      <c r="D1467" s="137"/>
      <c r="E1467" s="137"/>
      <c r="F1467" s="137"/>
      <c r="G1467" s="137"/>
      <c r="H1467" s="137"/>
      <c r="I1467" s="137"/>
      <c r="J1467" s="137"/>
    </row>
    <row r="1468" s="128" customFormat="true" ht="12.75" hidden="false" customHeight="false" outlineLevel="0" collapsed="false">
      <c r="A1468" s="133"/>
      <c r="B1468" s="133"/>
      <c r="C1468" s="138"/>
      <c r="D1468" s="137"/>
      <c r="E1468" s="137"/>
      <c r="F1468" s="137"/>
      <c r="G1468" s="137"/>
      <c r="H1468" s="137"/>
      <c r="I1468" s="137"/>
      <c r="J1468" s="137"/>
    </row>
    <row r="1469" s="128" customFormat="true" ht="12.75" hidden="false" customHeight="false" outlineLevel="0" collapsed="false">
      <c r="A1469" s="133"/>
      <c r="B1469" s="133"/>
      <c r="C1469" s="138"/>
      <c r="D1469" s="137"/>
      <c r="E1469" s="137"/>
      <c r="F1469" s="137"/>
      <c r="G1469" s="137"/>
      <c r="H1469" s="137"/>
      <c r="I1469" s="137"/>
      <c r="J1469" s="137"/>
    </row>
    <row r="1470" s="128" customFormat="true" ht="12.75" hidden="false" customHeight="false" outlineLevel="0" collapsed="false">
      <c r="A1470" s="133"/>
      <c r="B1470" s="133"/>
      <c r="C1470" s="138"/>
      <c r="D1470" s="137"/>
      <c r="E1470" s="137"/>
      <c r="F1470" s="137"/>
      <c r="G1470" s="137"/>
      <c r="H1470" s="137"/>
      <c r="I1470" s="137"/>
      <c r="J1470" s="137"/>
    </row>
    <row r="1471" s="128" customFormat="true" ht="12.75" hidden="false" customHeight="false" outlineLevel="0" collapsed="false">
      <c r="A1471" s="133"/>
      <c r="B1471" s="133"/>
      <c r="C1471" s="138"/>
      <c r="D1471" s="137"/>
      <c r="E1471" s="137"/>
      <c r="F1471" s="137"/>
      <c r="G1471" s="137"/>
      <c r="H1471" s="137"/>
      <c r="I1471" s="137"/>
      <c r="J1471" s="137"/>
    </row>
    <row r="1472" s="128" customFormat="true" ht="12.75" hidden="false" customHeight="false" outlineLevel="0" collapsed="false">
      <c r="A1472" s="133"/>
      <c r="B1472" s="133"/>
      <c r="C1472" s="138"/>
      <c r="D1472" s="137"/>
      <c r="E1472" s="137"/>
      <c r="F1472" s="137"/>
      <c r="G1472" s="137"/>
      <c r="H1472" s="137"/>
      <c r="I1472" s="137"/>
      <c r="J1472" s="137"/>
    </row>
    <row r="1473" s="128" customFormat="true" ht="12.75" hidden="false" customHeight="false" outlineLevel="0" collapsed="false">
      <c r="A1473" s="133"/>
      <c r="B1473" s="133"/>
      <c r="C1473" s="138"/>
      <c r="D1473" s="137"/>
      <c r="E1473" s="137"/>
      <c r="F1473" s="137"/>
      <c r="G1473" s="137"/>
      <c r="H1473" s="137"/>
      <c r="I1473" s="137"/>
      <c r="J1473" s="137"/>
    </row>
    <row r="1474" s="128" customFormat="true" ht="12.75" hidden="false" customHeight="false" outlineLevel="0" collapsed="false">
      <c r="A1474" s="133"/>
      <c r="B1474" s="133"/>
      <c r="C1474" s="138"/>
      <c r="D1474" s="137"/>
      <c r="E1474" s="137"/>
      <c r="F1474" s="137"/>
      <c r="G1474" s="137"/>
      <c r="H1474" s="137"/>
      <c r="I1474" s="137"/>
      <c r="J1474" s="137"/>
    </row>
    <row r="1475" s="128" customFormat="true" ht="12.75" hidden="false" customHeight="false" outlineLevel="0" collapsed="false">
      <c r="A1475" s="133"/>
      <c r="B1475" s="133"/>
      <c r="C1475" s="138"/>
      <c r="D1475" s="137"/>
      <c r="E1475" s="137"/>
      <c r="F1475" s="137"/>
      <c r="G1475" s="137"/>
      <c r="H1475" s="137"/>
      <c r="I1475" s="137"/>
      <c r="J1475" s="137"/>
    </row>
    <row r="1476" s="128" customFormat="true" ht="12.75" hidden="false" customHeight="false" outlineLevel="0" collapsed="false">
      <c r="A1476" s="133"/>
      <c r="B1476" s="133"/>
      <c r="C1476" s="138"/>
      <c r="D1476" s="137"/>
      <c r="E1476" s="137"/>
      <c r="F1476" s="137"/>
      <c r="G1476" s="137"/>
      <c r="H1476" s="137"/>
      <c r="I1476" s="137"/>
      <c r="J1476" s="137"/>
    </row>
    <row r="1477" s="128" customFormat="true" ht="12.75" hidden="false" customHeight="false" outlineLevel="0" collapsed="false">
      <c r="A1477" s="133"/>
      <c r="B1477" s="133"/>
      <c r="C1477" s="138"/>
      <c r="D1477" s="137"/>
      <c r="E1477" s="137"/>
      <c r="F1477" s="137"/>
      <c r="G1477" s="137"/>
      <c r="H1477" s="137"/>
      <c r="I1477" s="137"/>
      <c r="J1477" s="137"/>
    </row>
    <row r="1478" s="128" customFormat="true" ht="12.75" hidden="false" customHeight="false" outlineLevel="0" collapsed="false">
      <c r="A1478" s="133"/>
      <c r="B1478" s="133"/>
      <c r="C1478" s="138"/>
      <c r="D1478" s="137"/>
      <c r="E1478" s="137"/>
      <c r="F1478" s="137"/>
      <c r="G1478" s="137"/>
      <c r="H1478" s="137"/>
      <c r="I1478" s="137"/>
      <c r="J1478" s="137"/>
    </row>
    <row r="1479" s="128" customFormat="true" ht="12.75" hidden="false" customHeight="false" outlineLevel="0" collapsed="false">
      <c r="A1479" s="133"/>
      <c r="B1479" s="133"/>
      <c r="C1479" s="138"/>
      <c r="D1479" s="137"/>
      <c r="E1479" s="137"/>
      <c r="F1479" s="137"/>
      <c r="G1479" s="137"/>
      <c r="H1479" s="137"/>
      <c r="I1479" s="137"/>
      <c r="J1479" s="137"/>
    </row>
    <row r="1480" s="128" customFormat="true" ht="12.75" hidden="false" customHeight="false" outlineLevel="0" collapsed="false">
      <c r="A1480" s="133"/>
      <c r="B1480" s="133"/>
      <c r="C1480" s="138"/>
      <c r="D1480" s="137"/>
      <c r="E1480" s="137"/>
      <c r="F1480" s="137"/>
      <c r="G1480" s="137"/>
      <c r="H1480" s="137"/>
      <c r="I1480" s="137"/>
      <c r="J1480" s="137"/>
    </row>
    <row r="1481" s="128" customFormat="true" ht="12.75" hidden="false" customHeight="false" outlineLevel="0" collapsed="false">
      <c r="A1481" s="133"/>
      <c r="B1481" s="133"/>
      <c r="C1481" s="138"/>
      <c r="D1481" s="137"/>
      <c r="E1481" s="137"/>
      <c r="F1481" s="137"/>
      <c r="G1481" s="137"/>
      <c r="H1481" s="137"/>
      <c r="I1481" s="137"/>
      <c r="J1481" s="137"/>
    </row>
    <row r="1482" s="128" customFormat="true" ht="12.75" hidden="false" customHeight="false" outlineLevel="0" collapsed="false">
      <c r="A1482" s="133"/>
      <c r="B1482" s="133"/>
      <c r="C1482" s="138"/>
      <c r="D1482" s="137"/>
      <c r="E1482" s="137"/>
      <c r="F1482" s="137"/>
      <c r="G1482" s="137"/>
      <c r="H1482" s="137"/>
      <c r="I1482" s="137"/>
      <c r="J1482" s="137"/>
    </row>
    <row r="1483" s="128" customFormat="true" ht="12.75" hidden="false" customHeight="false" outlineLevel="0" collapsed="false">
      <c r="A1483" s="133"/>
      <c r="B1483" s="133"/>
      <c r="C1483" s="138"/>
      <c r="D1483" s="137"/>
      <c r="E1483" s="137"/>
      <c r="F1483" s="137"/>
      <c r="G1483" s="137"/>
      <c r="H1483" s="137"/>
      <c r="I1483" s="137"/>
      <c r="J1483" s="137"/>
    </row>
    <row r="1484" s="128" customFormat="true" ht="12.75" hidden="false" customHeight="false" outlineLevel="0" collapsed="false">
      <c r="A1484" s="133"/>
      <c r="B1484" s="133"/>
      <c r="C1484" s="138"/>
      <c r="D1484" s="137"/>
      <c r="E1484" s="137"/>
      <c r="F1484" s="137"/>
      <c r="G1484" s="137"/>
      <c r="H1484" s="137"/>
      <c r="I1484" s="137"/>
      <c r="J1484" s="137"/>
    </row>
    <row r="1485" s="128" customFormat="true" ht="12.75" hidden="false" customHeight="false" outlineLevel="0" collapsed="false">
      <c r="A1485" s="133"/>
      <c r="B1485" s="133"/>
      <c r="C1485" s="138"/>
      <c r="D1485" s="137"/>
      <c r="E1485" s="137"/>
      <c r="F1485" s="137"/>
      <c r="G1485" s="137"/>
      <c r="H1485" s="137"/>
      <c r="I1485" s="137"/>
      <c r="J1485" s="137"/>
    </row>
    <row r="1486" s="128" customFormat="true" ht="12.75" hidden="false" customHeight="false" outlineLevel="0" collapsed="false">
      <c r="A1486" s="133"/>
      <c r="B1486" s="133"/>
      <c r="C1486" s="138"/>
      <c r="D1486" s="137"/>
      <c r="E1486" s="137"/>
      <c r="F1486" s="137"/>
      <c r="G1486" s="137"/>
      <c r="H1486" s="137"/>
      <c r="I1486" s="137"/>
      <c r="J1486" s="137"/>
    </row>
    <row r="1487" s="128" customFormat="true" ht="12.75" hidden="false" customHeight="false" outlineLevel="0" collapsed="false">
      <c r="A1487" s="133"/>
      <c r="B1487" s="133"/>
      <c r="C1487" s="138"/>
      <c r="D1487" s="137"/>
      <c r="E1487" s="137"/>
      <c r="F1487" s="137"/>
      <c r="G1487" s="137"/>
      <c r="H1487" s="137"/>
      <c r="I1487" s="137"/>
      <c r="J1487" s="137"/>
    </row>
    <row r="1488" s="128" customFormat="true" ht="12.75" hidden="false" customHeight="false" outlineLevel="0" collapsed="false">
      <c r="A1488" s="133"/>
      <c r="B1488" s="133"/>
      <c r="C1488" s="138"/>
      <c r="D1488" s="137"/>
      <c r="E1488" s="137"/>
      <c r="F1488" s="137"/>
      <c r="G1488" s="137"/>
      <c r="H1488" s="137"/>
      <c r="I1488" s="137"/>
      <c r="J1488" s="137"/>
    </row>
    <row r="1489" s="128" customFormat="true" ht="12.75" hidden="false" customHeight="false" outlineLevel="0" collapsed="false">
      <c r="A1489" s="133"/>
      <c r="B1489" s="133"/>
      <c r="C1489" s="138"/>
      <c r="D1489" s="137"/>
      <c r="E1489" s="137"/>
      <c r="F1489" s="137"/>
      <c r="G1489" s="137"/>
      <c r="H1489" s="137"/>
      <c r="I1489" s="137"/>
      <c r="J1489" s="137"/>
    </row>
    <row r="1490" s="128" customFormat="true" ht="12.75" hidden="false" customHeight="false" outlineLevel="0" collapsed="false">
      <c r="A1490" s="133"/>
      <c r="B1490" s="133"/>
      <c r="C1490" s="138"/>
      <c r="D1490" s="137"/>
      <c r="E1490" s="137"/>
      <c r="F1490" s="137"/>
      <c r="G1490" s="137"/>
      <c r="H1490" s="137"/>
      <c r="I1490" s="137"/>
      <c r="J1490" s="137"/>
    </row>
    <row r="1491" s="128" customFormat="true" ht="12.75" hidden="false" customHeight="false" outlineLevel="0" collapsed="false">
      <c r="A1491" s="133"/>
      <c r="B1491" s="133"/>
      <c r="C1491" s="138"/>
      <c r="D1491" s="137"/>
      <c r="E1491" s="137"/>
      <c r="F1491" s="137"/>
      <c r="G1491" s="137"/>
      <c r="H1491" s="137"/>
      <c r="I1491" s="137"/>
      <c r="J1491" s="137"/>
    </row>
    <row r="1492" s="128" customFormat="true" ht="12.75" hidden="false" customHeight="false" outlineLevel="0" collapsed="false">
      <c r="A1492" s="133"/>
      <c r="B1492" s="133"/>
      <c r="C1492" s="138"/>
      <c r="D1492" s="137"/>
      <c r="E1492" s="137"/>
      <c r="F1492" s="137"/>
      <c r="G1492" s="137"/>
      <c r="H1492" s="137"/>
      <c r="I1492" s="137"/>
      <c r="J1492" s="137"/>
    </row>
    <row r="1493" s="128" customFormat="true" ht="12.75" hidden="false" customHeight="false" outlineLevel="0" collapsed="false">
      <c r="A1493" s="133"/>
      <c r="B1493" s="133"/>
      <c r="C1493" s="138"/>
      <c r="D1493" s="137"/>
      <c r="E1493" s="137"/>
      <c r="F1493" s="137"/>
      <c r="G1493" s="137"/>
      <c r="H1493" s="137"/>
      <c r="I1493" s="137"/>
      <c r="J1493" s="137"/>
    </row>
    <row r="1494" s="128" customFormat="true" ht="12.75" hidden="false" customHeight="false" outlineLevel="0" collapsed="false">
      <c r="A1494" s="133"/>
      <c r="B1494" s="133"/>
      <c r="C1494" s="138"/>
      <c r="D1494" s="137"/>
      <c r="E1494" s="137"/>
      <c r="F1494" s="137"/>
      <c r="G1494" s="137"/>
      <c r="H1494" s="137"/>
      <c r="I1494" s="137"/>
      <c r="J1494" s="137"/>
    </row>
    <row r="1495" s="128" customFormat="true" ht="12.75" hidden="false" customHeight="false" outlineLevel="0" collapsed="false">
      <c r="A1495" s="133"/>
      <c r="B1495" s="133"/>
      <c r="C1495" s="138"/>
      <c r="D1495" s="137"/>
      <c r="E1495" s="137"/>
      <c r="F1495" s="137"/>
      <c r="G1495" s="137"/>
      <c r="H1495" s="137"/>
      <c r="I1495" s="137"/>
      <c r="J1495" s="137"/>
    </row>
    <row r="1496" s="128" customFormat="true" ht="12.75" hidden="false" customHeight="false" outlineLevel="0" collapsed="false">
      <c r="A1496" s="133"/>
      <c r="B1496" s="133"/>
      <c r="C1496" s="138"/>
      <c r="D1496" s="137"/>
      <c r="E1496" s="137"/>
      <c r="F1496" s="137"/>
      <c r="G1496" s="137"/>
      <c r="H1496" s="137"/>
      <c r="I1496" s="137"/>
      <c r="J1496" s="137"/>
    </row>
    <row r="1497" s="128" customFormat="true" ht="12.75" hidden="false" customHeight="false" outlineLevel="0" collapsed="false">
      <c r="A1497" s="133"/>
      <c r="B1497" s="133"/>
      <c r="C1497" s="138"/>
      <c r="D1497" s="137"/>
      <c r="E1497" s="137"/>
      <c r="F1497" s="137"/>
      <c r="G1497" s="137"/>
      <c r="H1497" s="137"/>
      <c r="I1497" s="137"/>
      <c r="J1497" s="137"/>
    </row>
    <row r="1498" s="128" customFormat="true" ht="12.75" hidden="false" customHeight="false" outlineLevel="0" collapsed="false">
      <c r="A1498" s="133"/>
      <c r="B1498" s="133"/>
      <c r="C1498" s="138"/>
      <c r="D1498" s="137"/>
      <c r="E1498" s="137"/>
      <c r="F1498" s="137"/>
      <c r="G1498" s="137"/>
      <c r="H1498" s="137"/>
      <c r="I1498" s="137"/>
      <c r="J1498" s="137"/>
    </row>
    <row r="1499" s="128" customFormat="true" ht="12.75" hidden="false" customHeight="false" outlineLevel="0" collapsed="false">
      <c r="A1499" s="133"/>
      <c r="B1499" s="133"/>
      <c r="C1499" s="138"/>
      <c r="D1499" s="137"/>
      <c r="E1499" s="137"/>
      <c r="F1499" s="137"/>
      <c r="G1499" s="137"/>
      <c r="H1499" s="137"/>
      <c r="I1499" s="137"/>
      <c r="J1499" s="137"/>
    </row>
    <row r="1500" s="128" customFormat="true" ht="12.75" hidden="false" customHeight="false" outlineLevel="0" collapsed="false">
      <c r="A1500" s="133"/>
      <c r="B1500" s="133"/>
      <c r="C1500" s="138"/>
      <c r="D1500" s="137"/>
      <c r="E1500" s="137"/>
      <c r="F1500" s="137"/>
      <c r="G1500" s="137"/>
      <c r="H1500" s="137"/>
      <c r="I1500" s="137"/>
      <c r="J1500" s="137"/>
    </row>
    <row r="1501" s="128" customFormat="true" ht="12.75" hidden="false" customHeight="false" outlineLevel="0" collapsed="false">
      <c r="A1501" s="133"/>
      <c r="B1501" s="133"/>
      <c r="C1501" s="138"/>
      <c r="D1501" s="137"/>
      <c r="E1501" s="137"/>
      <c r="F1501" s="137"/>
      <c r="G1501" s="137"/>
      <c r="H1501" s="137"/>
      <c r="I1501" s="137"/>
      <c r="J1501" s="137"/>
    </row>
    <row r="1502" s="128" customFormat="true" ht="12.75" hidden="false" customHeight="false" outlineLevel="0" collapsed="false">
      <c r="A1502" s="133"/>
      <c r="B1502" s="133"/>
      <c r="C1502" s="138"/>
      <c r="D1502" s="137"/>
      <c r="E1502" s="137"/>
      <c r="F1502" s="137"/>
      <c r="G1502" s="137"/>
      <c r="H1502" s="137"/>
      <c r="I1502" s="137"/>
      <c r="J1502" s="137"/>
    </row>
    <row r="1503" s="128" customFormat="true" ht="12.75" hidden="false" customHeight="false" outlineLevel="0" collapsed="false">
      <c r="A1503" s="133"/>
      <c r="B1503" s="133"/>
      <c r="C1503" s="138"/>
      <c r="D1503" s="137"/>
      <c r="E1503" s="137"/>
      <c r="F1503" s="137"/>
      <c r="G1503" s="137"/>
      <c r="H1503" s="137"/>
      <c r="I1503" s="137"/>
      <c r="J1503" s="137"/>
    </row>
    <row r="1504" s="128" customFormat="true" ht="12.75" hidden="false" customHeight="false" outlineLevel="0" collapsed="false">
      <c r="A1504" s="133"/>
      <c r="B1504" s="133"/>
      <c r="C1504" s="138"/>
      <c r="D1504" s="137"/>
      <c r="E1504" s="137"/>
      <c r="F1504" s="137"/>
      <c r="G1504" s="137"/>
      <c r="H1504" s="137"/>
      <c r="I1504" s="137"/>
      <c r="J1504" s="137"/>
    </row>
    <row r="1505" s="128" customFormat="true" ht="12.75" hidden="false" customHeight="false" outlineLevel="0" collapsed="false">
      <c r="A1505" s="133"/>
      <c r="B1505" s="133"/>
      <c r="C1505" s="138"/>
      <c r="D1505" s="137"/>
      <c r="E1505" s="137"/>
      <c r="F1505" s="137"/>
      <c r="G1505" s="137"/>
      <c r="H1505" s="137"/>
      <c r="I1505" s="137"/>
      <c r="J1505" s="137"/>
    </row>
    <row r="1506" s="128" customFormat="true" ht="12.75" hidden="false" customHeight="false" outlineLevel="0" collapsed="false">
      <c r="A1506" s="133"/>
      <c r="B1506" s="133"/>
      <c r="C1506" s="138"/>
      <c r="D1506" s="137"/>
      <c r="E1506" s="137"/>
      <c r="F1506" s="137"/>
      <c r="G1506" s="137"/>
      <c r="H1506" s="137"/>
      <c r="I1506" s="137"/>
      <c r="J1506" s="137"/>
    </row>
    <row r="1507" s="128" customFormat="true" ht="12.75" hidden="false" customHeight="false" outlineLevel="0" collapsed="false">
      <c r="A1507" s="133"/>
      <c r="B1507" s="133"/>
      <c r="C1507" s="138"/>
      <c r="D1507" s="137"/>
      <c r="E1507" s="137"/>
      <c r="F1507" s="137"/>
      <c r="G1507" s="137"/>
      <c r="H1507" s="137"/>
      <c r="I1507" s="137"/>
      <c r="J1507" s="137"/>
    </row>
    <row r="1508" s="128" customFormat="true" ht="12.75" hidden="false" customHeight="false" outlineLevel="0" collapsed="false">
      <c r="A1508" s="133"/>
      <c r="B1508" s="133"/>
      <c r="C1508" s="138"/>
      <c r="D1508" s="137"/>
      <c r="E1508" s="137"/>
      <c r="F1508" s="137"/>
      <c r="G1508" s="137"/>
      <c r="H1508" s="137"/>
      <c r="I1508" s="137"/>
      <c r="J1508" s="137"/>
    </row>
    <row r="1509" s="128" customFormat="true" ht="12.75" hidden="false" customHeight="false" outlineLevel="0" collapsed="false">
      <c r="A1509" s="133"/>
      <c r="B1509" s="133"/>
      <c r="C1509" s="138"/>
      <c r="D1509" s="137"/>
      <c r="E1509" s="137"/>
      <c r="F1509" s="137"/>
      <c r="G1509" s="137"/>
      <c r="H1509" s="137"/>
      <c r="I1509" s="137"/>
      <c r="J1509" s="137"/>
    </row>
    <row r="1510" s="128" customFormat="true" ht="12.75" hidden="false" customHeight="false" outlineLevel="0" collapsed="false">
      <c r="A1510" s="133"/>
      <c r="B1510" s="133"/>
      <c r="C1510" s="138"/>
      <c r="D1510" s="137"/>
      <c r="E1510" s="137"/>
      <c r="F1510" s="137"/>
      <c r="G1510" s="137"/>
      <c r="H1510" s="137"/>
      <c r="I1510" s="137"/>
      <c r="J1510" s="137"/>
    </row>
    <row r="1511" s="128" customFormat="true" ht="12.75" hidden="false" customHeight="false" outlineLevel="0" collapsed="false">
      <c r="A1511" s="133"/>
      <c r="B1511" s="133"/>
      <c r="C1511" s="138"/>
      <c r="D1511" s="137"/>
      <c r="E1511" s="137"/>
      <c r="F1511" s="137"/>
      <c r="G1511" s="137"/>
      <c r="H1511" s="137"/>
      <c r="I1511" s="137"/>
      <c r="J1511" s="137"/>
    </row>
    <row r="1512" s="128" customFormat="true" ht="12.75" hidden="false" customHeight="false" outlineLevel="0" collapsed="false">
      <c r="A1512" s="133"/>
      <c r="B1512" s="133"/>
      <c r="C1512" s="138"/>
      <c r="D1512" s="137"/>
      <c r="E1512" s="137"/>
      <c r="F1512" s="137"/>
      <c r="G1512" s="137"/>
      <c r="H1512" s="137"/>
      <c r="I1512" s="137"/>
      <c r="J1512" s="137"/>
    </row>
    <row r="1513" s="128" customFormat="true" ht="12.75" hidden="false" customHeight="false" outlineLevel="0" collapsed="false">
      <c r="A1513" s="133"/>
      <c r="B1513" s="133"/>
      <c r="C1513" s="138"/>
      <c r="D1513" s="137"/>
      <c r="E1513" s="137"/>
      <c r="F1513" s="137"/>
      <c r="G1513" s="137"/>
      <c r="H1513" s="137"/>
      <c r="I1513" s="137"/>
      <c r="J1513" s="137"/>
    </row>
    <row r="1514" s="128" customFormat="true" ht="12.75" hidden="false" customHeight="false" outlineLevel="0" collapsed="false">
      <c r="A1514" s="133"/>
      <c r="B1514" s="133"/>
      <c r="C1514" s="138"/>
      <c r="D1514" s="137"/>
      <c r="E1514" s="137"/>
      <c r="F1514" s="137"/>
      <c r="G1514" s="137"/>
      <c r="H1514" s="137"/>
      <c r="I1514" s="137"/>
      <c r="J1514" s="137"/>
    </row>
    <row r="1515" s="128" customFormat="true" ht="12.75" hidden="false" customHeight="false" outlineLevel="0" collapsed="false">
      <c r="A1515" s="133"/>
      <c r="B1515" s="133"/>
      <c r="C1515" s="138"/>
      <c r="D1515" s="137"/>
      <c r="E1515" s="137"/>
      <c r="F1515" s="137"/>
      <c r="G1515" s="137"/>
      <c r="H1515" s="137"/>
      <c r="I1515" s="137"/>
      <c r="J1515" s="137"/>
    </row>
    <row r="1516" s="128" customFormat="true" ht="12.75" hidden="false" customHeight="false" outlineLevel="0" collapsed="false">
      <c r="A1516" s="133"/>
      <c r="B1516" s="133"/>
      <c r="C1516" s="138"/>
      <c r="D1516" s="137"/>
      <c r="E1516" s="137"/>
      <c r="F1516" s="137"/>
      <c r="G1516" s="137"/>
      <c r="H1516" s="137"/>
      <c r="I1516" s="137"/>
      <c r="J1516" s="137"/>
    </row>
    <row r="1517" s="128" customFormat="true" ht="12.75" hidden="false" customHeight="false" outlineLevel="0" collapsed="false">
      <c r="A1517" s="133"/>
      <c r="B1517" s="133"/>
      <c r="C1517" s="138"/>
      <c r="D1517" s="137"/>
      <c r="E1517" s="137"/>
      <c r="F1517" s="137"/>
      <c r="G1517" s="137"/>
      <c r="H1517" s="137"/>
      <c r="I1517" s="137"/>
      <c r="J1517" s="137"/>
    </row>
    <row r="1518" s="128" customFormat="true" ht="12.75" hidden="false" customHeight="false" outlineLevel="0" collapsed="false">
      <c r="A1518" s="133"/>
      <c r="B1518" s="133"/>
      <c r="C1518" s="138"/>
      <c r="D1518" s="137"/>
      <c r="E1518" s="137"/>
      <c r="F1518" s="137"/>
      <c r="G1518" s="137"/>
      <c r="H1518" s="137"/>
      <c r="I1518" s="137"/>
      <c r="J1518" s="137"/>
    </row>
    <row r="1519" s="128" customFormat="true" ht="12.75" hidden="false" customHeight="false" outlineLevel="0" collapsed="false">
      <c r="A1519" s="133"/>
      <c r="B1519" s="133"/>
      <c r="C1519" s="138"/>
      <c r="D1519" s="137"/>
      <c r="E1519" s="137"/>
      <c r="F1519" s="137"/>
      <c r="G1519" s="137"/>
      <c r="H1519" s="137"/>
      <c r="I1519" s="137"/>
      <c r="J1519" s="137"/>
    </row>
    <row r="1520" s="128" customFormat="true" ht="12.75" hidden="false" customHeight="false" outlineLevel="0" collapsed="false">
      <c r="A1520" s="133"/>
      <c r="B1520" s="133"/>
      <c r="C1520" s="138"/>
      <c r="D1520" s="137"/>
      <c r="E1520" s="137"/>
      <c r="F1520" s="137"/>
      <c r="G1520" s="137"/>
      <c r="H1520" s="137"/>
      <c r="I1520" s="137"/>
      <c r="J1520" s="137"/>
    </row>
    <row r="1521" s="128" customFormat="true" ht="12.75" hidden="false" customHeight="false" outlineLevel="0" collapsed="false">
      <c r="A1521" s="133"/>
      <c r="B1521" s="133"/>
      <c r="C1521" s="138"/>
      <c r="D1521" s="137"/>
      <c r="E1521" s="137"/>
      <c r="F1521" s="137"/>
      <c r="G1521" s="137"/>
      <c r="H1521" s="137"/>
      <c r="I1521" s="137"/>
      <c r="J1521" s="137"/>
    </row>
    <row r="1522" s="128" customFormat="true" ht="12.75" hidden="false" customHeight="false" outlineLevel="0" collapsed="false">
      <c r="A1522" s="133"/>
      <c r="B1522" s="133"/>
      <c r="C1522" s="138"/>
      <c r="D1522" s="137"/>
      <c r="E1522" s="137"/>
      <c r="F1522" s="137"/>
      <c r="G1522" s="137"/>
      <c r="H1522" s="137"/>
      <c r="I1522" s="137"/>
      <c r="J1522" s="137"/>
    </row>
    <row r="1523" s="128" customFormat="true" ht="12.75" hidden="false" customHeight="false" outlineLevel="0" collapsed="false">
      <c r="A1523" s="133"/>
      <c r="B1523" s="133"/>
      <c r="C1523" s="138"/>
      <c r="D1523" s="137"/>
      <c r="E1523" s="137"/>
      <c r="F1523" s="137"/>
      <c r="G1523" s="137"/>
      <c r="H1523" s="137"/>
      <c r="I1523" s="137"/>
      <c r="J1523" s="137"/>
    </row>
    <row r="1524" s="128" customFormat="true" ht="12.75" hidden="false" customHeight="false" outlineLevel="0" collapsed="false">
      <c r="A1524" s="133"/>
      <c r="B1524" s="133"/>
      <c r="C1524" s="138"/>
      <c r="D1524" s="137"/>
      <c r="E1524" s="137"/>
      <c r="F1524" s="137"/>
      <c r="G1524" s="137"/>
      <c r="H1524" s="137"/>
      <c r="I1524" s="137"/>
      <c r="J1524" s="137"/>
    </row>
    <row r="1525" s="128" customFormat="true" ht="12.75" hidden="false" customHeight="false" outlineLevel="0" collapsed="false">
      <c r="A1525" s="133"/>
      <c r="B1525" s="133"/>
      <c r="C1525" s="138"/>
      <c r="D1525" s="137"/>
      <c r="E1525" s="137"/>
      <c r="F1525" s="137"/>
      <c r="G1525" s="137"/>
      <c r="H1525" s="137"/>
      <c r="I1525" s="137"/>
      <c r="J1525" s="137"/>
    </row>
    <row r="1526" s="128" customFormat="true" ht="12.75" hidden="false" customHeight="false" outlineLevel="0" collapsed="false">
      <c r="A1526" s="133"/>
      <c r="B1526" s="133"/>
      <c r="C1526" s="138"/>
      <c r="D1526" s="137"/>
      <c r="E1526" s="137"/>
      <c r="F1526" s="137"/>
      <c r="G1526" s="137"/>
      <c r="H1526" s="137"/>
      <c r="I1526" s="137"/>
      <c r="J1526" s="137"/>
    </row>
    <row r="1527" s="128" customFormat="true" ht="12.75" hidden="false" customHeight="false" outlineLevel="0" collapsed="false">
      <c r="A1527" s="133"/>
      <c r="B1527" s="133"/>
      <c r="C1527" s="138"/>
      <c r="D1527" s="137"/>
      <c r="E1527" s="137"/>
      <c r="F1527" s="137"/>
      <c r="G1527" s="137"/>
      <c r="H1527" s="137"/>
      <c r="I1527" s="137"/>
      <c r="J1527" s="137"/>
    </row>
    <row r="1528" s="128" customFormat="true" ht="12.75" hidden="false" customHeight="false" outlineLevel="0" collapsed="false">
      <c r="A1528" s="133"/>
      <c r="B1528" s="133"/>
      <c r="C1528" s="138"/>
      <c r="D1528" s="137"/>
      <c r="E1528" s="137"/>
      <c r="F1528" s="137"/>
      <c r="G1528" s="137"/>
      <c r="H1528" s="137"/>
      <c r="I1528" s="137"/>
      <c r="J1528" s="137"/>
    </row>
    <row r="1529" s="128" customFormat="true" ht="12.75" hidden="false" customHeight="false" outlineLevel="0" collapsed="false">
      <c r="A1529" s="133"/>
      <c r="B1529" s="133"/>
      <c r="C1529" s="138"/>
      <c r="D1529" s="137"/>
      <c r="E1529" s="137"/>
      <c r="F1529" s="137"/>
      <c r="G1529" s="137"/>
      <c r="H1529" s="137"/>
      <c r="I1529" s="137"/>
      <c r="J1529" s="137"/>
    </row>
    <row r="1530" s="128" customFormat="true" ht="12.75" hidden="false" customHeight="false" outlineLevel="0" collapsed="false">
      <c r="A1530" s="133"/>
      <c r="B1530" s="133"/>
      <c r="C1530" s="138"/>
      <c r="D1530" s="137"/>
      <c r="E1530" s="137"/>
      <c r="F1530" s="137"/>
      <c r="G1530" s="137"/>
      <c r="H1530" s="137"/>
      <c r="I1530" s="137"/>
      <c r="J1530" s="137"/>
    </row>
    <row r="1531" s="128" customFormat="true" ht="12.75" hidden="false" customHeight="false" outlineLevel="0" collapsed="false">
      <c r="A1531" s="133"/>
      <c r="B1531" s="133"/>
      <c r="C1531" s="138"/>
      <c r="D1531" s="137"/>
      <c r="E1531" s="137"/>
      <c r="F1531" s="137"/>
      <c r="G1531" s="137"/>
      <c r="H1531" s="137"/>
      <c r="I1531" s="137"/>
      <c r="J1531" s="137"/>
    </row>
    <row r="1532" s="128" customFormat="true" ht="12.75" hidden="false" customHeight="false" outlineLevel="0" collapsed="false">
      <c r="A1532" s="133"/>
      <c r="B1532" s="133"/>
      <c r="C1532" s="138"/>
      <c r="D1532" s="137"/>
      <c r="E1532" s="137"/>
      <c r="F1532" s="137"/>
      <c r="G1532" s="137"/>
      <c r="H1532" s="137"/>
      <c r="I1532" s="137"/>
      <c r="J1532" s="137"/>
    </row>
    <row r="1533" s="128" customFormat="true" ht="12.75" hidden="false" customHeight="false" outlineLevel="0" collapsed="false">
      <c r="A1533" s="133"/>
      <c r="B1533" s="133"/>
      <c r="C1533" s="138"/>
      <c r="D1533" s="137"/>
      <c r="E1533" s="137"/>
      <c r="F1533" s="137"/>
      <c r="G1533" s="137"/>
      <c r="H1533" s="137"/>
      <c r="I1533" s="137"/>
      <c r="J1533" s="137"/>
    </row>
    <row r="1534" s="128" customFormat="true" ht="12.75" hidden="false" customHeight="false" outlineLevel="0" collapsed="false">
      <c r="A1534" s="133"/>
      <c r="B1534" s="133"/>
      <c r="C1534" s="138"/>
      <c r="D1534" s="137"/>
      <c r="E1534" s="137"/>
      <c r="F1534" s="137"/>
      <c r="G1534" s="137"/>
      <c r="H1534" s="137"/>
      <c r="I1534" s="137"/>
      <c r="J1534" s="137"/>
    </row>
    <row r="1535" s="128" customFormat="true" ht="12.75" hidden="false" customHeight="false" outlineLevel="0" collapsed="false">
      <c r="A1535" s="133"/>
      <c r="B1535" s="133"/>
      <c r="C1535" s="138"/>
      <c r="D1535" s="137"/>
      <c r="E1535" s="137"/>
      <c r="F1535" s="137"/>
      <c r="G1535" s="137"/>
      <c r="H1535" s="137"/>
      <c r="I1535" s="137"/>
      <c r="J1535" s="137"/>
    </row>
    <row r="1536" s="128" customFormat="true" ht="12.75" hidden="false" customHeight="false" outlineLevel="0" collapsed="false">
      <c r="A1536" s="133"/>
      <c r="B1536" s="133"/>
      <c r="C1536" s="138"/>
      <c r="D1536" s="137"/>
      <c r="E1536" s="137"/>
      <c r="F1536" s="137"/>
      <c r="G1536" s="137"/>
      <c r="H1536" s="137"/>
      <c r="I1536" s="137"/>
      <c r="J1536" s="137"/>
    </row>
  </sheetData>
  <mergeCells count="9">
    <mergeCell ref="A2:J2"/>
    <mergeCell ref="C4:J4"/>
    <mergeCell ref="C5:C12"/>
    <mergeCell ref="D5:I5"/>
    <mergeCell ref="E6:E12"/>
    <mergeCell ref="F6:F12"/>
    <mergeCell ref="G6:G12"/>
    <mergeCell ref="H6:H12"/>
    <mergeCell ref="D13:J1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4" man="true" max="16383" min="0"/>
    <brk id="152" man="true" max="16383" min="0"/>
    <brk id="222" man="true" max="16383" min="0"/>
    <brk id="293" man="true" max="16383" min="0"/>
    <brk id="361" man="true" max="16383" min="0"/>
    <brk id="432" man="true" max="16383" min="0"/>
    <brk id="5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42"/>
    <col collapsed="false" customWidth="true" hidden="false" outlineLevel="0" max="2" min="2" style="139" width="25.7"/>
    <col collapsed="false" customWidth="true" hidden="false" outlineLevel="0" max="9" min="3" style="103" width="11.7"/>
    <col collapsed="false" customWidth="true" hidden="false" outlineLevel="0" max="10" min="10" style="103" width="12.13"/>
    <col collapsed="false" customWidth="true" hidden="false" outlineLevel="0" max="11" min="11" style="103" width="10.7"/>
    <col collapsed="false" customWidth="true" hidden="false" outlineLevel="0" max="12" min="12" style="103" width="10.56"/>
    <col collapsed="false" customWidth="true" hidden="false" outlineLevel="0" max="13" min="13" style="103" width="10.28"/>
    <col collapsed="false" customWidth="true" hidden="false" outlineLevel="0" max="16" min="14" style="103" width="10.56"/>
    <col collapsed="false" customWidth="true" hidden="false" outlineLevel="0" max="17" min="17" style="103" width="10.28"/>
    <col collapsed="false" customWidth="true" hidden="false" outlineLevel="0" max="18" min="18" style="103" width="10.42"/>
    <col collapsed="false" customWidth="true" hidden="false" outlineLevel="0" max="19" min="19" style="103" width="10.7"/>
    <col collapsed="false" customWidth="true" hidden="false" outlineLevel="0" max="20" min="20" style="103" width="1.99"/>
    <col collapsed="false" customWidth="true" hidden="false" outlineLevel="0" max="21" min="21" style="102" width="23.7"/>
    <col collapsed="false" customWidth="true" hidden="false" outlineLevel="0" max="22" min="22" style="139" width="7.7"/>
    <col collapsed="false" customWidth="false" hidden="false" outlineLevel="0" max="257" min="23" style="105" width="11.42"/>
  </cols>
  <sheetData>
    <row r="1" customFormat="false" ht="12.75" hidden="false" customHeight="false" outlineLevel="0" collapsed="false">
      <c r="K1" s="140"/>
      <c r="L1" s="140"/>
      <c r="M1" s="140"/>
      <c r="N1" s="140"/>
      <c r="O1" s="140"/>
      <c r="P1" s="140"/>
      <c r="Q1" s="140"/>
      <c r="R1" s="140"/>
      <c r="S1" s="140"/>
      <c r="T1" s="140"/>
    </row>
    <row r="2" customFormat="false" ht="15" hidden="false" customHeight="false" outlineLevel="0" collapsed="false">
      <c r="A2" s="34" t="s">
        <v>672</v>
      </c>
      <c r="B2" s="34"/>
      <c r="C2" s="34"/>
      <c r="D2" s="34"/>
      <c r="E2" s="34"/>
      <c r="F2" s="34"/>
      <c r="G2" s="34"/>
      <c r="H2" s="34"/>
      <c r="I2" s="34"/>
      <c r="J2" s="34"/>
      <c r="K2" s="141" t="s">
        <v>673</v>
      </c>
      <c r="L2" s="141"/>
      <c r="M2" s="141"/>
      <c r="N2" s="141"/>
      <c r="O2" s="141"/>
      <c r="P2" s="141"/>
      <c r="Q2" s="141"/>
      <c r="R2" s="141"/>
      <c r="S2" s="141"/>
      <c r="T2" s="141"/>
      <c r="U2" s="142"/>
      <c r="V2" s="143"/>
    </row>
    <row r="3" customFormat="false" ht="15" hidden="false" customHeight="false" outlineLevel="0" collapsed="false">
      <c r="A3" s="144" t="s">
        <v>46</v>
      </c>
      <c r="B3" s="144"/>
      <c r="C3" s="144"/>
      <c r="D3" s="144"/>
      <c r="E3" s="144"/>
      <c r="F3" s="144"/>
      <c r="G3" s="144"/>
      <c r="H3" s="144"/>
      <c r="I3" s="144"/>
      <c r="J3" s="144"/>
      <c r="K3" s="141" t="s">
        <v>47</v>
      </c>
      <c r="L3" s="145"/>
      <c r="M3" s="145"/>
      <c r="N3" s="145"/>
      <c r="O3" s="145"/>
      <c r="P3" s="145"/>
      <c r="Q3" s="145"/>
      <c r="R3" s="145"/>
      <c r="S3" s="145"/>
      <c r="T3" s="145"/>
      <c r="V3" s="143"/>
    </row>
    <row r="4" customFormat="false" ht="12.75" hidden="false" customHeight="false" outlineLevel="0" collapsed="false">
      <c r="A4" s="82"/>
      <c r="B4" s="146"/>
      <c r="J4" s="32"/>
      <c r="K4" s="32"/>
      <c r="R4" s="32"/>
      <c r="S4" s="108"/>
      <c r="U4" s="82"/>
      <c r="V4" s="146"/>
      <c r="W4" s="33"/>
    </row>
    <row r="5" customFormat="false" ht="12.75" hidden="false" customHeight="false" outlineLevel="0" collapsed="false">
      <c r="A5" s="55"/>
      <c r="B5" s="44"/>
      <c r="C5" s="147" t="s">
        <v>674</v>
      </c>
      <c r="D5" s="147"/>
      <c r="E5" s="147"/>
      <c r="F5" s="147"/>
      <c r="G5" s="147"/>
      <c r="H5" s="147"/>
      <c r="I5" s="147"/>
      <c r="J5" s="147"/>
      <c r="K5" s="147" t="s">
        <v>675</v>
      </c>
      <c r="L5" s="147"/>
      <c r="M5" s="147"/>
      <c r="N5" s="147"/>
      <c r="O5" s="147"/>
      <c r="P5" s="147"/>
      <c r="Q5" s="147"/>
      <c r="R5" s="148"/>
      <c r="S5" s="63" t="s">
        <v>676</v>
      </c>
      <c r="T5" s="149"/>
      <c r="U5" s="150"/>
      <c r="V5" s="151"/>
      <c r="W5" s="33"/>
    </row>
    <row r="6" customFormat="false" ht="12.75" hidden="false" customHeight="false" outlineLevel="0" collapsed="false">
      <c r="B6" s="60" t="s">
        <v>60</v>
      </c>
      <c r="C6" s="57"/>
      <c r="D6" s="152" t="s">
        <v>677</v>
      </c>
      <c r="E6" s="152"/>
      <c r="F6" s="152"/>
      <c r="G6" s="152"/>
      <c r="H6" s="152"/>
      <c r="I6" s="152"/>
      <c r="J6" s="152"/>
      <c r="K6" s="153"/>
      <c r="L6" s="154" t="s">
        <v>678</v>
      </c>
      <c r="M6" s="154"/>
      <c r="N6" s="154"/>
      <c r="O6" s="154"/>
      <c r="P6" s="57"/>
      <c r="Q6" s="148"/>
      <c r="R6" s="155" t="s">
        <v>679</v>
      </c>
      <c r="S6" s="63" t="s">
        <v>680</v>
      </c>
      <c r="T6" s="60" t="s">
        <v>60</v>
      </c>
      <c r="U6" s="60"/>
      <c r="V6" s="156" t="s">
        <v>59</v>
      </c>
      <c r="W6" s="33"/>
    </row>
    <row r="7" customFormat="false" ht="12.75" hidden="false" customHeight="true" outlineLevel="0" collapsed="false">
      <c r="A7" s="43" t="s">
        <v>59</v>
      </c>
      <c r="B7" s="69"/>
      <c r="C7" s="61"/>
      <c r="D7" s="157" t="s">
        <v>681</v>
      </c>
      <c r="E7" s="58" t="s">
        <v>682</v>
      </c>
      <c r="F7" s="158"/>
      <c r="G7" s="145"/>
      <c r="H7" s="58"/>
      <c r="I7" s="58" t="s">
        <v>683</v>
      </c>
      <c r="J7" s="159" t="s">
        <v>684</v>
      </c>
      <c r="K7" s="160"/>
      <c r="L7" s="161" t="s">
        <v>685</v>
      </c>
      <c r="M7" s="45" t="s">
        <v>686</v>
      </c>
      <c r="N7" s="58" t="s">
        <v>687</v>
      </c>
      <c r="O7" s="66" t="s">
        <v>688</v>
      </c>
      <c r="P7" s="66" t="s">
        <v>689</v>
      </c>
      <c r="Q7" s="162" t="s">
        <v>57</v>
      </c>
      <c r="R7" s="63" t="s">
        <v>690</v>
      </c>
      <c r="S7" s="66" t="s">
        <v>691</v>
      </c>
      <c r="T7" s="65"/>
      <c r="U7" s="163"/>
      <c r="V7" s="156" t="s">
        <v>65</v>
      </c>
      <c r="W7" s="33"/>
    </row>
    <row r="8" customFormat="false" ht="12.75" hidden="false" customHeight="false" outlineLevel="0" collapsed="false">
      <c r="A8" s="43" t="s">
        <v>65</v>
      </c>
      <c r="B8" s="69" t="s">
        <v>72</v>
      </c>
      <c r="C8" s="164" t="s">
        <v>692</v>
      </c>
      <c r="D8" s="157"/>
      <c r="E8" s="66" t="s">
        <v>693</v>
      </c>
      <c r="F8" s="66" t="s">
        <v>694</v>
      </c>
      <c r="G8" s="162" t="s">
        <v>695</v>
      </c>
      <c r="H8" s="162" t="s">
        <v>696</v>
      </c>
      <c r="I8" s="66" t="s">
        <v>697</v>
      </c>
      <c r="J8" s="159" t="s">
        <v>698</v>
      </c>
      <c r="K8" s="48" t="s">
        <v>692</v>
      </c>
      <c r="L8" s="161"/>
      <c r="M8" s="45"/>
      <c r="N8" s="66" t="s">
        <v>699</v>
      </c>
      <c r="O8" s="66" t="s">
        <v>700</v>
      </c>
      <c r="P8" s="145" t="s">
        <v>701</v>
      </c>
      <c r="Q8" s="165" t="s">
        <v>702</v>
      </c>
      <c r="R8" s="155" t="s">
        <v>703</v>
      </c>
      <c r="S8" s="63" t="s">
        <v>704</v>
      </c>
      <c r="T8" s="69" t="s">
        <v>72</v>
      </c>
      <c r="U8" s="69"/>
      <c r="V8" s="156" t="s">
        <v>71</v>
      </c>
      <c r="W8" s="33"/>
    </row>
    <row r="9" customFormat="false" ht="12.75" hidden="false" customHeight="false" outlineLevel="0" collapsed="false">
      <c r="A9" s="43" t="s">
        <v>71</v>
      </c>
      <c r="B9" s="69" t="s">
        <v>79</v>
      </c>
      <c r="C9" s="164" t="s">
        <v>705</v>
      </c>
      <c r="D9" s="157"/>
      <c r="E9" s="66" t="s">
        <v>706</v>
      </c>
      <c r="F9" s="66" t="s">
        <v>707</v>
      </c>
      <c r="G9" s="162" t="s">
        <v>708</v>
      </c>
      <c r="H9" s="162" t="s">
        <v>73</v>
      </c>
      <c r="I9" s="66" t="s">
        <v>73</v>
      </c>
      <c r="J9" s="159" t="s">
        <v>709</v>
      </c>
      <c r="K9" s="48" t="s">
        <v>705</v>
      </c>
      <c r="L9" s="161"/>
      <c r="M9" s="45"/>
      <c r="N9" s="66" t="s">
        <v>710</v>
      </c>
      <c r="O9" s="66" t="s">
        <v>711</v>
      </c>
      <c r="P9" s="164" t="s">
        <v>712</v>
      </c>
      <c r="Q9" s="165" t="s">
        <v>51</v>
      </c>
      <c r="R9" s="155" t="s">
        <v>713</v>
      </c>
      <c r="S9" s="63" t="s">
        <v>714</v>
      </c>
      <c r="T9" s="69" t="s">
        <v>79</v>
      </c>
      <c r="U9" s="69"/>
      <c r="V9" s="156" t="s">
        <v>78</v>
      </c>
      <c r="W9" s="33"/>
    </row>
    <row r="10" customFormat="false" ht="12.75" hidden="false" customHeight="false" outlineLevel="0" collapsed="false">
      <c r="A10" s="43" t="s">
        <v>78</v>
      </c>
      <c r="B10" s="69" t="s">
        <v>84</v>
      </c>
      <c r="C10" s="164"/>
      <c r="D10" s="157"/>
      <c r="E10" s="72" t="s">
        <v>715</v>
      </c>
      <c r="F10" s="66" t="s">
        <v>716</v>
      </c>
      <c r="G10" s="162"/>
      <c r="H10" s="66" t="s">
        <v>717</v>
      </c>
      <c r="I10" s="66" t="s">
        <v>718</v>
      </c>
      <c r="J10" s="159" t="s">
        <v>75</v>
      </c>
      <c r="K10" s="48"/>
      <c r="L10" s="161"/>
      <c r="M10" s="45"/>
      <c r="N10" s="66" t="s">
        <v>719</v>
      </c>
      <c r="O10" s="66" t="s">
        <v>73</v>
      </c>
      <c r="P10" s="164"/>
      <c r="Q10" s="165"/>
      <c r="R10" s="155"/>
      <c r="S10" s="63" t="s">
        <v>703</v>
      </c>
      <c r="T10" s="69" t="s">
        <v>84</v>
      </c>
      <c r="U10" s="69"/>
      <c r="V10" s="156"/>
      <c r="W10" s="33"/>
    </row>
    <row r="11" customFormat="false" ht="12.75" hidden="false" customHeight="false" outlineLevel="0" collapsed="false">
      <c r="A11" s="43"/>
      <c r="B11" s="69"/>
      <c r="C11" s="166"/>
      <c r="D11" s="157"/>
      <c r="E11" s="78"/>
      <c r="F11" s="78"/>
      <c r="G11" s="167"/>
      <c r="H11" s="78"/>
      <c r="I11" s="168"/>
      <c r="J11" s="159" t="s">
        <v>674</v>
      </c>
      <c r="K11" s="166"/>
      <c r="L11" s="161"/>
      <c r="M11" s="45"/>
      <c r="N11" s="78"/>
      <c r="O11" s="78" t="s">
        <v>720</v>
      </c>
      <c r="P11" s="78"/>
      <c r="Q11" s="167"/>
      <c r="R11" s="155"/>
      <c r="S11" s="74" t="s">
        <v>713</v>
      </c>
      <c r="T11" s="65"/>
      <c r="U11" s="163"/>
      <c r="V11" s="156"/>
      <c r="W11" s="33"/>
    </row>
    <row r="12" customFormat="false" ht="12.75" hidden="false" customHeight="false" outlineLevel="0" collapsed="false">
      <c r="A12" s="76"/>
      <c r="B12" s="169"/>
      <c r="C12" s="147" t="s">
        <v>721</v>
      </c>
      <c r="D12" s="147"/>
      <c r="E12" s="147"/>
      <c r="F12" s="147"/>
      <c r="G12" s="147"/>
      <c r="H12" s="147"/>
      <c r="I12" s="147"/>
      <c r="J12" s="147"/>
      <c r="K12" s="147" t="s">
        <v>721</v>
      </c>
      <c r="L12" s="147"/>
      <c r="M12" s="147"/>
      <c r="N12" s="147"/>
      <c r="O12" s="170"/>
      <c r="P12" s="154" t="s">
        <v>722</v>
      </c>
      <c r="Q12" s="154"/>
      <c r="R12" s="171" t="s">
        <v>721</v>
      </c>
      <c r="S12" s="171"/>
      <c r="T12" s="172"/>
      <c r="U12" s="76"/>
      <c r="V12" s="146"/>
      <c r="W12" s="33"/>
    </row>
    <row r="13" s="84" customFormat="true" ht="12.75" hidden="false" customHeight="false" outlineLevel="0" collapsed="false">
      <c r="A13" s="83"/>
      <c r="C13" s="173"/>
      <c r="D13" s="173"/>
      <c r="E13" s="173"/>
      <c r="F13" s="173"/>
      <c r="G13" s="173"/>
      <c r="H13" s="85"/>
      <c r="I13" s="85"/>
      <c r="J13" s="85"/>
      <c r="K13" s="85"/>
      <c r="L13" s="85"/>
      <c r="M13" s="85"/>
      <c r="N13" s="85"/>
      <c r="O13" s="174"/>
      <c r="P13" s="85"/>
      <c r="Q13" s="85"/>
      <c r="R13" s="85"/>
      <c r="S13" s="85"/>
      <c r="T13" s="85"/>
      <c r="U13" s="83"/>
      <c r="W13" s="88"/>
      <c r="X13" s="88"/>
    </row>
    <row r="14" s="84" customFormat="true" ht="12.75" hidden="false" customHeight="false" outlineLevel="0" collapsed="false">
      <c r="A14" s="175" t="s">
        <v>723</v>
      </c>
      <c r="B14" s="84" t="s">
        <v>91</v>
      </c>
      <c r="C14" s="176" t="n">
        <v>112343</v>
      </c>
      <c r="D14" s="176" t="n">
        <v>92245</v>
      </c>
      <c r="E14" s="176" t="n">
        <v>2353</v>
      </c>
      <c r="F14" s="176" t="n">
        <v>7649</v>
      </c>
      <c r="G14" s="176" t="n">
        <v>1712</v>
      </c>
      <c r="H14" s="176" t="n">
        <v>1181</v>
      </c>
      <c r="I14" s="176" t="n">
        <v>512</v>
      </c>
      <c r="J14" s="176" t="n">
        <v>6691</v>
      </c>
      <c r="K14" s="176" t="n">
        <v>1863</v>
      </c>
      <c r="L14" s="176" t="n">
        <v>95</v>
      </c>
      <c r="M14" s="176" t="n">
        <v>175</v>
      </c>
      <c r="N14" s="176" t="n">
        <v>275</v>
      </c>
      <c r="O14" s="176" t="n">
        <v>1317</v>
      </c>
      <c r="P14" s="176" t="n">
        <v>5552</v>
      </c>
      <c r="Q14" s="176" t="n">
        <v>15</v>
      </c>
      <c r="R14" s="176" t="n">
        <v>790</v>
      </c>
      <c r="S14" s="176" t="n">
        <v>51</v>
      </c>
      <c r="U14" s="83" t="s">
        <v>91</v>
      </c>
      <c r="V14" s="84" t="s">
        <v>723</v>
      </c>
    </row>
    <row r="15" s="84" customFormat="true" ht="12.75" hidden="false" customHeight="false" outlineLevel="0" collapsed="false">
      <c r="A15" s="83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90"/>
      <c r="U15" s="83"/>
    </row>
    <row r="16" s="84" customFormat="true" ht="12.75" hidden="false" customHeight="false" outlineLevel="0" collapsed="false">
      <c r="A16" s="83" t="s">
        <v>724</v>
      </c>
      <c r="B16" s="84" t="s">
        <v>92</v>
      </c>
      <c r="C16" s="176" t="n">
        <v>1061</v>
      </c>
      <c r="D16" s="176" t="n">
        <v>219</v>
      </c>
      <c r="E16" s="176" t="n">
        <v>168</v>
      </c>
      <c r="F16" s="176" t="n">
        <v>363</v>
      </c>
      <c r="G16" s="176" t="n">
        <v>96</v>
      </c>
      <c r="H16" s="176" t="n">
        <v>64</v>
      </c>
      <c r="I16" s="176" t="n">
        <v>14</v>
      </c>
      <c r="J16" s="176" t="n">
        <v>136</v>
      </c>
      <c r="K16" s="176" t="n">
        <v>32</v>
      </c>
      <c r="L16" s="176" t="n">
        <v>0</v>
      </c>
      <c r="M16" s="176" t="n">
        <v>0</v>
      </c>
      <c r="N16" s="176" t="n">
        <v>7</v>
      </c>
      <c r="O16" s="176" t="n">
        <v>24</v>
      </c>
      <c r="P16" s="176" t="n">
        <v>1515</v>
      </c>
      <c r="Q16" s="176" t="n">
        <v>25</v>
      </c>
      <c r="R16" s="176" t="n">
        <v>10</v>
      </c>
      <c r="S16" s="176" t="n">
        <v>2</v>
      </c>
      <c r="U16" s="83" t="s">
        <v>92</v>
      </c>
      <c r="V16" s="84" t="s">
        <v>724</v>
      </c>
    </row>
    <row r="17" s="84" customFormat="true" ht="12.75" hidden="false" customHeight="false" outlineLevel="0" collapsed="false">
      <c r="A17" s="83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U17" s="83"/>
    </row>
    <row r="18" s="84" customFormat="true" ht="12.75" hidden="false" customHeight="false" outlineLevel="0" collapsed="false">
      <c r="A18" s="83" t="s">
        <v>725</v>
      </c>
      <c r="B18" s="84" t="s">
        <v>94</v>
      </c>
      <c r="C18" s="176" t="n">
        <v>226</v>
      </c>
      <c r="D18" s="176" t="n">
        <v>64</v>
      </c>
      <c r="E18" s="176" t="n">
        <v>24</v>
      </c>
      <c r="F18" s="176" t="n">
        <v>43</v>
      </c>
      <c r="G18" s="176" t="n">
        <v>11</v>
      </c>
      <c r="H18" s="176" t="n">
        <v>29</v>
      </c>
      <c r="I18" s="176" t="n">
        <v>6</v>
      </c>
      <c r="J18" s="176" t="n">
        <v>49</v>
      </c>
      <c r="K18" s="176" t="n">
        <v>10</v>
      </c>
      <c r="L18" s="176" t="s">
        <v>443</v>
      </c>
      <c r="M18" s="176" t="n">
        <v>0</v>
      </c>
      <c r="N18" s="176" t="n">
        <v>4</v>
      </c>
      <c r="O18" s="176" t="n">
        <v>6</v>
      </c>
      <c r="P18" s="176" t="n">
        <v>2324</v>
      </c>
      <c r="Q18" s="176" t="n">
        <v>38</v>
      </c>
      <c r="R18" s="176" t="n">
        <v>1</v>
      </c>
      <c r="S18" s="176" t="s">
        <v>443</v>
      </c>
      <c r="T18" s="90"/>
      <c r="U18" s="83" t="s">
        <v>94</v>
      </c>
      <c r="V18" s="84" t="s">
        <v>725</v>
      </c>
    </row>
    <row r="19" s="84" customFormat="true" ht="12.75" hidden="false" customHeight="false" outlineLevel="0" collapsed="false">
      <c r="A19" s="83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U19" s="83"/>
    </row>
    <row r="20" s="84" customFormat="true" ht="12.75" hidden="false" customHeight="false" outlineLevel="0" collapsed="false">
      <c r="A20" s="83" t="s">
        <v>726</v>
      </c>
      <c r="B20" s="84" t="s">
        <v>95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U20" s="83" t="s">
        <v>95</v>
      </c>
      <c r="V20" s="84" t="s">
        <v>726</v>
      </c>
    </row>
    <row r="21" s="84" customFormat="true" ht="12.75" hidden="false" customHeight="false" outlineLevel="0" collapsed="false">
      <c r="A21" s="83"/>
      <c r="B21" s="84" t="s">
        <v>96</v>
      </c>
      <c r="C21" s="176" t="n">
        <v>12701</v>
      </c>
      <c r="D21" s="176" t="n">
        <v>6971</v>
      </c>
      <c r="E21" s="176" t="n">
        <v>1193</v>
      </c>
      <c r="F21" s="176" t="n">
        <v>2349</v>
      </c>
      <c r="G21" s="176" t="n">
        <v>552</v>
      </c>
      <c r="H21" s="176" t="n">
        <v>399</v>
      </c>
      <c r="I21" s="176" t="n">
        <v>136</v>
      </c>
      <c r="J21" s="176" t="n">
        <v>1101</v>
      </c>
      <c r="K21" s="176" t="n">
        <v>315</v>
      </c>
      <c r="L21" s="176" t="n">
        <v>11</v>
      </c>
      <c r="M21" s="176" t="n">
        <v>25</v>
      </c>
      <c r="N21" s="176" t="n">
        <v>31</v>
      </c>
      <c r="O21" s="176" t="n">
        <v>247</v>
      </c>
      <c r="P21" s="176" t="n">
        <v>2118</v>
      </c>
      <c r="Q21" s="176" t="n">
        <v>21</v>
      </c>
      <c r="R21" s="176" t="n">
        <v>112</v>
      </c>
      <c r="S21" s="176" t="n">
        <v>25</v>
      </c>
      <c r="T21" s="90"/>
      <c r="U21" s="83" t="s">
        <v>96</v>
      </c>
    </row>
    <row r="22" s="84" customFormat="true" ht="12.75" hidden="false" customHeight="false" outlineLevel="0" collapsed="false">
      <c r="A22" s="83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U22" s="83"/>
    </row>
    <row r="23" s="84" customFormat="true" ht="12.75" hidden="false" customHeight="false" outlineLevel="0" collapsed="false">
      <c r="A23" s="83" t="s">
        <v>727</v>
      </c>
      <c r="B23" s="84" t="s">
        <v>95</v>
      </c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U23" s="83" t="s">
        <v>95</v>
      </c>
      <c r="V23" s="84" t="s">
        <v>727</v>
      </c>
    </row>
    <row r="24" s="84" customFormat="true" ht="12.75" hidden="false" customHeight="false" outlineLevel="0" collapsed="false">
      <c r="A24" s="83"/>
      <c r="B24" s="84" t="s">
        <v>96</v>
      </c>
      <c r="C24" s="176" t="n">
        <v>13987</v>
      </c>
      <c r="D24" s="176" t="n">
        <v>7254</v>
      </c>
      <c r="E24" s="176" t="n">
        <v>1386</v>
      </c>
      <c r="F24" s="176" t="n">
        <v>2756</v>
      </c>
      <c r="G24" s="176" t="n">
        <v>659</v>
      </c>
      <c r="H24" s="176" t="n">
        <v>491</v>
      </c>
      <c r="I24" s="176" t="n">
        <v>155</v>
      </c>
      <c r="J24" s="176" t="n">
        <v>1285</v>
      </c>
      <c r="K24" s="176" t="n">
        <v>357</v>
      </c>
      <c r="L24" s="176" t="n">
        <v>11</v>
      </c>
      <c r="M24" s="176" t="n">
        <v>26</v>
      </c>
      <c r="N24" s="176" t="n">
        <v>42</v>
      </c>
      <c r="O24" s="176" t="n">
        <v>277</v>
      </c>
      <c r="P24" s="176" t="n">
        <v>2050</v>
      </c>
      <c r="Q24" s="176" t="n">
        <v>22</v>
      </c>
      <c r="R24" s="176" t="n">
        <v>123</v>
      </c>
      <c r="S24" s="176" t="n">
        <v>27</v>
      </c>
      <c r="T24" s="90"/>
      <c r="U24" s="83" t="s">
        <v>96</v>
      </c>
    </row>
    <row r="25" s="84" customFormat="true" ht="12.75" hidden="false" customHeight="false" outlineLevel="0" collapsed="false">
      <c r="A25" s="83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U25" s="83"/>
    </row>
    <row r="26" s="84" customFormat="true" ht="12.75" hidden="false" customHeight="false" outlineLevel="0" collapsed="false">
      <c r="A26" s="83" t="s">
        <v>728</v>
      </c>
      <c r="B26" s="84" t="s">
        <v>729</v>
      </c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90"/>
      <c r="U26" s="83" t="s">
        <v>729</v>
      </c>
      <c r="V26" s="84" t="s">
        <v>728</v>
      </c>
    </row>
    <row r="27" s="84" customFormat="true" ht="12.75" hidden="false" customHeight="false" outlineLevel="0" collapsed="false">
      <c r="A27" s="83"/>
      <c r="B27" s="84" t="s">
        <v>98</v>
      </c>
      <c r="C27" s="176" t="n">
        <v>15397</v>
      </c>
      <c r="D27" s="176" t="n">
        <v>11018</v>
      </c>
      <c r="E27" s="176" t="n">
        <v>237</v>
      </c>
      <c r="F27" s="176" t="n">
        <v>2011</v>
      </c>
      <c r="G27" s="176" t="n">
        <v>455</v>
      </c>
      <c r="H27" s="176" t="n">
        <v>401</v>
      </c>
      <c r="I27" s="176" t="n">
        <v>103</v>
      </c>
      <c r="J27" s="176" t="n">
        <v>1171</v>
      </c>
      <c r="K27" s="176" t="n">
        <v>199</v>
      </c>
      <c r="L27" s="176" t="n">
        <v>14</v>
      </c>
      <c r="M27" s="176" t="n">
        <v>13</v>
      </c>
      <c r="N27" s="176" t="n">
        <v>36</v>
      </c>
      <c r="O27" s="176" t="n">
        <v>135</v>
      </c>
      <c r="P27" s="176" t="n">
        <v>2150</v>
      </c>
      <c r="Q27" s="176" t="n">
        <v>11</v>
      </c>
      <c r="R27" s="176" t="n">
        <v>28</v>
      </c>
      <c r="S27" s="176" t="n">
        <v>18</v>
      </c>
      <c r="U27" s="83" t="s">
        <v>98</v>
      </c>
    </row>
    <row r="28" s="84" customFormat="true" ht="12.75" hidden="false" customHeight="false" outlineLevel="0" collapsed="false">
      <c r="A28" s="83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90"/>
      <c r="U28" s="83"/>
    </row>
    <row r="29" s="84" customFormat="true" ht="12.75" hidden="false" customHeight="false" outlineLevel="0" collapsed="false">
      <c r="A29" s="83" t="s">
        <v>730</v>
      </c>
      <c r="B29" s="84" t="s">
        <v>99</v>
      </c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U29" s="83" t="s">
        <v>99</v>
      </c>
      <c r="V29" s="84" t="s">
        <v>730</v>
      </c>
    </row>
    <row r="30" s="84" customFormat="true" ht="12.75" hidden="false" customHeight="false" outlineLevel="0" collapsed="false">
      <c r="A30" s="83"/>
      <c r="B30" s="84" t="s">
        <v>100</v>
      </c>
      <c r="C30" s="176" t="n">
        <v>2470</v>
      </c>
      <c r="D30" s="176" t="n">
        <v>1923</v>
      </c>
      <c r="E30" s="176" t="n">
        <v>39</v>
      </c>
      <c r="F30" s="176" t="n">
        <v>211</v>
      </c>
      <c r="G30" s="176" t="n">
        <v>46</v>
      </c>
      <c r="H30" s="176" t="n">
        <v>48</v>
      </c>
      <c r="I30" s="176" t="n">
        <v>21</v>
      </c>
      <c r="J30" s="176" t="n">
        <v>182</v>
      </c>
      <c r="K30" s="176" t="n">
        <v>33</v>
      </c>
      <c r="L30" s="176" t="n">
        <v>0</v>
      </c>
      <c r="M30" s="176" t="n">
        <v>0</v>
      </c>
      <c r="N30" s="176" t="n">
        <v>7</v>
      </c>
      <c r="O30" s="176" t="n">
        <v>25</v>
      </c>
      <c r="P30" s="176" t="n">
        <v>2479</v>
      </c>
      <c r="Q30" s="176" t="n">
        <v>12</v>
      </c>
      <c r="R30" s="176" t="n">
        <v>81</v>
      </c>
      <c r="S30" s="176" t="n">
        <v>1</v>
      </c>
      <c r="T30" s="90"/>
      <c r="U30" s="83" t="s">
        <v>100</v>
      </c>
    </row>
    <row r="31" s="84" customFormat="true" ht="12.75" hidden="false" customHeight="false" outlineLevel="0" collapsed="false">
      <c r="A31" s="83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U31" s="83"/>
    </row>
    <row r="32" s="84" customFormat="true" ht="12.75" hidden="false" customHeight="false" outlineLevel="0" collapsed="false">
      <c r="A32" s="83" t="s">
        <v>731</v>
      </c>
      <c r="B32" s="84" t="s">
        <v>101</v>
      </c>
      <c r="C32" s="176" t="n">
        <v>2479</v>
      </c>
      <c r="D32" s="176" t="n">
        <v>1820</v>
      </c>
      <c r="E32" s="176" t="n">
        <v>103</v>
      </c>
      <c r="F32" s="176" t="n">
        <v>257</v>
      </c>
      <c r="G32" s="176" t="n">
        <v>54</v>
      </c>
      <c r="H32" s="176" t="n">
        <v>82</v>
      </c>
      <c r="I32" s="176" t="n">
        <v>18</v>
      </c>
      <c r="J32" s="176" t="n">
        <v>146</v>
      </c>
      <c r="K32" s="176" t="n">
        <v>24</v>
      </c>
      <c r="L32" s="176" t="n">
        <v>0</v>
      </c>
      <c r="M32" s="176" t="n">
        <v>0</v>
      </c>
      <c r="N32" s="176" t="n">
        <v>9</v>
      </c>
      <c r="O32" s="176" t="n">
        <v>15</v>
      </c>
      <c r="P32" s="176" t="n">
        <v>928</v>
      </c>
      <c r="Q32" s="176" t="n">
        <v>8</v>
      </c>
      <c r="R32" s="176" t="n">
        <v>3</v>
      </c>
      <c r="S32" s="176" t="n">
        <v>5</v>
      </c>
      <c r="U32" s="83" t="s">
        <v>101</v>
      </c>
      <c r="V32" s="84" t="s">
        <v>731</v>
      </c>
    </row>
    <row r="33" s="84" customFormat="true" ht="12.75" hidden="false" customHeight="false" outlineLevel="0" collapsed="false">
      <c r="A33" s="83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90"/>
      <c r="U33" s="83"/>
    </row>
    <row r="34" s="84" customFormat="true" ht="12.75" hidden="false" customHeight="false" outlineLevel="0" collapsed="false">
      <c r="A34" s="83" t="s">
        <v>732</v>
      </c>
      <c r="B34" s="84" t="s">
        <v>102</v>
      </c>
      <c r="C34" s="176" t="n">
        <v>4692</v>
      </c>
      <c r="D34" s="176" t="n">
        <v>3842</v>
      </c>
      <c r="E34" s="176" t="n">
        <v>172</v>
      </c>
      <c r="F34" s="176" t="n">
        <v>281</v>
      </c>
      <c r="G34" s="176" t="n">
        <v>63</v>
      </c>
      <c r="H34" s="176" t="n">
        <v>92</v>
      </c>
      <c r="I34" s="176" t="n">
        <v>31</v>
      </c>
      <c r="J34" s="176" t="n">
        <v>211</v>
      </c>
      <c r="K34" s="176" t="n">
        <v>47</v>
      </c>
      <c r="L34" s="176" t="n">
        <v>15</v>
      </c>
      <c r="M34" s="176" t="n">
        <v>1</v>
      </c>
      <c r="N34" s="176" t="n">
        <v>10</v>
      </c>
      <c r="O34" s="176" t="n">
        <v>21</v>
      </c>
      <c r="P34" s="176" t="n">
        <v>1782</v>
      </c>
      <c r="Q34" s="176" t="n">
        <v>8</v>
      </c>
      <c r="R34" s="176" t="n">
        <v>3</v>
      </c>
      <c r="S34" s="176" t="n">
        <v>6</v>
      </c>
      <c r="U34" s="83" t="s">
        <v>102</v>
      </c>
      <c r="V34" s="84" t="s">
        <v>732</v>
      </c>
    </row>
    <row r="35" s="84" customFormat="true" ht="12.75" hidden="false" customHeight="false" outlineLevel="0" collapsed="false">
      <c r="A35" s="83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90"/>
      <c r="U35" s="83"/>
    </row>
    <row r="36" s="84" customFormat="true" ht="12.75" hidden="false" customHeight="false" outlineLevel="0" collapsed="false">
      <c r="A36" s="83" t="s">
        <v>733</v>
      </c>
      <c r="B36" s="84" t="s">
        <v>103</v>
      </c>
      <c r="C36" s="176" t="n">
        <v>7171</v>
      </c>
      <c r="D36" s="176" t="n">
        <v>5662</v>
      </c>
      <c r="E36" s="176" t="n">
        <v>275</v>
      </c>
      <c r="F36" s="176" t="n">
        <v>537</v>
      </c>
      <c r="G36" s="176" t="n">
        <v>117</v>
      </c>
      <c r="H36" s="176" t="n">
        <v>175</v>
      </c>
      <c r="I36" s="176" t="n">
        <v>49</v>
      </c>
      <c r="J36" s="176" t="n">
        <v>357</v>
      </c>
      <c r="K36" s="176" t="n">
        <v>71</v>
      </c>
      <c r="L36" s="176" t="n">
        <v>16</v>
      </c>
      <c r="M36" s="176" t="n">
        <v>1</v>
      </c>
      <c r="N36" s="176" t="n">
        <v>19</v>
      </c>
      <c r="O36" s="176" t="n">
        <v>36</v>
      </c>
      <c r="P36" s="176" t="n">
        <v>1356</v>
      </c>
      <c r="Q36" s="176" t="n">
        <v>8</v>
      </c>
      <c r="R36" s="176" t="n">
        <v>5</v>
      </c>
      <c r="S36" s="176" t="n">
        <v>11</v>
      </c>
      <c r="U36" s="83" t="s">
        <v>103</v>
      </c>
      <c r="V36" s="84" t="s">
        <v>733</v>
      </c>
    </row>
    <row r="37" s="84" customFormat="true" ht="12.75" hidden="false" customHeight="false" outlineLevel="0" collapsed="false">
      <c r="A37" s="83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90"/>
      <c r="U37" s="83"/>
    </row>
    <row r="38" s="84" customFormat="true" ht="12.75" hidden="false" customHeight="false" outlineLevel="0" collapsed="false">
      <c r="A38" s="83" t="s">
        <v>734</v>
      </c>
      <c r="B38" s="84" t="s">
        <v>735</v>
      </c>
      <c r="C38" s="176" t="n">
        <v>151368</v>
      </c>
      <c r="D38" s="176" t="n">
        <v>118102</v>
      </c>
      <c r="E38" s="176" t="n">
        <v>4290</v>
      </c>
      <c r="F38" s="176" t="n">
        <v>13164</v>
      </c>
      <c r="G38" s="176" t="n">
        <v>2988</v>
      </c>
      <c r="H38" s="176" t="n">
        <v>2296</v>
      </c>
      <c r="I38" s="176" t="n">
        <v>840</v>
      </c>
      <c r="J38" s="176" t="n">
        <v>9686</v>
      </c>
      <c r="K38" s="176" t="n">
        <v>2523</v>
      </c>
      <c r="L38" s="176" t="n">
        <v>137</v>
      </c>
      <c r="M38" s="176" t="n">
        <v>215</v>
      </c>
      <c r="N38" s="176" t="n">
        <v>380</v>
      </c>
      <c r="O38" s="176" t="n">
        <v>1791</v>
      </c>
      <c r="P38" s="176" t="n">
        <v>3777</v>
      </c>
      <c r="Q38" s="176" t="n">
        <v>15</v>
      </c>
      <c r="R38" s="176" t="n">
        <v>1027</v>
      </c>
      <c r="S38" s="176" t="n">
        <v>108</v>
      </c>
      <c r="U38" s="83" t="s">
        <v>735</v>
      </c>
      <c r="V38" s="84" t="s">
        <v>734</v>
      </c>
    </row>
    <row r="39" s="84" customFormat="true" ht="12.75" hidden="false" customHeight="false" outlineLevel="0" collapsed="false">
      <c r="A39" s="83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U39" s="83"/>
    </row>
    <row r="40" s="84" customFormat="true" ht="12.75" hidden="false" customHeight="false" outlineLevel="0" collapsed="false">
      <c r="A40" s="83" t="s">
        <v>736</v>
      </c>
      <c r="B40" s="84" t="s">
        <v>105</v>
      </c>
      <c r="C40" s="176" t="n">
        <v>2767</v>
      </c>
      <c r="D40" s="176" t="n">
        <v>416</v>
      </c>
      <c r="E40" s="176" t="n">
        <v>49</v>
      </c>
      <c r="F40" s="176" t="n">
        <v>999</v>
      </c>
      <c r="G40" s="176" t="n">
        <v>172</v>
      </c>
      <c r="H40" s="176" t="n">
        <v>136</v>
      </c>
      <c r="I40" s="176" t="n">
        <v>130</v>
      </c>
      <c r="J40" s="176" t="n">
        <v>865</v>
      </c>
      <c r="K40" s="176" t="n">
        <v>87</v>
      </c>
      <c r="L40" s="176" t="n">
        <v>7</v>
      </c>
      <c r="M40" s="176" t="n">
        <v>2</v>
      </c>
      <c r="N40" s="176" t="n">
        <v>3</v>
      </c>
      <c r="O40" s="176" t="n">
        <v>74</v>
      </c>
      <c r="P40" s="176" t="n">
        <v>1507</v>
      </c>
      <c r="Q40" s="176" t="n">
        <v>16</v>
      </c>
      <c r="R40" s="176" t="n">
        <v>24</v>
      </c>
      <c r="S40" s="176" t="n">
        <v>13</v>
      </c>
      <c r="T40" s="90"/>
      <c r="U40" s="83" t="s">
        <v>105</v>
      </c>
      <c r="V40" s="84" t="s">
        <v>736</v>
      </c>
    </row>
    <row r="41" s="84" customFormat="true" ht="12.75" hidden="false" customHeight="false" outlineLevel="0" collapsed="false">
      <c r="A41" s="83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U41" s="83"/>
    </row>
    <row r="42" s="84" customFormat="true" ht="12.75" hidden="false" customHeight="false" outlineLevel="0" collapsed="false">
      <c r="A42" s="83" t="s">
        <v>737</v>
      </c>
      <c r="B42" s="84" t="s">
        <v>106</v>
      </c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U42" s="83" t="s">
        <v>106</v>
      </c>
      <c r="V42" s="84" t="s">
        <v>737</v>
      </c>
    </row>
    <row r="43" s="84" customFormat="true" ht="12.75" hidden="false" customHeight="false" outlineLevel="0" collapsed="false">
      <c r="A43" s="83"/>
      <c r="B43" s="84" t="s">
        <v>107</v>
      </c>
      <c r="C43" s="176" t="n">
        <v>20762</v>
      </c>
      <c r="D43" s="176" t="n">
        <v>18567</v>
      </c>
      <c r="E43" s="176" t="n">
        <v>355</v>
      </c>
      <c r="F43" s="176" t="n">
        <v>718</v>
      </c>
      <c r="G43" s="176" t="n">
        <v>164</v>
      </c>
      <c r="H43" s="176" t="n">
        <v>100</v>
      </c>
      <c r="I43" s="176" t="n">
        <v>57</v>
      </c>
      <c r="J43" s="176" t="n">
        <v>801</v>
      </c>
      <c r="K43" s="176" t="n">
        <v>167</v>
      </c>
      <c r="L43" s="176" t="n">
        <v>30</v>
      </c>
      <c r="M43" s="176" t="n">
        <v>12</v>
      </c>
      <c r="N43" s="176" t="n">
        <v>25</v>
      </c>
      <c r="O43" s="176" t="n">
        <v>100</v>
      </c>
      <c r="P43" s="176" t="n">
        <v>5874</v>
      </c>
      <c r="Q43" s="176" t="n">
        <v>8</v>
      </c>
      <c r="R43" s="176" t="n">
        <v>20</v>
      </c>
      <c r="S43" s="176" t="n">
        <v>2</v>
      </c>
      <c r="T43" s="90"/>
      <c r="U43" s="83" t="s">
        <v>107</v>
      </c>
    </row>
    <row r="44" s="84" customFormat="true" ht="12.75" hidden="false" customHeight="false" outlineLevel="0" collapsed="false">
      <c r="A44" s="83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U44" s="83"/>
    </row>
    <row r="45" s="84" customFormat="true" ht="12.75" hidden="false" customHeight="false" outlineLevel="0" collapsed="false">
      <c r="A45" s="83" t="s">
        <v>738</v>
      </c>
      <c r="B45" s="84" t="s">
        <v>108</v>
      </c>
      <c r="C45" s="176" t="n">
        <v>3088</v>
      </c>
      <c r="D45" s="176" t="n">
        <v>2494</v>
      </c>
      <c r="E45" s="176" t="n">
        <v>64</v>
      </c>
      <c r="F45" s="176" t="n">
        <v>241</v>
      </c>
      <c r="G45" s="176" t="n">
        <v>51</v>
      </c>
      <c r="H45" s="176" t="n">
        <v>42</v>
      </c>
      <c r="I45" s="176" t="n">
        <v>13</v>
      </c>
      <c r="J45" s="176" t="n">
        <v>182</v>
      </c>
      <c r="K45" s="176" t="n">
        <v>58</v>
      </c>
      <c r="L45" s="176" t="n">
        <v>0</v>
      </c>
      <c r="M45" s="176" t="n">
        <v>15</v>
      </c>
      <c r="N45" s="176" t="n">
        <v>19</v>
      </c>
      <c r="O45" s="176" t="n">
        <v>23</v>
      </c>
      <c r="P45" s="176" t="n">
        <v>4780</v>
      </c>
      <c r="Q45" s="176" t="n">
        <v>18</v>
      </c>
      <c r="R45" s="176" t="n">
        <v>3</v>
      </c>
      <c r="S45" s="176" t="n">
        <v>2</v>
      </c>
      <c r="U45" s="83" t="s">
        <v>108</v>
      </c>
      <c r="V45" s="84" t="s">
        <v>738</v>
      </c>
    </row>
    <row r="46" s="84" customFormat="true" ht="12.75" hidden="false" customHeight="false" outlineLevel="0" collapsed="false">
      <c r="A46" s="83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90"/>
      <c r="U46" s="83"/>
    </row>
    <row r="47" s="84" customFormat="true" ht="12.75" hidden="false" customHeight="false" outlineLevel="0" collapsed="false">
      <c r="A47" s="83" t="s">
        <v>739</v>
      </c>
      <c r="B47" s="84" t="s">
        <v>109</v>
      </c>
      <c r="C47" s="176" t="n">
        <v>7598</v>
      </c>
      <c r="D47" s="176" t="n">
        <v>7140</v>
      </c>
      <c r="E47" s="176" t="n">
        <v>22</v>
      </c>
      <c r="F47" s="176" t="n">
        <v>169</v>
      </c>
      <c r="G47" s="176" t="n">
        <v>40</v>
      </c>
      <c r="H47" s="176" t="n">
        <v>10</v>
      </c>
      <c r="I47" s="176" t="n">
        <v>22</v>
      </c>
      <c r="J47" s="176" t="n">
        <v>195</v>
      </c>
      <c r="K47" s="176" t="n">
        <v>34</v>
      </c>
      <c r="L47" s="176" t="n">
        <v>1</v>
      </c>
      <c r="M47" s="176" t="n">
        <v>1</v>
      </c>
      <c r="N47" s="176" t="n">
        <v>6</v>
      </c>
      <c r="O47" s="176" t="n">
        <v>26</v>
      </c>
      <c r="P47" s="176" t="n">
        <v>3403</v>
      </c>
      <c r="Q47" s="176" t="n">
        <v>4</v>
      </c>
      <c r="R47" s="176" t="n">
        <v>9</v>
      </c>
      <c r="S47" s="176" t="n">
        <v>0</v>
      </c>
      <c r="U47" s="83" t="s">
        <v>109</v>
      </c>
      <c r="V47" s="84" t="s">
        <v>739</v>
      </c>
    </row>
    <row r="48" s="84" customFormat="true" ht="12.75" hidden="false" customHeight="false" outlineLevel="0" collapsed="false">
      <c r="A48" s="83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U48" s="83"/>
    </row>
    <row r="49" s="84" customFormat="true" ht="12.75" hidden="false" customHeight="false" outlineLevel="0" collapsed="false">
      <c r="A49" s="83" t="s">
        <v>740</v>
      </c>
      <c r="B49" s="84" t="s">
        <v>110</v>
      </c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90"/>
      <c r="U49" s="83" t="s">
        <v>110</v>
      </c>
      <c r="V49" s="84" t="s">
        <v>740</v>
      </c>
    </row>
    <row r="50" s="84" customFormat="true" ht="12.75" hidden="false" customHeight="false" outlineLevel="0" collapsed="false">
      <c r="A50" s="83"/>
      <c r="B50" s="84" t="s">
        <v>111</v>
      </c>
      <c r="C50" s="176" t="n">
        <v>719</v>
      </c>
      <c r="D50" s="176" t="n">
        <v>591</v>
      </c>
      <c r="E50" s="176" t="n">
        <v>4</v>
      </c>
      <c r="F50" s="176" t="n">
        <v>53</v>
      </c>
      <c r="G50" s="176" t="n">
        <v>12</v>
      </c>
      <c r="H50" s="176" t="n">
        <v>8</v>
      </c>
      <c r="I50" s="176" t="n">
        <v>5</v>
      </c>
      <c r="J50" s="176" t="n">
        <v>45</v>
      </c>
      <c r="K50" s="176" t="n">
        <v>2</v>
      </c>
      <c r="L50" s="176" t="n">
        <v>0</v>
      </c>
      <c r="M50" s="176" t="s">
        <v>443</v>
      </c>
      <c r="N50" s="176" t="n">
        <v>0</v>
      </c>
      <c r="O50" s="176" t="n">
        <v>2</v>
      </c>
      <c r="P50" s="176" t="n">
        <v>1015</v>
      </c>
      <c r="Q50" s="176" t="n">
        <v>2</v>
      </c>
      <c r="R50" s="176" t="n">
        <v>0</v>
      </c>
      <c r="S50" s="176" t="n">
        <v>0</v>
      </c>
      <c r="U50" s="83" t="s">
        <v>111</v>
      </c>
    </row>
    <row r="51" s="84" customFormat="true" ht="12.75" hidden="false" customHeight="false" outlineLevel="0" collapsed="false">
      <c r="A51" s="83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90"/>
      <c r="U51" s="83"/>
    </row>
    <row r="52" s="84" customFormat="true" ht="12.75" hidden="false" customHeight="false" outlineLevel="0" collapsed="false">
      <c r="A52" s="83" t="s">
        <v>741</v>
      </c>
      <c r="B52" s="84" t="s">
        <v>112</v>
      </c>
      <c r="C52" s="176" t="n">
        <v>152</v>
      </c>
      <c r="D52" s="176" t="n">
        <v>135</v>
      </c>
      <c r="E52" s="176" t="n">
        <v>1</v>
      </c>
      <c r="F52" s="176" t="n">
        <v>2</v>
      </c>
      <c r="G52" s="176" t="n">
        <v>0</v>
      </c>
      <c r="H52" s="176" t="n">
        <v>0</v>
      </c>
      <c r="I52" s="176" t="n">
        <v>5</v>
      </c>
      <c r="J52" s="176" t="n">
        <v>9</v>
      </c>
      <c r="K52" s="176" t="n">
        <v>0</v>
      </c>
      <c r="L52" s="176" t="s">
        <v>443</v>
      </c>
      <c r="M52" s="176" t="s">
        <v>443</v>
      </c>
      <c r="N52" s="176" t="s">
        <v>443</v>
      </c>
      <c r="O52" s="176" t="n">
        <v>0</v>
      </c>
      <c r="P52" s="176" t="n">
        <v>1145</v>
      </c>
      <c r="Q52" s="176" t="n">
        <v>1</v>
      </c>
      <c r="R52" s="176" t="n">
        <v>0</v>
      </c>
      <c r="S52" s="176" t="s">
        <v>443</v>
      </c>
      <c r="U52" s="83" t="s">
        <v>112</v>
      </c>
      <c r="V52" s="84" t="s">
        <v>741</v>
      </c>
    </row>
    <row r="53" s="84" customFormat="true" ht="12.75" hidden="false" customHeight="false" outlineLevel="0" collapsed="false">
      <c r="A53" s="83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90"/>
      <c r="U53" s="83"/>
    </row>
    <row r="54" s="84" customFormat="true" ht="12.75" hidden="false" customHeight="false" outlineLevel="0" collapsed="false">
      <c r="A54" s="83" t="s">
        <v>742</v>
      </c>
      <c r="B54" s="84" t="s">
        <v>113</v>
      </c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U54" s="83" t="s">
        <v>113</v>
      </c>
      <c r="V54" s="84" t="s">
        <v>742</v>
      </c>
    </row>
    <row r="55" s="84" customFormat="true" ht="12.75" hidden="false" customHeight="false" outlineLevel="0" collapsed="false">
      <c r="A55" s="83"/>
      <c r="B55" s="84" t="s">
        <v>114</v>
      </c>
      <c r="C55" s="176" t="n">
        <v>32319</v>
      </c>
      <c r="D55" s="176" t="n">
        <v>28926</v>
      </c>
      <c r="E55" s="176" t="n">
        <v>447</v>
      </c>
      <c r="F55" s="176" t="n">
        <v>1184</v>
      </c>
      <c r="G55" s="176" t="n">
        <v>268</v>
      </c>
      <c r="H55" s="176" t="n">
        <v>160</v>
      </c>
      <c r="I55" s="176" t="n">
        <v>102</v>
      </c>
      <c r="J55" s="176" t="n">
        <v>1232</v>
      </c>
      <c r="K55" s="176" t="n">
        <v>261</v>
      </c>
      <c r="L55" s="176" t="n">
        <v>32</v>
      </c>
      <c r="M55" s="176" t="n">
        <v>27</v>
      </c>
      <c r="N55" s="176" t="n">
        <v>51</v>
      </c>
      <c r="O55" s="176" t="n">
        <v>151</v>
      </c>
      <c r="P55" s="176" t="n">
        <v>4974</v>
      </c>
      <c r="Q55" s="176" t="n">
        <v>8</v>
      </c>
      <c r="R55" s="176" t="n">
        <v>32</v>
      </c>
      <c r="S55" s="176" t="n">
        <v>4</v>
      </c>
      <c r="U55" s="83" t="s">
        <v>114</v>
      </c>
    </row>
    <row r="56" s="84" customFormat="true" ht="12.75" hidden="false" customHeight="false" outlineLevel="0" collapsed="false">
      <c r="A56" s="83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90"/>
      <c r="U56" s="83"/>
    </row>
    <row r="57" s="84" customFormat="true" ht="12.75" hidden="false" customHeight="false" outlineLevel="0" collapsed="false">
      <c r="A57" s="83" t="s">
        <v>743</v>
      </c>
      <c r="B57" s="84" t="s">
        <v>115</v>
      </c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U57" s="83" t="s">
        <v>115</v>
      </c>
      <c r="V57" s="84" t="s">
        <v>743</v>
      </c>
    </row>
    <row r="58" s="84" customFormat="true" ht="12.75" hidden="false" customHeight="false" outlineLevel="0" collapsed="false">
      <c r="A58" s="83"/>
      <c r="B58" s="84" t="s">
        <v>116</v>
      </c>
      <c r="C58" s="176" t="n">
        <v>17129</v>
      </c>
      <c r="D58" s="176" t="n">
        <v>14795</v>
      </c>
      <c r="E58" s="176" t="n">
        <v>157</v>
      </c>
      <c r="F58" s="176" t="n">
        <v>889</v>
      </c>
      <c r="G58" s="176" t="n">
        <v>185</v>
      </c>
      <c r="H58" s="176" t="n">
        <v>118</v>
      </c>
      <c r="I58" s="176" t="n">
        <v>80</v>
      </c>
      <c r="J58" s="176" t="n">
        <v>906</v>
      </c>
      <c r="K58" s="176" t="n">
        <v>114</v>
      </c>
      <c r="L58" s="176" t="n">
        <v>14</v>
      </c>
      <c r="M58" s="176" t="n">
        <v>1</v>
      </c>
      <c r="N58" s="176" t="n">
        <v>17</v>
      </c>
      <c r="O58" s="176" t="n">
        <v>81</v>
      </c>
      <c r="P58" s="176" t="n">
        <v>3349</v>
      </c>
      <c r="Q58" s="176" t="n">
        <v>6</v>
      </c>
      <c r="R58" s="176" t="n">
        <v>8</v>
      </c>
      <c r="S58" s="176" t="n">
        <v>7</v>
      </c>
      <c r="U58" s="83" t="s">
        <v>116</v>
      </c>
    </row>
    <row r="59" s="84" customFormat="true" ht="12.75" hidden="false" customHeight="false" outlineLevel="0" collapsed="false">
      <c r="A59" s="83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90"/>
      <c r="U59" s="83"/>
    </row>
    <row r="60" s="84" customFormat="true" ht="12.75" hidden="false" customHeight="false" outlineLevel="0" collapsed="false">
      <c r="A60" s="83" t="s">
        <v>744</v>
      </c>
      <c r="B60" s="84" t="s">
        <v>745</v>
      </c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U60" s="83" t="s">
        <v>745</v>
      </c>
      <c r="V60" s="84" t="s">
        <v>744</v>
      </c>
    </row>
    <row r="61" s="84" customFormat="true" ht="12.75" hidden="false" customHeight="false" outlineLevel="0" collapsed="false">
      <c r="A61" s="83"/>
      <c r="B61" s="84" t="s">
        <v>118</v>
      </c>
      <c r="C61" s="176" t="n">
        <v>13858</v>
      </c>
      <c r="D61" s="176" t="n">
        <v>10326</v>
      </c>
      <c r="E61" s="176" t="n">
        <v>1571</v>
      </c>
      <c r="F61" s="176" t="n">
        <v>660</v>
      </c>
      <c r="G61" s="176" t="n">
        <v>136</v>
      </c>
      <c r="H61" s="176" t="n">
        <v>100</v>
      </c>
      <c r="I61" s="176" t="n">
        <v>61</v>
      </c>
      <c r="J61" s="176" t="n">
        <v>1004</v>
      </c>
      <c r="K61" s="176" t="n">
        <v>211</v>
      </c>
      <c r="L61" s="176" t="n">
        <v>53</v>
      </c>
      <c r="M61" s="176" t="n">
        <v>33</v>
      </c>
      <c r="N61" s="176" t="n">
        <v>40</v>
      </c>
      <c r="O61" s="176" t="n">
        <v>85</v>
      </c>
      <c r="P61" s="176" t="n">
        <v>8189</v>
      </c>
      <c r="Q61" s="176" t="n">
        <v>15</v>
      </c>
      <c r="R61" s="176" t="n">
        <v>13</v>
      </c>
      <c r="S61" s="176" t="n">
        <v>5</v>
      </c>
      <c r="U61" s="83" t="s">
        <v>118</v>
      </c>
    </row>
    <row r="62" s="84" customFormat="true" ht="12.75" hidden="false" customHeight="false" outlineLevel="0" collapsed="false">
      <c r="A62" s="83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90"/>
      <c r="U62" s="83"/>
    </row>
    <row r="63" s="84" customFormat="true" ht="12.75" hidden="false" customHeight="false" outlineLevel="0" collapsed="false">
      <c r="A63" s="83" t="s">
        <v>746</v>
      </c>
      <c r="B63" s="84" t="s">
        <v>119</v>
      </c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U63" s="83" t="s">
        <v>119</v>
      </c>
      <c r="V63" s="84" t="s">
        <v>746</v>
      </c>
    </row>
    <row r="64" s="84" customFormat="true" ht="12.75" hidden="false" customHeight="false" outlineLevel="0" collapsed="false">
      <c r="A64" s="83"/>
      <c r="B64" s="84" t="s">
        <v>747</v>
      </c>
      <c r="C64" s="176" t="n">
        <v>8435</v>
      </c>
      <c r="D64" s="176" t="n">
        <v>7610</v>
      </c>
      <c r="E64" s="176" t="n">
        <v>102</v>
      </c>
      <c r="F64" s="176" t="n">
        <v>226</v>
      </c>
      <c r="G64" s="176" t="n">
        <v>69</v>
      </c>
      <c r="H64" s="176" t="n">
        <v>33</v>
      </c>
      <c r="I64" s="176" t="n">
        <v>33</v>
      </c>
      <c r="J64" s="176" t="n">
        <v>363</v>
      </c>
      <c r="K64" s="176" t="n">
        <v>26</v>
      </c>
      <c r="L64" s="176" t="n">
        <v>0</v>
      </c>
      <c r="M64" s="176" t="n">
        <v>1</v>
      </c>
      <c r="N64" s="176" t="n">
        <v>1</v>
      </c>
      <c r="O64" s="176" t="n">
        <v>24</v>
      </c>
      <c r="P64" s="176" t="n">
        <v>3026</v>
      </c>
      <c r="Q64" s="176" t="n">
        <v>3</v>
      </c>
      <c r="R64" s="176" t="n">
        <v>5</v>
      </c>
      <c r="S64" s="176" t="n">
        <v>9</v>
      </c>
      <c r="U64" s="83" t="s">
        <v>747</v>
      </c>
    </row>
    <row r="65" s="84" customFormat="true" ht="12.75" hidden="false" customHeight="false" outlineLevel="0" collapsed="false">
      <c r="A65" s="83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90"/>
      <c r="U65" s="83"/>
    </row>
    <row r="66" s="84" customFormat="true" ht="12.75" hidden="false" customHeight="false" outlineLevel="0" collapsed="false">
      <c r="A66" s="83" t="s">
        <v>748</v>
      </c>
      <c r="B66" s="84" t="s">
        <v>121</v>
      </c>
      <c r="C66" s="176" t="n">
        <v>5137</v>
      </c>
      <c r="D66" s="176" t="n">
        <v>4117</v>
      </c>
      <c r="E66" s="176" t="n">
        <v>43</v>
      </c>
      <c r="F66" s="176" t="n">
        <v>430</v>
      </c>
      <c r="G66" s="176" t="n">
        <v>93</v>
      </c>
      <c r="H66" s="176" t="n">
        <v>99</v>
      </c>
      <c r="I66" s="176" t="n">
        <v>28</v>
      </c>
      <c r="J66" s="176" t="n">
        <v>328</v>
      </c>
      <c r="K66" s="176" t="n">
        <v>46</v>
      </c>
      <c r="L66" s="176" t="n">
        <v>2</v>
      </c>
      <c r="M66" s="176" t="n">
        <v>3</v>
      </c>
      <c r="N66" s="176" t="n">
        <v>1</v>
      </c>
      <c r="O66" s="176" t="n">
        <v>41</v>
      </c>
      <c r="P66" s="176" t="n">
        <v>2155</v>
      </c>
      <c r="Q66" s="176" t="n">
        <v>9</v>
      </c>
      <c r="R66" s="176" t="n">
        <v>19</v>
      </c>
      <c r="S66" s="176" t="n">
        <v>5</v>
      </c>
      <c r="U66" s="83" t="s">
        <v>121</v>
      </c>
      <c r="V66" s="84" t="s">
        <v>748</v>
      </c>
    </row>
    <row r="67" s="84" customFormat="true" ht="12.75" hidden="false" customHeight="false" outlineLevel="0" collapsed="false">
      <c r="A67" s="83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U67" s="83"/>
    </row>
    <row r="68" s="84" customFormat="true" ht="12.75" hidden="false" customHeight="false" outlineLevel="0" collapsed="false">
      <c r="A68" s="83" t="s">
        <v>749</v>
      </c>
      <c r="B68" s="84" t="s">
        <v>122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90"/>
      <c r="U68" s="83" t="s">
        <v>122</v>
      </c>
      <c r="V68" s="84" t="s">
        <v>749</v>
      </c>
    </row>
    <row r="69" s="84" customFormat="true" ht="12.75" hidden="false" customHeight="false" outlineLevel="0" collapsed="false">
      <c r="A69" s="83"/>
      <c r="B69" s="84" t="s">
        <v>123</v>
      </c>
      <c r="C69" s="176" t="n">
        <v>3989</v>
      </c>
      <c r="D69" s="176" t="n">
        <v>3094</v>
      </c>
      <c r="E69" s="176" t="n">
        <v>186</v>
      </c>
      <c r="F69" s="176" t="n">
        <v>186</v>
      </c>
      <c r="G69" s="176" t="n">
        <v>39</v>
      </c>
      <c r="H69" s="176" t="n">
        <v>58</v>
      </c>
      <c r="I69" s="176" t="n">
        <v>36</v>
      </c>
      <c r="J69" s="176" t="n">
        <v>390</v>
      </c>
      <c r="K69" s="176" t="n">
        <v>24</v>
      </c>
      <c r="L69" s="176" t="n">
        <v>1</v>
      </c>
      <c r="M69" s="176" t="n">
        <v>1</v>
      </c>
      <c r="N69" s="176" t="n">
        <v>5</v>
      </c>
      <c r="O69" s="176" t="n">
        <v>18</v>
      </c>
      <c r="P69" s="176" t="n">
        <v>3092</v>
      </c>
      <c r="Q69" s="176" t="n">
        <v>6</v>
      </c>
      <c r="R69" s="176" t="n">
        <v>3</v>
      </c>
      <c r="S69" s="176" t="n">
        <v>4</v>
      </c>
      <c r="U69" s="83" t="s">
        <v>123</v>
      </c>
    </row>
    <row r="70" s="84" customFormat="true" ht="12.75" hidden="false" customHeight="false" outlineLevel="0" collapsed="false">
      <c r="A70" s="83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90"/>
      <c r="U70" s="83"/>
    </row>
    <row r="71" s="84" customFormat="true" ht="12.75" hidden="false" customHeight="false" outlineLevel="0" collapsed="false">
      <c r="A71" s="83" t="s">
        <v>750</v>
      </c>
      <c r="B71" s="84" t="s">
        <v>124</v>
      </c>
      <c r="C71" s="176" t="n">
        <v>11148</v>
      </c>
      <c r="D71" s="176" t="n">
        <v>9049</v>
      </c>
      <c r="E71" s="176" t="n">
        <v>31</v>
      </c>
      <c r="F71" s="176" t="n">
        <v>757</v>
      </c>
      <c r="G71" s="176" t="n">
        <v>173</v>
      </c>
      <c r="H71" s="176" t="n">
        <v>131</v>
      </c>
      <c r="I71" s="176" t="n">
        <v>17</v>
      </c>
      <c r="J71" s="176" t="n">
        <v>989</v>
      </c>
      <c r="K71" s="176" t="n">
        <v>53</v>
      </c>
      <c r="L71" s="176" t="n">
        <v>1</v>
      </c>
      <c r="M71" s="176" t="n">
        <v>2</v>
      </c>
      <c r="N71" s="176" t="n">
        <v>9</v>
      </c>
      <c r="O71" s="176" t="n">
        <v>42</v>
      </c>
      <c r="P71" s="176" t="n">
        <v>1953</v>
      </c>
      <c r="Q71" s="176" t="n">
        <v>5</v>
      </c>
      <c r="R71" s="176" t="n">
        <v>15</v>
      </c>
      <c r="S71" s="176" t="n">
        <v>51</v>
      </c>
      <c r="U71" s="83" t="s">
        <v>124</v>
      </c>
      <c r="V71" s="84" t="s">
        <v>750</v>
      </c>
    </row>
    <row r="72" s="84" customFormat="true" ht="12.75" hidden="false" customHeight="false" outlineLevel="0" collapsed="false">
      <c r="A72" s="83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U72" s="83"/>
    </row>
    <row r="73" s="84" customFormat="true" ht="12.75" hidden="false" customHeight="false" outlineLevel="0" collapsed="false">
      <c r="A73" s="83" t="s">
        <v>751</v>
      </c>
      <c r="B73" s="84" t="s">
        <v>125</v>
      </c>
      <c r="C73" s="176" t="n">
        <v>20274</v>
      </c>
      <c r="D73" s="176" t="n">
        <v>16260</v>
      </c>
      <c r="E73" s="176" t="n">
        <v>261</v>
      </c>
      <c r="F73" s="176" t="n">
        <v>1373</v>
      </c>
      <c r="G73" s="176" t="n">
        <v>305</v>
      </c>
      <c r="H73" s="176" t="n">
        <v>287</v>
      </c>
      <c r="I73" s="176" t="n">
        <v>80</v>
      </c>
      <c r="J73" s="176" t="n">
        <v>1708</v>
      </c>
      <c r="K73" s="176" t="n">
        <v>123</v>
      </c>
      <c r="L73" s="176" t="n">
        <v>4</v>
      </c>
      <c r="M73" s="176" t="n">
        <v>5</v>
      </c>
      <c r="N73" s="176" t="n">
        <v>14</v>
      </c>
      <c r="O73" s="176" t="n">
        <v>100</v>
      </c>
      <c r="P73" s="176" t="n">
        <v>2187</v>
      </c>
      <c r="Q73" s="176" t="n">
        <v>6</v>
      </c>
      <c r="R73" s="176" t="n">
        <v>37</v>
      </c>
      <c r="S73" s="176" t="n">
        <v>61</v>
      </c>
      <c r="T73" s="90"/>
      <c r="U73" s="83" t="s">
        <v>125</v>
      </c>
      <c r="V73" s="84" t="s">
        <v>751</v>
      </c>
    </row>
    <row r="74" s="84" customFormat="true" ht="12.75" hidden="false" customHeight="false" outlineLevel="0" collapsed="false">
      <c r="A74" s="83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U74" s="83"/>
    </row>
    <row r="75" s="84" customFormat="true" ht="12.75" hidden="false" customHeight="false" outlineLevel="0" collapsed="false">
      <c r="A75" s="83" t="s">
        <v>752</v>
      </c>
      <c r="B75" s="84" t="s">
        <v>126</v>
      </c>
      <c r="C75" s="176" t="n">
        <v>12656</v>
      </c>
      <c r="D75" s="176" t="n">
        <v>11971</v>
      </c>
      <c r="E75" s="176" t="n">
        <v>5</v>
      </c>
      <c r="F75" s="176" t="n">
        <v>289</v>
      </c>
      <c r="G75" s="176" t="n">
        <v>63</v>
      </c>
      <c r="H75" s="176" t="n">
        <v>47</v>
      </c>
      <c r="I75" s="176" t="n">
        <v>21</v>
      </c>
      <c r="J75" s="176" t="n">
        <v>259</v>
      </c>
      <c r="K75" s="176" t="n">
        <v>86</v>
      </c>
      <c r="L75" s="176" t="n">
        <v>0</v>
      </c>
      <c r="M75" s="176" t="n">
        <v>4</v>
      </c>
      <c r="N75" s="176" t="n">
        <v>3</v>
      </c>
      <c r="O75" s="176" t="n">
        <v>78</v>
      </c>
      <c r="P75" s="176" t="n">
        <v>8000</v>
      </c>
      <c r="Q75" s="176" t="n">
        <v>7</v>
      </c>
      <c r="R75" s="176" t="n">
        <v>9</v>
      </c>
      <c r="S75" s="176" t="n">
        <v>2</v>
      </c>
      <c r="U75" s="83" t="s">
        <v>126</v>
      </c>
      <c r="V75" s="84" t="s">
        <v>752</v>
      </c>
    </row>
    <row r="76" s="84" customFormat="true" ht="12.75" hidden="false" customHeight="false" outlineLevel="0" collapsed="false">
      <c r="A76" s="83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90"/>
      <c r="U76" s="83"/>
    </row>
    <row r="77" s="84" customFormat="true" ht="12.75" hidden="false" customHeight="false" outlineLevel="0" collapsed="false">
      <c r="A77" s="83" t="s">
        <v>753</v>
      </c>
      <c r="B77" s="84" t="s">
        <v>127</v>
      </c>
      <c r="C77" s="176" t="n">
        <v>542</v>
      </c>
      <c r="D77" s="176" t="n">
        <v>500</v>
      </c>
      <c r="E77" s="176" t="n">
        <v>7</v>
      </c>
      <c r="F77" s="176" t="n">
        <v>13</v>
      </c>
      <c r="G77" s="176" t="n">
        <v>2</v>
      </c>
      <c r="H77" s="176" t="n">
        <v>0</v>
      </c>
      <c r="I77" s="176" t="n">
        <v>2</v>
      </c>
      <c r="J77" s="176" t="n">
        <v>17</v>
      </c>
      <c r="K77" s="176" t="n">
        <v>8</v>
      </c>
      <c r="L77" s="176" t="n">
        <v>0</v>
      </c>
      <c r="M77" s="176" t="s">
        <v>443</v>
      </c>
      <c r="N77" s="176" t="n">
        <v>5</v>
      </c>
      <c r="O77" s="176" t="n">
        <v>2</v>
      </c>
      <c r="P77" s="176" t="n">
        <v>21816</v>
      </c>
      <c r="Q77" s="176" t="n">
        <v>14</v>
      </c>
      <c r="R77" s="176" t="n">
        <v>0</v>
      </c>
      <c r="S77" s="176" t="s">
        <v>443</v>
      </c>
      <c r="U77" s="83" t="s">
        <v>127</v>
      </c>
      <c r="V77" s="84" t="s">
        <v>753</v>
      </c>
    </row>
    <row r="78" s="84" customFormat="true" ht="12.75" hidden="false" customHeight="false" outlineLevel="0" collapsed="false">
      <c r="A78" s="83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U78" s="83"/>
    </row>
    <row r="79" s="84" customFormat="true" ht="12.75" hidden="false" customHeight="false" outlineLevel="0" collapsed="false">
      <c r="A79" s="83" t="s">
        <v>754</v>
      </c>
      <c r="B79" s="84" t="s">
        <v>128</v>
      </c>
      <c r="C79" s="176" t="n">
        <v>1891</v>
      </c>
      <c r="D79" s="176" t="n">
        <v>1437</v>
      </c>
      <c r="E79" s="176" t="n">
        <v>10</v>
      </c>
      <c r="F79" s="176" t="n">
        <v>99</v>
      </c>
      <c r="G79" s="176" t="n">
        <v>22</v>
      </c>
      <c r="H79" s="176" t="n">
        <v>9</v>
      </c>
      <c r="I79" s="176" t="n">
        <v>19</v>
      </c>
      <c r="J79" s="176" t="n">
        <v>296</v>
      </c>
      <c r="K79" s="176" t="n">
        <v>7</v>
      </c>
      <c r="L79" s="176" t="n">
        <v>0</v>
      </c>
      <c r="M79" s="176" t="n">
        <v>0</v>
      </c>
      <c r="N79" s="176" t="n">
        <v>0</v>
      </c>
      <c r="O79" s="176" t="n">
        <v>6</v>
      </c>
      <c r="P79" s="176" t="n">
        <v>3242</v>
      </c>
      <c r="Q79" s="176" t="n">
        <v>3</v>
      </c>
      <c r="R79" s="176" t="n">
        <v>0</v>
      </c>
      <c r="S79" s="176" t="n">
        <v>3</v>
      </c>
      <c r="T79" s="90"/>
      <c r="U79" s="83" t="s">
        <v>128</v>
      </c>
      <c r="V79" s="84" t="s">
        <v>754</v>
      </c>
    </row>
    <row r="80" s="84" customFormat="true" ht="12.75" hidden="false" customHeight="false" outlineLevel="0" collapsed="false">
      <c r="A80" s="83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U80" s="83"/>
    </row>
    <row r="81" s="84" customFormat="true" ht="12.75" hidden="false" customHeight="false" outlineLevel="0" collapsed="false">
      <c r="A81" s="83" t="s">
        <v>755</v>
      </c>
      <c r="B81" s="84" t="s">
        <v>129</v>
      </c>
      <c r="C81" s="176" t="n">
        <v>670</v>
      </c>
      <c r="D81" s="176" t="n">
        <v>501</v>
      </c>
      <c r="E81" s="176" t="n">
        <v>11</v>
      </c>
      <c r="F81" s="176" t="n">
        <v>53</v>
      </c>
      <c r="G81" s="176" t="n">
        <v>11</v>
      </c>
      <c r="H81" s="176" t="n">
        <v>4</v>
      </c>
      <c r="I81" s="176" t="n">
        <v>3</v>
      </c>
      <c r="J81" s="176" t="n">
        <v>85</v>
      </c>
      <c r="K81" s="176" t="n">
        <v>2</v>
      </c>
      <c r="L81" s="176" t="s">
        <v>443</v>
      </c>
      <c r="M81" s="176" t="s">
        <v>443</v>
      </c>
      <c r="N81" s="176" t="n">
        <v>0</v>
      </c>
      <c r="O81" s="176" t="n">
        <v>2</v>
      </c>
      <c r="P81" s="176" t="n">
        <v>1249</v>
      </c>
      <c r="Q81" s="176" t="n">
        <v>3</v>
      </c>
      <c r="R81" s="176" t="n">
        <v>0</v>
      </c>
      <c r="S81" s="176" t="n">
        <v>3</v>
      </c>
      <c r="U81" s="83" t="s">
        <v>129</v>
      </c>
      <c r="V81" s="84" t="s">
        <v>755</v>
      </c>
    </row>
    <row r="82" s="84" customFormat="true" ht="12.75" hidden="false" customHeight="false" outlineLevel="0" collapsed="false">
      <c r="A82" s="83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90"/>
      <c r="U82" s="83"/>
    </row>
    <row r="83" s="84" customFormat="true" ht="12.75" hidden="false" customHeight="false" outlineLevel="0" collapsed="false">
      <c r="A83" s="83" t="s">
        <v>756</v>
      </c>
      <c r="B83" s="84" t="s">
        <v>130</v>
      </c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U83" s="83" t="s">
        <v>130</v>
      </c>
      <c r="V83" s="84" t="s">
        <v>756</v>
      </c>
    </row>
    <row r="84" s="84" customFormat="true" ht="12.75" hidden="false" customHeight="false" outlineLevel="0" collapsed="false">
      <c r="A84" s="83"/>
      <c r="B84" s="84" t="s">
        <v>131</v>
      </c>
      <c r="C84" s="176" t="n">
        <v>3103</v>
      </c>
      <c r="D84" s="176" t="n">
        <v>2438</v>
      </c>
      <c r="E84" s="176" t="n">
        <v>28</v>
      </c>
      <c r="F84" s="176" t="n">
        <v>165</v>
      </c>
      <c r="G84" s="176" t="n">
        <v>35</v>
      </c>
      <c r="H84" s="176" t="n">
        <v>14</v>
      </c>
      <c r="I84" s="176" t="n">
        <v>25</v>
      </c>
      <c r="J84" s="176" t="n">
        <v>398</v>
      </c>
      <c r="K84" s="176" t="n">
        <v>17</v>
      </c>
      <c r="L84" s="176" t="n">
        <v>1</v>
      </c>
      <c r="M84" s="176" t="n">
        <v>0</v>
      </c>
      <c r="N84" s="176" t="n">
        <v>5</v>
      </c>
      <c r="O84" s="176" t="n">
        <v>11</v>
      </c>
      <c r="P84" s="176" t="n">
        <v>3954</v>
      </c>
      <c r="Q84" s="176" t="n">
        <v>5</v>
      </c>
      <c r="R84" s="176" t="n">
        <v>1</v>
      </c>
      <c r="S84" s="176" t="n">
        <v>7</v>
      </c>
      <c r="T84" s="90"/>
      <c r="U84" s="83" t="s">
        <v>131</v>
      </c>
    </row>
    <row r="85" s="84" customFormat="true" ht="12.75" hidden="false" customHeight="false" outlineLevel="0" collapsed="false">
      <c r="A85" s="83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U85" s="83"/>
    </row>
    <row r="86" s="84" customFormat="true" ht="12.75" hidden="false" customHeight="false" outlineLevel="0" collapsed="false">
      <c r="A86" s="83" t="s">
        <v>757</v>
      </c>
      <c r="B86" s="84" t="s">
        <v>132</v>
      </c>
      <c r="C86" s="176" t="n">
        <v>2555</v>
      </c>
      <c r="D86" s="176" t="n">
        <v>1896</v>
      </c>
      <c r="E86" s="176" t="n">
        <v>163</v>
      </c>
      <c r="F86" s="176" t="n">
        <v>134</v>
      </c>
      <c r="G86" s="176" t="n">
        <v>27</v>
      </c>
      <c r="H86" s="176" t="n">
        <v>24</v>
      </c>
      <c r="I86" s="176" t="n">
        <v>108</v>
      </c>
      <c r="J86" s="176" t="n">
        <v>202</v>
      </c>
      <c r="K86" s="176" t="n">
        <v>11</v>
      </c>
      <c r="L86" s="176" t="s">
        <v>443</v>
      </c>
      <c r="M86" s="176" t="n">
        <v>3</v>
      </c>
      <c r="N86" s="176" t="n">
        <v>0</v>
      </c>
      <c r="O86" s="176" t="n">
        <v>8</v>
      </c>
      <c r="P86" s="176" t="n">
        <v>2839</v>
      </c>
      <c r="Q86" s="176" t="n">
        <v>4</v>
      </c>
      <c r="R86" s="176" t="n">
        <v>1</v>
      </c>
      <c r="S86" s="176" t="s">
        <v>443</v>
      </c>
      <c r="U86" s="83" t="s">
        <v>132</v>
      </c>
      <c r="V86" s="84" t="s">
        <v>757</v>
      </c>
    </row>
    <row r="87" s="84" customFormat="true" ht="12.75" hidden="false" customHeight="false" outlineLevel="0" collapsed="false">
      <c r="A87" s="83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90"/>
      <c r="U87" s="83"/>
    </row>
    <row r="88" s="84" customFormat="true" ht="12.75" hidden="false" customHeight="false" outlineLevel="0" collapsed="false">
      <c r="A88" s="83" t="s">
        <v>758</v>
      </c>
      <c r="B88" s="84" t="s">
        <v>133</v>
      </c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U88" s="83" t="s">
        <v>133</v>
      </c>
      <c r="V88" s="84" t="s">
        <v>758</v>
      </c>
    </row>
    <row r="89" s="84" customFormat="true" ht="12.75" hidden="false" customHeight="false" outlineLevel="0" collapsed="false">
      <c r="A89" s="83"/>
      <c r="B89" s="84" t="s">
        <v>134</v>
      </c>
      <c r="C89" s="176" t="n">
        <v>2943</v>
      </c>
      <c r="D89" s="176" t="n">
        <v>2215</v>
      </c>
      <c r="E89" s="176" t="n">
        <v>163</v>
      </c>
      <c r="F89" s="176" t="n">
        <v>158</v>
      </c>
      <c r="G89" s="176" t="n">
        <v>32</v>
      </c>
      <c r="H89" s="176" t="n">
        <v>31</v>
      </c>
      <c r="I89" s="176" t="n">
        <v>109</v>
      </c>
      <c r="J89" s="176" t="n">
        <v>234</v>
      </c>
      <c r="K89" s="176" t="n">
        <v>11</v>
      </c>
      <c r="L89" s="176" t="s">
        <v>443</v>
      </c>
      <c r="M89" s="176" t="n">
        <v>3</v>
      </c>
      <c r="N89" s="176" t="n">
        <v>0</v>
      </c>
      <c r="O89" s="176" t="n">
        <v>8</v>
      </c>
      <c r="P89" s="176" t="n">
        <v>2555</v>
      </c>
      <c r="Q89" s="176" t="n">
        <v>3</v>
      </c>
      <c r="R89" s="176" t="n">
        <v>1</v>
      </c>
      <c r="S89" s="176" t="s">
        <v>443</v>
      </c>
      <c r="U89" s="83" t="s">
        <v>134</v>
      </c>
    </row>
    <row r="90" s="84" customFormat="true" ht="12.75" hidden="false" customHeight="false" outlineLevel="0" collapsed="false">
      <c r="A90" s="83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90"/>
      <c r="U90" s="83"/>
    </row>
    <row r="91" s="84" customFormat="true" ht="12.75" hidden="false" customHeight="false" outlineLevel="0" collapsed="false">
      <c r="A91" s="83" t="s">
        <v>759</v>
      </c>
      <c r="B91" s="84" t="s">
        <v>760</v>
      </c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U91" s="83" t="s">
        <v>760</v>
      </c>
      <c r="V91" s="84" t="s">
        <v>759</v>
      </c>
    </row>
    <row r="92" s="84" customFormat="true" ht="12.75" hidden="false" customHeight="false" outlineLevel="0" collapsed="false">
      <c r="A92" s="83"/>
      <c r="B92" s="84" t="s">
        <v>136</v>
      </c>
      <c r="C92" s="176" t="n">
        <v>1345</v>
      </c>
      <c r="D92" s="176" t="n">
        <v>1055</v>
      </c>
      <c r="E92" s="176" t="n">
        <v>54</v>
      </c>
      <c r="F92" s="176" t="n">
        <v>104</v>
      </c>
      <c r="G92" s="176" t="n">
        <v>22</v>
      </c>
      <c r="H92" s="176" t="n">
        <v>19</v>
      </c>
      <c r="I92" s="176" t="n">
        <v>6</v>
      </c>
      <c r="J92" s="176" t="n">
        <v>86</v>
      </c>
      <c r="K92" s="176" t="n">
        <v>6</v>
      </c>
      <c r="L92" s="176" t="n">
        <v>1</v>
      </c>
      <c r="M92" s="176" t="n">
        <v>0</v>
      </c>
      <c r="N92" s="176" t="n">
        <v>2</v>
      </c>
      <c r="O92" s="176" t="n">
        <v>3</v>
      </c>
      <c r="P92" s="176" t="n">
        <v>1606</v>
      </c>
      <c r="Q92" s="176" t="n">
        <v>4</v>
      </c>
      <c r="R92" s="176" t="n">
        <v>2</v>
      </c>
      <c r="S92" s="176" t="n">
        <v>1</v>
      </c>
      <c r="U92" s="83" t="s">
        <v>136</v>
      </c>
    </row>
    <row r="93" s="84" customFormat="true" ht="12.75" hidden="false" customHeight="false" outlineLevel="0" collapsed="false">
      <c r="A93" s="83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90"/>
      <c r="U93" s="83"/>
    </row>
    <row r="94" s="84" customFormat="true" ht="12.75" hidden="false" customHeight="false" outlineLevel="0" collapsed="false">
      <c r="A94" s="83" t="s">
        <v>761</v>
      </c>
      <c r="B94" s="84" t="s">
        <v>137</v>
      </c>
      <c r="C94" s="176" t="n">
        <v>14850</v>
      </c>
      <c r="D94" s="176" t="n">
        <v>13149</v>
      </c>
      <c r="E94" s="176" t="n">
        <v>84</v>
      </c>
      <c r="F94" s="176" t="n">
        <v>568</v>
      </c>
      <c r="G94" s="176" t="n">
        <v>121</v>
      </c>
      <c r="H94" s="176" t="n">
        <v>164</v>
      </c>
      <c r="I94" s="176" t="n">
        <v>44</v>
      </c>
      <c r="J94" s="176" t="n">
        <v>719</v>
      </c>
      <c r="K94" s="176" t="n">
        <v>105</v>
      </c>
      <c r="L94" s="176" t="n">
        <v>1</v>
      </c>
      <c r="M94" s="176" t="n">
        <v>7</v>
      </c>
      <c r="N94" s="176" t="n">
        <v>23</v>
      </c>
      <c r="O94" s="176" t="n">
        <v>74</v>
      </c>
      <c r="P94" s="176" t="n">
        <v>4820</v>
      </c>
      <c r="Q94" s="176" t="n">
        <v>7</v>
      </c>
      <c r="R94" s="176" t="n">
        <v>4</v>
      </c>
      <c r="S94" s="176" t="n">
        <v>3</v>
      </c>
      <c r="U94" s="83" t="s">
        <v>137</v>
      </c>
      <c r="V94" s="84" t="s">
        <v>761</v>
      </c>
    </row>
    <row r="95" s="84" customFormat="true" ht="12.75" hidden="false" customHeight="false" outlineLevel="0" collapsed="false">
      <c r="A95" s="83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U95" s="83"/>
    </row>
    <row r="96" s="84" customFormat="true" ht="12.75" hidden="false" customHeight="false" outlineLevel="0" collapsed="false">
      <c r="A96" s="83" t="s">
        <v>762</v>
      </c>
      <c r="B96" s="84" t="s">
        <v>763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90"/>
      <c r="U96" s="83" t="s">
        <v>763</v>
      </c>
      <c r="V96" s="84" t="s">
        <v>762</v>
      </c>
    </row>
    <row r="97" s="84" customFormat="true" ht="12.75" hidden="false" customHeight="false" outlineLevel="0" collapsed="false">
      <c r="A97" s="83"/>
      <c r="B97" s="84" t="s">
        <v>139</v>
      </c>
      <c r="C97" s="176" t="n">
        <v>16715</v>
      </c>
      <c r="D97" s="176" t="n">
        <v>14676</v>
      </c>
      <c r="E97" s="176" t="n">
        <v>138</v>
      </c>
      <c r="F97" s="176" t="n">
        <v>697</v>
      </c>
      <c r="G97" s="176" t="n">
        <v>150</v>
      </c>
      <c r="H97" s="176" t="n">
        <v>184</v>
      </c>
      <c r="I97" s="176" t="n">
        <v>52</v>
      </c>
      <c r="J97" s="176" t="n">
        <v>818</v>
      </c>
      <c r="K97" s="176" t="n">
        <v>114</v>
      </c>
      <c r="L97" s="176" t="n">
        <v>1</v>
      </c>
      <c r="M97" s="176" t="n">
        <v>8</v>
      </c>
      <c r="N97" s="176" t="n">
        <v>25</v>
      </c>
      <c r="O97" s="176" t="n">
        <v>79</v>
      </c>
      <c r="P97" s="176" t="n">
        <v>4318</v>
      </c>
      <c r="Q97" s="176" t="n">
        <v>7</v>
      </c>
      <c r="R97" s="176" t="n">
        <v>6</v>
      </c>
      <c r="S97" s="176" t="n">
        <v>4</v>
      </c>
      <c r="U97" s="83" t="s">
        <v>139</v>
      </c>
    </row>
    <row r="98" s="84" customFormat="true" ht="12.75" hidden="false" customHeight="false" outlineLevel="0" collapsed="false">
      <c r="A98" s="83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U98" s="83"/>
    </row>
    <row r="99" s="84" customFormat="true" ht="12.75" hidden="false" customHeight="false" outlineLevel="0" collapsed="false">
      <c r="A99" s="83" t="s">
        <v>764</v>
      </c>
      <c r="B99" s="84" t="s">
        <v>140</v>
      </c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90"/>
      <c r="U99" s="83" t="s">
        <v>140</v>
      </c>
      <c r="V99" s="84" t="s">
        <v>764</v>
      </c>
    </row>
    <row r="100" s="84" customFormat="true" ht="12.75" hidden="false" customHeight="false" outlineLevel="0" collapsed="false">
      <c r="A100" s="83"/>
      <c r="B100" s="84" t="s">
        <v>141</v>
      </c>
      <c r="C100" s="176" t="n">
        <v>1959</v>
      </c>
      <c r="D100" s="176" t="n">
        <v>1522</v>
      </c>
      <c r="E100" s="176" t="n">
        <v>6</v>
      </c>
      <c r="F100" s="176" t="n">
        <v>168</v>
      </c>
      <c r="G100" s="176" t="n">
        <v>32</v>
      </c>
      <c r="H100" s="176" t="n">
        <v>81</v>
      </c>
      <c r="I100" s="176" t="n">
        <v>17</v>
      </c>
      <c r="J100" s="176" t="n">
        <v>131</v>
      </c>
      <c r="K100" s="176" t="n">
        <v>17</v>
      </c>
      <c r="L100" s="176" t="n">
        <v>0</v>
      </c>
      <c r="M100" s="176" t="n">
        <v>4</v>
      </c>
      <c r="N100" s="176" t="n">
        <v>2</v>
      </c>
      <c r="O100" s="176" t="n">
        <v>10</v>
      </c>
      <c r="P100" s="176" t="n">
        <v>2807</v>
      </c>
      <c r="Q100" s="176" t="n">
        <v>8</v>
      </c>
      <c r="R100" s="176" t="n">
        <v>1</v>
      </c>
      <c r="S100" s="176" t="n">
        <v>0</v>
      </c>
      <c r="U100" s="83" t="s">
        <v>141</v>
      </c>
    </row>
    <row r="101" s="84" customFormat="true" ht="12.75" hidden="false" customHeight="false" outlineLevel="0" collapsed="false">
      <c r="A101" s="83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  <c r="S101" s="176"/>
      <c r="U101" s="83"/>
    </row>
    <row r="102" s="84" customFormat="true" ht="12.75" hidden="false" customHeight="false" outlineLevel="0" collapsed="false">
      <c r="A102" s="83" t="s">
        <v>765</v>
      </c>
      <c r="B102" s="84" t="s">
        <v>142</v>
      </c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176"/>
      <c r="T102" s="90"/>
      <c r="U102" s="83" t="s">
        <v>142</v>
      </c>
      <c r="V102" s="84" t="s">
        <v>765</v>
      </c>
    </row>
    <row r="103" s="84" customFormat="true" ht="12.75" hidden="false" customHeight="false" outlineLevel="0" collapsed="false">
      <c r="A103" s="83"/>
      <c r="B103" s="84" t="s">
        <v>143</v>
      </c>
      <c r="C103" s="176" t="n">
        <v>27266</v>
      </c>
      <c r="D103" s="176" t="n">
        <v>23804</v>
      </c>
      <c r="E103" s="176" t="n">
        <v>57</v>
      </c>
      <c r="F103" s="176" t="n">
        <v>1116</v>
      </c>
      <c r="G103" s="176" t="n">
        <v>246</v>
      </c>
      <c r="H103" s="176" t="n">
        <v>805</v>
      </c>
      <c r="I103" s="176" t="n">
        <v>104</v>
      </c>
      <c r="J103" s="176" t="n">
        <v>1133</v>
      </c>
      <c r="K103" s="176" t="n">
        <v>196</v>
      </c>
      <c r="L103" s="176" t="n">
        <v>11</v>
      </c>
      <c r="M103" s="176" t="n">
        <v>18</v>
      </c>
      <c r="N103" s="176" t="n">
        <v>36</v>
      </c>
      <c r="O103" s="176" t="n">
        <v>130</v>
      </c>
      <c r="P103" s="176" t="n">
        <v>4485</v>
      </c>
      <c r="Q103" s="176" t="n">
        <v>7</v>
      </c>
      <c r="R103" s="176" t="n">
        <v>45</v>
      </c>
      <c r="S103" s="176" t="n">
        <v>6</v>
      </c>
      <c r="U103" s="83" t="s">
        <v>143</v>
      </c>
    </row>
    <row r="104" s="84" customFormat="true" ht="12.75" hidden="false" customHeight="false" outlineLevel="0" collapsed="false">
      <c r="A104" s="83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  <c r="S104" s="176"/>
      <c r="U104" s="83"/>
    </row>
    <row r="105" s="84" customFormat="true" ht="12.75" hidden="false" customHeight="false" outlineLevel="0" collapsed="false">
      <c r="A105" s="83" t="s">
        <v>766</v>
      </c>
      <c r="B105" s="84" t="s">
        <v>144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90"/>
      <c r="U105" s="83" t="s">
        <v>144</v>
      </c>
      <c r="V105" s="84" t="s">
        <v>766</v>
      </c>
    </row>
    <row r="106" s="84" customFormat="true" ht="12.75" hidden="false" customHeight="false" outlineLevel="0" collapsed="false">
      <c r="A106" s="83"/>
      <c r="B106" s="84" t="s">
        <v>143</v>
      </c>
      <c r="C106" s="176" t="n">
        <v>29225</v>
      </c>
      <c r="D106" s="176" t="n">
        <v>25327</v>
      </c>
      <c r="E106" s="176" t="n">
        <v>64</v>
      </c>
      <c r="F106" s="176" t="n">
        <v>1285</v>
      </c>
      <c r="G106" s="176" t="n">
        <v>278</v>
      </c>
      <c r="H106" s="176" t="n">
        <v>887</v>
      </c>
      <c r="I106" s="176" t="n">
        <v>122</v>
      </c>
      <c r="J106" s="176" t="n">
        <v>1264</v>
      </c>
      <c r="K106" s="176" t="n">
        <v>213</v>
      </c>
      <c r="L106" s="176" t="n">
        <v>12</v>
      </c>
      <c r="M106" s="176" t="n">
        <v>22</v>
      </c>
      <c r="N106" s="176" t="n">
        <v>39</v>
      </c>
      <c r="O106" s="176" t="n">
        <v>140</v>
      </c>
      <c r="P106" s="176" t="n">
        <v>4286</v>
      </c>
      <c r="Q106" s="176" t="n">
        <v>7</v>
      </c>
      <c r="R106" s="176" t="n">
        <v>46</v>
      </c>
      <c r="S106" s="176" t="n">
        <v>7</v>
      </c>
      <c r="U106" s="83" t="s">
        <v>143</v>
      </c>
    </row>
    <row r="107" s="84" customFormat="true" ht="12.75" hidden="false" customHeight="false" outlineLevel="0" collapsed="false">
      <c r="A107" s="83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U107" s="83"/>
    </row>
    <row r="108" s="84" customFormat="true" ht="12.75" hidden="false" customHeight="false" outlineLevel="0" collapsed="false">
      <c r="A108" s="83" t="s">
        <v>767</v>
      </c>
      <c r="B108" s="84" t="s">
        <v>144</v>
      </c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6"/>
      <c r="R108" s="176"/>
      <c r="S108" s="176"/>
      <c r="T108" s="90"/>
      <c r="U108" s="83" t="s">
        <v>144</v>
      </c>
      <c r="V108" s="84" t="s">
        <v>767</v>
      </c>
    </row>
    <row r="109" s="84" customFormat="true" ht="12.75" hidden="false" customHeight="false" outlineLevel="0" collapsed="false">
      <c r="A109" s="83"/>
      <c r="B109" s="84" t="s">
        <v>145</v>
      </c>
      <c r="C109" s="176" t="n">
        <v>124337</v>
      </c>
      <c r="D109" s="176" t="n">
        <v>105618</v>
      </c>
      <c r="E109" s="176" t="n">
        <v>2489</v>
      </c>
      <c r="F109" s="176" t="n">
        <v>5742</v>
      </c>
      <c r="G109" s="176" t="n">
        <v>1253</v>
      </c>
      <c r="H109" s="176" t="n">
        <v>1699</v>
      </c>
      <c r="I109" s="176" t="n">
        <v>582</v>
      </c>
      <c r="J109" s="176" t="n">
        <v>6954</v>
      </c>
      <c r="K109" s="176" t="n">
        <v>914</v>
      </c>
      <c r="L109" s="176" t="n">
        <v>84</v>
      </c>
      <c r="M109" s="176" t="n">
        <v>77</v>
      </c>
      <c r="N109" s="176" t="n">
        <v>145</v>
      </c>
      <c r="O109" s="176" t="n">
        <v>608</v>
      </c>
      <c r="P109" s="176" t="n">
        <v>4154</v>
      </c>
      <c r="Q109" s="176" t="n">
        <v>7</v>
      </c>
      <c r="R109" s="176" t="n">
        <v>126</v>
      </c>
      <c r="S109" s="176" t="n">
        <v>101</v>
      </c>
      <c r="U109" s="83" t="s">
        <v>145</v>
      </c>
    </row>
    <row r="110" s="84" customFormat="true" ht="12.75" hidden="false" customHeight="false" outlineLevel="0" collapsed="false">
      <c r="A110" s="83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6"/>
      <c r="S110" s="176"/>
      <c r="U110" s="83"/>
    </row>
    <row r="111" s="84" customFormat="true" ht="12.75" hidden="false" customHeight="false" outlineLevel="0" collapsed="false">
      <c r="A111" s="83" t="s">
        <v>768</v>
      </c>
      <c r="B111" s="84" t="s">
        <v>146</v>
      </c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90"/>
      <c r="U111" s="83" t="s">
        <v>146</v>
      </c>
      <c r="V111" s="84" t="s">
        <v>768</v>
      </c>
    </row>
    <row r="112" s="84" customFormat="true" ht="12.75" hidden="false" customHeight="false" outlineLevel="0" collapsed="false">
      <c r="A112" s="83"/>
      <c r="B112" s="84" t="s">
        <v>147</v>
      </c>
      <c r="C112" s="176" t="n">
        <v>604</v>
      </c>
      <c r="D112" s="176" t="n">
        <v>392</v>
      </c>
      <c r="E112" s="176" t="n">
        <v>71</v>
      </c>
      <c r="F112" s="176" t="n">
        <v>62</v>
      </c>
      <c r="G112" s="176" t="n">
        <v>10</v>
      </c>
      <c r="H112" s="176" t="n">
        <v>11</v>
      </c>
      <c r="I112" s="176" t="n">
        <v>7</v>
      </c>
      <c r="J112" s="176" t="n">
        <v>51</v>
      </c>
      <c r="K112" s="176" t="n">
        <v>2</v>
      </c>
      <c r="L112" s="176" t="s">
        <v>443</v>
      </c>
      <c r="M112" s="176" t="s">
        <v>443</v>
      </c>
      <c r="N112" s="176" t="n">
        <v>1</v>
      </c>
      <c r="O112" s="176" t="n">
        <v>1</v>
      </c>
      <c r="P112" s="176" t="n">
        <v>610</v>
      </c>
      <c r="Q112" s="176" t="n">
        <v>2</v>
      </c>
      <c r="R112" s="176" t="n">
        <v>1</v>
      </c>
      <c r="S112" s="176" t="n">
        <v>0</v>
      </c>
      <c r="U112" s="83" t="s">
        <v>147</v>
      </c>
    </row>
    <row r="113" s="84" customFormat="true" ht="12.75" hidden="false" customHeight="false" outlineLevel="0" collapsed="false">
      <c r="A113" s="83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U113" s="83"/>
    </row>
    <row r="114" s="84" customFormat="true" ht="12.75" hidden="false" customHeight="false" outlineLevel="0" collapsed="false">
      <c r="A114" s="83" t="s">
        <v>769</v>
      </c>
      <c r="B114" s="84" t="s">
        <v>770</v>
      </c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90"/>
      <c r="U114" s="83" t="s">
        <v>770</v>
      </c>
      <c r="V114" s="84" t="s">
        <v>769</v>
      </c>
    </row>
    <row r="115" s="84" customFormat="true" ht="12.75" hidden="false" customHeight="false" outlineLevel="0" collapsed="false">
      <c r="A115" s="83"/>
      <c r="B115" s="84" t="s">
        <v>149</v>
      </c>
      <c r="C115" s="176" t="n">
        <v>2526</v>
      </c>
      <c r="D115" s="176" t="n">
        <v>1871</v>
      </c>
      <c r="E115" s="176" t="n">
        <v>94</v>
      </c>
      <c r="F115" s="176" t="n">
        <v>228</v>
      </c>
      <c r="G115" s="176" t="n">
        <v>47</v>
      </c>
      <c r="H115" s="176" t="n">
        <v>37</v>
      </c>
      <c r="I115" s="176" t="n">
        <v>18</v>
      </c>
      <c r="J115" s="176" t="n">
        <v>230</v>
      </c>
      <c r="K115" s="176" t="n">
        <v>8</v>
      </c>
      <c r="L115" s="176" t="n">
        <v>0</v>
      </c>
      <c r="M115" s="176" t="n">
        <v>0</v>
      </c>
      <c r="N115" s="176" t="n">
        <v>2</v>
      </c>
      <c r="O115" s="176" t="n">
        <v>6</v>
      </c>
      <c r="P115" s="176" t="n">
        <v>895</v>
      </c>
      <c r="Q115" s="176" t="n">
        <v>3</v>
      </c>
      <c r="R115" s="176" t="n">
        <v>2</v>
      </c>
      <c r="S115" s="176" t="n">
        <v>2</v>
      </c>
      <c r="U115" s="83" t="s">
        <v>149</v>
      </c>
    </row>
    <row r="116" s="84" customFormat="true" ht="12.75" hidden="false" customHeight="false" outlineLevel="0" collapsed="false">
      <c r="A116" s="83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P116" s="176"/>
      <c r="Q116" s="176"/>
      <c r="R116" s="176"/>
      <c r="S116" s="176"/>
      <c r="U116" s="83"/>
    </row>
    <row r="117" s="84" customFormat="true" ht="12.75" hidden="false" customHeight="false" outlineLevel="0" collapsed="false">
      <c r="A117" s="83" t="s">
        <v>771</v>
      </c>
      <c r="B117" s="84" t="s">
        <v>150</v>
      </c>
      <c r="C117" s="176" t="n">
        <v>3129</v>
      </c>
      <c r="D117" s="176" t="n">
        <v>2262</v>
      </c>
      <c r="E117" s="176" t="n">
        <v>166</v>
      </c>
      <c r="F117" s="176" t="n">
        <v>290</v>
      </c>
      <c r="G117" s="176" t="n">
        <v>57</v>
      </c>
      <c r="H117" s="176" t="n">
        <v>48</v>
      </c>
      <c r="I117" s="176" t="n">
        <v>25</v>
      </c>
      <c r="J117" s="176" t="n">
        <v>281</v>
      </c>
      <c r="K117" s="176" t="n">
        <v>10</v>
      </c>
      <c r="L117" s="176" t="n">
        <v>0</v>
      </c>
      <c r="M117" s="176" t="n">
        <v>0</v>
      </c>
      <c r="N117" s="176" t="n">
        <v>3</v>
      </c>
      <c r="O117" s="176" t="n">
        <v>7</v>
      </c>
      <c r="P117" s="176" t="n">
        <v>834</v>
      </c>
      <c r="Q117" s="176" t="n">
        <v>3</v>
      </c>
      <c r="R117" s="176" t="n">
        <v>3</v>
      </c>
      <c r="S117" s="176" t="n">
        <v>2</v>
      </c>
      <c r="T117" s="90"/>
      <c r="U117" s="83" t="s">
        <v>150</v>
      </c>
      <c r="V117" s="84" t="s">
        <v>771</v>
      </c>
    </row>
    <row r="118" s="84" customFormat="true" ht="12.75" hidden="false" customHeight="false" outlineLevel="0" collapsed="false">
      <c r="A118" s="83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U118" s="83"/>
    </row>
    <row r="119" s="84" customFormat="true" ht="12.75" hidden="false" customHeight="false" outlineLevel="0" collapsed="false">
      <c r="A119" s="83" t="s">
        <v>772</v>
      </c>
      <c r="B119" s="84" t="s">
        <v>151</v>
      </c>
      <c r="C119" s="176" t="n">
        <v>1708</v>
      </c>
      <c r="D119" s="176" t="n">
        <v>1326</v>
      </c>
      <c r="E119" s="176" t="n">
        <v>4</v>
      </c>
      <c r="F119" s="176" t="n">
        <v>133</v>
      </c>
      <c r="G119" s="176" t="n">
        <v>24</v>
      </c>
      <c r="H119" s="176" t="n">
        <v>25</v>
      </c>
      <c r="I119" s="176" t="n">
        <v>24</v>
      </c>
      <c r="J119" s="176" t="n">
        <v>172</v>
      </c>
      <c r="K119" s="176" t="n">
        <v>24</v>
      </c>
      <c r="L119" s="176" t="n">
        <v>0</v>
      </c>
      <c r="M119" s="176" t="n">
        <v>0</v>
      </c>
      <c r="N119" s="176" t="n">
        <v>10</v>
      </c>
      <c r="O119" s="176" t="n">
        <v>13</v>
      </c>
      <c r="P119" s="176" t="n">
        <v>5832</v>
      </c>
      <c r="Q119" s="176" t="n">
        <v>12</v>
      </c>
      <c r="R119" s="176" t="n">
        <v>3</v>
      </c>
      <c r="S119" s="176" t="n">
        <v>6</v>
      </c>
      <c r="U119" s="83" t="s">
        <v>151</v>
      </c>
      <c r="V119" s="84" t="s">
        <v>772</v>
      </c>
    </row>
    <row r="120" s="84" customFormat="true" ht="12.75" hidden="false" customHeight="false" outlineLevel="0" collapsed="false">
      <c r="A120" s="83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  <c r="N120" s="176"/>
      <c r="O120" s="176"/>
      <c r="P120" s="176"/>
      <c r="Q120" s="176"/>
      <c r="R120" s="176"/>
      <c r="S120" s="176"/>
      <c r="T120" s="90"/>
      <c r="U120" s="83"/>
    </row>
    <row r="121" s="84" customFormat="true" ht="12.75" hidden="false" customHeight="false" outlineLevel="0" collapsed="false">
      <c r="A121" s="83" t="s">
        <v>773</v>
      </c>
      <c r="B121" s="84" t="s">
        <v>152</v>
      </c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  <c r="N121" s="176"/>
      <c r="O121" s="176"/>
      <c r="P121" s="176"/>
      <c r="Q121" s="176"/>
      <c r="R121" s="176"/>
      <c r="S121" s="176"/>
      <c r="U121" s="83" t="s">
        <v>152</v>
      </c>
      <c r="V121" s="84" t="s">
        <v>773</v>
      </c>
    </row>
    <row r="122" s="84" customFormat="true" ht="12.75" hidden="false" customHeight="false" outlineLevel="0" collapsed="false">
      <c r="A122" s="83"/>
      <c r="B122" s="84" t="s">
        <v>153</v>
      </c>
      <c r="C122" s="176" t="n">
        <v>6361</v>
      </c>
      <c r="D122" s="176" t="n">
        <v>4833</v>
      </c>
      <c r="E122" s="176" t="n">
        <v>132</v>
      </c>
      <c r="F122" s="176" t="n">
        <v>490</v>
      </c>
      <c r="G122" s="176" t="n">
        <v>94</v>
      </c>
      <c r="H122" s="176" t="n">
        <v>106</v>
      </c>
      <c r="I122" s="176" t="n">
        <v>80</v>
      </c>
      <c r="J122" s="176" t="n">
        <v>626</v>
      </c>
      <c r="K122" s="176" t="n">
        <v>42</v>
      </c>
      <c r="L122" s="176" t="n">
        <v>2</v>
      </c>
      <c r="M122" s="176" t="n">
        <v>3</v>
      </c>
      <c r="N122" s="176" t="n">
        <v>6</v>
      </c>
      <c r="O122" s="176" t="n">
        <v>32</v>
      </c>
      <c r="P122" s="176" t="n">
        <v>2092</v>
      </c>
      <c r="Q122" s="176" t="n">
        <v>6</v>
      </c>
      <c r="R122" s="176" t="n">
        <v>5</v>
      </c>
      <c r="S122" s="176" t="n">
        <v>5</v>
      </c>
      <c r="U122" s="83" t="s">
        <v>153</v>
      </c>
    </row>
    <row r="123" s="84" customFormat="true" ht="12.75" hidden="false" customHeight="false" outlineLevel="0" collapsed="false">
      <c r="A123" s="83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176"/>
      <c r="T123" s="90"/>
      <c r="U123" s="83"/>
    </row>
    <row r="124" s="84" customFormat="true" ht="12.75" hidden="false" customHeight="false" outlineLevel="0" collapsed="false">
      <c r="A124" s="83" t="s">
        <v>774</v>
      </c>
      <c r="B124" s="84" t="s">
        <v>154</v>
      </c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U124" s="83" t="s">
        <v>154</v>
      </c>
      <c r="V124" s="84" t="s">
        <v>774</v>
      </c>
    </row>
    <row r="125" s="84" customFormat="true" ht="12.75" hidden="false" customHeight="false" outlineLevel="0" collapsed="false">
      <c r="A125" s="83"/>
      <c r="B125" s="84" t="s">
        <v>155</v>
      </c>
      <c r="C125" s="176" t="n">
        <v>1216</v>
      </c>
      <c r="D125" s="176" t="n">
        <v>890</v>
      </c>
      <c r="E125" s="176" t="n">
        <v>9</v>
      </c>
      <c r="F125" s="176" t="n">
        <v>115</v>
      </c>
      <c r="G125" s="176" t="n">
        <v>21</v>
      </c>
      <c r="H125" s="176" t="n">
        <v>14</v>
      </c>
      <c r="I125" s="176" t="n">
        <v>10</v>
      </c>
      <c r="J125" s="176" t="n">
        <v>157</v>
      </c>
      <c r="K125" s="176" t="n">
        <v>5</v>
      </c>
      <c r="L125" s="176" t="n">
        <v>0</v>
      </c>
      <c r="M125" s="176" t="s">
        <v>443</v>
      </c>
      <c r="N125" s="176" t="n">
        <v>0</v>
      </c>
      <c r="O125" s="176" t="n">
        <v>5</v>
      </c>
      <c r="P125" s="176" t="n">
        <v>1114</v>
      </c>
      <c r="Q125" s="176" t="n">
        <v>4</v>
      </c>
      <c r="R125" s="176" t="n">
        <v>2</v>
      </c>
      <c r="S125" s="176" t="n">
        <v>0</v>
      </c>
      <c r="T125" s="90"/>
      <c r="U125" s="83" t="s">
        <v>155</v>
      </c>
    </row>
    <row r="126" s="84" customFormat="true" ht="12.75" hidden="false" customHeight="false" outlineLevel="0" collapsed="false">
      <c r="A126" s="83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  <c r="N126" s="176"/>
      <c r="O126" s="176"/>
      <c r="P126" s="176"/>
      <c r="Q126" s="176"/>
      <c r="R126" s="176"/>
      <c r="S126" s="176"/>
      <c r="U126" s="83"/>
    </row>
    <row r="127" s="84" customFormat="true" ht="12.75" hidden="false" customHeight="false" outlineLevel="0" collapsed="false">
      <c r="A127" s="83" t="s">
        <v>775</v>
      </c>
      <c r="B127" s="84" t="s">
        <v>156</v>
      </c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176"/>
      <c r="R127" s="176"/>
      <c r="S127" s="176"/>
      <c r="U127" s="83" t="s">
        <v>156</v>
      </c>
      <c r="V127" s="84" t="s">
        <v>775</v>
      </c>
    </row>
    <row r="128" s="84" customFormat="true" ht="12.75" hidden="false" customHeight="false" outlineLevel="0" collapsed="false">
      <c r="A128" s="83"/>
      <c r="B128" s="84" t="s">
        <v>157</v>
      </c>
      <c r="C128" s="176" t="n">
        <v>9285</v>
      </c>
      <c r="D128" s="176" t="n">
        <v>7049</v>
      </c>
      <c r="E128" s="176" t="n">
        <v>145</v>
      </c>
      <c r="F128" s="176" t="n">
        <v>738</v>
      </c>
      <c r="G128" s="176" t="n">
        <v>139</v>
      </c>
      <c r="H128" s="176" t="n">
        <v>145</v>
      </c>
      <c r="I128" s="176" t="n">
        <v>114</v>
      </c>
      <c r="J128" s="176" t="n">
        <v>955</v>
      </c>
      <c r="K128" s="176" t="n">
        <v>71</v>
      </c>
      <c r="L128" s="176" t="n">
        <v>2</v>
      </c>
      <c r="M128" s="176" t="n">
        <v>3</v>
      </c>
      <c r="N128" s="176" t="n">
        <v>16</v>
      </c>
      <c r="O128" s="176" t="n">
        <v>50</v>
      </c>
      <c r="P128" s="176" t="n">
        <v>2452</v>
      </c>
      <c r="Q128" s="176" t="n">
        <v>7</v>
      </c>
      <c r="R128" s="176" t="n">
        <v>10</v>
      </c>
      <c r="S128" s="176" t="n">
        <v>11</v>
      </c>
      <c r="T128" s="90"/>
      <c r="U128" s="83" t="s">
        <v>157</v>
      </c>
    </row>
    <row r="129" s="84" customFormat="true" ht="12.75" hidden="false" customHeight="false" outlineLevel="0" collapsed="false">
      <c r="A129" s="83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  <c r="N129" s="176"/>
      <c r="O129" s="176"/>
      <c r="P129" s="176"/>
      <c r="Q129" s="176"/>
      <c r="R129" s="176"/>
      <c r="S129" s="176"/>
      <c r="U129" s="83"/>
    </row>
    <row r="130" s="84" customFormat="true" ht="12.75" hidden="false" customHeight="false" outlineLevel="0" collapsed="false">
      <c r="A130" s="83" t="s">
        <v>776</v>
      </c>
      <c r="B130" s="84" t="s">
        <v>77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  <c r="N130" s="176"/>
      <c r="O130" s="176"/>
      <c r="P130" s="176"/>
      <c r="Q130" s="176"/>
      <c r="R130" s="176"/>
      <c r="S130" s="176"/>
      <c r="U130" s="83" t="s">
        <v>777</v>
      </c>
      <c r="V130" s="84" t="s">
        <v>776</v>
      </c>
    </row>
    <row r="131" s="84" customFormat="true" ht="12.75" hidden="false" customHeight="false" outlineLevel="0" collapsed="false">
      <c r="A131" s="83"/>
      <c r="B131" s="84" t="s">
        <v>159</v>
      </c>
      <c r="C131" s="176" t="n">
        <v>6058</v>
      </c>
      <c r="D131" s="176" t="n">
        <v>5099</v>
      </c>
      <c r="E131" s="176" t="n">
        <v>19</v>
      </c>
      <c r="F131" s="176" t="n">
        <v>355</v>
      </c>
      <c r="G131" s="176" t="n">
        <v>67</v>
      </c>
      <c r="H131" s="176" t="n">
        <v>44</v>
      </c>
      <c r="I131" s="176" t="n">
        <v>38</v>
      </c>
      <c r="J131" s="176" t="n">
        <v>438</v>
      </c>
      <c r="K131" s="176" t="n">
        <v>21</v>
      </c>
      <c r="L131" s="176" t="n">
        <v>4</v>
      </c>
      <c r="M131" s="176" t="n">
        <v>0</v>
      </c>
      <c r="N131" s="176" t="n">
        <v>3</v>
      </c>
      <c r="O131" s="176" t="n">
        <v>14</v>
      </c>
      <c r="P131" s="176" t="n">
        <v>2141</v>
      </c>
      <c r="Q131" s="176" t="n">
        <v>3</v>
      </c>
      <c r="R131" s="176" t="n">
        <v>95</v>
      </c>
      <c r="S131" s="176" t="n">
        <v>0</v>
      </c>
      <c r="T131" s="90"/>
      <c r="U131" s="83" t="s">
        <v>159</v>
      </c>
    </row>
    <row r="132" s="84" customFormat="true" ht="12.75" hidden="false" customHeight="false" outlineLevel="0" collapsed="false">
      <c r="A132" s="83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U132" s="83"/>
    </row>
    <row r="133" s="84" customFormat="true" ht="12.75" hidden="false" customHeight="false" outlineLevel="0" collapsed="false">
      <c r="A133" s="83" t="s">
        <v>778</v>
      </c>
      <c r="B133" s="84" t="s">
        <v>779</v>
      </c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  <c r="N133" s="176"/>
      <c r="O133" s="176"/>
      <c r="P133" s="176"/>
      <c r="Q133" s="176"/>
      <c r="R133" s="176"/>
      <c r="S133" s="176"/>
      <c r="T133" s="90"/>
      <c r="U133" s="83" t="s">
        <v>779</v>
      </c>
      <c r="V133" s="84" t="s">
        <v>778</v>
      </c>
    </row>
    <row r="134" s="84" customFormat="true" ht="12.75" hidden="false" customHeight="false" outlineLevel="0" collapsed="false">
      <c r="A134" s="83"/>
      <c r="B134" s="84" t="s">
        <v>161</v>
      </c>
      <c r="C134" s="176" t="n">
        <v>5885</v>
      </c>
      <c r="D134" s="176" t="n">
        <v>5175</v>
      </c>
      <c r="E134" s="176" t="n">
        <v>5</v>
      </c>
      <c r="F134" s="176" t="n">
        <v>259</v>
      </c>
      <c r="G134" s="176" t="n">
        <v>49</v>
      </c>
      <c r="H134" s="176" t="n">
        <v>50</v>
      </c>
      <c r="I134" s="176" t="n">
        <v>12</v>
      </c>
      <c r="J134" s="176" t="n">
        <v>335</v>
      </c>
      <c r="K134" s="176" t="n">
        <v>7</v>
      </c>
      <c r="L134" s="176" t="s">
        <v>443</v>
      </c>
      <c r="M134" s="176" t="n">
        <v>0</v>
      </c>
      <c r="N134" s="176" t="n">
        <v>2</v>
      </c>
      <c r="O134" s="176" t="n">
        <v>5</v>
      </c>
      <c r="P134" s="176" t="n">
        <v>906</v>
      </c>
      <c r="Q134" s="176" t="n">
        <v>1</v>
      </c>
      <c r="R134" s="176" t="n">
        <v>3</v>
      </c>
      <c r="S134" s="176" t="n">
        <v>3</v>
      </c>
      <c r="U134" s="83" t="s">
        <v>161</v>
      </c>
    </row>
    <row r="135" s="84" customFormat="true" ht="12.75" hidden="false" customHeight="false" outlineLevel="0" collapsed="false">
      <c r="A135" s="83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176"/>
      <c r="O135" s="176"/>
      <c r="P135" s="176"/>
      <c r="Q135" s="176"/>
      <c r="R135" s="176"/>
      <c r="S135" s="176"/>
      <c r="U135" s="83"/>
    </row>
    <row r="136" s="84" customFormat="true" ht="12.75" hidden="false" customHeight="false" outlineLevel="0" collapsed="false">
      <c r="A136" s="83" t="s">
        <v>780</v>
      </c>
      <c r="B136" s="84" t="s">
        <v>162</v>
      </c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90"/>
      <c r="U136" s="83" t="s">
        <v>162</v>
      </c>
      <c r="V136" s="84" t="s">
        <v>780</v>
      </c>
    </row>
    <row r="137" s="84" customFormat="true" ht="12.75" hidden="false" customHeight="false" outlineLevel="0" collapsed="false">
      <c r="A137" s="83"/>
      <c r="B137" s="84" t="s">
        <v>163</v>
      </c>
      <c r="C137" s="176" t="n">
        <v>15988</v>
      </c>
      <c r="D137" s="176" t="n">
        <v>13566</v>
      </c>
      <c r="E137" s="176" t="n">
        <v>11</v>
      </c>
      <c r="F137" s="176" t="n">
        <v>660</v>
      </c>
      <c r="G137" s="176" t="n">
        <v>115</v>
      </c>
      <c r="H137" s="176" t="n">
        <v>89</v>
      </c>
      <c r="I137" s="176" t="n">
        <v>67</v>
      </c>
      <c r="J137" s="176" t="n">
        <v>1481</v>
      </c>
      <c r="K137" s="176" t="n">
        <v>34</v>
      </c>
      <c r="L137" s="176" t="n">
        <v>0</v>
      </c>
      <c r="M137" s="176" t="n">
        <v>1</v>
      </c>
      <c r="N137" s="176" t="n">
        <v>2</v>
      </c>
      <c r="O137" s="176" t="n">
        <v>30</v>
      </c>
      <c r="P137" s="176" t="n">
        <v>1954</v>
      </c>
      <c r="Q137" s="176" t="n">
        <v>2</v>
      </c>
      <c r="R137" s="176" t="n">
        <v>5</v>
      </c>
      <c r="S137" s="176" t="n">
        <v>2</v>
      </c>
      <c r="U137" s="83" t="s">
        <v>163</v>
      </c>
    </row>
    <row r="138" s="84" customFormat="true" ht="12.75" hidden="false" customHeight="false" outlineLevel="0" collapsed="false">
      <c r="A138" s="83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6"/>
      <c r="N138" s="176"/>
      <c r="O138" s="176"/>
      <c r="P138" s="176"/>
      <c r="Q138" s="176"/>
      <c r="R138" s="176"/>
      <c r="S138" s="176"/>
      <c r="U138" s="83"/>
    </row>
    <row r="139" s="84" customFormat="true" ht="12.75" hidden="false" customHeight="false" outlineLevel="0" collapsed="false">
      <c r="A139" s="83" t="s">
        <v>781</v>
      </c>
      <c r="B139" s="84" t="s">
        <v>164</v>
      </c>
      <c r="C139" s="176"/>
      <c r="D139" s="176"/>
      <c r="E139" s="176"/>
      <c r="F139" s="176"/>
      <c r="G139" s="176"/>
      <c r="H139" s="176"/>
      <c r="I139" s="176"/>
      <c r="J139" s="176"/>
      <c r="K139" s="176"/>
      <c r="L139" s="176"/>
      <c r="M139" s="176"/>
      <c r="N139" s="176"/>
      <c r="O139" s="176"/>
      <c r="P139" s="176"/>
      <c r="Q139" s="176"/>
      <c r="R139" s="176"/>
      <c r="S139" s="176"/>
      <c r="T139" s="90"/>
      <c r="U139" s="83" t="s">
        <v>164</v>
      </c>
      <c r="V139" s="84" t="s">
        <v>781</v>
      </c>
    </row>
    <row r="140" s="84" customFormat="true" ht="12.75" hidden="false" customHeight="false" outlineLevel="0" collapsed="false">
      <c r="A140" s="83"/>
      <c r="B140" s="84" t="s">
        <v>165</v>
      </c>
      <c r="C140" s="176" t="n">
        <v>11706</v>
      </c>
      <c r="D140" s="176" t="n">
        <v>9190</v>
      </c>
      <c r="E140" s="176" t="n">
        <v>84</v>
      </c>
      <c r="F140" s="176" t="n">
        <v>1149</v>
      </c>
      <c r="G140" s="176" t="n">
        <v>233</v>
      </c>
      <c r="H140" s="176" t="n">
        <v>151</v>
      </c>
      <c r="I140" s="176" t="n">
        <v>80</v>
      </c>
      <c r="J140" s="176" t="n">
        <v>819</v>
      </c>
      <c r="K140" s="176" t="n">
        <v>82</v>
      </c>
      <c r="L140" s="176" t="n">
        <v>3</v>
      </c>
      <c r="M140" s="176" t="n">
        <v>2</v>
      </c>
      <c r="N140" s="176" t="n">
        <v>3</v>
      </c>
      <c r="O140" s="176" t="n">
        <v>73</v>
      </c>
      <c r="P140" s="176" t="n">
        <v>2514</v>
      </c>
      <c r="Q140" s="176" t="n">
        <v>7</v>
      </c>
      <c r="R140" s="176" t="n">
        <v>8</v>
      </c>
      <c r="S140" s="176" t="n">
        <v>7</v>
      </c>
      <c r="U140" s="83" t="s">
        <v>165</v>
      </c>
    </row>
    <row r="141" s="84" customFormat="true" ht="12.75" hidden="false" customHeight="false" outlineLevel="0" collapsed="false">
      <c r="A141" s="83"/>
      <c r="C141" s="176"/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U141" s="83"/>
    </row>
    <row r="142" s="84" customFormat="true" ht="12.75" hidden="false" customHeight="false" outlineLevel="0" collapsed="false">
      <c r="A142" s="83" t="s">
        <v>782</v>
      </c>
      <c r="B142" s="84" t="s">
        <v>166</v>
      </c>
      <c r="C142" s="176"/>
      <c r="D142" s="176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90"/>
      <c r="U142" s="83" t="s">
        <v>166</v>
      </c>
      <c r="V142" s="84" t="s">
        <v>782</v>
      </c>
    </row>
    <row r="143" s="84" customFormat="true" ht="12.75" hidden="false" customHeight="false" outlineLevel="0" collapsed="false">
      <c r="A143" s="83"/>
      <c r="B143" s="84" t="s">
        <v>167</v>
      </c>
      <c r="C143" s="176" t="n">
        <v>39638</v>
      </c>
      <c r="D143" s="176" t="n">
        <v>33031</v>
      </c>
      <c r="E143" s="176" t="n">
        <v>118</v>
      </c>
      <c r="F143" s="176" t="n">
        <v>2423</v>
      </c>
      <c r="G143" s="176" t="n">
        <v>463</v>
      </c>
      <c r="H143" s="176" t="n">
        <v>334</v>
      </c>
      <c r="I143" s="176" t="n">
        <v>196</v>
      </c>
      <c r="J143" s="176" t="n">
        <v>3072</v>
      </c>
      <c r="K143" s="176" t="n">
        <v>144</v>
      </c>
      <c r="L143" s="176" t="n">
        <v>8</v>
      </c>
      <c r="M143" s="176" t="n">
        <v>4</v>
      </c>
      <c r="N143" s="176" t="n">
        <v>11</v>
      </c>
      <c r="O143" s="176" t="n">
        <v>122</v>
      </c>
      <c r="P143" s="176" t="n">
        <v>2126</v>
      </c>
      <c r="Q143" s="176" t="n">
        <v>4</v>
      </c>
      <c r="R143" s="176" t="n">
        <v>111</v>
      </c>
      <c r="S143" s="176" t="n">
        <v>13</v>
      </c>
      <c r="U143" s="83" t="s">
        <v>167</v>
      </c>
    </row>
    <row r="144" s="84" customFormat="true" ht="12.75" hidden="false" customHeight="false" outlineLevel="0" collapsed="false">
      <c r="A144" s="83"/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176"/>
      <c r="U144" s="83"/>
    </row>
    <row r="145" s="84" customFormat="true" ht="12.75" hidden="false" customHeight="false" outlineLevel="0" collapsed="false">
      <c r="A145" s="83" t="s">
        <v>783</v>
      </c>
      <c r="B145" s="84" t="s">
        <v>168</v>
      </c>
      <c r="C145" s="176"/>
      <c r="D145" s="176"/>
      <c r="E145" s="176"/>
      <c r="F145" s="176"/>
      <c r="G145" s="176"/>
      <c r="H145" s="176"/>
      <c r="I145" s="176"/>
      <c r="J145" s="176"/>
      <c r="K145" s="176"/>
      <c r="L145" s="176"/>
      <c r="M145" s="176"/>
      <c r="N145" s="176"/>
      <c r="O145" s="176"/>
      <c r="P145" s="176"/>
      <c r="Q145" s="176"/>
      <c r="R145" s="176"/>
      <c r="S145" s="176"/>
      <c r="T145" s="90"/>
      <c r="U145" s="83" t="s">
        <v>168</v>
      </c>
      <c r="V145" s="84" t="s">
        <v>783</v>
      </c>
    </row>
    <row r="146" s="84" customFormat="true" ht="12.75" hidden="false" customHeight="false" outlineLevel="0" collapsed="false">
      <c r="A146" s="83"/>
      <c r="B146" s="84" t="s">
        <v>169</v>
      </c>
      <c r="C146" s="176" t="n">
        <v>1005</v>
      </c>
      <c r="D146" s="176" t="n">
        <v>703</v>
      </c>
      <c r="E146" s="176" t="n">
        <v>2</v>
      </c>
      <c r="F146" s="176" t="n">
        <v>81</v>
      </c>
      <c r="G146" s="176" t="n">
        <v>18</v>
      </c>
      <c r="H146" s="176" t="n">
        <v>20</v>
      </c>
      <c r="I146" s="176" t="n">
        <v>9</v>
      </c>
      <c r="J146" s="176" t="n">
        <v>172</v>
      </c>
      <c r="K146" s="176" t="n">
        <v>3</v>
      </c>
      <c r="L146" s="176" t="n">
        <v>1</v>
      </c>
      <c r="M146" s="176" t="n">
        <v>0</v>
      </c>
      <c r="N146" s="176" t="n">
        <v>0</v>
      </c>
      <c r="O146" s="176" t="n">
        <v>2</v>
      </c>
      <c r="P146" s="176" t="n">
        <v>1232</v>
      </c>
      <c r="Q146" s="176" t="n">
        <v>2</v>
      </c>
      <c r="R146" s="176" t="n">
        <v>1</v>
      </c>
      <c r="S146" s="176" t="n">
        <v>1</v>
      </c>
      <c r="U146" s="83" t="s">
        <v>169</v>
      </c>
    </row>
    <row r="147" s="84" customFormat="true" ht="12.75" hidden="false" customHeight="false" outlineLevel="0" collapsed="false">
      <c r="A147" s="83"/>
      <c r="C147" s="176"/>
      <c r="D147" s="176"/>
      <c r="E147" s="176"/>
      <c r="F147" s="176"/>
      <c r="G147" s="176"/>
      <c r="H147" s="176"/>
      <c r="I147" s="176"/>
      <c r="J147" s="176"/>
      <c r="K147" s="176"/>
      <c r="L147" s="176"/>
      <c r="M147" s="176"/>
      <c r="N147" s="176"/>
      <c r="O147" s="176"/>
      <c r="P147" s="176"/>
      <c r="Q147" s="176"/>
      <c r="R147" s="176"/>
      <c r="S147" s="176"/>
      <c r="U147" s="83"/>
    </row>
    <row r="148" s="84" customFormat="true" ht="12.75" hidden="false" customHeight="false" outlineLevel="0" collapsed="false">
      <c r="A148" s="83" t="s">
        <v>784</v>
      </c>
      <c r="B148" s="84" t="s">
        <v>785</v>
      </c>
      <c r="C148" s="176"/>
      <c r="D148" s="176"/>
      <c r="E148" s="176"/>
      <c r="F148" s="176"/>
      <c r="G148" s="176"/>
      <c r="H148" s="176"/>
      <c r="I148" s="176"/>
      <c r="J148" s="176"/>
      <c r="K148" s="176"/>
      <c r="L148" s="176"/>
      <c r="M148" s="176"/>
      <c r="N148" s="176"/>
      <c r="O148" s="176"/>
      <c r="P148" s="176"/>
      <c r="Q148" s="176"/>
      <c r="R148" s="176"/>
      <c r="S148" s="176"/>
      <c r="T148" s="90"/>
      <c r="U148" s="83" t="s">
        <v>785</v>
      </c>
      <c r="V148" s="84" t="s">
        <v>784</v>
      </c>
    </row>
    <row r="149" s="84" customFormat="true" ht="12.75" hidden="false" customHeight="false" outlineLevel="0" collapsed="false">
      <c r="A149" s="83"/>
      <c r="B149" s="84" t="s">
        <v>171</v>
      </c>
      <c r="C149" s="176" t="n">
        <v>1198</v>
      </c>
      <c r="D149" s="176" t="n">
        <v>928</v>
      </c>
      <c r="E149" s="176" t="n">
        <v>2</v>
      </c>
      <c r="F149" s="176" t="n">
        <v>106</v>
      </c>
      <c r="G149" s="176" t="n">
        <v>21</v>
      </c>
      <c r="H149" s="176" t="n">
        <v>19</v>
      </c>
      <c r="I149" s="176" t="n">
        <v>11</v>
      </c>
      <c r="J149" s="176" t="n">
        <v>110</v>
      </c>
      <c r="K149" s="176" t="n">
        <v>7</v>
      </c>
      <c r="L149" s="176" t="n">
        <v>0</v>
      </c>
      <c r="M149" s="176" t="n">
        <v>0</v>
      </c>
      <c r="N149" s="176" t="n">
        <v>0</v>
      </c>
      <c r="O149" s="176" t="n">
        <v>7</v>
      </c>
      <c r="P149" s="176" t="n">
        <v>1970</v>
      </c>
      <c r="Q149" s="176" t="n">
        <v>6</v>
      </c>
      <c r="R149" s="176" t="n">
        <v>1</v>
      </c>
      <c r="S149" s="176" t="n">
        <v>0</v>
      </c>
      <c r="U149" s="83" t="s">
        <v>171</v>
      </c>
    </row>
    <row r="150" s="84" customFormat="true" ht="12.75" hidden="false" customHeight="false" outlineLevel="0" collapsed="false">
      <c r="A150" s="83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U150" s="83"/>
    </row>
    <row r="151" s="84" customFormat="true" ht="12.75" hidden="false" customHeight="false" outlineLevel="0" collapsed="false">
      <c r="A151" s="83" t="s">
        <v>786</v>
      </c>
      <c r="B151" s="84" t="s">
        <v>787</v>
      </c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90"/>
      <c r="U151" s="83" t="s">
        <v>787</v>
      </c>
      <c r="V151" s="84" t="s">
        <v>786</v>
      </c>
    </row>
    <row r="152" s="84" customFormat="true" ht="12.75" hidden="false" customHeight="false" outlineLevel="0" collapsed="false">
      <c r="A152" s="83"/>
      <c r="B152" s="84" t="s">
        <v>173</v>
      </c>
      <c r="C152" s="176" t="n">
        <v>1443</v>
      </c>
      <c r="D152" s="176" t="n">
        <v>1015</v>
      </c>
      <c r="E152" s="176" t="n">
        <v>25</v>
      </c>
      <c r="F152" s="176" t="n">
        <v>170</v>
      </c>
      <c r="G152" s="176" t="n">
        <v>37</v>
      </c>
      <c r="H152" s="176" t="n">
        <v>21</v>
      </c>
      <c r="I152" s="176" t="n">
        <v>15</v>
      </c>
      <c r="J152" s="176" t="n">
        <v>160</v>
      </c>
      <c r="K152" s="176" t="n">
        <v>25</v>
      </c>
      <c r="L152" s="176" t="n">
        <v>0</v>
      </c>
      <c r="M152" s="176" t="n">
        <v>7</v>
      </c>
      <c r="N152" s="176" t="n">
        <v>2</v>
      </c>
      <c r="O152" s="176" t="n">
        <v>16</v>
      </c>
      <c r="P152" s="176" t="n">
        <v>4253</v>
      </c>
      <c r="Q152" s="176" t="n">
        <v>17</v>
      </c>
      <c r="R152" s="176" t="n">
        <v>2</v>
      </c>
      <c r="S152" s="176" t="n">
        <v>0</v>
      </c>
      <c r="U152" s="83" t="s">
        <v>173</v>
      </c>
    </row>
    <row r="153" s="84" customFormat="true" ht="12.75" hidden="false" customHeight="false" outlineLevel="0" collapsed="false">
      <c r="A153" s="83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90"/>
      <c r="U153" s="83"/>
    </row>
    <row r="154" s="84" customFormat="true" ht="12.75" hidden="false" customHeight="false" outlineLevel="0" collapsed="false">
      <c r="A154" s="83" t="s">
        <v>788</v>
      </c>
      <c r="B154" s="84" t="s">
        <v>789</v>
      </c>
      <c r="C154" s="176"/>
      <c r="D154" s="176"/>
      <c r="E154" s="176"/>
      <c r="F154" s="176"/>
      <c r="G154" s="176"/>
      <c r="H154" s="176"/>
      <c r="I154" s="176"/>
      <c r="J154" s="176"/>
      <c r="K154" s="176"/>
      <c r="L154" s="176"/>
      <c r="M154" s="176"/>
      <c r="N154" s="176"/>
      <c r="O154" s="176"/>
      <c r="P154" s="176"/>
      <c r="Q154" s="176"/>
      <c r="R154" s="176"/>
      <c r="S154" s="176"/>
      <c r="U154" s="83" t="s">
        <v>789</v>
      </c>
      <c r="V154" s="84" t="s">
        <v>788</v>
      </c>
    </row>
    <row r="155" s="84" customFormat="true" ht="12.75" hidden="false" customHeight="false" outlineLevel="0" collapsed="false">
      <c r="A155" s="83"/>
      <c r="B155" s="84" t="s">
        <v>175</v>
      </c>
      <c r="C155" s="176" t="n">
        <v>3697</v>
      </c>
      <c r="D155" s="176" t="n">
        <v>2682</v>
      </c>
      <c r="E155" s="176" t="n">
        <v>30</v>
      </c>
      <c r="F155" s="176" t="n">
        <v>363</v>
      </c>
      <c r="G155" s="176" t="n">
        <v>77</v>
      </c>
      <c r="H155" s="176" t="n">
        <v>62</v>
      </c>
      <c r="I155" s="176" t="n">
        <v>36</v>
      </c>
      <c r="J155" s="176" t="n">
        <v>447</v>
      </c>
      <c r="K155" s="176" t="n">
        <v>36</v>
      </c>
      <c r="L155" s="176" t="n">
        <v>1</v>
      </c>
      <c r="M155" s="176" t="n">
        <v>7</v>
      </c>
      <c r="N155" s="176" t="n">
        <v>3</v>
      </c>
      <c r="O155" s="176" t="n">
        <v>25</v>
      </c>
      <c r="P155" s="176" t="n">
        <v>2895</v>
      </c>
      <c r="Q155" s="176" t="n">
        <v>9</v>
      </c>
      <c r="R155" s="176" t="n">
        <v>3</v>
      </c>
      <c r="S155" s="176" t="n">
        <v>2</v>
      </c>
      <c r="U155" s="83" t="s">
        <v>175</v>
      </c>
    </row>
    <row r="156" s="84" customFormat="true" ht="12.75" hidden="false" customHeight="false" outlineLevel="0" collapsed="false">
      <c r="A156" s="83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176"/>
      <c r="T156" s="90"/>
      <c r="U156" s="83"/>
    </row>
    <row r="157" s="84" customFormat="true" ht="12.75" hidden="false" customHeight="false" outlineLevel="0" collapsed="false">
      <c r="A157" s="83" t="s">
        <v>790</v>
      </c>
      <c r="B157" s="84" t="s">
        <v>176</v>
      </c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U157" s="83" t="s">
        <v>176</v>
      </c>
      <c r="V157" s="84" t="s">
        <v>790</v>
      </c>
    </row>
    <row r="158" s="84" customFormat="true" ht="12.75" hidden="false" customHeight="false" outlineLevel="0" collapsed="false">
      <c r="A158" s="83"/>
      <c r="B158" s="84" t="s">
        <v>177</v>
      </c>
      <c r="C158" s="176" t="n">
        <v>4994</v>
      </c>
      <c r="D158" s="176" t="n">
        <v>2298</v>
      </c>
      <c r="E158" s="176" t="n">
        <v>66</v>
      </c>
      <c r="F158" s="176" t="n">
        <v>570</v>
      </c>
      <c r="G158" s="176" t="n">
        <v>122</v>
      </c>
      <c r="H158" s="176" t="n">
        <v>97</v>
      </c>
      <c r="I158" s="176" t="n">
        <v>82</v>
      </c>
      <c r="J158" s="176" t="n">
        <v>1759</v>
      </c>
      <c r="K158" s="176" t="n">
        <v>60</v>
      </c>
      <c r="L158" s="176" t="s">
        <v>443</v>
      </c>
      <c r="M158" s="176" t="n">
        <v>0</v>
      </c>
      <c r="N158" s="176" t="n">
        <v>5</v>
      </c>
      <c r="O158" s="176" t="n">
        <v>56</v>
      </c>
      <c r="P158" s="176" t="n">
        <v>3564</v>
      </c>
      <c r="Q158" s="176" t="n">
        <v>11</v>
      </c>
      <c r="R158" s="176" t="n">
        <v>6</v>
      </c>
      <c r="S158" s="176" t="n">
        <v>0</v>
      </c>
      <c r="U158" s="83" t="s">
        <v>177</v>
      </c>
    </row>
    <row r="159" s="84" customFormat="true" ht="12.75" hidden="false" customHeight="false" outlineLevel="0" collapsed="false">
      <c r="A159" s="83"/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90"/>
      <c r="U159" s="83"/>
    </row>
    <row r="160" s="84" customFormat="true" ht="12.75" hidden="false" customHeight="false" outlineLevel="0" collapsed="false">
      <c r="A160" s="83" t="s">
        <v>791</v>
      </c>
      <c r="B160" s="84" t="s">
        <v>178</v>
      </c>
      <c r="C160" s="176" t="n">
        <v>33953</v>
      </c>
      <c r="D160" s="176" t="n">
        <v>27979</v>
      </c>
      <c r="E160" s="176" t="n">
        <v>283</v>
      </c>
      <c r="F160" s="176" t="n">
        <v>1985</v>
      </c>
      <c r="G160" s="176" t="n">
        <v>436</v>
      </c>
      <c r="H160" s="176" t="n">
        <v>203</v>
      </c>
      <c r="I160" s="176" t="n">
        <v>242</v>
      </c>
      <c r="J160" s="176" t="n">
        <v>2825</v>
      </c>
      <c r="K160" s="176" t="n">
        <v>147</v>
      </c>
      <c r="L160" s="176" t="n">
        <v>5</v>
      </c>
      <c r="M160" s="176" t="n">
        <v>7</v>
      </c>
      <c r="N160" s="176" t="n">
        <v>23</v>
      </c>
      <c r="O160" s="176" t="n">
        <v>112</v>
      </c>
      <c r="P160" s="176" t="n">
        <v>3106</v>
      </c>
      <c r="Q160" s="176" t="n">
        <v>4</v>
      </c>
      <c r="R160" s="176" t="n">
        <v>36</v>
      </c>
      <c r="S160" s="176" t="n">
        <v>31</v>
      </c>
      <c r="U160" s="83" t="s">
        <v>178</v>
      </c>
      <c r="V160" s="84" t="s">
        <v>791</v>
      </c>
    </row>
    <row r="161" s="84" customFormat="true" ht="12.75" hidden="false" customHeight="false" outlineLevel="0" collapsed="false">
      <c r="A161" s="83"/>
      <c r="C161" s="176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90"/>
      <c r="U161" s="83"/>
    </row>
    <row r="162" s="84" customFormat="true" ht="12.75" hidden="false" customHeight="false" outlineLevel="0" collapsed="false">
      <c r="A162" s="83" t="s">
        <v>792</v>
      </c>
      <c r="B162" s="84" t="s">
        <v>179</v>
      </c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P162" s="176"/>
      <c r="Q162" s="176"/>
      <c r="R162" s="176"/>
      <c r="S162" s="176"/>
      <c r="U162" s="83" t="s">
        <v>179</v>
      </c>
      <c r="V162" s="84" t="s">
        <v>792</v>
      </c>
    </row>
    <row r="163" s="84" customFormat="true" ht="12.75" hidden="false" customHeight="false" outlineLevel="0" collapsed="false">
      <c r="A163" s="83"/>
      <c r="B163" s="84" t="s">
        <v>180</v>
      </c>
      <c r="C163" s="176" t="n">
        <v>8108</v>
      </c>
      <c r="D163" s="176" t="n">
        <v>5657</v>
      </c>
      <c r="E163" s="176" t="n">
        <v>109</v>
      </c>
      <c r="F163" s="176" t="n">
        <v>1045</v>
      </c>
      <c r="G163" s="176" t="n">
        <v>202</v>
      </c>
      <c r="H163" s="176" t="n">
        <v>97</v>
      </c>
      <c r="I163" s="176" t="n">
        <v>54</v>
      </c>
      <c r="J163" s="176" t="n">
        <v>943</v>
      </c>
      <c r="K163" s="176" t="n">
        <v>104</v>
      </c>
      <c r="L163" s="176" t="n">
        <v>7</v>
      </c>
      <c r="M163" s="176" t="n">
        <v>3</v>
      </c>
      <c r="N163" s="176" t="n">
        <v>18</v>
      </c>
      <c r="O163" s="176" t="n">
        <v>75</v>
      </c>
      <c r="P163" s="176" t="n">
        <v>4111</v>
      </c>
      <c r="Q163" s="176" t="n">
        <v>12</v>
      </c>
      <c r="R163" s="176" t="n">
        <v>11</v>
      </c>
      <c r="S163" s="176" t="n">
        <v>23</v>
      </c>
      <c r="T163" s="90"/>
      <c r="U163" s="83" t="s">
        <v>180</v>
      </c>
    </row>
    <row r="164" s="84" customFormat="true" ht="12.75" hidden="false" customHeight="false" outlineLevel="0" collapsed="false">
      <c r="A164" s="83"/>
      <c r="C164" s="176"/>
      <c r="D164" s="176"/>
      <c r="E164" s="176"/>
      <c r="F164" s="176"/>
      <c r="G164" s="176"/>
      <c r="H164" s="176"/>
      <c r="I164" s="176"/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U164" s="83"/>
    </row>
    <row r="165" s="84" customFormat="true" ht="12.75" hidden="false" customHeight="false" outlineLevel="0" collapsed="false">
      <c r="A165" s="83" t="s">
        <v>793</v>
      </c>
      <c r="B165" s="84" t="s">
        <v>181</v>
      </c>
      <c r="C165" s="176" t="n">
        <v>2400</v>
      </c>
      <c r="D165" s="176" t="n">
        <v>1705</v>
      </c>
      <c r="E165" s="176" t="n">
        <v>4</v>
      </c>
      <c r="F165" s="176" t="n">
        <v>311</v>
      </c>
      <c r="G165" s="176" t="n">
        <v>58</v>
      </c>
      <c r="H165" s="176" t="n">
        <v>26</v>
      </c>
      <c r="I165" s="176" t="n">
        <v>35</v>
      </c>
      <c r="J165" s="176" t="n">
        <v>261</v>
      </c>
      <c r="K165" s="176" t="n">
        <v>10</v>
      </c>
      <c r="L165" s="176" t="n">
        <v>0</v>
      </c>
      <c r="M165" s="176" t="n">
        <v>0</v>
      </c>
      <c r="N165" s="176" t="n">
        <v>1</v>
      </c>
      <c r="O165" s="176" t="n">
        <v>9</v>
      </c>
      <c r="P165" s="176" t="n">
        <v>1180</v>
      </c>
      <c r="Q165" s="176" t="n">
        <v>4</v>
      </c>
      <c r="R165" s="176" t="n">
        <v>0</v>
      </c>
      <c r="S165" s="176" t="n">
        <v>0</v>
      </c>
      <c r="T165" s="90"/>
      <c r="U165" s="83" t="s">
        <v>181</v>
      </c>
      <c r="V165" s="84" t="s">
        <v>793</v>
      </c>
    </row>
    <row r="166" s="84" customFormat="true" ht="12.75" hidden="false" customHeight="false" outlineLevel="0" collapsed="false">
      <c r="A166" s="83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176"/>
      <c r="U166" s="83"/>
    </row>
    <row r="167" s="84" customFormat="true" ht="12.75" hidden="false" customHeight="false" outlineLevel="0" collapsed="false">
      <c r="A167" s="83" t="s">
        <v>794</v>
      </c>
      <c r="B167" s="84" t="s">
        <v>182</v>
      </c>
      <c r="C167" s="176"/>
      <c r="D167" s="176"/>
      <c r="E167" s="176"/>
      <c r="F167" s="176"/>
      <c r="G167" s="176"/>
      <c r="H167" s="176"/>
      <c r="I167" s="176"/>
      <c r="J167" s="176"/>
      <c r="K167" s="176"/>
      <c r="L167" s="176"/>
      <c r="M167" s="176"/>
      <c r="N167" s="176"/>
      <c r="O167" s="176"/>
      <c r="P167" s="176"/>
      <c r="Q167" s="176"/>
      <c r="R167" s="176"/>
      <c r="S167" s="176"/>
      <c r="T167" s="90"/>
      <c r="U167" s="83" t="s">
        <v>182</v>
      </c>
      <c r="V167" s="84" t="s">
        <v>794</v>
      </c>
    </row>
    <row r="168" s="84" customFormat="true" ht="12.75" hidden="false" customHeight="false" outlineLevel="0" collapsed="false">
      <c r="A168" s="83"/>
      <c r="B168" s="84" t="s">
        <v>183</v>
      </c>
      <c r="C168" s="176" t="n">
        <v>44461</v>
      </c>
      <c r="D168" s="176" t="n">
        <v>35340</v>
      </c>
      <c r="E168" s="176" t="n">
        <v>396</v>
      </c>
      <c r="F168" s="176" t="n">
        <v>3341</v>
      </c>
      <c r="G168" s="176" t="n">
        <v>696</v>
      </c>
      <c r="H168" s="176" t="n">
        <v>326</v>
      </c>
      <c r="I168" s="176" t="n">
        <v>331</v>
      </c>
      <c r="J168" s="176" t="n">
        <v>4030</v>
      </c>
      <c r="K168" s="176" t="n">
        <v>261</v>
      </c>
      <c r="L168" s="176" t="n">
        <v>12</v>
      </c>
      <c r="M168" s="176" t="n">
        <v>10</v>
      </c>
      <c r="N168" s="176" t="n">
        <v>42</v>
      </c>
      <c r="O168" s="176" t="n">
        <v>196</v>
      </c>
      <c r="P168" s="176" t="n">
        <v>3218</v>
      </c>
      <c r="Q168" s="176" t="n">
        <v>6</v>
      </c>
      <c r="R168" s="176" t="n">
        <v>47</v>
      </c>
      <c r="S168" s="176" t="n">
        <v>54</v>
      </c>
      <c r="U168" s="83" t="s">
        <v>183</v>
      </c>
    </row>
    <row r="169" s="84" customFormat="true" ht="12.75" hidden="false" customHeight="false" outlineLevel="0" collapsed="false">
      <c r="A169" s="83"/>
      <c r="C169" s="176"/>
      <c r="D169" s="176"/>
      <c r="E169" s="176"/>
      <c r="F169" s="176"/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6"/>
      <c r="U169" s="83"/>
    </row>
    <row r="170" s="84" customFormat="true" ht="12.75" hidden="false" customHeight="false" outlineLevel="0" collapsed="false">
      <c r="A170" s="83" t="s">
        <v>795</v>
      </c>
      <c r="B170" s="84" t="s">
        <v>184</v>
      </c>
      <c r="C170" s="176"/>
      <c r="D170" s="176"/>
      <c r="E170" s="176"/>
      <c r="F170" s="176"/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6"/>
      <c r="T170" s="90"/>
      <c r="U170" s="83" t="s">
        <v>184</v>
      </c>
      <c r="V170" s="84" t="s">
        <v>795</v>
      </c>
    </row>
    <row r="171" s="84" customFormat="true" ht="12.75" hidden="false" customHeight="false" outlineLevel="0" collapsed="false">
      <c r="A171" s="83"/>
      <c r="B171" s="84" t="s">
        <v>185</v>
      </c>
      <c r="C171" s="176" t="n">
        <v>773</v>
      </c>
      <c r="D171" s="176" t="n">
        <v>561</v>
      </c>
      <c r="E171" s="176" t="n">
        <v>2</v>
      </c>
      <c r="F171" s="176" t="n">
        <v>69</v>
      </c>
      <c r="G171" s="176" t="n">
        <v>14</v>
      </c>
      <c r="H171" s="176" t="n">
        <v>9</v>
      </c>
      <c r="I171" s="176" t="n">
        <v>7</v>
      </c>
      <c r="J171" s="176" t="n">
        <v>111</v>
      </c>
      <c r="K171" s="176" t="n">
        <v>2</v>
      </c>
      <c r="L171" s="176" t="s">
        <v>443</v>
      </c>
      <c r="M171" s="176" t="n">
        <v>0</v>
      </c>
      <c r="N171" s="176" t="n">
        <v>1</v>
      </c>
      <c r="O171" s="176" t="n">
        <v>1</v>
      </c>
      <c r="P171" s="176" t="n">
        <v>807</v>
      </c>
      <c r="Q171" s="176" t="n">
        <v>3</v>
      </c>
      <c r="R171" s="176" t="n">
        <v>0</v>
      </c>
      <c r="S171" s="176" t="s">
        <v>443</v>
      </c>
      <c r="U171" s="83" t="s">
        <v>185</v>
      </c>
    </row>
    <row r="172" s="84" customFormat="true" ht="12.75" hidden="false" customHeight="false" outlineLevel="0" collapsed="false">
      <c r="A172" s="83"/>
      <c r="C172" s="176"/>
      <c r="D172" s="176"/>
      <c r="E172" s="176"/>
      <c r="F172" s="176"/>
      <c r="G172" s="176"/>
      <c r="H172" s="176"/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U172" s="83"/>
    </row>
    <row r="173" s="84" customFormat="true" ht="12.75" hidden="false" customHeight="false" outlineLevel="0" collapsed="false">
      <c r="A173" s="83" t="s">
        <v>796</v>
      </c>
      <c r="B173" s="84" t="s">
        <v>186</v>
      </c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6"/>
      <c r="T173" s="90"/>
      <c r="U173" s="83" t="s">
        <v>186</v>
      </c>
      <c r="V173" s="84" t="s">
        <v>796</v>
      </c>
    </row>
    <row r="174" s="84" customFormat="true" ht="12.75" hidden="false" customHeight="false" outlineLevel="0" collapsed="false">
      <c r="A174" s="83"/>
      <c r="B174" s="84" t="s">
        <v>187</v>
      </c>
      <c r="C174" s="176" t="n">
        <v>3558</v>
      </c>
      <c r="D174" s="176" t="n">
        <v>2940</v>
      </c>
      <c r="E174" s="176" t="n">
        <v>5</v>
      </c>
      <c r="F174" s="176" t="n">
        <v>202</v>
      </c>
      <c r="G174" s="176" t="n">
        <v>33</v>
      </c>
      <c r="H174" s="176" t="n">
        <v>27</v>
      </c>
      <c r="I174" s="176" t="n">
        <v>17</v>
      </c>
      <c r="J174" s="176" t="n">
        <v>335</v>
      </c>
      <c r="K174" s="176" t="n">
        <v>27</v>
      </c>
      <c r="L174" s="176" t="s">
        <v>443</v>
      </c>
      <c r="M174" s="176" t="n">
        <v>0</v>
      </c>
      <c r="N174" s="176" t="n">
        <v>0</v>
      </c>
      <c r="O174" s="176" t="n">
        <v>27</v>
      </c>
      <c r="P174" s="176" t="n">
        <v>4197</v>
      </c>
      <c r="Q174" s="176" t="n">
        <v>7</v>
      </c>
      <c r="R174" s="176" t="n">
        <v>6</v>
      </c>
      <c r="S174" s="176" t="n">
        <v>3</v>
      </c>
      <c r="U174" s="83" t="s">
        <v>187</v>
      </c>
    </row>
    <row r="175" s="84" customFormat="true" ht="12.75" hidden="false" customHeight="false" outlineLevel="0" collapsed="false">
      <c r="A175" s="83"/>
      <c r="C175" s="176"/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U175" s="83"/>
    </row>
    <row r="176" s="84" customFormat="true" ht="12.75" hidden="false" customHeight="false" outlineLevel="0" collapsed="false">
      <c r="A176" s="83" t="s">
        <v>797</v>
      </c>
      <c r="B176" s="84" t="s">
        <v>188</v>
      </c>
      <c r="C176" s="176"/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90"/>
      <c r="U176" s="83" t="s">
        <v>188</v>
      </c>
      <c r="V176" s="84" t="s">
        <v>797</v>
      </c>
    </row>
    <row r="177" s="84" customFormat="true" ht="12.75" hidden="false" customHeight="false" outlineLevel="0" collapsed="false">
      <c r="A177" s="83"/>
      <c r="B177" s="84" t="s">
        <v>798</v>
      </c>
      <c r="C177" s="176" t="n">
        <v>2411</v>
      </c>
      <c r="D177" s="176" t="n">
        <v>1811</v>
      </c>
      <c r="E177" s="176" t="n">
        <v>45</v>
      </c>
      <c r="F177" s="176" t="n">
        <v>242</v>
      </c>
      <c r="G177" s="176" t="n">
        <v>48</v>
      </c>
      <c r="H177" s="176" t="n">
        <v>25</v>
      </c>
      <c r="I177" s="176" t="n">
        <v>39</v>
      </c>
      <c r="J177" s="176" t="n">
        <v>201</v>
      </c>
      <c r="K177" s="176" t="n">
        <v>20</v>
      </c>
      <c r="L177" s="176" t="n">
        <v>8</v>
      </c>
      <c r="M177" s="176" t="n">
        <v>0</v>
      </c>
      <c r="N177" s="176" t="n">
        <v>1</v>
      </c>
      <c r="O177" s="176" t="n">
        <v>12</v>
      </c>
      <c r="P177" s="176" t="n">
        <v>2331</v>
      </c>
      <c r="Q177" s="176" t="n">
        <v>7</v>
      </c>
      <c r="R177" s="176" t="n">
        <v>1</v>
      </c>
      <c r="S177" s="176" t="n">
        <v>1</v>
      </c>
      <c r="U177" s="83" t="s">
        <v>798</v>
      </c>
    </row>
    <row r="178" s="84" customFormat="true" ht="12.75" hidden="false" customHeight="false" outlineLevel="0" collapsed="false">
      <c r="A178" s="83"/>
      <c r="C178" s="176"/>
      <c r="D178" s="176"/>
      <c r="E178" s="176"/>
      <c r="F178" s="176"/>
      <c r="G178" s="176"/>
      <c r="H178" s="176"/>
      <c r="I178" s="176"/>
      <c r="J178" s="176"/>
      <c r="K178" s="176"/>
      <c r="L178" s="176"/>
      <c r="M178" s="176"/>
      <c r="N178" s="176"/>
      <c r="O178" s="176"/>
      <c r="P178" s="176"/>
      <c r="Q178" s="176"/>
      <c r="R178" s="176"/>
      <c r="S178" s="176"/>
      <c r="U178" s="83"/>
    </row>
    <row r="179" s="84" customFormat="true" ht="12.75" hidden="false" customHeight="false" outlineLevel="0" collapsed="false">
      <c r="A179" s="83" t="s">
        <v>799</v>
      </c>
      <c r="B179" s="84" t="s">
        <v>800</v>
      </c>
      <c r="C179" s="176"/>
      <c r="D179" s="176"/>
      <c r="E179" s="176"/>
      <c r="F179" s="176"/>
      <c r="G179" s="176"/>
      <c r="H179" s="176"/>
      <c r="I179" s="176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90"/>
      <c r="U179" s="83" t="s">
        <v>800</v>
      </c>
      <c r="V179" s="84" t="s">
        <v>799</v>
      </c>
    </row>
    <row r="180" s="84" customFormat="true" ht="12.75" hidden="false" customHeight="false" outlineLevel="0" collapsed="false">
      <c r="A180" s="83"/>
      <c r="B180" s="84" t="s">
        <v>191</v>
      </c>
      <c r="C180" s="176" t="n">
        <v>2998</v>
      </c>
      <c r="D180" s="176" t="n">
        <v>2424</v>
      </c>
      <c r="E180" s="176" t="n">
        <v>14</v>
      </c>
      <c r="F180" s="176" t="n">
        <v>229</v>
      </c>
      <c r="G180" s="176" t="n">
        <v>41</v>
      </c>
      <c r="H180" s="176" t="n">
        <v>29</v>
      </c>
      <c r="I180" s="176" t="n">
        <v>34</v>
      </c>
      <c r="J180" s="176" t="n">
        <v>228</v>
      </c>
      <c r="K180" s="176" t="n">
        <v>17</v>
      </c>
      <c r="L180" s="176" t="n">
        <v>0</v>
      </c>
      <c r="M180" s="176" t="n">
        <v>0</v>
      </c>
      <c r="N180" s="176" t="n">
        <v>1</v>
      </c>
      <c r="O180" s="176" t="n">
        <v>16</v>
      </c>
      <c r="P180" s="176" t="n">
        <v>1600</v>
      </c>
      <c r="Q180" s="176" t="n">
        <v>5</v>
      </c>
      <c r="R180" s="176" t="n">
        <v>2</v>
      </c>
      <c r="S180" s="176" t="s">
        <v>443</v>
      </c>
      <c r="U180" s="83" t="s">
        <v>191</v>
      </c>
    </row>
    <row r="181" s="84" customFormat="true" ht="12.75" hidden="false" customHeight="false" outlineLevel="0" collapsed="false">
      <c r="A181" s="83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76"/>
      <c r="S181" s="176"/>
      <c r="U181" s="83"/>
    </row>
    <row r="182" s="84" customFormat="true" ht="12.75" hidden="false" customHeight="false" outlineLevel="0" collapsed="false">
      <c r="A182" s="83" t="s">
        <v>801</v>
      </c>
      <c r="B182" s="84" t="s">
        <v>802</v>
      </c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176"/>
      <c r="N182" s="176"/>
      <c r="O182" s="176"/>
      <c r="P182" s="176"/>
      <c r="Q182" s="176"/>
      <c r="R182" s="176"/>
      <c r="S182" s="176"/>
      <c r="T182" s="90"/>
      <c r="U182" s="83" t="s">
        <v>802</v>
      </c>
      <c r="V182" s="84" t="s">
        <v>801</v>
      </c>
    </row>
    <row r="183" s="84" customFormat="true" ht="12.75" hidden="false" customHeight="false" outlineLevel="0" collapsed="false">
      <c r="A183" s="83"/>
      <c r="B183" s="84" t="s">
        <v>803</v>
      </c>
      <c r="C183" s="176" t="n">
        <v>2122</v>
      </c>
      <c r="D183" s="176" t="n">
        <v>1308</v>
      </c>
      <c r="E183" s="176" t="n">
        <v>88</v>
      </c>
      <c r="F183" s="176" t="n">
        <v>280</v>
      </c>
      <c r="G183" s="176" t="n">
        <v>65</v>
      </c>
      <c r="H183" s="176" t="n">
        <v>70</v>
      </c>
      <c r="I183" s="176" t="n">
        <v>26</v>
      </c>
      <c r="J183" s="176" t="n">
        <v>285</v>
      </c>
      <c r="K183" s="176" t="n">
        <v>19</v>
      </c>
      <c r="L183" s="176" t="s">
        <v>443</v>
      </c>
      <c r="M183" s="176" t="n">
        <v>1</v>
      </c>
      <c r="N183" s="176" t="n">
        <v>0</v>
      </c>
      <c r="O183" s="176" t="n">
        <v>18</v>
      </c>
      <c r="P183" s="176" t="n">
        <v>1594</v>
      </c>
      <c r="Q183" s="176" t="n">
        <v>8</v>
      </c>
      <c r="R183" s="176" t="n">
        <v>18</v>
      </c>
      <c r="S183" s="176" t="n">
        <v>3</v>
      </c>
      <c r="U183" s="83" t="s">
        <v>803</v>
      </c>
    </row>
    <row r="184" s="84" customFormat="true" ht="12.75" hidden="false" customHeight="false" outlineLevel="0" collapsed="false">
      <c r="A184" s="83"/>
      <c r="C184" s="176"/>
      <c r="D184" s="176"/>
      <c r="E184" s="176"/>
      <c r="F184" s="176"/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176"/>
      <c r="T184" s="90"/>
      <c r="U184" s="83"/>
    </row>
    <row r="185" s="84" customFormat="true" ht="12.75" hidden="false" customHeight="false" outlineLevel="0" collapsed="false">
      <c r="A185" s="83" t="s">
        <v>804</v>
      </c>
      <c r="B185" s="84" t="s">
        <v>194</v>
      </c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U185" s="83" t="s">
        <v>194</v>
      </c>
      <c r="V185" s="84" t="s">
        <v>804</v>
      </c>
    </row>
    <row r="186" s="84" customFormat="true" ht="12.75" hidden="false" customHeight="false" outlineLevel="0" collapsed="false">
      <c r="A186" s="83"/>
      <c r="B186" s="84" t="s">
        <v>195</v>
      </c>
      <c r="C186" s="176" t="n">
        <v>4794</v>
      </c>
      <c r="D186" s="176" t="n">
        <v>3879</v>
      </c>
      <c r="E186" s="176" t="n">
        <v>54</v>
      </c>
      <c r="F186" s="176" t="n">
        <v>277</v>
      </c>
      <c r="G186" s="176" t="n">
        <v>52</v>
      </c>
      <c r="H186" s="176" t="n">
        <v>58</v>
      </c>
      <c r="I186" s="176" t="n">
        <v>33</v>
      </c>
      <c r="J186" s="176" t="n">
        <v>441</v>
      </c>
      <c r="K186" s="176" t="n">
        <v>55</v>
      </c>
      <c r="L186" s="176" t="n">
        <v>2</v>
      </c>
      <c r="M186" s="176" t="n">
        <v>1</v>
      </c>
      <c r="N186" s="176" t="n">
        <v>18</v>
      </c>
      <c r="O186" s="176" t="n">
        <v>34</v>
      </c>
      <c r="P186" s="176" t="n">
        <v>5229</v>
      </c>
      <c r="Q186" s="176" t="n">
        <v>11</v>
      </c>
      <c r="R186" s="176" t="n">
        <v>3</v>
      </c>
      <c r="S186" s="176" t="n">
        <v>6</v>
      </c>
      <c r="T186" s="90"/>
      <c r="U186" s="83" t="s">
        <v>195</v>
      </c>
    </row>
    <row r="187" s="84" customFormat="true" ht="12.75" hidden="false" customHeight="false" outlineLevel="0" collapsed="false">
      <c r="A187" s="83"/>
      <c r="C187" s="176"/>
      <c r="D187" s="176"/>
      <c r="E187" s="176"/>
      <c r="F187" s="176"/>
      <c r="G187" s="176"/>
      <c r="H187" s="176"/>
      <c r="I187" s="176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U187" s="83"/>
    </row>
    <row r="188" s="84" customFormat="true" ht="12.75" hidden="false" customHeight="false" outlineLevel="0" collapsed="false">
      <c r="A188" s="83" t="s">
        <v>805</v>
      </c>
      <c r="B188" s="84" t="s">
        <v>806</v>
      </c>
      <c r="C188" s="176"/>
      <c r="D188" s="176"/>
      <c r="E188" s="176"/>
      <c r="F188" s="176"/>
      <c r="G188" s="176"/>
      <c r="H188" s="176"/>
      <c r="I188" s="176"/>
      <c r="J188" s="176"/>
      <c r="K188" s="176"/>
      <c r="L188" s="176"/>
      <c r="M188" s="176"/>
      <c r="N188" s="176"/>
      <c r="O188" s="176"/>
      <c r="P188" s="176"/>
      <c r="Q188" s="176"/>
      <c r="R188" s="176"/>
      <c r="S188" s="176"/>
      <c r="U188" s="83" t="s">
        <v>806</v>
      </c>
      <c r="V188" s="84" t="s">
        <v>805</v>
      </c>
    </row>
    <row r="189" s="84" customFormat="true" ht="12.75" hidden="false" customHeight="false" outlineLevel="0" collapsed="false">
      <c r="A189" s="83"/>
      <c r="B189" s="84" t="s">
        <v>197</v>
      </c>
      <c r="C189" s="176" t="n">
        <v>4966</v>
      </c>
      <c r="D189" s="176" t="n">
        <v>3796</v>
      </c>
      <c r="E189" s="176" t="n">
        <v>10</v>
      </c>
      <c r="F189" s="176" t="n">
        <v>379</v>
      </c>
      <c r="G189" s="176" t="n">
        <v>79</v>
      </c>
      <c r="H189" s="176" t="n">
        <v>42</v>
      </c>
      <c r="I189" s="176" t="n">
        <v>63</v>
      </c>
      <c r="J189" s="176" t="n">
        <v>597</v>
      </c>
      <c r="K189" s="176" t="n">
        <v>33</v>
      </c>
      <c r="L189" s="176" t="s">
        <v>443</v>
      </c>
      <c r="M189" s="176" t="n">
        <v>0</v>
      </c>
      <c r="N189" s="176" t="n">
        <v>1</v>
      </c>
      <c r="O189" s="176" t="n">
        <v>32</v>
      </c>
      <c r="P189" s="176" t="n">
        <v>3305</v>
      </c>
      <c r="Q189" s="176" t="n">
        <v>6</v>
      </c>
      <c r="R189" s="176" t="n">
        <v>8</v>
      </c>
      <c r="S189" s="176" t="n">
        <v>2</v>
      </c>
      <c r="T189" s="90"/>
      <c r="U189" s="83" t="s">
        <v>197</v>
      </c>
    </row>
    <row r="190" s="84" customFormat="true" ht="12.75" hidden="false" customHeight="false" outlineLevel="0" collapsed="false">
      <c r="A190" s="83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U190" s="83"/>
    </row>
    <row r="191" s="84" customFormat="true" ht="12.75" hidden="false" customHeight="false" outlineLevel="0" collapsed="false">
      <c r="A191" s="83" t="s">
        <v>807</v>
      </c>
      <c r="B191" s="84" t="s">
        <v>198</v>
      </c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U191" s="83" t="s">
        <v>198</v>
      </c>
      <c r="V191" s="84" t="s">
        <v>807</v>
      </c>
    </row>
    <row r="192" s="84" customFormat="true" ht="12.75" hidden="false" customHeight="false" outlineLevel="0" collapsed="false">
      <c r="A192" s="83"/>
      <c r="B192" s="84" t="s">
        <v>808</v>
      </c>
      <c r="C192" s="176" t="n">
        <v>16469</v>
      </c>
      <c r="D192" s="176" t="n">
        <v>13292</v>
      </c>
      <c r="E192" s="176" t="n">
        <v>97</v>
      </c>
      <c r="F192" s="176" t="n">
        <v>1212</v>
      </c>
      <c r="G192" s="176" t="n">
        <v>271</v>
      </c>
      <c r="H192" s="176" t="n">
        <v>147</v>
      </c>
      <c r="I192" s="176" t="n">
        <v>106</v>
      </c>
      <c r="J192" s="176" t="n">
        <v>1343</v>
      </c>
      <c r="K192" s="176" t="n">
        <v>81</v>
      </c>
      <c r="L192" s="176" t="n">
        <v>12</v>
      </c>
      <c r="M192" s="176" t="n">
        <v>2</v>
      </c>
      <c r="N192" s="176" t="n">
        <v>14</v>
      </c>
      <c r="O192" s="176" t="n">
        <v>54</v>
      </c>
      <c r="P192" s="176" t="n">
        <v>1748</v>
      </c>
      <c r="Q192" s="176" t="n">
        <v>5</v>
      </c>
      <c r="R192" s="176" t="n">
        <v>38</v>
      </c>
      <c r="S192" s="176" t="n">
        <v>33</v>
      </c>
      <c r="T192" s="90"/>
      <c r="U192" s="83" t="s">
        <v>808</v>
      </c>
    </row>
    <row r="193" s="84" customFormat="true" ht="12.75" hidden="false" customHeight="false" outlineLevel="0" collapsed="false">
      <c r="A193" s="83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U193" s="83"/>
    </row>
    <row r="194" s="84" customFormat="true" ht="12.75" hidden="false" customHeight="false" outlineLevel="0" collapsed="false">
      <c r="A194" s="83" t="s">
        <v>809</v>
      </c>
      <c r="B194" s="84" t="s">
        <v>810</v>
      </c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U194" s="83" t="s">
        <v>810</v>
      </c>
      <c r="V194" s="84" t="s">
        <v>809</v>
      </c>
    </row>
    <row r="195" s="84" customFormat="true" ht="12.75" hidden="false" customHeight="false" outlineLevel="0" collapsed="false">
      <c r="A195" s="83"/>
      <c r="B195" s="84" t="s">
        <v>201</v>
      </c>
      <c r="C195" s="176" t="n">
        <v>38091</v>
      </c>
      <c r="D195" s="176" t="n">
        <v>30011</v>
      </c>
      <c r="E195" s="176" t="n">
        <v>314</v>
      </c>
      <c r="F195" s="176" t="n">
        <v>2891</v>
      </c>
      <c r="G195" s="176" t="n">
        <v>604</v>
      </c>
      <c r="H195" s="176" t="n">
        <v>407</v>
      </c>
      <c r="I195" s="176" t="n">
        <v>325</v>
      </c>
      <c r="J195" s="176" t="n">
        <v>3540</v>
      </c>
      <c r="K195" s="176" t="n">
        <v>254</v>
      </c>
      <c r="L195" s="176" t="n">
        <v>21</v>
      </c>
      <c r="M195" s="176" t="n">
        <v>4</v>
      </c>
      <c r="N195" s="176" t="n">
        <v>35</v>
      </c>
      <c r="O195" s="176" t="n">
        <v>194</v>
      </c>
      <c r="P195" s="176" t="n">
        <v>2373</v>
      </c>
      <c r="Q195" s="176" t="n">
        <v>6</v>
      </c>
      <c r="R195" s="176" t="n">
        <v>75</v>
      </c>
      <c r="S195" s="176" t="n">
        <v>46</v>
      </c>
      <c r="T195" s="90"/>
      <c r="U195" s="83" t="s">
        <v>201</v>
      </c>
    </row>
    <row r="196" s="84" customFormat="true" ht="12.75" hidden="false" customHeight="false" outlineLevel="0" collapsed="false">
      <c r="A196" s="83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U196" s="83"/>
    </row>
    <row r="197" s="84" customFormat="true" ht="12.75" hidden="false" customHeight="false" outlineLevel="0" collapsed="false">
      <c r="A197" s="83" t="s">
        <v>811</v>
      </c>
      <c r="B197" s="84" t="s">
        <v>812</v>
      </c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U197" s="83" t="s">
        <v>812</v>
      </c>
      <c r="V197" s="84" t="s">
        <v>811</v>
      </c>
    </row>
    <row r="198" s="84" customFormat="true" ht="12.75" hidden="false" customHeight="false" outlineLevel="0" collapsed="false">
      <c r="A198" s="83"/>
      <c r="B198" s="84" t="s">
        <v>203</v>
      </c>
      <c r="C198" s="176" t="n">
        <v>143296</v>
      </c>
      <c r="D198" s="176" t="n">
        <v>112673</v>
      </c>
      <c r="E198" s="176" t="n">
        <v>1236</v>
      </c>
      <c r="F198" s="176" t="n">
        <v>10617</v>
      </c>
      <c r="G198" s="176" t="n">
        <v>2158</v>
      </c>
      <c r="H198" s="176" t="n">
        <v>1419</v>
      </c>
      <c r="I198" s="176" t="n">
        <v>1109</v>
      </c>
      <c r="J198" s="176" t="n">
        <v>14083</v>
      </c>
      <c r="K198" s="176" t="n">
        <v>835</v>
      </c>
      <c r="L198" s="176" t="n">
        <v>44</v>
      </c>
      <c r="M198" s="176" t="n">
        <v>27</v>
      </c>
      <c r="N198" s="176" t="n">
        <v>114</v>
      </c>
      <c r="O198" s="176" t="n">
        <v>650</v>
      </c>
      <c r="P198" s="176" t="n">
        <v>2565</v>
      </c>
      <c r="Q198" s="176" t="n">
        <v>6</v>
      </c>
      <c r="R198" s="176" t="n">
        <v>255</v>
      </c>
      <c r="S198" s="176" t="n">
        <v>129</v>
      </c>
      <c r="T198" s="90"/>
      <c r="U198" s="83" t="s">
        <v>203</v>
      </c>
    </row>
    <row r="199" s="84" customFormat="true" ht="12.75" hidden="false" customHeight="false" outlineLevel="0" collapsed="false">
      <c r="A199" s="83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  <c r="M199" s="176"/>
      <c r="N199" s="176"/>
      <c r="O199" s="176"/>
      <c r="P199" s="176"/>
      <c r="Q199" s="176"/>
      <c r="R199" s="176"/>
      <c r="S199" s="176"/>
      <c r="U199" s="83"/>
    </row>
    <row r="200" s="84" customFormat="true" ht="12.75" hidden="false" customHeight="false" outlineLevel="0" collapsed="false">
      <c r="A200" s="83" t="s">
        <v>813</v>
      </c>
      <c r="B200" s="84" t="s">
        <v>204</v>
      </c>
      <c r="C200" s="176" t="n">
        <v>3146</v>
      </c>
      <c r="D200" s="176" t="n">
        <v>3000</v>
      </c>
      <c r="E200" s="176" t="n">
        <v>7</v>
      </c>
      <c r="F200" s="176" t="n">
        <v>38</v>
      </c>
      <c r="G200" s="176" t="n">
        <v>9</v>
      </c>
      <c r="H200" s="176" t="n">
        <v>5</v>
      </c>
      <c r="I200" s="176" t="n">
        <v>3</v>
      </c>
      <c r="J200" s="176" t="n">
        <v>84</v>
      </c>
      <c r="K200" s="176" t="n">
        <v>3</v>
      </c>
      <c r="L200" s="176" t="n">
        <v>0</v>
      </c>
      <c r="M200" s="176" t="n">
        <v>0</v>
      </c>
      <c r="N200" s="176" t="n">
        <v>0</v>
      </c>
      <c r="O200" s="176" t="n">
        <v>2</v>
      </c>
      <c r="P200" s="176" t="n">
        <v>2750</v>
      </c>
      <c r="Q200" s="176" t="n">
        <v>1</v>
      </c>
      <c r="R200" s="176" t="n">
        <v>3</v>
      </c>
      <c r="S200" s="176" t="s">
        <v>443</v>
      </c>
      <c r="U200" s="83" t="s">
        <v>204</v>
      </c>
      <c r="V200" s="84" t="s">
        <v>813</v>
      </c>
    </row>
    <row r="201" s="84" customFormat="true" ht="12.75" hidden="false" customHeight="false" outlineLevel="0" collapsed="false">
      <c r="A201" s="83"/>
      <c r="C201" s="176"/>
      <c r="D201" s="176"/>
      <c r="E201" s="176"/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90"/>
      <c r="U201" s="83"/>
    </row>
    <row r="202" s="84" customFormat="true" ht="12.75" hidden="false" customHeight="false" outlineLevel="0" collapsed="false">
      <c r="A202" s="83" t="s">
        <v>814</v>
      </c>
      <c r="B202" s="84" t="s">
        <v>815</v>
      </c>
      <c r="C202" s="176"/>
      <c r="D202" s="176"/>
      <c r="E202" s="176"/>
      <c r="F202" s="176"/>
      <c r="G202" s="176"/>
      <c r="H202" s="176"/>
      <c r="I202" s="176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U202" s="83" t="s">
        <v>815</v>
      </c>
      <c r="V202" s="84" t="s">
        <v>814</v>
      </c>
    </row>
    <row r="203" s="84" customFormat="true" ht="12.75" hidden="false" customHeight="false" outlineLevel="0" collapsed="false">
      <c r="A203" s="83"/>
      <c r="B203" s="84" t="s">
        <v>136</v>
      </c>
      <c r="C203" s="176" t="n">
        <v>77420</v>
      </c>
      <c r="D203" s="176" t="n">
        <v>74233</v>
      </c>
      <c r="E203" s="176" t="n">
        <v>436</v>
      </c>
      <c r="F203" s="176" t="n">
        <v>595</v>
      </c>
      <c r="G203" s="176" t="n">
        <v>145</v>
      </c>
      <c r="H203" s="176" t="n">
        <v>171</v>
      </c>
      <c r="I203" s="176" t="n">
        <v>286</v>
      </c>
      <c r="J203" s="176" t="n">
        <v>1555</v>
      </c>
      <c r="K203" s="176" t="n">
        <v>218</v>
      </c>
      <c r="L203" s="176" t="n">
        <v>6</v>
      </c>
      <c r="M203" s="176" t="n">
        <v>24</v>
      </c>
      <c r="N203" s="176" t="n">
        <v>37</v>
      </c>
      <c r="O203" s="176" t="n">
        <v>151</v>
      </c>
      <c r="P203" s="176" t="n">
        <v>11521</v>
      </c>
      <c r="Q203" s="176" t="n">
        <v>3</v>
      </c>
      <c r="R203" s="176" t="n">
        <v>80</v>
      </c>
      <c r="S203" s="176" t="n">
        <v>3</v>
      </c>
      <c r="U203" s="83" t="s">
        <v>136</v>
      </c>
    </row>
    <row r="204" s="84" customFormat="true" ht="12.75" hidden="false" customHeight="false" outlineLevel="0" collapsed="false">
      <c r="A204" s="83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  <c r="N204" s="176"/>
      <c r="O204" s="176"/>
      <c r="P204" s="176"/>
      <c r="Q204" s="176"/>
      <c r="R204" s="176"/>
      <c r="S204" s="176"/>
      <c r="T204" s="90"/>
      <c r="U204" s="83"/>
    </row>
    <row r="205" s="84" customFormat="true" ht="12.75" hidden="false" customHeight="false" outlineLevel="0" collapsed="false">
      <c r="A205" s="83" t="s">
        <v>816</v>
      </c>
      <c r="B205" s="84" t="s">
        <v>204</v>
      </c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  <c r="M205" s="176"/>
      <c r="N205" s="176"/>
      <c r="O205" s="176"/>
      <c r="P205" s="176"/>
      <c r="Q205" s="176"/>
      <c r="R205" s="176"/>
      <c r="S205" s="176"/>
      <c r="U205" s="83" t="s">
        <v>204</v>
      </c>
      <c r="V205" s="84" t="s">
        <v>816</v>
      </c>
    </row>
    <row r="206" s="84" customFormat="true" ht="12.75" hidden="false" customHeight="false" outlineLevel="0" collapsed="false">
      <c r="A206" s="83"/>
      <c r="B206" s="84" t="s">
        <v>206</v>
      </c>
      <c r="C206" s="176" t="n">
        <v>80566</v>
      </c>
      <c r="D206" s="176" t="n">
        <v>77233</v>
      </c>
      <c r="E206" s="176" t="n">
        <v>442</v>
      </c>
      <c r="F206" s="176" t="n">
        <v>633</v>
      </c>
      <c r="G206" s="176" t="n">
        <v>154</v>
      </c>
      <c r="H206" s="176" t="n">
        <v>175</v>
      </c>
      <c r="I206" s="176" t="n">
        <v>289</v>
      </c>
      <c r="J206" s="176" t="n">
        <v>1640</v>
      </c>
      <c r="K206" s="176" t="n">
        <v>221</v>
      </c>
      <c r="L206" s="176" t="n">
        <v>7</v>
      </c>
      <c r="M206" s="176" t="n">
        <v>24</v>
      </c>
      <c r="N206" s="176" t="n">
        <v>37</v>
      </c>
      <c r="O206" s="176" t="n">
        <v>153</v>
      </c>
      <c r="P206" s="176" t="n">
        <v>11068</v>
      </c>
      <c r="Q206" s="176" t="n">
        <v>3</v>
      </c>
      <c r="R206" s="176" t="n">
        <v>83</v>
      </c>
      <c r="S206" s="176" t="n">
        <v>3</v>
      </c>
      <c r="U206" s="83" t="s">
        <v>206</v>
      </c>
    </row>
    <row r="207" s="84" customFormat="true" ht="12.75" hidden="false" customHeight="false" outlineLevel="0" collapsed="false">
      <c r="A207" s="83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P207" s="176"/>
      <c r="Q207" s="176"/>
      <c r="R207" s="176"/>
      <c r="S207" s="176"/>
      <c r="T207" s="90"/>
      <c r="U207" s="83"/>
    </row>
    <row r="208" s="84" customFormat="true" ht="12.75" hidden="false" customHeight="false" outlineLevel="0" collapsed="false">
      <c r="A208" s="83" t="s">
        <v>817</v>
      </c>
      <c r="B208" s="84" t="s">
        <v>818</v>
      </c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U208" s="83" t="s">
        <v>818</v>
      </c>
      <c r="V208" s="84" t="s">
        <v>817</v>
      </c>
    </row>
    <row r="209" s="84" customFormat="true" ht="12.75" hidden="false" customHeight="false" outlineLevel="0" collapsed="false">
      <c r="A209" s="83"/>
      <c r="B209" s="84" t="s">
        <v>208</v>
      </c>
      <c r="C209" s="176" t="n">
        <v>26219</v>
      </c>
      <c r="D209" s="176" t="n">
        <v>22533</v>
      </c>
      <c r="E209" s="176" t="n">
        <v>121</v>
      </c>
      <c r="F209" s="176" t="n">
        <v>1429</v>
      </c>
      <c r="G209" s="176" t="n">
        <v>318</v>
      </c>
      <c r="H209" s="176" t="n">
        <v>167</v>
      </c>
      <c r="I209" s="176" t="n">
        <v>91</v>
      </c>
      <c r="J209" s="176" t="n">
        <v>1560</v>
      </c>
      <c r="K209" s="176" t="n">
        <v>151</v>
      </c>
      <c r="L209" s="176" t="n">
        <v>9</v>
      </c>
      <c r="M209" s="176" t="n">
        <v>7</v>
      </c>
      <c r="N209" s="176" t="n">
        <v>13</v>
      </c>
      <c r="O209" s="176" t="n">
        <v>121</v>
      </c>
      <c r="P209" s="176" t="n">
        <v>3601</v>
      </c>
      <c r="Q209" s="176" t="n">
        <v>6</v>
      </c>
      <c r="R209" s="176" t="n">
        <v>26</v>
      </c>
      <c r="S209" s="176" t="n">
        <v>12</v>
      </c>
      <c r="U209" s="83" t="s">
        <v>208</v>
      </c>
    </row>
    <row r="210" s="84" customFormat="true" ht="12.75" hidden="false" customHeight="false" outlineLevel="0" collapsed="false">
      <c r="A210" s="83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  <c r="N210" s="176"/>
      <c r="O210" s="176"/>
      <c r="P210" s="176"/>
      <c r="Q210" s="176"/>
      <c r="R210" s="176"/>
      <c r="S210" s="176"/>
      <c r="T210" s="90"/>
      <c r="U210" s="83"/>
    </row>
    <row r="211" s="84" customFormat="true" ht="12.75" hidden="false" customHeight="false" outlineLevel="0" collapsed="false">
      <c r="A211" s="83" t="s">
        <v>819</v>
      </c>
      <c r="B211" s="84" t="s">
        <v>820</v>
      </c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6"/>
      <c r="N211" s="176"/>
      <c r="O211" s="176"/>
      <c r="P211" s="176"/>
      <c r="Q211" s="176"/>
      <c r="R211" s="176"/>
      <c r="S211" s="176"/>
      <c r="U211" s="83" t="s">
        <v>820</v>
      </c>
      <c r="V211" s="84" t="s">
        <v>819</v>
      </c>
    </row>
    <row r="212" s="84" customFormat="true" ht="12.75" hidden="false" customHeight="false" outlineLevel="0" collapsed="false">
      <c r="A212" s="83"/>
      <c r="B212" s="84" t="s">
        <v>521</v>
      </c>
      <c r="C212" s="176" t="n">
        <v>4078</v>
      </c>
      <c r="D212" s="176" t="n">
        <v>3564</v>
      </c>
      <c r="E212" s="176" t="n">
        <v>108</v>
      </c>
      <c r="F212" s="176" t="n">
        <v>180</v>
      </c>
      <c r="G212" s="176" t="n">
        <v>35</v>
      </c>
      <c r="H212" s="176" t="n">
        <v>23</v>
      </c>
      <c r="I212" s="176" t="n">
        <v>25</v>
      </c>
      <c r="J212" s="176" t="n">
        <v>142</v>
      </c>
      <c r="K212" s="176" t="n">
        <v>16</v>
      </c>
      <c r="L212" s="176" t="n">
        <v>0</v>
      </c>
      <c r="M212" s="176" t="n">
        <v>2</v>
      </c>
      <c r="N212" s="176" t="n">
        <v>2</v>
      </c>
      <c r="O212" s="176" t="n">
        <v>13</v>
      </c>
      <c r="P212" s="176" t="n">
        <v>3192</v>
      </c>
      <c r="Q212" s="176" t="n">
        <v>4</v>
      </c>
      <c r="R212" s="176" t="n">
        <v>1</v>
      </c>
      <c r="S212" s="176" t="n">
        <v>0</v>
      </c>
      <c r="U212" s="83" t="s">
        <v>521</v>
      </c>
    </row>
    <row r="213" s="84" customFormat="true" ht="12.75" hidden="false" customHeight="false" outlineLevel="0" collapsed="false">
      <c r="A213" s="83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  <c r="M213" s="176"/>
      <c r="N213" s="176"/>
      <c r="O213" s="176"/>
      <c r="P213" s="176"/>
      <c r="Q213" s="176"/>
      <c r="R213" s="176"/>
      <c r="S213" s="176"/>
      <c r="T213" s="90"/>
      <c r="U213" s="83"/>
    </row>
    <row r="214" s="84" customFormat="true" ht="12.75" hidden="false" customHeight="false" outlineLevel="0" collapsed="false">
      <c r="A214" s="83" t="s">
        <v>821</v>
      </c>
      <c r="B214" s="84" t="s">
        <v>211</v>
      </c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  <c r="N214" s="176"/>
      <c r="O214" s="176"/>
      <c r="P214" s="176"/>
      <c r="Q214" s="176"/>
      <c r="R214" s="176"/>
      <c r="S214" s="176"/>
      <c r="U214" s="83" t="s">
        <v>211</v>
      </c>
      <c r="V214" s="84" t="s">
        <v>821</v>
      </c>
    </row>
    <row r="215" s="84" customFormat="true" ht="12.75" hidden="false" customHeight="false" outlineLevel="0" collapsed="false">
      <c r="A215" s="83"/>
      <c r="B215" s="84" t="s">
        <v>212</v>
      </c>
      <c r="C215" s="176" t="n">
        <v>30614</v>
      </c>
      <c r="D215" s="176" t="n">
        <v>26398</v>
      </c>
      <c r="E215" s="176" t="n">
        <v>229</v>
      </c>
      <c r="F215" s="176" t="n">
        <v>1614</v>
      </c>
      <c r="G215" s="176" t="n">
        <v>354</v>
      </c>
      <c r="H215" s="176" t="n">
        <v>191</v>
      </c>
      <c r="I215" s="176" t="n">
        <v>118</v>
      </c>
      <c r="J215" s="176" t="n">
        <v>1710</v>
      </c>
      <c r="K215" s="176" t="n">
        <v>168</v>
      </c>
      <c r="L215" s="176" t="n">
        <v>9</v>
      </c>
      <c r="M215" s="176" t="n">
        <v>9</v>
      </c>
      <c r="N215" s="176" t="n">
        <v>15</v>
      </c>
      <c r="O215" s="176" t="n">
        <v>135</v>
      </c>
      <c r="P215" s="176" t="n">
        <v>3551</v>
      </c>
      <c r="Q215" s="176" t="n">
        <v>5</v>
      </c>
      <c r="R215" s="176" t="n">
        <v>27</v>
      </c>
      <c r="S215" s="176" t="n">
        <v>12</v>
      </c>
      <c r="U215" s="83" t="s">
        <v>212</v>
      </c>
    </row>
    <row r="216" s="84" customFormat="true" ht="12.75" hidden="false" customHeight="false" outlineLevel="0" collapsed="false">
      <c r="A216" s="83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176"/>
      <c r="T216" s="90"/>
      <c r="U216" s="83"/>
    </row>
    <row r="217" s="84" customFormat="true" ht="12.75" hidden="false" customHeight="false" outlineLevel="0" collapsed="false">
      <c r="A217" s="83" t="s">
        <v>822</v>
      </c>
      <c r="B217" s="84" t="s">
        <v>823</v>
      </c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76"/>
      <c r="S217" s="176"/>
      <c r="U217" s="83" t="s">
        <v>823</v>
      </c>
      <c r="V217" s="84" t="s">
        <v>822</v>
      </c>
    </row>
    <row r="218" s="84" customFormat="true" ht="12.75" hidden="false" customHeight="false" outlineLevel="0" collapsed="false">
      <c r="A218" s="83"/>
      <c r="B218" s="84" t="s">
        <v>214</v>
      </c>
      <c r="C218" s="176" t="n">
        <v>8179</v>
      </c>
      <c r="D218" s="176" t="n">
        <v>6926</v>
      </c>
      <c r="E218" s="176" t="n">
        <v>16</v>
      </c>
      <c r="F218" s="176" t="n">
        <v>581</v>
      </c>
      <c r="G218" s="176" t="n">
        <v>123</v>
      </c>
      <c r="H218" s="176" t="n">
        <v>82</v>
      </c>
      <c r="I218" s="176" t="n">
        <v>39</v>
      </c>
      <c r="J218" s="176" t="n">
        <v>413</v>
      </c>
      <c r="K218" s="176" t="n">
        <v>94</v>
      </c>
      <c r="L218" s="176" t="n">
        <v>48</v>
      </c>
      <c r="M218" s="176" t="n">
        <v>4</v>
      </c>
      <c r="N218" s="176" t="n">
        <v>12</v>
      </c>
      <c r="O218" s="176" t="n">
        <v>30</v>
      </c>
      <c r="P218" s="176" t="n">
        <v>4125</v>
      </c>
      <c r="Q218" s="176" t="n">
        <v>11</v>
      </c>
      <c r="R218" s="176" t="n">
        <v>24</v>
      </c>
      <c r="S218" s="176" t="n">
        <v>2</v>
      </c>
      <c r="U218" s="83" t="s">
        <v>214</v>
      </c>
    </row>
    <row r="219" s="84" customFormat="true" ht="12.75" hidden="false" customHeight="false" outlineLevel="0" collapsed="false">
      <c r="A219" s="83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  <c r="N219" s="176"/>
      <c r="O219" s="176"/>
      <c r="P219" s="176"/>
      <c r="Q219" s="176"/>
      <c r="R219" s="176"/>
      <c r="S219" s="176"/>
      <c r="T219" s="90"/>
      <c r="U219" s="83"/>
    </row>
    <row r="220" s="84" customFormat="true" ht="12.75" hidden="false" customHeight="false" outlineLevel="0" collapsed="false">
      <c r="A220" s="83" t="s">
        <v>824</v>
      </c>
      <c r="B220" s="84" t="s">
        <v>825</v>
      </c>
      <c r="C220" s="176" t="n">
        <v>2692</v>
      </c>
      <c r="D220" s="176" t="n">
        <v>2132</v>
      </c>
      <c r="E220" s="176" t="n">
        <v>55</v>
      </c>
      <c r="F220" s="176" t="n">
        <v>206</v>
      </c>
      <c r="G220" s="176" t="n">
        <v>47</v>
      </c>
      <c r="H220" s="176" t="n">
        <v>24</v>
      </c>
      <c r="I220" s="176" t="n">
        <v>25</v>
      </c>
      <c r="J220" s="176" t="n">
        <v>203</v>
      </c>
      <c r="K220" s="176" t="n">
        <v>60</v>
      </c>
      <c r="L220" s="176" t="n">
        <v>1</v>
      </c>
      <c r="M220" s="176" t="n">
        <v>0</v>
      </c>
      <c r="N220" s="176" t="n">
        <v>13</v>
      </c>
      <c r="O220" s="176" t="n">
        <v>46</v>
      </c>
      <c r="P220" s="176" t="n">
        <v>7989</v>
      </c>
      <c r="Q220" s="176" t="n">
        <v>21</v>
      </c>
      <c r="R220" s="176" t="n">
        <v>7</v>
      </c>
      <c r="S220" s="176" t="n">
        <v>2</v>
      </c>
      <c r="U220" s="83" t="s">
        <v>825</v>
      </c>
      <c r="V220" s="84" t="s">
        <v>824</v>
      </c>
    </row>
    <row r="221" s="84" customFormat="true" ht="12.75" hidden="false" customHeight="false" outlineLevel="0" collapsed="false">
      <c r="A221" s="83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6"/>
      <c r="U221" s="83"/>
    </row>
    <row r="222" s="84" customFormat="true" ht="12.75" hidden="false" customHeight="false" outlineLevel="0" collapsed="false">
      <c r="A222" s="83" t="s">
        <v>826</v>
      </c>
      <c r="B222" s="84" t="s">
        <v>216</v>
      </c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176"/>
      <c r="T222" s="90"/>
      <c r="U222" s="83" t="s">
        <v>216</v>
      </c>
      <c r="V222" s="84" t="s">
        <v>826</v>
      </c>
    </row>
    <row r="223" s="84" customFormat="true" ht="12.75" hidden="false" customHeight="false" outlineLevel="0" collapsed="false">
      <c r="A223" s="83"/>
      <c r="B223" s="84" t="s">
        <v>217</v>
      </c>
      <c r="C223" s="176" t="n">
        <v>3320</v>
      </c>
      <c r="D223" s="176" t="n">
        <v>2590</v>
      </c>
      <c r="E223" s="176" t="n">
        <v>12</v>
      </c>
      <c r="F223" s="176" t="n">
        <v>316</v>
      </c>
      <c r="G223" s="176" t="n">
        <v>63</v>
      </c>
      <c r="H223" s="176" t="n">
        <v>34</v>
      </c>
      <c r="I223" s="176" t="n">
        <v>21</v>
      </c>
      <c r="J223" s="176" t="n">
        <v>284</v>
      </c>
      <c r="K223" s="176" t="n">
        <v>31</v>
      </c>
      <c r="L223" s="176" t="n">
        <v>6</v>
      </c>
      <c r="M223" s="176" t="n">
        <v>3</v>
      </c>
      <c r="N223" s="176" t="n">
        <v>2</v>
      </c>
      <c r="O223" s="176" t="n">
        <v>20</v>
      </c>
      <c r="P223" s="176" t="n">
        <v>2582</v>
      </c>
      <c r="Q223" s="176" t="n">
        <v>9</v>
      </c>
      <c r="R223" s="176" t="n">
        <v>7</v>
      </c>
      <c r="S223" s="176" t="n">
        <v>3</v>
      </c>
      <c r="U223" s="83" t="s">
        <v>217</v>
      </c>
    </row>
    <row r="224" s="84" customFormat="true" ht="12.75" hidden="false" customHeight="false" outlineLevel="0" collapsed="false">
      <c r="A224" s="83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6"/>
      <c r="T224" s="90"/>
      <c r="U224" s="83"/>
    </row>
    <row r="225" s="84" customFormat="true" ht="12.75" hidden="false" customHeight="false" outlineLevel="0" collapsed="false">
      <c r="A225" s="83" t="s">
        <v>827</v>
      </c>
      <c r="B225" s="84" t="s">
        <v>828</v>
      </c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U225" s="83" t="s">
        <v>828</v>
      </c>
      <c r="V225" s="84" t="s">
        <v>827</v>
      </c>
    </row>
    <row r="226" s="84" customFormat="true" ht="12.75" hidden="false" customHeight="false" outlineLevel="0" collapsed="false">
      <c r="A226" s="83"/>
      <c r="B226" s="84" t="s">
        <v>219</v>
      </c>
      <c r="C226" s="176" t="n">
        <v>13342</v>
      </c>
      <c r="D226" s="176" t="n">
        <v>10822</v>
      </c>
      <c r="E226" s="176" t="n">
        <v>61</v>
      </c>
      <c r="F226" s="176" t="n">
        <v>1150</v>
      </c>
      <c r="G226" s="176" t="n">
        <v>273</v>
      </c>
      <c r="H226" s="176" t="n">
        <v>186</v>
      </c>
      <c r="I226" s="176" t="n">
        <v>60</v>
      </c>
      <c r="J226" s="176" t="n">
        <v>790</v>
      </c>
      <c r="K226" s="176" t="n">
        <v>109</v>
      </c>
      <c r="L226" s="176" t="n">
        <v>11</v>
      </c>
      <c r="M226" s="176" t="n">
        <v>4</v>
      </c>
      <c r="N226" s="176" t="n">
        <v>17</v>
      </c>
      <c r="O226" s="176" t="n">
        <v>76</v>
      </c>
      <c r="P226" s="176" t="n">
        <v>2488</v>
      </c>
      <c r="Q226" s="176" t="n">
        <v>8</v>
      </c>
      <c r="R226" s="176" t="n">
        <v>18</v>
      </c>
      <c r="S226" s="176" t="n">
        <v>11</v>
      </c>
      <c r="U226" s="83" t="s">
        <v>219</v>
      </c>
    </row>
    <row r="227" s="84" customFormat="true" ht="12.75" hidden="false" customHeight="false" outlineLevel="0" collapsed="false">
      <c r="A227" s="83"/>
      <c r="C227" s="176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  <c r="N227" s="176"/>
      <c r="O227" s="176"/>
      <c r="P227" s="176"/>
      <c r="Q227" s="176"/>
      <c r="R227" s="176"/>
      <c r="S227" s="176"/>
      <c r="T227" s="90"/>
      <c r="U227" s="83"/>
    </row>
    <row r="228" s="84" customFormat="true" ht="12.75" hidden="false" customHeight="false" outlineLevel="0" collapsed="false">
      <c r="A228" s="83" t="s">
        <v>829</v>
      </c>
      <c r="B228" s="84" t="s">
        <v>220</v>
      </c>
      <c r="C228" s="176" t="n">
        <v>795</v>
      </c>
      <c r="D228" s="176" t="n">
        <v>513</v>
      </c>
      <c r="E228" s="176" t="n">
        <v>49</v>
      </c>
      <c r="F228" s="176" t="n">
        <v>117</v>
      </c>
      <c r="G228" s="176" t="n">
        <v>25</v>
      </c>
      <c r="H228" s="176" t="n">
        <v>12</v>
      </c>
      <c r="I228" s="176" t="n">
        <v>7</v>
      </c>
      <c r="J228" s="176" t="n">
        <v>72</v>
      </c>
      <c r="K228" s="176" t="n">
        <v>6</v>
      </c>
      <c r="L228" s="176" t="s">
        <v>443</v>
      </c>
      <c r="M228" s="176" t="n">
        <v>0</v>
      </c>
      <c r="N228" s="176" t="n">
        <v>0</v>
      </c>
      <c r="O228" s="176" t="n">
        <v>6</v>
      </c>
      <c r="P228" s="176" t="n">
        <v>1535</v>
      </c>
      <c r="Q228" s="176" t="n">
        <v>7</v>
      </c>
      <c r="R228" s="176" t="n">
        <v>2</v>
      </c>
      <c r="S228" s="176" t="n">
        <v>2</v>
      </c>
      <c r="U228" s="83" t="s">
        <v>220</v>
      </c>
      <c r="V228" s="84" t="s">
        <v>829</v>
      </c>
    </row>
    <row r="229" s="84" customFormat="true" ht="12.75" hidden="false" customHeight="false" outlineLevel="0" collapsed="false">
      <c r="A229" s="83"/>
      <c r="C229" s="176"/>
      <c r="D229" s="176"/>
      <c r="E229" s="176"/>
      <c r="F229" s="176"/>
      <c r="G229" s="176"/>
      <c r="H229" s="176"/>
      <c r="I229" s="176"/>
      <c r="J229" s="176"/>
      <c r="K229" s="176"/>
      <c r="L229" s="176"/>
      <c r="M229" s="176"/>
      <c r="N229" s="176"/>
      <c r="O229" s="176"/>
      <c r="P229" s="176"/>
      <c r="Q229" s="176"/>
      <c r="R229" s="176"/>
      <c r="S229" s="176"/>
      <c r="U229" s="83"/>
    </row>
    <row r="230" s="84" customFormat="true" ht="12.75" hidden="false" customHeight="false" outlineLevel="0" collapsed="false">
      <c r="A230" s="83" t="s">
        <v>830</v>
      </c>
      <c r="B230" s="84" t="s">
        <v>221</v>
      </c>
      <c r="C230" s="176" t="n">
        <v>2265</v>
      </c>
      <c r="D230" s="176" t="n">
        <v>1678</v>
      </c>
      <c r="E230" s="176" t="n">
        <v>10</v>
      </c>
      <c r="F230" s="176" t="n">
        <v>269</v>
      </c>
      <c r="G230" s="176" t="n">
        <v>54</v>
      </c>
      <c r="H230" s="176" t="n">
        <v>47</v>
      </c>
      <c r="I230" s="176" t="n">
        <v>17</v>
      </c>
      <c r="J230" s="176" t="n">
        <v>190</v>
      </c>
      <c r="K230" s="176" t="n">
        <v>19</v>
      </c>
      <c r="L230" s="176" t="n">
        <v>4</v>
      </c>
      <c r="M230" s="176" t="n">
        <v>1</v>
      </c>
      <c r="N230" s="176" t="n">
        <v>3</v>
      </c>
      <c r="O230" s="176" t="n">
        <v>12</v>
      </c>
      <c r="P230" s="176" t="n">
        <v>1976</v>
      </c>
      <c r="Q230" s="176" t="n">
        <v>8</v>
      </c>
      <c r="R230" s="176" t="n">
        <v>2</v>
      </c>
      <c r="S230" s="176" t="n">
        <v>6</v>
      </c>
      <c r="T230" s="90"/>
      <c r="U230" s="83" t="s">
        <v>221</v>
      </c>
      <c r="V230" s="84" t="s">
        <v>830</v>
      </c>
    </row>
    <row r="231" s="84" customFormat="true" ht="12.75" hidden="false" customHeight="false" outlineLevel="0" collapsed="false">
      <c r="A231" s="83"/>
      <c r="C231" s="176"/>
      <c r="D231" s="176"/>
      <c r="E231" s="176"/>
      <c r="F231" s="176"/>
      <c r="G231" s="176"/>
      <c r="H231" s="176"/>
      <c r="I231" s="176"/>
      <c r="J231" s="176"/>
      <c r="K231" s="176"/>
      <c r="L231" s="176"/>
      <c r="M231" s="176"/>
      <c r="N231" s="176"/>
      <c r="O231" s="176"/>
      <c r="P231" s="176"/>
      <c r="Q231" s="176"/>
      <c r="R231" s="176"/>
      <c r="S231" s="176"/>
      <c r="U231" s="83"/>
    </row>
    <row r="232" s="84" customFormat="true" ht="12.75" hidden="false" customHeight="false" outlineLevel="0" collapsed="false">
      <c r="A232" s="83" t="s">
        <v>831</v>
      </c>
      <c r="B232" s="84" t="s">
        <v>222</v>
      </c>
      <c r="C232" s="176" t="n">
        <v>1551</v>
      </c>
      <c r="D232" s="176" t="n">
        <v>1129</v>
      </c>
      <c r="E232" s="176" t="n">
        <v>2</v>
      </c>
      <c r="F232" s="176" t="n">
        <v>160</v>
      </c>
      <c r="G232" s="176" t="n">
        <v>34</v>
      </c>
      <c r="H232" s="176" t="n">
        <v>25</v>
      </c>
      <c r="I232" s="176" t="n">
        <v>9</v>
      </c>
      <c r="J232" s="176" t="n">
        <v>192</v>
      </c>
      <c r="K232" s="176" t="n">
        <v>29</v>
      </c>
      <c r="L232" s="176" t="n">
        <v>5</v>
      </c>
      <c r="M232" s="176" t="n">
        <v>0</v>
      </c>
      <c r="N232" s="176" t="n">
        <v>16</v>
      </c>
      <c r="O232" s="176" t="n">
        <v>7</v>
      </c>
      <c r="P232" s="176" t="n">
        <v>5427</v>
      </c>
      <c r="Q232" s="176" t="n">
        <v>18</v>
      </c>
      <c r="R232" s="176" t="n">
        <v>3</v>
      </c>
      <c r="S232" s="176" t="n">
        <v>2</v>
      </c>
      <c r="T232" s="90"/>
      <c r="U232" s="83" t="s">
        <v>222</v>
      </c>
      <c r="V232" s="84" t="s">
        <v>831</v>
      </c>
    </row>
    <row r="233" s="84" customFormat="true" ht="12.75" hidden="false" customHeight="false" outlineLevel="0" collapsed="false">
      <c r="A233" s="83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6"/>
      <c r="O233" s="176"/>
      <c r="P233" s="176"/>
      <c r="Q233" s="176"/>
      <c r="R233" s="176"/>
      <c r="S233" s="176"/>
      <c r="U233" s="83"/>
    </row>
    <row r="234" s="84" customFormat="true" ht="12.75" hidden="false" customHeight="false" outlineLevel="0" collapsed="false">
      <c r="A234" s="83" t="s">
        <v>832</v>
      </c>
      <c r="B234" s="84" t="s">
        <v>833</v>
      </c>
      <c r="C234" s="176"/>
      <c r="D234" s="176"/>
      <c r="E234" s="176"/>
      <c r="F234" s="176"/>
      <c r="G234" s="176"/>
      <c r="H234" s="176"/>
      <c r="I234" s="176"/>
      <c r="J234" s="176"/>
      <c r="K234" s="176"/>
      <c r="L234" s="176"/>
      <c r="M234" s="176"/>
      <c r="N234" s="176"/>
      <c r="O234" s="176"/>
      <c r="P234" s="176"/>
      <c r="Q234" s="176"/>
      <c r="R234" s="176"/>
      <c r="S234" s="176"/>
      <c r="T234" s="90"/>
      <c r="U234" s="83" t="s">
        <v>833</v>
      </c>
      <c r="V234" s="84" t="s">
        <v>832</v>
      </c>
    </row>
    <row r="235" s="84" customFormat="true" ht="12.75" hidden="false" customHeight="false" outlineLevel="0" collapsed="false">
      <c r="A235" s="83"/>
      <c r="B235" s="84" t="s">
        <v>224</v>
      </c>
      <c r="C235" s="176" t="n">
        <v>32145</v>
      </c>
      <c r="D235" s="176" t="n">
        <v>25790</v>
      </c>
      <c r="E235" s="176" t="n">
        <v>205</v>
      </c>
      <c r="F235" s="176" t="n">
        <v>2800</v>
      </c>
      <c r="G235" s="176" t="n">
        <v>618</v>
      </c>
      <c r="H235" s="176" t="n">
        <v>409</v>
      </c>
      <c r="I235" s="176" t="n">
        <v>177</v>
      </c>
      <c r="J235" s="176" t="n">
        <v>2145</v>
      </c>
      <c r="K235" s="176" t="n">
        <v>347</v>
      </c>
      <c r="L235" s="176" t="n">
        <v>75</v>
      </c>
      <c r="M235" s="176" t="n">
        <v>12</v>
      </c>
      <c r="N235" s="176" t="n">
        <v>63</v>
      </c>
      <c r="O235" s="176" t="n">
        <v>198</v>
      </c>
      <c r="P235" s="176" t="n">
        <v>3315</v>
      </c>
      <c r="Q235" s="176" t="n">
        <v>10</v>
      </c>
      <c r="R235" s="176" t="n">
        <v>63</v>
      </c>
      <c r="S235" s="176" t="n">
        <v>28</v>
      </c>
      <c r="U235" s="83" t="s">
        <v>224</v>
      </c>
    </row>
    <row r="236" s="84" customFormat="true" ht="12.75" hidden="false" customHeight="false" outlineLevel="0" collapsed="false">
      <c r="A236" s="83"/>
      <c r="C236" s="176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6"/>
      <c r="Q236" s="176"/>
      <c r="R236" s="176"/>
      <c r="S236" s="176"/>
      <c r="T236" s="90"/>
      <c r="U236" s="83"/>
    </row>
    <row r="237" s="84" customFormat="true" ht="12.75" hidden="false" customHeight="false" outlineLevel="0" collapsed="false">
      <c r="A237" s="83" t="s">
        <v>834</v>
      </c>
      <c r="B237" s="84" t="s">
        <v>225</v>
      </c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U237" s="83" t="s">
        <v>225</v>
      </c>
      <c r="V237" s="84" t="s">
        <v>834</v>
      </c>
    </row>
    <row r="238" s="84" customFormat="true" ht="12.75" hidden="false" customHeight="false" outlineLevel="0" collapsed="false">
      <c r="A238" s="83"/>
      <c r="B238" s="84" t="s">
        <v>226</v>
      </c>
      <c r="C238" s="176" t="n">
        <v>6920</v>
      </c>
      <c r="D238" s="176" t="n">
        <v>4668</v>
      </c>
      <c r="E238" s="176" t="n">
        <v>49</v>
      </c>
      <c r="F238" s="176" t="n">
        <v>1089</v>
      </c>
      <c r="G238" s="176" t="n">
        <v>228</v>
      </c>
      <c r="H238" s="176" t="n">
        <v>137</v>
      </c>
      <c r="I238" s="176" t="n">
        <v>80</v>
      </c>
      <c r="J238" s="176" t="n">
        <v>669</v>
      </c>
      <c r="K238" s="176" t="n">
        <v>93</v>
      </c>
      <c r="L238" s="176" t="n">
        <v>1</v>
      </c>
      <c r="M238" s="176" t="n">
        <v>3</v>
      </c>
      <c r="N238" s="176" t="n">
        <v>27</v>
      </c>
      <c r="O238" s="176" t="n">
        <v>61</v>
      </c>
      <c r="P238" s="176" t="n">
        <v>2600</v>
      </c>
      <c r="Q238" s="176" t="n">
        <v>13</v>
      </c>
      <c r="R238" s="176" t="n">
        <v>8</v>
      </c>
      <c r="S238" s="176" t="n">
        <v>13</v>
      </c>
      <c r="T238" s="90"/>
      <c r="U238" s="83" t="s">
        <v>226</v>
      </c>
    </row>
    <row r="239" s="84" customFormat="true" ht="12.75" hidden="false" customHeight="false" outlineLevel="0" collapsed="false">
      <c r="A239" s="83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6"/>
      <c r="N239" s="176"/>
      <c r="O239" s="176"/>
      <c r="P239" s="176"/>
      <c r="Q239" s="176"/>
      <c r="R239" s="176"/>
      <c r="S239" s="176"/>
      <c r="U239" s="83"/>
    </row>
    <row r="240" s="84" customFormat="true" ht="12.75" hidden="false" customHeight="false" outlineLevel="0" collapsed="false">
      <c r="A240" s="83" t="s">
        <v>835</v>
      </c>
      <c r="B240" s="84" t="s">
        <v>227</v>
      </c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176"/>
      <c r="N240" s="176"/>
      <c r="O240" s="176"/>
      <c r="P240" s="176"/>
      <c r="Q240" s="176"/>
      <c r="R240" s="176"/>
      <c r="S240" s="176"/>
      <c r="U240" s="83" t="s">
        <v>227</v>
      </c>
      <c r="V240" s="84" t="s">
        <v>835</v>
      </c>
    </row>
    <row r="241" s="84" customFormat="true" ht="12.75" hidden="false" customHeight="false" outlineLevel="0" collapsed="false">
      <c r="A241" s="83"/>
      <c r="B241" s="84" t="s">
        <v>228</v>
      </c>
      <c r="C241" s="176" t="n">
        <v>8697</v>
      </c>
      <c r="D241" s="176" t="n">
        <v>6696</v>
      </c>
      <c r="E241" s="176" t="n">
        <v>65</v>
      </c>
      <c r="F241" s="176" t="n">
        <v>1006</v>
      </c>
      <c r="G241" s="176" t="n">
        <v>212</v>
      </c>
      <c r="H241" s="176" t="n">
        <v>134</v>
      </c>
      <c r="I241" s="176" t="n">
        <v>65</v>
      </c>
      <c r="J241" s="176" t="n">
        <v>519</v>
      </c>
      <c r="K241" s="176" t="n">
        <v>111</v>
      </c>
      <c r="L241" s="176" t="n">
        <v>11</v>
      </c>
      <c r="M241" s="176" t="n">
        <v>16</v>
      </c>
      <c r="N241" s="176" t="n">
        <v>25</v>
      </c>
      <c r="O241" s="176" t="n">
        <v>59</v>
      </c>
      <c r="P241" s="176" t="n">
        <v>3124</v>
      </c>
      <c r="Q241" s="176" t="n">
        <v>12</v>
      </c>
      <c r="R241" s="176" t="n">
        <v>43</v>
      </c>
      <c r="S241" s="176" t="n">
        <v>6</v>
      </c>
      <c r="T241" s="90"/>
      <c r="U241" s="83" t="s">
        <v>228</v>
      </c>
    </row>
    <row r="242" s="84" customFormat="true" ht="12.75" hidden="false" customHeight="false" outlineLevel="0" collapsed="false">
      <c r="A242" s="83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176"/>
      <c r="N242" s="176"/>
      <c r="O242" s="176"/>
      <c r="P242" s="176"/>
      <c r="Q242" s="176"/>
      <c r="R242" s="176"/>
      <c r="S242" s="176"/>
      <c r="U242" s="83"/>
    </row>
    <row r="243" s="84" customFormat="true" ht="12.75" hidden="false" customHeight="false" outlineLevel="0" collapsed="false">
      <c r="A243" s="83" t="s">
        <v>836</v>
      </c>
      <c r="B243" s="84" t="s">
        <v>837</v>
      </c>
      <c r="C243" s="176"/>
      <c r="D243" s="176"/>
      <c r="E243" s="176"/>
      <c r="F243" s="176"/>
      <c r="G243" s="176"/>
      <c r="H243" s="176"/>
      <c r="I243" s="176"/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U243" s="83" t="s">
        <v>837</v>
      </c>
      <c r="V243" s="84" t="s">
        <v>836</v>
      </c>
    </row>
    <row r="244" s="84" customFormat="true" ht="12.75" hidden="false" customHeight="false" outlineLevel="0" collapsed="false">
      <c r="A244" s="83"/>
      <c r="B244" s="84" t="s">
        <v>230</v>
      </c>
      <c r="C244" s="176" t="n">
        <v>3953</v>
      </c>
      <c r="D244" s="176" t="n">
        <v>2876</v>
      </c>
      <c r="E244" s="176" t="n">
        <v>38</v>
      </c>
      <c r="F244" s="176" t="n">
        <v>482</v>
      </c>
      <c r="G244" s="176" t="n">
        <v>102</v>
      </c>
      <c r="H244" s="176" t="n">
        <v>50</v>
      </c>
      <c r="I244" s="176" t="n">
        <v>30</v>
      </c>
      <c r="J244" s="176" t="n">
        <v>375</v>
      </c>
      <c r="K244" s="176" t="n">
        <v>45</v>
      </c>
      <c r="L244" s="176" t="n">
        <v>2</v>
      </c>
      <c r="M244" s="176" t="n">
        <v>2</v>
      </c>
      <c r="N244" s="176" t="n">
        <v>6</v>
      </c>
      <c r="O244" s="176" t="n">
        <v>35</v>
      </c>
      <c r="P244" s="176" t="n">
        <v>3020</v>
      </c>
      <c r="Q244" s="176" t="n">
        <v>11</v>
      </c>
      <c r="R244" s="176" t="n">
        <v>14</v>
      </c>
      <c r="S244" s="176" t="n">
        <v>3</v>
      </c>
      <c r="U244" s="83" t="s">
        <v>230</v>
      </c>
    </row>
    <row r="245" s="84" customFormat="true" ht="12.75" hidden="false" customHeight="false" outlineLevel="0" collapsed="false">
      <c r="A245" s="83"/>
      <c r="C245" s="176"/>
      <c r="D245" s="176"/>
      <c r="E245" s="176"/>
      <c r="F245" s="176"/>
      <c r="G245" s="176"/>
      <c r="H245" s="176"/>
      <c r="I245" s="176"/>
      <c r="J245" s="176"/>
      <c r="K245" s="176"/>
      <c r="L245" s="176"/>
      <c r="M245" s="176"/>
      <c r="N245" s="176"/>
      <c r="O245" s="176"/>
      <c r="P245" s="176"/>
      <c r="Q245" s="176"/>
      <c r="R245" s="176"/>
      <c r="S245" s="176"/>
      <c r="T245" s="90"/>
      <c r="U245" s="83"/>
    </row>
    <row r="246" s="84" customFormat="true" ht="12.75" hidden="false" customHeight="false" outlineLevel="0" collapsed="false">
      <c r="A246" s="83" t="s">
        <v>838</v>
      </c>
      <c r="B246" s="84" t="s">
        <v>231</v>
      </c>
      <c r="C246" s="176"/>
      <c r="D246" s="176"/>
      <c r="E246" s="176"/>
      <c r="F246" s="176"/>
      <c r="G246" s="176"/>
      <c r="H246" s="176"/>
      <c r="I246" s="176"/>
      <c r="J246" s="176"/>
      <c r="K246" s="176"/>
      <c r="L246" s="176"/>
      <c r="M246" s="176"/>
      <c r="N246" s="176"/>
      <c r="O246" s="176"/>
      <c r="P246" s="176"/>
      <c r="Q246" s="176"/>
      <c r="R246" s="176"/>
      <c r="S246" s="176"/>
      <c r="U246" s="83" t="s">
        <v>231</v>
      </c>
      <c r="V246" s="84" t="s">
        <v>838</v>
      </c>
    </row>
    <row r="247" s="84" customFormat="true" ht="12.75" hidden="false" customHeight="false" outlineLevel="0" collapsed="false">
      <c r="A247" s="83"/>
      <c r="B247" s="84" t="s">
        <v>232</v>
      </c>
      <c r="C247" s="176" t="n">
        <v>19570</v>
      </c>
      <c r="D247" s="176" t="n">
        <v>14240</v>
      </c>
      <c r="E247" s="176" t="n">
        <v>153</v>
      </c>
      <c r="F247" s="176" t="n">
        <v>2576</v>
      </c>
      <c r="G247" s="176" t="n">
        <v>541</v>
      </c>
      <c r="H247" s="176" t="n">
        <v>322</v>
      </c>
      <c r="I247" s="176" t="n">
        <v>175</v>
      </c>
      <c r="J247" s="176" t="n">
        <v>1563</v>
      </c>
      <c r="K247" s="176" t="n">
        <v>249</v>
      </c>
      <c r="L247" s="176" t="n">
        <v>14</v>
      </c>
      <c r="M247" s="176" t="n">
        <v>21</v>
      </c>
      <c r="N247" s="176" t="n">
        <v>58</v>
      </c>
      <c r="O247" s="176" t="n">
        <v>155</v>
      </c>
      <c r="P247" s="176" t="n">
        <v>2889</v>
      </c>
      <c r="Q247" s="176" t="n">
        <v>12</v>
      </c>
      <c r="R247" s="176" t="n">
        <v>64</v>
      </c>
      <c r="S247" s="176" t="n">
        <v>22</v>
      </c>
      <c r="U247" s="83" t="s">
        <v>232</v>
      </c>
    </row>
    <row r="248" s="84" customFormat="true" ht="12.75" hidden="false" customHeight="false" outlineLevel="0" collapsed="false">
      <c r="A248" s="83"/>
      <c r="C248" s="176"/>
      <c r="D248" s="176"/>
      <c r="E248" s="176"/>
      <c r="F248" s="176"/>
      <c r="G248" s="176"/>
      <c r="H248" s="176"/>
      <c r="I248" s="176"/>
      <c r="J248" s="176"/>
      <c r="K248" s="176"/>
      <c r="L248" s="176"/>
      <c r="M248" s="176"/>
      <c r="N248" s="176"/>
      <c r="O248" s="176"/>
      <c r="P248" s="176"/>
      <c r="Q248" s="176"/>
      <c r="R248" s="176"/>
      <c r="S248" s="176"/>
      <c r="T248" s="90"/>
      <c r="U248" s="83"/>
    </row>
    <row r="249" s="84" customFormat="true" ht="12.75" hidden="false" customHeight="false" outlineLevel="0" collapsed="false">
      <c r="A249" s="83" t="s">
        <v>839</v>
      </c>
      <c r="B249" s="84" t="s">
        <v>233</v>
      </c>
      <c r="C249" s="176"/>
      <c r="D249" s="176"/>
      <c r="E249" s="176"/>
      <c r="F249" s="176"/>
      <c r="G249" s="176"/>
      <c r="H249" s="176"/>
      <c r="I249" s="176"/>
      <c r="J249" s="176"/>
      <c r="K249" s="176"/>
      <c r="L249" s="176"/>
      <c r="M249" s="176"/>
      <c r="N249" s="176"/>
      <c r="O249" s="176"/>
      <c r="P249" s="176"/>
      <c r="Q249" s="176"/>
      <c r="R249" s="176"/>
      <c r="S249" s="176"/>
      <c r="U249" s="83" t="s">
        <v>233</v>
      </c>
      <c r="V249" s="84" t="s">
        <v>839</v>
      </c>
    </row>
    <row r="250" s="84" customFormat="true" ht="12.75" hidden="false" customHeight="false" outlineLevel="0" collapsed="false">
      <c r="A250" s="83"/>
      <c r="B250" s="84" t="s">
        <v>234</v>
      </c>
      <c r="C250" s="176" t="n">
        <v>6114</v>
      </c>
      <c r="D250" s="176" t="n">
        <v>4643</v>
      </c>
      <c r="E250" s="176" t="n">
        <v>621</v>
      </c>
      <c r="F250" s="176" t="n">
        <v>333</v>
      </c>
      <c r="G250" s="176" t="n">
        <v>76</v>
      </c>
      <c r="H250" s="176" t="n">
        <v>40</v>
      </c>
      <c r="I250" s="176" t="n">
        <v>21</v>
      </c>
      <c r="J250" s="176" t="n">
        <v>380</v>
      </c>
      <c r="K250" s="176" t="n">
        <v>50</v>
      </c>
      <c r="L250" s="176" t="n">
        <v>1</v>
      </c>
      <c r="M250" s="176" t="n">
        <v>6</v>
      </c>
      <c r="N250" s="176" t="n">
        <v>6</v>
      </c>
      <c r="O250" s="176" t="n">
        <v>38</v>
      </c>
      <c r="P250" s="176" t="n">
        <v>6001</v>
      </c>
      <c r="Q250" s="176" t="n">
        <v>8</v>
      </c>
      <c r="R250" s="176" t="n">
        <v>2</v>
      </c>
      <c r="S250" s="176" t="n">
        <v>2</v>
      </c>
      <c r="U250" s="83" t="s">
        <v>234</v>
      </c>
    </row>
    <row r="251" s="84" customFormat="true" ht="12.75" hidden="false" customHeight="false" outlineLevel="0" collapsed="false">
      <c r="A251" s="83"/>
      <c r="C251" s="176"/>
      <c r="D251" s="176"/>
      <c r="E251" s="176"/>
      <c r="F251" s="176"/>
      <c r="G251" s="176"/>
      <c r="H251" s="176"/>
      <c r="I251" s="176"/>
      <c r="J251" s="176"/>
      <c r="K251" s="176"/>
      <c r="L251" s="176"/>
      <c r="M251" s="176"/>
      <c r="N251" s="176"/>
      <c r="O251" s="176"/>
      <c r="P251" s="176"/>
      <c r="Q251" s="176"/>
      <c r="R251" s="176"/>
      <c r="S251" s="176"/>
      <c r="T251" s="90"/>
      <c r="U251" s="83"/>
    </row>
    <row r="252" s="84" customFormat="true" ht="12.75" hidden="false" customHeight="false" outlineLevel="0" collapsed="false">
      <c r="A252" s="83" t="s">
        <v>840</v>
      </c>
      <c r="B252" s="84" t="s">
        <v>235</v>
      </c>
      <c r="C252" s="176"/>
      <c r="D252" s="176"/>
      <c r="E252" s="176"/>
      <c r="F252" s="176"/>
      <c r="G252" s="176"/>
      <c r="H252" s="176"/>
      <c r="I252" s="176"/>
      <c r="J252" s="176"/>
      <c r="K252" s="176"/>
      <c r="L252" s="176"/>
      <c r="M252" s="176"/>
      <c r="N252" s="176"/>
      <c r="O252" s="176"/>
      <c r="P252" s="176"/>
      <c r="Q252" s="176"/>
      <c r="R252" s="176"/>
      <c r="S252" s="176"/>
      <c r="U252" s="83" t="s">
        <v>235</v>
      </c>
      <c r="V252" s="84" t="s">
        <v>840</v>
      </c>
    </row>
    <row r="253" s="84" customFormat="true" ht="12.75" hidden="false" customHeight="false" outlineLevel="0" collapsed="false">
      <c r="A253" s="83"/>
      <c r="B253" s="84" t="s">
        <v>236</v>
      </c>
      <c r="C253" s="176" t="n">
        <v>6180</v>
      </c>
      <c r="D253" s="176" t="n">
        <v>5066</v>
      </c>
      <c r="E253" s="176" t="n">
        <v>198</v>
      </c>
      <c r="F253" s="176" t="n">
        <v>379</v>
      </c>
      <c r="G253" s="176" t="n">
        <v>70</v>
      </c>
      <c r="H253" s="176" t="n">
        <v>36</v>
      </c>
      <c r="I253" s="176" t="n">
        <v>50</v>
      </c>
      <c r="J253" s="176" t="n">
        <v>380</v>
      </c>
      <c r="K253" s="176" t="n">
        <v>48</v>
      </c>
      <c r="L253" s="176" t="n">
        <v>1</v>
      </c>
      <c r="M253" s="176" t="n">
        <v>1</v>
      </c>
      <c r="N253" s="176" t="n">
        <v>3</v>
      </c>
      <c r="O253" s="176" t="n">
        <v>42</v>
      </c>
      <c r="P253" s="176" t="n">
        <v>6153</v>
      </c>
      <c r="Q253" s="176" t="n">
        <v>7</v>
      </c>
      <c r="R253" s="176" t="n">
        <v>9</v>
      </c>
      <c r="S253" s="176" t="n">
        <v>3</v>
      </c>
      <c r="T253" s="90"/>
      <c r="U253" s="83" t="s">
        <v>236</v>
      </c>
    </row>
    <row r="254" s="84" customFormat="true" ht="12.75" hidden="false" customHeight="false" outlineLevel="0" collapsed="false">
      <c r="A254" s="83"/>
      <c r="C254" s="176"/>
      <c r="D254" s="176"/>
      <c r="E254" s="176"/>
      <c r="F254" s="176"/>
      <c r="G254" s="176"/>
      <c r="H254" s="176"/>
      <c r="I254" s="176"/>
      <c r="J254" s="176"/>
      <c r="K254" s="176"/>
      <c r="L254" s="176"/>
      <c r="M254" s="176"/>
      <c r="N254" s="176"/>
      <c r="O254" s="176"/>
      <c r="P254" s="176"/>
      <c r="Q254" s="176"/>
      <c r="R254" s="176"/>
      <c r="S254" s="176"/>
      <c r="U254" s="83"/>
    </row>
    <row r="255" s="84" customFormat="true" ht="12.75" hidden="false" customHeight="false" outlineLevel="0" collapsed="false">
      <c r="A255" s="83" t="s">
        <v>841</v>
      </c>
      <c r="B255" s="84" t="s">
        <v>842</v>
      </c>
      <c r="C255" s="176"/>
      <c r="D255" s="176"/>
      <c r="E255" s="176"/>
      <c r="F255" s="176"/>
      <c r="G255" s="176"/>
      <c r="H255" s="176"/>
      <c r="I255" s="176"/>
      <c r="J255" s="176"/>
      <c r="K255" s="176"/>
      <c r="L255" s="176"/>
      <c r="M255" s="176"/>
      <c r="N255" s="176"/>
      <c r="O255" s="176"/>
      <c r="P255" s="176"/>
      <c r="Q255" s="176"/>
      <c r="R255" s="176"/>
      <c r="S255" s="176"/>
      <c r="U255" s="83" t="s">
        <v>842</v>
      </c>
      <c r="V255" s="84" t="s">
        <v>841</v>
      </c>
    </row>
    <row r="256" s="84" customFormat="true" ht="12.75" hidden="false" customHeight="false" outlineLevel="0" collapsed="false">
      <c r="A256" s="83"/>
      <c r="B256" s="84" t="s">
        <v>238</v>
      </c>
      <c r="C256" s="176" t="n">
        <v>3617</v>
      </c>
      <c r="D256" s="176" t="n">
        <v>2836</v>
      </c>
      <c r="E256" s="176" t="n">
        <v>30</v>
      </c>
      <c r="F256" s="176" t="n">
        <v>333</v>
      </c>
      <c r="G256" s="176" t="n">
        <v>66</v>
      </c>
      <c r="H256" s="176" t="n">
        <v>44</v>
      </c>
      <c r="I256" s="176" t="n">
        <v>23</v>
      </c>
      <c r="J256" s="176" t="n">
        <v>285</v>
      </c>
      <c r="K256" s="176" t="n">
        <v>23</v>
      </c>
      <c r="L256" s="176" t="n">
        <v>1</v>
      </c>
      <c r="M256" s="176" t="n">
        <v>5</v>
      </c>
      <c r="N256" s="176" t="n">
        <v>1</v>
      </c>
      <c r="O256" s="176" t="n">
        <v>16</v>
      </c>
      <c r="P256" s="176" t="n">
        <v>2535</v>
      </c>
      <c r="Q256" s="176" t="n">
        <v>6</v>
      </c>
      <c r="R256" s="176" t="n">
        <v>5</v>
      </c>
      <c r="S256" s="176" t="n">
        <v>1</v>
      </c>
      <c r="T256" s="90"/>
      <c r="U256" s="83" t="s">
        <v>238</v>
      </c>
    </row>
    <row r="257" s="84" customFormat="true" ht="12.75" hidden="false" customHeight="false" outlineLevel="0" collapsed="false">
      <c r="A257" s="83"/>
      <c r="C257" s="176"/>
      <c r="D257" s="176"/>
      <c r="E257" s="176"/>
      <c r="F257" s="176"/>
      <c r="G257" s="176"/>
      <c r="H257" s="176"/>
      <c r="I257" s="176"/>
      <c r="J257" s="176"/>
      <c r="K257" s="176"/>
      <c r="L257" s="176"/>
      <c r="M257" s="176"/>
      <c r="N257" s="176"/>
      <c r="O257" s="176"/>
      <c r="P257" s="176"/>
      <c r="Q257" s="176"/>
      <c r="R257" s="176"/>
      <c r="S257" s="176"/>
      <c r="U257" s="83"/>
    </row>
    <row r="258" s="84" customFormat="true" ht="12.75" hidden="false" customHeight="false" outlineLevel="0" collapsed="false">
      <c r="A258" s="83" t="s">
        <v>843</v>
      </c>
      <c r="B258" s="84" t="s">
        <v>239</v>
      </c>
      <c r="C258" s="176" t="n">
        <v>2100</v>
      </c>
      <c r="D258" s="176" t="n">
        <v>1920</v>
      </c>
      <c r="E258" s="176" t="n">
        <v>11</v>
      </c>
      <c r="F258" s="176" t="n">
        <v>54</v>
      </c>
      <c r="G258" s="176" t="n">
        <v>11</v>
      </c>
      <c r="H258" s="176" t="n">
        <v>5</v>
      </c>
      <c r="I258" s="176" t="n">
        <v>8</v>
      </c>
      <c r="J258" s="176" t="n">
        <v>91</v>
      </c>
      <c r="K258" s="176" t="n">
        <v>7</v>
      </c>
      <c r="L258" s="176" t="n">
        <v>1</v>
      </c>
      <c r="M258" s="176" t="n">
        <v>0</v>
      </c>
      <c r="N258" s="176" t="n">
        <v>0</v>
      </c>
      <c r="O258" s="176" t="n">
        <v>6</v>
      </c>
      <c r="P258" s="176" t="n">
        <v>3587</v>
      </c>
      <c r="Q258" s="176" t="n">
        <v>3</v>
      </c>
      <c r="R258" s="176" t="n">
        <v>0</v>
      </c>
      <c r="S258" s="176" t="n">
        <v>0</v>
      </c>
      <c r="U258" s="83" t="s">
        <v>239</v>
      </c>
      <c r="V258" s="84" t="s">
        <v>843</v>
      </c>
    </row>
    <row r="259" s="84" customFormat="true" ht="12.75" hidden="false" customHeight="false" outlineLevel="0" collapsed="false">
      <c r="A259" s="83"/>
      <c r="C259" s="176"/>
      <c r="D259" s="176"/>
      <c r="E259" s="176"/>
      <c r="F259" s="176"/>
      <c r="G259" s="176"/>
      <c r="H259" s="176"/>
      <c r="I259" s="176"/>
      <c r="J259" s="176"/>
      <c r="K259" s="176"/>
      <c r="L259" s="176"/>
      <c r="M259" s="176"/>
      <c r="N259" s="176"/>
      <c r="O259" s="176"/>
      <c r="P259" s="176"/>
      <c r="Q259" s="176"/>
      <c r="R259" s="176"/>
      <c r="S259" s="176"/>
      <c r="T259" s="90"/>
      <c r="U259" s="83"/>
    </row>
    <row r="260" s="84" customFormat="true" ht="12.75" hidden="false" customHeight="false" outlineLevel="0" collapsed="false">
      <c r="A260" s="83" t="s">
        <v>844</v>
      </c>
      <c r="B260" s="84" t="s">
        <v>233</v>
      </c>
      <c r="C260" s="176"/>
      <c r="D260" s="176"/>
      <c r="E260" s="176"/>
      <c r="F260" s="176"/>
      <c r="G260" s="176"/>
      <c r="H260" s="176"/>
      <c r="I260" s="176"/>
      <c r="J260" s="176"/>
      <c r="K260" s="176"/>
      <c r="L260" s="176"/>
      <c r="M260" s="176"/>
      <c r="N260" s="176"/>
      <c r="O260" s="176"/>
      <c r="P260" s="176"/>
      <c r="Q260" s="176"/>
      <c r="R260" s="176"/>
      <c r="S260" s="176"/>
      <c r="U260" s="83" t="s">
        <v>233</v>
      </c>
      <c r="V260" s="84" t="s">
        <v>844</v>
      </c>
    </row>
    <row r="261" s="84" customFormat="true" ht="12.75" hidden="false" customHeight="false" outlineLevel="0" collapsed="false">
      <c r="A261" s="83"/>
      <c r="B261" s="84" t="s">
        <v>240</v>
      </c>
      <c r="C261" s="176" t="n">
        <v>18432</v>
      </c>
      <c r="D261" s="176" t="n">
        <v>14836</v>
      </c>
      <c r="E261" s="176" t="n">
        <v>860</v>
      </c>
      <c r="F261" s="176" t="n">
        <v>1118</v>
      </c>
      <c r="G261" s="176" t="n">
        <v>225</v>
      </c>
      <c r="H261" s="176" t="n">
        <v>127</v>
      </c>
      <c r="I261" s="176" t="n">
        <v>105</v>
      </c>
      <c r="J261" s="176" t="n">
        <v>1160</v>
      </c>
      <c r="K261" s="176" t="n">
        <v>128</v>
      </c>
      <c r="L261" s="176" t="n">
        <v>4</v>
      </c>
      <c r="M261" s="176" t="n">
        <v>12</v>
      </c>
      <c r="N261" s="176" t="n">
        <v>10</v>
      </c>
      <c r="O261" s="176" t="n">
        <v>102</v>
      </c>
      <c r="P261" s="176" t="n">
        <v>4654</v>
      </c>
      <c r="Q261" s="176" t="n">
        <v>7</v>
      </c>
      <c r="R261" s="176" t="n">
        <v>16</v>
      </c>
      <c r="S261" s="176" t="n">
        <v>6</v>
      </c>
      <c r="T261" s="90"/>
      <c r="U261" s="83" t="s">
        <v>240</v>
      </c>
    </row>
    <row r="262" s="84" customFormat="true" ht="12.75" hidden="false" customHeight="false" outlineLevel="0" collapsed="false">
      <c r="A262" s="83"/>
      <c r="C262" s="176"/>
      <c r="D262" s="176"/>
      <c r="E262" s="176"/>
      <c r="F262" s="176"/>
      <c r="G262" s="176"/>
      <c r="H262" s="176"/>
      <c r="I262" s="176"/>
      <c r="J262" s="176"/>
      <c r="K262" s="176"/>
      <c r="L262" s="176"/>
      <c r="M262" s="176"/>
      <c r="N262" s="176"/>
      <c r="O262" s="176"/>
      <c r="P262" s="176"/>
      <c r="Q262" s="176"/>
      <c r="R262" s="176"/>
      <c r="S262" s="176"/>
      <c r="U262" s="83"/>
    </row>
    <row r="263" s="84" customFormat="true" ht="12.75" hidden="false" customHeight="false" outlineLevel="0" collapsed="false">
      <c r="A263" s="83" t="s">
        <v>845</v>
      </c>
      <c r="B263" s="84" t="s">
        <v>241</v>
      </c>
      <c r="C263" s="176" t="n">
        <v>1248</v>
      </c>
      <c r="D263" s="176" t="n">
        <v>1010</v>
      </c>
      <c r="E263" s="176" t="n">
        <v>91</v>
      </c>
      <c r="F263" s="176" t="n">
        <v>46</v>
      </c>
      <c r="G263" s="176" t="n">
        <v>10</v>
      </c>
      <c r="H263" s="176" t="n">
        <v>10</v>
      </c>
      <c r="I263" s="176" t="n">
        <v>3</v>
      </c>
      <c r="J263" s="176" t="n">
        <v>76</v>
      </c>
      <c r="K263" s="176" t="n">
        <v>7</v>
      </c>
      <c r="L263" s="176" t="n">
        <v>0</v>
      </c>
      <c r="M263" s="176" t="s">
        <v>443</v>
      </c>
      <c r="N263" s="176" t="n">
        <v>5</v>
      </c>
      <c r="O263" s="176" t="n">
        <v>2</v>
      </c>
      <c r="P263" s="176" t="n">
        <v>3655</v>
      </c>
      <c r="Q263" s="176" t="n">
        <v>5</v>
      </c>
      <c r="R263" s="176" t="n">
        <v>2</v>
      </c>
      <c r="S263" s="176" t="n">
        <v>0</v>
      </c>
      <c r="U263" s="83" t="s">
        <v>241</v>
      </c>
      <c r="V263" s="84" t="s">
        <v>845</v>
      </c>
    </row>
    <row r="264" s="84" customFormat="true" ht="12.75" hidden="false" customHeight="false" outlineLevel="0" collapsed="false">
      <c r="A264" s="83"/>
      <c r="C264" s="176"/>
      <c r="D264" s="176"/>
      <c r="E264" s="176"/>
      <c r="F264" s="176"/>
      <c r="G264" s="176"/>
      <c r="H264" s="176"/>
      <c r="I264" s="176"/>
      <c r="J264" s="176"/>
      <c r="K264" s="176"/>
      <c r="L264" s="176"/>
      <c r="M264" s="176"/>
      <c r="N264" s="176"/>
      <c r="O264" s="176"/>
      <c r="P264" s="176"/>
      <c r="Q264" s="176"/>
      <c r="R264" s="176"/>
      <c r="S264" s="176"/>
      <c r="T264" s="90"/>
      <c r="U264" s="83"/>
    </row>
    <row r="265" s="84" customFormat="true" ht="12.75" hidden="false" customHeight="false" outlineLevel="0" collapsed="false">
      <c r="A265" s="83" t="s">
        <v>846</v>
      </c>
      <c r="B265" s="84" t="s">
        <v>242</v>
      </c>
      <c r="C265" s="176"/>
      <c r="D265" s="176"/>
      <c r="E265" s="176"/>
      <c r="F265" s="176"/>
      <c r="G265" s="176"/>
      <c r="H265" s="176"/>
      <c r="I265" s="176"/>
      <c r="J265" s="176"/>
      <c r="K265" s="176"/>
      <c r="L265" s="176"/>
      <c r="M265" s="176"/>
      <c r="N265" s="176"/>
      <c r="O265" s="176"/>
      <c r="P265" s="176"/>
      <c r="Q265" s="176"/>
      <c r="R265" s="176"/>
      <c r="S265" s="176"/>
      <c r="U265" s="83" t="s">
        <v>242</v>
      </c>
      <c r="V265" s="84" t="s">
        <v>846</v>
      </c>
    </row>
    <row r="266" s="84" customFormat="true" ht="12.75" hidden="false" customHeight="false" outlineLevel="0" collapsed="false">
      <c r="A266" s="83"/>
      <c r="B266" s="84" t="s">
        <v>243</v>
      </c>
      <c r="C266" s="176" t="n">
        <v>761</v>
      </c>
      <c r="D266" s="176" t="n">
        <v>569</v>
      </c>
      <c r="E266" s="176" t="n">
        <v>16</v>
      </c>
      <c r="F266" s="176" t="n">
        <v>53</v>
      </c>
      <c r="G266" s="176" t="n">
        <v>12</v>
      </c>
      <c r="H266" s="176" t="n">
        <v>4</v>
      </c>
      <c r="I266" s="176" t="n">
        <v>7</v>
      </c>
      <c r="J266" s="176" t="n">
        <v>100</v>
      </c>
      <c r="K266" s="176" t="n">
        <v>10</v>
      </c>
      <c r="L266" s="176" t="s">
        <v>443</v>
      </c>
      <c r="M266" s="176" t="n">
        <v>0</v>
      </c>
      <c r="N266" s="176" t="n">
        <v>0</v>
      </c>
      <c r="O266" s="176" t="n">
        <v>10</v>
      </c>
      <c r="P266" s="176" t="n">
        <v>3618</v>
      </c>
      <c r="Q266" s="176" t="n">
        <v>12</v>
      </c>
      <c r="R266" s="176" t="n">
        <v>1</v>
      </c>
      <c r="S266" s="176" t="n">
        <v>2</v>
      </c>
      <c r="U266" s="83" t="s">
        <v>243</v>
      </c>
    </row>
    <row r="267" s="84" customFormat="true" ht="12.75" hidden="false" customHeight="false" outlineLevel="0" collapsed="false">
      <c r="A267" s="83"/>
      <c r="C267" s="176"/>
      <c r="D267" s="176"/>
      <c r="E267" s="176"/>
      <c r="F267" s="176"/>
      <c r="G267" s="176"/>
      <c r="H267" s="176"/>
      <c r="I267" s="176"/>
      <c r="J267" s="176"/>
      <c r="K267" s="176"/>
      <c r="L267" s="176"/>
      <c r="M267" s="176"/>
      <c r="N267" s="176"/>
      <c r="O267" s="176"/>
      <c r="P267" s="176"/>
      <c r="Q267" s="176"/>
      <c r="R267" s="176"/>
      <c r="S267" s="176"/>
      <c r="T267" s="90"/>
      <c r="U267" s="83"/>
    </row>
    <row r="268" s="84" customFormat="true" ht="12.75" hidden="false" customHeight="false" outlineLevel="0" collapsed="false">
      <c r="A268" s="83" t="s">
        <v>847</v>
      </c>
      <c r="B268" s="84" t="s">
        <v>244</v>
      </c>
      <c r="C268" s="176"/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  <c r="N268" s="176"/>
      <c r="O268" s="176"/>
      <c r="P268" s="176"/>
      <c r="Q268" s="176"/>
      <c r="R268" s="176"/>
      <c r="S268" s="176"/>
      <c r="U268" s="83" t="s">
        <v>244</v>
      </c>
      <c r="V268" s="84" t="s">
        <v>847</v>
      </c>
    </row>
    <row r="269" s="84" customFormat="true" ht="12.75" hidden="false" customHeight="false" outlineLevel="0" collapsed="false">
      <c r="A269" s="83"/>
      <c r="B269" s="84" t="s">
        <v>245</v>
      </c>
      <c r="C269" s="176" t="n">
        <v>4760</v>
      </c>
      <c r="D269" s="176" t="n">
        <v>4128</v>
      </c>
      <c r="E269" s="176" t="n">
        <v>99</v>
      </c>
      <c r="F269" s="176" t="n">
        <v>202</v>
      </c>
      <c r="G269" s="176" t="n">
        <v>49</v>
      </c>
      <c r="H269" s="176" t="n">
        <v>39</v>
      </c>
      <c r="I269" s="176" t="n">
        <v>18</v>
      </c>
      <c r="J269" s="176" t="n">
        <v>224</v>
      </c>
      <c r="K269" s="176" t="n">
        <v>52</v>
      </c>
      <c r="L269" s="176" t="n">
        <v>1</v>
      </c>
      <c r="M269" s="176" t="n">
        <v>0</v>
      </c>
      <c r="N269" s="176" t="n">
        <v>2</v>
      </c>
      <c r="O269" s="176" t="n">
        <v>49</v>
      </c>
      <c r="P269" s="176" t="n">
        <v>6723</v>
      </c>
      <c r="Q269" s="176" t="n">
        <v>10</v>
      </c>
      <c r="R269" s="176" t="n">
        <v>12</v>
      </c>
      <c r="S269" s="176" t="n">
        <v>9</v>
      </c>
      <c r="T269" s="90"/>
      <c r="U269" s="83" t="s">
        <v>245</v>
      </c>
    </row>
    <row r="270" s="84" customFormat="true" ht="12.75" hidden="false" customHeight="false" outlineLevel="0" collapsed="false">
      <c r="A270" s="83"/>
      <c r="C270" s="176"/>
      <c r="D270" s="176"/>
      <c r="E270" s="176"/>
      <c r="F270" s="176"/>
      <c r="G270" s="176"/>
      <c r="H270" s="176"/>
      <c r="I270" s="176"/>
      <c r="J270" s="176"/>
      <c r="K270" s="176"/>
      <c r="L270" s="176"/>
      <c r="M270" s="176"/>
      <c r="N270" s="176"/>
      <c r="O270" s="176"/>
      <c r="P270" s="176"/>
      <c r="Q270" s="176"/>
      <c r="R270" s="176"/>
      <c r="S270" s="176"/>
      <c r="U270" s="83"/>
    </row>
    <row r="271" s="84" customFormat="true" ht="12.75" hidden="false" customHeight="false" outlineLevel="0" collapsed="false">
      <c r="A271" s="83" t="s">
        <v>848</v>
      </c>
      <c r="B271" s="84" t="s">
        <v>849</v>
      </c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6"/>
      <c r="N271" s="176"/>
      <c r="O271" s="176"/>
      <c r="P271" s="176"/>
      <c r="Q271" s="176"/>
      <c r="R271" s="176"/>
      <c r="S271" s="176"/>
      <c r="U271" s="83" t="s">
        <v>849</v>
      </c>
      <c r="V271" s="84" t="s">
        <v>848</v>
      </c>
    </row>
    <row r="272" s="84" customFormat="true" ht="12.75" hidden="false" customHeight="false" outlineLevel="0" collapsed="false">
      <c r="A272" s="83"/>
      <c r="B272" s="84" t="s">
        <v>247</v>
      </c>
      <c r="C272" s="176" t="n">
        <v>973</v>
      </c>
      <c r="D272" s="176" t="n">
        <v>735</v>
      </c>
      <c r="E272" s="176" t="n">
        <v>21</v>
      </c>
      <c r="F272" s="176" t="n">
        <v>70</v>
      </c>
      <c r="G272" s="176" t="n">
        <v>15</v>
      </c>
      <c r="H272" s="176" t="n">
        <v>20</v>
      </c>
      <c r="I272" s="176" t="n">
        <v>7</v>
      </c>
      <c r="J272" s="176" t="n">
        <v>105</v>
      </c>
      <c r="K272" s="176" t="n">
        <v>15</v>
      </c>
      <c r="L272" s="176" t="n">
        <v>0</v>
      </c>
      <c r="M272" s="176" t="n">
        <v>0</v>
      </c>
      <c r="N272" s="176" t="n">
        <v>2</v>
      </c>
      <c r="O272" s="176" t="n">
        <v>12</v>
      </c>
      <c r="P272" s="176" t="n">
        <v>6105</v>
      </c>
      <c r="Q272" s="176" t="n">
        <v>14</v>
      </c>
      <c r="R272" s="176" t="n">
        <v>7</v>
      </c>
      <c r="S272" s="176" t="n">
        <v>2</v>
      </c>
      <c r="T272" s="90"/>
      <c r="U272" s="83" t="s">
        <v>247</v>
      </c>
    </row>
    <row r="273" s="84" customFormat="true" ht="12.75" hidden="false" customHeight="false" outlineLevel="0" collapsed="false">
      <c r="A273" s="83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6"/>
      <c r="N273" s="176"/>
      <c r="O273" s="176"/>
      <c r="P273" s="176"/>
      <c r="Q273" s="176"/>
      <c r="R273" s="176"/>
      <c r="S273" s="176"/>
      <c r="U273" s="83"/>
    </row>
    <row r="274" s="84" customFormat="true" ht="12.75" hidden="false" customHeight="false" outlineLevel="0" collapsed="false">
      <c r="A274" s="83" t="s">
        <v>850</v>
      </c>
      <c r="B274" s="84" t="s">
        <v>242</v>
      </c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176"/>
      <c r="N274" s="176"/>
      <c r="O274" s="176"/>
      <c r="P274" s="176"/>
      <c r="Q274" s="176"/>
      <c r="R274" s="176"/>
      <c r="S274" s="176"/>
      <c r="T274" s="90"/>
      <c r="U274" s="83" t="s">
        <v>242</v>
      </c>
      <c r="V274" s="84" t="s">
        <v>850</v>
      </c>
    </row>
    <row r="275" s="84" customFormat="true" ht="12.75" hidden="false" customHeight="false" outlineLevel="0" collapsed="false">
      <c r="A275" s="83"/>
      <c r="B275" s="84" t="s">
        <v>248</v>
      </c>
      <c r="C275" s="176" t="n">
        <v>6494</v>
      </c>
      <c r="D275" s="176" t="n">
        <v>5432</v>
      </c>
      <c r="E275" s="176" t="n">
        <v>137</v>
      </c>
      <c r="F275" s="176" t="n">
        <v>325</v>
      </c>
      <c r="G275" s="176" t="n">
        <v>77</v>
      </c>
      <c r="H275" s="176" t="n">
        <v>63</v>
      </c>
      <c r="I275" s="176" t="n">
        <v>32</v>
      </c>
      <c r="J275" s="176" t="n">
        <v>429</v>
      </c>
      <c r="K275" s="176" t="n">
        <v>76</v>
      </c>
      <c r="L275" s="176" t="n">
        <v>1</v>
      </c>
      <c r="M275" s="176" t="n">
        <v>1</v>
      </c>
      <c r="N275" s="176" t="n">
        <v>4</v>
      </c>
      <c r="O275" s="176" t="n">
        <v>70</v>
      </c>
      <c r="P275" s="176" t="n">
        <v>5936</v>
      </c>
      <c r="Q275" s="176" t="n">
        <v>11</v>
      </c>
      <c r="R275" s="176" t="n">
        <v>21</v>
      </c>
      <c r="S275" s="176" t="n">
        <v>13</v>
      </c>
      <c r="U275" s="83" t="s">
        <v>248</v>
      </c>
    </row>
    <row r="276" s="84" customFormat="true" ht="12.75" hidden="false" customHeight="false" outlineLevel="0" collapsed="false">
      <c r="A276" s="83"/>
      <c r="C276" s="176"/>
      <c r="D276" s="176"/>
      <c r="E276" s="176"/>
      <c r="F276" s="176"/>
      <c r="G276" s="176"/>
      <c r="H276" s="176"/>
      <c r="I276" s="176"/>
      <c r="J276" s="176"/>
      <c r="K276" s="176"/>
      <c r="L276" s="176"/>
      <c r="M276" s="176"/>
      <c r="N276" s="176"/>
      <c r="O276" s="176"/>
      <c r="P276" s="176"/>
      <c r="Q276" s="176"/>
      <c r="R276" s="176"/>
      <c r="S276" s="176"/>
      <c r="T276" s="90"/>
      <c r="U276" s="83"/>
    </row>
    <row r="277" s="84" customFormat="true" ht="12.75" hidden="false" customHeight="false" outlineLevel="0" collapsed="false">
      <c r="A277" s="83" t="s">
        <v>851</v>
      </c>
      <c r="B277" s="84" t="s">
        <v>249</v>
      </c>
      <c r="C277" s="176"/>
      <c r="D277" s="176"/>
      <c r="E277" s="176"/>
      <c r="F277" s="176"/>
      <c r="G277" s="176"/>
      <c r="H277" s="176"/>
      <c r="I277" s="176"/>
      <c r="J277" s="176"/>
      <c r="K277" s="176"/>
      <c r="L277" s="176"/>
      <c r="M277" s="176"/>
      <c r="N277" s="176"/>
      <c r="O277" s="176"/>
      <c r="P277" s="176"/>
      <c r="Q277" s="176"/>
      <c r="R277" s="176"/>
      <c r="S277" s="176"/>
      <c r="U277" s="83" t="s">
        <v>249</v>
      </c>
      <c r="V277" s="84" t="s">
        <v>851</v>
      </c>
    </row>
    <row r="278" s="84" customFormat="true" ht="12.75" hidden="false" customHeight="false" outlineLevel="0" collapsed="false">
      <c r="A278" s="83"/>
      <c r="B278" s="84" t="s">
        <v>245</v>
      </c>
      <c r="C278" s="176" t="n">
        <v>189067</v>
      </c>
      <c r="D278" s="176" t="n">
        <v>164938</v>
      </c>
      <c r="E278" s="176" t="n">
        <v>2116</v>
      </c>
      <c r="F278" s="176" t="n">
        <v>9113</v>
      </c>
      <c r="G278" s="176" t="n">
        <v>1979</v>
      </c>
      <c r="H278" s="176" t="n">
        <v>1298</v>
      </c>
      <c r="I278" s="176" t="n">
        <v>899</v>
      </c>
      <c r="J278" s="176" t="n">
        <v>8723</v>
      </c>
      <c r="K278" s="176" t="n">
        <v>1195</v>
      </c>
      <c r="L278" s="176" t="n">
        <v>109</v>
      </c>
      <c r="M278" s="176" t="n">
        <v>79</v>
      </c>
      <c r="N278" s="176" t="n">
        <v>192</v>
      </c>
      <c r="O278" s="176" t="n">
        <v>815</v>
      </c>
      <c r="P278" s="176" t="n">
        <v>3982</v>
      </c>
      <c r="Q278" s="176" t="n">
        <v>6</v>
      </c>
      <c r="R278" s="176" t="n">
        <v>276</v>
      </c>
      <c r="S278" s="176" t="n">
        <v>85</v>
      </c>
      <c r="U278" s="83" t="s">
        <v>245</v>
      </c>
    </row>
    <row r="279" s="84" customFormat="true" ht="12.75" hidden="false" customHeight="false" outlineLevel="0" collapsed="false">
      <c r="A279" s="83"/>
      <c r="C279" s="176"/>
      <c r="D279" s="176"/>
      <c r="E279" s="176"/>
      <c r="F279" s="176"/>
      <c r="G279" s="176"/>
      <c r="H279" s="176"/>
      <c r="I279" s="176"/>
      <c r="J279" s="176"/>
      <c r="K279" s="176"/>
      <c r="L279" s="176"/>
      <c r="M279" s="176"/>
      <c r="N279" s="176"/>
      <c r="O279" s="176"/>
      <c r="P279" s="176"/>
      <c r="Q279" s="176"/>
      <c r="R279" s="176"/>
      <c r="S279" s="176"/>
      <c r="T279" s="90"/>
      <c r="U279" s="83"/>
    </row>
    <row r="280" s="84" customFormat="true" ht="12.75" hidden="false" customHeight="false" outlineLevel="0" collapsed="false">
      <c r="A280" s="83" t="s">
        <v>852</v>
      </c>
      <c r="B280" s="84" t="s">
        <v>250</v>
      </c>
      <c r="C280" s="176"/>
      <c r="D280" s="176"/>
      <c r="E280" s="176"/>
      <c r="F280" s="176"/>
      <c r="G280" s="176"/>
      <c r="H280" s="176"/>
      <c r="I280" s="176"/>
      <c r="J280" s="176"/>
      <c r="K280" s="176"/>
      <c r="L280" s="176"/>
      <c r="M280" s="176"/>
      <c r="N280" s="176"/>
      <c r="O280" s="176"/>
      <c r="P280" s="176"/>
      <c r="Q280" s="176"/>
      <c r="R280" s="176"/>
      <c r="S280" s="176"/>
      <c r="U280" s="83" t="s">
        <v>250</v>
      </c>
      <c r="V280" s="84" t="s">
        <v>852</v>
      </c>
    </row>
    <row r="281" s="84" customFormat="true" ht="12.75" hidden="false" customHeight="false" outlineLevel="0" collapsed="false">
      <c r="A281" s="83"/>
      <c r="B281" s="84" t="s">
        <v>251</v>
      </c>
      <c r="C281" s="176" t="n">
        <v>2467</v>
      </c>
      <c r="D281" s="176" t="n">
        <v>1780</v>
      </c>
      <c r="E281" s="176" t="n">
        <v>9</v>
      </c>
      <c r="F281" s="176" t="n">
        <v>277</v>
      </c>
      <c r="G281" s="176" t="n">
        <v>50</v>
      </c>
      <c r="H281" s="176" t="n">
        <v>36</v>
      </c>
      <c r="I281" s="176" t="n">
        <v>14</v>
      </c>
      <c r="J281" s="176" t="n">
        <v>300</v>
      </c>
      <c r="K281" s="176" t="n">
        <v>21</v>
      </c>
      <c r="L281" s="176" t="n">
        <v>1</v>
      </c>
      <c r="M281" s="176" t="n">
        <v>0</v>
      </c>
      <c r="N281" s="176" t="n">
        <v>3</v>
      </c>
      <c r="O281" s="176" t="n">
        <v>17</v>
      </c>
      <c r="P281" s="176" t="n">
        <v>2952</v>
      </c>
      <c r="Q281" s="176" t="n">
        <v>8</v>
      </c>
      <c r="R281" s="176" t="n">
        <v>7</v>
      </c>
      <c r="S281" s="176" t="n">
        <v>4</v>
      </c>
      <c r="U281" s="83" t="s">
        <v>251</v>
      </c>
    </row>
    <row r="282" s="84" customFormat="true" ht="12.75" hidden="false" customHeight="false" outlineLevel="0" collapsed="false">
      <c r="A282" s="83"/>
      <c r="C282" s="176"/>
      <c r="D282" s="176"/>
      <c r="E282" s="176"/>
      <c r="F282" s="176"/>
      <c r="G282" s="176"/>
      <c r="H282" s="176"/>
      <c r="I282" s="176"/>
      <c r="J282" s="176"/>
      <c r="K282" s="176"/>
      <c r="L282" s="176"/>
      <c r="M282" s="176"/>
      <c r="N282" s="176"/>
      <c r="O282" s="176"/>
      <c r="P282" s="176"/>
      <c r="Q282" s="176"/>
      <c r="R282" s="176"/>
      <c r="S282" s="176"/>
      <c r="T282" s="90"/>
      <c r="U282" s="83"/>
    </row>
    <row r="283" s="84" customFormat="true" ht="12.75" hidden="false" customHeight="false" outlineLevel="0" collapsed="false">
      <c r="A283" s="83" t="s">
        <v>853</v>
      </c>
      <c r="B283" s="84" t="s">
        <v>250</v>
      </c>
      <c r="C283" s="176" t="n">
        <v>2655</v>
      </c>
      <c r="D283" s="176" t="n">
        <v>1902</v>
      </c>
      <c r="E283" s="176" t="n">
        <v>13</v>
      </c>
      <c r="F283" s="176" t="n">
        <v>312</v>
      </c>
      <c r="G283" s="176" t="n">
        <v>57</v>
      </c>
      <c r="H283" s="176" t="n">
        <v>42</v>
      </c>
      <c r="I283" s="176" t="n">
        <v>15</v>
      </c>
      <c r="J283" s="176" t="n">
        <v>313</v>
      </c>
      <c r="K283" s="176" t="n">
        <v>22</v>
      </c>
      <c r="L283" s="176" t="n">
        <v>1</v>
      </c>
      <c r="M283" s="176" t="n">
        <v>0</v>
      </c>
      <c r="N283" s="176" t="n">
        <v>3</v>
      </c>
      <c r="O283" s="176" t="n">
        <v>17</v>
      </c>
      <c r="P283" s="176" t="n">
        <v>2536</v>
      </c>
      <c r="Q283" s="176" t="n">
        <v>8</v>
      </c>
      <c r="R283" s="176" t="n">
        <v>7</v>
      </c>
      <c r="S283" s="176" t="n">
        <v>4</v>
      </c>
      <c r="U283" s="83" t="s">
        <v>250</v>
      </c>
      <c r="V283" s="84" t="s">
        <v>853</v>
      </c>
    </row>
    <row r="284" s="84" customFormat="true" ht="12.75" hidden="false" customHeight="false" outlineLevel="0" collapsed="false">
      <c r="A284" s="83"/>
      <c r="C284" s="176"/>
      <c r="D284" s="176"/>
      <c r="E284" s="176"/>
      <c r="F284" s="176"/>
      <c r="G284" s="176"/>
      <c r="H284" s="176"/>
      <c r="I284" s="176"/>
      <c r="J284" s="176"/>
      <c r="K284" s="176"/>
      <c r="L284" s="176"/>
      <c r="M284" s="176"/>
      <c r="N284" s="176"/>
      <c r="O284" s="176"/>
      <c r="P284" s="176"/>
      <c r="Q284" s="176"/>
      <c r="R284" s="176"/>
      <c r="S284" s="176"/>
      <c r="U284" s="83"/>
    </row>
    <row r="285" s="84" customFormat="true" ht="12.75" hidden="false" customHeight="false" outlineLevel="0" collapsed="false">
      <c r="A285" s="83" t="s">
        <v>854</v>
      </c>
      <c r="B285" s="84" t="s">
        <v>855</v>
      </c>
      <c r="C285" s="176"/>
      <c r="D285" s="176"/>
      <c r="E285" s="176"/>
      <c r="F285" s="176"/>
      <c r="G285" s="176"/>
      <c r="H285" s="176"/>
      <c r="I285" s="176"/>
      <c r="J285" s="176"/>
      <c r="K285" s="176"/>
      <c r="L285" s="176"/>
      <c r="M285" s="176"/>
      <c r="N285" s="176"/>
      <c r="O285" s="176"/>
      <c r="P285" s="176"/>
      <c r="Q285" s="176"/>
      <c r="R285" s="176"/>
      <c r="S285" s="176"/>
      <c r="T285" s="90"/>
      <c r="U285" s="83" t="s">
        <v>855</v>
      </c>
      <c r="V285" s="84" t="s">
        <v>854</v>
      </c>
    </row>
    <row r="286" s="84" customFormat="true" ht="12.75" hidden="false" customHeight="false" outlineLevel="0" collapsed="false">
      <c r="A286" s="83"/>
      <c r="B286" s="84" t="s">
        <v>253</v>
      </c>
      <c r="C286" s="176" t="n">
        <v>3251</v>
      </c>
      <c r="D286" s="176" t="n">
        <v>2582</v>
      </c>
      <c r="E286" s="176" t="n">
        <v>24</v>
      </c>
      <c r="F286" s="176" t="n">
        <v>323</v>
      </c>
      <c r="G286" s="176" t="n">
        <v>66</v>
      </c>
      <c r="H286" s="176" t="n">
        <v>46</v>
      </c>
      <c r="I286" s="176" t="n">
        <v>14</v>
      </c>
      <c r="J286" s="176" t="n">
        <v>197</v>
      </c>
      <c r="K286" s="176" t="n">
        <v>34</v>
      </c>
      <c r="L286" s="176" t="n">
        <v>0</v>
      </c>
      <c r="M286" s="176" t="n">
        <v>0</v>
      </c>
      <c r="N286" s="176" t="n">
        <v>1</v>
      </c>
      <c r="O286" s="176" t="n">
        <v>33</v>
      </c>
      <c r="P286" s="176" t="n">
        <v>3701</v>
      </c>
      <c r="Q286" s="176" t="n">
        <v>10</v>
      </c>
      <c r="R286" s="176" t="n">
        <v>20</v>
      </c>
      <c r="S286" s="176" t="n">
        <v>12</v>
      </c>
      <c r="U286" s="83" t="s">
        <v>253</v>
      </c>
    </row>
    <row r="287" s="84" customFormat="true" ht="12.75" hidden="false" customHeight="false" outlineLevel="0" collapsed="false">
      <c r="A287" s="83"/>
      <c r="C287" s="176"/>
      <c r="D287" s="176"/>
      <c r="E287" s="176"/>
      <c r="F287" s="176"/>
      <c r="G287" s="176"/>
      <c r="H287" s="176"/>
      <c r="I287" s="176"/>
      <c r="J287" s="176"/>
      <c r="K287" s="176"/>
      <c r="L287" s="176"/>
      <c r="M287" s="176"/>
      <c r="N287" s="176"/>
      <c r="O287" s="176"/>
      <c r="P287" s="176"/>
      <c r="Q287" s="176"/>
      <c r="R287" s="176"/>
      <c r="S287" s="176"/>
      <c r="T287" s="90"/>
      <c r="U287" s="83"/>
    </row>
    <row r="288" s="84" customFormat="true" ht="12.75" hidden="false" customHeight="false" outlineLevel="0" collapsed="false">
      <c r="A288" s="83" t="s">
        <v>856</v>
      </c>
      <c r="B288" s="84" t="s">
        <v>857</v>
      </c>
      <c r="C288" s="176"/>
      <c r="D288" s="176"/>
      <c r="E288" s="176"/>
      <c r="F288" s="176"/>
      <c r="G288" s="176"/>
      <c r="H288" s="176"/>
      <c r="I288" s="176"/>
      <c r="J288" s="176"/>
      <c r="K288" s="176"/>
      <c r="L288" s="176"/>
      <c r="M288" s="176"/>
      <c r="N288" s="176"/>
      <c r="O288" s="176"/>
      <c r="P288" s="176"/>
      <c r="Q288" s="176"/>
      <c r="R288" s="176"/>
      <c r="S288" s="176"/>
      <c r="U288" s="83" t="s">
        <v>857</v>
      </c>
      <c r="V288" s="84" t="s">
        <v>856</v>
      </c>
    </row>
    <row r="289" s="84" customFormat="true" ht="12.75" hidden="false" customHeight="false" outlineLevel="0" collapsed="false">
      <c r="A289" s="83"/>
      <c r="B289" s="84" t="s">
        <v>255</v>
      </c>
      <c r="C289" s="176" t="n">
        <v>297</v>
      </c>
      <c r="D289" s="176" t="n">
        <v>193</v>
      </c>
      <c r="E289" s="176" t="n">
        <v>17</v>
      </c>
      <c r="F289" s="176" t="n">
        <v>47</v>
      </c>
      <c r="G289" s="176" t="n">
        <v>10</v>
      </c>
      <c r="H289" s="176" t="n">
        <v>5</v>
      </c>
      <c r="I289" s="176" t="n">
        <v>5</v>
      </c>
      <c r="J289" s="176" t="n">
        <v>20</v>
      </c>
      <c r="K289" s="176" t="n">
        <v>18</v>
      </c>
      <c r="L289" s="176" t="s">
        <v>443</v>
      </c>
      <c r="M289" s="176" t="s">
        <v>443</v>
      </c>
      <c r="N289" s="176" t="n">
        <v>0</v>
      </c>
      <c r="O289" s="176" t="n">
        <v>18</v>
      </c>
      <c r="P289" s="176" t="n">
        <v>12282</v>
      </c>
      <c r="Q289" s="176" t="n">
        <v>60</v>
      </c>
      <c r="R289" s="176" t="n">
        <v>4</v>
      </c>
      <c r="S289" s="176" t="s">
        <v>443</v>
      </c>
      <c r="T289" s="90"/>
      <c r="U289" s="83" t="s">
        <v>255</v>
      </c>
    </row>
    <row r="290" s="84" customFormat="true" ht="12.75" hidden="false" customHeight="false" outlineLevel="0" collapsed="false">
      <c r="A290" s="83"/>
      <c r="C290" s="176"/>
      <c r="D290" s="176"/>
      <c r="E290" s="176"/>
      <c r="F290" s="176"/>
      <c r="G290" s="176"/>
      <c r="H290" s="176"/>
      <c r="I290" s="176"/>
      <c r="J290" s="176"/>
      <c r="K290" s="176"/>
      <c r="L290" s="176"/>
      <c r="M290" s="176"/>
      <c r="N290" s="176"/>
      <c r="O290" s="176"/>
      <c r="P290" s="176"/>
      <c r="Q290" s="176"/>
      <c r="R290" s="176"/>
      <c r="S290" s="176"/>
      <c r="U290" s="83"/>
    </row>
    <row r="291" s="84" customFormat="true" ht="12.75" hidden="false" customHeight="false" outlineLevel="0" collapsed="false">
      <c r="A291" s="83" t="s">
        <v>858</v>
      </c>
      <c r="B291" s="84" t="s">
        <v>859</v>
      </c>
      <c r="C291" s="176"/>
      <c r="D291" s="176"/>
      <c r="E291" s="176"/>
      <c r="F291" s="176"/>
      <c r="G291" s="176"/>
      <c r="H291" s="176"/>
      <c r="I291" s="176"/>
      <c r="J291" s="176"/>
      <c r="K291" s="176"/>
      <c r="L291" s="176"/>
      <c r="M291" s="176"/>
      <c r="N291" s="176"/>
      <c r="O291" s="176"/>
      <c r="P291" s="176"/>
      <c r="Q291" s="176"/>
      <c r="R291" s="176"/>
      <c r="S291" s="176"/>
      <c r="T291" s="90"/>
      <c r="U291" s="83" t="s">
        <v>859</v>
      </c>
      <c r="V291" s="84" t="s">
        <v>858</v>
      </c>
    </row>
    <row r="292" s="84" customFormat="true" ht="12.75" hidden="false" customHeight="false" outlineLevel="0" collapsed="false">
      <c r="A292" s="83"/>
      <c r="B292" s="84" t="s">
        <v>257</v>
      </c>
      <c r="C292" s="176" t="n">
        <v>29016</v>
      </c>
      <c r="D292" s="176" t="n">
        <v>24305</v>
      </c>
      <c r="E292" s="176" t="n">
        <v>136</v>
      </c>
      <c r="F292" s="176" t="n">
        <v>2005</v>
      </c>
      <c r="G292" s="176" t="n">
        <v>381</v>
      </c>
      <c r="H292" s="176" t="n">
        <v>265</v>
      </c>
      <c r="I292" s="176" t="n">
        <v>139</v>
      </c>
      <c r="J292" s="176" t="n">
        <v>1786</v>
      </c>
      <c r="K292" s="176" t="n">
        <v>164</v>
      </c>
      <c r="L292" s="176" t="n">
        <v>1</v>
      </c>
      <c r="M292" s="176" t="n">
        <v>4</v>
      </c>
      <c r="N292" s="176" t="n">
        <v>13</v>
      </c>
      <c r="O292" s="176" t="n">
        <v>145</v>
      </c>
      <c r="P292" s="176" t="n">
        <v>2875</v>
      </c>
      <c r="Q292" s="176" t="n">
        <v>5</v>
      </c>
      <c r="R292" s="176" t="n">
        <v>17</v>
      </c>
      <c r="S292" s="176" t="n">
        <v>8</v>
      </c>
      <c r="U292" s="83" t="s">
        <v>257</v>
      </c>
    </row>
    <row r="293" s="84" customFormat="true" ht="12.75" hidden="false" customHeight="false" outlineLevel="0" collapsed="false">
      <c r="A293" s="83"/>
      <c r="C293" s="176"/>
      <c r="D293" s="176"/>
      <c r="E293" s="176"/>
      <c r="F293" s="176"/>
      <c r="G293" s="176"/>
      <c r="H293" s="176"/>
      <c r="I293" s="176"/>
      <c r="J293" s="176"/>
      <c r="K293" s="176"/>
      <c r="L293" s="176"/>
      <c r="M293" s="176"/>
      <c r="N293" s="176"/>
      <c r="O293" s="176"/>
      <c r="P293" s="176"/>
      <c r="Q293" s="176"/>
      <c r="R293" s="176"/>
      <c r="S293" s="176"/>
      <c r="U293" s="83"/>
    </row>
    <row r="294" s="84" customFormat="true" ht="12.75" hidden="false" customHeight="false" outlineLevel="0" collapsed="false">
      <c r="A294" s="83" t="s">
        <v>860</v>
      </c>
      <c r="B294" s="84" t="s">
        <v>258</v>
      </c>
      <c r="C294" s="176" t="n">
        <v>1173</v>
      </c>
      <c r="D294" s="176" t="n">
        <v>764</v>
      </c>
      <c r="E294" s="176" t="n">
        <v>0</v>
      </c>
      <c r="F294" s="176" t="n">
        <v>188</v>
      </c>
      <c r="G294" s="176" t="n">
        <v>45</v>
      </c>
      <c r="H294" s="176" t="n">
        <v>11</v>
      </c>
      <c r="I294" s="176" t="n">
        <v>15</v>
      </c>
      <c r="J294" s="176" t="n">
        <v>149</v>
      </c>
      <c r="K294" s="176" t="n">
        <v>5</v>
      </c>
      <c r="L294" s="176" t="s">
        <v>443</v>
      </c>
      <c r="M294" s="176" t="n">
        <v>0</v>
      </c>
      <c r="N294" s="176" t="n">
        <v>0</v>
      </c>
      <c r="O294" s="176" t="n">
        <v>5</v>
      </c>
      <c r="P294" s="176" t="n">
        <v>1069</v>
      </c>
      <c r="Q294" s="176" t="n">
        <v>4</v>
      </c>
      <c r="R294" s="176" t="n">
        <v>2</v>
      </c>
      <c r="S294" s="176" t="n">
        <v>5</v>
      </c>
      <c r="T294" s="90"/>
      <c r="U294" s="83" t="s">
        <v>258</v>
      </c>
      <c r="V294" s="84" t="s">
        <v>860</v>
      </c>
    </row>
    <row r="295" s="84" customFormat="true" ht="12.75" hidden="false" customHeight="false" outlineLevel="0" collapsed="false">
      <c r="A295" s="83"/>
      <c r="C295" s="176"/>
      <c r="D295" s="176"/>
      <c r="E295" s="176"/>
      <c r="F295" s="176"/>
      <c r="G295" s="176"/>
      <c r="H295" s="176"/>
      <c r="I295" s="176"/>
      <c r="J295" s="176"/>
      <c r="K295" s="176"/>
      <c r="L295" s="176"/>
      <c r="M295" s="176"/>
      <c r="N295" s="176"/>
      <c r="O295" s="176"/>
      <c r="P295" s="176"/>
      <c r="Q295" s="176"/>
      <c r="R295" s="176"/>
      <c r="S295" s="176"/>
      <c r="U295" s="83"/>
    </row>
    <row r="296" s="84" customFormat="true" ht="12.75" hidden="false" customHeight="false" outlineLevel="0" collapsed="false">
      <c r="A296" s="83" t="s">
        <v>861</v>
      </c>
      <c r="B296" s="84" t="s">
        <v>259</v>
      </c>
      <c r="C296" s="176" t="n">
        <v>1222</v>
      </c>
      <c r="D296" s="176" t="n">
        <v>805</v>
      </c>
      <c r="E296" s="176" t="n">
        <v>10</v>
      </c>
      <c r="F296" s="176" t="n">
        <v>187</v>
      </c>
      <c r="G296" s="176" t="n">
        <v>37</v>
      </c>
      <c r="H296" s="176" t="n">
        <v>36</v>
      </c>
      <c r="I296" s="176" t="n">
        <v>7</v>
      </c>
      <c r="J296" s="176" t="n">
        <v>140</v>
      </c>
      <c r="K296" s="176" t="n">
        <v>4</v>
      </c>
      <c r="L296" s="176" t="s">
        <v>443</v>
      </c>
      <c r="M296" s="176" t="s">
        <v>443</v>
      </c>
      <c r="N296" s="176" t="n">
        <v>0</v>
      </c>
      <c r="O296" s="176" t="n">
        <v>4</v>
      </c>
      <c r="P296" s="176" t="n">
        <v>590</v>
      </c>
      <c r="Q296" s="176" t="n">
        <v>3</v>
      </c>
      <c r="R296" s="176" t="n">
        <v>1</v>
      </c>
      <c r="S296" s="176" t="n">
        <v>0</v>
      </c>
      <c r="U296" s="83" t="s">
        <v>259</v>
      </c>
      <c r="V296" s="84" t="s">
        <v>861</v>
      </c>
    </row>
    <row r="297" s="84" customFormat="true" ht="12.75" hidden="false" customHeight="false" outlineLevel="0" collapsed="false">
      <c r="A297" s="83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  <c r="N297" s="176"/>
      <c r="O297" s="176"/>
      <c r="P297" s="176"/>
      <c r="Q297" s="176"/>
      <c r="R297" s="176"/>
      <c r="S297" s="176"/>
      <c r="T297" s="90"/>
      <c r="U297" s="83"/>
    </row>
    <row r="298" s="84" customFormat="true" ht="12.75" hidden="false" customHeight="false" outlineLevel="0" collapsed="false">
      <c r="A298" s="83" t="s">
        <v>862</v>
      </c>
      <c r="B298" s="84" t="s">
        <v>863</v>
      </c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6"/>
      <c r="Q298" s="176"/>
      <c r="R298" s="176"/>
      <c r="S298" s="176"/>
      <c r="U298" s="83" t="s">
        <v>863</v>
      </c>
      <c r="V298" s="84" t="s">
        <v>862</v>
      </c>
    </row>
    <row r="299" s="84" customFormat="true" ht="12.75" hidden="false" customHeight="false" outlineLevel="0" collapsed="false">
      <c r="A299" s="83"/>
      <c r="B299" s="84" t="s">
        <v>261</v>
      </c>
      <c r="C299" s="176" t="n">
        <v>2395</v>
      </c>
      <c r="D299" s="176" t="n">
        <v>1570</v>
      </c>
      <c r="E299" s="176" t="n">
        <v>11</v>
      </c>
      <c r="F299" s="176" t="n">
        <v>374</v>
      </c>
      <c r="G299" s="176" t="n">
        <v>81</v>
      </c>
      <c r="H299" s="176" t="n">
        <v>48</v>
      </c>
      <c r="I299" s="176" t="n">
        <v>22</v>
      </c>
      <c r="J299" s="176" t="n">
        <v>289</v>
      </c>
      <c r="K299" s="176" t="n">
        <v>8</v>
      </c>
      <c r="L299" s="176" t="s">
        <v>443</v>
      </c>
      <c r="M299" s="176" t="n">
        <v>0</v>
      </c>
      <c r="N299" s="176" t="n">
        <v>0</v>
      </c>
      <c r="O299" s="176" t="n">
        <v>8</v>
      </c>
      <c r="P299" s="176" t="n">
        <v>791</v>
      </c>
      <c r="Q299" s="176" t="n">
        <v>3</v>
      </c>
      <c r="R299" s="176" t="n">
        <v>2</v>
      </c>
      <c r="S299" s="176" t="n">
        <v>5</v>
      </c>
      <c r="T299" s="90"/>
      <c r="U299" s="83" t="s">
        <v>261</v>
      </c>
    </row>
    <row r="300" s="84" customFormat="true" ht="12.75" hidden="false" customHeight="false" outlineLevel="0" collapsed="false">
      <c r="A300" s="83"/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R300" s="176"/>
      <c r="S300" s="176"/>
      <c r="U300" s="83"/>
    </row>
    <row r="301" s="84" customFormat="true" ht="12.75" hidden="false" customHeight="false" outlineLevel="0" collapsed="false">
      <c r="A301" s="83" t="s">
        <v>864</v>
      </c>
      <c r="B301" s="84" t="s">
        <v>262</v>
      </c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90"/>
      <c r="U301" s="83" t="s">
        <v>262</v>
      </c>
      <c r="V301" s="84" t="s">
        <v>864</v>
      </c>
    </row>
    <row r="302" s="84" customFormat="true" ht="12.75" hidden="false" customHeight="false" outlineLevel="0" collapsed="false">
      <c r="A302" s="83"/>
      <c r="B302" s="84" t="s">
        <v>263</v>
      </c>
      <c r="C302" s="176" t="n">
        <v>4989</v>
      </c>
      <c r="D302" s="176" t="n">
        <v>4394</v>
      </c>
      <c r="E302" s="176" t="n">
        <v>9</v>
      </c>
      <c r="F302" s="176" t="n">
        <v>265</v>
      </c>
      <c r="G302" s="176" t="n">
        <v>57</v>
      </c>
      <c r="H302" s="176" t="n">
        <v>38</v>
      </c>
      <c r="I302" s="176" t="n">
        <v>36</v>
      </c>
      <c r="J302" s="176" t="n">
        <v>192</v>
      </c>
      <c r="K302" s="176" t="n">
        <v>8</v>
      </c>
      <c r="L302" s="176" t="s">
        <v>443</v>
      </c>
      <c r="M302" s="176" t="n">
        <v>0</v>
      </c>
      <c r="N302" s="176" t="n">
        <v>0</v>
      </c>
      <c r="O302" s="176" t="n">
        <v>8</v>
      </c>
      <c r="P302" s="176" t="n">
        <v>1068</v>
      </c>
      <c r="Q302" s="176" t="n">
        <v>2</v>
      </c>
      <c r="R302" s="176" t="n">
        <v>0</v>
      </c>
      <c r="S302" s="176" t="n">
        <v>7</v>
      </c>
      <c r="U302" s="83" t="s">
        <v>263</v>
      </c>
    </row>
    <row r="303" s="84" customFormat="true" ht="12.75" hidden="false" customHeight="false" outlineLevel="0" collapsed="false">
      <c r="A303" s="83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6"/>
      <c r="N303" s="176"/>
      <c r="O303" s="176"/>
      <c r="P303" s="176"/>
      <c r="Q303" s="176"/>
      <c r="R303" s="176"/>
      <c r="S303" s="176"/>
      <c r="U303" s="83"/>
    </row>
    <row r="304" s="84" customFormat="true" ht="12.75" hidden="false" customHeight="false" outlineLevel="0" collapsed="false">
      <c r="A304" s="83" t="s">
        <v>865</v>
      </c>
      <c r="B304" s="84" t="s">
        <v>264</v>
      </c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176"/>
      <c r="N304" s="176"/>
      <c r="O304" s="176"/>
      <c r="P304" s="176"/>
      <c r="Q304" s="176"/>
      <c r="R304" s="176"/>
      <c r="S304" s="176"/>
      <c r="T304" s="90"/>
      <c r="U304" s="83" t="s">
        <v>264</v>
      </c>
      <c r="V304" s="84" t="s">
        <v>865</v>
      </c>
    </row>
    <row r="305" s="84" customFormat="true" ht="12.75" hidden="false" customHeight="false" outlineLevel="0" collapsed="false">
      <c r="A305" s="83"/>
      <c r="B305" s="84" t="s">
        <v>265</v>
      </c>
      <c r="C305" s="176" t="n">
        <v>1528</v>
      </c>
      <c r="D305" s="176" t="n">
        <v>979</v>
      </c>
      <c r="E305" s="176" t="n">
        <v>58</v>
      </c>
      <c r="F305" s="176" t="n">
        <v>253</v>
      </c>
      <c r="G305" s="176" t="n">
        <v>54</v>
      </c>
      <c r="H305" s="176" t="n">
        <v>43</v>
      </c>
      <c r="I305" s="176" t="n">
        <v>12</v>
      </c>
      <c r="J305" s="176" t="n">
        <v>129</v>
      </c>
      <c r="K305" s="176" t="n">
        <v>15</v>
      </c>
      <c r="L305" s="176" t="n">
        <v>0</v>
      </c>
      <c r="M305" s="176" t="n">
        <v>0</v>
      </c>
      <c r="N305" s="176" t="n">
        <v>1</v>
      </c>
      <c r="O305" s="176" t="n">
        <v>13</v>
      </c>
      <c r="P305" s="176" t="n">
        <v>1935</v>
      </c>
      <c r="Q305" s="176" t="n">
        <v>9</v>
      </c>
      <c r="R305" s="176" t="n">
        <v>10</v>
      </c>
      <c r="S305" s="176" t="n">
        <v>10</v>
      </c>
      <c r="U305" s="83" t="s">
        <v>265</v>
      </c>
    </row>
    <row r="306" s="84" customFormat="true" ht="12.75" hidden="false" customHeight="false" outlineLevel="0" collapsed="false">
      <c r="A306" s="83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U306" s="83"/>
    </row>
    <row r="307" s="84" customFormat="true" ht="12.75" hidden="false" customHeight="false" outlineLevel="0" collapsed="false">
      <c r="A307" s="83" t="s">
        <v>866</v>
      </c>
      <c r="B307" s="84" t="s">
        <v>266</v>
      </c>
      <c r="C307" s="176"/>
      <c r="D307" s="176"/>
      <c r="E307" s="176"/>
      <c r="F307" s="176"/>
      <c r="G307" s="176"/>
      <c r="H307" s="176"/>
      <c r="I307" s="176"/>
      <c r="J307" s="176"/>
      <c r="K307" s="176"/>
      <c r="L307" s="176"/>
      <c r="M307" s="176"/>
      <c r="N307" s="176"/>
      <c r="O307" s="176"/>
      <c r="P307" s="176"/>
      <c r="Q307" s="176"/>
      <c r="R307" s="176"/>
      <c r="S307" s="176"/>
      <c r="T307" s="90"/>
      <c r="U307" s="83" t="s">
        <v>266</v>
      </c>
      <c r="V307" s="84" t="s">
        <v>866</v>
      </c>
    </row>
    <row r="308" s="84" customFormat="true" ht="12.75" hidden="false" customHeight="false" outlineLevel="0" collapsed="false">
      <c r="A308" s="83"/>
      <c r="B308" s="84" t="s">
        <v>267</v>
      </c>
      <c r="C308" s="176" t="n">
        <v>8596</v>
      </c>
      <c r="D308" s="176" t="n">
        <v>6473</v>
      </c>
      <c r="E308" s="176" t="n">
        <v>251</v>
      </c>
      <c r="F308" s="176" t="n">
        <v>831</v>
      </c>
      <c r="G308" s="176" t="n">
        <v>173</v>
      </c>
      <c r="H308" s="176" t="n">
        <v>91</v>
      </c>
      <c r="I308" s="176" t="n">
        <v>44</v>
      </c>
      <c r="J308" s="176" t="n">
        <v>733</v>
      </c>
      <c r="K308" s="176" t="n">
        <v>154</v>
      </c>
      <c r="L308" s="176" t="n">
        <v>1</v>
      </c>
      <c r="M308" s="176" t="n">
        <v>0</v>
      </c>
      <c r="N308" s="176" t="n">
        <v>89</v>
      </c>
      <c r="O308" s="176" t="n">
        <v>64</v>
      </c>
      <c r="P308" s="176" t="n">
        <v>6976</v>
      </c>
      <c r="Q308" s="176" t="n">
        <v>18</v>
      </c>
      <c r="R308" s="176" t="n">
        <v>39</v>
      </c>
      <c r="S308" s="176" t="n">
        <v>7</v>
      </c>
      <c r="U308" s="83" t="s">
        <v>267</v>
      </c>
    </row>
    <row r="309" s="84" customFormat="true" ht="12.75" hidden="false" customHeight="false" outlineLevel="0" collapsed="false">
      <c r="A309" s="83"/>
      <c r="C309" s="176"/>
      <c r="D309" s="176"/>
      <c r="E309" s="176"/>
      <c r="F309" s="176"/>
      <c r="G309" s="176"/>
      <c r="H309" s="176"/>
      <c r="I309" s="176"/>
      <c r="J309" s="176"/>
      <c r="K309" s="176"/>
      <c r="L309" s="176"/>
      <c r="M309" s="176"/>
      <c r="N309" s="176"/>
      <c r="O309" s="176"/>
      <c r="P309" s="176"/>
      <c r="Q309" s="176"/>
      <c r="R309" s="176"/>
      <c r="S309" s="176"/>
      <c r="U309" s="83"/>
    </row>
    <row r="310" s="84" customFormat="true" ht="12.75" hidden="false" customHeight="false" outlineLevel="0" collapsed="false">
      <c r="A310" s="83" t="s">
        <v>867</v>
      </c>
      <c r="B310" s="84" t="s">
        <v>268</v>
      </c>
      <c r="C310" s="176"/>
      <c r="D310" s="176"/>
      <c r="E310" s="176"/>
      <c r="F310" s="176"/>
      <c r="G310" s="176"/>
      <c r="H310" s="176"/>
      <c r="I310" s="176"/>
      <c r="J310" s="176"/>
      <c r="K310" s="176"/>
      <c r="L310" s="176"/>
      <c r="M310" s="176"/>
      <c r="N310" s="176"/>
      <c r="O310" s="176"/>
      <c r="P310" s="176"/>
      <c r="Q310" s="176"/>
      <c r="R310" s="176"/>
      <c r="S310" s="176"/>
      <c r="T310" s="90"/>
      <c r="U310" s="83" t="s">
        <v>268</v>
      </c>
      <c r="V310" s="84" t="s">
        <v>867</v>
      </c>
    </row>
    <row r="311" s="84" customFormat="true" ht="12.75" hidden="false" customHeight="false" outlineLevel="0" collapsed="false">
      <c r="A311" s="83"/>
      <c r="B311" s="84" t="s">
        <v>269</v>
      </c>
      <c r="C311" s="176" t="n">
        <v>15073</v>
      </c>
      <c r="D311" s="176" t="n">
        <v>11619</v>
      </c>
      <c r="E311" s="176" t="n">
        <v>114</v>
      </c>
      <c r="F311" s="176" t="n">
        <v>1583</v>
      </c>
      <c r="G311" s="176" t="n">
        <v>322</v>
      </c>
      <c r="H311" s="176" t="n">
        <v>214</v>
      </c>
      <c r="I311" s="176" t="n">
        <v>133</v>
      </c>
      <c r="J311" s="176" t="n">
        <v>1088</v>
      </c>
      <c r="K311" s="176" t="n">
        <v>124</v>
      </c>
      <c r="L311" s="176" t="n">
        <v>2</v>
      </c>
      <c r="M311" s="176" t="n">
        <v>3</v>
      </c>
      <c r="N311" s="176" t="n">
        <v>32</v>
      </c>
      <c r="O311" s="176" t="n">
        <v>88</v>
      </c>
      <c r="P311" s="176" t="n">
        <v>2298</v>
      </c>
      <c r="Q311" s="176" t="n">
        <v>8</v>
      </c>
      <c r="R311" s="176" t="n">
        <v>23</v>
      </c>
      <c r="S311" s="176" t="n">
        <v>12</v>
      </c>
      <c r="U311" s="83" t="s">
        <v>269</v>
      </c>
    </row>
    <row r="312" s="84" customFormat="true" ht="12.75" hidden="false" customHeight="false" outlineLevel="0" collapsed="false">
      <c r="A312" s="83"/>
      <c r="C312" s="176"/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  <c r="N312" s="176"/>
      <c r="O312" s="176"/>
      <c r="P312" s="176"/>
      <c r="Q312" s="176"/>
      <c r="R312" s="176"/>
      <c r="S312" s="176"/>
      <c r="U312" s="83"/>
    </row>
    <row r="313" s="84" customFormat="true" ht="12.75" hidden="false" customHeight="false" outlineLevel="0" collapsed="false">
      <c r="A313" s="83" t="s">
        <v>868</v>
      </c>
      <c r="B313" s="84" t="s">
        <v>270</v>
      </c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  <c r="N313" s="176"/>
      <c r="O313" s="176"/>
      <c r="P313" s="176"/>
      <c r="Q313" s="176"/>
      <c r="R313" s="176"/>
      <c r="S313" s="176"/>
      <c r="T313" s="90"/>
      <c r="U313" s="83" t="s">
        <v>270</v>
      </c>
      <c r="V313" s="84" t="s">
        <v>868</v>
      </c>
    </row>
    <row r="314" s="84" customFormat="true" ht="12.75" hidden="false" customHeight="false" outlineLevel="0" collapsed="false">
      <c r="A314" s="83"/>
      <c r="B314" s="84" t="s">
        <v>267</v>
      </c>
      <c r="C314" s="176" t="n">
        <v>25197</v>
      </c>
      <c r="D314" s="176" t="n">
        <v>19070</v>
      </c>
      <c r="E314" s="176" t="n">
        <v>423</v>
      </c>
      <c r="F314" s="176" t="n">
        <v>2668</v>
      </c>
      <c r="G314" s="176" t="n">
        <v>549</v>
      </c>
      <c r="H314" s="176" t="n">
        <v>347</v>
      </c>
      <c r="I314" s="176" t="n">
        <v>190</v>
      </c>
      <c r="J314" s="176" t="n">
        <v>1949</v>
      </c>
      <c r="K314" s="176" t="n">
        <v>292</v>
      </c>
      <c r="L314" s="176" t="n">
        <v>3</v>
      </c>
      <c r="M314" s="176" t="n">
        <v>3</v>
      </c>
      <c r="N314" s="176" t="n">
        <v>122</v>
      </c>
      <c r="O314" s="176" t="n">
        <v>164</v>
      </c>
      <c r="P314" s="176" t="n">
        <v>3499</v>
      </c>
      <c r="Q314" s="176" t="n">
        <v>11</v>
      </c>
      <c r="R314" s="176" t="n">
        <v>73</v>
      </c>
      <c r="S314" s="176" t="n">
        <v>30</v>
      </c>
      <c r="U314" s="83" t="s">
        <v>267</v>
      </c>
    </row>
    <row r="315" s="84" customFormat="true" ht="12.75" hidden="false" customHeight="false" outlineLevel="0" collapsed="false">
      <c r="A315" s="83"/>
      <c r="C315" s="176"/>
      <c r="D315" s="176"/>
      <c r="E315" s="176"/>
      <c r="F315" s="176"/>
      <c r="G315" s="176"/>
      <c r="H315" s="176"/>
      <c r="I315" s="176"/>
      <c r="J315" s="176"/>
      <c r="K315" s="176"/>
      <c r="L315" s="176"/>
      <c r="M315" s="176"/>
      <c r="N315" s="176"/>
      <c r="O315" s="176"/>
      <c r="P315" s="176"/>
      <c r="Q315" s="176"/>
      <c r="R315" s="176"/>
      <c r="S315" s="176"/>
      <c r="U315" s="83"/>
    </row>
    <row r="316" s="84" customFormat="true" ht="12.75" hidden="false" customHeight="false" outlineLevel="0" collapsed="false">
      <c r="A316" s="83" t="s">
        <v>869</v>
      </c>
      <c r="B316" s="84" t="s">
        <v>271</v>
      </c>
      <c r="C316" s="176"/>
      <c r="D316" s="176"/>
      <c r="E316" s="176"/>
      <c r="F316" s="176"/>
      <c r="G316" s="176"/>
      <c r="H316" s="176"/>
      <c r="I316" s="176"/>
      <c r="J316" s="176"/>
      <c r="K316" s="176"/>
      <c r="L316" s="176"/>
      <c r="M316" s="176"/>
      <c r="N316" s="176"/>
      <c r="O316" s="176"/>
      <c r="P316" s="176"/>
      <c r="Q316" s="176"/>
      <c r="R316" s="176"/>
      <c r="S316" s="176"/>
      <c r="T316" s="90"/>
      <c r="U316" s="83" t="s">
        <v>271</v>
      </c>
      <c r="V316" s="84" t="s">
        <v>869</v>
      </c>
    </row>
    <row r="317" s="84" customFormat="true" ht="12.75" hidden="false" customHeight="false" outlineLevel="0" collapsed="false">
      <c r="A317" s="83"/>
      <c r="B317" s="84" t="s">
        <v>272</v>
      </c>
      <c r="C317" s="176" t="n">
        <v>5484</v>
      </c>
      <c r="D317" s="176" t="n">
        <v>4308</v>
      </c>
      <c r="E317" s="176" t="n">
        <v>56</v>
      </c>
      <c r="F317" s="176" t="n">
        <v>539</v>
      </c>
      <c r="G317" s="176" t="n">
        <v>122</v>
      </c>
      <c r="H317" s="176" t="n">
        <v>92</v>
      </c>
      <c r="I317" s="176" t="n">
        <v>24</v>
      </c>
      <c r="J317" s="176" t="n">
        <v>343</v>
      </c>
      <c r="K317" s="176" t="n">
        <v>58</v>
      </c>
      <c r="L317" s="176" t="n">
        <v>1</v>
      </c>
      <c r="M317" s="176" t="n">
        <v>4</v>
      </c>
      <c r="N317" s="176" t="n">
        <v>6</v>
      </c>
      <c r="O317" s="176" t="n">
        <v>47</v>
      </c>
      <c r="P317" s="176" t="n">
        <v>2967</v>
      </c>
      <c r="Q317" s="176" t="n">
        <v>10</v>
      </c>
      <c r="R317" s="176" t="n">
        <v>19</v>
      </c>
      <c r="S317" s="176" t="n">
        <v>2</v>
      </c>
      <c r="U317" s="83" t="s">
        <v>272</v>
      </c>
    </row>
    <row r="318" s="84" customFormat="true" ht="12.75" hidden="false" customHeight="false" outlineLevel="0" collapsed="false">
      <c r="A318" s="83"/>
      <c r="C318" s="176"/>
      <c r="D318" s="176"/>
      <c r="E318" s="176"/>
      <c r="F318" s="176"/>
      <c r="G318" s="176"/>
      <c r="H318" s="176"/>
      <c r="I318" s="176"/>
      <c r="J318" s="176"/>
      <c r="K318" s="176"/>
      <c r="L318" s="176"/>
      <c r="M318" s="176"/>
      <c r="N318" s="176"/>
      <c r="O318" s="176"/>
      <c r="P318" s="176"/>
      <c r="Q318" s="176"/>
      <c r="R318" s="176"/>
      <c r="S318" s="176"/>
      <c r="U318" s="83"/>
    </row>
    <row r="319" s="84" customFormat="true" ht="12.75" hidden="false" customHeight="false" outlineLevel="0" collapsed="false">
      <c r="A319" s="83" t="s">
        <v>870</v>
      </c>
      <c r="B319" s="84" t="s">
        <v>273</v>
      </c>
      <c r="C319" s="176"/>
      <c r="D319" s="176"/>
      <c r="E319" s="176"/>
      <c r="F319" s="176"/>
      <c r="G319" s="176"/>
      <c r="H319" s="176"/>
      <c r="I319" s="176"/>
      <c r="J319" s="176"/>
      <c r="K319" s="176"/>
      <c r="L319" s="176"/>
      <c r="M319" s="176"/>
      <c r="N319" s="176"/>
      <c r="O319" s="176"/>
      <c r="P319" s="176"/>
      <c r="Q319" s="176"/>
      <c r="R319" s="176"/>
      <c r="S319" s="176"/>
      <c r="U319" s="83" t="s">
        <v>273</v>
      </c>
      <c r="V319" s="84" t="s">
        <v>870</v>
      </c>
    </row>
    <row r="320" s="84" customFormat="true" ht="12.75" hidden="false" customHeight="false" outlineLevel="0" collapsed="false">
      <c r="A320" s="83"/>
      <c r="B320" s="84" t="s">
        <v>274</v>
      </c>
      <c r="C320" s="176" t="n">
        <v>73284</v>
      </c>
      <c r="D320" s="176" t="n">
        <v>58324</v>
      </c>
      <c r="E320" s="176" t="n">
        <v>688</v>
      </c>
      <c r="F320" s="176" t="n">
        <v>6533</v>
      </c>
      <c r="G320" s="176" t="n">
        <v>1322</v>
      </c>
      <c r="H320" s="176" t="n">
        <v>883</v>
      </c>
      <c r="I320" s="176" t="n">
        <v>445</v>
      </c>
      <c r="J320" s="176" t="n">
        <v>5089</v>
      </c>
      <c r="K320" s="176" t="n">
        <v>605</v>
      </c>
      <c r="L320" s="176" t="n">
        <v>6</v>
      </c>
      <c r="M320" s="176" t="n">
        <v>12</v>
      </c>
      <c r="N320" s="176" t="n">
        <v>145</v>
      </c>
      <c r="O320" s="176" t="n">
        <v>442</v>
      </c>
      <c r="P320" s="176" t="n">
        <v>3056</v>
      </c>
      <c r="Q320" s="176" t="n">
        <v>8</v>
      </c>
      <c r="R320" s="176" t="n">
        <v>143</v>
      </c>
      <c r="S320" s="176" t="n">
        <v>67</v>
      </c>
      <c r="U320" s="83" t="s">
        <v>274</v>
      </c>
    </row>
    <row r="321" s="84" customFormat="true" ht="12.75" hidden="false" customHeight="false" outlineLevel="0" collapsed="false">
      <c r="A321" s="83"/>
      <c r="C321" s="176"/>
      <c r="D321" s="176"/>
      <c r="E321" s="176"/>
      <c r="F321" s="176"/>
      <c r="G321" s="176"/>
      <c r="H321" s="176"/>
      <c r="I321" s="176"/>
      <c r="J321" s="176"/>
      <c r="K321" s="176"/>
      <c r="L321" s="176"/>
      <c r="M321" s="176"/>
      <c r="N321" s="176"/>
      <c r="O321" s="176"/>
      <c r="P321" s="176"/>
      <c r="Q321" s="176"/>
      <c r="R321" s="176"/>
      <c r="S321" s="176"/>
      <c r="T321" s="90"/>
      <c r="U321" s="83"/>
    </row>
    <row r="322" s="84" customFormat="true" ht="12.75" hidden="false" customHeight="false" outlineLevel="0" collapsed="false">
      <c r="A322" s="83" t="s">
        <v>871</v>
      </c>
      <c r="B322" s="84" t="s">
        <v>872</v>
      </c>
      <c r="C322" s="176"/>
      <c r="D322" s="176"/>
      <c r="E322" s="176"/>
      <c r="F322" s="176"/>
      <c r="G322" s="176"/>
      <c r="H322" s="176"/>
      <c r="I322" s="176"/>
      <c r="J322" s="176"/>
      <c r="K322" s="176"/>
      <c r="L322" s="176"/>
      <c r="M322" s="176"/>
      <c r="N322" s="176"/>
      <c r="O322" s="176"/>
      <c r="P322" s="176"/>
      <c r="Q322" s="176"/>
      <c r="R322" s="176"/>
      <c r="S322" s="176"/>
      <c r="U322" s="83" t="s">
        <v>872</v>
      </c>
      <c r="V322" s="84" t="s">
        <v>871</v>
      </c>
    </row>
    <row r="323" s="84" customFormat="true" ht="12.75" hidden="false" customHeight="false" outlineLevel="0" collapsed="false">
      <c r="A323" s="83"/>
      <c r="B323" s="84" t="s">
        <v>276</v>
      </c>
      <c r="C323" s="176" t="n">
        <v>6625</v>
      </c>
      <c r="D323" s="176" t="n">
        <v>5912</v>
      </c>
      <c r="E323" s="176" t="n">
        <v>65</v>
      </c>
      <c r="F323" s="176" t="n">
        <v>239</v>
      </c>
      <c r="G323" s="176" t="n">
        <v>47</v>
      </c>
      <c r="H323" s="176" t="n">
        <v>25</v>
      </c>
      <c r="I323" s="176" t="n">
        <v>47</v>
      </c>
      <c r="J323" s="176" t="n">
        <v>290</v>
      </c>
      <c r="K323" s="176" t="n">
        <v>33</v>
      </c>
      <c r="L323" s="176" t="n">
        <v>2</v>
      </c>
      <c r="M323" s="176" t="n">
        <v>0</v>
      </c>
      <c r="N323" s="176" t="n">
        <v>12</v>
      </c>
      <c r="O323" s="176" t="n">
        <v>19</v>
      </c>
      <c r="P323" s="176" t="n">
        <v>4156</v>
      </c>
      <c r="Q323" s="176" t="n">
        <v>5</v>
      </c>
      <c r="R323" s="176" t="n">
        <v>2</v>
      </c>
      <c r="S323" s="176" t="n">
        <v>4</v>
      </c>
      <c r="U323" s="83" t="s">
        <v>276</v>
      </c>
    </row>
    <row r="324" s="84" customFormat="true" ht="12.75" hidden="false" customHeight="false" outlineLevel="0" collapsed="false">
      <c r="A324" s="83"/>
      <c r="C324" s="176"/>
      <c r="D324" s="176"/>
      <c r="E324" s="176"/>
      <c r="F324" s="176"/>
      <c r="G324" s="176"/>
      <c r="H324" s="176"/>
      <c r="I324" s="176"/>
      <c r="J324" s="176"/>
      <c r="K324" s="176"/>
      <c r="L324" s="176"/>
      <c r="M324" s="176"/>
      <c r="N324" s="176"/>
      <c r="O324" s="176"/>
      <c r="P324" s="176"/>
      <c r="Q324" s="176"/>
      <c r="R324" s="176"/>
      <c r="S324" s="176"/>
      <c r="T324" s="90"/>
      <c r="U324" s="83"/>
    </row>
    <row r="325" s="84" customFormat="true" ht="12.75" hidden="false" customHeight="false" outlineLevel="0" collapsed="false">
      <c r="A325" s="83" t="s">
        <v>873</v>
      </c>
      <c r="B325" s="84" t="s">
        <v>277</v>
      </c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76"/>
      <c r="S325" s="176"/>
      <c r="U325" s="83" t="s">
        <v>277</v>
      </c>
      <c r="V325" s="84" t="s">
        <v>873</v>
      </c>
    </row>
    <row r="326" s="84" customFormat="true" ht="12.75" hidden="false" customHeight="false" outlineLevel="0" collapsed="false">
      <c r="A326" s="83"/>
      <c r="B326" s="84" t="s">
        <v>278</v>
      </c>
      <c r="C326" s="176" t="n">
        <v>7761</v>
      </c>
      <c r="D326" s="176" t="n">
        <v>6755</v>
      </c>
      <c r="E326" s="176" t="n">
        <v>9</v>
      </c>
      <c r="F326" s="176" t="n">
        <v>508</v>
      </c>
      <c r="G326" s="176" t="n">
        <v>140</v>
      </c>
      <c r="H326" s="176" t="n">
        <v>54</v>
      </c>
      <c r="I326" s="176" t="n">
        <v>12</v>
      </c>
      <c r="J326" s="176" t="n">
        <v>283</v>
      </c>
      <c r="K326" s="176" t="n">
        <v>74</v>
      </c>
      <c r="L326" s="176" t="n">
        <v>10</v>
      </c>
      <c r="M326" s="176" t="n">
        <v>0</v>
      </c>
      <c r="N326" s="176" t="n">
        <v>20</v>
      </c>
      <c r="O326" s="176" t="n">
        <v>43</v>
      </c>
      <c r="P326" s="176" t="n">
        <v>3876</v>
      </c>
      <c r="Q326" s="176" t="n">
        <v>6</v>
      </c>
      <c r="R326" s="176" t="n">
        <v>40</v>
      </c>
      <c r="S326" s="176" t="n">
        <v>1</v>
      </c>
      <c r="U326" s="83" t="s">
        <v>278</v>
      </c>
    </row>
    <row r="327" s="84" customFormat="true" ht="12.75" hidden="false" customHeight="false" outlineLevel="0" collapsed="false">
      <c r="A327" s="83"/>
      <c r="C327" s="176"/>
      <c r="D327" s="176"/>
      <c r="E327" s="176"/>
      <c r="F327" s="176"/>
      <c r="G327" s="176"/>
      <c r="H327" s="176"/>
      <c r="I327" s="176"/>
      <c r="J327" s="176"/>
      <c r="K327" s="176"/>
      <c r="L327" s="176"/>
      <c r="M327" s="176"/>
      <c r="N327" s="176"/>
      <c r="O327" s="176"/>
      <c r="P327" s="176"/>
      <c r="Q327" s="176"/>
      <c r="R327" s="176"/>
      <c r="S327" s="176"/>
      <c r="T327" s="90"/>
      <c r="U327" s="83"/>
    </row>
    <row r="328" s="84" customFormat="true" ht="12.75" hidden="false" customHeight="false" outlineLevel="0" collapsed="false">
      <c r="A328" s="83" t="s">
        <v>874</v>
      </c>
      <c r="B328" s="84" t="s">
        <v>279</v>
      </c>
      <c r="C328" s="176" t="n">
        <v>26479</v>
      </c>
      <c r="D328" s="176" t="n">
        <v>22855</v>
      </c>
      <c r="E328" s="176" t="n">
        <v>69</v>
      </c>
      <c r="F328" s="176" t="n">
        <v>1226</v>
      </c>
      <c r="G328" s="176" t="n">
        <v>241</v>
      </c>
      <c r="H328" s="176" t="n">
        <v>355</v>
      </c>
      <c r="I328" s="176" t="n">
        <v>267</v>
      </c>
      <c r="J328" s="176" t="n">
        <v>1466</v>
      </c>
      <c r="K328" s="176" t="n">
        <v>142</v>
      </c>
      <c r="L328" s="176" t="n">
        <v>2</v>
      </c>
      <c r="M328" s="176" t="n">
        <v>5</v>
      </c>
      <c r="N328" s="176" t="n">
        <v>17</v>
      </c>
      <c r="O328" s="176" t="n">
        <v>118</v>
      </c>
      <c r="P328" s="176" t="n">
        <v>2991</v>
      </c>
      <c r="Q328" s="176" t="n">
        <v>5</v>
      </c>
      <c r="R328" s="176" t="n">
        <v>14</v>
      </c>
      <c r="S328" s="176" t="n">
        <v>2</v>
      </c>
      <c r="U328" s="83" t="s">
        <v>279</v>
      </c>
      <c r="V328" s="84" t="s">
        <v>874</v>
      </c>
    </row>
    <row r="329" s="84" customFormat="true" ht="12.75" hidden="false" customHeight="false" outlineLevel="0" collapsed="false">
      <c r="A329" s="83"/>
      <c r="C329" s="176"/>
      <c r="D329" s="176"/>
      <c r="E329" s="176"/>
      <c r="F329" s="176"/>
      <c r="G329" s="176"/>
      <c r="H329" s="176"/>
      <c r="I329" s="176"/>
      <c r="J329" s="176"/>
      <c r="K329" s="176"/>
      <c r="L329" s="176"/>
      <c r="M329" s="176"/>
      <c r="N329" s="176"/>
      <c r="O329" s="176"/>
      <c r="P329" s="176"/>
      <c r="Q329" s="176"/>
      <c r="R329" s="176"/>
      <c r="S329" s="176"/>
      <c r="U329" s="83"/>
    </row>
    <row r="330" s="84" customFormat="true" ht="12.75" hidden="false" customHeight="false" outlineLevel="0" collapsed="false">
      <c r="A330" s="83" t="s">
        <v>875</v>
      </c>
      <c r="B330" s="84" t="s">
        <v>280</v>
      </c>
      <c r="C330" s="176" t="n">
        <v>40865</v>
      </c>
      <c r="D330" s="176" t="n">
        <v>35523</v>
      </c>
      <c r="E330" s="176" t="n">
        <v>143</v>
      </c>
      <c r="F330" s="176" t="n">
        <v>1973</v>
      </c>
      <c r="G330" s="176" t="n">
        <v>427</v>
      </c>
      <c r="H330" s="176" t="n">
        <v>433</v>
      </c>
      <c r="I330" s="176" t="n">
        <v>326</v>
      </c>
      <c r="J330" s="176" t="n">
        <v>2039</v>
      </c>
      <c r="K330" s="176" t="n">
        <v>249</v>
      </c>
      <c r="L330" s="176" t="n">
        <v>15</v>
      </c>
      <c r="M330" s="176" t="n">
        <v>6</v>
      </c>
      <c r="N330" s="176" t="n">
        <v>48</v>
      </c>
      <c r="O330" s="176" t="n">
        <v>180</v>
      </c>
      <c r="P330" s="176" t="n">
        <v>3340</v>
      </c>
      <c r="Q330" s="176" t="n">
        <v>5</v>
      </c>
      <c r="R330" s="176" t="n">
        <v>57</v>
      </c>
      <c r="S330" s="176" t="n">
        <v>7</v>
      </c>
      <c r="T330" s="90"/>
      <c r="U330" s="83" t="s">
        <v>280</v>
      </c>
      <c r="V330" s="84" t="s">
        <v>875</v>
      </c>
    </row>
    <row r="331" s="84" customFormat="true" ht="12.75" hidden="false" customHeight="false" outlineLevel="0" collapsed="false">
      <c r="A331" s="83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6"/>
      <c r="N331" s="176"/>
      <c r="O331" s="176"/>
      <c r="P331" s="176"/>
      <c r="Q331" s="176"/>
      <c r="R331" s="176"/>
      <c r="S331" s="176"/>
      <c r="U331" s="83"/>
    </row>
    <row r="332" s="84" customFormat="true" ht="12.75" hidden="false" customHeight="false" outlineLevel="0" collapsed="false">
      <c r="A332" s="83" t="s">
        <v>876</v>
      </c>
      <c r="B332" s="84" t="s">
        <v>281</v>
      </c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  <c r="N332" s="176"/>
      <c r="O332" s="176"/>
      <c r="P332" s="176"/>
      <c r="Q332" s="176"/>
      <c r="R332" s="176"/>
      <c r="S332" s="176"/>
      <c r="T332" s="90"/>
      <c r="U332" s="83" t="s">
        <v>281</v>
      </c>
      <c r="V332" s="84" t="s">
        <v>876</v>
      </c>
    </row>
    <row r="333" s="84" customFormat="true" ht="12.75" hidden="false" customHeight="false" outlineLevel="0" collapsed="false">
      <c r="A333" s="83"/>
      <c r="B333" s="84" t="s">
        <v>282</v>
      </c>
      <c r="C333" s="176" t="n">
        <v>605935</v>
      </c>
      <c r="D333" s="176" t="n">
        <v>506418</v>
      </c>
      <c r="E333" s="176" t="n">
        <v>7167</v>
      </c>
      <c r="F333" s="176" t="n">
        <v>36161</v>
      </c>
      <c r="G333" s="176" t="n">
        <v>7580</v>
      </c>
      <c r="H333" s="176" t="n">
        <v>6028</v>
      </c>
      <c r="I333" s="176" t="n">
        <v>3594</v>
      </c>
      <c r="J333" s="176" t="n">
        <v>38986</v>
      </c>
      <c r="K333" s="176" t="n">
        <v>4146</v>
      </c>
      <c r="L333" s="176" t="n">
        <v>298</v>
      </c>
      <c r="M333" s="176" t="n">
        <v>232</v>
      </c>
      <c r="N333" s="176" t="n">
        <v>697</v>
      </c>
      <c r="O333" s="176" t="n">
        <v>2919</v>
      </c>
      <c r="P333" s="176" t="n">
        <v>3375</v>
      </c>
      <c r="Q333" s="176" t="n">
        <v>7</v>
      </c>
      <c r="R333" s="176" t="n">
        <v>913</v>
      </c>
      <c r="S333" s="176" t="n">
        <v>406</v>
      </c>
      <c r="U333" s="83" t="s">
        <v>282</v>
      </c>
    </row>
    <row r="334" s="84" customFormat="true" ht="12.75" hidden="false" customHeight="false" outlineLevel="0" collapsed="false">
      <c r="A334" s="83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176"/>
      <c r="N334" s="176"/>
      <c r="O334" s="176"/>
      <c r="P334" s="176"/>
      <c r="Q334" s="176"/>
      <c r="R334" s="176"/>
      <c r="S334" s="176"/>
      <c r="U334" s="83"/>
    </row>
    <row r="335" s="84" customFormat="true" ht="12.75" hidden="false" customHeight="false" outlineLevel="0" collapsed="false">
      <c r="A335" s="83" t="s">
        <v>877</v>
      </c>
      <c r="B335" s="84" t="s">
        <v>878</v>
      </c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6"/>
      <c r="S335" s="176"/>
      <c r="T335" s="90"/>
      <c r="U335" s="83" t="s">
        <v>878</v>
      </c>
      <c r="V335" s="84" t="s">
        <v>877</v>
      </c>
    </row>
    <row r="336" s="84" customFormat="true" ht="12.75" hidden="false" customHeight="false" outlineLevel="0" collapsed="false">
      <c r="A336" s="83"/>
      <c r="B336" s="84" t="s">
        <v>284</v>
      </c>
      <c r="C336" s="176" t="n">
        <v>87106</v>
      </c>
      <c r="D336" s="176" t="n">
        <v>67880</v>
      </c>
      <c r="E336" s="176" t="n">
        <v>617</v>
      </c>
      <c r="F336" s="176" t="n">
        <v>7235</v>
      </c>
      <c r="G336" s="176" t="n">
        <v>1562</v>
      </c>
      <c r="H336" s="176" t="n">
        <v>3521</v>
      </c>
      <c r="I336" s="176" t="n">
        <v>342</v>
      </c>
      <c r="J336" s="176" t="n">
        <v>5949</v>
      </c>
      <c r="K336" s="176" t="n">
        <v>1559</v>
      </c>
      <c r="L336" s="176" t="n">
        <v>509</v>
      </c>
      <c r="M336" s="176" t="n">
        <v>341</v>
      </c>
      <c r="N336" s="176" t="n">
        <v>113</v>
      </c>
      <c r="O336" s="176" t="n">
        <v>596</v>
      </c>
      <c r="P336" s="176" t="n">
        <v>3199</v>
      </c>
      <c r="Q336" s="176" t="n">
        <v>18</v>
      </c>
      <c r="R336" s="176" t="n">
        <v>96</v>
      </c>
      <c r="S336" s="176" t="n">
        <v>20</v>
      </c>
      <c r="U336" s="83" t="s">
        <v>284</v>
      </c>
    </row>
    <row r="337" s="84" customFormat="true" ht="12.75" hidden="false" customHeight="false" outlineLevel="0" collapsed="false">
      <c r="A337" s="83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176"/>
      <c r="N337" s="176"/>
      <c r="O337" s="176"/>
      <c r="P337" s="176"/>
      <c r="Q337" s="176"/>
      <c r="R337" s="176"/>
      <c r="S337" s="176"/>
      <c r="U337" s="83"/>
    </row>
    <row r="338" s="84" customFormat="true" ht="12.75" hidden="false" customHeight="false" outlineLevel="0" collapsed="false">
      <c r="A338" s="83" t="s">
        <v>879</v>
      </c>
      <c r="B338" s="84" t="s">
        <v>285</v>
      </c>
      <c r="C338" s="176"/>
      <c r="D338" s="176"/>
      <c r="E338" s="176"/>
      <c r="F338" s="176"/>
      <c r="G338" s="176"/>
      <c r="H338" s="176"/>
      <c r="I338" s="176"/>
      <c r="J338" s="176"/>
      <c r="K338" s="176"/>
      <c r="L338" s="176"/>
      <c r="M338" s="176"/>
      <c r="N338" s="176"/>
      <c r="O338" s="176"/>
      <c r="P338" s="176"/>
      <c r="Q338" s="176"/>
      <c r="R338" s="176"/>
      <c r="S338" s="176"/>
      <c r="T338" s="90"/>
      <c r="U338" s="83" t="s">
        <v>285</v>
      </c>
      <c r="V338" s="84" t="s">
        <v>879</v>
      </c>
    </row>
    <row r="339" s="84" customFormat="true" ht="12.75" hidden="false" customHeight="false" outlineLevel="0" collapsed="false">
      <c r="A339" s="83"/>
      <c r="B339" s="84" t="s">
        <v>286</v>
      </c>
      <c r="C339" s="176" t="n">
        <v>31092</v>
      </c>
      <c r="D339" s="176" t="n">
        <v>23832</v>
      </c>
      <c r="E339" s="176" t="n">
        <v>353</v>
      </c>
      <c r="F339" s="176" t="n">
        <v>2932</v>
      </c>
      <c r="G339" s="176" t="n">
        <v>622</v>
      </c>
      <c r="H339" s="176" t="n">
        <v>1539</v>
      </c>
      <c r="I339" s="176" t="n">
        <v>98</v>
      </c>
      <c r="J339" s="176" t="n">
        <v>1716</v>
      </c>
      <c r="K339" s="176" t="n">
        <v>340</v>
      </c>
      <c r="L339" s="176" t="n">
        <v>11</v>
      </c>
      <c r="M339" s="176" t="n">
        <v>38</v>
      </c>
      <c r="N339" s="176" t="n">
        <v>47</v>
      </c>
      <c r="O339" s="176" t="n">
        <v>245</v>
      </c>
      <c r="P339" s="176" t="n">
        <v>1859</v>
      </c>
      <c r="Q339" s="176" t="n">
        <v>11</v>
      </c>
      <c r="R339" s="176" t="n">
        <v>44</v>
      </c>
      <c r="S339" s="176" t="n">
        <v>6</v>
      </c>
      <c r="U339" s="83" t="s">
        <v>286</v>
      </c>
    </row>
    <row r="340" s="84" customFormat="true" ht="12.75" hidden="false" customHeight="false" outlineLevel="0" collapsed="false">
      <c r="A340" s="83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176"/>
      <c r="N340" s="176"/>
      <c r="O340" s="176"/>
      <c r="P340" s="176"/>
      <c r="Q340" s="176"/>
      <c r="R340" s="176"/>
      <c r="S340" s="176"/>
      <c r="U340" s="83"/>
    </row>
    <row r="341" s="84" customFormat="true" ht="12.75" hidden="false" customHeight="false" outlineLevel="0" collapsed="false">
      <c r="A341" s="83" t="s">
        <v>880</v>
      </c>
      <c r="B341" s="84" t="s">
        <v>287</v>
      </c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76"/>
      <c r="S341" s="176"/>
      <c r="T341" s="90"/>
      <c r="U341" s="83" t="s">
        <v>287</v>
      </c>
      <c r="V341" s="84" t="s">
        <v>880</v>
      </c>
    </row>
    <row r="342" s="84" customFormat="true" ht="12.75" hidden="false" customHeight="false" outlineLevel="0" collapsed="false">
      <c r="A342" s="83"/>
      <c r="B342" s="84" t="s">
        <v>288</v>
      </c>
      <c r="C342" s="176" t="n">
        <v>118198</v>
      </c>
      <c r="D342" s="176" t="n">
        <v>91712</v>
      </c>
      <c r="E342" s="176" t="n">
        <v>970</v>
      </c>
      <c r="F342" s="176" t="n">
        <v>10167</v>
      </c>
      <c r="G342" s="176" t="n">
        <v>2184</v>
      </c>
      <c r="H342" s="176" t="n">
        <v>5060</v>
      </c>
      <c r="I342" s="176" t="n">
        <v>440</v>
      </c>
      <c r="J342" s="176" t="n">
        <v>7665</v>
      </c>
      <c r="K342" s="176" t="n">
        <v>1899</v>
      </c>
      <c r="L342" s="176" t="n">
        <v>520</v>
      </c>
      <c r="M342" s="176" t="n">
        <v>378</v>
      </c>
      <c r="N342" s="176" t="n">
        <v>160</v>
      </c>
      <c r="O342" s="176" t="n">
        <v>841</v>
      </c>
      <c r="P342" s="176" t="n">
        <v>2833</v>
      </c>
      <c r="Q342" s="176" t="n">
        <v>16</v>
      </c>
      <c r="R342" s="176" t="n">
        <v>140</v>
      </c>
      <c r="S342" s="176" t="n">
        <v>26</v>
      </c>
      <c r="U342" s="83" t="s">
        <v>288</v>
      </c>
    </row>
    <row r="343" s="84" customFormat="true" ht="12.75" hidden="false" customHeight="false" outlineLevel="0" collapsed="false">
      <c r="A343" s="83"/>
      <c r="C343" s="176"/>
      <c r="D343" s="176"/>
      <c r="E343" s="176"/>
      <c r="F343" s="176"/>
      <c r="G343" s="176"/>
      <c r="H343" s="176"/>
      <c r="I343" s="176"/>
      <c r="J343" s="176"/>
      <c r="K343" s="176"/>
      <c r="L343" s="176"/>
      <c r="M343" s="176"/>
      <c r="N343" s="176"/>
      <c r="O343" s="176"/>
      <c r="P343" s="176"/>
      <c r="Q343" s="176"/>
      <c r="R343" s="176"/>
      <c r="S343" s="176"/>
      <c r="U343" s="83"/>
    </row>
    <row r="344" s="84" customFormat="true" ht="12.75" hidden="false" customHeight="false" outlineLevel="0" collapsed="false">
      <c r="A344" s="83" t="s">
        <v>881</v>
      </c>
      <c r="B344" s="84" t="s">
        <v>289</v>
      </c>
      <c r="C344" s="176"/>
      <c r="D344" s="176"/>
      <c r="E344" s="176"/>
      <c r="F344" s="176"/>
      <c r="G344" s="176"/>
      <c r="H344" s="176"/>
      <c r="I344" s="176"/>
      <c r="J344" s="176"/>
      <c r="K344" s="176"/>
      <c r="L344" s="176"/>
      <c r="M344" s="176"/>
      <c r="N344" s="176"/>
      <c r="O344" s="176"/>
      <c r="P344" s="176"/>
      <c r="Q344" s="176"/>
      <c r="R344" s="176"/>
      <c r="S344" s="176"/>
      <c r="T344" s="90"/>
      <c r="U344" s="83" t="s">
        <v>289</v>
      </c>
      <c r="V344" s="84" t="s">
        <v>881</v>
      </c>
    </row>
    <row r="345" s="84" customFormat="true" ht="12.75" hidden="false" customHeight="false" outlineLevel="0" collapsed="false">
      <c r="A345" s="83"/>
      <c r="B345" s="84" t="s">
        <v>290</v>
      </c>
      <c r="C345" s="176" t="n">
        <v>3343</v>
      </c>
      <c r="D345" s="176" t="n">
        <v>2254</v>
      </c>
      <c r="E345" s="176" t="n">
        <v>28</v>
      </c>
      <c r="F345" s="176" t="n">
        <v>467</v>
      </c>
      <c r="G345" s="176" t="n">
        <v>97</v>
      </c>
      <c r="H345" s="176" t="n">
        <v>210</v>
      </c>
      <c r="I345" s="176" t="n">
        <v>40</v>
      </c>
      <c r="J345" s="176" t="n">
        <v>248</v>
      </c>
      <c r="K345" s="176" t="n">
        <v>31</v>
      </c>
      <c r="L345" s="176" t="n">
        <v>0</v>
      </c>
      <c r="M345" s="176" t="n">
        <v>3</v>
      </c>
      <c r="N345" s="176" t="n">
        <v>6</v>
      </c>
      <c r="O345" s="176" t="n">
        <v>22</v>
      </c>
      <c r="P345" s="176" t="n">
        <v>831</v>
      </c>
      <c r="Q345" s="176" t="n">
        <v>8</v>
      </c>
      <c r="R345" s="176" t="n">
        <v>4</v>
      </c>
      <c r="S345" s="176" t="n">
        <v>1</v>
      </c>
      <c r="U345" s="83" t="s">
        <v>290</v>
      </c>
    </row>
    <row r="346" s="84" customFormat="true" ht="12.75" hidden="false" customHeight="false" outlineLevel="0" collapsed="false">
      <c r="A346" s="83"/>
      <c r="C346" s="176"/>
      <c r="D346" s="176"/>
      <c r="E346" s="176"/>
      <c r="F346" s="176"/>
      <c r="G346" s="176"/>
      <c r="H346" s="176"/>
      <c r="I346" s="176"/>
      <c r="J346" s="176"/>
      <c r="K346" s="176"/>
      <c r="L346" s="176"/>
      <c r="M346" s="176"/>
      <c r="N346" s="176"/>
      <c r="O346" s="176"/>
      <c r="P346" s="176"/>
      <c r="Q346" s="176"/>
      <c r="R346" s="176"/>
      <c r="S346" s="176"/>
      <c r="U346" s="83"/>
    </row>
    <row r="347" s="84" customFormat="true" ht="12.75" hidden="false" customHeight="false" outlineLevel="0" collapsed="false">
      <c r="A347" s="83" t="s">
        <v>882</v>
      </c>
      <c r="B347" s="84" t="s">
        <v>287</v>
      </c>
      <c r="C347" s="176"/>
      <c r="D347" s="176"/>
      <c r="E347" s="176"/>
      <c r="F347" s="176"/>
      <c r="G347" s="176"/>
      <c r="H347" s="176"/>
      <c r="I347" s="176"/>
      <c r="J347" s="176"/>
      <c r="K347" s="176"/>
      <c r="L347" s="176"/>
      <c r="M347" s="176"/>
      <c r="N347" s="176"/>
      <c r="O347" s="176"/>
      <c r="P347" s="176"/>
      <c r="Q347" s="176"/>
      <c r="R347" s="176"/>
      <c r="S347" s="176"/>
      <c r="T347" s="90"/>
      <c r="U347" s="83" t="s">
        <v>287</v>
      </c>
      <c r="V347" s="84" t="s">
        <v>882</v>
      </c>
    </row>
    <row r="348" s="84" customFormat="true" ht="12.75" hidden="false" customHeight="false" outlineLevel="0" collapsed="false">
      <c r="A348" s="83"/>
      <c r="B348" s="84" t="s">
        <v>883</v>
      </c>
      <c r="C348" s="176" t="n">
        <v>17014</v>
      </c>
      <c r="D348" s="176" t="n">
        <v>10542</v>
      </c>
      <c r="E348" s="176" t="n">
        <v>152</v>
      </c>
      <c r="F348" s="176" t="n">
        <v>2664</v>
      </c>
      <c r="G348" s="176" t="n">
        <v>642</v>
      </c>
      <c r="H348" s="176" t="n">
        <v>1133</v>
      </c>
      <c r="I348" s="176" t="n">
        <v>58</v>
      </c>
      <c r="J348" s="176" t="n">
        <v>1823</v>
      </c>
      <c r="K348" s="176" t="n">
        <v>209</v>
      </c>
      <c r="L348" s="176" t="n">
        <v>1</v>
      </c>
      <c r="M348" s="176" t="n">
        <v>9</v>
      </c>
      <c r="N348" s="176" t="n">
        <v>42</v>
      </c>
      <c r="O348" s="176" t="n">
        <v>157</v>
      </c>
      <c r="P348" s="176" t="n">
        <v>1434</v>
      </c>
      <c r="Q348" s="176" t="n">
        <v>12</v>
      </c>
      <c r="R348" s="176" t="n">
        <v>97</v>
      </c>
      <c r="S348" s="176" t="n">
        <v>5</v>
      </c>
      <c r="U348" s="83" t="s">
        <v>883</v>
      </c>
    </row>
    <row r="349" s="84" customFormat="true" ht="12.75" hidden="false" customHeight="false" outlineLevel="0" collapsed="false">
      <c r="A349" s="83"/>
      <c r="C349" s="176"/>
      <c r="D349" s="176"/>
      <c r="E349" s="176"/>
      <c r="F349" s="176"/>
      <c r="G349" s="176"/>
      <c r="H349" s="176"/>
      <c r="I349" s="176"/>
      <c r="J349" s="176"/>
      <c r="K349" s="176"/>
      <c r="L349" s="176"/>
      <c r="M349" s="176"/>
      <c r="N349" s="176"/>
      <c r="O349" s="176"/>
      <c r="P349" s="176"/>
      <c r="Q349" s="176"/>
      <c r="R349" s="176"/>
      <c r="S349" s="176"/>
      <c r="U349" s="83"/>
    </row>
    <row r="350" s="84" customFormat="true" ht="12.75" hidden="false" customHeight="false" outlineLevel="0" collapsed="false">
      <c r="A350" s="83" t="s">
        <v>884</v>
      </c>
      <c r="B350" s="84" t="s">
        <v>292</v>
      </c>
      <c r="C350" s="176"/>
      <c r="D350" s="176"/>
      <c r="E350" s="176"/>
      <c r="F350" s="176"/>
      <c r="G350" s="176"/>
      <c r="H350" s="176"/>
      <c r="I350" s="176"/>
      <c r="J350" s="176"/>
      <c r="K350" s="176"/>
      <c r="L350" s="176"/>
      <c r="M350" s="176"/>
      <c r="N350" s="176"/>
      <c r="O350" s="176"/>
      <c r="P350" s="176"/>
      <c r="Q350" s="176"/>
      <c r="R350" s="176"/>
      <c r="S350" s="176"/>
      <c r="T350" s="90"/>
      <c r="U350" s="83" t="s">
        <v>292</v>
      </c>
      <c r="V350" s="84" t="s">
        <v>884</v>
      </c>
    </row>
    <row r="351" s="84" customFormat="true" ht="12.75" hidden="false" customHeight="false" outlineLevel="0" collapsed="false">
      <c r="A351" s="83"/>
      <c r="B351" s="84" t="s">
        <v>293</v>
      </c>
      <c r="C351" s="176" t="n">
        <v>20358</v>
      </c>
      <c r="D351" s="176" t="n">
        <v>12797</v>
      </c>
      <c r="E351" s="176" t="n">
        <v>179</v>
      </c>
      <c r="F351" s="176" t="n">
        <v>3131</v>
      </c>
      <c r="G351" s="176" t="n">
        <v>739</v>
      </c>
      <c r="H351" s="176" t="n">
        <v>1343</v>
      </c>
      <c r="I351" s="176" t="n">
        <v>98</v>
      </c>
      <c r="J351" s="176" t="n">
        <v>2071</v>
      </c>
      <c r="K351" s="176" t="n">
        <v>240</v>
      </c>
      <c r="L351" s="176" t="n">
        <v>1</v>
      </c>
      <c r="M351" s="176" t="n">
        <v>11</v>
      </c>
      <c r="N351" s="176" t="n">
        <v>48</v>
      </c>
      <c r="O351" s="176" t="n">
        <v>179</v>
      </c>
      <c r="P351" s="176" t="n">
        <v>1311</v>
      </c>
      <c r="Q351" s="176" t="n">
        <v>11</v>
      </c>
      <c r="R351" s="176" t="n">
        <v>101</v>
      </c>
      <c r="S351" s="176" t="n">
        <v>6</v>
      </c>
      <c r="U351" s="83" t="s">
        <v>293</v>
      </c>
    </row>
    <row r="352" s="84" customFormat="true" ht="12.75" hidden="false" customHeight="false" outlineLevel="0" collapsed="false">
      <c r="A352" s="83"/>
      <c r="C352" s="176"/>
      <c r="D352" s="176"/>
      <c r="E352" s="176"/>
      <c r="F352" s="176"/>
      <c r="G352" s="176"/>
      <c r="H352" s="176"/>
      <c r="I352" s="176"/>
      <c r="J352" s="176"/>
      <c r="K352" s="176"/>
      <c r="L352" s="176"/>
      <c r="M352" s="176"/>
      <c r="N352" s="176"/>
      <c r="O352" s="176"/>
      <c r="P352" s="176"/>
      <c r="Q352" s="176"/>
      <c r="R352" s="176"/>
      <c r="S352" s="176"/>
      <c r="U352" s="83"/>
    </row>
    <row r="353" s="84" customFormat="true" ht="12.75" hidden="false" customHeight="false" outlineLevel="0" collapsed="false">
      <c r="A353" s="83" t="s">
        <v>885</v>
      </c>
      <c r="B353" s="84" t="s">
        <v>289</v>
      </c>
      <c r="C353" s="176"/>
      <c r="D353" s="176"/>
      <c r="E353" s="176"/>
      <c r="F353" s="176"/>
      <c r="G353" s="176"/>
      <c r="H353" s="176"/>
      <c r="I353" s="176"/>
      <c r="J353" s="176"/>
      <c r="K353" s="176"/>
      <c r="L353" s="176"/>
      <c r="M353" s="176"/>
      <c r="N353" s="176"/>
      <c r="O353" s="176"/>
      <c r="P353" s="176"/>
      <c r="Q353" s="176"/>
      <c r="R353" s="176"/>
      <c r="S353" s="176"/>
      <c r="T353" s="90"/>
      <c r="U353" s="83" t="s">
        <v>289</v>
      </c>
      <c r="V353" s="84" t="s">
        <v>885</v>
      </c>
    </row>
    <row r="354" s="84" customFormat="true" ht="12.75" hidden="false" customHeight="false" outlineLevel="0" collapsed="false">
      <c r="A354" s="83"/>
      <c r="B354" s="84" t="s">
        <v>294</v>
      </c>
      <c r="C354" s="176" t="n">
        <v>138556</v>
      </c>
      <c r="D354" s="176" t="n">
        <v>104508</v>
      </c>
      <c r="E354" s="176" t="n">
        <v>1149</v>
      </c>
      <c r="F354" s="176" t="n">
        <v>13297</v>
      </c>
      <c r="G354" s="176" t="n">
        <v>2923</v>
      </c>
      <c r="H354" s="176" t="n">
        <v>6403</v>
      </c>
      <c r="I354" s="176" t="n">
        <v>538</v>
      </c>
      <c r="J354" s="176" t="n">
        <v>9736</v>
      </c>
      <c r="K354" s="176" t="n">
        <v>2138</v>
      </c>
      <c r="L354" s="176" t="n">
        <v>521</v>
      </c>
      <c r="M354" s="176" t="n">
        <v>389</v>
      </c>
      <c r="N354" s="176" t="n">
        <v>208</v>
      </c>
      <c r="O354" s="176" t="n">
        <v>1020</v>
      </c>
      <c r="P354" s="176" t="n">
        <v>2507</v>
      </c>
      <c r="Q354" s="176" t="n">
        <v>15</v>
      </c>
      <c r="R354" s="176" t="n">
        <v>241</v>
      </c>
      <c r="S354" s="176" t="n">
        <v>32</v>
      </c>
      <c r="U354" s="83" t="s">
        <v>294</v>
      </c>
    </row>
    <row r="355" s="84" customFormat="true" ht="12.75" hidden="false" customHeight="false" outlineLevel="0" collapsed="false">
      <c r="A355" s="83"/>
      <c r="C355" s="176"/>
      <c r="D355" s="176"/>
      <c r="E355" s="176"/>
      <c r="F355" s="176"/>
      <c r="G355" s="176"/>
      <c r="H355" s="176"/>
      <c r="I355" s="176"/>
      <c r="J355" s="176"/>
      <c r="K355" s="176"/>
      <c r="L355" s="176"/>
      <c r="M355" s="176"/>
      <c r="N355" s="176"/>
      <c r="O355" s="176"/>
      <c r="P355" s="176"/>
      <c r="Q355" s="176"/>
      <c r="R355" s="176"/>
      <c r="S355" s="176"/>
      <c r="U355" s="83"/>
    </row>
    <row r="356" s="84" customFormat="true" ht="12.75" hidden="false" customHeight="false" outlineLevel="0" collapsed="false">
      <c r="A356" s="83" t="s">
        <v>886</v>
      </c>
      <c r="B356" s="84" t="s">
        <v>295</v>
      </c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  <c r="N356" s="176"/>
      <c r="O356" s="176"/>
      <c r="P356" s="176"/>
      <c r="Q356" s="176"/>
      <c r="R356" s="176"/>
      <c r="S356" s="176"/>
      <c r="T356" s="90"/>
      <c r="U356" s="83" t="s">
        <v>295</v>
      </c>
      <c r="V356" s="84" t="s">
        <v>886</v>
      </c>
    </row>
    <row r="357" s="84" customFormat="true" ht="12.75" hidden="false" customHeight="false" outlineLevel="0" collapsed="false">
      <c r="A357" s="83"/>
      <c r="B357" s="84" t="s">
        <v>116</v>
      </c>
      <c r="C357" s="176" t="n">
        <v>1059</v>
      </c>
      <c r="D357" s="176" t="n">
        <v>759</v>
      </c>
      <c r="E357" s="176" t="n">
        <v>26</v>
      </c>
      <c r="F357" s="176" t="n">
        <v>130</v>
      </c>
      <c r="G357" s="176" t="n">
        <v>30</v>
      </c>
      <c r="H357" s="176" t="n">
        <v>32</v>
      </c>
      <c r="I357" s="176" t="n">
        <v>9</v>
      </c>
      <c r="J357" s="176" t="n">
        <v>72</v>
      </c>
      <c r="K357" s="176" t="n">
        <v>10</v>
      </c>
      <c r="L357" s="176" t="n">
        <v>0</v>
      </c>
      <c r="M357" s="176" t="n">
        <v>0</v>
      </c>
      <c r="N357" s="176" t="n">
        <v>2</v>
      </c>
      <c r="O357" s="176" t="n">
        <v>8</v>
      </c>
      <c r="P357" s="176" t="n">
        <v>552</v>
      </c>
      <c r="Q357" s="176" t="n">
        <v>8</v>
      </c>
      <c r="R357" s="176" t="n">
        <v>2</v>
      </c>
      <c r="S357" s="176" t="n">
        <v>1</v>
      </c>
      <c r="U357" s="83" t="s">
        <v>116</v>
      </c>
    </row>
    <row r="358" s="84" customFormat="true" ht="12.75" hidden="false" customHeight="false" outlineLevel="0" collapsed="false">
      <c r="A358" s="83"/>
      <c r="C358" s="176"/>
      <c r="D358" s="176"/>
      <c r="E358" s="176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6"/>
      <c r="Q358" s="176"/>
      <c r="R358" s="176"/>
      <c r="S358" s="176"/>
      <c r="U358" s="83"/>
    </row>
    <row r="359" s="84" customFormat="true" ht="12.75" hidden="false" customHeight="false" outlineLevel="0" collapsed="false">
      <c r="A359" s="83" t="s">
        <v>887</v>
      </c>
      <c r="B359" s="84" t="s">
        <v>888</v>
      </c>
      <c r="C359" s="176"/>
      <c r="D359" s="176"/>
      <c r="E359" s="176"/>
      <c r="F359" s="176"/>
      <c r="G359" s="176"/>
      <c r="H359" s="176"/>
      <c r="I359" s="176"/>
      <c r="J359" s="176"/>
      <c r="K359" s="176"/>
      <c r="L359" s="176"/>
      <c r="M359" s="176"/>
      <c r="N359" s="176"/>
      <c r="O359" s="176"/>
      <c r="P359" s="176"/>
      <c r="Q359" s="176"/>
      <c r="R359" s="176"/>
      <c r="S359" s="176"/>
      <c r="T359" s="90"/>
      <c r="U359" s="83" t="s">
        <v>888</v>
      </c>
      <c r="V359" s="84" t="s">
        <v>887</v>
      </c>
    </row>
    <row r="360" s="84" customFormat="true" ht="12.75" hidden="false" customHeight="false" outlineLevel="0" collapsed="false">
      <c r="A360" s="83"/>
      <c r="B360" s="84" t="s">
        <v>297</v>
      </c>
      <c r="C360" s="176" t="n">
        <v>1916</v>
      </c>
      <c r="D360" s="176" t="n">
        <v>1085</v>
      </c>
      <c r="E360" s="176" t="n">
        <v>110</v>
      </c>
      <c r="F360" s="176" t="n">
        <v>369</v>
      </c>
      <c r="G360" s="176" t="n">
        <v>80</v>
      </c>
      <c r="H360" s="176" t="n">
        <v>104</v>
      </c>
      <c r="I360" s="176" t="n">
        <v>18</v>
      </c>
      <c r="J360" s="176" t="n">
        <v>151</v>
      </c>
      <c r="K360" s="176" t="n">
        <v>31</v>
      </c>
      <c r="L360" s="176" t="n">
        <v>3</v>
      </c>
      <c r="M360" s="176" t="n">
        <v>2</v>
      </c>
      <c r="N360" s="176" t="n">
        <v>3</v>
      </c>
      <c r="O360" s="176" t="n">
        <v>24</v>
      </c>
      <c r="P360" s="176" t="n">
        <v>981</v>
      </c>
      <c r="Q360" s="176" t="n">
        <v>15</v>
      </c>
      <c r="R360" s="176" t="n">
        <v>3</v>
      </c>
      <c r="S360" s="176" t="n">
        <v>4</v>
      </c>
      <c r="U360" s="83" t="s">
        <v>297</v>
      </c>
    </row>
    <row r="361" s="84" customFormat="true" ht="12.75" hidden="false" customHeight="false" outlineLevel="0" collapsed="false">
      <c r="A361" s="83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176"/>
      <c r="N361" s="176"/>
      <c r="O361" s="176"/>
      <c r="P361" s="176"/>
      <c r="Q361" s="176"/>
      <c r="R361" s="176"/>
      <c r="S361" s="176"/>
      <c r="U361" s="83"/>
    </row>
    <row r="362" s="84" customFormat="true" ht="12.75" hidden="false" customHeight="false" outlineLevel="0" collapsed="false">
      <c r="A362" s="83" t="s">
        <v>889</v>
      </c>
      <c r="B362" s="84" t="s">
        <v>890</v>
      </c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6"/>
      <c r="N362" s="176"/>
      <c r="O362" s="176"/>
      <c r="P362" s="176"/>
      <c r="Q362" s="176"/>
      <c r="R362" s="176"/>
      <c r="S362" s="176"/>
      <c r="T362" s="90"/>
      <c r="U362" s="83" t="s">
        <v>890</v>
      </c>
      <c r="V362" s="84" t="s">
        <v>889</v>
      </c>
    </row>
    <row r="363" s="84" customFormat="true" ht="12.75" hidden="false" customHeight="false" outlineLevel="0" collapsed="false">
      <c r="A363" s="83"/>
      <c r="B363" s="84" t="s">
        <v>299</v>
      </c>
      <c r="C363" s="176" t="n">
        <v>272</v>
      </c>
      <c r="D363" s="176" t="n">
        <v>170</v>
      </c>
      <c r="E363" s="176" t="n">
        <v>9</v>
      </c>
      <c r="F363" s="176" t="n">
        <v>46</v>
      </c>
      <c r="G363" s="176" t="n">
        <v>11</v>
      </c>
      <c r="H363" s="176" t="n">
        <v>9</v>
      </c>
      <c r="I363" s="176" t="n">
        <v>3</v>
      </c>
      <c r="J363" s="176" t="n">
        <v>23</v>
      </c>
      <c r="K363" s="176" t="n">
        <v>7</v>
      </c>
      <c r="L363" s="176" t="s">
        <v>443</v>
      </c>
      <c r="M363" s="176" t="n">
        <v>0</v>
      </c>
      <c r="N363" s="176" t="n">
        <v>0</v>
      </c>
      <c r="O363" s="176" t="n">
        <v>6</v>
      </c>
      <c r="P363" s="176" t="n">
        <v>1319</v>
      </c>
      <c r="Q363" s="176" t="n">
        <v>22</v>
      </c>
      <c r="R363" s="176" t="n">
        <v>0</v>
      </c>
      <c r="S363" s="176" t="n">
        <v>0</v>
      </c>
      <c r="U363" s="83" t="s">
        <v>299</v>
      </c>
    </row>
    <row r="364" s="84" customFormat="true" ht="12.75" hidden="false" customHeight="false" outlineLevel="0" collapsed="false">
      <c r="A364" s="83"/>
      <c r="C364" s="176"/>
      <c r="D364" s="176"/>
      <c r="E364" s="176"/>
      <c r="F364" s="176"/>
      <c r="G364" s="176"/>
      <c r="H364" s="176"/>
      <c r="I364" s="176"/>
      <c r="J364" s="176"/>
      <c r="K364" s="176"/>
      <c r="L364" s="176"/>
      <c r="M364" s="176"/>
      <c r="N364" s="176"/>
      <c r="O364" s="176"/>
      <c r="P364" s="176"/>
      <c r="Q364" s="176"/>
      <c r="R364" s="176"/>
      <c r="S364" s="176"/>
      <c r="U364" s="83"/>
    </row>
    <row r="365" s="84" customFormat="true" ht="12.75" hidden="false" customHeight="false" outlineLevel="0" collapsed="false">
      <c r="A365" s="83" t="s">
        <v>891</v>
      </c>
      <c r="B365" s="84" t="s">
        <v>300</v>
      </c>
      <c r="C365" s="176" t="n">
        <v>1247</v>
      </c>
      <c r="D365" s="176" t="n">
        <v>596</v>
      </c>
      <c r="E365" s="176" t="n">
        <v>75</v>
      </c>
      <c r="F365" s="176" t="n">
        <v>308</v>
      </c>
      <c r="G365" s="176" t="n">
        <v>68</v>
      </c>
      <c r="H365" s="176" t="n">
        <v>85</v>
      </c>
      <c r="I365" s="176" t="n">
        <v>14</v>
      </c>
      <c r="J365" s="176" t="n">
        <v>100</v>
      </c>
      <c r="K365" s="176" t="n">
        <v>22</v>
      </c>
      <c r="L365" s="176" t="s">
        <v>443</v>
      </c>
      <c r="M365" s="176" t="n">
        <v>0</v>
      </c>
      <c r="N365" s="176" t="n">
        <v>5</v>
      </c>
      <c r="O365" s="176" t="n">
        <v>17</v>
      </c>
      <c r="P365" s="176" t="n">
        <v>747</v>
      </c>
      <c r="Q365" s="176" t="n">
        <v>17</v>
      </c>
      <c r="R365" s="176" t="n">
        <v>2</v>
      </c>
      <c r="S365" s="176" t="n">
        <v>4</v>
      </c>
      <c r="T365" s="90"/>
      <c r="U365" s="83" t="s">
        <v>300</v>
      </c>
      <c r="V365" s="84" t="s">
        <v>891</v>
      </c>
    </row>
    <row r="366" s="84" customFormat="true" ht="12.75" hidden="false" customHeight="false" outlineLevel="0" collapsed="false">
      <c r="A366" s="83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176"/>
      <c r="N366" s="176"/>
      <c r="O366" s="176"/>
      <c r="P366" s="176"/>
      <c r="Q366" s="176"/>
      <c r="R366" s="176"/>
      <c r="S366" s="176"/>
      <c r="U366" s="83"/>
    </row>
    <row r="367" s="84" customFormat="true" ht="12.75" hidden="false" customHeight="false" outlineLevel="0" collapsed="false">
      <c r="A367" s="83" t="s">
        <v>892</v>
      </c>
      <c r="B367" s="84" t="s">
        <v>301</v>
      </c>
      <c r="C367" s="176" t="n">
        <v>367</v>
      </c>
      <c r="D367" s="176" t="n">
        <v>184</v>
      </c>
      <c r="E367" s="176" t="n">
        <v>15</v>
      </c>
      <c r="F367" s="176" t="n">
        <v>63</v>
      </c>
      <c r="G367" s="176" t="n">
        <v>15</v>
      </c>
      <c r="H367" s="176" t="n">
        <v>29</v>
      </c>
      <c r="I367" s="176" t="n">
        <v>6</v>
      </c>
      <c r="J367" s="176" t="n">
        <v>54</v>
      </c>
      <c r="K367" s="176" t="n">
        <v>7</v>
      </c>
      <c r="L367" s="176" t="n">
        <v>0</v>
      </c>
      <c r="M367" s="176" t="n">
        <v>0</v>
      </c>
      <c r="N367" s="176" t="n">
        <v>1</v>
      </c>
      <c r="O367" s="176" t="n">
        <v>5</v>
      </c>
      <c r="P367" s="176" t="n">
        <v>1108</v>
      </c>
      <c r="Q367" s="176" t="n">
        <v>17</v>
      </c>
      <c r="R367" s="176" t="n">
        <v>0</v>
      </c>
      <c r="S367" s="176" t="n">
        <v>0</v>
      </c>
      <c r="T367" s="90"/>
      <c r="U367" s="83" t="s">
        <v>301</v>
      </c>
      <c r="V367" s="84" t="s">
        <v>892</v>
      </c>
    </row>
    <row r="368" s="84" customFormat="true" ht="12.75" hidden="false" customHeight="false" outlineLevel="0" collapsed="false">
      <c r="A368" s="83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176"/>
      <c r="N368" s="176"/>
      <c r="O368" s="176"/>
      <c r="P368" s="176"/>
      <c r="Q368" s="176"/>
      <c r="R368" s="176"/>
      <c r="S368" s="176"/>
      <c r="U368" s="83"/>
    </row>
    <row r="369" s="84" customFormat="true" ht="12.75" hidden="false" customHeight="false" outlineLevel="0" collapsed="false">
      <c r="A369" s="83" t="s">
        <v>893</v>
      </c>
      <c r="B369" s="84" t="s">
        <v>894</v>
      </c>
      <c r="C369" s="176" t="n">
        <v>1614</v>
      </c>
      <c r="D369" s="176" t="n">
        <v>780</v>
      </c>
      <c r="E369" s="176" t="n">
        <v>90</v>
      </c>
      <c r="F369" s="176" t="n">
        <v>371</v>
      </c>
      <c r="G369" s="176" t="n">
        <v>83</v>
      </c>
      <c r="H369" s="176" t="n">
        <v>115</v>
      </c>
      <c r="I369" s="176" t="n">
        <v>21</v>
      </c>
      <c r="J369" s="176" t="n">
        <v>154</v>
      </c>
      <c r="K369" s="176" t="n">
        <v>29</v>
      </c>
      <c r="L369" s="176" t="n">
        <v>0</v>
      </c>
      <c r="M369" s="176" t="n">
        <v>0</v>
      </c>
      <c r="N369" s="176" t="n">
        <v>6</v>
      </c>
      <c r="O369" s="176" t="n">
        <v>23</v>
      </c>
      <c r="P369" s="176" t="n">
        <v>810</v>
      </c>
      <c r="Q369" s="176" t="n">
        <v>17</v>
      </c>
      <c r="R369" s="176" t="n">
        <v>2</v>
      </c>
      <c r="S369" s="176" t="n">
        <v>5</v>
      </c>
      <c r="U369" s="83" t="s">
        <v>894</v>
      </c>
      <c r="V369" s="84" t="s">
        <v>893</v>
      </c>
    </row>
    <row r="370" s="84" customFormat="true" ht="12.75" hidden="false" customHeight="false" outlineLevel="0" collapsed="false">
      <c r="A370" s="83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176"/>
      <c r="N370" s="176"/>
      <c r="O370" s="176"/>
      <c r="P370" s="176"/>
      <c r="Q370" s="176"/>
      <c r="R370" s="176"/>
      <c r="S370" s="176"/>
      <c r="T370" s="90"/>
      <c r="U370" s="83"/>
    </row>
    <row r="371" s="84" customFormat="true" ht="12.75" hidden="false" customHeight="false" outlineLevel="0" collapsed="false">
      <c r="A371" s="83" t="s">
        <v>895</v>
      </c>
      <c r="B371" s="84" t="s">
        <v>303</v>
      </c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176"/>
      <c r="N371" s="176"/>
      <c r="O371" s="176"/>
      <c r="P371" s="176"/>
      <c r="Q371" s="176"/>
      <c r="R371" s="176"/>
      <c r="S371" s="176"/>
      <c r="U371" s="83" t="s">
        <v>303</v>
      </c>
      <c r="V371" s="84" t="s">
        <v>895</v>
      </c>
    </row>
    <row r="372" s="84" customFormat="true" ht="12.75" hidden="false" customHeight="false" outlineLevel="0" collapsed="false">
      <c r="A372" s="83"/>
      <c r="B372" s="84" t="s">
        <v>123</v>
      </c>
      <c r="C372" s="176" t="n">
        <v>658</v>
      </c>
      <c r="D372" s="176" t="n">
        <v>473</v>
      </c>
      <c r="E372" s="176" t="n">
        <v>19</v>
      </c>
      <c r="F372" s="176" t="n">
        <v>53</v>
      </c>
      <c r="G372" s="176" t="n">
        <v>11</v>
      </c>
      <c r="H372" s="176" t="n">
        <v>20</v>
      </c>
      <c r="I372" s="176" t="n">
        <v>11</v>
      </c>
      <c r="J372" s="176" t="n">
        <v>72</v>
      </c>
      <c r="K372" s="176" t="n">
        <v>12</v>
      </c>
      <c r="L372" s="176" t="n">
        <v>0</v>
      </c>
      <c r="M372" s="176" t="n">
        <v>5</v>
      </c>
      <c r="N372" s="176" t="n">
        <v>1</v>
      </c>
      <c r="O372" s="176" t="n">
        <v>6</v>
      </c>
      <c r="P372" s="176" t="n">
        <v>1843</v>
      </c>
      <c r="Q372" s="176" t="n">
        <v>16</v>
      </c>
      <c r="R372" s="176" t="n">
        <v>1</v>
      </c>
      <c r="S372" s="176" t="n">
        <v>1</v>
      </c>
      <c r="T372" s="90"/>
      <c r="U372" s="83" t="s">
        <v>123</v>
      </c>
    </row>
    <row r="373" s="84" customFormat="true" ht="12.75" hidden="false" customHeight="false" outlineLevel="0" collapsed="false">
      <c r="A373" s="83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76"/>
      <c r="S373" s="176"/>
      <c r="U373" s="83"/>
    </row>
    <row r="374" s="84" customFormat="true" ht="12.75" hidden="false" customHeight="false" outlineLevel="0" collapsed="false">
      <c r="A374" s="83" t="s">
        <v>896</v>
      </c>
      <c r="B374" s="84" t="s">
        <v>304</v>
      </c>
      <c r="C374" s="176" t="n">
        <v>3965</v>
      </c>
      <c r="D374" s="176" t="n">
        <v>3089</v>
      </c>
      <c r="E374" s="176" t="n">
        <v>44</v>
      </c>
      <c r="F374" s="176" t="n">
        <v>326</v>
      </c>
      <c r="G374" s="176" t="n">
        <v>73</v>
      </c>
      <c r="H374" s="176" t="n">
        <v>153</v>
      </c>
      <c r="I374" s="176" t="n">
        <v>29</v>
      </c>
      <c r="J374" s="176" t="n">
        <v>250</v>
      </c>
      <c r="K374" s="176" t="n">
        <v>53</v>
      </c>
      <c r="L374" s="176" t="n">
        <v>6</v>
      </c>
      <c r="M374" s="176" t="n">
        <v>8</v>
      </c>
      <c r="N374" s="176" t="n">
        <v>12</v>
      </c>
      <c r="O374" s="176" t="n">
        <v>28</v>
      </c>
      <c r="P374" s="176" t="n">
        <v>1635</v>
      </c>
      <c r="Q374" s="176" t="n">
        <v>12</v>
      </c>
      <c r="R374" s="176" t="n">
        <v>4</v>
      </c>
      <c r="S374" s="176" t="n">
        <v>5</v>
      </c>
      <c r="U374" s="83" t="s">
        <v>304</v>
      </c>
      <c r="V374" s="84" t="s">
        <v>896</v>
      </c>
    </row>
    <row r="375" s="84" customFormat="true" ht="12.75" hidden="false" customHeight="false" outlineLevel="0" collapsed="false">
      <c r="A375" s="83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76"/>
      <c r="S375" s="176"/>
      <c r="T375" s="90"/>
      <c r="U375" s="83"/>
    </row>
    <row r="376" s="84" customFormat="true" ht="12.75" hidden="false" customHeight="false" outlineLevel="0" collapsed="false">
      <c r="A376" s="83" t="s">
        <v>897</v>
      </c>
      <c r="B376" s="84" t="s">
        <v>305</v>
      </c>
      <c r="C376" s="176" t="n">
        <v>4622</v>
      </c>
      <c r="D376" s="176" t="n">
        <v>3561</v>
      </c>
      <c r="E376" s="176" t="n">
        <v>63</v>
      </c>
      <c r="F376" s="176" t="n">
        <v>380</v>
      </c>
      <c r="G376" s="176" t="n">
        <v>84</v>
      </c>
      <c r="H376" s="176" t="n">
        <v>172</v>
      </c>
      <c r="I376" s="176" t="n">
        <v>40</v>
      </c>
      <c r="J376" s="176" t="n">
        <v>322</v>
      </c>
      <c r="K376" s="176" t="n">
        <v>66</v>
      </c>
      <c r="L376" s="176" t="n">
        <v>6</v>
      </c>
      <c r="M376" s="176" t="n">
        <v>13</v>
      </c>
      <c r="N376" s="176" t="n">
        <v>12</v>
      </c>
      <c r="O376" s="176" t="n">
        <v>34</v>
      </c>
      <c r="P376" s="176" t="n">
        <v>1670</v>
      </c>
      <c r="Q376" s="176" t="n">
        <v>13</v>
      </c>
      <c r="R376" s="176" t="n">
        <v>5</v>
      </c>
      <c r="S376" s="176" t="n">
        <v>6</v>
      </c>
      <c r="U376" s="83" t="s">
        <v>305</v>
      </c>
      <c r="V376" s="84" t="s">
        <v>897</v>
      </c>
    </row>
    <row r="377" s="84" customFormat="true" ht="12.75" hidden="false" customHeight="false" outlineLevel="0" collapsed="false">
      <c r="A377" s="83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176"/>
      <c r="N377" s="176"/>
      <c r="O377" s="176"/>
      <c r="P377" s="176"/>
      <c r="Q377" s="176"/>
      <c r="R377" s="176"/>
      <c r="S377" s="176"/>
      <c r="U377" s="83"/>
    </row>
    <row r="378" s="84" customFormat="true" ht="12.75" hidden="false" customHeight="false" outlineLevel="0" collapsed="false">
      <c r="A378" s="83" t="s">
        <v>898</v>
      </c>
      <c r="B378" s="84" t="s">
        <v>306</v>
      </c>
      <c r="C378" s="176" t="n">
        <v>1853</v>
      </c>
      <c r="D378" s="176" t="n">
        <v>1531</v>
      </c>
      <c r="E378" s="176" t="n">
        <v>16</v>
      </c>
      <c r="F378" s="176" t="n">
        <v>135</v>
      </c>
      <c r="G378" s="176" t="n">
        <v>29</v>
      </c>
      <c r="H378" s="176" t="n">
        <v>52</v>
      </c>
      <c r="I378" s="176" t="n">
        <v>12</v>
      </c>
      <c r="J378" s="176" t="n">
        <v>78</v>
      </c>
      <c r="K378" s="176" t="n">
        <v>12</v>
      </c>
      <c r="L378" s="176" t="n">
        <v>0</v>
      </c>
      <c r="M378" s="176" t="n">
        <v>1</v>
      </c>
      <c r="N378" s="176" t="n">
        <v>5</v>
      </c>
      <c r="O378" s="176" t="n">
        <v>6</v>
      </c>
      <c r="P378" s="176" t="n">
        <v>675</v>
      </c>
      <c r="Q378" s="176" t="n">
        <v>6</v>
      </c>
      <c r="R378" s="176" t="n">
        <v>1</v>
      </c>
      <c r="S378" s="176" t="n">
        <v>1</v>
      </c>
      <c r="T378" s="90"/>
      <c r="U378" s="83" t="s">
        <v>306</v>
      </c>
      <c r="V378" s="84" t="s">
        <v>898</v>
      </c>
    </row>
    <row r="379" s="84" customFormat="true" ht="12.75" hidden="false" customHeight="false" outlineLevel="0" collapsed="false">
      <c r="A379" s="83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176"/>
      <c r="N379" s="176"/>
      <c r="O379" s="176"/>
      <c r="P379" s="176"/>
      <c r="Q379" s="176"/>
      <c r="R379" s="176"/>
      <c r="S379" s="176"/>
      <c r="U379" s="83"/>
    </row>
    <row r="380" s="84" customFormat="true" ht="12.75" hidden="false" customHeight="false" outlineLevel="0" collapsed="false">
      <c r="A380" s="83" t="s">
        <v>899</v>
      </c>
      <c r="B380" s="84" t="s">
        <v>307</v>
      </c>
      <c r="C380" s="176" t="n">
        <v>543</v>
      </c>
      <c r="D380" s="176" t="n">
        <v>352</v>
      </c>
      <c r="E380" s="176" t="n">
        <v>19</v>
      </c>
      <c r="F380" s="176" t="n">
        <v>73</v>
      </c>
      <c r="G380" s="176" t="n">
        <v>17</v>
      </c>
      <c r="H380" s="176" t="n">
        <v>33</v>
      </c>
      <c r="I380" s="176" t="n">
        <v>4</v>
      </c>
      <c r="J380" s="176" t="n">
        <v>44</v>
      </c>
      <c r="K380" s="176" t="n">
        <v>11</v>
      </c>
      <c r="L380" s="176" t="n">
        <v>0</v>
      </c>
      <c r="M380" s="176" t="n">
        <v>0</v>
      </c>
      <c r="N380" s="176" t="n">
        <v>1</v>
      </c>
      <c r="O380" s="176" t="n">
        <v>10</v>
      </c>
      <c r="P380" s="176" t="n">
        <v>1442</v>
      </c>
      <c r="Q380" s="176" t="n">
        <v>20</v>
      </c>
      <c r="R380" s="176" t="n">
        <v>0</v>
      </c>
      <c r="S380" s="176" t="n">
        <v>0</v>
      </c>
      <c r="U380" s="83" t="s">
        <v>307</v>
      </c>
      <c r="V380" s="84" t="s">
        <v>899</v>
      </c>
    </row>
    <row r="381" s="84" customFormat="true" ht="12.75" hidden="false" customHeight="false" outlineLevel="0" collapsed="false">
      <c r="A381" s="83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  <c r="M381" s="176"/>
      <c r="N381" s="176"/>
      <c r="O381" s="176"/>
      <c r="P381" s="176"/>
      <c r="Q381" s="176"/>
      <c r="R381" s="176"/>
      <c r="S381" s="176"/>
      <c r="T381" s="90"/>
      <c r="U381" s="83"/>
    </row>
    <row r="382" s="84" customFormat="true" ht="12.75" hidden="false" customHeight="false" outlineLevel="0" collapsed="false">
      <c r="A382" s="83" t="s">
        <v>900</v>
      </c>
      <c r="B382" s="84" t="s">
        <v>901</v>
      </c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  <c r="N382" s="176"/>
      <c r="O382" s="176"/>
      <c r="P382" s="176"/>
      <c r="Q382" s="176"/>
      <c r="R382" s="176"/>
      <c r="S382" s="176"/>
      <c r="U382" s="83" t="s">
        <v>901</v>
      </c>
      <c r="V382" s="84" t="s">
        <v>900</v>
      </c>
    </row>
    <row r="383" s="84" customFormat="true" ht="12.75" hidden="false" customHeight="false" outlineLevel="0" collapsed="false">
      <c r="A383" s="83"/>
      <c r="B383" s="84" t="s">
        <v>309</v>
      </c>
      <c r="C383" s="176" t="n">
        <v>953</v>
      </c>
      <c r="D383" s="176" t="n">
        <v>666</v>
      </c>
      <c r="E383" s="176" t="n">
        <v>19</v>
      </c>
      <c r="F383" s="176" t="n">
        <v>131</v>
      </c>
      <c r="G383" s="176" t="n">
        <v>28</v>
      </c>
      <c r="H383" s="176" t="n">
        <v>43</v>
      </c>
      <c r="I383" s="176" t="n">
        <v>11</v>
      </c>
      <c r="J383" s="176" t="n">
        <v>56</v>
      </c>
      <c r="K383" s="176" t="n">
        <v>15</v>
      </c>
      <c r="L383" s="176" t="n">
        <v>2</v>
      </c>
      <c r="M383" s="176" t="n">
        <v>5</v>
      </c>
      <c r="N383" s="176" t="n">
        <v>1</v>
      </c>
      <c r="O383" s="176" t="n">
        <v>8</v>
      </c>
      <c r="P383" s="176" t="n">
        <v>1093</v>
      </c>
      <c r="Q383" s="176" t="n">
        <v>14</v>
      </c>
      <c r="R383" s="176" t="n">
        <v>2</v>
      </c>
      <c r="S383" s="176" t="n">
        <v>2</v>
      </c>
      <c r="U383" s="83" t="s">
        <v>309</v>
      </c>
    </row>
    <row r="384" s="84" customFormat="true" ht="12.75" hidden="false" customHeight="false" outlineLevel="0" collapsed="false">
      <c r="A384" s="83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176"/>
      <c r="N384" s="176"/>
      <c r="O384" s="176"/>
      <c r="P384" s="176"/>
      <c r="Q384" s="176"/>
      <c r="R384" s="176"/>
      <c r="S384" s="176"/>
      <c r="T384" s="90"/>
      <c r="U384" s="83"/>
    </row>
    <row r="385" s="84" customFormat="true" ht="12.75" hidden="false" customHeight="false" outlineLevel="0" collapsed="false">
      <c r="A385" s="83" t="s">
        <v>902</v>
      </c>
      <c r="B385" s="84" t="s">
        <v>903</v>
      </c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176"/>
      <c r="N385" s="176"/>
      <c r="O385" s="176"/>
      <c r="P385" s="176"/>
      <c r="Q385" s="176"/>
      <c r="R385" s="176"/>
      <c r="S385" s="176"/>
      <c r="U385" s="83" t="s">
        <v>903</v>
      </c>
      <c r="V385" s="84" t="s">
        <v>902</v>
      </c>
    </row>
    <row r="386" s="84" customFormat="true" ht="12.75" hidden="false" customHeight="false" outlineLevel="0" collapsed="false">
      <c r="A386" s="83"/>
      <c r="B386" s="84" t="s">
        <v>311</v>
      </c>
      <c r="C386" s="176" t="n">
        <v>1496</v>
      </c>
      <c r="D386" s="176" t="n">
        <v>1017</v>
      </c>
      <c r="E386" s="176" t="n">
        <v>38</v>
      </c>
      <c r="F386" s="176" t="n">
        <v>204</v>
      </c>
      <c r="G386" s="176" t="n">
        <v>45</v>
      </c>
      <c r="H386" s="176" t="n">
        <v>76</v>
      </c>
      <c r="I386" s="176" t="n">
        <v>16</v>
      </c>
      <c r="J386" s="176" t="n">
        <v>100</v>
      </c>
      <c r="K386" s="176" t="n">
        <v>27</v>
      </c>
      <c r="L386" s="176" t="n">
        <v>2</v>
      </c>
      <c r="M386" s="176" t="n">
        <v>5</v>
      </c>
      <c r="N386" s="176" t="n">
        <v>2</v>
      </c>
      <c r="O386" s="176" t="n">
        <v>18</v>
      </c>
      <c r="P386" s="176" t="n">
        <v>1219</v>
      </c>
      <c r="Q386" s="176" t="n">
        <v>16</v>
      </c>
      <c r="R386" s="176" t="n">
        <v>2</v>
      </c>
      <c r="S386" s="176" t="n">
        <v>2</v>
      </c>
      <c r="T386" s="90"/>
      <c r="U386" s="83" t="s">
        <v>311</v>
      </c>
    </row>
    <row r="387" s="84" customFormat="true" ht="12.75" hidden="false" customHeight="false" outlineLevel="0" collapsed="false">
      <c r="A387" s="83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176"/>
      <c r="N387" s="176"/>
      <c r="O387" s="176"/>
      <c r="P387" s="176"/>
      <c r="Q387" s="176"/>
      <c r="R387" s="176"/>
      <c r="S387" s="176"/>
      <c r="U387" s="83"/>
    </row>
    <row r="388" s="84" customFormat="true" ht="12.75" hidden="false" customHeight="false" outlineLevel="0" collapsed="false">
      <c r="A388" s="83" t="s">
        <v>904</v>
      </c>
      <c r="B388" s="84" t="s">
        <v>905</v>
      </c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176"/>
      <c r="N388" s="176"/>
      <c r="O388" s="176"/>
      <c r="P388" s="176"/>
      <c r="Q388" s="176"/>
      <c r="R388" s="176"/>
      <c r="S388" s="176"/>
      <c r="U388" s="83" t="s">
        <v>905</v>
      </c>
      <c r="V388" s="84" t="s">
        <v>904</v>
      </c>
    </row>
    <row r="389" s="84" customFormat="true" ht="12.75" hidden="false" customHeight="false" outlineLevel="0" collapsed="false">
      <c r="A389" s="83"/>
      <c r="B389" s="84" t="s">
        <v>313</v>
      </c>
      <c r="C389" s="176" t="n">
        <v>12833</v>
      </c>
      <c r="D389" s="176" t="n">
        <v>8904</v>
      </c>
      <c r="E389" s="176" t="n">
        <v>353</v>
      </c>
      <c r="F389" s="176" t="n">
        <v>1635</v>
      </c>
      <c r="G389" s="176" t="n">
        <v>363</v>
      </c>
      <c r="H389" s="176" t="n">
        <v>559</v>
      </c>
      <c r="I389" s="176" t="n">
        <v>119</v>
      </c>
      <c r="J389" s="176" t="n">
        <v>900</v>
      </c>
      <c r="K389" s="176" t="n">
        <v>182</v>
      </c>
      <c r="L389" s="176" t="n">
        <v>11</v>
      </c>
      <c r="M389" s="176" t="n">
        <v>21</v>
      </c>
      <c r="N389" s="176" t="n">
        <v>30</v>
      </c>
      <c r="O389" s="176" t="n">
        <v>119</v>
      </c>
      <c r="P389" s="176" t="n">
        <v>1068</v>
      </c>
      <c r="Q389" s="176" t="n">
        <v>13</v>
      </c>
      <c r="R389" s="176" t="n">
        <v>15</v>
      </c>
      <c r="S389" s="176" t="n">
        <v>19</v>
      </c>
      <c r="T389" s="90"/>
      <c r="U389" s="83" t="s">
        <v>313</v>
      </c>
    </row>
    <row r="390" s="84" customFormat="true" ht="12.75" hidden="false" customHeight="false" outlineLevel="0" collapsed="false">
      <c r="A390" s="83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  <c r="N390" s="176"/>
      <c r="O390" s="176"/>
      <c r="P390" s="176"/>
      <c r="Q390" s="176"/>
      <c r="R390" s="176"/>
      <c r="S390" s="176"/>
      <c r="U390" s="83"/>
    </row>
    <row r="391" s="84" customFormat="true" ht="12.75" hidden="false" customHeight="false" outlineLevel="0" collapsed="false">
      <c r="A391" s="83" t="s">
        <v>906</v>
      </c>
      <c r="B391" s="84" t="s">
        <v>314</v>
      </c>
      <c r="C391" s="176" t="n">
        <v>25066</v>
      </c>
      <c r="D391" s="176" t="n">
        <v>19751</v>
      </c>
      <c r="E391" s="176" t="n">
        <v>279</v>
      </c>
      <c r="F391" s="176" t="n">
        <v>2402</v>
      </c>
      <c r="G391" s="176" t="n">
        <v>557</v>
      </c>
      <c r="H391" s="176" t="n">
        <v>535</v>
      </c>
      <c r="I391" s="176" t="n">
        <v>318</v>
      </c>
      <c r="J391" s="176" t="n">
        <v>1223</v>
      </c>
      <c r="K391" s="176" t="n">
        <v>191</v>
      </c>
      <c r="L391" s="176" t="n">
        <v>11</v>
      </c>
      <c r="M391" s="176" t="n">
        <v>28</v>
      </c>
      <c r="N391" s="176" t="n">
        <v>23</v>
      </c>
      <c r="O391" s="176" t="n">
        <v>129</v>
      </c>
      <c r="P391" s="176" t="n">
        <v>1093</v>
      </c>
      <c r="Q391" s="176" t="n">
        <v>7</v>
      </c>
      <c r="R391" s="176" t="n">
        <v>13</v>
      </c>
      <c r="S391" s="176" t="n">
        <v>13</v>
      </c>
      <c r="U391" s="83" t="s">
        <v>314</v>
      </c>
      <c r="V391" s="84" t="s">
        <v>906</v>
      </c>
    </row>
    <row r="392" s="84" customFormat="true" ht="12.75" hidden="false" customHeight="false" outlineLevel="0" collapsed="false">
      <c r="A392" s="83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6"/>
      <c r="N392" s="176"/>
      <c r="O392" s="176"/>
      <c r="P392" s="176"/>
      <c r="Q392" s="176"/>
      <c r="R392" s="176"/>
      <c r="S392" s="176"/>
      <c r="T392" s="90"/>
      <c r="U392" s="83"/>
    </row>
    <row r="393" s="84" customFormat="true" ht="12.75" hidden="false" customHeight="false" outlineLevel="0" collapsed="false">
      <c r="A393" s="83" t="s">
        <v>907</v>
      </c>
      <c r="B393" s="84" t="s">
        <v>315</v>
      </c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176"/>
      <c r="N393" s="176"/>
      <c r="O393" s="176"/>
      <c r="P393" s="176"/>
      <c r="Q393" s="176"/>
      <c r="R393" s="176"/>
      <c r="S393" s="176"/>
      <c r="U393" s="83" t="s">
        <v>315</v>
      </c>
      <c r="V393" s="84" t="s">
        <v>907</v>
      </c>
    </row>
    <row r="394" s="84" customFormat="true" ht="12.75" hidden="false" customHeight="false" outlineLevel="0" collapsed="false">
      <c r="A394" s="83"/>
      <c r="B394" s="84" t="s">
        <v>316</v>
      </c>
      <c r="C394" s="176" t="n">
        <v>2573</v>
      </c>
      <c r="D394" s="176" t="n">
        <v>1391</v>
      </c>
      <c r="E394" s="176" t="n">
        <v>74</v>
      </c>
      <c r="F394" s="176" t="n">
        <v>591</v>
      </c>
      <c r="G394" s="176" t="n">
        <v>119</v>
      </c>
      <c r="H394" s="176" t="n">
        <v>109</v>
      </c>
      <c r="I394" s="176" t="n">
        <v>39</v>
      </c>
      <c r="J394" s="176" t="n">
        <v>250</v>
      </c>
      <c r="K394" s="176" t="n">
        <v>51</v>
      </c>
      <c r="L394" s="176" t="n">
        <v>3</v>
      </c>
      <c r="M394" s="176" t="n">
        <v>1</v>
      </c>
      <c r="N394" s="176" t="n">
        <v>7</v>
      </c>
      <c r="O394" s="176" t="n">
        <v>39</v>
      </c>
      <c r="P394" s="176" t="n">
        <v>1737</v>
      </c>
      <c r="Q394" s="176" t="n">
        <v>18</v>
      </c>
      <c r="R394" s="176" t="n">
        <v>4</v>
      </c>
      <c r="S394" s="176" t="n">
        <v>5</v>
      </c>
      <c r="T394" s="90"/>
      <c r="U394" s="83" t="s">
        <v>316</v>
      </c>
    </row>
    <row r="395" s="84" customFormat="true" ht="12.75" hidden="false" customHeight="false" outlineLevel="0" collapsed="false">
      <c r="A395" s="83"/>
      <c r="C395" s="176"/>
      <c r="D395" s="176"/>
      <c r="E395" s="176"/>
      <c r="F395" s="176"/>
      <c r="G395" s="176"/>
      <c r="H395" s="176"/>
      <c r="I395" s="176"/>
      <c r="J395" s="176"/>
      <c r="K395" s="176"/>
      <c r="L395" s="176"/>
      <c r="M395" s="176"/>
      <c r="N395" s="176"/>
      <c r="O395" s="176"/>
      <c r="P395" s="176"/>
      <c r="Q395" s="176"/>
      <c r="R395" s="176"/>
      <c r="S395" s="176"/>
      <c r="U395" s="83"/>
    </row>
    <row r="396" s="84" customFormat="true" ht="12.75" hidden="false" customHeight="false" outlineLevel="0" collapsed="false">
      <c r="A396" s="83" t="s">
        <v>908</v>
      </c>
      <c r="B396" s="84" t="s">
        <v>317</v>
      </c>
      <c r="C396" s="176"/>
      <c r="D396" s="176"/>
      <c r="E396" s="176"/>
      <c r="F396" s="176"/>
      <c r="G396" s="176"/>
      <c r="H396" s="176"/>
      <c r="I396" s="176"/>
      <c r="J396" s="176"/>
      <c r="K396" s="176"/>
      <c r="L396" s="176"/>
      <c r="M396" s="176"/>
      <c r="N396" s="176"/>
      <c r="O396" s="176"/>
      <c r="P396" s="176"/>
      <c r="Q396" s="176"/>
      <c r="R396" s="176"/>
      <c r="S396" s="176"/>
      <c r="U396" s="83" t="s">
        <v>317</v>
      </c>
      <c r="V396" s="84" t="s">
        <v>908</v>
      </c>
    </row>
    <row r="397" s="84" customFormat="true" ht="12.75" hidden="false" customHeight="false" outlineLevel="0" collapsed="false">
      <c r="A397" s="83"/>
      <c r="B397" s="84" t="s">
        <v>318</v>
      </c>
      <c r="C397" s="176" t="n">
        <v>1892</v>
      </c>
      <c r="D397" s="176" t="n">
        <v>1205</v>
      </c>
      <c r="E397" s="176" t="n">
        <v>21</v>
      </c>
      <c r="F397" s="176" t="n">
        <v>298</v>
      </c>
      <c r="G397" s="176" t="n">
        <v>64</v>
      </c>
      <c r="H397" s="176" t="n">
        <v>108</v>
      </c>
      <c r="I397" s="176" t="n">
        <v>15</v>
      </c>
      <c r="J397" s="176" t="n">
        <v>179</v>
      </c>
      <c r="K397" s="176" t="n">
        <v>45</v>
      </c>
      <c r="L397" s="176" t="s">
        <v>443</v>
      </c>
      <c r="M397" s="176" t="n">
        <v>0</v>
      </c>
      <c r="N397" s="176" t="n">
        <v>31</v>
      </c>
      <c r="O397" s="176" t="n">
        <v>14</v>
      </c>
      <c r="P397" s="176" t="n">
        <v>2169</v>
      </c>
      <c r="Q397" s="176" t="n">
        <v>22</v>
      </c>
      <c r="R397" s="176" t="n">
        <v>2</v>
      </c>
      <c r="S397" s="176" t="n">
        <v>1</v>
      </c>
      <c r="T397" s="90"/>
      <c r="U397" s="83" t="s">
        <v>318</v>
      </c>
    </row>
    <row r="398" s="84" customFormat="true" ht="12.75" hidden="false" customHeight="false" outlineLevel="0" collapsed="false">
      <c r="A398" s="83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176"/>
      <c r="N398" s="176"/>
      <c r="O398" s="176"/>
      <c r="P398" s="176"/>
      <c r="Q398" s="176"/>
      <c r="R398" s="176"/>
      <c r="S398" s="176"/>
      <c r="U398" s="83"/>
    </row>
    <row r="399" s="84" customFormat="true" ht="12.75" hidden="false" customHeight="false" outlineLevel="0" collapsed="false">
      <c r="A399" s="83" t="s">
        <v>909</v>
      </c>
      <c r="B399" s="84" t="s">
        <v>319</v>
      </c>
      <c r="C399" s="176" t="n">
        <v>8979</v>
      </c>
      <c r="D399" s="176" t="n">
        <v>5922</v>
      </c>
      <c r="E399" s="176" t="n">
        <v>104</v>
      </c>
      <c r="F399" s="176" t="n">
        <v>1576</v>
      </c>
      <c r="G399" s="176" t="n">
        <v>278</v>
      </c>
      <c r="H399" s="176" t="n">
        <v>571</v>
      </c>
      <c r="I399" s="176" t="n">
        <v>16</v>
      </c>
      <c r="J399" s="176" t="n">
        <v>514</v>
      </c>
      <c r="K399" s="176" t="n">
        <v>60</v>
      </c>
      <c r="L399" s="176" t="n">
        <v>0</v>
      </c>
      <c r="M399" s="176" t="n">
        <v>0</v>
      </c>
      <c r="N399" s="176" t="n">
        <v>18</v>
      </c>
      <c r="O399" s="176" t="n">
        <v>42</v>
      </c>
      <c r="P399" s="176" t="n">
        <v>747</v>
      </c>
      <c r="Q399" s="176" t="n">
        <v>7</v>
      </c>
      <c r="R399" s="176" t="n">
        <v>8</v>
      </c>
      <c r="S399" s="176" t="n">
        <v>18</v>
      </c>
      <c r="T399" s="90"/>
      <c r="U399" s="83" t="s">
        <v>319</v>
      </c>
      <c r="V399" s="84" t="s">
        <v>909</v>
      </c>
    </row>
    <row r="400" s="84" customFormat="true" ht="12.75" hidden="false" customHeight="false" outlineLevel="0" collapsed="false">
      <c r="A400" s="83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  <c r="N400" s="176"/>
      <c r="O400" s="176"/>
      <c r="P400" s="176"/>
      <c r="Q400" s="176"/>
      <c r="R400" s="176"/>
      <c r="S400" s="176"/>
      <c r="U400" s="83"/>
    </row>
    <row r="401" s="84" customFormat="true" ht="12.75" hidden="false" customHeight="false" outlineLevel="0" collapsed="false">
      <c r="A401" s="83" t="s">
        <v>910</v>
      </c>
      <c r="B401" s="84" t="s">
        <v>320</v>
      </c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176"/>
      <c r="N401" s="176"/>
      <c r="O401" s="176"/>
      <c r="P401" s="176"/>
      <c r="Q401" s="176"/>
      <c r="R401" s="176"/>
      <c r="S401" s="176"/>
      <c r="T401" s="90"/>
      <c r="U401" s="83" t="s">
        <v>320</v>
      </c>
      <c r="V401" s="84" t="s">
        <v>910</v>
      </c>
    </row>
    <row r="402" s="84" customFormat="true" ht="12.75" hidden="false" customHeight="false" outlineLevel="0" collapsed="false">
      <c r="A402" s="83"/>
      <c r="B402" s="84" t="s">
        <v>321</v>
      </c>
      <c r="C402" s="176" t="n">
        <v>10871</v>
      </c>
      <c r="D402" s="176" t="n">
        <v>7128</v>
      </c>
      <c r="E402" s="176" t="n">
        <v>125</v>
      </c>
      <c r="F402" s="176" t="n">
        <v>1874</v>
      </c>
      <c r="G402" s="176" t="n">
        <v>342</v>
      </c>
      <c r="H402" s="176" t="n">
        <v>678</v>
      </c>
      <c r="I402" s="176" t="n">
        <v>31</v>
      </c>
      <c r="J402" s="176" t="n">
        <v>693</v>
      </c>
      <c r="K402" s="176" t="n">
        <v>105</v>
      </c>
      <c r="L402" s="176" t="n">
        <v>0</v>
      </c>
      <c r="M402" s="176" t="n">
        <v>0</v>
      </c>
      <c r="N402" s="176" t="n">
        <v>48</v>
      </c>
      <c r="O402" s="176" t="n">
        <v>56</v>
      </c>
      <c r="P402" s="176" t="n">
        <v>1036</v>
      </c>
      <c r="Q402" s="176" t="n">
        <v>10</v>
      </c>
      <c r="R402" s="176" t="n">
        <v>10</v>
      </c>
      <c r="S402" s="176" t="n">
        <v>19</v>
      </c>
      <c r="U402" s="83" t="s">
        <v>321</v>
      </c>
    </row>
    <row r="403" s="84" customFormat="true" ht="12.75" hidden="false" customHeight="false" outlineLevel="0" collapsed="false">
      <c r="A403" s="83"/>
      <c r="C403" s="176"/>
      <c r="D403" s="176"/>
      <c r="E403" s="176"/>
      <c r="F403" s="176"/>
      <c r="G403" s="176"/>
      <c r="H403" s="176"/>
      <c r="I403" s="176"/>
      <c r="J403" s="176"/>
      <c r="K403" s="176"/>
      <c r="L403" s="176"/>
      <c r="M403" s="176"/>
      <c r="N403" s="176"/>
      <c r="O403" s="176"/>
      <c r="P403" s="176"/>
      <c r="Q403" s="176"/>
      <c r="R403" s="176"/>
      <c r="S403" s="176"/>
      <c r="U403" s="83"/>
    </row>
    <row r="404" s="84" customFormat="true" ht="12.75" hidden="false" customHeight="false" outlineLevel="0" collapsed="false">
      <c r="A404" s="83" t="s">
        <v>911</v>
      </c>
      <c r="B404" s="84" t="s">
        <v>912</v>
      </c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176"/>
      <c r="N404" s="176"/>
      <c r="O404" s="176"/>
      <c r="P404" s="176"/>
      <c r="Q404" s="176"/>
      <c r="R404" s="176"/>
      <c r="S404" s="176"/>
      <c r="T404" s="90"/>
      <c r="U404" s="83" t="s">
        <v>912</v>
      </c>
      <c r="V404" s="84" t="s">
        <v>911</v>
      </c>
    </row>
    <row r="405" s="84" customFormat="true" ht="12.75" hidden="false" customHeight="false" outlineLevel="0" collapsed="false">
      <c r="A405" s="83"/>
      <c r="B405" s="84" t="s">
        <v>323</v>
      </c>
      <c r="C405" s="176" t="n">
        <v>38509</v>
      </c>
      <c r="D405" s="176" t="n">
        <v>28269</v>
      </c>
      <c r="E405" s="176" t="n">
        <v>477</v>
      </c>
      <c r="F405" s="176" t="n">
        <v>4868</v>
      </c>
      <c r="G405" s="176" t="n">
        <v>1018</v>
      </c>
      <c r="H405" s="176" t="n">
        <v>1322</v>
      </c>
      <c r="I405" s="176" t="n">
        <v>388</v>
      </c>
      <c r="J405" s="176" t="n">
        <v>2167</v>
      </c>
      <c r="K405" s="176" t="n">
        <v>347</v>
      </c>
      <c r="L405" s="176" t="n">
        <v>15</v>
      </c>
      <c r="M405" s="176" t="n">
        <v>30</v>
      </c>
      <c r="N405" s="176" t="n">
        <v>78</v>
      </c>
      <c r="O405" s="176" t="n">
        <v>223</v>
      </c>
      <c r="P405" s="176" t="n">
        <v>1136</v>
      </c>
      <c r="Q405" s="176" t="n">
        <v>8</v>
      </c>
      <c r="R405" s="176" t="n">
        <v>27</v>
      </c>
      <c r="S405" s="176" t="n">
        <v>36</v>
      </c>
      <c r="U405" s="83" t="s">
        <v>323</v>
      </c>
    </row>
    <row r="406" s="84" customFormat="true" ht="12.75" hidden="false" customHeight="false" outlineLevel="0" collapsed="false">
      <c r="A406" s="83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176"/>
      <c r="N406" s="176"/>
      <c r="O406" s="176"/>
      <c r="P406" s="176"/>
      <c r="Q406" s="176"/>
      <c r="R406" s="176"/>
      <c r="S406" s="176"/>
      <c r="U406" s="83"/>
    </row>
    <row r="407" s="84" customFormat="true" ht="12.75" hidden="false" customHeight="false" outlineLevel="0" collapsed="false">
      <c r="A407" s="83" t="s">
        <v>913</v>
      </c>
      <c r="B407" s="84" t="s">
        <v>324</v>
      </c>
      <c r="C407" s="176" t="n">
        <v>845</v>
      </c>
      <c r="D407" s="176" t="n">
        <v>478</v>
      </c>
      <c r="E407" s="176" t="n">
        <v>8</v>
      </c>
      <c r="F407" s="176" t="n">
        <v>155</v>
      </c>
      <c r="G407" s="176" t="n">
        <v>30</v>
      </c>
      <c r="H407" s="176" t="n">
        <v>72</v>
      </c>
      <c r="I407" s="176" t="n">
        <v>7</v>
      </c>
      <c r="J407" s="176" t="n">
        <v>96</v>
      </c>
      <c r="K407" s="176" t="n">
        <v>6</v>
      </c>
      <c r="L407" s="176" t="s">
        <v>443</v>
      </c>
      <c r="M407" s="176" t="n">
        <v>0</v>
      </c>
      <c r="N407" s="176" t="n">
        <v>2</v>
      </c>
      <c r="O407" s="176" t="n">
        <v>4</v>
      </c>
      <c r="P407" s="176" t="n">
        <v>553</v>
      </c>
      <c r="Q407" s="176" t="n">
        <v>7</v>
      </c>
      <c r="R407" s="176" t="n">
        <v>2</v>
      </c>
      <c r="S407" s="176" t="n">
        <v>2</v>
      </c>
      <c r="T407" s="90"/>
      <c r="U407" s="83" t="s">
        <v>324</v>
      </c>
      <c r="V407" s="84" t="s">
        <v>913</v>
      </c>
    </row>
    <row r="408" s="84" customFormat="true" ht="12.75" hidden="false" customHeight="false" outlineLevel="0" collapsed="false">
      <c r="A408" s="83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6"/>
      <c r="S408" s="176"/>
      <c r="U408" s="83"/>
    </row>
    <row r="409" s="84" customFormat="true" ht="12.75" hidden="false" customHeight="false" outlineLevel="0" collapsed="false">
      <c r="A409" s="83" t="s">
        <v>914</v>
      </c>
      <c r="B409" s="84" t="s">
        <v>915</v>
      </c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  <c r="N409" s="176"/>
      <c r="O409" s="176"/>
      <c r="P409" s="176"/>
      <c r="Q409" s="176"/>
      <c r="R409" s="176"/>
      <c r="S409" s="176"/>
      <c r="U409" s="83" t="s">
        <v>915</v>
      </c>
      <c r="V409" s="84" t="s">
        <v>914</v>
      </c>
    </row>
    <row r="410" s="84" customFormat="true" ht="12.75" hidden="false" customHeight="false" outlineLevel="0" collapsed="false">
      <c r="A410" s="83"/>
      <c r="B410" s="84" t="s">
        <v>326</v>
      </c>
      <c r="C410" s="176" t="n">
        <v>247</v>
      </c>
      <c r="D410" s="176" t="n">
        <v>140</v>
      </c>
      <c r="E410" s="176" t="n">
        <v>10</v>
      </c>
      <c r="F410" s="176" t="n">
        <v>44</v>
      </c>
      <c r="G410" s="176" t="n">
        <v>9</v>
      </c>
      <c r="H410" s="176" t="n">
        <v>21</v>
      </c>
      <c r="I410" s="176" t="n">
        <v>3</v>
      </c>
      <c r="J410" s="176" t="n">
        <v>21</v>
      </c>
      <c r="K410" s="176" t="n">
        <v>3</v>
      </c>
      <c r="L410" s="176" t="n">
        <v>0</v>
      </c>
      <c r="M410" s="176" t="s">
        <v>443</v>
      </c>
      <c r="N410" s="176" t="n">
        <v>1</v>
      </c>
      <c r="O410" s="176" t="n">
        <v>2</v>
      </c>
      <c r="P410" s="176" t="n">
        <v>588</v>
      </c>
      <c r="Q410" s="176" t="n">
        <v>13</v>
      </c>
      <c r="R410" s="176" t="n">
        <v>1</v>
      </c>
      <c r="S410" s="176" t="n">
        <v>0</v>
      </c>
      <c r="T410" s="90"/>
      <c r="U410" s="83" t="s">
        <v>326</v>
      </c>
    </row>
    <row r="411" s="84" customFormat="true" ht="12.75" hidden="false" customHeight="false" outlineLevel="0" collapsed="false">
      <c r="A411" s="83"/>
      <c r="C411" s="176"/>
      <c r="D411" s="176"/>
      <c r="E411" s="176"/>
      <c r="F411" s="176"/>
      <c r="G411" s="176"/>
      <c r="H411" s="176"/>
      <c r="I411" s="176"/>
      <c r="J411" s="176"/>
      <c r="K411" s="176"/>
      <c r="L411" s="176"/>
      <c r="M411" s="176"/>
      <c r="N411" s="176"/>
      <c r="O411" s="176"/>
      <c r="P411" s="176"/>
      <c r="Q411" s="176"/>
      <c r="R411" s="176"/>
      <c r="S411" s="176"/>
      <c r="U411" s="83"/>
    </row>
    <row r="412" s="84" customFormat="true" ht="12.75" hidden="false" customHeight="false" outlineLevel="0" collapsed="false">
      <c r="A412" s="83" t="s">
        <v>916</v>
      </c>
      <c r="B412" s="84" t="s">
        <v>327</v>
      </c>
      <c r="C412" s="176" t="n">
        <v>1092</v>
      </c>
      <c r="D412" s="176" t="n">
        <v>617</v>
      </c>
      <c r="E412" s="176" t="n">
        <v>18</v>
      </c>
      <c r="F412" s="176" t="n">
        <v>198</v>
      </c>
      <c r="G412" s="176" t="n">
        <v>39</v>
      </c>
      <c r="H412" s="176" t="n">
        <v>93</v>
      </c>
      <c r="I412" s="176" t="n">
        <v>9</v>
      </c>
      <c r="J412" s="176" t="n">
        <v>117</v>
      </c>
      <c r="K412" s="176" t="n">
        <v>10</v>
      </c>
      <c r="L412" s="176" t="n">
        <v>0</v>
      </c>
      <c r="M412" s="176" t="n">
        <v>0</v>
      </c>
      <c r="N412" s="176" t="n">
        <v>3</v>
      </c>
      <c r="O412" s="176" t="n">
        <v>6</v>
      </c>
      <c r="P412" s="176" t="n">
        <v>565</v>
      </c>
      <c r="Q412" s="176" t="n">
        <v>8</v>
      </c>
      <c r="R412" s="176" t="n">
        <v>3</v>
      </c>
      <c r="S412" s="176" t="n">
        <v>2</v>
      </c>
      <c r="U412" s="83" t="s">
        <v>327</v>
      </c>
      <c r="V412" s="84" t="s">
        <v>916</v>
      </c>
    </row>
    <row r="413" s="84" customFormat="true" ht="12.75" hidden="false" customHeight="false" outlineLevel="0" collapsed="false">
      <c r="A413" s="83"/>
      <c r="C413" s="176"/>
      <c r="D413" s="176"/>
      <c r="E413" s="176"/>
      <c r="F413" s="176"/>
      <c r="G413" s="176"/>
      <c r="H413" s="176"/>
      <c r="I413" s="176"/>
      <c r="J413" s="176"/>
      <c r="K413" s="176"/>
      <c r="L413" s="176"/>
      <c r="M413" s="176"/>
      <c r="N413" s="176"/>
      <c r="O413" s="176"/>
      <c r="P413" s="176"/>
      <c r="Q413" s="176"/>
      <c r="R413" s="176"/>
      <c r="S413" s="176"/>
      <c r="T413" s="90"/>
      <c r="U413" s="83"/>
    </row>
    <row r="414" s="84" customFormat="true" ht="12.75" hidden="false" customHeight="false" outlineLevel="0" collapsed="false">
      <c r="A414" s="83" t="s">
        <v>917</v>
      </c>
      <c r="B414" s="84" t="s">
        <v>328</v>
      </c>
      <c r="C414" s="176" t="n">
        <v>13131</v>
      </c>
      <c r="D414" s="176" t="n">
        <v>7561</v>
      </c>
      <c r="E414" s="176" t="n">
        <v>133</v>
      </c>
      <c r="F414" s="176" t="n">
        <v>2028</v>
      </c>
      <c r="G414" s="176" t="n">
        <v>431</v>
      </c>
      <c r="H414" s="176" t="n">
        <v>1045</v>
      </c>
      <c r="I414" s="176" t="n">
        <v>165</v>
      </c>
      <c r="J414" s="176" t="n">
        <v>1767</v>
      </c>
      <c r="K414" s="176" t="n">
        <v>249</v>
      </c>
      <c r="L414" s="176" t="n">
        <v>9</v>
      </c>
      <c r="M414" s="176" t="n">
        <v>2</v>
      </c>
      <c r="N414" s="176" t="n">
        <v>75</v>
      </c>
      <c r="O414" s="176" t="n">
        <v>163</v>
      </c>
      <c r="P414" s="176" t="n">
        <v>1731</v>
      </c>
      <c r="Q414" s="176" t="n">
        <v>18</v>
      </c>
      <c r="R414" s="176" t="n">
        <v>10</v>
      </c>
      <c r="S414" s="176" t="n">
        <v>5</v>
      </c>
      <c r="U414" s="83" t="s">
        <v>328</v>
      </c>
      <c r="V414" s="84" t="s">
        <v>917</v>
      </c>
    </row>
    <row r="415" s="84" customFormat="true" ht="12.75" hidden="false" customHeight="false" outlineLevel="0" collapsed="false">
      <c r="A415" s="83"/>
      <c r="C415" s="176"/>
      <c r="D415" s="176"/>
      <c r="E415" s="176"/>
      <c r="F415" s="176"/>
      <c r="G415" s="176"/>
      <c r="H415" s="176"/>
      <c r="I415" s="176"/>
      <c r="J415" s="176"/>
      <c r="K415" s="176"/>
      <c r="L415" s="176"/>
      <c r="M415" s="176"/>
      <c r="N415" s="176"/>
      <c r="O415" s="176"/>
      <c r="P415" s="176"/>
      <c r="Q415" s="176"/>
      <c r="R415" s="176"/>
      <c r="S415" s="176"/>
      <c r="U415" s="83"/>
    </row>
    <row r="416" s="84" customFormat="true" ht="12.75" hidden="false" customHeight="false" outlineLevel="0" collapsed="false">
      <c r="A416" s="83" t="s">
        <v>918</v>
      </c>
      <c r="B416" s="84" t="s">
        <v>329</v>
      </c>
      <c r="C416" s="176"/>
      <c r="D416" s="176"/>
      <c r="E416" s="176"/>
      <c r="F416" s="176"/>
      <c r="G416" s="176"/>
      <c r="H416" s="176"/>
      <c r="I416" s="176"/>
      <c r="J416" s="176"/>
      <c r="K416" s="176"/>
      <c r="L416" s="176"/>
      <c r="M416" s="176"/>
      <c r="N416" s="176"/>
      <c r="O416" s="176"/>
      <c r="P416" s="176"/>
      <c r="Q416" s="176"/>
      <c r="R416" s="176"/>
      <c r="S416" s="176"/>
      <c r="T416" s="90"/>
      <c r="U416" s="83" t="s">
        <v>329</v>
      </c>
      <c r="V416" s="84" t="s">
        <v>918</v>
      </c>
    </row>
    <row r="417" s="84" customFormat="true" ht="12.75" hidden="false" customHeight="false" outlineLevel="0" collapsed="false">
      <c r="A417" s="83"/>
      <c r="B417" s="84" t="s">
        <v>330</v>
      </c>
      <c r="C417" s="176" t="n">
        <v>1353</v>
      </c>
      <c r="D417" s="176" t="n">
        <v>784</v>
      </c>
      <c r="E417" s="176" t="n">
        <v>10</v>
      </c>
      <c r="F417" s="176" t="n">
        <v>247</v>
      </c>
      <c r="G417" s="176" t="n">
        <v>52</v>
      </c>
      <c r="H417" s="176" t="n">
        <v>124</v>
      </c>
      <c r="I417" s="176" t="n">
        <v>13</v>
      </c>
      <c r="J417" s="176" t="n">
        <v>124</v>
      </c>
      <c r="K417" s="176" t="n">
        <v>14</v>
      </c>
      <c r="L417" s="176" t="n">
        <v>0</v>
      </c>
      <c r="M417" s="176" t="n">
        <v>3</v>
      </c>
      <c r="N417" s="176" t="n">
        <v>4</v>
      </c>
      <c r="O417" s="176" t="n">
        <v>6</v>
      </c>
      <c r="P417" s="176" t="n">
        <v>880</v>
      </c>
      <c r="Q417" s="176" t="n">
        <v>9</v>
      </c>
      <c r="R417" s="176" t="n">
        <v>1</v>
      </c>
      <c r="S417" s="176" t="n">
        <v>2</v>
      </c>
      <c r="U417" s="83" t="s">
        <v>330</v>
      </c>
    </row>
    <row r="418" s="84" customFormat="true" ht="12.75" hidden="false" customHeight="false" outlineLevel="0" collapsed="false">
      <c r="A418" s="83"/>
      <c r="C418" s="176"/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6"/>
      <c r="S418" s="176"/>
      <c r="U418" s="83"/>
    </row>
    <row r="419" s="84" customFormat="true" ht="12.75" hidden="false" customHeight="false" outlineLevel="0" collapsed="false">
      <c r="A419" s="83" t="s">
        <v>919</v>
      </c>
      <c r="B419" s="84" t="s">
        <v>331</v>
      </c>
      <c r="C419" s="176"/>
      <c r="D419" s="176"/>
      <c r="E419" s="176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6"/>
      <c r="S419" s="176"/>
      <c r="T419" s="90"/>
      <c r="U419" s="83" t="s">
        <v>331</v>
      </c>
      <c r="V419" s="84" t="s">
        <v>919</v>
      </c>
    </row>
    <row r="420" s="84" customFormat="true" ht="12.75" hidden="false" customHeight="false" outlineLevel="0" collapsed="false">
      <c r="A420" s="83"/>
      <c r="B420" s="84" t="s">
        <v>330</v>
      </c>
      <c r="C420" s="176" t="n">
        <v>8295</v>
      </c>
      <c r="D420" s="176" t="n">
        <v>4537</v>
      </c>
      <c r="E420" s="176" t="n">
        <v>295</v>
      </c>
      <c r="F420" s="176" t="n">
        <v>1349</v>
      </c>
      <c r="G420" s="176" t="n">
        <v>286</v>
      </c>
      <c r="H420" s="176" t="n">
        <v>758</v>
      </c>
      <c r="I420" s="176" t="n">
        <v>75</v>
      </c>
      <c r="J420" s="176" t="n">
        <v>995</v>
      </c>
      <c r="K420" s="176" t="n">
        <v>147</v>
      </c>
      <c r="L420" s="176" t="n">
        <v>6</v>
      </c>
      <c r="M420" s="176" t="n">
        <v>4</v>
      </c>
      <c r="N420" s="176" t="n">
        <v>48</v>
      </c>
      <c r="O420" s="176" t="n">
        <v>89</v>
      </c>
      <c r="P420" s="176" t="n">
        <v>1449</v>
      </c>
      <c r="Q420" s="176" t="n">
        <v>17</v>
      </c>
      <c r="R420" s="176" t="n">
        <v>11</v>
      </c>
      <c r="S420" s="176" t="n">
        <v>5</v>
      </c>
      <c r="U420" s="83" t="s">
        <v>330</v>
      </c>
    </row>
    <row r="421" s="84" customFormat="true" ht="12.75" hidden="false" customHeight="false" outlineLevel="0" collapsed="false">
      <c r="A421" s="83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6"/>
      <c r="S421" s="176"/>
      <c r="U421" s="83"/>
    </row>
    <row r="422" s="84" customFormat="true" ht="12.75" hidden="false" customHeight="false" outlineLevel="0" collapsed="false">
      <c r="A422" s="83" t="s">
        <v>920</v>
      </c>
      <c r="B422" s="84" t="s">
        <v>921</v>
      </c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  <c r="T422" s="90"/>
      <c r="U422" s="83" t="s">
        <v>921</v>
      </c>
      <c r="V422" s="84" t="s">
        <v>920</v>
      </c>
    </row>
    <row r="423" s="84" customFormat="true" ht="12.75" hidden="false" customHeight="false" outlineLevel="0" collapsed="false">
      <c r="A423" s="83"/>
      <c r="B423" s="84" t="s">
        <v>333</v>
      </c>
      <c r="C423" s="176" t="n">
        <v>295</v>
      </c>
      <c r="D423" s="176" t="n">
        <v>196</v>
      </c>
      <c r="E423" s="176" t="n">
        <v>1</v>
      </c>
      <c r="F423" s="176" t="n">
        <v>36</v>
      </c>
      <c r="G423" s="176" t="n">
        <v>10</v>
      </c>
      <c r="H423" s="176" t="n">
        <v>25</v>
      </c>
      <c r="I423" s="176" t="n">
        <v>3</v>
      </c>
      <c r="J423" s="176" t="n">
        <v>23</v>
      </c>
      <c r="K423" s="176" t="n">
        <v>4</v>
      </c>
      <c r="L423" s="176" t="s">
        <v>443</v>
      </c>
      <c r="M423" s="176" t="n">
        <v>0</v>
      </c>
      <c r="N423" s="176" t="n">
        <v>0</v>
      </c>
      <c r="O423" s="176" t="n">
        <v>4</v>
      </c>
      <c r="P423" s="176" t="n">
        <v>721</v>
      </c>
      <c r="Q423" s="176" t="n">
        <v>12</v>
      </c>
      <c r="R423" s="176" t="n">
        <v>0</v>
      </c>
      <c r="S423" s="176" t="n">
        <v>0</v>
      </c>
      <c r="U423" s="83" t="s">
        <v>333</v>
      </c>
    </row>
    <row r="424" s="84" customFormat="true" ht="12.75" hidden="false" customHeight="false" outlineLevel="0" collapsed="false">
      <c r="A424" s="83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U424" s="83"/>
    </row>
    <row r="425" s="84" customFormat="true" ht="12.75" hidden="false" customHeight="false" outlineLevel="0" collapsed="false">
      <c r="A425" s="83" t="s">
        <v>922</v>
      </c>
      <c r="B425" s="84" t="s">
        <v>334</v>
      </c>
      <c r="C425" s="176" t="n">
        <v>23108</v>
      </c>
      <c r="D425" s="176" t="n">
        <v>13098</v>
      </c>
      <c r="E425" s="176" t="n">
        <v>441</v>
      </c>
      <c r="F425" s="176" t="n">
        <v>3667</v>
      </c>
      <c r="G425" s="176" t="n">
        <v>779</v>
      </c>
      <c r="H425" s="176" t="n">
        <v>1954</v>
      </c>
      <c r="I425" s="176" t="n">
        <v>256</v>
      </c>
      <c r="J425" s="176" t="n">
        <v>2913</v>
      </c>
      <c r="K425" s="176" t="n">
        <v>414</v>
      </c>
      <c r="L425" s="176" t="n">
        <v>16</v>
      </c>
      <c r="M425" s="176" t="n">
        <v>9</v>
      </c>
      <c r="N425" s="176" t="n">
        <v>128</v>
      </c>
      <c r="O425" s="176" t="n">
        <v>261</v>
      </c>
      <c r="P425" s="176" t="n">
        <v>1548</v>
      </c>
      <c r="Q425" s="176" t="n">
        <v>17</v>
      </c>
      <c r="R425" s="176" t="n">
        <v>22</v>
      </c>
      <c r="S425" s="176" t="n">
        <v>13</v>
      </c>
      <c r="T425" s="90"/>
      <c r="U425" s="83" t="s">
        <v>334</v>
      </c>
      <c r="V425" s="84" t="s">
        <v>922</v>
      </c>
    </row>
    <row r="426" s="84" customFormat="true" ht="12.75" hidden="false" customHeight="false" outlineLevel="0" collapsed="false">
      <c r="A426" s="83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  <c r="U426" s="83"/>
    </row>
    <row r="427" s="84" customFormat="true" ht="12.75" hidden="false" customHeight="false" outlineLevel="0" collapsed="false">
      <c r="A427" s="83" t="s">
        <v>923</v>
      </c>
      <c r="B427" s="84" t="s">
        <v>335</v>
      </c>
      <c r="C427" s="176" t="n">
        <v>5297</v>
      </c>
      <c r="D427" s="176" t="n">
        <v>3097</v>
      </c>
      <c r="E427" s="176" t="n">
        <v>51</v>
      </c>
      <c r="F427" s="176" t="n">
        <v>918</v>
      </c>
      <c r="G427" s="176" t="n">
        <v>204</v>
      </c>
      <c r="H427" s="176" t="n">
        <v>515</v>
      </c>
      <c r="I427" s="176" t="n">
        <v>45</v>
      </c>
      <c r="J427" s="176" t="n">
        <v>467</v>
      </c>
      <c r="K427" s="176" t="n">
        <v>104</v>
      </c>
      <c r="L427" s="176" t="n">
        <v>1</v>
      </c>
      <c r="M427" s="176" t="n">
        <v>5</v>
      </c>
      <c r="N427" s="176" t="n">
        <v>25</v>
      </c>
      <c r="O427" s="176" t="n">
        <v>73</v>
      </c>
      <c r="P427" s="176" t="n">
        <v>1461</v>
      </c>
      <c r="Q427" s="176" t="n">
        <v>18</v>
      </c>
      <c r="R427" s="176" t="n">
        <v>8</v>
      </c>
      <c r="S427" s="176" t="n">
        <v>1</v>
      </c>
      <c r="U427" s="83" t="s">
        <v>335</v>
      </c>
      <c r="V427" s="84" t="s">
        <v>923</v>
      </c>
    </row>
    <row r="428" s="84" customFormat="true" ht="12.75" hidden="false" customHeight="false" outlineLevel="0" collapsed="false">
      <c r="A428" s="83"/>
      <c r="C428" s="176"/>
      <c r="D428" s="176"/>
      <c r="E428" s="176"/>
      <c r="F428" s="176"/>
      <c r="G428" s="176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  <c r="T428" s="90"/>
      <c r="U428" s="83"/>
    </row>
    <row r="429" s="84" customFormat="true" ht="12.75" hidden="false" customHeight="false" outlineLevel="0" collapsed="false">
      <c r="A429" s="83" t="s">
        <v>924</v>
      </c>
      <c r="B429" s="84" t="s">
        <v>925</v>
      </c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  <c r="U429" s="83" t="s">
        <v>925</v>
      </c>
      <c r="V429" s="84" t="s">
        <v>924</v>
      </c>
    </row>
    <row r="430" s="84" customFormat="true" ht="12.75" hidden="false" customHeight="false" outlineLevel="0" collapsed="false">
      <c r="A430" s="83"/>
      <c r="B430" s="84" t="s">
        <v>337</v>
      </c>
      <c r="C430" s="176" t="n">
        <v>609</v>
      </c>
      <c r="D430" s="176" t="n">
        <v>350</v>
      </c>
      <c r="E430" s="176" t="n">
        <v>10</v>
      </c>
      <c r="F430" s="176" t="n">
        <v>113</v>
      </c>
      <c r="G430" s="176" t="n">
        <v>24</v>
      </c>
      <c r="H430" s="176" t="n">
        <v>44</v>
      </c>
      <c r="I430" s="176" t="n">
        <v>9</v>
      </c>
      <c r="J430" s="176" t="n">
        <v>59</v>
      </c>
      <c r="K430" s="176" t="n">
        <v>26</v>
      </c>
      <c r="L430" s="176" t="s">
        <v>443</v>
      </c>
      <c r="M430" s="176" t="n">
        <v>0</v>
      </c>
      <c r="N430" s="176" t="n">
        <v>0</v>
      </c>
      <c r="O430" s="176" t="n">
        <v>25</v>
      </c>
      <c r="P430" s="176" t="n">
        <v>2978</v>
      </c>
      <c r="Q430" s="176" t="n">
        <v>38</v>
      </c>
      <c r="R430" s="176" t="n">
        <v>2</v>
      </c>
      <c r="S430" s="176" t="n">
        <v>1</v>
      </c>
      <c r="U430" s="83" t="s">
        <v>337</v>
      </c>
    </row>
    <row r="431" s="84" customFormat="true" ht="12.75" hidden="false" customHeight="false" outlineLevel="0" collapsed="false">
      <c r="A431" s="83"/>
      <c r="C431" s="176"/>
      <c r="D431" s="176"/>
      <c r="E431" s="176"/>
      <c r="F431" s="176"/>
      <c r="G431" s="176"/>
      <c r="H431" s="176"/>
      <c r="I431" s="176"/>
      <c r="J431" s="176"/>
      <c r="K431" s="176"/>
      <c r="L431" s="176"/>
      <c r="M431" s="176"/>
      <c r="N431" s="176"/>
      <c r="O431" s="176"/>
      <c r="P431" s="176"/>
      <c r="Q431" s="176"/>
      <c r="R431" s="176"/>
      <c r="S431" s="176"/>
      <c r="T431" s="90"/>
      <c r="U431" s="83"/>
    </row>
    <row r="432" s="84" customFormat="true" ht="12.75" hidden="false" customHeight="false" outlineLevel="0" collapsed="false">
      <c r="A432" s="83" t="s">
        <v>926</v>
      </c>
      <c r="B432" s="84" t="s">
        <v>338</v>
      </c>
      <c r="C432" s="176"/>
      <c r="D432" s="176"/>
      <c r="E432" s="176"/>
      <c r="F432" s="176"/>
      <c r="G432" s="176"/>
      <c r="H432" s="176"/>
      <c r="I432" s="176"/>
      <c r="J432" s="176"/>
      <c r="K432" s="176"/>
      <c r="L432" s="176"/>
      <c r="M432" s="176"/>
      <c r="N432" s="176"/>
      <c r="O432" s="176"/>
      <c r="P432" s="176"/>
      <c r="Q432" s="176"/>
      <c r="R432" s="176"/>
      <c r="S432" s="176"/>
      <c r="U432" s="83" t="s">
        <v>338</v>
      </c>
      <c r="V432" s="84" t="s">
        <v>926</v>
      </c>
    </row>
    <row r="433" s="84" customFormat="true" ht="12.75" hidden="false" customHeight="false" outlineLevel="0" collapsed="false">
      <c r="A433" s="83"/>
      <c r="B433" s="84" t="s">
        <v>339</v>
      </c>
      <c r="C433" s="176" t="n">
        <v>5906</v>
      </c>
      <c r="D433" s="176" t="n">
        <v>3447</v>
      </c>
      <c r="E433" s="176" t="n">
        <v>61</v>
      </c>
      <c r="F433" s="176" t="n">
        <v>1031</v>
      </c>
      <c r="G433" s="176" t="n">
        <v>228</v>
      </c>
      <c r="H433" s="176" t="n">
        <v>560</v>
      </c>
      <c r="I433" s="176" t="n">
        <v>54</v>
      </c>
      <c r="J433" s="176" t="n">
        <v>526</v>
      </c>
      <c r="K433" s="176" t="n">
        <v>129</v>
      </c>
      <c r="L433" s="176" t="n">
        <v>1</v>
      </c>
      <c r="M433" s="176" t="n">
        <v>5</v>
      </c>
      <c r="N433" s="176" t="n">
        <v>25</v>
      </c>
      <c r="O433" s="176" t="n">
        <v>99</v>
      </c>
      <c r="P433" s="176" t="n">
        <v>1625</v>
      </c>
      <c r="Q433" s="176" t="n">
        <v>20</v>
      </c>
      <c r="R433" s="176" t="n">
        <v>10</v>
      </c>
      <c r="S433" s="176" t="n">
        <v>2</v>
      </c>
      <c r="U433" s="83" t="s">
        <v>339</v>
      </c>
    </row>
    <row r="434" s="84" customFormat="true" ht="12.75" hidden="false" customHeight="false" outlineLevel="0" collapsed="false">
      <c r="A434" s="83"/>
      <c r="C434" s="176"/>
      <c r="D434" s="176"/>
      <c r="E434" s="176"/>
      <c r="F434" s="176"/>
      <c r="G434" s="176"/>
      <c r="H434" s="176"/>
      <c r="I434" s="176"/>
      <c r="J434" s="176"/>
      <c r="K434" s="176"/>
      <c r="L434" s="176"/>
      <c r="M434" s="176"/>
      <c r="N434" s="176"/>
      <c r="O434" s="176"/>
      <c r="P434" s="176"/>
      <c r="Q434" s="176"/>
      <c r="R434" s="176"/>
      <c r="S434" s="176"/>
      <c r="T434" s="90"/>
      <c r="U434" s="83"/>
    </row>
    <row r="435" s="84" customFormat="true" ht="12.75" hidden="false" customHeight="false" outlineLevel="0" collapsed="false">
      <c r="A435" s="83" t="s">
        <v>927</v>
      </c>
      <c r="B435" s="84" t="s">
        <v>340</v>
      </c>
      <c r="C435" s="176" t="n">
        <v>16078</v>
      </c>
      <c r="D435" s="176" t="n">
        <v>9847</v>
      </c>
      <c r="E435" s="176" t="n">
        <v>250</v>
      </c>
      <c r="F435" s="176" t="n">
        <v>2442</v>
      </c>
      <c r="G435" s="176" t="n">
        <v>513</v>
      </c>
      <c r="H435" s="176" t="n">
        <v>961</v>
      </c>
      <c r="I435" s="176" t="n">
        <v>137</v>
      </c>
      <c r="J435" s="176" t="n">
        <v>1928</v>
      </c>
      <c r="K435" s="176" t="n">
        <v>241</v>
      </c>
      <c r="L435" s="176" t="n">
        <v>5</v>
      </c>
      <c r="M435" s="176" t="n">
        <v>24</v>
      </c>
      <c r="N435" s="176" t="n">
        <v>100</v>
      </c>
      <c r="O435" s="176" t="n">
        <v>113</v>
      </c>
      <c r="P435" s="176" t="n">
        <v>2105</v>
      </c>
      <c r="Q435" s="176" t="n">
        <v>14</v>
      </c>
      <c r="R435" s="176" t="n">
        <v>21</v>
      </c>
      <c r="S435" s="176" t="n">
        <v>4</v>
      </c>
      <c r="U435" s="83" t="s">
        <v>340</v>
      </c>
      <c r="V435" s="84" t="s">
        <v>927</v>
      </c>
    </row>
    <row r="436" s="84" customFormat="true" ht="12.75" hidden="false" customHeight="false" outlineLevel="0" collapsed="false">
      <c r="A436" s="83"/>
      <c r="C436" s="176"/>
      <c r="D436" s="176"/>
      <c r="E436" s="176"/>
      <c r="F436" s="176"/>
      <c r="G436" s="176"/>
      <c r="H436" s="176"/>
      <c r="I436" s="176"/>
      <c r="J436" s="176"/>
      <c r="K436" s="176"/>
      <c r="L436" s="176"/>
      <c r="M436" s="176"/>
      <c r="N436" s="176"/>
      <c r="O436" s="176"/>
      <c r="P436" s="176"/>
      <c r="Q436" s="176"/>
      <c r="R436" s="176"/>
      <c r="S436" s="176"/>
      <c r="U436" s="83"/>
    </row>
    <row r="437" s="84" customFormat="true" ht="12.75" hidden="false" customHeight="false" outlineLevel="0" collapsed="false">
      <c r="A437" s="83" t="s">
        <v>928</v>
      </c>
      <c r="B437" s="84" t="s">
        <v>341</v>
      </c>
      <c r="C437" s="176" t="n">
        <v>231</v>
      </c>
      <c r="D437" s="176" t="n">
        <v>143</v>
      </c>
      <c r="E437" s="176" t="n">
        <v>3</v>
      </c>
      <c r="F437" s="176" t="n">
        <v>38</v>
      </c>
      <c r="G437" s="176" t="n">
        <v>8</v>
      </c>
      <c r="H437" s="176" t="n">
        <v>15</v>
      </c>
      <c r="I437" s="176" t="n">
        <v>2</v>
      </c>
      <c r="J437" s="176" t="n">
        <v>22</v>
      </c>
      <c r="K437" s="176" t="n">
        <v>1</v>
      </c>
      <c r="L437" s="176" t="s">
        <v>443</v>
      </c>
      <c r="M437" s="176" t="s">
        <v>443</v>
      </c>
      <c r="N437" s="176" t="s">
        <v>443</v>
      </c>
      <c r="O437" s="176" t="n">
        <v>1</v>
      </c>
      <c r="P437" s="176" t="n">
        <v>305</v>
      </c>
      <c r="Q437" s="176" t="n">
        <v>3</v>
      </c>
      <c r="R437" s="176" t="n">
        <v>0</v>
      </c>
      <c r="S437" s="176" t="s">
        <v>443</v>
      </c>
      <c r="T437" s="90"/>
      <c r="U437" s="83" t="s">
        <v>341</v>
      </c>
      <c r="V437" s="84" t="s">
        <v>928</v>
      </c>
    </row>
    <row r="438" s="84" customFormat="true" ht="12.75" hidden="false" customHeight="false" outlineLevel="0" collapsed="false">
      <c r="A438" s="83"/>
      <c r="C438" s="176"/>
      <c r="D438" s="176"/>
      <c r="E438" s="176"/>
      <c r="F438" s="176"/>
      <c r="G438" s="176"/>
      <c r="H438" s="176"/>
      <c r="I438" s="176"/>
      <c r="J438" s="176"/>
      <c r="K438" s="176"/>
      <c r="L438" s="176"/>
      <c r="M438" s="176"/>
      <c r="N438" s="176"/>
      <c r="O438" s="176"/>
      <c r="P438" s="176"/>
      <c r="Q438" s="176"/>
      <c r="R438" s="176"/>
      <c r="S438" s="176"/>
      <c r="U438" s="83"/>
    </row>
    <row r="439" s="84" customFormat="true" ht="12.75" hidden="false" customHeight="false" outlineLevel="0" collapsed="false">
      <c r="A439" s="83" t="s">
        <v>929</v>
      </c>
      <c r="B439" s="84" t="s">
        <v>342</v>
      </c>
      <c r="C439" s="176" t="n">
        <v>722</v>
      </c>
      <c r="D439" s="176" t="n">
        <v>479</v>
      </c>
      <c r="E439" s="176" t="n">
        <v>9</v>
      </c>
      <c r="F439" s="176" t="n">
        <v>98</v>
      </c>
      <c r="G439" s="176" t="n">
        <v>19</v>
      </c>
      <c r="H439" s="176" t="n">
        <v>35</v>
      </c>
      <c r="I439" s="176" t="n">
        <v>8</v>
      </c>
      <c r="J439" s="176" t="n">
        <v>74</v>
      </c>
      <c r="K439" s="176" t="n">
        <v>7</v>
      </c>
      <c r="L439" s="176" t="s">
        <v>443</v>
      </c>
      <c r="M439" s="176" t="n">
        <v>0</v>
      </c>
      <c r="N439" s="176" t="n">
        <v>1</v>
      </c>
      <c r="O439" s="176" t="n">
        <v>5</v>
      </c>
      <c r="P439" s="176" t="n">
        <v>806</v>
      </c>
      <c r="Q439" s="176" t="n">
        <v>9</v>
      </c>
      <c r="R439" s="176" t="n">
        <v>0</v>
      </c>
      <c r="S439" s="176" t="n">
        <v>0</v>
      </c>
      <c r="U439" s="83" t="s">
        <v>342</v>
      </c>
      <c r="V439" s="84" t="s">
        <v>929</v>
      </c>
    </row>
    <row r="440" s="84" customFormat="true" ht="12.75" hidden="false" customHeight="false" outlineLevel="0" collapsed="false">
      <c r="A440" s="83"/>
      <c r="C440" s="176"/>
      <c r="D440" s="176"/>
      <c r="E440" s="176"/>
      <c r="F440" s="176"/>
      <c r="G440" s="176"/>
      <c r="H440" s="176"/>
      <c r="I440" s="176"/>
      <c r="J440" s="176"/>
      <c r="K440" s="176"/>
      <c r="L440" s="176"/>
      <c r="M440" s="176"/>
      <c r="N440" s="176"/>
      <c r="O440" s="176"/>
      <c r="P440" s="176"/>
      <c r="Q440" s="176"/>
      <c r="R440" s="176"/>
      <c r="S440" s="176"/>
      <c r="T440" s="90"/>
      <c r="U440" s="83"/>
    </row>
    <row r="441" s="84" customFormat="true" ht="12.75" hidden="false" customHeight="false" outlineLevel="0" collapsed="false">
      <c r="A441" s="83" t="s">
        <v>930</v>
      </c>
      <c r="B441" s="84" t="s">
        <v>931</v>
      </c>
      <c r="C441" s="176"/>
      <c r="D441" s="176"/>
      <c r="E441" s="176"/>
      <c r="F441" s="176"/>
      <c r="G441" s="176"/>
      <c r="H441" s="176"/>
      <c r="I441" s="176"/>
      <c r="J441" s="176"/>
      <c r="K441" s="176"/>
      <c r="L441" s="176"/>
      <c r="M441" s="176"/>
      <c r="N441" s="176"/>
      <c r="O441" s="176"/>
      <c r="P441" s="176"/>
      <c r="Q441" s="176"/>
      <c r="R441" s="176"/>
      <c r="S441" s="176"/>
      <c r="U441" s="83" t="s">
        <v>931</v>
      </c>
      <c r="V441" s="84" t="s">
        <v>930</v>
      </c>
    </row>
    <row r="442" s="84" customFormat="true" ht="12.75" hidden="false" customHeight="false" outlineLevel="0" collapsed="false">
      <c r="A442" s="83"/>
      <c r="B442" s="84" t="s">
        <v>171</v>
      </c>
      <c r="C442" s="176" t="n">
        <v>317</v>
      </c>
      <c r="D442" s="176" t="n">
        <v>193</v>
      </c>
      <c r="E442" s="176" t="n">
        <v>4</v>
      </c>
      <c r="F442" s="176" t="n">
        <v>56</v>
      </c>
      <c r="G442" s="176" t="n">
        <v>11</v>
      </c>
      <c r="H442" s="176" t="n">
        <v>24</v>
      </c>
      <c r="I442" s="176" t="n">
        <v>5</v>
      </c>
      <c r="J442" s="176" t="n">
        <v>25</v>
      </c>
      <c r="K442" s="176" t="n">
        <v>5</v>
      </c>
      <c r="L442" s="176" t="s">
        <v>443</v>
      </c>
      <c r="M442" s="176" t="n">
        <v>0</v>
      </c>
      <c r="N442" s="176" t="n">
        <v>1</v>
      </c>
      <c r="O442" s="176" t="n">
        <v>4</v>
      </c>
      <c r="P442" s="176" t="n">
        <v>905</v>
      </c>
      <c r="Q442" s="176" t="n">
        <v>15</v>
      </c>
      <c r="R442" s="176" t="n">
        <v>0</v>
      </c>
      <c r="S442" s="176" t="n">
        <v>0</v>
      </c>
      <c r="U442" s="83" t="s">
        <v>171</v>
      </c>
    </row>
    <row r="443" s="84" customFormat="true" ht="12.75" hidden="false" customHeight="false" outlineLevel="0" collapsed="false">
      <c r="A443" s="83"/>
      <c r="C443" s="176"/>
      <c r="D443" s="176"/>
      <c r="E443" s="176"/>
      <c r="F443" s="176"/>
      <c r="G443" s="176"/>
      <c r="H443" s="176"/>
      <c r="I443" s="176"/>
      <c r="J443" s="176"/>
      <c r="K443" s="176"/>
      <c r="L443" s="176"/>
      <c r="M443" s="176"/>
      <c r="N443" s="176"/>
      <c r="O443" s="176"/>
      <c r="P443" s="176"/>
      <c r="Q443" s="176"/>
      <c r="R443" s="176"/>
      <c r="S443" s="176"/>
      <c r="T443" s="90"/>
      <c r="U443" s="83"/>
    </row>
    <row r="444" s="84" customFormat="true" ht="12.75" hidden="false" customHeight="false" outlineLevel="0" collapsed="false">
      <c r="A444" s="83" t="s">
        <v>932</v>
      </c>
      <c r="B444" s="84" t="s">
        <v>344</v>
      </c>
      <c r="C444" s="176" t="n">
        <v>1192</v>
      </c>
      <c r="D444" s="176" t="n">
        <v>656</v>
      </c>
      <c r="E444" s="176" t="n">
        <v>26</v>
      </c>
      <c r="F444" s="176" t="n">
        <v>259</v>
      </c>
      <c r="G444" s="176" t="n">
        <v>58</v>
      </c>
      <c r="H444" s="176" t="n">
        <v>86</v>
      </c>
      <c r="I444" s="176" t="n">
        <v>10</v>
      </c>
      <c r="J444" s="176" t="n">
        <v>95</v>
      </c>
      <c r="K444" s="176" t="n">
        <v>12</v>
      </c>
      <c r="L444" s="176" t="s">
        <v>443</v>
      </c>
      <c r="M444" s="176" t="n">
        <v>0</v>
      </c>
      <c r="N444" s="176" t="n">
        <v>2</v>
      </c>
      <c r="O444" s="176" t="n">
        <v>10</v>
      </c>
      <c r="P444" s="176" t="n">
        <v>648</v>
      </c>
      <c r="Q444" s="176" t="n">
        <v>10</v>
      </c>
      <c r="R444" s="176" t="n">
        <v>7</v>
      </c>
      <c r="S444" s="176" t="n">
        <v>2</v>
      </c>
      <c r="U444" s="83" t="s">
        <v>344</v>
      </c>
      <c r="V444" s="84" t="s">
        <v>932</v>
      </c>
    </row>
    <row r="445" s="84" customFormat="true" ht="12.75" hidden="false" customHeight="false" outlineLevel="0" collapsed="false">
      <c r="A445" s="83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90"/>
      <c r="U445" s="83"/>
    </row>
    <row r="446" s="84" customFormat="true" ht="12.75" hidden="false" customHeight="false" outlineLevel="0" collapsed="false">
      <c r="A446" s="83" t="s">
        <v>933</v>
      </c>
      <c r="B446" s="84" t="s">
        <v>934</v>
      </c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U446" s="91" t="s">
        <v>934</v>
      </c>
      <c r="V446" s="84" t="s">
        <v>933</v>
      </c>
    </row>
    <row r="447" s="84" customFormat="true" ht="12.75" hidden="false" customHeight="false" outlineLevel="0" collapsed="false">
      <c r="A447" s="83"/>
      <c r="B447" s="84" t="s">
        <v>346</v>
      </c>
      <c r="C447" s="89" t="n">
        <v>18658</v>
      </c>
      <c r="D447" s="89" t="n">
        <v>11399</v>
      </c>
      <c r="E447" s="89" t="n">
        <v>293</v>
      </c>
      <c r="F447" s="89" t="n">
        <v>2909</v>
      </c>
      <c r="G447" s="89" t="n">
        <v>614</v>
      </c>
      <c r="H447" s="89" t="n">
        <v>1125</v>
      </c>
      <c r="I447" s="89" t="n">
        <v>164</v>
      </c>
      <c r="J447" s="89" t="n">
        <v>2153</v>
      </c>
      <c r="K447" s="89" t="n">
        <v>266</v>
      </c>
      <c r="L447" s="89" t="n">
        <v>5</v>
      </c>
      <c r="M447" s="89" t="n">
        <v>24</v>
      </c>
      <c r="N447" s="89" t="n">
        <v>104</v>
      </c>
      <c r="O447" s="89" t="n">
        <v>134</v>
      </c>
      <c r="P447" s="89" t="n">
        <v>1753</v>
      </c>
      <c r="Q447" s="89" t="n">
        <v>13</v>
      </c>
      <c r="R447" s="89" t="n">
        <v>29</v>
      </c>
      <c r="S447" s="89" t="n">
        <v>7</v>
      </c>
      <c r="U447" s="90" t="s">
        <v>346</v>
      </c>
    </row>
    <row r="448" s="84" customFormat="true" ht="12.75" hidden="false" customHeight="false" outlineLevel="0" collapsed="false">
      <c r="A448" s="83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177"/>
      <c r="U448" s="83"/>
    </row>
    <row r="449" s="84" customFormat="true" ht="12.75" hidden="false" customHeight="false" outlineLevel="0" collapsed="false">
      <c r="A449" s="83" t="s">
        <v>935</v>
      </c>
      <c r="B449" s="84" t="s">
        <v>347</v>
      </c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177"/>
      <c r="U449" s="83" t="s">
        <v>347</v>
      </c>
      <c r="V449" s="84" t="s">
        <v>935</v>
      </c>
    </row>
    <row r="450" s="84" customFormat="true" ht="12.75" hidden="false" customHeight="false" outlineLevel="0" collapsed="false">
      <c r="A450" s="83"/>
      <c r="B450" s="84" t="s">
        <v>348</v>
      </c>
      <c r="C450" s="89" t="n">
        <v>4112</v>
      </c>
      <c r="D450" s="89" t="n">
        <v>2871</v>
      </c>
      <c r="E450" s="89" t="n">
        <v>78</v>
      </c>
      <c r="F450" s="89" t="n">
        <v>576</v>
      </c>
      <c r="G450" s="89" t="n">
        <v>126</v>
      </c>
      <c r="H450" s="89" t="n">
        <v>105</v>
      </c>
      <c r="I450" s="89" t="n">
        <v>41</v>
      </c>
      <c r="J450" s="89" t="n">
        <v>315</v>
      </c>
      <c r="K450" s="89" t="n">
        <v>51</v>
      </c>
      <c r="L450" s="89" t="n">
        <v>0</v>
      </c>
      <c r="M450" s="89" t="n">
        <v>2</v>
      </c>
      <c r="N450" s="89" t="n">
        <v>4</v>
      </c>
      <c r="O450" s="89" t="n">
        <v>45</v>
      </c>
      <c r="P450" s="89" t="n">
        <v>1320</v>
      </c>
      <c r="Q450" s="89" t="n">
        <v>12</v>
      </c>
      <c r="R450" s="89" t="n">
        <v>12</v>
      </c>
      <c r="S450" s="89" t="n">
        <v>5</v>
      </c>
      <c r="T450" s="177"/>
      <c r="U450" s="83" t="s">
        <v>348</v>
      </c>
    </row>
    <row r="451" s="84" customFormat="true" ht="12.75" hidden="false" customHeight="false" outlineLevel="0" collapsed="false">
      <c r="A451" s="83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177"/>
      <c r="U451" s="83"/>
    </row>
    <row r="452" s="84" customFormat="true" ht="12.75" hidden="false" customHeight="false" outlineLevel="0" collapsed="false">
      <c r="A452" s="83" t="s">
        <v>936</v>
      </c>
      <c r="B452" s="84" t="s">
        <v>937</v>
      </c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177"/>
      <c r="U452" s="83" t="s">
        <v>937</v>
      </c>
      <c r="V452" s="84" t="s">
        <v>936</v>
      </c>
    </row>
    <row r="453" s="84" customFormat="true" ht="12.75" hidden="false" customHeight="false" outlineLevel="0" collapsed="false">
      <c r="A453" s="83"/>
      <c r="B453" s="84" t="s">
        <v>163</v>
      </c>
      <c r="C453" s="89" t="n">
        <v>6725</v>
      </c>
      <c r="D453" s="89" t="n">
        <v>5047</v>
      </c>
      <c r="E453" s="89" t="n">
        <v>43</v>
      </c>
      <c r="F453" s="89" t="n">
        <v>660</v>
      </c>
      <c r="G453" s="89" t="n">
        <v>137</v>
      </c>
      <c r="H453" s="89" t="n">
        <v>191</v>
      </c>
      <c r="I453" s="89" t="n">
        <v>62</v>
      </c>
      <c r="J453" s="89" t="n">
        <v>584</v>
      </c>
      <c r="K453" s="89" t="n">
        <v>69</v>
      </c>
      <c r="L453" s="89" t="n">
        <v>0</v>
      </c>
      <c r="M453" s="89" t="n">
        <v>2</v>
      </c>
      <c r="N453" s="89" t="n">
        <v>15</v>
      </c>
      <c r="O453" s="89" t="n">
        <v>52</v>
      </c>
      <c r="P453" s="89" t="n">
        <v>1803</v>
      </c>
      <c r="Q453" s="89" t="n">
        <v>10</v>
      </c>
      <c r="R453" s="89" t="n">
        <v>5</v>
      </c>
      <c r="S453" s="89" t="n">
        <v>3</v>
      </c>
      <c r="T453" s="177"/>
      <c r="U453" s="83" t="s">
        <v>163</v>
      </c>
    </row>
    <row r="454" s="84" customFormat="true" ht="12.75" hidden="false" customHeight="false" outlineLevel="0" collapsed="false">
      <c r="A454" s="83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177"/>
      <c r="U454" s="83"/>
    </row>
    <row r="455" s="84" customFormat="true" ht="12.75" hidden="false" customHeight="false" outlineLevel="0" collapsed="false">
      <c r="A455" s="83" t="s">
        <v>938</v>
      </c>
      <c r="B455" s="84" t="s">
        <v>350</v>
      </c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177"/>
      <c r="U455" s="83" t="s">
        <v>350</v>
      </c>
      <c r="V455" s="84" t="s">
        <v>938</v>
      </c>
    </row>
    <row r="456" s="84" customFormat="true" ht="12.75" hidden="false" customHeight="false" outlineLevel="0" collapsed="false">
      <c r="A456" s="83"/>
      <c r="B456" s="84" t="s">
        <v>351</v>
      </c>
      <c r="C456" s="89" t="n">
        <v>708</v>
      </c>
      <c r="D456" s="89" t="n">
        <v>509</v>
      </c>
      <c r="E456" s="89" t="n">
        <v>4</v>
      </c>
      <c r="F456" s="89" t="n">
        <v>83</v>
      </c>
      <c r="G456" s="89" t="n">
        <v>18</v>
      </c>
      <c r="H456" s="89" t="n">
        <v>28</v>
      </c>
      <c r="I456" s="89" t="n">
        <v>6</v>
      </c>
      <c r="J456" s="89" t="n">
        <v>59</v>
      </c>
      <c r="K456" s="89" t="n">
        <v>23</v>
      </c>
      <c r="L456" s="89" t="n">
        <v>3</v>
      </c>
      <c r="M456" s="89" t="n">
        <v>0</v>
      </c>
      <c r="N456" s="89" t="n">
        <v>13</v>
      </c>
      <c r="O456" s="89" t="n">
        <v>7</v>
      </c>
      <c r="P456" s="89" t="n">
        <v>3244</v>
      </c>
      <c r="Q456" s="89" t="n">
        <v>30</v>
      </c>
      <c r="R456" s="89" t="n">
        <v>0</v>
      </c>
      <c r="S456" s="89" t="n">
        <v>0</v>
      </c>
      <c r="T456" s="177"/>
      <c r="U456" s="83" t="s">
        <v>351</v>
      </c>
    </row>
    <row r="457" s="84" customFormat="true" ht="12.75" hidden="false" customHeight="false" outlineLevel="0" collapsed="false">
      <c r="A457" s="83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177"/>
      <c r="U457" s="83"/>
    </row>
    <row r="458" s="84" customFormat="true" ht="12.75" hidden="false" customHeight="false" outlineLevel="0" collapsed="false">
      <c r="A458" s="83" t="s">
        <v>939</v>
      </c>
      <c r="B458" s="84" t="s">
        <v>940</v>
      </c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177"/>
      <c r="U458" s="83" t="s">
        <v>940</v>
      </c>
      <c r="V458" s="84" t="s">
        <v>939</v>
      </c>
    </row>
    <row r="459" s="84" customFormat="true" ht="12.75" hidden="false" customHeight="false" outlineLevel="0" collapsed="false">
      <c r="A459" s="83"/>
      <c r="B459" s="84" t="s">
        <v>353</v>
      </c>
      <c r="C459" s="89" t="n">
        <v>11545</v>
      </c>
      <c r="D459" s="89" t="n">
        <v>8427</v>
      </c>
      <c r="E459" s="89" t="n">
        <v>126</v>
      </c>
      <c r="F459" s="89" t="n">
        <v>1320</v>
      </c>
      <c r="G459" s="89" t="n">
        <v>281</v>
      </c>
      <c r="H459" s="89" t="n">
        <v>324</v>
      </c>
      <c r="I459" s="89" t="n">
        <v>109</v>
      </c>
      <c r="J459" s="89" t="n">
        <v>958</v>
      </c>
      <c r="K459" s="89" t="n">
        <v>144</v>
      </c>
      <c r="L459" s="89" t="n">
        <v>4</v>
      </c>
      <c r="M459" s="89" t="n">
        <v>5</v>
      </c>
      <c r="N459" s="89" t="n">
        <v>31</v>
      </c>
      <c r="O459" s="89" t="n">
        <v>104</v>
      </c>
      <c r="P459" s="89" t="n">
        <v>1704</v>
      </c>
      <c r="Q459" s="89" t="n">
        <v>12</v>
      </c>
      <c r="R459" s="89" t="n">
        <v>17</v>
      </c>
      <c r="S459" s="89" t="n">
        <v>8</v>
      </c>
      <c r="T459" s="177"/>
      <c r="U459" s="83" t="s">
        <v>353</v>
      </c>
    </row>
    <row r="460" s="84" customFormat="true" ht="12.75" hidden="false" customHeight="false" outlineLevel="0" collapsed="false">
      <c r="A460" s="83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177"/>
      <c r="U460" s="83"/>
    </row>
    <row r="461" s="84" customFormat="true" ht="12.75" hidden="false" customHeight="false" outlineLevel="0" collapsed="false">
      <c r="A461" s="83" t="s">
        <v>941</v>
      </c>
      <c r="B461" s="84" t="s">
        <v>942</v>
      </c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177"/>
      <c r="U461" s="83" t="s">
        <v>942</v>
      </c>
      <c r="V461" s="84" t="s">
        <v>941</v>
      </c>
    </row>
    <row r="462" s="84" customFormat="true" ht="12.75" hidden="false" customHeight="false" outlineLevel="0" collapsed="false">
      <c r="A462" s="83"/>
      <c r="B462" s="84" t="s">
        <v>355</v>
      </c>
      <c r="C462" s="89" t="n">
        <v>1719</v>
      </c>
      <c r="D462" s="89" t="n">
        <v>1160</v>
      </c>
      <c r="E462" s="89" t="n">
        <v>50</v>
      </c>
      <c r="F462" s="89" t="n">
        <v>241</v>
      </c>
      <c r="G462" s="89" t="n">
        <v>53</v>
      </c>
      <c r="H462" s="89" t="n">
        <v>38</v>
      </c>
      <c r="I462" s="89" t="n">
        <v>26</v>
      </c>
      <c r="J462" s="89" t="n">
        <v>150</v>
      </c>
      <c r="K462" s="89" t="n">
        <v>24</v>
      </c>
      <c r="L462" s="89" t="n">
        <v>3</v>
      </c>
      <c r="M462" s="89" t="n">
        <v>2</v>
      </c>
      <c r="N462" s="89" t="n">
        <v>1</v>
      </c>
      <c r="O462" s="89" t="n">
        <v>19</v>
      </c>
      <c r="P462" s="89" t="n">
        <v>1351</v>
      </c>
      <c r="Q462" s="89" t="n">
        <v>11</v>
      </c>
      <c r="R462" s="89" t="n">
        <v>3</v>
      </c>
      <c r="S462" s="89" t="n">
        <v>4</v>
      </c>
      <c r="T462" s="177"/>
      <c r="U462" s="83" t="s">
        <v>355</v>
      </c>
    </row>
    <row r="463" s="84" customFormat="true" ht="12.75" hidden="false" customHeight="false" outlineLevel="0" collapsed="false">
      <c r="A463" s="83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177"/>
      <c r="U463" s="83"/>
    </row>
    <row r="464" s="84" customFormat="true" ht="12.75" hidden="false" customHeight="false" outlineLevel="0" collapsed="false">
      <c r="A464" s="83" t="s">
        <v>943</v>
      </c>
      <c r="B464" s="84" t="s">
        <v>356</v>
      </c>
      <c r="C464" s="89" t="n">
        <v>457</v>
      </c>
      <c r="D464" s="89" t="n">
        <v>377</v>
      </c>
      <c r="E464" s="89" t="n">
        <v>6</v>
      </c>
      <c r="F464" s="89" t="n">
        <v>27</v>
      </c>
      <c r="G464" s="89" t="n">
        <v>5</v>
      </c>
      <c r="H464" s="89" t="n">
        <v>6</v>
      </c>
      <c r="I464" s="89" t="n">
        <v>5</v>
      </c>
      <c r="J464" s="89" t="n">
        <v>30</v>
      </c>
      <c r="K464" s="89" t="n">
        <v>1</v>
      </c>
      <c r="L464" s="89" t="s">
        <v>443</v>
      </c>
      <c r="M464" s="89" t="s">
        <v>443</v>
      </c>
      <c r="N464" s="89" t="n">
        <v>0</v>
      </c>
      <c r="O464" s="89" t="n">
        <v>1</v>
      </c>
      <c r="P464" s="89" t="n">
        <v>495</v>
      </c>
      <c r="Q464" s="89" t="n">
        <v>2</v>
      </c>
      <c r="R464" s="89" t="n">
        <v>0</v>
      </c>
      <c r="S464" s="89" t="n">
        <v>0</v>
      </c>
      <c r="T464" s="177"/>
      <c r="U464" s="83" t="s">
        <v>356</v>
      </c>
      <c r="V464" s="84" t="s">
        <v>943</v>
      </c>
    </row>
    <row r="465" s="84" customFormat="true" ht="12.75" hidden="false" customHeight="false" outlineLevel="0" collapsed="false">
      <c r="A465" s="83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177"/>
      <c r="U465" s="83"/>
    </row>
    <row r="466" s="84" customFormat="true" ht="12.75" hidden="false" customHeight="false" outlineLevel="0" collapsed="false">
      <c r="A466" s="83" t="s">
        <v>944</v>
      </c>
      <c r="B466" s="84" t="s">
        <v>945</v>
      </c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177"/>
      <c r="U466" s="83" t="s">
        <v>945</v>
      </c>
      <c r="V466" s="84" t="s">
        <v>944</v>
      </c>
    </row>
    <row r="467" s="84" customFormat="true" ht="12.75" hidden="false" customHeight="false" outlineLevel="0" collapsed="false">
      <c r="A467" s="83"/>
      <c r="B467" s="84" t="s">
        <v>358</v>
      </c>
      <c r="C467" s="89" t="n">
        <v>13670</v>
      </c>
      <c r="D467" s="89" t="n">
        <v>9260</v>
      </c>
      <c r="E467" s="89" t="n">
        <v>96</v>
      </c>
      <c r="F467" s="89" t="n">
        <v>1821</v>
      </c>
      <c r="G467" s="89" t="n">
        <v>393</v>
      </c>
      <c r="H467" s="89" t="n">
        <v>906</v>
      </c>
      <c r="I467" s="89" t="n">
        <v>77</v>
      </c>
      <c r="J467" s="89" t="n">
        <v>1116</v>
      </c>
      <c r="K467" s="89" t="n">
        <v>141</v>
      </c>
      <c r="L467" s="89" t="n">
        <v>6</v>
      </c>
      <c r="M467" s="89" t="n">
        <v>14</v>
      </c>
      <c r="N467" s="89" t="n">
        <v>17</v>
      </c>
      <c r="O467" s="89" t="n">
        <v>105</v>
      </c>
      <c r="P467" s="89" t="n">
        <v>1510</v>
      </c>
      <c r="Q467" s="89" t="n">
        <v>10</v>
      </c>
      <c r="R467" s="89" t="n">
        <v>22</v>
      </c>
      <c r="S467" s="89" t="n">
        <v>14</v>
      </c>
      <c r="T467" s="177"/>
      <c r="U467" s="83" t="s">
        <v>358</v>
      </c>
    </row>
    <row r="468" s="84" customFormat="true" ht="12.75" hidden="false" customHeight="false" outlineLevel="0" collapsed="false">
      <c r="A468" s="83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177"/>
      <c r="U468" s="83"/>
    </row>
    <row r="469" s="84" customFormat="true" ht="12.75" hidden="false" customHeight="false" outlineLevel="0" collapsed="false">
      <c r="A469" s="83" t="s">
        <v>946</v>
      </c>
      <c r="B469" s="84" t="s">
        <v>359</v>
      </c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177"/>
      <c r="U469" s="83" t="s">
        <v>359</v>
      </c>
      <c r="V469" s="84" t="s">
        <v>946</v>
      </c>
    </row>
    <row r="470" s="84" customFormat="true" ht="12.75" hidden="false" customHeight="false" outlineLevel="0" collapsed="false">
      <c r="A470" s="83"/>
      <c r="B470" s="84" t="s">
        <v>947</v>
      </c>
      <c r="C470" s="89" t="n">
        <v>15845</v>
      </c>
      <c r="D470" s="89" t="n">
        <v>10797</v>
      </c>
      <c r="E470" s="89" t="n">
        <v>152</v>
      </c>
      <c r="F470" s="89" t="n">
        <v>2090</v>
      </c>
      <c r="G470" s="89" t="n">
        <v>452</v>
      </c>
      <c r="H470" s="89" t="n">
        <v>950</v>
      </c>
      <c r="I470" s="89" t="n">
        <v>108</v>
      </c>
      <c r="J470" s="89" t="n">
        <v>1297</v>
      </c>
      <c r="K470" s="89" t="n">
        <v>166</v>
      </c>
      <c r="L470" s="89" t="n">
        <v>8</v>
      </c>
      <c r="M470" s="89" t="n">
        <v>15</v>
      </c>
      <c r="N470" s="89" t="n">
        <v>18</v>
      </c>
      <c r="O470" s="89" t="n">
        <v>125</v>
      </c>
      <c r="P470" s="89" t="n">
        <v>1462</v>
      </c>
      <c r="Q470" s="89" t="n">
        <v>10</v>
      </c>
      <c r="R470" s="89" t="n">
        <v>25</v>
      </c>
      <c r="S470" s="89" t="n">
        <v>19</v>
      </c>
      <c r="T470" s="177"/>
      <c r="U470" s="83" t="s">
        <v>947</v>
      </c>
    </row>
    <row r="471" s="84" customFormat="true" ht="12.75" hidden="false" customHeight="false" outlineLevel="0" collapsed="false">
      <c r="A471" s="83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177"/>
      <c r="U471" s="83"/>
    </row>
    <row r="472" s="84" customFormat="true" ht="12.75" hidden="false" customHeight="false" outlineLevel="0" collapsed="false">
      <c r="A472" s="83" t="s">
        <v>948</v>
      </c>
      <c r="B472" s="84" t="s">
        <v>949</v>
      </c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177"/>
      <c r="U472" s="83" t="s">
        <v>949</v>
      </c>
      <c r="V472" s="84" t="s">
        <v>948</v>
      </c>
    </row>
    <row r="473" s="84" customFormat="true" ht="12.75" hidden="false" customHeight="false" outlineLevel="0" collapsed="false">
      <c r="A473" s="83"/>
      <c r="B473" s="84" t="s">
        <v>950</v>
      </c>
      <c r="C473" s="89" t="n">
        <v>1749</v>
      </c>
      <c r="D473" s="89" t="n">
        <v>1198</v>
      </c>
      <c r="E473" s="89" t="n">
        <v>22</v>
      </c>
      <c r="F473" s="89" t="n">
        <v>256</v>
      </c>
      <c r="G473" s="89" t="n">
        <v>56</v>
      </c>
      <c r="H473" s="89" t="n">
        <v>79</v>
      </c>
      <c r="I473" s="89" t="n">
        <v>16</v>
      </c>
      <c r="J473" s="89" t="n">
        <v>123</v>
      </c>
      <c r="K473" s="89" t="n">
        <v>16</v>
      </c>
      <c r="L473" s="89" t="n">
        <v>0</v>
      </c>
      <c r="M473" s="89" t="n">
        <v>1</v>
      </c>
      <c r="N473" s="89" t="n">
        <v>2</v>
      </c>
      <c r="O473" s="89" t="n">
        <v>13</v>
      </c>
      <c r="P473" s="89" t="n">
        <v>602</v>
      </c>
      <c r="Q473" s="89" t="n">
        <v>8</v>
      </c>
      <c r="R473" s="89" t="n">
        <v>2</v>
      </c>
      <c r="S473" s="89" t="n">
        <v>2</v>
      </c>
      <c r="T473" s="177"/>
      <c r="U473" s="83" t="s">
        <v>950</v>
      </c>
    </row>
    <row r="474" s="84" customFormat="true" ht="12.75" hidden="false" customHeight="false" outlineLevel="0" collapsed="false">
      <c r="A474" s="83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177"/>
      <c r="U474" s="83"/>
    </row>
    <row r="475" s="84" customFormat="true" ht="12.75" hidden="false" customHeight="false" outlineLevel="0" collapsed="false">
      <c r="A475" s="83" t="s">
        <v>951</v>
      </c>
      <c r="B475" s="84" t="s">
        <v>952</v>
      </c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177"/>
      <c r="U475" s="83" t="s">
        <v>952</v>
      </c>
      <c r="V475" s="84" t="s">
        <v>951</v>
      </c>
    </row>
    <row r="476" s="84" customFormat="true" ht="12.75" hidden="false" customHeight="false" outlineLevel="0" collapsed="false">
      <c r="A476" s="83"/>
      <c r="B476" s="84" t="s">
        <v>364</v>
      </c>
      <c r="C476" s="89" t="n">
        <v>3028</v>
      </c>
      <c r="D476" s="89" t="n">
        <v>2052</v>
      </c>
      <c r="E476" s="89" t="n">
        <v>35</v>
      </c>
      <c r="F476" s="89" t="n">
        <v>435</v>
      </c>
      <c r="G476" s="89" t="n">
        <v>94</v>
      </c>
      <c r="H476" s="89" t="n">
        <v>190</v>
      </c>
      <c r="I476" s="89" t="n">
        <v>20</v>
      </c>
      <c r="J476" s="89" t="n">
        <v>202</v>
      </c>
      <c r="K476" s="89" t="n">
        <v>42</v>
      </c>
      <c r="L476" s="89" t="n">
        <v>0</v>
      </c>
      <c r="M476" s="89" t="n">
        <v>4</v>
      </c>
      <c r="N476" s="89" t="n">
        <v>18</v>
      </c>
      <c r="O476" s="89" t="n">
        <v>20</v>
      </c>
      <c r="P476" s="89" t="n">
        <v>1350</v>
      </c>
      <c r="Q476" s="89" t="n">
        <v>12</v>
      </c>
      <c r="R476" s="89" t="n">
        <v>11</v>
      </c>
      <c r="S476" s="89" t="n">
        <v>1</v>
      </c>
      <c r="T476" s="177"/>
      <c r="U476" s="83" t="s">
        <v>364</v>
      </c>
    </row>
    <row r="477" s="84" customFormat="true" ht="12.75" hidden="false" customHeight="false" outlineLevel="0" collapsed="false">
      <c r="A477" s="83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177"/>
      <c r="U477" s="83"/>
    </row>
    <row r="478" s="84" customFormat="true" ht="12.75" hidden="false" customHeight="false" outlineLevel="0" collapsed="false">
      <c r="A478" s="83" t="s">
        <v>953</v>
      </c>
      <c r="B478" s="84" t="s">
        <v>954</v>
      </c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177"/>
      <c r="U478" s="83" t="s">
        <v>954</v>
      </c>
      <c r="V478" s="84" t="s">
        <v>953</v>
      </c>
    </row>
    <row r="479" s="84" customFormat="true" ht="12.75" hidden="false" customHeight="false" outlineLevel="0" collapsed="false">
      <c r="A479" s="83"/>
      <c r="B479" s="84" t="s">
        <v>366</v>
      </c>
      <c r="C479" s="89" t="n">
        <v>582</v>
      </c>
      <c r="D479" s="89" t="n">
        <v>422</v>
      </c>
      <c r="E479" s="89" t="n">
        <v>4</v>
      </c>
      <c r="F479" s="89" t="n">
        <v>66</v>
      </c>
      <c r="G479" s="89" t="n">
        <v>15</v>
      </c>
      <c r="H479" s="89" t="n">
        <v>28</v>
      </c>
      <c r="I479" s="89" t="n">
        <v>4</v>
      </c>
      <c r="J479" s="89" t="n">
        <v>43</v>
      </c>
      <c r="K479" s="89" t="n">
        <v>3</v>
      </c>
      <c r="L479" s="89" t="n">
        <v>0</v>
      </c>
      <c r="M479" s="89" t="n">
        <v>1</v>
      </c>
      <c r="N479" s="89" t="n">
        <v>0</v>
      </c>
      <c r="O479" s="89" t="n">
        <v>2</v>
      </c>
      <c r="P479" s="89" t="n">
        <v>540</v>
      </c>
      <c r="Q479" s="89" t="n">
        <v>5</v>
      </c>
      <c r="R479" s="89" t="n">
        <v>1</v>
      </c>
      <c r="S479" s="89" t="n">
        <v>0</v>
      </c>
      <c r="T479" s="177"/>
      <c r="U479" s="83" t="s">
        <v>366</v>
      </c>
    </row>
    <row r="480" s="84" customFormat="true" ht="12.75" hidden="false" customHeight="false" outlineLevel="0" collapsed="false">
      <c r="A480" s="83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177"/>
      <c r="U480" s="83"/>
    </row>
    <row r="481" s="84" customFormat="true" ht="12.75" hidden="false" customHeight="false" outlineLevel="0" collapsed="false">
      <c r="A481" s="83" t="s">
        <v>955</v>
      </c>
      <c r="B481" s="84" t="s">
        <v>367</v>
      </c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177"/>
      <c r="U481" s="83" t="s">
        <v>367</v>
      </c>
      <c r="V481" s="84" t="s">
        <v>955</v>
      </c>
    </row>
    <row r="482" s="84" customFormat="true" ht="12.75" hidden="false" customHeight="false" outlineLevel="0" collapsed="false">
      <c r="A482" s="83"/>
      <c r="B482" s="84" t="s">
        <v>368</v>
      </c>
      <c r="C482" s="89" t="n">
        <v>5360</v>
      </c>
      <c r="D482" s="89" t="n">
        <v>3673</v>
      </c>
      <c r="E482" s="89" t="n">
        <v>61</v>
      </c>
      <c r="F482" s="89" t="n">
        <v>757</v>
      </c>
      <c r="G482" s="89" t="n">
        <v>165</v>
      </c>
      <c r="H482" s="89" t="n">
        <v>297</v>
      </c>
      <c r="I482" s="89" t="n">
        <v>40</v>
      </c>
      <c r="J482" s="89" t="n">
        <v>367</v>
      </c>
      <c r="K482" s="89" t="n">
        <v>61</v>
      </c>
      <c r="L482" s="89" t="n">
        <v>0</v>
      </c>
      <c r="M482" s="89" t="n">
        <v>6</v>
      </c>
      <c r="N482" s="89" t="n">
        <v>20</v>
      </c>
      <c r="O482" s="89" t="n">
        <v>35</v>
      </c>
      <c r="P482" s="89" t="n">
        <v>961</v>
      </c>
      <c r="Q482" s="89" t="n">
        <v>10</v>
      </c>
      <c r="R482" s="89" t="n">
        <v>14</v>
      </c>
      <c r="S482" s="89" t="n">
        <v>3</v>
      </c>
      <c r="T482" s="177"/>
      <c r="U482" s="83" t="s">
        <v>368</v>
      </c>
    </row>
    <row r="483" s="84" customFormat="true" ht="12.75" hidden="false" customHeight="false" outlineLevel="0" collapsed="false">
      <c r="A483" s="83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177"/>
      <c r="U483" s="83"/>
    </row>
    <row r="484" s="84" customFormat="true" ht="12.75" hidden="false" customHeight="false" outlineLevel="0" collapsed="false">
      <c r="A484" s="83" t="s">
        <v>956</v>
      </c>
      <c r="B484" s="84" t="s">
        <v>957</v>
      </c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177"/>
      <c r="U484" s="83" t="s">
        <v>957</v>
      </c>
      <c r="V484" s="84" t="s">
        <v>956</v>
      </c>
    </row>
    <row r="485" s="84" customFormat="true" ht="12.75" hidden="false" customHeight="false" outlineLevel="0" collapsed="false">
      <c r="A485" s="83"/>
      <c r="B485" s="84" t="s">
        <v>370</v>
      </c>
      <c r="C485" s="89" t="n">
        <v>1100</v>
      </c>
      <c r="D485" s="89" t="n">
        <v>597</v>
      </c>
      <c r="E485" s="89" t="n">
        <v>67</v>
      </c>
      <c r="F485" s="89" t="n">
        <v>215</v>
      </c>
      <c r="G485" s="89" t="n">
        <v>47</v>
      </c>
      <c r="H485" s="89" t="n">
        <v>77</v>
      </c>
      <c r="I485" s="89" t="n">
        <v>9</v>
      </c>
      <c r="J485" s="89" t="n">
        <v>88</v>
      </c>
      <c r="K485" s="89" t="n">
        <v>18</v>
      </c>
      <c r="L485" s="89" t="n">
        <v>1</v>
      </c>
      <c r="M485" s="89" t="n">
        <v>5</v>
      </c>
      <c r="N485" s="89" t="n">
        <v>1</v>
      </c>
      <c r="O485" s="89" t="n">
        <v>11</v>
      </c>
      <c r="P485" s="89" t="n">
        <v>1346</v>
      </c>
      <c r="Q485" s="89" t="n">
        <v>16</v>
      </c>
      <c r="R485" s="89" t="n">
        <v>4</v>
      </c>
      <c r="S485" s="89" t="n">
        <v>1</v>
      </c>
      <c r="T485" s="177"/>
      <c r="U485" s="83" t="s">
        <v>370</v>
      </c>
    </row>
    <row r="486" s="84" customFormat="true" ht="12.75" hidden="false" customHeight="false" outlineLevel="0" collapsed="false">
      <c r="A486" s="83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177"/>
      <c r="U486" s="83"/>
    </row>
    <row r="487" s="84" customFormat="true" ht="12.75" hidden="false" customHeight="false" outlineLevel="0" collapsed="false">
      <c r="A487" s="83" t="s">
        <v>958</v>
      </c>
      <c r="B487" s="84" t="s">
        <v>371</v>
      </c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177"/>
      <c r="U487" s="83" t="s">
        <v>371</v>
      </c>
      <c r="V487" s="84" t="s">
        <v>958</v>
      </c>
    </row>
    <row r="488" s="84" customFormat="true" ht="12.75" hidden="false" customHeight="false" outlineLevel="0" collapsed="false">
      <c r="A488" s="83"/>
      <c r="B488" s="84" t="s">
        <v>372</v>
      </c>
      <c r="C488" s="89" t="n">
        <v>1432</v>
      </c>
      <c r="D488" s="89" t="n">
        <v>910</v>
      </c>
      <c r="E488" s="89" t="n">
        <v>23</v>
      </c>
      <c r="F488" s="89" t="n">
        <v>189</v>
      </c>
      <c r="G488" s="89" t="n">
        <v>40</v>
      </c>
      <c r="H488" s="89" t="n">
        <v>83</v>
      </c>
      <c r="I488" s="89" t="n">
        <v>22</v>
      </c>
      <c r="J488" s="89" t="n">
        <v>165</v>
      </c>
      <c r="K488" s="89" t="n">
        <v>14</v>
      </c>
      <c r="L488" s="89" t="n">
        <v>1</v>
      </c>
      <c r="M488" s="89" t="n">
        <v>1</v>
      </c>
      <c r="N488" s="89" t="n">
        <v>3</v>
      </c>
      <c r="O488" s="89" t="n">
        <v>9</v>
      </c>
      <c r="P488" s="89" t="n">
        <v>591</v>
      </c>
      <c r="Q488" s="89" t="n">
        <v>9</v>
      </c>
      <c r="R488" s="89" t="n">
        <v>2</v>
      </c>
      <c r="S488" s="89" t="n">
        <v>3</v>
      </c>
      <c r="T488" s="177"/>
      <c r="U488" s="83" t="s">
        <v>372</v>
      </c>
    </row>
    <row r="489" s="84" customFormat="true" ht="12.75" hidden="false" customHeight="false" outlineLevel="0" collapsed="false">
      <c r="A489" s="83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177"/>
      <c r="U489" s="83"/>
    </row>
    <row r="490" s="84" customFormat="true" ht="12.75" hidden="false" customHeight="false" outlineLevel="0" collapsed="false">
      <c r="A490" s="83" t="s">
        <v>959</v>
      </c>
      <c r="B490" s="84" t="s">
        <v>960</v>
      </c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177"/>
      <c r="U490" s="83" t="s">
        <v>960</v>
      </c>
      <c r="V490" s="84" t="s">
        <v>959</v>
      </c>
    </row>
    <row r="491" s="84" customFormat="true" ht="12.75" hidden="false" customHeight="false" outlineLevel="0" collapsed="false">
      <c r="A491" s="83"/>
      <c r="B491" s="84" t="s">
        <v>191</v>
      </c>
      <c r="C491" s="89" t="n">
        <v>2086</v>
      </c>
      <c r="D491" s="89" t="n">
        <v>1219</v>
      </c>
      <c r="E491" s="89" t="n">
        <v>33</v>
      </c>
      <c r="F491" s="89" t="n">
        <v>336</v>
      </c>
      <c r="G491" s="89" t="n">
        <v>77</v>
      </c>
      <c r="H491" s="89" t="n">
        <v>147</v>
      </c>
      <c r="I491" s="89" t="n">
        <v>28</v>
      </c>
      <c r="J491" s="89" t="n">
        <v>247</v>
      </c>
      <c r="K491" s="89" t="n">
        <v>34</v>
      </c>
      <c r="L491" s="89" t="n">
        <v>0</v>
      </c>
      <c r="M491" s="89" t="n">
        <v>3</v>
      </c>
      <c r="N491" s="89" t="n">
        <v>11</v>
      </c>
      <c r="O491" s="89" t="n">
        <v>20</v>
      </c>
      <c r="P491" s="89" t="n">
        <v>1079</v>
      </c>
      <c r="Q491" s="89" t="n">
        <v>14</v>
      </c>
      <c r="R491" s="89" t="n">
        <v>3</v>
      </c>
      <c r="S491" s="89" t="n">
        <v>1</v>
      </c>
      <c r="T491" s="177"/>
      <c r="U491" s="83" t="s">
        <v>191</v>
      </c>
    </row>
    <row r="492" s="84" customFormat="true" ht="12.75" hidden="false" customHeight="false" outlineLevel="0" collapsed="false">
      <c r="A492" s="83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177"/>
      <c r="U492" s="83"/>
    </row>
    <row r="493" s="84" customFormat="true" ht="12.75" hidden="false" customHeight="false" outlineLevel="0" collapsed="false">
      <c r="A493" s="83" t="s">
        <v>961</v>
      </c>
      <c r="B493" s="84" t="s">
        <v>374</v>
      </c>
      <c r="C493" s="89" t="n">
        <v>1669</v>
      </c>
      <c r="D493" s="89" t="n">
        <v>1138</v>
      </c>
      <c r="E493" s="89" t="n">
        <v>8</v>
      </c>
      <c r="F493" s="89" t="n">
        <v>217</v>
      </c>
      <c r="G493" s="89" t="n">
        <v>50</v>
      </c>
      <c r="H493" s="89" t="n">
        <v>115</v>
      </c>
      <c r="I493" s="89" t="n">
        <v>13</v>
      </c>
      <c r="J493" s="89" t="n">
        <v>128</v>
      </c>
      <c r="K493" s="89" t="n">
        <v>18</v>
      </c>
      <c r="L493" s="89" t="s">
        <v>443</v>
      </c>
      <c r="M493" s="89" t="n">
        <v>1</v>
      </c>
      <c r="N493" s="89" t="n">
        <v>3</v>
      </c>
      <c r="O493" s="89" t="n">
        <v>14</v>
      </c>
      <c r="P493" s="89" t="n">
        <v>939</v>
      </c>
      <c r="Q493" s="89" t="n">
        <v>10</v>
      </c>
      <c r="R493" s="89" t="n">
        <v>1</v>
      </c>
      <c r="S493" s="89" t="n">
        <v>0</v>
      </c>
      <c r="T493" s="177"/>
      <c r="U493" s="83" t="s">
        <v>374</v>
      </c>
      <c r="V493" s="84" t="s">
        <v>961</v>
      </c>
    </row>
    <row r="494" s="84" customFormat="true" ht="12.75" hidden="false" customHeight="false" outlineLevel="0" collapsed="false">
      <c r="A494" s="83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177"/>
      <c r="U494" s="83"/>
    </row>
    <row r="495" s="84" customFormat="true" ht="12.75" hidden="false" customHeight="false" outlineLevel="0" collapsed="false">
      <c r="A495" s="83" t="s">
        <v>962</v>
      </c>
      <c r="B495" s="84" t="s">
        <v>963</v>
      </c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177"/>
      <c r="U495" s="83" t="s">
        <v>963</v>
      </c>
      <c r="V495" s="84" t="s">
        <v>962</v>
      </c>
    </row>
    <row r="496" s="84" customFormat="true" ht="12.75" hidden="false" customHeight="false" outlineLevel="0" collapsed="false">
      <c r="A496" s="83"/>
      <c r="B496" s="84" t="s">
        <v>376</v>
      </c>
      <c r="C496" s="89" t="n">
        <v>6287</v>
      </c>
      <c r="D496" s="89" t="n">
        <v>3864</v>
      </c>
      <c r="E496" s="89" t="n">
        <v>132</v>
      </c>
      <c r="F496" s="89" t="n">
        <v>958</v>
      </c>
      <c r="G496" s="89" t="n">
        <v>214</v>
      </c>
      <c r="H496" s="89" t="n">
        <v>421</v>
      </c>
      <c r="I496" s="89" t="n">
        <v>71</v>
      </c>
      <c r="J496" s="89" t="n">
        <v>628</v>
      </c>
      <c r="K496" s="89" t="n">
        <v>84</v>
      </c>
      <c r="L496" s="89" t="n">
        <v>2</v>
      </c>
      <c r="M496" s="89" t="n">
        <v>10</v>
      </c>
      <c r="N496" s="89" t="n">
        <v>18</v>
      </c>
      <c r="O496" s="89" t="n">
        <v>54</v>
      </c>
      <c r="P496" s="89" t="n">
        <v>958</v>
      </c>
      <c r="Q496" s="89" t="n">
        <v>12</v>
      </c>
      <c r="R496" s="89" t="n">
        <v>9</v>
      </c>
      <c r="S496" s="89" t="n">
        <v>6</v>
      </c>
      <c r="T496" s="177"/>
      <c r="U496" s="83" t="s">
        <v>376</v>
      </c>
    </row>
    <row r="497" s="84" customFormat="true" ht="12.75" hidden="false" customHeight="false" outlineLevel="0" collapsed="false">
      <c r="A497" s="83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177"/>
      <c r="U497" s="83"/>
    </row>
    <row r="498" s="84" customFormat="true" ht="12.75" hidden="false" customHeight="false" outlineLevel="0" collapsed="false">
      <c r="A498" s="83" t="s">
        <v>964</v>
      </c>
      <c r="B498" s="84" t="s">
        <v>377</v>
      </c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177"/>
      <c r="U498" s="83" t="s">
        <v>377</v>
      </c>
      <c r="V498" s="84" t="s">
        <v>964</v>
      </c>
    </row>
    <row r="499" s="84" customFormat="true" ht="12.75" hidden="false" customHeight="false" outlineLevel="0" collapsed="false">
      <c r="A499" s="83"/>
      <c r="B499" s="84" t="s">
        <v>378</v>
      </c>
      <c r="C499" s="89" t="n">
        <v>4144</v>
      </c>
      <c r="D499" s="89" t="n">
        <v>2451</v>
      </c>
      <c r="E499" s="89" t="n">
        <v>113</v>
      </c>
      <c r="F499" s="89" t="n">
        <v>765</v>
      </c>
      <c r="G499" s="89" t="n">
        <v>178</v>
      </c>
      <c r="H499" s="89" t="n">
        <v>217</v>
      </c>
      <c r="I499" s="89" t="n">
        <v>47</v>
      </c>
      <c r="J499" s="89" t="n">
        <v>374</v>
      </c>
      <c r="K499" s="89" t="n">
        <v>62</v>
      </c>
      <c r="L499" s="89" t="n">
        <v>5</v>
      </c>
      <c r="M499" s="89" t="n">
        <v>2</v>
      </c>
      <c r="N499" s="89" t="n">
        <v>15</v>
      </c>
      <c r="O499" s="89" t="n">
        <v>39</v>
      </c>
      <c r="P499" s="89" t="n">
        <v>855</v>
      </c>
      <c r="Q499" s="89" t="n">
        <v>13</v>
      </c>
      <c r="R499" s="89" t="n">
        <v>5</v>
      </c>
      <c r="S499" s="89" t="n">
        <v>9</v>
      </c>
      <c r="T499" s="177"/>
      <c r="U499" s="83" t="s">
        <v>378</v>
      </c>
    </row>
    <row r="500" s="84" customFormat="true" ht="12.75" hidden="false" customHeight="false" outlineLevel="0" collapsed="false">
      <c r="A500" s="83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177"/>
      <c r="U500" s="83"/>
    </row>
    <row r="501" s="84" customFormat="true" ht="12.75" hidden="false" customHeight="false" outlineLevel="0" collapsed="false">
      <c r="A501" s="83" t="s">
        <v>965</v>
      </c>
      <c r="B501" s="84" t="s">
        <v>379</v>
      </c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177"/>
      <c r="U501" s="83" t="s">
        <v>379</v>
      </c>
      <c r="V501" s="84" t="s">
        <v>965</v>
      </c>
    </row>
    <row r="502" s="84" customFormat="true" ht="12.75" hidden="false" customHeight="false" outlineLevel="0" collapsed="false">
      <c r="A502" s="83"/>
      <c r="B502" s="84" t="s">
        <v>114</v>
      </c>
      <c r="C502" s="89" t="n">
        <v>501</v>
      </c>
      <c r="D502" s="89" t="n">
        <v>337</v>
      </c>
      <c r="E502" s="89" t="n">
        <v>4</v>
      </c>
      <c r="F502" s="89" t="n">
        <v>58</v>
      </c>
      <c r="G502" s="89" t="n">
        <v>16</v>
      </c>
      <c r="H502" s="89" t="n">
        <v>38</v>
      </c>
      <c r="I502" s="89" t="n">
        <v>4</v>
      </c>
      <c r="J502" s="89" t="n">
        <v>44</v>
      </c>
      <c r="K502" s="89" t="n">
        <v>9</v>
      </c>
      <c r="L502" s="89" t="s">
        <v>443</v>
      </c>
      <c r="M502" s="89" t="n">
        <v>0</v>
      </c>
      <c r="N502" s="89" t="n">
        <v>2</v>
      </c>
      <c r="O502" s="89" t="n">
        <v>6</v>
      </c>
      <c r="P502" s="89" t="n">
        <v>1259</v>
      </c>
      <c r="Q502" s="89" t="n">
        <v>15</v>
      </c>
      <c r="R502" s="89" t="n">
        <v>1</v>
      </c>
      <c r="S502" s="89" t="n">
        <v>1</v>
      </c>
      <c r="T502" s="177"/>
      <c r="U502" s="83" t="s">
        <v>114</v>
      </c>
    </row>
    <row r="503" s="84" customFormat="true" ht="12.75" hidden="false" customHeight="false" outlineLevel="0" collapsed="false">
      <c r="A503" s="83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177"/>
      <c r="U503" s="83"/>
    </row>
    <row r="504" s="84" customFormat="true" ht="12.75" hidden="false" customHeight="false" outlineLevel="0" collapsed="false">
      <c r="A504" s="83" t="s">
        <v>966</v>
      </c>
      <c r="B504" s="84" t="s">
        <v>380</v>
      </c>
      <c r="C504" s="89" t="n">
        <v>4425</v>
      </c>
      <c r="D504" s="89" t="n">
        <v>2325</v>
      </c>
      <c r="E504" s="89" t="n">
        <v>205</v>
      </c>
      <c r="F504" s="89" t="n">
        <v>922</v>
      </c>
      <c r="G504" s="89" t="n">
        <v>184</v>
      </c>
      <c r="H504" s="89" t="n">
        <v>215</v>
      </c>
      <c r="I504" s="89" t="n">
        <v>85</v>
      </c>
      <c r="J504" s="89" t="n">
        <v>488</v>
      </c>
      <c r="K504" s="89" t="n">
        <v>84</v>
      </c>
      <c r="L504" s="89" t="n">
        <v>0</v>
      </c>
      <c r="M504" s="89" t="n">
        <v>3</v>
      </c>
      <c r="N504" s="89" t="n">
        <v>14</v>
      </c>
      <c r="O504" s="89" t="n">
        <v>67</v>
      </c>
      <c r="P504" s="89" t="n">
        <v>1516</v>
      </c>
      <c r="Q504" s="89" t="n">
        <v>16</v>
      </c>
      <c r="R504" s="89" t="n">
        <v>6</v>
      </c>
      <c r="S504" s="89" t="n">
        <v>9</v>
      </c>
      <c r="T504" s="177"/>
      <c r="U504" s="83" t="s">
        <v>380</v>
      </c>
      <c r="V504" s="84" t="s">
        <v>966</v>
      </c>
    </row>
    <row r="505" s="84" customFormat="true" ht="12.75" hidden="false" customHeight="false" outlineLevel="0" collapsed="false">
      <c r="A505" s="83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177"/>
      <c r="U505" s="83"/>
    </row>
    <row r="506" s="84" customFormat="true" ht="12.75" hidden="false" customHeight="false" outlineLevel="0" collapsed="false">
      <c r="A506" s="83" t="s">
        <v>967</v>
      </c>
      <c r="B506" s="84" t="s">
        <v>968</v>
      </c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177"/>
      <c r="U506" s="83" t="s">
        <v>968</v>
      </c>
      <c r="V506" s="84" t="s">
        <v>967</v>
      </c>
    </row>
    <row r="507" s="84" customFormat="true" ht="12.75" hidden="false" customHeight="false" outlineLevel="0" collapsed="false">
      <c r="A507" s="83"/>
      <c r="B507" s="84" t="s">
        <v>382</v>
      </c>
      <c r="C507" s="89" t="n">
        <v>540</v>
      </c>
      <c r="D507" s="89" t="n">
        <v>319</v>
      </c>
      <c r="E507" s="89" t="n">
        <v>37</v>
      </c>
      <c r="F507" s="89" t="n">
        <v>88</v>
      </c>
      <c r="G507" s="89" t="n">
        <v>21</v>
      </c>
      <c r="H507" s="89" t="n">
        <v>29</v>
      </c>
      <c r="I507" s="89" t="n">
        <v>6</v>
      </c>
      <c r="J507" s="89" t="n">
        <v>41</v>
      </c>
      <c r="K507" s="89" t="n">
        <v>13</v>
      </c>
      <c r="L507" s="89" t="s">
        <v>443</v>
      </c>
      <c r="M507" s="89" t="n">
        <v>0</v>
      </c>
      <c r="N507" s="89" t="n">
        <v>0</v>
      </c>
      <c r="O507" s="89" t="n">
        <v>13</v>
      </c>
      <c r="P507" s="89" t="n">
        <v>1803</v>
      </c>
      <c r="Q507" s="89" t="n">
        <v>21</v>
      </c>
      <c r="R507" s="89" t="n">
        <v>1</v>
      </c>
      <c r="S507" s="89" t="n">
        <v>2</v>
      </c>
      <c r="T507" s="177"/>
      <c r="U507" s="83" t="s">
        <v>382</v>
      </c>
    </row>
    <row r="508" s="84" customFormat="true" ht="12.75" hidden="false" customHeight="false" outlineLevel="0" collapsed="false">
      <c r="A508" s="83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177"/>
      <c r="U508" s="83"/>
    </row>
    <row r="509" s="84" customFormat="true" ht="12.75" hidden="false" customHeight="false" outlineLevel="0" collapsed="false">
      <c r="A509" s="83" t="s">
        <v>969</v>
      </c>
      <c r="B509" s="84" t="s">
        <v>970</v>
      </c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177"/>
      <c r="U509" s="83" t="s">
        <v>970</v>
      </c>
      <c r="V509" s="84" t="s">
        <v>969</v>
      </c>
    </row>
    <row r="510" s="84" customFormat="true" ht="12.75" hidden="false" customHeight="false" outlineLevel="0" collapsed="false">
      <c r="A510" s="83"/>
      <c r="B510" s="84" t="s">
        <v>257</v>
      </c>
      <c r="C510" s="89" t="n">
        <v>4154</v>
      </c>
      <c r="D510" s="89" t="n">
        <v>3210</v>
      </c>
      <c r="E510" s="89" t="n">
        <v>34</v>
      </c>
      <c r="F510" s="89" t="n">
        <v>444</v>
      </c>
      <c r="G510" s="89" t="n">
        <v>71</v>
      </c>
      <c r="H510" s="89" t="n">
        <v>86</v>
      </c>
      <c r="I510" s="89" t="n">
        <v>38</v>
      </c>
      <c r="J510" s="89" t="n">
        <v>271</v>
      </c>
      <c r="K510" s="89" t="n">
        <v>44</v>
      </c>
      <c r="L510" s="89" t="n">
        <v>3</v>
      </c>
      <c r="M510" s="89" t="n">
        <v>0</v>
      </c>
      <c r="N510" s="89" t="n">
        <v>6</v>
      </c>
      <c r="O510" s="89" t="n">
        <v>35</v>
      </c>
      <c r="P510" s="89" t="n">
        <v>2083</v>
      </c>
      <c r="Q510" s="89" t="n">
        <v>10</v>
      </c>
      <c r="R510" s="89" t="n">
        <v>4</v>
      </c>
      <c r="S510" s="89" t="n">
        <v>8</v>
      </c>
      <c r="T510" s="177"/>
      <c r="U510" s="83" t="s">
        <v>257</v>
      </c>
    </row>
    <row r="511" s="84" customFormat="true" ht="12.75" hidden="false" customHeight="false" outlineLevel="0" collapsed="false">
      <c r="A511" s="83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177"/>
      <c r="U511" s="83"/>
    </row>
    <row r="512" s="84" customFormat="true" ht="12.75" hidden="false" customHeight="false" outlineLevel="0" collapsed="false">
      <c r="A512" s="83" t="s">
        <v>971</v>
      </c>
      <c r="B512" s="84" t="s">
        <v>972</v>
      </c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177"/>
      <c r="U512" s="83" t="s">
        <v>972</v>
      </c>
      <c r="V512" s="84" t="s">
        <v>971</v>
      </c>
    </row>
    <row r="513" s="84" customFormat="true" ht="12.75" hidden="false" customHeight="false" outlineLevel="0" collapsed="false">
      <c r="A513" s="83"/>
      <c r="B513" s="84" t="s">
        <v>385</v>
      </c>
      <c r="C513" s="89" t="n">
        <v>541</v>
      </c>
      <c r="D513" s="89" t="n">
        <v>329</v>
      </c>
      <c r="E513" s="89" t="n">
        <v>1</v>
      </c>
      <c r="F513" s="89" t="n">
        <v>48</v>
      </c>
      <c r="G513" s="89" t="n">
        <v>7</v>
      </c>
      <c r="H513" s="89" t="n">
        <v>17</v>
      </c>
      <c r="I513" s="89" t="n">
        <v>24</v>
      </c>
      <c r="J513" s="89" t="n">
        <v>116</v>
      </c>
      <c r="K513" s="89" t="n">
        <v>4</v>
      </c>
      <c r="L513" s="89" t="n">
        <v>0</v>
      </c>
      <c r="M513" s="89" t="n">
        <v>0</v>
      </c>
      <c r="N513" s="89" t="n">
        <v>0</v>
      </c>
      <c r="O513" s="89" t="n">
        <v>4</v>
      </c>
      <c r="P513" s="89" t="n">
        <v>1237</v>
      </c>
      <c r="Q513" s="89" t="n">
        <v>7</v>
      </c>
      <c r="R513" s="89" t="n">
        <v>1</v>
      </c>
      <c r="S513" s="89" t="n">
        <v>1</v>
      </c>
      <c r="T513" s="177"/>
      <c r="U513" s="83" t="s">
        <v>385</v>
      </c>
    </row>
    <row r="514" s="84" customFormat="true" ht="12.75" hidden="false" customHeight="false" outlineLevel="0" collapsed="false">
      <c r="A514" s="83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177"/>
      <c r="U514" s="83"/>
    </row>
    <row r="515" s="84" customFormat="true" ht="12.75" hidden="false" customHeight="false" outlineLevel="0" collapsed="false">
      <c r="A515" s="83" t="s">
        <v>973</v>
      </c>
      <c r="B515" s="84" t="s">
        <v>974</v>
      </c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177"/>
      <c r="U515" s="83" t="s">
        <v>974</v>
      </c>
      <c r="V515" s="84" t="s">
        <v>973</v>
      </c>
    </row>
    <row r="516" s="84" customFormat="true" ht="12.75" hidden="false" customHeight="false" outlineLevel="0" collapsed="false">
      <c r="A516" s="83"/>
      <c r="B516" s="84" t="s">
        <v>975</v>
      </c>
      <c r="C516" s="89" t="n">
        <v>2134</v>
      </c>
      <c r="D516" s="89" t="n">
        <v>1495</v>
      </c>
      <c r="E516" s="89" t="n">
        <v>26</v>
      </c>
      <c r="F516" s="89" t="n">
        <v>279</v>
      </c>
      <c r="G516" s="89" t="n">
        <v>59</v>
      </c>
      <c r="H516" s="89" t="n">
        <v>80</v>
      </c>
      <c r="I516" s="89" t="n">
        <v>36</v>
      </c>
      <c r="J516" s="89" t="n">
        <v>159</v>
      </c>
      <c r="K516" s="89" t="n">
        <v>39</v>
      </c>
      <c r="L516" s="89" t="n">
        <v>4</v>
      </c>
      <c r="M516" s="89" t="n">
        <v>4</v>
      </c>
      <c r="N516" s="89" t="n">
        <v>20</v>
      </c>
      <c r="O516" s="89" t="n">
        <v>11</v>
      </c>
      <c r="P516" s="89" t="n">
        <v>1525</v>
      </c>
      <c r="Q516" s="89" t="n">
        <v>17</v>
      </c>
      <c r="R516" s="89" t="n">
        <v>1</v>
      </c>
      <c r="S516" s="89" t="n">
        <v>0</v>
      </c>
      <c r="T516" s="177"/>
      <c r="U516" s="83" t="s">
        <v>975</v>
      </c>
    </row>
    <row r="517" s="84" customFormat="true" ht="12.75" hidden="false" customHeight="false" outlineLevel="0" collapsed="false">
      <c r="A517" s="83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177"/>
      <c r="U517" s="83"/>
    </row>
    <row r="518" s="84" customFormat="true" ht="12.75" hidden="false" customHeight="false" outlineLevel="0" collapsed="false">
      <c r="A518" s="83" t="s">
        <v>976</v>
      </c>
      <c r="B518" s="84" t="s">
        <v>977</v>
      </c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177"/>
      <c r="U518" s="83" t="s">
        <v>977</v>
      </c>
      <c r="V518" s="84" t="s">
        <v>976</v>
      </c>
    </row>
    <row r="519" s="84" customFormat="true" ht="12.75" hidden="false" customHeight="false" outlineLevel="0" collapsed="false">
      <c r="A519" s="83"/>
      <c r="B519" s="84" t="s">
        <v>389</v>
      </c>
      <c r="C519" s="89" t="n">
        <v>1837</v>
      </c>
      <c r="D519" s="89" t="n">
        <v>1149</v>
      </c>
      <c r="E519" s="89" t="n">
        <v>26</v>
      </c>
      <c r="F519" s="89" t="n">
        <v>286</v>
      </c>
      <c r="G519" s="89" t="n">
        <v>64</v>
      </c>
      <c r="H519" s="89" t="n">
        <v>109</v>
      </c>
      <c r="I519" s="89" t="n">
        <v>20</v>
      </c>
      <c r="J519" s="89" t="n">
        <v>183</v>
      </c>
      <c r="K519" s="89" t="n">
        <v>30</v>
      </c>
      <c r="L519" s="89" t="n">
        <v>0</v>
      </c>
      <c r="M519" s="89" t="n">
        <v>1</v>
      </c>
      <c r="N519" s="89" t="n">
        <v>7</v>
      </c>
      <c r="O519" s="89" t="n">
        <v>23</v>
      </c>
      <c r="P519" s="89" t="n">
        <v>1684</v>
      </c>
      <c r="Q519" s="89" t="n">
        <v>15</v>
      </c>
      <c r="R519" s="89" t="n">
        <v>3</v>
      </c>
      <c r="S519" s="89" t="n">
        <v>3</v>
      </c>
      <c r="T519" s="177"/>
      <c r="U519" s="83" t="s">
        <v>389</v>
      </c>
    </row>
    <row r="520" s="84" customFormat="true" ht="12.75" hidden="false" customHeight="false" outlineLevel="0" collapsed="false">
      <c r="A520" s="83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177"/>
      <c r="U520" s="83"/>
    </row>
    <row r="521" s="84" customFormat="true" ht="12.75" hidden="false" customHeight="false" outlineLevel="0" collapsed="false">
      <c r="A521" s="83" t="s">
        <v>978</v>
      </c>
      <c r="B521" s="84" t="s">
        <v>390</v>
      </c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177"/>
      <c r="U521" s="83" t="s">
        <v>390</v>
      </c>
      <c r="V521" s="84" t="s">
        <v>978</v>
      </c>
    </row>
    <row r="522" s="84" customFormat="true" ht="12.75" hidden="false" customHeight="false" outlineLevel="0" collapsed="false">
      <c r="A522" s="83"/>
      <c r="B522" s="84" t="s">
        <v>391</v>
      </c>
      <c r="C522" s="89" t="n">
        <v>3086</v>
      </c>
      <c r="D522" s="89" t="n">
        <v>2210</v>
      </c>
      <c r="E522" s="89" t="n">
        <v>59</v>
      </c>
      <c r="F522" s="89" t="n">
        <v>388</v>
      </c>
      <c r="G522" s="89" t="n">
        <v>78</v>
      </c>
      <c r="H522" s="89" t="n">
        <v>81</v>
      </c>
      <c r="I522" s="89" t="n">
        <v>35</v>
      </c>
      <c r="J522" s="89" t="n">
        <v>235</v>
      </c>
      <c r="K522" s="89" t="n">
        <v>35</v>
      </c>
      <c r="L522" s="89" t="n">
        <v>1</v>
      </c>
      <c r="M522" s="89" t="n">
        <v>2</v>
      </c>
      <c r="N522" s="89" t="n">
        <v>4</v>
      </c>
      <c r="O522" s="89" t="n">
        <v>28</v>
      </c>
      <c r="P522" s="89" t="n">
        <v>1300</v>
      </c>
      <c r="Q522" s="89" t="n">
        <v>10</v>
      </c>
      <c r="R522" s="89" t="n">
        <v>7</v>
      </c>
      <c r="S522" s="89" t="n">
        <v>8</v>
      </c>
      <c r="T522" s="177"/>
      <c r="U522" s="83" t="s">
        <v>391</v>
      </c>
    </row>
    <row r="523" s="84" customFormat="true" ht="12.75" hidden="false" customHeight="false" outlineLevel="0" collapsed="false">
      <c r="A523" s="83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177"/>
      <c r="U523" s="83"/>
    </row>
    <row r="524" s="84" customFormat="true" ht="12.75" hidden="false" customHeight="false" outlineLevel="0" collapsed="false">
      <c r="A524" s="83" t="s">
        <v>979</v>
      </c>
      <c r="B524" s="84" t="s">
        <v>392</v>
      </c>
      <c r="C524" s="89" t="n">
        <v>21362</v>
      </c>
      <c r="D524" s="89" t="n">
        <v>13826</v>
      </c>
      <c r="E524" s="89" t="n">
        <v>504</v>
      </c>
      <c r="F524" s="89" t="n">
        <v>3277</v>
      </c>
      <c r="G524" s="89" t="n">
        <v>677</v>
      </c>
      <c r="H524" s="89" t="n">
        <v>871</v>
      </c>
      <c r="I524" s="89" t="n">
        <v>295</v>
      </c>
      <c r="J524" s="89" t="n">
        <v>1912</v>
      </c>
      <c r="K524" s="89" t="n">
        <v>320</v>
      </c>
      <c r="L524" s="89" t="n">
        <v>14</v>
      </c>
      <c r="M524" s="89" t="n">
        <v>12</v>
      </c>
      <c r="N524" s="89" t="n">
        <v>69</v>
      </c>
      <c r="O524" s="89" t="n">
        <v>225</v>
      </c>
      <c r="P524" s="89" t="n">
        <v>1350</v>
      </c>
      <c r="Q524" s="89" t="n">
        <v>13</v>
      </c>
      <c r="R524" s="89" t="n">
        <v>30</v>
      </c>
      <c r="S524" s="89" t="n">
        <v>40</v>
      </c>
      <c r="T524" s="177"/>
      <c r="U524" s="83" t="s">
        <v>392</v>
      </c>
      <c r="V524" s="84" t="s">
        <v>979</v>
      </c>
    </row>
    <row r="525" s="84" customFormat="true" ht="12.75" hidden="false" customHeight="false" outlineLevel="0" collapsed="false">
      <c r="A525" s="83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177"/>
      <c r="U525" s="83"/>
    </row>
    <row r="526" s="84" customFormat="true" ht="12.75" hidden="false" customHeight="false" outlineLevel="0" collapsed="false">
      <c r="A526" s="83" t="s">
        <v>980</v>
      </c>
      <c r="B526" s="84" t="s">
        <v>393</v>
      </c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177"/>
      <c r="U526" s="83" t="s">
        <v>393</v>
      </c>
      <c r="V526" s="84" t="s">
        <v>980</v>
      </c>
    </row>
    <row r="527" s="84" customFormat="true" ht="12.75" hidden="false" customHeight="false" outlineLevel="0" collapsed="false">
      <c r="A527" s="83"/>
      <c r="B527" s="84" t="s">
        <v>294</v>
      </c>
      <c r="C527" s="89" t="n">
        <v>109163</v>
      </c>
      <c r="D527" s="89" t="n">
        <v>69149</v>
      </c>
      <c r="E527" s="89" t="n">
        <v>1787</v>
      </c>
      <c r="F527" s="89" t="n">
        <v>16208</v>
      </c>
      <c r="G527" s="89" t="n">
        <v>3448</v>
      </c>
      <c r="H527" s="89" t="n">
        <v>6596</v>
      </c>
      <c r="I527" s="89" t="n">
        <v>1104</v>
      </c>
      <c r="J527" s="89" t="n">
        <v>10872</v>
      </c>
      <c r="K527" s="89" t="n">
        <v>1594</v>
      </c>
      <c r="L527" s="89" t="n">
        <v>49</v>
      </c>
      <c r="M527" s="89" t="n">
        <v>86</v>
      </c>
      <c r="N527" s="89" t="n">
        <v>416</v>
      </c>
      <c r="O527" s="89" t="n">
        <v>1044</v>
      </c>
      <c r="P527" s="89" t="n">
        <v>1446</v>
      </c>
      <c r="Q527" s="89" t="n">
        <v>14</v>
      </c>
      <c r="R527" s="89" t="n">
        <v>159</v>
      </c>
      <c r="S527" s="89" t="n">
        <v>100</v>
      </c>
      <c r="T527" s="177"/>
      <c r="U527" s="83" t="s">
        <v>294</v>
      </c>
    </row>
    <row r="528" s="84" customFormat="true" ht="12.75" hidden="false" customHeight="false" outlineLevel="0" collapsed="false">
      <c r="A528" s="83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177"/>
      <c r="U528" s="83"/>
    </row>
    <row r="529" s="84" customFormat="true" ht="12.75" hidden="false" customHeight="false" outlineLevel="0" collapsed="false">
      <c r="A529" s="83" t="s">
        <v>981</v>
      </c>
      <c r="B529" s="84" t="s">
        <v>394</v>
      </c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177"/>
      <c r="U529" s="83" t="s">
        <v>394</v>
      </c>
      <c r="V529" s="84" t="s">
        <v>981</v>
      </c>
    </row>
    <row r="530" s="84" customFormat="true" ht="12.75" hidden="false" customHeight="false" outlineLevel="0" collapsed="false">
      <c r="A530" s="83"/>
      <c r="B530" s="84" t="s">
        <v>395</v>
      </c>
      <c r="C530" s="89" t="n">
        <v>244</v>
      </c>
      <c r="D530" s="89" t="n">
        <v>134</v>
      </c>
      <c r="E530" s="89" t="n">
        <v>6</v>
      </c>
      <c r="F530" s="89" t="n">
        <v>35</v>
      </c>
      <c r="G530" s="89" t="n">
        <v>7</v>
      </c>
      <c r="H530" s="89" t="n">
        <v>21</v>
      </c>
      <c r="I530" s="89" t="n">
        <v>6</v>
      </c>
      <c r="J530" s="89" t="n">
        <v>35</v>
      </c>
      <c r="K530" s="89" t="n">
        <v>6</v>
      </c>
      <c r="L530" s="89" t="n">
        <v>1</v>
      </c>
      <c r="M530" s="89" t="n">
        <v>1</v>
      </c>
      <c r="N530" s="89" t="n">
        <v>2</v>
      </c>
      <c r="O530" s="89" t="n">
        <v>2</v>
      </c>
      <c r="P530" s="89" t="n">
        <v>1338</v>
      </c>
      <c r="Q530" s="89" t="n">
        <v>22</v>
      </c>
      <c r="R530" s="89" t="n">
        <v>1</v>
      </c>
      <c r="S530" s="89" t="n">
        <v>0</v>
      </c>
      <c r="T530" s="177"/>
      <c r="U530" s="83" t="s">
        <v>395</v>
      </c>
    </row>
    <row r="531" s="84" customFormat="true" ht="12.75" hidden="false" customHeight="false" outlineLevel="0" collapsed="false">
      <c r="A531" s="83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177"/>
      <c r="U531" s="83"/>
    </row>
    <row r="532" s="84" customFormat="true" ht="12.75" hidden="false" customHeight="false" outlineLevel="0" collapsed="false">
      <c r="A532" s="83" t="s">
        <v>982</v>
      </c>
      <c r="B532" s="84" t="s">
        <v>983</v>
      </c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177"/>
      <c r="U532" s="83" t="s">
        <v>983</v>
      </c>
      <c r="V532" s="84" t="s">
        <v>982</v>
      </c>
    </row>
    <row r="533" s="84" customFormat="true" ht="12.75" hidden="false" customHeight="false" outlineLevel="0" collapsed="false">
      <c r="A533" s="83"/>
      <c r="B533" s="84" t="s">
        <v>337</v>
      </c>
      <c r="C533" s="89" t="n">
        <v>435</v>
      </c>
      <c r="D533" s="89" t="n">
        <v>280</v>
      </c>
      <c r="E533" s="89" t="n">
        <v>7</v>
      </c>
      <c r="F533" s="89" t="n">
        <v>72</v>
      </c>
      <c r="G533" s="89" t="n">
        <v>15</v>
      </c>
      <c r="H533" s="89" t="n">
        <v>17</v>
      </c>
      <c r="I533" s="89" t="n">
        <v>5</v>
      </c>
      <c r="J533" s="89" t="n">
        <v>39</v>
      </c>
      <c r="K533" s="89" t="n">
        <v>11</v>
      </c>
      <c r="L533" s="89" t="n">
        <v>1</v>
      </c>
      <c r="M533" s="89" t="n">
        <v>1</v>
      </c>
      <c r="N533" s="89" t="n">
        <v>0</v>
      </c>
      <c r="O533" s="89" t="n">
        <v>10</v>
      </c>
      <c r="P533" s="89" t="n">
        <v>1488</v>
      </c>
      <c r="Q533" s="89" t="n">
        <v>24</v>
      </c>
      <c r="R533" s="89" t="n">
        <v>1</v>
      </c>
      <c r="S533" s="89" t="n">
        <v>1</v>
      </c>
      <c r="T533" s="177"/>
      <c r="U533" s="83" t="s">
        <v>337</v>
      </c>
    </row>
    <row r="534" s="84" customFormat="true" ht="12.75" hidden="false" customHeight="false" outlineLevel="0" collapsed="false">
      <c r="A534" s="83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177"/>
      <c r="U534" s="83"/>
    </row>
    <row r="535" s="84" customFormat="true" ht="12.75" hidden="false" customHeight="false" outlineLevel="0" collapsed="false">
      <c r="A535" s="83" t="s">
        <v>984</v>
      </c>
      <c r="B535" s="84" t="s">
        <v>985</v>
      </c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177"/>
      <c r="U535" s="83" t="s">
        <v>985</v>
      </c>
      <c r="V535" s="84" t="s">
        <v>984</v>
      </c>
    </row>
    <row r="536" s="84" customFormat="true" ht="12.75" hidden="false" customHeight="false" outlineLevel="0" collapsed="false">
      <c r="A536" s="83"/>
      <c r="B536" s="84" t="s">
        <v>398</v>
      </c>
      <c r="C536" s="89" t="n">
        <v>745</v>
      </c>
      <c r="D536" s="89" t="n">
        <v>456</v>
      </c>
      <c r="E536" s="89" t="n">
        <v>14</v>
      </c>
      <c r="F536" s="89" t="n">
        <v>114</v>
      </c>
      <c r="G536" s="89" t="n">
        <v>23</v>
      </c>
      <c r="H536" s="89" t="n">
        <v>43</v>
      </c>
      <c r="I536" s="89" t="n">
        <v>12</v>
      </c>
      <c r="J536" s="89" t="n">
        <v>83</v>
      </c>
      <c r="K536" s="89" t="n">
        <v>18</v>
      </c>
      <c r="L536" s="89" t="n">
        <v>2</v>
      </c>
      <c r="M536" s="89" t="n">
        <v>1</v>
      </c>
      <c r="N536" s="89" t="n">
        <v>2</v>
      </c>
      <c r="O536" s="89" t="n">
        <v>12</v>
      </c>
      <c r="P536" s="89" t="n">
        <v>1359</v>
      </c>
      <c r="Q536" s="89" t="n">
        <v>21</v>
      </c>
      <c r="R536" s="89" t="n">
        <v>2</v>
      </c>
      <c r="S536" s="89" t="n">
        <v>1</v>
      </c>
      <c r="T536" s="177"/>
      <c r="U536" s="83" t="s">
        <v>398</v>
      </c>
    </row>
    <row r="537" s="84" customFormat="true" ht="12.75" hidden="false" customHeight="false" outlineLevel="0" collapsed="false">
      <c r="A537" s="83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177"/>
      <c r="U537" s="83"/>
    </row>
    <row r="538" s="84" customFormat="true" ht="12.75" hidden="false" customHeight="false" outlineLevel="0" collapsed="false">
      <c r="A538" s="83" t="s">
        <v>986</v>
      </c>
      <c r="B538" s="84" t="s">
        <v>399</v>
      </c>
      <c r="C538" s="89" t="n">
        <v>8812</v>
      </c>
      <c r="D538" s="89" t="n">
        <v>5262</v>
      </c>
      <c r="E538" s="89" t="n">
        <v>11</v>
      </c>
      <c r="F538" s="89" t="n">
        <v>898</v>
      </c>
      <c r="G538" s="89" t="n">
        <v>216</v>
      </c>
      <c r="H538" s="89" t="n">
        <v>247</v>
      </c>
      <c r="I538" s="89" t="n">
        <v>48</v>
      </c>
      <c r="J538" s="89" t="n">
        <v>2130</v>
      </c>
      <c r="K538" s="89" t="n">
        <v>112</v>
      </c>
      <c r="L538" s="89" t="n">
        <v>0</v>
      </c>
      <c r="M538" s="89" t="n">
        <v>19</v>
      </c>
      <c r="N538" s="89" t="n">
        <v>9</v>
      </c>
      <c r="O538" s="89" t="n">
        <v>83</v>
      </c>
      <c r="P538" s="89" t="n">
        <v>3131</v>
      </c>
      <c r="Q538" s="89" t="n">
        <v>11</v>
      </c>
      <c r="R538" s="89" t="n">
        <v>1</v>
      </c>
      <c r="S538" s="89" t="n">
        <v>0</v>
      </c>
      <c r="T538" s="177"/>
      <c r="U538" s="83" t="s">
        <v>399</v>
      </c>
      <c r="V538" s="84" t="s">
        <v>986</v>
      </c>
    </row>
    <row r="539" s="84" customFormat="true" ht="12.75" hidden="false" customHeight="false" outlineLevel="0" collapsed="false">
      <c r="A539" s="83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177"/>
      <c r="U539" s="83"/>
    </row>
    <row r="540" s="84" customFormat="true" ht="12.75" hidden="false" customHeight="false" outlineLevel="0" collapsed="false">
      <c r="A540" s="83" t="s">
        <v>987</v>
      </c>
      <c r="B540" s="84" t="s">
        <v>400</v>
      </c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177"/>
      <c r="U540" s="83" t="s">
        <v>400</v>
      </c>
      <c r="V540" s="84" t="s">
        <v>987</v>
      </c>
    </row>
    <row r="541" s="84" customFormat="true" ht="12.75" hidden="false" customHeight="false" outlineLevel="0" collapsed="false">
      <c r="A541" s="83"/>
      <c r="B541" s="84" t="s">
        <v>401</v>
      </c>
      <c r="C541" s="89" t="n">
        <v>4621</v>
      </c>
      <c r="D541" s="89" t="n">
        <v>3191</v>
      </c>
      <c r="E541" s="89" t="n">
        <v>36</v>
      </c>
      <c r="F541" s="89" t="n">
        <v>444</v>
      </c>
      <c r="G541" s="89" t="n">
        <v>81</v>
      </c>
      <c r="H541" s="89" t="n">
        <v>49</v>
      </c>
      <c r="I541" s="89" t="n">
        <v>40</v>
      </c>
      <c r="J541" s="89" t="n">
        <v>779</v>
      </c>
      <c r="K541" s="89" t="n">
        <v>25</v>
      </c>
      <c r="L541" s="89" t="n">
        <v>0</v>
      </c>
      <c r="M541" s="89" t="n">
        <v>1</v>
      </c>
      <c r="N541" s="89" t="n">
        <v>6</v>
      </c>
      <c r="O541" s="89" t="n">
        <v>17</v>
      </c>
      <c r="P541" s="89" t="n">
        <v>1070</v>
      </c>
      <c r="Q541" s="89" t="n">
        <v>5</v>
      </c>
      <c r="R541" s="89" t="n">
        <v>0</v>
      </c>
      <c r="S541" s="89" t="n">
        <v>0</v>
      </c>
      <c r="T541" s="177"/>
      <c r="U541" s="83" t="s">
        <v>401</v>
      </c>
    </row>
    <row r="542" s="84" customFormat="true" ht="12.75" hidden="false" customHeight="false" outlineLevel="0" collapsed="false">
      <c r="A542" s="83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177"/>
      <c r="U542" s="83"/>
    </row>
    <row r="543" s="84" customFormat="true" ht="12.75" hidden="false" customHeight="false" outlineLevel="0" collapsed="false">
      <c r="A543" s="83" t="s">
        <v>988</v>
      </c>
      <c r="B543" s="84" t="s">
        <v>402</v>
      </c>
      <c r="C543" s="89" t="n">
        <v>3404</v>
      </c>
      <c r="D543" s="89" t="n">
        <v>1693</v>
      </c>
      <c r="E543" s="89" t="n">
        <v>279</v>
      </c>
      <c r="F543" s="89" t="n">
        <v>378</v>
      </c>
      <c r="G543" s="89" t="n">
        <v>79</v>
      </c>
      <c r="H543" s="89" t="n">
        <v>86</v>
      </c>
      <c r="I543" s="89" t="n">
        <v>19</v>
      </c>
      <c r="J543" s="89" t="n">
        <v>869</v>
      </c>
      <c r="K543" s="89" t="n">
        <v>36</v>
      </c>
      <c r="L543" s="89" t="n">
        <v>1</v>
      </c>
      <c r="M543" s="89" t="n">
        <v>2</v>
      </c>
      <c r="N543" s="89" t="n">
        <v>7</v>
      </c>
      <c r="O543" s="89" t="n">
        <v>26</v>
      </c>
      <c r="P543" s="89" t="n">
        <v>1910</v>
      </c>
      <c r="Q543" s="89" t="n">
        <v>10</v>
      </c>
      <c r="R543" s="89" t="n">
        <v>1</v>
      </c>
      <c r="S543" s="89" t="n">
        <v>1</v>
      </c>
      <c r="T543" s="177"/>
      <c r="U543" s="83" t="s">
        <v>402</v>
      </c>
      <c r="V543" s="84" t="s">
        <v>988</v>
      </c>
    </row>
    <row r="544" s="84" customFormat="true" ht="12.75" hidden="false" customHeight="false" outlineLevel="0" collapsed="false">
      <c r="A544" s="83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177"/>
      <c r="U544" s="83"/>
    </row>
    <row r="545" s="84" customFormat="true" ht="12.75" hidden="false" customHeight="false" outlineLevel="0" collapsed="false">
      <c r="A545" s="83" t="s">
        <v>989</v>
      </c>
      <c r="B545" s="84" t="s">
        <v>403</v>
      </c>
      <c r="C545" s="89" t="n">
        <v>16836</v>
      </c>
      <c r="D545" s="89" t="n">
        <v>10146</v>
      </c>
      <c r="E545" s="89" t="n">
        <v>326</v>
      </c>
      <c r="F545" s="89" t="n">
        <v>1721</v>
      </c>
      <c r="G545" s="89" t="n">
        <v>376</v>
      </c>
      <c r="H545" s="89" t="n">
        <v>382</v>
      </c>
      <c r="I545" s="89" t="n">
        <v>107</v>
      </c>
      <c r="J545" s="89" t="n">
        <v>3777</v>
      </c>
      <c r="K545" s="89" t="n">
        <v>172</v>
      </c>
      <c r="L545" s="89" t="n">
        <v>2</v>
      </c>
      <c r="M545" s="89" t="n">
        <v>22</v>
      </c>
      <c r="N545" s="89" t="n">
        <v>22</v>
      </c>
      <c r="O545" s="89" t="n">
        <v>126</v>
      </c>
      <c r="P545" s="89" t="n">
        <v>2220</v>
      </c>
      <c r="Q545" s="89" t="n">
        <v>9</v>
      </c>
      <c r="R545" s="89" t="n">
        <v>3</v>
      </c>
      <c r="S545" s="89" t="n">
        <v>1</v>
      </c>
      <c r="T545" s="177"/>
      <c r="U545" s="83" t="s">
        <v>403</v>
      </c>
      <c r="V545" s="84" t="s">
        <v>989</v>
      </c>
    </row>
    <row r="546" s="84" customFormat="true" ht="12.75" hidden="false" customHeight="false" outlineLevel="0" collapsed="false">
      <c r="A546" s="83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177"/>
      <c r="U546" s="83"/>
    </row>
    <row r="547" s="84" customFormat="true" ht="12.75" hidden="false" customHeight="false" outlineLevel="0" collapsed="false">
      <c r="A547" s="83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177"/>
      <c r="U547" s="83"/>
    </row>
    <row r="548" s="84" customFormat="true" ht="12.75" hidden="false" customHeight="false" outlineLevel="0" collapsed="false">
      <c r="A548" s="83" t="s">
        <v>990</v>
      </c>
      <c r="B548" s="84" t="s">
        <v>991</v>
      </c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177"/>
      <c r="U548" s="83" t="s">
        <v>991</v>
      </c>
      <c r="V548" s="84" t="s">
        <v>990</v>
      </c>
    </row>
    <row r="549" s="84" customFormat="true" ht="12.75" hidden="false" customHeight="false" outlineLevel="0" collapsed="false">
      <c r="A549" s="83"/>
      <c r="B549" s="84" t="s">
        <v>405</v>
      </c>
      <c r="C549" s="89" t="n">
        <v>695</v>
      </c>
      <c r="D549" s="89" t="n">
        <v>484</v>
      </c>
      <c r="E549" s="89" t="n">
        <v>17</v>
      </c>
      <c r="F549" s="89" t="n">
        <v>88</v>
      </c>
      <c r="G549" s="89" t="n">
        <v>17</v>
      </c>
      <c r="H549" s="89" t="n">
        <v>23</v>
      </c>
      <c r="I549" s="89" t="n">
        <v>10</v>
      </c>
      <c r="J549" s="89" t="n">
        <v>55</v>
      </c>
      <c r="K549" s="89" t="n">
        <v>12</v>
      </c>
      <c r="L549" s="89" t="n">
        <v>0</v>
      </c>
      <c r="M549" s="89" t="s">
        <v>443</v>
      </c>
      <c r="N549" s="89" t="n">
        <v>2</v>
      </c>
      <c r="O549" s="89" t="n">
        <v>10</v>
      </c>
      <c r="P549" s="89" t="n">
        <v>911</v>
      </c>
      <c r="Q549" s="89" t="n">
        <v>15</v>
      </c>
      <c r="R549" s="89" t="n">
        <v>1</v>
      </c>
      <c r="S549" s="89" t="n">
        <v>1</v>
      </c>
      <c r="T549" s="177"/>
      <c r="U549" s="83" t="s">
        <v>405</v>
      </c>
    </row>
    <row r="550" s="84" customFormat="true" ht="12.75" hidden="false" customHeight="false" outlineLevel="0" collapsed="false">
      <c r="A550" s="83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177"/>
      <c r="U550" s="83"/>
    </row>
    <row r="551" s="84" customFormat="true" ht="12.75" hidden="false" customHeight="false" outlineLevel="0" collapsed="false">
      <c r="A551" s="83" t="s">
        <v>992</v>
      </c>
      <c r="B551" s="84" t="s">
        <v>406</v>
      </c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177"/>
      <c r="U551" s="83" t="s">
        <v>406</v>
      </c>
      <c r="V551" s="84" t="s">
        <v>992</v>
      </c>
    </row>
    <row r="552" s="88" customFormat="true" ht="12.75" hidden="false" customHeight="true" outlineLevel="0" collapsed="false">
      <c r="A552" s="83"/>
      <c r="B552" s="84" t="s">
        <v>407</v>
      </c>
      <c r="C552" s="89" t="n">
        <v>654</v>
      </c>
      <c r="D552" s="89" t="n">
        <v>420</v>
      </c>
      <c r="E552" s="89" t="n">
        <v>13</v>
      </c>
      <c r="F552" s="89" t="n">
        <v>88</v>
      </c>
      <c r="G552" s="89" t="n">
        <v>19</v>
      </c>
      <c r="H552" s="89" t="n">
        <v>29</v>
      </c>
      <c r="I552" s="89" t="n">
        <v>9</v>
      </c>
      <c r="J552" s="89" t="n">
        <v>77</v>
      </c>
      <c r="K552" s="89" t="n">
        <v>7</v>
      </c>
      <c r="L552" s="89" t="n">
        <v>0</v>
      </c>
      <c r="M552" s="89" t="n">
        <v>0</v>
      </c>
      <c r="N552" s="89" t="n">
        <v>1</v>
      </c>
      <c r="O552" s="89" t="n">
        <v>6</v>
      </c>
      <c r="P552" s="89" t="n">
        <v>584</v>
      </c>
      <c r="Q552" s="89" t="n">
        <v>9</v>
      </c>
      <c r="R552" s="89" t="n">
        <v>1</v>
      </c>
      <c r="S552" s="89" t="n">
        <v>0</v>
      </c>
      <c r="T552" s="177"/>
      <c r="U552" s="83" t="s">
        <v>407</v>
      </c>
      <c r="V552" s="84"/>
      <c r="W552" s="84"/>
      <c r="X552" s="84"/>
    </row>
    <row r="553" s="88" customFormat="true" ht="12.75" hidden="false" customHeight="true" outlineLevel="0" collapsed="false">
      <c r="A553" s="178"/>
      <c r="B553" s="179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  <c r="O553" s="94"/>
      <c r="P553" s="94"/>
      <c r="Q553" s="94"/>
      <c r="R553" s="94"/>
      <c r="S553" s="94"/>
      <c r="T553" s="95"/>
      <c r="U553" s="180"/>
      <c r="V553" s="179"/>
    </row>
    <row r="554" s="88" customFormat="true" ht="12.75" hidden="false" customHeight="true" outlineLevel="0" collapsed="false">
      <c r="A554" s="178" t="s">
        <v>993</v>
      </c>
      <c r="B554" s="179" t="s">
        <v>408</v>
      </c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  <c r="N554" s="94"/>
      <c r="O554" s="94"/>
      <c r="P554" s="94"/>
      <c r="Q554" s="94"/>
      <c r="R554" s="94"/>
      <c r="S554" s="94"/>
      <c r="T554" s="95"/>
      <c r="U554" s="180" t="s">
        <v>408</v>
      </c>
      <c r="V554" s="179" t="s">
        <v>993</v>
      </c>
    </row>
    <row r="555" s="88" customFormat="true" ht="12.75" hidden="false" customHeight="true" outlineLevel="0" collapsed="false">
      <c r="A555" s="178"/>
      <c r="B555" s="179" t="s">
        <v>409</v>
      </c>
      <c r="C555" s="94" t="n">
        <v>1349</v>
      </c>
      <c r="D555" s="94" t="n">
        <v>904</v>
      </c>
      <c r="E555" s="94" t="n">
        <v>30</v>
      </c>
      <c r="F555" s="94" t="n">
        <v>176</v>
      </c>
      <c r="G555" s="94" t="n">
        <v>36</v>
      </c>
      <c r="H555" s="94" t="n">
        <v>52</v>
      </c>
      <c r="I555" s="94" t="n">
        <v>19</v>
      </c>
      <c r="J555" s="94" t="n">
        <v>132</v>
      </c>
      <c r="K555" s="94" t="n">
        <v>18</v>
      </c>
      <c r="L555" s="94" t="n">
        <v>0</v>
      </c>
      <c r="M555" s="94" t="n">
        <v>0</v>
      </c>
      <c r="N555" s="94" t="n">
        <v>3</v>
      </c>
      <c r="O555" s="94" t="n">
        <v>16</v>
      </c>
      <c r="P555" s="94" t="n">
        <v>756</v>
      </c>
      <c r="Q555" s="94" t="n">
        <v>12</v>
      </c>
      <c r="R555" s="94" t="n">
        <v>3</v>
      </c>
      <c r="S555" s="94" t="n">
        <v>2</v>
      </c>
      <c r="T555" s="95"/>
      <c r="U555" s="180" t="s">
        <v>409</v>
      </c>
      <c r="V555" s="179"/>
    </row>
    <row r="556" s="88" customFormat="true" ht="12.75" hidden="false" customHeight="true" outlineLevel="0" collapsed="false">
      <c r="A556" s="178"/>
      <c r="B556" s="179"/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  <c r="N556" s="94"/>
      <c r="O556" s="94"/>
      <c r="P556" s="94"/>
      <c r="Q556" s="94"/>
      <c r="R556" s="94"/>
      <c r="S556" s="94"/>
      <c r="T556" s="95"/>
      <c r="U556" s="180"/>
      <c r="V556" s="179"/>
    </row>
    <row r="557" s="88" customFormat="true" ht="12.75" hidden="false" customHeight="true" outlineLevel="0" collapsed="false">
      <c r="A557" s="178" t="s">
        <v>994</v>
      </c>
      <c r="B557" s="179" t="s">
        <v>410</v>
      </c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  <c r="N557" s="94"/>
      <c r="O557" s="94"/>
      <c r="P557" s="94"/>
      <c r="Q557" s="94"/>
      <c r="R557" s="94"/>
      <c r="S557" s="94"/>
      <c r="T557" s="95"/>
      <c r="U557" s="180" t="s">
        <v>410</v>
      </c>
      <c r="V557" s="179" t="s">
        <v>994</v>
      </c>
    </row>
    <row r="558" s="88" customFormat="true" ht="12.75" hidden="false" customHeight="true" outlineLevel="0" collapsed="false">
      <c r="A558" s="178"/>
      <c r="B558" s="179" t="s">
        <v>411</v>
      </c>
      <c r="C558" s="94" t="n">
        <v>4238</v>
      </c>
      <c r="D558" s="94" t="n">
        <v>3734</v>
      </c>
      <c r="E558" s="94" t="n">
        <v>78</v>
      </c>
      <c r="F558" s="94" t="n">
        <v>159</v>
      </c>
      <c r="G558" s="94" t="n">
        <v>36</v>
      </c>
      <c r="H558" s="94" t="n">
        <v>19</v>
      </c>
      <c r="I558" s="94" t="n">
        <v>30</v>
      </c>
      <c r="J558" s="94" t="n">
        <v>182</v>
      </c>
      <c r="K558" s="94" t="n">
        <v>45</v>
      </c>
      <c r="L558" s="94" t="n">
        <v>1</v>
      </c>
      <c r="M558" s="94" t="n">
        <v>1</v>
      </c>
      <c r="N558" s="94" t="n">
        <v>12</v>
      </c>
      <c r="O558" s="94" t="n">
        <v>31</v>
      </c>
      <c r="P558" s="94" t="n">
        <v>5248</v>
      </c>
      <c r="Q558" s="94" t="n">
        <v>10</v>
      </c>
      <c r="R558" s="94" t="n">
        <v>8</v>
      </c>
      <c r="S558" s="94" t="n">
        <v>2</v>
      </c>
      <c r="T558" s="95"/>
      <c r="U558" s="180" t="s">
        <v>411</v>
      </c>
      <c r="V558" s="179"/>
    </row>
    <row r="559" s="88" customFormat="true" ht="12.75" hidden="false" customHeight="true" outlineLevel="0" collapsed="false">
      <c r="A559" s="178"/>
      <c r="B559" s="179"/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  <c r="N559" s="94"/>
      <c r="O559" s="94"/>
      <c r="P559" s="94"/>
      <c r="Q559" s="94"/>
      <c r="R559" s="94"/>
      <c r="S559" s="94"/>
      <c r="T559" s="95"/>
      <c r="U559" s="180"/>
      <c r="V559" s="179"/>
    </row>
    <row r="560" s="88" customFormat="true" ht="12.75" hidden="false" customHeight="true" outlineLevel="0" collapsed="false">
      <c r="A560" s="178" t="s">
        <v>995</v>
      </c>
      <c r="B560" s="179" t="s">
        <v>412</v>
      </c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  <c r="N560" s="94"/>
      <c r="O560" s="94"/>
      <c r="P560" s="94"/>
      <c r="Q560" s="94"/>
      <c r="R560" s="94"/>
      <c r="S560" s="94"/>
      <c r="T560" s="95"/>
      <c r="U560" s="180" t="s">
        <v>412</v>
      </c>
      <c r="V560" s="179" t="s">
        <v>995</v>
      </c>
    </row>
    <row r="561" s="88" customFormat="true" ht="12.75" hidden="false" customHeight="true" outlineLevel="0" collapsed="false">
      <c r="A561" s="178"/>
      <c r="B561" s="179" t="s">
        <v>413</v>
      </c>
      <c r="C561" s="94" t="n">
        <v>3778</v>
      </c>
      <c r="D561" s="94" t="n">
        <v>2626</v>
      </c>
      <c r="E561" s="94" t="n">
        <v>79</v>
      </c>
      <c r="F561" s="94" t="n">
        <v>511</v>
      </c>
      <c r="G561" s="94" t="n">
        <v>106</v>
      </c>
      <c r="H561" s="94" t="n">
        <v>76</v>
      </c>
      <c r="I561" s="94" t="n">
        <v>31</v>
      </c>
      <c r="J561" s="94" t="n">
        <v>349</v>
      </c>
      <c r="K561" s="94" t="n">
        <v>72</v>
      </c>
      <c r="L561" s="94" t="n">
        <v>7</v>
      </c>
      <c r="M561" s="94" t="n">
        <v>3</v>
      </c>
      <c r="N561" s="94" t="n">
        <v>4</v>
      </c>
      <c r="O561" s="94" t="n">
        <v>58</v>
      </c>
      <c r="P561" s="94" t="n">
        <v>1887</v>
      </c>
      <c r="Q561" s="94" t="n">
        <v>17</v>
      </c>
      <c r="R561" s="94" t="n">
        <v>7</v>
      </c>
      <c r="S561" s="94" t="n">
        <v>5</v>
      </c>
      <c r="T561" s="95"/>
      <c r="U561" s="180" t="s">
        <v>413</v>
      </c>
      <c r="V561" s="179"/>
    </row>
    <row r="562" s="88" customFormat="true" ht="12.75" hidden="false" customHeight="true" outlineLevel="0" collapsed="false">
      <c r="A562" s="178"/>
      <c r="B562" s="179"/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  <c r="N562" s="94"/>
      <c r="O562" s="94"/>
      <c r="P562" s="94"/>
      <c r="Q562" s="94"/>
      <c r="R562" s="94"/>
      <c r="S562" s="94"/>
      <c r="T562" s="95"/>
      <c r="U562" s="180"/>
      <c r="V562" s="179"/>
    </row>
    <row r="563" s="88" customFormat="true" ht="12.75" hidden="false" customHeight="true" outlineLevel="0" collapsed="false">
      <c r="A563" s="178" t="s">
        <v>996</v>
      </c>
      <c r="B563" s="179" t="s">
        <v>414</v>
      </c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  <c r="N563" s="94"/>
      <c r="O563" s="94"/>
      <c r="P563" s="94"/>
      <c r="Q563" s="94"/>
      <c r="R563" s="94"/>
      <c r="S563" s="94"/>
      <c r="T563" s="95"/>
      <c r="U563" s="180" t="s">
        <v>414</v>
      </c>
      <c r="V563" s="179" t="s">
        <v>996</v>
      </c>
    </row>
    <row r="564" s="88" customFormat="true" ht="12.75" hidden="false" customHeight="true" outlineLevel="0" collapsed="false">
      <c r="A564" s="178"/>
      <c r="B564" s="179" t="s">
        <v>413</v>
      </c>
      <c r="C564" s="94" t="n">
        <v>8015</v>
      </c>
      <c r="D564" s="94" t="n">
        <v>6360</v>
      </c>
      <c r="E564" s="94" t="n">
        <v>157</v>
      </c>
      <c r="F564" s="94" t="n">
        <v>669</v>
      </c>
      <c r="G564" s="94" t="n">
        <v>142</v>
      </c>
      <c r="H564" s="94" t="n">
        <v>94</v>
      </c>
      <c r="I564" s="94" t="n">
        <v>62</v>
      </c>
      <c r="J564" s="94" t="n">
        <v>531</v>
      </c>
      <c r="K564" s="94" t="n">
        <v>117</v>
      </c>
      <c r="L564" s="94" t="n">
        <v>8</v>
      </c>
      <c r="M564" s="94" t="n">
        <v>4</v>
      </c>
      <c r="N564" s="94" t="n">
        <v>16</v>
      </c>
      <c r="O564" s="94" t="n">
        <v>89</v>
      </c>
      <c r="P564" s="94" t="n">
        <v>2506</v>
      </c>
      <c r="Q564" s="94" t="n">
        <v>13</v>
      </c>
      <c r="R564" s="94" t="n">
        <v>15</v>
      </c>
      <c r="S564" s="94" t="n">
        <v>6</v>
      </c>
      <c r="T564" s="95"/>
      <c r="U564" s="180" t="s">
        <v>413</v>
      </c>
      <c r="V564" s="179"/>
    </row>
    <row r="565" s="88" customFormat="true" ht="12.75" hidden="false" customHeight="true" outlineLevel="0" collapsed="false">
      <c r="A565" s="178"/>
      <c r="B565" s="179"/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  <c r="N565" s="94"/>
      <c r="O565" s="94"/>
      <c r="P565" s="94"/>
      <c r="Q565" s="94"/>
      <c r="R565" s="94"/>
      <c r="S565" s="94"/>
      <c r="T565" s="95"/>
      <c r="U565" s="180"/>
      <c r="V565" s="179"/>
    </row>
    <row r="566" s="88" customFormat="true" ht="12.75" hidden="false" customHeight="true" outlineLevel="0" collapsed="false">
      <c r="A566" s="178" t="s">
        <v>997</v>
      </c>
      <c r="B566" s="179" t="s">
        <v>415</v>
      </c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  <c r="N566" s="94"/>
      <c r="O566" s="94"/>
      <c r="P566" s="94"/>
      <c r="Q566" s="94"/>
      <c r="R566" s="94"/>
      <c r="S566" s="94"/>
      <c r="T566" s="95"/>
      <c r="U566" s="180" t="s">
        <v>415</v>
      </c>
      <c r="V566" s="179" t="s">
        <v>997</v>
      </c>
    </row>
    <row r="567" s="88" customFormat="true" ht="12.75" hidden="false" customHeight="true" outlineLevel="0" collapsed="false">
      <c r="A567" s="178"/>
      <c r="B567" s="179" t="s">
        <v>413</v>
      </c>
      <c r="C567" s="94" t="n">
        <v>26200</v>
      </c>
      <c r="D567" s="94" t="n">
        <v>17410</v>
      </c>
      <c r="E567" s="94" t="n">
        <v>513</v>
      </c>
      <c r="F567" s="94" t="n">
        <v>2566</v>
      </c>
      <c r="G567" s="94" t="n">
        <v>554</v>
      </c>
      <c r="H567" s="94" t="n">
        <v>528</v>
      </c>
      <c r="I567" s="94" t="n">
        <v>188</v>
      </c>
      <c r="J567" s="94" t="n">
        <v>4441</v>
      </c>
      <c r="K567" s="94" t="n">
        <v>308</v>
      </c>
      <c r="L567" s="94" t="n">
        <v>10</v>
      </c>
      <c r="M567" s="94" t="n">
        <v>27</v>
      </c>
      <c r="N567" s="94" t="n">
        <v>40</v>
      </c>
      <c r="O567" s="94" t="n">
        <v>231</v>
      </c>
      <c r="P567" s="94" t="n">
        <v>2070</v>
      </c>
      <c r="Q567" s="94" t="n">
        <v>11</v>
      </c>
      <c r="R567" s="94" t="n">
        <v>20</v>
      </c>
      <c r="S567" s="94" t="n">
        <v>9</v>
      </c>
      <c r="T567" s="95"/>
      <c r="U567" s="180" t="s">
        <v>413</v>
      </c>
      <c r="V567" s="179"/>
    </row>
    <row r="568" s="88" customFormat="true" ht="12.75" hidden="false" customHeight="true" outlineLevel="0" collapsed="false">
      <c r="A568" s="178"/>
      <c r="B568" s="179"/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  <c r="N568" s="94"/>
      <c r="O568" s="94"/>
      <c r="P568" s="94"/>
      <c r="Q568" s="94"/>
      <c r="R568" s="94"/>
      <c r="S568" s="94"/>
      <c r="T568" s="95"/>
      <c r="U568" s="180"/>
      <c r="V568" s="179"/>
    </row>
    <row r="569" s="88" customFormat="true" ht="12.75" hidden="false" customHeight="true" outlineLevel="0" collapsed="false">
      <c r="A569" s="178" t="s">
        <v>998</v>
      </c>
      <c r="B569" s="179" t="s">
        <v>416</v>
      </c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  <c r="N569" s="94"/>
      <c r="O569" s="94"/>
      <c r="P569" s="94"/>
      <c r="Q569" s="94"/>
      <c r="R569" s="94"/>
      <c r="S569" s="94"/>
      <c r="T569" s="95"/>
      <c r="U569" s="180" t="s">
        <v>416</v>
      </c>
      <c r="V569" s="179" t="s">
        <v>998</v>
      </c>
    </row>
    <row r="570" s="88" customFormat="true" ht="12.75" hidden="false" customHeight="true" outlineLevel="0" collapsed="false">
      <c r="A570" s="178"/>
      <c r="B570" s="179" t="s">
        <v>417</v>
      </c>
      <c r="C570" s="94" t="n">
        <v>327585</v>
      </c>
      <c r="D570" s="94" t="n">
        <v>229364</v>
      </c>
      <c r="E570" s="94" t="n">
        <v>4444</v>
      </c>
      <c r="F570" s="94" t="n">
        <v>39063</v>
      </c>
      <c r="G570" s="94" t="n">
        <v>8416</v>
      </c>
      <c r="H570" s="94" t="n">
        <v>15547</v>
      </c>
      <c r="I570" s="94" t="n">
        <v>2374</v>
      </c>
      <c r="J570" s="94" t="n">
        <v>28377</v>
      </c>
      <c r="K570" s="94" t="n">
        <v>4615</v>
      </c>
      <c r="L570" s="94" t="n">
        <v>613</v>
      </c>
      <c r="M570" s="94" t="n">
        <v>557</v>
      </c>
      <c r="N570" s="94" t="n">
        <v>777</v>
      </c>
      <c r="O570" s="94" t="n">
        <v>2667</v>
      </c>
      <c r="P570" s="94" t="n">
        <v>1760</v>
      </c>
      <c r="Q570" s="94" t="n">
        <v>13</v>
      </c>
      <c r="R570" s="94" t="n">
        <v>471</v>
      </c>
      <c r="S570" s="94" t="n">
        <v>199</v>
      </c>
      <c r="T570" s="95"/>
      <c r="U570" s="180" t="s">
        <v>417</v>
      </c>
      <c r="V570" s="179"/>
    </row>
    <row r="571" s="88" customFormat="true" ht="12.75" hidden="false" customHeight="true" outlineLevel="0" collapsed="false">
      <c r="A571" s="178"/>
      <c r="B571" s="179"/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  <c r="N571" s="94"/>
      <c r="O571" s="94"/>
      <c r="P571" s="94"/>
      <c r="Q571" s="94"/>
      <c r="R571" s="94"/>
      <c r="S571" s="94"/>
      <c r="T571" s="95"/>
      <c r="U571" s="180"/>
      <c r="V571" s="179"/>
    </row>
    <row r="572" s="88" customFormat="true" ht="12.75" hidden="false" customHeight="true" outlineLevel="0" collapsed="false">
      <c r="A572" s="178" t="s">
        <v>999</v>
      </c>
      <c r="B572" s="179" t="s">
        <v>418</v>
      </c>
      <c r="C572" s="94" t="n">
        <v>1084888</v>
      </c>
      <c r="D572" s="94" t="n">
        <v>853884</v>
      </c>
      <c r="E572" s="94" t="n">
        <v>15901</v>
      </c>
      <c r="F572" s="94" t="n">
        <v>88388</v>
      </c>
      <c r="G572" s="94" t="n">
        <v>18985</v>
      </c>
      <c r="H572" s="94" t="n">
        <v>23871</v>
      </c>
      <c r="I572" s="94" t="n">
        <v>6808</v>
      </c>
      <c r="J572" s="94" t="n">
        <v>77050</v>
      </c>
      <c r="K572" s="94" t="n">
        <v>11283</v>
      </c>
      <c r="L572" s="94" t="n">
        <v>1047</v>
      </c>
      <c r="M572" s="94" t="n">
        <v>1004</v>
      </c>
      <c r="N572" s="94" t="n">
        <v>1855</v>
      </c>
      <c r="O572" s="94" t="n">
        <v>7377</v>
      </c>
      <c r="P572" s="94" t="n">
        <v>2497</v>
      </c>
      <c r="Q572" s="94" t="n">
        <v>10</v>
      </c>
      <c r="R572" s="94" t="n">
        <v>2411</v>
      </c>
      <c r="S572" s="94" t="n">
        <v>714</v>
      </c>
      <c r="T572" s="95"/>
      <c r="U572" s="180" t="s">
        <v>418</v>
      </c>
      <c r="V572" s="179" t="s">
        <v>999</v>
      </c>
    </row>
    <row r="573" s="88" customFormat="true" ht="12.75" hidden="false" customHeight="true" outlineLevel="0" collapsed="false">
      <c r="A573" s="178"/>
      <c r="B573" s="179"/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180"/>
      <c r="V573" s="179"/>
    </row>
    <row r="574" s="88" customFormat="true" ht="12.75" hidden="false" customHeight="true" outlineLevel="0" collapsed="false">
      <c r="A574" s="178"/>
      <c r="B574" s="179"/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180"/>
      <c r="V574" s="179"/>
    </row>
    <row r="575" s="88" customFormat="true" ht="12.75" hidden="false" customHeight="true" outlineLevel="0" collapsed="false">
      <c r="A575" s="178"/>
      <c r="B575" s="179"/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180"/>
      <c r="V575" s="179"/>
    </row>
    <row r="576" s="88" customFormat="true" ht="12.75" hidden="false" customHeight="true" outlineLevel="0" collapsed="false">
      <c r="A576" s="178"/>
      <c r="B576" s="179"/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95"/>
      <c r="U576" s="180"/>
      <c r="V576" s="179"/>
    </row>
    <row r="577" s="88" customFormat="true" ht="12.75" hidden="false" customHeight="true" outlineLevel="0" collapsed="false">
      <c r="A577" s="178"/>
      <c r="B577" s="179"/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180"/>
      <c r="V577" s="179"/>
    </row>
    <row r="578" s="88" customFormat="true" ht="12.75" hidden="false" customHeight="true" outlineLevel="0" collapsed="false">
      <c r="A578" s="178"/>
      <c r="B578" s="179"/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180"/>
      <c r="V578" s="179"/>
    </row>
    <row r="579" s="88" customFormat="true" ht="12.75" hidden="false" customHeight="true" outlineLevel="0" collapsed="false">
      <c r="A579" s="178"/>
      <c r="B579" s="179"/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180"/>
      <c r="V579" s="179"/>
    </row>
    <row r="580" s="88" customFormat="true" ht="12.75" hidden="false" customHeight="true" outlineLevel="0" collapsed="false">
      <c r="A580" s="178"/>
      <c r="B580" s="179"/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180"/>
      <c r="V580" s="179"/>
    </row>
    <row r="581" s="88" customFormat="true" ht="12.75" hidden="false" customHeight="true" outlineLevel="0" collapsed="false">
      <c r="A581" s="178"/>
      <c r="B581" s="179"/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180"/>
      <c r="V581" s="179"/>
    </row>
    <row r="582" s="88" customFormat="true" ht="12.75" hidden="false" customHeight="true" outlineLevel="0" collapsed="false">
      <c r="A582" s="178"/>
      <c r="B582" s="179"/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180"/>
      <c r="V582" s="179"/>
    </row>
    <row r="583" s="88" customFormat="true" ht="12.75" hidden="false" customHeight="true" outlineLevel="0" collapsed="false">
      <c r="A583" s="178"/>
      <c r="B583" s="179"/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180"/>
      <c r="V583" s="179"/>
    </row>
    <row r="584" s="88" customFormat="true" ht="12.75" hidden="false" customHeight="true" outlineLevel="0" collapsed="false">
      <c r="A584" s="178"/>
      <c r="B584" s="179"/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180"/>
      <c r="V584" s="179"/>
    </row>
    <row r="585" s="88" customFormat="true" ht="12.75" hidden="false" customHeight="true" outlineLevel="0" collapsed="false">
      <c r="A585" s="178"/>
      <c r="B585" s="179"/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180"/>
      <c r="V585" s="179"/>
    </row>
    <row r="586" s="88" customFormat="true" ht="12.75" hidden="false" customHeight="true" outlineLevel="0" collapsed="false">
      <c r="A586" s="178"/>
      <c r="B586" s="179"/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180"/>
      <c r="V586" s="179"/>
    </row>
    <row r="587" s="88" customFormat="true" ht="12.75" hidden="false" customHeight="true" outlineLevel="0" collapsed="false">
      <c r="A587" s="178"/>
      <c r="B587" s="179"/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180"/>
      <c r="V587" s="179"/>
    </row>
    <row r="588" s="88" customFormat="true" ht="12.75" hidden="false" customHeight="true" outlineLevel="0" collapsed="false">
      <c r="A588" s="178"/>
      <c r="B588" s="179"/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180"/>
      <c r="V588" s="179"/>
    </row>
    <row r="589" s="88" customFormat="true" ht="12.75" hidden="false" customHeight="true" outlineLevel="0" collapsed="false">
      <c r="A589" s="178"/>
      <c r="B589" s="179"/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180"/>
      <c r="V589" s="179"/>
    </row>
    <row r="590" s="88" customFormat="true" ht="12.75" hidden="false" customHeight="true" outlineLevel="0" collapsed="false">
      <c r="A590" s="178"/>
      <c r="B590" s="179"/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180"/>
      <c r="V590" s="179"/>
    </row>
    <row r="591" s="88" customFormat="true" ht="12.75" hidden="false" customHeight="true" outlineLevel="0" collapsed="false">
      <c r="A591" s="178"/>
      <c r="B591" s="179"/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180"/>
      <c r="V591" s="179"/>
    </row>
    <row r="592" s="88" customFormat="true" ht="12.75" hidden="false" customHeight="true" outlineLevel="0" collapsed="false">
      <c r="A592" s="178"/>
      <c r="B592" s="179"/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180"/>
      <c r="V592" s="179"/>
    </row>
    <row r="593" s="88" customFormat="true" ht="12.75" hidden="false" customHeight="true" outlineLevel="0" collapsed="false">
      <c r="A593" s="178"/>
      <c r="B593" s="179"/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180"/>
      <c r="V593" s="179"/>
    </row>
    <row r="594" s="88" customFormat="true" ht="12.75" hidden="false" customHeight="true" outlineLevel="0" collapsed="false">
      <c r="A594" s="178"/>
      <c r="B594" s="179"/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180"/>
      <c r="V594" s="179"/>
    </row>
    <row r="595" s="88" customFormat="true" ht="12.75" hidden="false" customHeight="true" outlineLevel="0" collapsed="false">
      <c r="A595" s="178"/>
      <c r="B595" s="179"/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180"/>
      <c r="V595" s="179"/>
    </row>
    <row r="596" s="88" customFormat="true" ht="12.75" hidden="false" customHeight="true" outlineLevel="0" collapsed="false">
      <c r="A596" s="178"/>
      <c r="B596" s="179"/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95"/>
      <c r="U596" s="180"/>
      <c r="V596" s="179"/>
    </row>
    <row r="597" s="88" customFormat="true" ht="12.75" hidden="false" customHeight="true" outlineLevel="0" collapsed="false">
      <c r="A597" s="178"/>
      <c r="B597" s="179"/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180"/>
      <c r="V597" s="179"/>
    </row>
    <row r="598" s="88" customFormat="true" ht="12.75" hidden="false" customHeight="true" outlineLevel="0" collapsed="false">
      <c r="A598" s="178"/>
      <c r="B598" s="179"/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180"/>
      <c r="V598" s="179"/>
    </row>
    <row r="599" s="88" customFormat="true" ht="12.75" hidden="false" customHeight="true" outlineLevel="0" collapsed="false">
      <c r="A599" s="178"/>
      <c r="B599" s="179"/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180"/>
      <c r="V599" s="179"/>
    </row>
    <row r="600" s="88" customFormat="true" ht="12.75" hidden="false" customHeight="true" outlineLevel="0" collapsed="false">
      <c r="A600" s="178"/>
      <c r="B600" s="179"/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180"/>
      <c r="V600" s="179"/>
    </row>
    <row r="601" s="88" customFormat="true" ht="12.75" hidden="false" customHeight="true" outlineLevel="0" collapsed="false">
      <c r="A601" s="178"/>
      <c r="B601" s="179"/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180"/>
      <c r="V601" s="179"/>
    </row>
    <row r="602" s="88" customFormat="true" ht="12.75" hidden="false" customHeight="true" outlineLevel="0" collapsed="false">
      <c r="A602" s="178"/>
      <c r="B602" s="179"/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180"/>
      <c r="V602" s="179"/>
    </row>
    <row r="603" s="88" customFormat="true" ht="12.75" hidden="false" customHeight="true" outlineLevel="0" collapsed="false">
      <c r="A603" s="178"/>
      <c r="B603" s="179"/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180"/>
      <c r="V603" s="179"/>
    </row>
    <row r="604" s="88" customFormat="true" ht="12.75" hidden="false" customHeight="true" outlineLevel="0" collapsed="false">
      <c r="A604" s="178"/>
      <c r="B604" s="179"/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180"/>
      <c r="V604" s="179"/>
    </row>
    <row r="605" s="88" customFormat="true" ht="12.75" hidden="false" customHeight="true" outlineLevel="0" collapsed="false">
      <c r="A605" s="178"/>
      <c r="B605" s="179"/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180"/>
      <c r="V605" s="179"/>
    </row>
    <row r="606" s="88" customFormat="true" ht="12.75" hidden="false" customHeight="true" outlineLevel="0" collapsed="false">
      <c r="A606" s="178"/>
      <c r="B606" s="179"/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180"/>
      <c r="V606" s="179"/>
    </row>
    <row r="607" s="88" customFormat="true" ht="12.75" hidden="false" customHeight="true" outlineLevel="0" collapsed="false">
      <c r="A607" s="178"/>
      <c r="B607" s="179"/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180"/>
      <c r="V607" s="179"/>
    </row>
    <row r="608" s="88" customFormat="true" ht="12.75" hidden="false" customHeight="true" outlineLevel="0" collapsed="false">
      <c r="A608" s="178"/>
      <c r="B608" s="179"/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180"/>
      <c r="V608" s="179"/>
    </row>
    <row r="609" s="88" customFormat="true" ht="12.75" hidden="false" customHeight="true" outlineLevel="0" collapsed="false">
      <c r="A609" s="178"/>
      <c r="B609" s="179"/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180"/>
      <c r="V609" s="179"/>
    </row>
    <row r="610" s="88" customFormat="true" ht="12.75" hidden="false" customHeight="true" outlineLevel="0" collapsed="false">
      <c r="A610" s="178"/>
      <c r="B610" s="179"/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180"/>
      <c r="V610" s="179"/>
    </row>
    <row r="611" s="88" customFormat="true" ht="12.75" hidden="false" customHeight="true" outlineLevel="0" collapsed="false">
      <c r="A611" s="178"/>
      <c r="B611" s="179"/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180"/>
      <c r="V611" s="179"/>
    </row>
    <row r="612" s="88" customFormat="true" ht="12.75" hidden="false" customHeight="true" outlineLevel="0" collapsed="false">
      <c r="A612" s="178"/>
      <c r="B612" s="179"/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180"/>
      <c r="V612" s="179"/>
    </row>
    <row r="613" s="88" customFormat="true" ht="12.75" hidden="false" customHeight="true" outlineLevel="0" collapsed="false">
      <c r="A613" s="178"/>
      <c r="B613" s="179"/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180"/>
      <c r="V613" s="179"/>
    </row>
    <row r="614" s="88" customFormat="true" ht="12.75" hidden="false" customHeight="true" outlineLevel="0" collapsed="false">
      <c r="A614" s="178"/>
      <c r="B614" s="179"/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180"/>
      <c r="V614" s="179"/>
    </row>
    <row r="615" s="88" customFormat="true" ht="12.75" hidden="false" customHeight="true" outlineLevel="0" collapsed="false">
      <c r="A615" s="178"/>
      <c r="B615" s="179"/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180"/>
      <c r="V615" s="179"/>
    </row>
    <row r="616" s="88" customFormat="true" ht="12.75" hidden="false" customHeight="true" outlineLevel="0" collapsed="false">
      <c r="A616" s="178"/>
      <c r="B616" s="179"/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180"/>
      <c r="V616" s="179"/>
    </row>
    <row r="617" s="88" customFormat="true" ht="12.75" hidden="false" customHeight="true" outlineLevel="0" collapsed="false">
      <c r="A617" s="178"/>
      <c r="B617" s="179"/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180"/>
      <c r="V617" s="179"/>
    </row>
    <row r="618" s="88" customFormat="true" ht="12.75" hidden="false" customHeight="true" outlineLevel="0" collapsed="false">
      <c r="A618" s="178"/>
      <c r="B618" s="179"/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180"/>
      <c r="V618" s="179"/>
    </row>
    <row r="619" s="88" customFormat="true" ht="12.75" hidden="false" customHeight="true" outlineLevel="0" collapsed="false">
      <c r="A619" s="178"/>
      <c r="B619" s="179"/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180"/>
      <c r="V619" s="179"/>
    </row>
    <row r="620" s="88" customFormat="true" ht="12.75" hidden="false" customHeight="true" outlineLevel="0" collapsed="false">
      <c r="A620" s="178"/>
      <c r="B620" s="179"/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180"/>
      <c r="V620" s="179"/>
    </row>
    <row r="621" s="88" customFormat="true" ht="12.75" hidden="false" customHeight="true" outlineLevel="0" collapsed="false">
      <c r="A621" s="178"/>
      <c r="B621" s="179"/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180"/>
      <c r="V621" s="179"/>
    </row>
    <row r="622" s="88" customFormat="true" ht="12.75" hidden="false" customHeight="true" outlineLevel="0" collapsed="false">
      <c r="A622" s="178"/>
      <c r="B622" s="179"/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180"/>
      <c r="V622" s="179"/>
    </row>
    <row r="623" s="88" customFormat="true" ht="12.75" hidden="false" customHeight="true" outlineLevel="0" collapsed="false">
      <c r="A623" s="178"/>
      <c r="B623" s="179"/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180"/>
      <c r="V623" s="179"/>
    </row>
    <row r="624" s="88" customFormat="true" ht="12.75" hidden="false" customHeight="true" outlineLevel="0" collapsed="false">
      <c r="A624" s="178"/>
      <c r="B624" s="179"/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180"/>
      <c r="V624" s="179"/>
    </row>
    <row r="625" s="88" customFormat="true" ht="12.75" hidden="false" customHeight="true" outlineLevel="0" collapsed="false">
      <c r="A625" s="178"/>
      <c r="B625" s="179"/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180"/>
      <c r="V625" s="179"/>
    </row>
    <row r="626" s="88" customFormat="true" ht="12.75" hidden="false" customHeight="true" outlineLevel="0" collapsed="false">
      <c r="A626" s="178"/>
      <c r="B626" s="179"/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180"/>
      <c r="V626" s="179"/>
    </row>
    <row r="627" s="88" customFormat="true" ht="12.75" hidden="false" customHeight="true" outlineLevel="0" collapsed="false">
      <c r="A627" s="178"/>
      <c r="B627" s="179"/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180"/>
      <c r="V627" s="179"/>
    </row>
    <row r="628" s="88" customFormat="true" ht="12.75" hidden="false" customHeight="true" outlineLevel="0" collapsed="false">
      <c r="A628" s="178"/>
      <c r="B628" s="179"/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180"/>
      <c r="V628" s="179"/>
    </row>
    <row r="629" s="88" customFormat="true" ht="12.75" hidden="false" customHeight="true" outlineLevel="0" collapsed="false">
      <c r="A629" s="178"/>
      <c r="B629" s="179"/>
      <c r="C629" s="95"/>
      <c r="D629" s="95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180"/>
      <c r="V629" s="179"/>
    </row>
    <row r="630" s="88" customFormat="true" ht="12.75" hidden="false" customHeight="true" outlineLevel="0" collapsed="false">
      <c r="A630" s="178"/>
      <c r="B630" s="179"/>
      <c r="C630" s="95"/>
      <c r="D630" s="95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180"/>
      <c r="V630" s="179"/>
    </row>
    <row r="631" s="88" customFormat="true" ht="12.75" hidden="false" customHeight="true" outlineLevel="0" collapsed="false">
      <c r="A631" s="178"/>
      <c r="B631" s="179"/>
      <c r="C631" s="95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180"/>
      <c r="V631" s="179"/>
    </row>
    <row r="632" s="88" customFormat="true" ht="12.75" hidden="false" customHeight="true" outlineLevel="0" collapsed="false">
      <c r="A632" s="178"/>
      <c r="B632" s="179"/>
      <c r="C632" s="95"/>
      <c r="D632" s="95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180"/>
      <c r="V632" s="179"/>
    </row>
    <row r="633" s="88" customFormat="true" ht="12.75" hidden="false" customHeight="true" outlineLevel="0" collapsed="false">
      <c r="A633" s="178"/>
      <c r="B633" s="179"/>
      <c r="C633" s="95"/>
      <c r="D633" s="95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180"/>
      <c r="V633" s="179"/>
    </row>
    <row r="634" s="88" customFormat="true" ht="12.75" hidden="false" customHeight="true" outlineLevel="0" collapsed="false">
      <c r="A634" s="178"/>
      <c r="B634" s="179"/>
      <c r="C634" s="95"/>
      <c r="D634" s="95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180"/>
      <c r="V634" s="179"/>
    </row>
    <row r="635" s="88" customFormat="true" ht="12.75" hidden="false" customHeight="true" outlineLevel="0" collapsed="false">
      <c r="A635" s="178"/>
      <c r="B635" s="179"/>
      <c r="C635" s="95"/>
      <c r="D635" s="95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180"/>
      <c r="V635" s="179"/>
    </row>
    <row r="636" s="88" customFormat="true" ht="12.75" hidden="false" customHeight="true" outlineLevel="0" collapsed="false">
      <c r="A636" s="178"/>
      <c r="B636" s="179"/>
      <c r="C636" s="95"/>
      <c r="D636" s="95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95"/>
      <c r="U636" s="180"/>
      <c r="V636" s="179"/>
    </row>
    <row r="637" s="88" customFormat="true" ht="12.75" hidden="false" customHeight="true" outlineLevel="0" collapsed="false">
      <c r="A637" s="178"/>
      <c r="B637" s="179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180"/>
      <c r="V637" s="179"/>
    </row>
    <row r="638" s="88" customFormat="true" ht="12.75" hidden="false" customHeight="true" outlineLevel="0" collapsed="false">
      <c r="A638" s="178"/>
      <c r="B638" s="179"/>
      <c r="C638" s="95"/>
      <c r="D638" s="95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180"/>
      <c r="V638" s="179"/>
    </row>
    <row r="639" s="88" customFormat="true" ht="12.75" hidden="false" customHeight="true" outlineLevel="0" collapsed="false">
      <c r="A639" s="178"/>
      <c r="B639" s="179"/>
      <c r="C639" s="95"/>
      <c r="D639" s="95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180"/>
      <c r="V639" s="179"/>
    </row>
    <row r="640" s="88" customFormat="true" ht="12.75" hidden="false" customHeight="true" outlineLevel="0" collapsed="false">
      <c r="A640" s="178"/>
      <c r="B640" s="179"/>
      <c r="C640" s="95"/>
      <c r="D640" s="95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180"/>
      <c r="V640" s="179"/>
    </row>
    <row r="641" s="88" customFormat="true" ht="12.75" hidden="false" customHeight="true" outlineLevel="0" collapsed="false">
      <c r="A641" s="178"/>
      <c r="B641" s="179"/>
      <c r="C641" s="95"/>
      <c r="D641" s="95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180"/>
      <c r="V641" s="179"/>
    </row>
    <row r="642" s="88" customFormat="true" ht="12.75" hidden="false" customHeight="true" outlineLevel="0" collapsed="false">
      <c r="A642" s="178"/>
      <c r="B642" s="179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180"/>
      <c r="V642" s="179"/>
    </row>
    <row r="643" s="88" customFormat="true" ht="12.75" hidden="false" customHeight="true" outlineLevel="0" collapsed="false">
      <c r="A643" s="178"/>
      <c r="B643" s="179"/>
      <c r="C643" s="95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180"/>
      <c r="V643" s="179"/>
    </row>
    <row r="644" s="88" customFormat="true" ht="12.75" hidden="false" customHeight="true" outlineLevel="0" collapsed="false">
      <c r="A644" s="178"/>
      <c r="B644" s="179"/>
      <c r="C644" s="95"/>
      <c r="D644" s="95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180"/>
      <c r="V644" s="179"/>
    </row>
    <row r="645" s="88" customFormat="true" ht="12.75" hidden="false" customHeight="true" outlineLevel="0" collapsed="false">
      <c r="A645" s="178"/>
      <c r="B645" s="179"/>
      <c r="C645" s="95"/>
      <c r="D645" s="95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180"/>
      <c r="V645" s="179"/>
    </row>
    <row r="646" s="88" customFormat="true" ht="12.75" hidden="false" customHeight="true" outlineLevel="0" collapsed="false">
      <c r="A646" s="178"/>
      <c r="B646" s="179"/>
      <c r="C646" s="95"/>
      <c r="D646" s="95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180"/>
      <c r="V646" s="179"/>
    </row>
    <row r="647" s="88" customFormat="true" ht="12.75" hidden="false" customHeight="true" outlineLevel="0" collapsed="false">
      <c r="A647" s="178"/>
      <c r="B647" s="179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180"/>
      <c r="V647" s="179"/>
    </row>
    <row r="648" s="88" customFormat="true" ht="12.75" hidden="false" customHeight="true" outlineLevel="0" collapsed="false">
      <c r="A648" s="178"/>
      <c r="B648" s="179"/>
      <c r="C648" s="9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180"/>
      <c r="V648" s="179"/>
    </row>
    <row r="649" s="88" customFormat="true" ht="12.75" hidden="false" customHeight="true" outlineLevel="0" collapsed="false">
      <c r="A649" s="178"/>
      <c r="B649" s="179"/>
      <c r="C649" s="95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180"/>
      <c r="V649" s="179"/>
    </row>
    <row r="650" s="88" customFormat="true" ht="12.75" hidden="false" customHeight="true" outlineLevel="0" collapsed="false">
      <c r="A650" s="178"/>
      <c r="B650" s="179"/>
      <c r="C650" s="95"/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180"/>
      <c r="V650" s="179"/>
    </row>
    <row r="651" s="88" customFormat="true" ht="12.75" hidden="false" customHeight="true" outlineLevel="0" collapsed="false">
      <c r="A651" s="178"/>
      <c r="B651" s="179"/>
      <c r="C651" s="95"/>
      <c r="D651" s="95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180"/>
      <c r="V651" s="179"/>
    </row>
    <row r="652" s="88" customFormat="true" ht="12.75" hidden="false" customHeight="true" outlineLevel="0" collapsed="false">
      <c r="A652" s="178"/>
      <c r="B652" s="179"/>
      <c r="C652" s="95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180"/>
      <c r="V652" s="179"/>
    </row>
    <row r="653" s="88" customFormat="true" ht="12.75" hidden="false" customHeight="true" outlineLevel="0" collapsed="false">
      <c r="A653" s="178"/>
      <c r="B653" s="179"/>
      <c r="C653" s="95"/>
      <c r="D653" s="95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180"/>
      <c r="V653" s="179"/>
    </row>
    <row r="654" s="88" customFormat="true" ht="12.75" hidden="false" customHeight="true" outlineLevel="0" collapsed="false">
      <c r="A654" s="178"/>
      <c r="B654" s="179"/>
      <c r="C654" s="95"/>
      <c r="D654" s="95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180"/>
      <c r="V654" s="179"/>
    </row>
    <row r="655" s="88" customFormat="true" ht="12.75" hidden="false" customHeight="true" outlineLevel="0" collapsed="false">
      <c r="A655" s="178"/>
      <c r="B655" s="179"/>
      <c r="C655" s="95"/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180"/>
      <c r="V655" s="179"/>
    </row>
    <row r="656" s="88" customFormat="true" ht="12.75" hidden="false" customHeight="true" outlineLevel="0" collapsed="false">
      <c r="A656" s="178"/>
      <c r="B656" s="179"/>
      <c r="C656" s="95"/>
      <c r="D656" s="95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180"/>
      <c r="V656" s="179"/>
    </row>
    <row r="657" s="88" customFormat="true" ht="12.75" hidden="false" customHeight="true" outlineLevel="0" collapsed="false">
      <c r="A657" s="178"/>
      <c r="B657" s="179"/>
      <c r="C657" s="9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180"/>
      <c r="V657" s="179"/>
    </row>
    <row r="658" s="88" customFormat="true" ht="12.75" hidden="false" customHeight="true" outlineLevel="0" collapsed="false">
      <c r="A658" s="178"/>
      <c r="B658" s="179"/>
      <c r="C658" s="95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180"/>
      <c r="V658" s="179"/>
    </row>
    <row r="659" s="88" customFormat="true" ht="12.75" hidden="false" customHeight="true" outlineLevel="0" collapsed="false">
      <c r="A659" s="178"/>
      <c r="B659" s="179"/>
      <c r="C659" s="95"/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180"/>
      <c r="V659" s="179"/>
    </row>
    <row r="660" s="88" customFormat="true" ht="12.75" hidden="false" customHeight="true" outlineLevel="0" collapsed="false">
      <c r="A660" s="178"/>
      <c r="B660" s="179"/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180"/>
      <c r="V660" s="179"/>
    </row>
    <row r="661" s="88" customFormat="true" ht="12.75" hidden="false" customHeight="true" outlineLevel="0" collapsed="false">
      <c r="A661" s="178"/>
      <c r="B661" s="179"/>
      <c r="C661" s="95"/>
      <c r="D661" s="95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180"/>
      <c r="V661" s="179"/>
    </row>
    <row r="662" s="88" customFormat="true" ht="12.75" hidden="false" customHeight="true" outlineLevel="0" collapsed="false">
      <c r="A662" s="178"/>
      <c r="B662" s="179"/>
      <c r="C662" s="95"/>
      <c r="D662" s="95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180"/>
      <c r="V662" s="179"/>
    </row>
    <row r="663" s="88" customFormat="true" ht="12.75" hidden="false" customHeight="true" outlineLevel="0" collapsed="false">
      <c r="A663" s="178"/>
      <c r="B663" s="179"/>
      <c r="C663" s="95"/>
      <c r="D663" s="95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180"/>
      <c r="V663" s="179"/>
    </row>
    <row r="664" s="88" customFormat="true" ht="12.75" hidden="false" customHeight="true" outlineLevel="0" collapsed="false">
      <c r="A664" s="178"/>
      <c r="B664" s="179"/>
      <c r="C664" s="95"/>
      <c r="D664" s="95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180"/>
      <c r="V664" s="179"/>
    </row>
    <row r="665" s="88" customFormat="true" ht="12.75" hidden="false" customHeight="true" outlineLevel="0" collapsed="false">
      <c r="A665" s="178"/>
      <c r="B665" s="179"/>
      <c r="C665" s="95"/>
      <c r="D665" s="95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180"/>
      <c r="V665" s="179"/>
    </row>
    <row r="666" s="88" customFormat="true" ht="12.75" hidden="false" customHeight="true" outlineLevel="0" collapsed="false">
      <c r="A666" s="178"/>
      <c r="B666" s="179"/>
      <c r="C666" s="95"/>
      <c r="D666" s="95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180"/>
      <c r="V666" s="179"/>
    </row>
    <row r="667" s="88" customFormat="true" ht="12.75" hidden="false" customHeight="true" outlineLevel="0" collapsed="false">
      <c r="A667" s="178"/>
      <c r="B667" s="179"/>
      <c r="C667" s="95"/>
      <c r="D667" s="95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180"/>
      <c r="V667" s="179"/>
    </row>
    <row r="668" s="88" customFormat="true" ht="12.75" hidden="false" customHeight="true" outlineLevel="0" collapsed="false">
      <c r="A668" s="178"/>
      <c r="B668" s="179"/>
      <c r="C668" s="95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180"/>
      <c r="V668" s="179"/>
    </row>
    <row r="669" s="88" customFormat="true" ht="12.75" hidden="false" customHeight="true" outlineLevel="0" collapsed="false">
      <c r="A669" s="178"/>
      <c r="B669" s="179"/>
      <c r="C669" s="95"/>
      <c r="D669" s="95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180"/>
      <c r="V669" s="179"/>
    </row>
    <row r="670" s="88" customFormat="true" ht="12.75" hidden="false" customHeight="true" outlineLevel="0" collapsed="false">
      <c r="A670" s="178"/>
      <c r="B670" s="179"/>
      <c r="C670" s="95"/>
      <c r="D670" s="95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180"/>
      <c r="V670" s="179"/>
    </row>
    <row r="671" s="88" customFormat="true" ht="12.75" hidden="false" customHeight="true" outlineLevel="0" collapsed="false">
      <c r="A671" s="178"/>
      <c r="B671" s="179"/>
      <c r="C671" s="95"/>
      <c r="D671" s="95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180"/>
      <c r="V671" s="179"/>
    </row>
    <row r="672" s="88" customFormat="true" ht="12.75" hidden="false" customHeight="true" outlineLevel="0" collapsed="false">
      <c r="A672" s="178"/>
      <c r="B672" s="179"/>
      <c r="C672" s="95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180"/>
      <c r="V672" s="179"/>
    </row>
    <row r="673" s="88" customFormat="true" ht="12.75" hidden="false" customHeight="true" outlineLevel="0" collapsed="false">
      <c r="A673" s="178"/>
      <c r="B673" s="179"/>
      <c r="C673" s="95"/>
      <c r="D673" s="95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180"/>
      <c r="V673" s="179"/>
    </row>
    <row r="674" s="88" customFormat="true" ht="12.75" hidden="false" customHeight="true" outlineLevel="0" collapsed="false">
      <c r="A674" s="178"/>
      <c r="B674" s="179"/>
      <c r="C674" s="95"/>
      <c r="D674" s="95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180"/>
      <c r="V674" s="179"/>
    </row>
    <row r="675" s="88" customFormat="true" ht="12.75" hidden="false" customHeight="true" outlineLevel="0" collapsed="false">
      <c r="A675" s="178"/>
      <c r="B675" s="179"/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180"/>
      <c r="V675" s="179"/>
    </row>
    <row r="676" s="88" customFormat="true" ht="12.75" hidden="false" customHeight="true" outlineLevel="0" collapsed="false">
      <c r="A676" s="178"/>
      <c r="B676" s="179"/>
      <c r="C676" s="95"/>
      <c r="D676" s="95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180"/>
      <c r="V676" s="179"/>
    </row>
    <row r="677" s="88" customFormat="true" ht="12.75" hidden="false" customHeight="true" outlineLevel="0" collapsed="false">
      <c r="A677" s="178"/>
      <c r="B677" s="179"/>
      <c r="C677" s="95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180"/>
      <c r="V677" s="179"/>
    </row>
    <row r="678" s="88" customFormat="true" ht="12.75" hidden="false" customHeight="true" outlineLevel="0" collapsed="false">
      <c r="A678" s="178"/>
      <c r="B678" s="179"/>
      <c r="C678" s="9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180"/>
      <c r="V678" s="179"/>
    </row>
    <row r="679" s="88" customFormat="true" ht="12.75" hidden="false" customHeight="true" outlineLevel="0" collapsed="false">
      <c r="A679" s="178"/>
      <c r="B679" s="179"/>
      <c r="C679" s="95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180"/>
      <c r="V679" s="179"/>
    </row>
    <row r="680" s="88" customFormat="true" ht="12.75" hidden="false" customHeight="true" outlineLevel="0" collapsed="false">
      <c r="A680" s="178"/>
      <c r="B680" s="179"/>
      <c r="C680" s="95"/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180"/>
      <c r="V680" s="179"/>
    </row>
    <row r="681" s="88" customFormat="true" ht="12.75" hidden="false" customHeight="true" outlineLevel="0" collapsed="false">
      <c r="A681" s="178"/>
      <c r="B681" s="179"/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180"/>
      <c r="V681" s="179"/>
    </row>
    <row r="682" s="88" customFormat="true" ht="12.75" hidden="false" customHeight="true" outlineLevel="0" collapsed="false">
      <c r="A682" s="178"/>
      <c r="B682" s="179"/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180"/>
      <c r="V682" s="179"/>
    </row>
    <row r="683" s="88" customFormat="true" ht="12.75" hidden="false" customHeight="true" outlineLevel="0" collapsed="false">
      <c r="A683" s="178"/>
      <c r="B683" s="179"/>
      <c r="C683" s="95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180"/>
      <c r="V683" s="179"/>
    </row>
    <row r="684" s="88" customFormat="true" ht="12.75" hidden="false" customHeight="true" outlineLevel="0" collapsed="false">
      <c r="A684" s="178"/>
      <c r="B684" s="179"/>
      <c r="C684" s="95"/>
      <c r="D684" s="95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180"/>
      <c r="V684" s="179"/>
    </row>
    <row r="685" s="88" customFormat="true" ht="12.75" hidden="false" customHeight="true" outlineLevel="0" collapsed="false">
      <c r="A685" s="178"/>
      <c r="B685" s="179"/>
      <c r="C685" s="95"/>
      <c r="D685" s="95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180"/>
      <c r="V685" s="179"/>
    </row>
    <row r="686" s="88" customFormat="true" ht="12.75" hidden="false" customHeight="true" outlineLevel="0" collapsed="false">
      <c r="A686" s="178"/>
      <c r="B686" s="179"/>
      <c r="C686" s="95"/>
      <c r="D686" s="95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180"/>
      <c r="V686" s="179"/>
    </row>
    <row r="687" s="88" customFormat="true" ht="12.75" hidden="false" customHeight="true" outlineLevel="0" collapsed="false">
      <c r="A687" s="178"/>
      <c r="B687" s="179"/>
      <c r="C687" s="95"/>
      <c r="D687" s="95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180"/>
      <c r="V687" s="179"/>
    </row>
    <row r="688" s="88" customFormat="true" ht="12.75" hidden="false" customHeight="true" outlineLevel="0" collapsed="false">
      <c r="A688" s="178"/>
      <c r="B688" s="179"/>
      <c r="C688" s="95"/>
      <c r="D688" s="95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180"/>
      <c r="V688" s="179"/>
    </row>
    <row r="689" s="88" customFormat="true" ht="12.75" hidden="false" customHeight="true" outlineLevel="0" collapsed="false">
      <c r="A689" s="178"/>
      <c r="B689" s="179"/>
      <c r="C689" s="95"/>
      <c r="D689" s="95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180"/>
      <c r="V689" s="179"/>
    </row>
    <row r="690" s="88" customFormat="true" ht="12.75" hidden="false" customHeight="true" outlineLevel="0" collapsed="false">
      <c r="A690" s="178"/>
      <c r="B690" s="179"/>
      <c r="C690" s="95"/>
      <c r="D690" s="95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180"/>
      <c r="V690" s="179"/>
    </row>
    <row r="691" s="88" customFormat="true" ht="12.75" hidden="false" customHeight="false" outlineLevel="0" collapsed="false">
      <c r="A691" s="178"/>
      <c r="B691" s="179"/>
      <c r="C691" s="95"/>
      <c r="D691" s="95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180"/>
      <c r="V691" s="179"/>
    </row>
    <row r="692" s="88" customFormat="true" ht="12.75" hidden="false" customHeight="false" outlineLevel="0" collapsed="false">
      <c r="A692" s="83"/>
      <c r="B692" s="84"/>
      <c r="C692" s="177"/>
      <c r="D692" s="177"/>
      <c r="E692" s="177"/>
      <c r="F692" s="177"/>
      <c r="G692" s="177"/>
      <c r="H692" s="177"/>
      <c r="I692" s="177"/>
      <c r="J692" s="177"/>
      <c r="K692" s="177"/>
      <c r="L692" s="177"/>
      <c r="M692" s="177"/>
      <c r="N692" s="177"/>
      <c r="O692" s="177"/>
      <c r="P692" s="177"/>
      <c r="Q692" s="177"/>
      <c r="R692" s="177"/>
      <c r="S692" s="177"/>
      <c r="T692" s="174"/>
      <c r="U692" s="83"/>
      <c r="V692" s="84"/>
    </row>
    <row r="693" s="88" customFormat="true" ht="12.75" hidden="false" customHeight="false" outlineLevel="0" collapsed="false">
      <c r="A693" s="83"/>
      <c r="B693" s="84"/>
      <c r="C693" s="177"/>
      <c r="D693" s="177"/>
      <c r="E693" s="177"/>
      <c r="F693" s="177"/>
      <c r="G693" s="177"/>
      <c r="H693" s="177"/>
      <c r="I693" s="177"/>
      <c r="J693" s="177"/>
      <c r="K693" s="177"/>
      <c r="L693" s="177"/>
      <c r="M693" s="177"/>
      <c r="N693" s="177"/>
      <c r="O693" s="177"/>
      <c r="P693" s="177"/>
      <c r="Q693" s="177"/>
      <c r="R693" s="177"/>
      <c r="S693" s="177"/>
      <c r="T693" s="174"/>
      <c r="U693" s="83"/>
      <c r="V693" s="84"/>
    </row>
    <row r="694" s="88" customFormat="true" ht="12.75" hidden="false" customHeight="false" outlineLevel="0" collapsed="false">
      <c r="A694" s="83"/>
      <c r="B694" s="84"/>
      <c r="C694" s="177"/>
      <c r="D694" s="177"/>
      <c r="E694" s="177"/>
      <c r="F694" s="177"/>
      <c r="G694" s="177"/>
      <c r="H694" s="177"/>
      <c r="I694" s="177"/>
      <c r="J694" s="177"/>
      <c r="K694" s="177"/>
      <c r="L694" s="177"/>
      <c r="M694" s="177"/>
      <c r="N694" s="177"/>
      <c r="O694" s="177"/>
      <c r="P694" s="177"/>
      <c r="Q694" s="177"/>
      <c r="R694" s="177"/>
      <c r="S694" s="177"/>
      <c r="T694" s="174"/>
      <c r="U694" s="83"/>
      <c r="V694" s="84"/>
    </row>
    <row r="695" s="88" customFormat="true" ht="12.75" hidden="false" customHeight="false" outlineLevel="0" collapsed="false">
      <c r="A695" s="83"/>
      <c r="B695" s="84"/>
      <c r="C695" s="177"/>
      <c r="D695" s="177"/>
      <c r="E695" s="177"/>
      <c r="F695" s="177"/>
      <c r="G695" s="177"/>
      <c r="H695" s="177"/>
      <c r="I695" s="177"/>
      <c r="J695" s="177"/>
      <c r="K695" s="177"/>
      <c r="L695" s="177"/>
      <c r="M695" s="177"/>
      <c r="N695" s="177"/>
      <c r="O695" s="177"/>
      <c r="P695" s="177"/>
      <c r="Q695" s="177"/>
      <c r="R695" s="177"/>
      <c r="S695" s="177"/>
      <c r="T695" s="174"/>
      <c r="U695" s="83"/>
      <c r="V695" s="84"/>
    </row>
    <row r="696" s="88" customFormat="true" ht="12.75" hidden="false" customHeight="false" outlineLevel="0" collapsed="false">
      <c r="A696" s="83"/>
      <c r="B696" s="84"/>
      <c r="C696" s="177"/>
      <c r="D696" s="177"/>
      <c r="E696" s="177"/>
      <c r="F696" s="177"/>
      <c r="G696" s="177"/>
      <c r="H696" s="177"/>
      <c r="I696" s="177"/>
      <c r="J696" s="177"/>
      <c r="K696" s="177"/>
      <c r="L696" s="177"/>
      <c r="M696" s="177"/>
      <c r="N696" s="177"/>
      <c r="O696" s="177"/>
      <c r="P696" s="177"/>
      <c r="Q696" s="177"/>
      <c r="R696" s="177"/>
      <c r="S696" s="177"/>
      <c r="T696" s="174"/>
      <c r="U696" s="83"/>
      <c r="V696" s="84"/>
    </row>
    <row r="697" s="88" customFormat="true" ht="12.75" hidden="false" customHeight="false" outlineLevel="0" collapsed="false">
      <c r="A697" s="83"/>
      <c r="B697" s="84"/>
      <c r="C697" s="177"/>
      <c r="D697" s="177"/>
      <c r="E697" s="177"/>
      <c r="F697" s="177"/>
      <c r="G697" s="177"/>
      <c r="H697" s="177"/>
      <c r="I697" s="177"/>
      <c r="J697" s="177"/>
      <c r="K697" s="177"/>
      <c r="L697" s="177"/>
      <c r="M697" s="177"/>
      <c r="N697" s="177"/>
      <c r="O697" s="177"/>
      <c r="P697" s="177"/>
      <c r="Q697" s="177"/>
      <c r="R697" s="177"/>
      <c r="S697" s="177"/>
      <c r="T697" s="174"/>
      <c r="U697" s="83"/>
      <c r="V697" s="84"/>
    </row>
    <row r="698" s="88" customFormat="true" ht="12.75" hidden="false" customHeight="false" outlineLevel="0" collapsed="false">
      <c r="A698" s="83"/>
      <c r="B698" s="84"/>
      <c r="C698" s="177"/>
      <c r="D698" s="177"/>
      <c r="E698" s="177"/>
      <c r="F698" s="177"/>
      <c r="G698" s="177"/>
      <c r="H698" s="177"/>
      <c r="I698" s="177"/>
      <c r="J698" s="177"/>
      <c r="K698" s="177"/>
      <c r="L698" s="177"/>
      <c r="M698" s="177"/>
      <c r="N698" s="177"/>
      <c r="O698" s="177"/>
      <c r="P698" s="177"/>
      <c r="Q698" s="177"/>
      <c r="R698" s="177"/>
      <c r="S698" s="177"/>
      <c r="T698" s="174"/>
      <c r="U698" s="83"/>
      <c r="V698" s="84"/>
    </row>
    <row r="699" s="88" customFormat="true" ht="12.75" hidden="false" customHeight="false" outlineLevel="0" collapsed="false">
      <c r="A699" s="83"/>
      <c r="B699" s="84"/>
      <c r="C699" s="177"/>
      <c r="D699" s="177"/>
      <c r="E699" s="177"/>
      <c r="F699" s="177"/>
      <c r="G699" s="177"/>
      <c r="H699" s="177"/>
      <c r="I699" s="177"/>
      <c r="J699" s="177"/>
      <c r="K699" s="177"/>
      <c r="L699" s="177"/>
      <c r="M699" s="177"/>
      <c r="N699" s="177"/>
      <c r="O699" s="177"/>
      <c r="P699" s="177"/>
      <c r="Q699" s="177"/>
      <c r="R699" s="177"/>
      <c r="S699" s="177"/>
      <c r="T699" s="174"/>
      <c r="U699" s="83"/>
      <c r="V699" s="84"/>
    </row>
    <row r="700" s="88" customFormat="true" ht="12.75" hidden="false" customHeight="false" outlineLevel="0" collapsed="false">
      <c r="A700" s="83"/>
      <c r="B700" s="84"/>
      <c r="C700" s="177"/>
      <c r="D700" s="177"/>
      <c r="E700" s="177"/>
      <c r="F700" s="177"/>
      <c r="G700" s="177"/>
      <c r="H700" s="177"/>
      <c r="I700" s="177"/>
      <c r="J700" s="177"/>
      <c r="K700" s="177"/>
      <c r="L700" s="177"/>
      <c r="M700" s="177"/>
      <c r="N700" s="177"/>
      <c r="O700" s="177"/>
      <c r="P700" s="177"/>
      <c r="Q700" s="177"/>
      <c r="R700" s="177"/>
      <c r="S700" s="177"/>
      <c r="T700" s="174"/>
      <c r="U700" s="83"/>
      <c r="V700" s="84"/>
    </row>
    <row r="701" s="88" customFormat="true" ht="12.75" hidden="false" customHeight="false" outlineLevel="0" collapsed="false">
      <c r="A701" s="83"/>
      <c r="B701" s="84"/>
      <c r="C701" s="177"/>
      <c r="D701" s="177"/>
      <c r="E701" s="177"/>
      <c r="F701" s="177"/>
      <c r="G701" s="177"/>
      <c r="H701" s="177"/>
      <c r="I701" s="177"/>
      <c r="J701" s="177"/>
      <c r="K701" s="177"/>
      <c r="L701" s="177"/>
      <c r="M701" s="177"/>
      <c r="N701" s="177"/>
      <c r="O701" s="177"/>
      <c r="P701" s="177"/>
      <c r="Q701" s="177"/>
      <c r="R701" s="177"/>
      <c r="S701" s="177"/>
      <c r="T701" s="174"/>
      <c r="U701" s="83"/>
      <c r="V701" s="84"/>
    </row>
    <row r="702" s="88" customFormat="true" ht="12.75" hidden="false" customHeight="false" outlineLevel="0" collapsed="false">
      <c r="A702" s="83"/>
      <c r="B702" s="84"/>
      <c r="C702" s="177"/>
      <c r="D702" s="177"/>
      <c r="E702" s="177"/>
      <c r="F702" s="177"/>
      <c r="G702" s="177"/>
      <c r="H702" s="177"/>
      <c r="I702" s="177"/>
      <c r="J702" s="177"/>
      <c r="K702" s="177"/>
      <c r="L702" s="177"/>
      <c r="M702" s="177"/>
      <c r="N702" s="177"/>
      <c r="O702" s="177"/>
      <c r="P702" s="177"/>
      <c r="Q702" s="177"/>
      <c r="R702" s="177"/>
      <c r="S702" s="177"/>
      <c r="T702" s="174"/>
      <c r="U702" s="83"/>
      <c r="V702" s="84"/>
    </row>
    <row r="703" s="88" customFormat="true" ht="12.75" hidden="false" customHeight="false" outlineLevel="0" collapsed="false">
      <c r="A703" s="83"/>
      <c r="B703" s="84"/>
      <c r="C703" s="177"/>
      <c r="D703" s="177"/>
      <c r="E703" s="177"/>
      <c r="F703" s="177"/>
      <c r="G703" s="177"/>
      <c r="H703" s="177"/>
      <c r="I703" s="177"/>
      <c r="J703" s="177"/>
      <c r="K703" s="177"/>
      <c r="L703" s="177"/>
      <c r="M703" s="177"/>
      <c r="N703" s="177"/>
      <c r="O703" s="177"/>
      <c r="P703" s="177"/>
      <c r="Q703" s="177"/>
      <c r="R703" s="177"/>
      <c r="S703" s="177"/>
      <c r="T703" s="174"/>
      <c r="U703" s="83"/>
      <c r="V703" s="84"/>
    </row>
    <row r="704" s="88" customFormat="true" ht="12.75" hidden="false" customHeight="false" outlineLevel="0" collapsed="false">
      <c r="A704" s="83"/>
      <c r="B704" s="84"/>
      <c r="C704" s="177"/>
      <c r="D704" s="177"/>
      <c r="E704" s="177"/>
      <c r="F704" s="177"/>
      <c r="G704" s="177"/>
      <c r="H704" s="177"/>
      <c r="I704" s="177"/>
      <c r="J704" s="177"/>
      <c r="K704" s="177"/>
      <c r="L704" s="177"/>
      <c r="M704" s="177"/>
      <c r="N704" s="177"/>
      <c r="O704" s="177"/>
      <c r="P704" s="177"/>
      <c r="Q704" s="177"/>
      <c r="R704" s="177"/>
      <c r="S704" s="177"/>
      <c r="T704" s="174"/>
      <c r="U704" s="83"/>
      <c r="V704" s="84"/>
    </row>
    <row r="705" s="88" customFormat="true" ht="12.75" hidden="false" customHeight="false" outlineLevel="0" collapsed="false">
      <c r="A705" s="83"/>
      <c r="B705" s="84"/>
      <c r="C705" s="177"/>
      <c r="D705" s="177"/>
      <c r="E705" s="177"/>
      <c r="F705" s="177"/>
      <c r="G705" s="177"/>
      <c r="H705" s="177"/>
      <c r="I705" s="177"/>
      <c r="J705" s="177"/>
      <c r="K705" s="177"/>
      <c r="L705" s="177"/>
      <c r="M705" s="177"/>
      <c r="N705" s="177"/>
      <c r="O705" s="177"/>
      <c r="P705" s="177"/>
      <c r="Q705" s="177"/>
      <c r="R705" s="177"/>
      <c r="S705" s="177"/>
      <c r="T705" s="174"/>
      <c r="U705" s="83"/>
      <c r="V705" s="84"/>
    </row>
    <row r="706" s="88" customFormat="true" ht="12.75" hidden="false" customHeight="false" outlineLevel="0" collapsed="false">
      <c r="A706" s="83"/>
      <c r="B706" s="84"/>
      <c r="C706" s="177"/>
      <c r="D706" s="177"/>
      <c r="E706" s="177"/>
      <c r="F706" s="177"/>
      <c r="G706" s="177"/>
      <c r="H706" s="177"/>
      <c r="I706" s="177"/>
      <c r="J706" s="177"/>
      <c r="K706" s="177"/>
      <c r="L706" s="177"/>
      <c r="M706" s="177"/>
      <c r="N706" s="177"/>
      <c r="O706" s="177"/>
      <c r="P706" s="177"/>
      <c r="Q706" s="177"/>
      <c r="R706" s="177"/>
      <c r="S706" s="177"/>
      <c r="T706" s="174"/>
      <c r="U706" s="83"/>
      <c r="V706" s="84"/>
    </row>
    <row r="707" s="88" customFormat="true" ht="12.75" hidden="false" customHeight="false" outlineLevel="0" collapsed="false">
      <c r="A707" s="83"/>
      <c r="B707" s="84"/>
      <c r="C707" s="177"/>
      <c r="D707" s="177"/>
      <c r="E707" s="177"/>
      <c r="F707" s="177"/>
      <c r="G707" s="177"/>
      <c r="H707" s="177"/>
      <c r="I707" s="177"/>
      <c r="J707" s="177"/>
      <c r="K707" s="177"/>
      <c r="L707" s="177"/>
      <c r="M707" s="177"/>
      <c r="N707" s="177"/>
      <c r="O707" s="177"/>
      <c r="P707" s="177"/>
      <c r="Q707" s="177"/>
      <c r="R707" s="177"/>
      <c r="S707" s="177"/>
      <c r="T707" s="174"/>
      <c r="U707" s="83"/>
      <c r="V707" s="84"/>
    </row>
    <row r="708" s="88" customFormat="true" ht="12.75" hidden="false" customHeight="false" outlineLevel="0" collapsed="false">
      <c r="A708" s="83"/>
      <c r="B708" s="84"/>
      <c r="C708" s="177"/>
      <c r="D708" s="177"/>
      <c r="E708" s="177"/>
      <c r="F708" s="177"/>
      <c r="G708" s="177"/>
      <c r="H708" s="177"/>
      <c r="I708" s="177"/>
      <c r="J708" s="177"/>
      <c r="K708" s="177"/>
      <c r="L708" s="177"/>
      <c r="M708" s="177"/>
      <c r="N708" s="177"/>
      <c r="O708" s="177"/>
      <c r="P708" s="177"/>
      <c r="Q708" s="177"/>
      <c r="R708" s="177"/>
      <c r="S708" s="177"/>
      <c r="T708" s="174"/>
      <c r="U708" s="83"/>
      <c r="V708" s="84"/>
    </row>
    <row r="709" s="88" customFormat="true" ht="12.75" hidden="false" customHeight="false" outlineLevel="0" collapsed="false">
      <c r="A709" s="83"/>
      <c r="B709" s="84"/>
      <c r="C709" s="177"/>
      <c r="D709" s="177"/>
      <c r="E709" s="177"/>
      <c r="F709" s="177"/>
      <c r="G709" s="177"/>
      <c r="H709" s="177"/>
      <c r="I709" s="177"/>
      <c r="J709" s="177"/>
      <c r="K709" s="177"/>
      <c r="L709" s="177"/>
      <c r="M709" s="177"/>
      <c r="N709" s="177"/>
      <c r="O709" s="177"/>
      <c r="P709" s="177"/>
      <c r="Q709" s="177"/>
      <c r="R709" s="177"/>
      <c r="S709" s="177"/>
      <c r="T709" s="174"/>
      <c r="U709" s="83"/>
      <c r="V709" s="84"/>
    </row>
    <row r="710" s="88" customFormat="true" ht="12.75" hidden="false" customHeight="false" outlineLevel="0" collapsed="false">
      <c r="A710" s="83"/>
      <c r="B710" s="84"/>
      <c r="C710" s="177"/>
      <c r="D710" s="177"/>
      <c r="E710" s="177"/>
      <c r="F710" s="177"/>
      <c r="G710" s="177"/>
      <c r="H710" s="177"/>
      <c r="I710" s="177"/>
      <c r="J710" s="177"/>
      <c r="K710" s="177"/>
      <c r="L710" s="177"/>
      <c r="M710" s="177"/>
      <c r="N710" s="177"/>
      <c r="O710" s="177"/>
      <c r="P710" s="177"/>
      <c r="Q710" s="177"/>
      <c r="R710" s="177"/>
      <c r="S710" s="177"/>
      <c r="T710" s="174"/>
      <c r="U710" s="83"/>
      <c r="V710" s="84"/>
    </row>
    <row r="711" s="88" customFormat="true" ht="12.75" hidden="false" customHeight="false" outlineLevel="0" collapsed="false">
      <c r="A711" s="83"/>
      <c r="B711" s="84"/>
      <c r="C711" s="177"/>
      <c r="D711" s="177"/>
      <c r="E711" s="177"/>
      <c r="F711" s="177"/>
      <c r="G711" s="177"/>
      <c r="H711" s="177"/>
      <c r="I711" s="177"/>
      <c r="J711" s="177"/>
      <c r="K711" s="177"/>
      <c r="L711" s="177"/>
      <c r="M711" s="177"/>
      <c r="N711" s="177"/>
      <c r="O711" s="177"/>
      <c r="P711" s="177"/>
      <c r="Q711" s="177"/>
      <c r="R711" s="177"/>
      <c r="S711" s="177"/>
      <c r="T711" s="174"/>
      <c r="U711" s="83"/>
      <c r="V711" s="84"/>
    </row>
    <row r="712" s="88" customFormat="true" ht="12.75" hidden="false" customHeight="false" outlineLevel="0" collapsed="false">
      <c r="A712" s="83"/>
      <c r="B712" s="84"/>
      <c r="C712" s="177"/>
      <c r="D712" s="177"/>
      <c r="E712" s="177"/>
      <c r="F712" s="177"/>
      <c r="G712" s="177"/>
      <c r="H712" s="177"/>
      <c r="I712" s="177"/>
      <c r="J712" s="177"/>
      <c r="K712" s="177"/>
      <c r="L712" s="177"/>
      <c r="M712" s="177"/>
      <c r="N712" s="177"/>
      <c r="O712" s="177"/>
      <c r="P712" s="177"/>
      <c r="Q712" s="177"/>
      <c r="R712" s="177"/>
      <c r="S712" s="177"/>
      <c r="T712" s="174"/>
      <c r="U712" s="83"/>
      <c r="V712" s="84"/>
    </row>
    <row r="713" s="88" customFormat="true" ht="12.75" hidden="false" customHeight="false" outlineLevel="0" collapsed="false">
      <c r="A713" s="83"/>
      <c r="B713" s="84"/>
      <c r="C713" s="177"/>
      <c r="D713" s="177"/>
      <c r="E713" s="177"/>
      <c r="F713" s="177"/>
      <c r="G713" s="177"/>
      <c r="H713" s="177"/>
      <c r="I713" s="177"/>
      <c r="J713" s="177"/>
      <c r="K713" s="177"/>
      <c r="L713" s="177"/>
      <c r="M713" s="177"/>
      <c r="N713" s="177"/>
      <c r="O713" s="177"/>
      <c r="P713" s="177"/>
      <c r="Q713" s="177"/>
      <c r="R713" s="177"/>
      <c r="S713" s="177"/>
      <c r="T713" s="174"/>
      <c r="U713" s="83"/>
      <c r="V713" s="84"/>
    </row>
    <row r="714" s="88" customFormat="true" ht="12.75" hidden="false" customHeight="false" outlineLevel="0" collapsed="false">
      <c r="A714" s="83"/>
      <c r="B714" s="84"/>
      <c r="C714" s="177"/>
      <c r="D714" s="177"/>
      <c r="E714" s="177"/>
      <c r="F714" s="177"/>
      <c r="G714" s="177"/>
      <c r="H714" s="177"/>
      <c r="I714" s="177"/>
      <c r="J714" s="177"/>
      <c r="K714" s="177"/>
      <c r="L714" s="177"/>
      <c r="M714" s="177"/>
      <c r="N714" s="177"/>
      <c r="O714" s="177"/>
      <c r="P714" s="177"/>
      <c r="Q714" s="177"/>
      <c r="R714" s="177"/>
      <c r="S714" s="177"/>
      <c r="T714" s="174"/>
      <c r="U714" s="83"/>
      <c r="V714" s="84"/>
    </row>
    <row r="715" s="88" customFormat="true" ht="12.75" hidden="false" customHeight="false" outlineLevel="0" collapsed="false">
      <c r="A715" s="83"/>
      <c r="B715" s="84"/>
      <c r="C715" s="177"/>
      <c r="D715" s="177"/>
      <c r="E715" s="177"/>
      <c r="F715" s="177"/>
      <c r="G715" s="177"/>
      <c r="H715" s="177"/>
      <c r="I715" s="177"/>
      <c r="J715" s="177"/>
      <c r="K715" s="177"/>
      <c r="L715" s="177"/>
      <c r="M715" s="177"/>
      <c r="N715" s="177"/>
      <c r="O715" s="177"/>
      <c r="P715" s="177"/>
      <c r="Q715" s="177"/>
      <c r="R715" s="177"/>
      <c r="S715" s="177"/>
      <c r="T715" s="174"/>
      <c r="U715" s="83"/>
      <c r="V715" s="84"/>
    </row>
    <row r="716" s="88" customFormat="true" ht="12.75" hidden="false" customHeight="false" outlineLevel="0" collapsed="false">
      <c r="A716" s="83"/>
      <c r="B716" s="84"/>
      <c r="C716" s="177"/>
      <c r="D716" s="177"/>
      <c r="E716" s="177"/>
      <c r="F716" s="177"/>
      <c r="G716" s="177"/>
      <c r="H716" s="177"/>
      <c r="I716" s="177"/>
      <c r="J716" s="177"/>
      <c r="K716" s="177"/>
      <c r="L716" s="177"/>
      <c r="M716" s="177"/>
      <c r="N716" s="177"/>
      <c r="O716" s="177"/>
      <c r="P716" s="177"/>
      <c r="Q716" s="177"/>
      <c r="R716" s="177"/>
      <c r="S716" s="177"/>
      <c r="T716" s="174"/>
      <c r="U716" s="83"/>
      <c r="V716" s="84"/>
    </row>
    <row r="717" s="88" customFormat="true" ht="12.75" hidden="false" customHeight="false" outlineLevel="0" collapsed="false">
      <c r="A717" s="83"/>
      <c r="B717" s="84"/>
      <c r="C717" s="177"/>
      <c r="D717" s="177"/>
      <c r="E717" s="177"/>
      <c r="F717" s="177"/>
      <c r="G717" s="177"/>
      <c r="H717" s="177"/>
      <c r="I717" s="177"/>
      <c r="J717" s="177"/>
      <c r="K717" s="177"/>
      <c r="L717" s="177"/>
      <c r="M717" s="177"/>
      <c r="N717" s="177"/>
      <c r="O717" s="177"/>
      <c r="P717" s="177"/>
      <c r="Q717" s="177"/>
      <c r="R717" s="177"/>
      <c r="S717" s="177"/>
      <c r="T717" s="174"/>
      <c r="U717" s="83"/>
      <c r="V717" s="84"/>
    </row>
    <row r="718" s="88" customFormat="true" ht="12.75" hidden="false" customHeight="false" outlineLevel="0" collapsed="false">
      <c r="A718" s="83"/>
      <c r="B718" s="84"/>
      <c r="C718" s="177"/>
      <c r="D718" s="177"/>
      <c r="E718" s="177"/>
      <c r="F718" s="177"/>
      <c r="G718" s="177"/>
      <c r="H718" s="177"/>
      <c r="I718" s="177"/>
      <c r="J718" s="177"/>
      <c r="K718" s="177"/>
      <c r="L718" s="177"/>
      <c r="M718" s="177"/>
      <c r="N718" s="177"/>
      <c r="O718" s="177"/>
      <c r="P718" s="177"/>
      <c r="Q718" s="177"/>
      <c r="R718" s="177"/>
      <c r="S718" s="177"/>
      <c r="T718" s="174"/>
      <c r="U718" s="83"/>
      <c r="V718" s="84"/>
    </row>
    <row r="719" s="88" customFormat="true" ht="12.75" hidden="false" customHeight="false" outlineLevel="0" collapsed="false">
      <c r="A719" s="83"/>
      <c r="B719" s="84"/>
      <c r="C719" s="177"/>
      <c r="D719" s="177"/>
      <c r="E719" s="177"/>
      <c r="F719" s="177"/>
      <c r="G719" s="177"/>
      <c r="H719" s="177"/>
      <c r="I719" s="177"/>
      <c r="J719" s="177"/>
      <c r="K719" s="177"/>
      <c r="L719" s="177"/>
      <c r="M719" s="177"/>
      <c r="N719" s="177"/>
      <c r="O719" s="177"/>
      <c r="P719" s="177"/>
      <c r="Q719" s="177"/>
      <c r="R719" s="177"/>
      <c r="S719" s="177"/>
      <c r="T719" s="174"/>
      <c r="U719" s="83"/>
      <c r="V719" s="84"/>
    </row>
    <row r="720" s="88" customFormat="true" ht="12.75" hidden="false" customHeight="false" outlineLevel="0" collapsed="false">
      <c r="A720" s="83"/>
      <c r="B720" s="84"/>
      <c r="C720" s="177"/>
      <c r="D720" s="177"/>
      <c r="E720" s="177"/>
      <c r="F720" s="177"/>
      <c r="G720" s="177"/>
      <c r="H720" s="177"/>
      <c r="I720" s="177"/>
      <c r="J720" s="177"/>
      <c r="K720" s="177"/>
      <c r="L720" s="177"/>
      <c r="M720" s="177"/>
      <c r="N720" s="177"/>
      <c r="O720" s="177"/>
      <c r="P720" s="177"/>
      <c r="Q720" s="177"/>
      <c r="R720" s="177"/>
      <c r="S720" s="177"/>
      <c r="T720" s="174"/>
      <c r="U720" s="83"/>
      <c r="V720" s="84"/>
    </row>
    <row r="721" s="88" customFormat="true" ht="12.75" hidden="false" customHeight="false" outlineLevel="0" collapsed="false">
      <c r="A721" s="83"/>
      <c r="B721" s="84"/>
      <c r="C721" s="177"/>
      <c r="D721" s="177"/>
      <c r="E721" s="177"/>
      <c r="F721" s="177"/>
      <c r="G721" s="177"/>
      <c r="H721" s="177"/>
      <c r="I721" s="177"/>
      <c r="J721" s="177"/>
      <c r="K721" s="177"/>
      <c r="L721" s="177"/>
      <c r="M721" s="177"/>
      <c r="N721" s="177"/>
      <c r="O721" s="177"/>
      <c r="P721" s="177"/>
      <c r="Q721" s="177"/>
      <c r="R721" s="177"/>
      <c r="S721" s="177"/>
      <c r="T721" s="174"/>
      <c r="U721" s="83"/>
      <c r="V721" s="84"/>
    </row>
    <row r="722" s="88" customFormat="true" ht="12.75" hidden="false" customHeight="false" outlineLevel="0" collapsed="false">
      <c r="A722" s="83"/>
      <c r="B722" s="84"/>
      <c r="C722" s="177"/>
      <c r="D722" s="177"/>
      <c r="E722" s="177"/>
      <c r="F722" s="177"/>
      <c r="G722" s="177"/>
      <c r="H722" s="177"/>
      <c r="I722" s="177"/>
      <c r="J722" s="177"/>
      <c r="K722" s="177"/>
      <c r="L722" s="177"/>
      <c r="M722" s="177"/>
      <c r="N722" s="177"/>
      <c r="O722" s="177"/>
      <c r="P722" s="177"/>
      <c r="Q722" s="177"/>
      <c r="R722" s="177"/>
      <c r="S722" s="177"/>
      <c r="T722" s="174"/>
      <c r="U722" s="83"/>
      <c r="V722" s="84"/>
    </row>
    <row r="723" s="88" customFormat="true" ht="12.75" hidden="false" customHeight="false" outlineLevel="0" collapsed="false">
      <c r="A723" s="83"/>
      <c r="B723" s="84"/>
      <c r="C723" s="177"/>
      <c r="D723" s="177"/>
      <c r="E723" s="177"/>
      <c r="F723" s="177"/>
      <c r="G723" s="177"/>
      <c r="H723" s="177"/>
      <c r="I723" s="177"/>
      <c r="J723" s="177"/>
      <c r="K723" s="177"/>
      <c r="L723" s="177"/>
      <c r="M723" s="177"/>
      <c r="N723" s="177"/>
      <c r="O723" s="177"/>
      <c r="P723" s="177"/>
      <c r="Q723" s="177"/>
      <c r="R723" s="177"/>
      <c r="S723" s="177"/>
      <c r="T723" s="174"/>
      <c r="U723" s="83"/>
      <c r="V723" s="84"/>
    </row>
    <row r="724" s="88" customFormat="true" ht="12.75" hidden="false" customHeight="false" outlineLevel="0" collapsed="false">
      <c r="A724" s="83"/>
      <c r="B724" s="84"/>
      <c r="C724" s="177"/>
      <c r="D724" s="177"/>
      <c r="E724" s="177"/>
      <c r="F724" s="177"/>
      <c r="G724" s="177"/>
      <c r="H724" s="177"/>
      <c r="I724" s="177"/>
      <c r="J724" s="177"/>
      <c r="K724" s="177"/>
      <c r="L724" s="177"/>
      <c r="M724" s="177"/>
      <c r="N724" s="177"/>
      <c r="O724" s="177"/>
      <c r="P724" s="177"/>
      <c r="Q724" s="177"/>
      <c r="R724" s="177"/>
      <c r="S724" s="177"/>
      <c r="T724" s="174"/>
      <c r="U724" s="83"/>
      <c r="V724" s="84"/>
    </row>
    <row r="725" s="88" customFormat="true" ht="12.75" hidden="false" customHeight="false" outlineLevel="0" collapsed="false">
      <c r="A725" s="83"/>
      <c r="B725" s="84"/>
      <c r="C725" s="177"/>
      <c r="D725" s="177"/>
      <c r="E725" s="177"/>
      <c r="F725" s="177"/>
      <c r="G725" s="177"/>
      <c r="H725" s="177"/>
      <c r="I725" s="177"/>
      <c r="J725" s="177"/>
      <c r="K725" s="177"/>
      <c r="L725" s="177"/>
      <c r="M725" s="177"/>
      <c r="N725" s="177"/>
      <c r="O725" s="177"/>
      <c r="P725" s="177"/>
      <c r="Q725" s="177"/>
      <c r="R725" s="177"/>
      <c r="S725" s="177"/>
      <c r="T725" s="174"/>
      <c r="U725" s="83"/>
      <c r="V725" s="84"/>
    </row>
    <row r="726" s="88" customFormat="true" ht="12.75" hidden="false" customHeight="false" outlineLevel="0" collapsed="false">
      <c r="A726" s="83"/>
      <c r="B726" s="84"/>
      <c r="C726" s="177"/>
      <c r="D726" s="177"/>
      <c r="E726" s="177"/>
      <c r="F726" s="177"/>
      <c r="G726" s="177"/>
      <c r="H726" s="177"/>
      <c r="I726" s="177"/>
      <c r="J726" s="177"/>
      <c r="K726" s="177"/>
      <c r="L726" s="177"/>
      <c r="M726" s="177"/>
      <c r="N726" s="177"/>
      <c r="O726" s="177"/>
      <c r="P726" s="177"/>
      <c r="Q726" s="177"/>
      <c r="R726" s="177"/>
      <c r="S726" s="177"/>
      <c r="T726" s="174"/>
      <c r="U726" s="83"/>
      <c r="V726" s="84"/>
    </row>
    <row r="727" s="88" customFormat="true" ht="12.75" hidden="false" customHeight="false" outlineLevel="0" collapsed="false">
      <c r="A727" s="83"/>
      <c r="B727" s="84"/>
      <c r="C727" s="177"/>
      <c r="D727" s="177"/>
      <c r="E727" s="177"/>
      <c r="F727" s="177"/>
      <c r="G727" s="177"/>
      <c r="H727" s="177"/>
      <c r="I727" s="177"/>
      <c r="J727" s="177"/>
      <c r="K727" s="177"/>
      <c r="L727" s="177"/>
      <c r="M727" s="177"/>
      <c r="N727" s="177"/>
      <c r="O727" s="177"/>
      <c r="P727" s="177"/>
      <c r="Q727" s="177"/>
      <c r="R727" s="177"/>
      <c r="S727" s="177"/>
      <c r="T727" s="174"/>
      <c r="U727" s="83"/>
      <c r="V727" s="84"/>
    </row>
    <row r="728" s="88" customFormat="true" ht="12.75" hidden="false" customHeight="false" outlineLevel="0" collapsed="false">
      <c r="A728" s="83"/>
      <c r="B728" s="84"/>
      <c r="C728" s="177"/>
      <c r="D728" s="177"/>
      <c r="E728" s="177"/>
      <c r="F728" s="177"/>
      <c r="G728" s="177"/>
      <c r="H728" s="177"/>
      <c r="I728" s="177"/>
      <c r="J728" s="177"/>
      <c r="K728" s="177"/>
      <c r="L728" s="177"/>
      <c r="M728" s="177"/>
      <c r="N728" s="177"/>
      <c r="O728" s="177"/>
      <c r="P728" s="177"/>
      <c r="Q728" s="177"/>
      <c r="R728" s="177"/>
      <c r="S728" s="177"/>
      <c r="T728" s="174"/>
      <c r="U728" s="83"/>
      <c r="V728" s="84"/>
    </row>
    <row r="729" s="88" customFormat="true" ht="12.75" hidden="false" customHeight="false" outlineLevel="0" collapsed="false">
      <c r="A729" s="83"/>
      <c r="B729" s="84"/>
      <c r="C729" s="177"/>
      <c r="D729" s="177"/>
      <c r="E729" s="177"/>
      <c r="F729" s="177"/>
      <c r="G729" s="177"/>
      <c r="H729" s="177"/>
      <c r="I729" s="177"/>
      <c r="J729" s="177"/>
      <c r="K729" s="177"/>
      <c r="L729" s="177"/>
      <c r="M729" s="177"/>
      <c r="N729" s="177"/>
      <c r="O729" s="177"/>
      <c r="P729" s="177"/>
      <c r="Q729" s="177"/>
      <c r="R729" s="177"/>
      <c r="S729" s="177"/>
      <c r="T729" s="174"/>
      <c r="U729" s="83"/>
      <c r="V729" s="84"/>
    </row>
    <row r="730" s="88" customFormat="true" ht="12.75" hidden="false" customHeight="false" outlineLevel="0" collapsed="false">
      <c r="A730" s="83"/>
      <c r="B730" s="84"/>
      <c r="C730" s="177"/>
      <c r="D730" s="177"/>
      <c r="E730" s="177"/>
      <c r="F730" s="177"/>
      <c r="G730" s="177"/>
      <c r="H730" s="177"/>
      <c r="I730" s="177"/>
      <c r="J730" s="177"/>
      <c r="K730" s="177"/>
      <c r="L730" s="177"/>
      <c r="M730" s="177"/>
      <c r="N730" s="177"/>
      <c r="O730" s="177"/>
      <c r="P730" s="177"/>
      <c r="Q730" s="177"/>
      <c r="R730" s="177"/>
      <c r="S730" s="177"/>
      <c r="T730" s="174"/>
      <c r="U730" s="83"/>
      <c r="V730" s="84"/>
    </row>
    <row r="731" s="88" customFormat="true" ht="12.75" hidden="false" customHeight="false" outlineLevel="0" collapsed="false">
      <c r="A731" s="83"/>
      <c r="B731" s="84"/>
      <c r="C731" s="177"/>
      <c r="D731" s="177"/>
      <c r="E731" s="177"/>
      <c r="F731" s="177"/>
      <c r="G731" s="177"/>
      <c r="H731" s="177"/>
      <c r="I731" s="177"/>
      <c r="J731" s="177"/>
      <c r="K731" s="177"/>
      <c r="L731" s="177"/>
      <c r="M731" s="177"/>
      <c r="N731" s="177"/>
      <c r="O731" s="177"/>
      <c r="P731" s="177"/>
      <c r="Q731" s="177"/>
      <c r="R731" s="177"/>
      <c r="S731" s="177"/>
      <c r="T731" s="174"/>
      <c r="U731" s="83"/>
      <c r="V731" s="84"/>
    </row>
    <row r="732" s="88" customFormat="true" ht="12.75" hidden="false" customHeight="false" outlineLevel="0" collapsed="false">
      <c r="A732" s="83"/>
      <c r="B732" s="84"/>
      <c r="C732" s="177"/>
      <c r="D732" s="177"/>
      <c r="E732" s="177"/>
      <c r="F732" s="177"/>
      <c r="G732" s="177"/>
      <c r="H732" s="177"/>
      <c r="I732" s="177"/>
      <c r="J732" s="177"/>
      <c r="K732" s="177"/>
      <c r="L732" s="177"/>
      <c r="M732" s="177"/>
      <c r="N732" s="177"/>
      <c r="O732" s="177"/>
      <c r="P732" s="177"/>
      <c r="Q732" s="177"/>
      <c r="R732" s="177"/>
      <c r="S732" s="177"/>
      <c r="T732" s="174"/>
      <c r="U732" s="83"/>
      <c r="V732" s="84"/>
    </row>
    <row r="733" s="88" customFormat="true" ht="12.75" hidden="false" customHeight="false" outlineLevel="0" collapsed="false">
      <c r="A733" s="83"/>
      <c r="B733" s="84"/>
      <c r="C733" s="177"/>
      <c r="D733" s="177"/>
      <c r="E733" s="177"/>
      <c r="F733" s="177"/>
      <c r="G733" s="177"/>
      <c r="H733" s="177"/>
      <c r="I733" s="177"/>
      <c r="J733" s="177"/>
      <c r="K733" s="177"/>
      <c r="L733" s="177"/>
      <c r="M733" s="177"/>
      <c r="N733" s="177"/>
      <c r="O733" s="177"/>
      <c r="P733" s="177"/>
      <c r="Q733" s="177"/>
      <c r="R733" s="177"/>
      <c r="S733" s="177"/>
      <c r="T733" s="174"/>
      <c r="U733" s="83"/>
      <c r="V733" s="84"/>
    </row>
    <row r="734" s="88" customFormat="true" ht="12.75" hidden="false" customHeight="false" outlineLevel="0" collapsed="false">
      <c r="A734" s="83"/>
      <c r="B734" s="84"/>
      <c r="C734" s="177"/>
      <c r="D734" s="177"/>
      <c r="E734" s="177"/>
      <c r="F734" s="177"/>
      <c r="G734" s="177"/>
      <c r="H734" s="177"/>
      <c r="I734" s="177"/>
      <c r="J734" s="177"/>
      <c r="K734" s="177"/>
      <c r="L734" s="177"/>
      <c r="M734" s="177"/>
      <c r="N734" s="177"/>
      <c r="O734" s="177"/>
      <c r="P734" s="177"/>
      <c r="Q734" s="177"/>
      <c r="R734" s="177"/>
      <c r="S734" s="177"/>
      <c r="T734" s="174"/>
      <c r="U734" s="83"/>
      <c r="V734" s="84"/>
    </row>
    <row r="735" s="88" customFormat="true" ht="12.75" hidden="false" customHeight="false" outlineLevel="0" collapsed="false">
      <c r="A735" s="83"/>
      <c r="B735" s="84"/>
      <c r="C735" s="177"/>
      <c r="D735" s="177"/>
      <c r="E735" s="177"/>
      <c r="F735" s="177"/>
      <c r="G735" s="177"/>
      <c r="H735" s="177"/>
      <c r="I735" s="177"/>
      <c r="J735" s="177"/>
      <c r="K735" s="177"/>
      <c r="L735" s="177"/>
      <c r="M735" s="177"/>
      <c r="N735" s="177"/>
      <c r="O735" s="177"/>
      <c r="P735" s="177"/>
      <c r="Q735" s="177"/>
      <c r="R735" s="177"/>
      <c r="S735" s="177"/>
      <c r="T735" s="174"/>
      <c r="U735" s="83"/>
      <c r="V735" s="84"/>
    </row>
    <row r="736" s="88" customFormat="true" ht="12.75" hidden="false" customHeight="false" outlineLevel="0" collapsed="false">
      <c r="A736" s="83"/>
      <c r="B736" s="84"/>
      <c r="C736" s="177"/>
      <c r="D736" s="177"/>
      <c r="E736" s="177"/>
      <c r="F736" s="177"/>
      <c r="G736" s="177"/>
      <c r="H736" s="177"/>
      <c r="I736" s="177"/>
      <c r="J736" s="177"/>
      <c r="K736" s="177"/>
      <c r="L736" s="177"/>
      <c r="M736" s="177"/>
      <c r="N736" s="177"/>
      <c r="O736" s="177"/>
      <c r="P736" s="177"/>
      <c r="Q736" s="177"/>
      <c r="R736" s="177"/>
      <c r="S736" s="177"/>
      <c r="T736" s="174"/>
      <c r="U736" s="83"/>
      <c r="V736" s="84"/>
    </row>
    <row r="737" s="88" customFormat="true" ht="12.75" hidden="false" customHeight="false" outlineLevel="0" collapsed="false">
      <c r="A737" s="83"/>
      <c r="B737" s="84"/>
      <c r="C737" s="177"/>
      <c r="D737" s="177"/>
      <c r="E737" s="177"/>
      <c r="F737" s="177"/>
      <c r="G737" s="177"/>
      <c r="H737" s="177"/>
      <c r="I737" s="177"/>
      <c r="J737" s="177"/>
      <c r="K737" s="177"/>
      <c r="L737" s="177"/>
      <c r="M737" s="177"/>
      <c r="N737" s="177"/>
      <c r="O737" s="177"/>
      <c r="P737" s="177"/>
      <c r="Q737" s="177"/>
      <c r="R737" s="177"/>
      <c r="S737" s="177"/>
      <c r="T737" s="174"/>
      <c r="U737" s="83"/>
      <c r="V737" s="84"/>
    </row>
    <row r="738" s="88" customFormat="true" ht="12.75" hidden="false" customHeight="false" outlineLevel="0" collapsed="false">
      <c r="A738" s="83"/>
      <c r="B738" s="84"/>
      <c r="C738" s="177"/>
      <c r="D738" s="177"/>
      <c r="E738" s="177"/>
      <c r="F738" s="177"/>
      <c r="G738" s="177"/>
      <c r="H738" s="177"/>
      <c r="I738" s="177"/>
      <c r="J738" s="177"/>
      <c r="K738" s="177"/>
      <c r="L738" s="177"/>
      <c r="M738" s="177"/>
      <c r="N738" s="177"/>
      <c r="O738" s="177"/>
      <c r="P738" s="177"/>
      <c r="Q738" s="177"/>
      <c r="R738" s="177"/>
      <c r="S738" s="177"/>
      <c r="T738" s="174"/>
      <c r="U738" s="83"/>
      <c r="V738" s="84"/>
    </row>
    <row r="739" s="88" customFormat="true" ht="12.75" hidden="false" customHeight="false" outlineLevel="0" collapsed="false">
      <c r="A739" s="83"/>
      <c r="B739" s="84"/>
      <c r="C739" s="177"/>
      <c r="D739" s="177"/>
      <c r="E739" s="177"/>
      <c r="F739" s="177"/>
      <c r="G739" s="177"/>
      <c r="H739" s="177"/>
      <c r="I739" s="177"/>
      <c r="J739" s="177"/>
      <c r="K739" s="177"/>
      <c r="L739" s="177"/>
      <c r="M739" s="177"/>
      <c r="N739" s="177"/>
      <c r="O739" s="177"/>
      <c r="P739" s="177"/>
      <c r="Q739" s="177"/>
      <c r="R739" s="177"/>
      <c r="S739" s="177"/>
      <c r="T739" s="174"/>
      <c r="U739" s="83"/>
      <c r="V739" s="84"/>
    </row>
    <row r="740" s="88" customFormat="true" ht="12.75" hidden="false" customHeight="false" outlineLevel="0" collapsed="false">
      <c r="A740" s="83"/>
      <c r="B740" s="84"/>
      <c r="C740" s="177"/>
      <c r="D740" s="177"/>
      <c r="E740" s="177"/>
      <c r="F740" s="177"/>
      <c r="G740" s="177"/>
      <c r="H740" s="177"/>
      <c r="I740" s="177"/>
      <c r="J740" s="177"/>
      <c r="K740" s="177"/>
      <c r="L740" s="177"/>
      <c r="M740" s="177"/>
      <c r="N740" s="177"/>
      <c r="O740" s="177"/>
      <c r="P740" s="177"/>
      <c r="Q740" s="177"/>
      <c r="R740" s="177"/>
      <c r="S740" s="177"/>
      <c r="T740" s="174"/>
      <c r="U740" s="83"/>
      <c r="V740" s="84"/>
    </row>
    <row r="741" s="88" customFormat="true" ht="12.75" hidden="false" customHeight="false" outlineLevel="0" collapsed="false">
      <c r="A741" s="83"/>
      <c r="B741" s="84"/>
      <c r="C741" s="177"/>
      <c r="D741" s="177"/>
      <c r="E741" s="177"/>
      <c r="F741" s="177"/>
      <c r="G741" s="177"/>
      <c r="H741" s="177"/>
      <c r="I741" s="177"/>
      <c r="J741" s="177"/>
      <c r="K741" s="177"/>
      <c r="L741" s="177"/>
      <c r="M741" s="177"/>
      <c r="N741" s="177"/>
      <c r="O741" s="177"/>
      <c r="P741" s="177"/>
      <c r="Q741" s="177"/>
      <c r="R741" s="177"/>
      <c r="S741" s="177"/>
      <c r="T741" s="174"/>
      <c r="U741" s="83"/>
      <c r="V741" s="84"/>
    </row>
    <row r="742" s="88" customFormat="true" ht="12.75" hidden="false" customHeight="false" outlineLevel="0" collapsed="false">
      <c r="A742" s="83"/>
      <c r="B742" s="84"/>
      <c r="C742" s="177"/>
      <c r="D742" s="177"/>
      <c r="E742" s="177"/>
      <c r="F742" s="177"/>
      <c r="G742" s="177"/>
      <c r="H742" s="177"/>
      <c r="I742" s="177"/>
      <c r="J742" s="177"/>
      <c r="K742" s="177"/>
      <c r="L742" s="177"/>
      <c r="M742" s="177"/>
      <c r="N742" s="177"/>
      <c r="O742" s="177"/>
      <c r="P742" s="177"/>
      <c r="Q742" s="177"/>
      <c r="R742" s="177"/>
      <c r="S742" s="177"/>
      <c r="T742" s="174"/>
      <c r="U742" s="83"/>
      <c r="V742" s="84"/>
    </row>
    <row r="743" s="88" customFormat="true" ht="12.75" hidden="false" customHeight="false" outlineLevel="0" collapsed="false">
      <c r="A743" s="83"/>
      <c r="B743" s="84"/>
      <c r="C743" s="177"/>
      <c r="D743" s="177"/>
      <c r="E743" s="177"/>
      <c r="F743" s="177"/>
      <c r="G743" s="177"/>
      <c r="H743" s="177"/>
      <c r="I743" s="177"/>
      <c r="J743" s="177"/>
      <c r="K743" s="177"/>
      <c r="L743" s="177"/>
      <c r="M743" s="177"/>
      <c r="N743" s="177"/>
      <c r="O743" s="177"/>
      <c r="P743" s="177"/>
      <c r="Q743" s="177"/>
      <c r="R743" s="177"/>
      <c r="S743" s="177"/>
      <c r="T743" s="174"/>
      <c r="U743" s="83"/>
      <c r="V743" s="84"/>
    </row>
    <row r="744" s="88" customFormat="true" ht="12.75" hidden="false" customHeight="false" outlineLevel="0" collapsed="false">
      <c r="A744" s="83"/>
      <c r="B744" s="84"/>
      <c r="C744" s="177"/>
      <c r="D744" s="177"/>
      <c r="E744" s="177"/>
      <c r="F744" s="177"/>
      <c r="G744" s="177"/>
      <c r="H744" s="177"/>
      <c r="I744" s="177"/>
      <c r="J744" s="177"/>
      <c r="K744" s="177"/>
      <c r="L744" s="177"/>
      <c r="M744" s="177"/>
      <c r="N744" s="177"/>
      <c r="O744" s="177"/>
      <c r="P744" s="177"/>
      <c r="Q744" s="177"/>
      <c r="R744" s="177"/>
      <c r="S744" s="177"/>
      <c r="T744" s="174"/>
      <c r="U744" s="83"/>
      <c r="V744" s="84"/>
    </row>
    <row r="745" s="88" customFormat="true" ht="12.75" hidden="false" customHeight="false" outlineLevel="0" collapsed="false">
      <c r="A745" s="83"/>
      <c r="B745" s="84"/>
      <c r="C745" s="177"/>
      <c r="D745" s="177"/>
      <c r="E745" s="177"/>
      <c r="F745" s="177"/>
      <c r="G745" s="177"/>
      <c r="H745" s="177"/>
      <c r="I745" s="177"/>
      <c r="J745" s="177"/>
      <c r="K745" s="177"/>
      <c r="L745" s="177"/>
      <c r="M745" s="177"/>
      <c r="N745" s="177"/>
      <c r="O745" s="177"/>
      <c r="P745" s="177"/>
      <c r="Q745" s="177"/>
      <c r="R745" s="177"/>
      <c r="S745" s="177"/>
      <c r="T745" s="174"/>
      <c r="U745" s="83"/>
      <c r="V745" s="84"/>
    </row>
    <row r="746" s="88" customFormat="true" ht="12.75" hidden="false" customHeight="false" outlineLevel="0" collapsed="false">
      <c r="A746" s="83"/>
      <c r="B746" s="84"/>
      <c r="C746" s="177"/>
      <c r="D746" s="177"/>
      <c r="E746" s="177"/>
      <c r="F746" s="177"/>
      <c r="G746" s="177"/>
      <c r="H746" s="177"/>
      <c r="I746" s="177"/>
      <c r="J746" s="177"/>
      <c r="K746" s="177"/>
      <c r="L746" s="177"/>
      <c r="M746" s="177"/>
      <c r="N746" s="177"/>
      <c r="O746" s="177"/>
      <c r="P746" s="177"/>
      <c r="Q746" s="177"/>
      <c r="R746" s="177"/>
      <c r="S746" s="177"/>
      <c r="T746" s="174"/>
      <c r="U746" s="83"/>
      <c r="V746" s="84"/>
    </row>
    <row r="747" s="88" customFormat="true" ht="12.75" hidden="false" customHeight="false" outlineLevel="0" collapsed="false">
      <c r="A747" s="83"/>
      <c r="B747" s="84"/>
      <c r="C747" s="177"/>
      <c r="D747" s="177"/>
      <c r="E747" s="177"/>
      <c r="F747" s="177"/>
      <c r="G747" s="177"/>
      <c r="H747" s="177"/>
      <c r="I747" s="177"/>
      <c r="J747" s="177"/>
      <c r="K747" s="177"/>
      <c r="L747" s="177"/>
      <c r="M747" s="177"/>
      <c r="N747" s="177"/>
      <c r="O747" s="177"/>
      <c r="P747" s="177"/>
      <c r="Q747" s="177"/>
      <c r="R747" s="177"/>
      <c r="S747" s="177"/>
      <c r="T747" s="174"/>
      <c r="U747" s="83"/>
      <c r="V747" s="84"/>
    </row>
    <row r="748" s="88" customFormat="true" ht="12.75" hidden="false" customHeight="false" outlineLevel="0" collapsed="false">
      <c r="A748" s="83"/>
      <c r="B748" s="84"/>
      <c r="C748" s="177"/>
      <c r="D748" s="177"/>
      <c r="E748" s="177"/>
      <c r="F748" s="177"/>
      <c r="G748" s="177"/>
      <c r="H748" s="177"/>
      <c r="I748" s="177"/>
      <c r="J748" s="177"/>
      <c r="K748" s="177"/>
      <c r="L748" s="177"/>
      <c r="M748" s="177"/>
      <c r="N748" s="177"/>
      <c r="O748" s="177"/>
      <c r="P748" s="177"/>
      <c r="Q748" s="177"/>
      <c r="R748" s="177"/>
      <c r="S748" s="177"/>
      <c r="T748" s="174"/>
      <c r="U748" s="83"/>
      <c r="V748" s="84"/>
    </row>
    <row r="749" s="88" customFormat="true" ht="12.75" hidden="false" customHeight="false" outlineLevel="0" collapsed="false">
      <c r="A749" s="83"/>
      <c r="B749" s="84"/>
      <c r="C749" s="177"/>
      <c r="D749" s="177"/>
      <c r="E749" s="177"/>
      <c r="F749" s="177"/>
      <c r="G749" s="177"/>
      <c r="H749" s="177"/>
      <c r="I749" s="177"/>
      <c r="J749" s="177"/>
      <c r="K749" s="177"/>
      <c r="L749" s="177"/>
      <c r="M749" s="177"/>
      <c r="N749" s="177"/>
      <c r="O749" s="177"/>
      <c r="P749" s="177"/>
      <c r="Q749" s="177"/>
      <c r="R749" s="177"/>
      <c r="S749" s="177"/>
      <c r="T749" s="174"/>
      <c r="U749" s="83"/>
      <c r="V749" s="84"/>
    </row>
    <row r="750" s="88" customFormat="true" ht="12.75" hidden="false" customHeight="false" outlineLevel="0" collapsed="false">
      <c r="A750" s="83"/>
      <c r="B750" s="84"/>
      <c r="C750" s="177"/>
      <c r="D750" s="177"/>
      <c r="E750" s="177"/>
      <c r="F750" s="177"/>
      <c r="G750" s="177"/>
      <c r="H750" s="177"/>
      <c r="I750" s="177"/>
      <c r="J750" s="177"/>
      <c r="K750" s="177"/>
      <c r="L750" s="177"/>
      <c r="M750" s="177"/>
      <c r="N750" s="177"/>
      <c r="O750" s="177"/>
      <c r="P750" s="177"/>
      <c r="Q750" s="177"/>
      <c r="R750" s="177"/>
      <c r="S750" s="177"/>
      <c r="T750" s="174"/>
      <c r="U750" s="83"/>
      <c r="V750" s="84"/>
    </row>
    <row r="751" s="88" customFormat="true" ht="12.75" hidden="false" customHeight="false" outlineLevel="0" collapsed="false">
      <c r="A751" s="83"/>
      <c r="B751" s="84"/>
      <c r="C751" s="177"/>
      <c r="D751" s="177"/>
      <c r="E751" s="177"/>
      <c r="F751" s="177"/>
      <c r="G751" s="177"/>
      <c r="H751" s="177"/>
      <c r="I751" s="177"/>
      <c r="J751" s="177"/>
      <c r="K751" s="177"/>
      <c r="L751" s="177"/>
      <c r="M751" s="177"/>
      <c r="N751" s="177"/>
      <c r="O751" s="177"/>
      <c r="P751" s="177"/>
      <c r="Q751" s="177"/>
      <c r="R751" s="177"/>
      <c r="S751" s="177"/>
      <c r="T751" s="174"/>
      <c r="U751" s="83"/>
      <c r="V751" s="84"/>
    </row>
    <row r="752" s="88" customFormat="true" ht="12.75" hidden="false" customHeight="false" outlineLevel="0" collapsed="false">
      <c r="A752" s="83"/>
      <c r="B752" s="84"/>
      <c r="C752" s="177"/>
      <c r="D752" s="177"/>
      <c r="E752" s="177"/>
      <c r="F752" s="177"/>
      <c r="G752" s="177"/>
      <c r="H752" s="177"/>
      <c r="I752" s="177"/>
      <c r="J752" s="177"/>
      <c r="K752" s="177"/>
      <c r="L752" s="177"/>
      <c r="M752" s="177"/>
      <c r="N752" s="177"/>
      <c r="O752" s="177"/>
      <c r="P752" s="177"/>
      <c r="Q752" s="177"/>
      <c r="R752" s="177"/>
      <c r="S752" s="177"/>
      <c r="T752" s="174"/>
      <c r="U752" s="83"/>
      <c r="V752" s="84"/>
    </row>
    <row r="753" s="88" customFormat="true" ht="12.75" hidden="false" customHeight="false" outlineLevel="0" collapsed="false">
      <c r="A753" s="83"/>
      <c r="B753" s="84"/>
      <c r="C753" s="177"/>
      <c r="D753" s="177"/>
      <c r="E753" s="177"/>
      <c r="F753" s="177"/>
      <c r="G753" s="177"/>
      <c r="H753" s="177"/>
      <c r="I753" s="177"/>
      <c r="J753" s="177"/>
      <c r="K753" s="177"/>
      <c r="L753" s="177"/>
      <c r="M753" s="177"/>
      <c r="N753" s="177"/>
      <c r="O753" s="177"/>
      <c r="P753" s="177"/>
      <c r="Q753" s="177"/>
      <c r="R753" s="177"/>
      <c r="S753" s="177"/>
      <c r="T753" s="174"/>
      <c r="U753" s="83"/>
      <c r="V753" s="84"/>
    </row>
    <row r="754" s="88" customFormat="true" ht="12.75" hidden="false" customHeight="false" outlineLevel="0" collapsed="false">
      <c r="A754" s="83"/>
      <c r="B754" s="84"/>
      <c r="C754" s="177"/>
      <c r="D754" s="177"/>
      <c r="E754" s="177"/>
      <c r="F754" s="177"/>
      <c r="G754" s="177"/>
      <c r="H754" s="177"/>
      <c r="I754" s="177"/>
      <c r="J754" s="177"/>
      <c r="K754" s="177"/>
      <c r="L754" s="177"/>
      <c r="M754" s="177"/>
      <c r="N754" s="177"/>
      <c r="O754" s="177"/>
      <c r="P754" s="177"/>
      <c r="Q754" s="177"/>
      <c r="R754" s="177"/>
      <c r="S754" s="177"/>
      <c r="T754" s="174"/>
      <c r="U754" s="83"/>
      <c r="V754" s="84"/>
    </row>
    <row r="755" s="88" customFormat="true" ht="12.75" hidden="false" customHeight="false" outlineLevel="0" collapsed="false">
      <c r="A755" s="83"/>
      <c r="B755" s="84"/>
      <c r="C755" s="177"/>
      <c r="D755" s="177"/>
      <c r="E755" s="177"/>
      <c r="F755" s="177"/>
      <c r="G755" s="177"/>
      <c r="H755" s="177"/>
      <c r="I755" s="177"/>
      <c r="J755" s="177"/>
      <c r="K755" s="177"/>
      <c r="L755" s="177"/>
      <c r="M755" s="177"/>
      <c r="N755" s="177"/>
      <c r="O755" s="177"/>
      <c r="P755" s="177"/>
      <c r="Q755" s="177"/>
      <c r="R755" s="177"/>
      <c r="S755" s="177"/>
      <c r="T755" s="174"/>
      <c r="U755" s="83"/>
      <c r="V755" s="84"/>
    </row>
    <row r="756" s="88" customFormat="true" ht="12.75" hidden="false" customHeight="false" outlineLevel="0" collapsed="false">
      <c r="A756" s="83"/>
      <c r="B756" s="84"/>
      <c r="C756" s="177"/>
      <c r="D756" s="177"/>
      <c r="E756" s="177"/>
      <c r="F756" s="177"/>
      <c r="G756" s="177"/>
      <c r="H756" s="177"/>
      <c r="I756" s="177"/>
      <c r="J756" s="177"/>
      <c r="K756" s="177"/>
      <c r="L756" s="177"/>
      <c r="M756" s="177"/>
      <c r="N756" s="177"/>
      <c r="O756" s="177"/>
      <c r="P756" s="177"/>
      <c r="Q756" s="177"/>
      <c r="R756" s="177"/>
      <c r="S756" s="177"/>
      <c r="T756" s="174"/>
      <c r="U756" s="83"/>
      <c r="V756" s="84"/>
    </row>
    <row r="757" s="88" customFormat="true" ht="12.75" hidden="false" customHeight="false" outlineLevel="0" collapsed="false">
      <c r="A757" s="83"/>
      <c r="B757" s="84"/>
      <c r="C757" s="177"/>
      <c r="D757" s="177"/>
      <c r="E757" s="177"/>
      <c r="F757" s="177"/>
      <c r="G757" s="177"/>
      <c r="H757" s="177"/>
      <c r="I757" s="177"/>
      <c r="J757" s="177"/>
      <c r="K757" s="177"/>
      <c r="L757" s="177"/>
      <c r="M757" s="177"/>
      <c r="N757" s="177"/>
      <c r="O757" s="177"/>
      <c r="P757" s="177"/>
      <c r="Q757" s="177"/>
      <c r="R757" s="177"/>
      <c r="S757" s="177"/>
      <c r="T757" s="174"/>
      <c r="U757" s="83"/>
      <c r="V757" s="84"/>
    </row>
    <row r="758" s="88" customFormat="true" ht="12.75" hidden="false" customHeight="false" outlineLevel="0" collapsed="false">
      <c r="A758" s="83"/>
      <c r="B758" s="84"/>
      <c r="C758" s="177"/>
      <c r="D758" s="177"/>
      <c r="E758" s="177"/>
      <c r="F758" s="177"/>
      <c r="G758" s="177"/>
      <c r="H758" s="177"/>
      <c r="I758" s="177"/>
      <c r="J758" s="177"/>
      <c r="K758" s="177"/>
      <c r="L758" s="177"/>
      <c r="M758" s="177"/>
      <c r="N758" s="177"/>
      <c r="O758" s="177"/>
      <c r="P758" s="177"/>
      <c r="Q758" s="177"/>
      <c r="R758" s="177"/>
      <c r="S758" s="177"/>
      <c r="T758" s="174"/>
      <c r="U758" s="83"/>
      <c r="V758" s="84"/>
    </row>
    <row r="759" s="88" customFormat="true" ht="12.75" hidden="false" customHeight="false" outlineLevel="0" collapsed="false">
      <c r="A759" s="83"/>
      <c r="B759" s="84"/>
      <c r="C759" s="177"/>
      <c r="D759" s="177"/>
      <c r="E759" s="177"/>
      <c r="F759" s="177"/>
      <c r="G759" s="177"/>
      <c r="H759" s="177"/>
      <c r="I759" s="177"/>
      <c r="J759" s="177"/>
      <c r="K759" s="177"/>
      <c r="L759" s="177"/>
      <c r="M759" s="177"/>
      <c r="N759" s="177"/>
      <c r="O759" s="177"/>
      <c r="P759" s="177"/>
      <c r="Q759" s="177"/>
      <c r="R759" s="177"/>
      <c r="S759" s="177"/>
      <c r="T759" s="174"/>
      <c r="U759" s="83"/>
      <c r="V759" s="84"/>
    </row>
    <row r="760" s="88" customFormat="true" ht="12.75" hidden="false" customHeight="false" outlineLevel="0" collapsed="false">
      <c r="A760" s="83"/>
      <c r="B760" s="84"/>
      <c r="C760" s="177"/>
      <c r="D760" s="177"/>
      <c r="E760" s="177"/>
      <c r="F760" s="177"/>
      <c r="G760" s="177"/>
      <c r="H760" s="177"/>
      <c r="I760" s="177"/>
      <c r="J760" s="177"/>
      <c r="K760" s="177"/>
      <c r="L760" s="177"/>
      <c r="M760" s="177"/>
      <c r="N760" s="177"/>
      <c r="O760" s="177"/>
      <c r="P760" s="177"/>
      <c r="Q760" s="177"/>
      <c r="R760" s="177"/>
      <c r="S760" s="177"/>
      <c r="T760" s="174"/>
      <c r="U760" s="83"/>
      <c r="V760" s="84"/>
    </row>
    <row r="761" s="88" customFormat="true" ht="12.75" hidden="false" customHeight="false" outlineLevel="0" collapsed="false">
      <c r="A761" s="83"/>
      <c r="B761" s="84"/>
      <c r="C761" s="177"/>
      <c r="D761" s="177"/>
      <c r="E761" s="177"/>
      <c r="F761" s="177"/>
      <c r="G761" s="177"/>
      <c r="H761" s="177"/>
      <c r="I761" s="177"/>
      <c r="J761" s="177"/>
      <c r="K761" s="177"/>
      <c r="L761" s="177"/>
      <c r="M761" s="177"/>
      <c r="N761" s="177"/>
      <c r="O761" s="177"/>
      <c r="P761" s="177"/>
      <c r="Q761" s="177"/>
      <c r="R761" s="177"/>
      <c r="S761" s="177"/>
      <c r="T761" s="174"/>
      <c r="U761" s="83"/>
      <c r="V761" s="84"/>
    </row>
    <row r="762" s="88" customFormat="true" ht="12.75" hidden="false" customHeight="false" outlineLevel="0" collapsed="false">
      <c r="A762" s="83"/>
      <c r="B762" s="84"/>
      <c r="C762" s="177"/>
      <c r="D762" s="177"/>
      <c r="E762" s="177"/>
      <c r="F762" s="177"/>
      <c r="G762" s="177"/>
      <c r="H762" s="177"/>
      <c r="I762" s="177"/>
      <c r="J762" s="177"/>
      <c r="K762" s="177"/>
      <c r="L762" s="177"/>
      <c r="M762" s="177"/>
      <c r="N762" s="177"/>
      <c r="O762" s="177"/>
      <c r="P762" s="177"/>
      <c r="Q762" s="177"/>
      <c r="R762" s="177"/>
      <c r="S762" s="177"/>
      <c r="T762" s="174"/>
      <c r="U762" s="83"/>
      <c r="V762" s="84"/>
    </row>
    <row r="763" s="88" customFormat="true" ht="12.75" hidden="false" customHeight="false" outlineLevel="0" collapsed="false">
      <c r="A763" s="83"/>
      <c r="B763" s="84"/>
      <c r="C763" s="177"/>
      <c r="D763" s="177"/>
      <c r="E763" s="177"/>
      <c r="F763" s="177"/>
      <c r="G763" s="177"/>
      <c r="H763" s="177"/>
      <c r="I763" s="177"/>
      <c r="J763" s="177"/>
      <c r="K763" s="177"/>
      <c r="L763" s="177"/>
      <c r="M763" s="177"/>
      <c r="N763" s="177"/>
      <c r="O763" s="177"/>
      <c r="P763" s="177"/>
      <c r="Q763" s="177"/>
      <c r="R763" s="177"/>
      <c r="S763" s="177"/>
      <c r="T763" s="174"/>
      <c r="U763" s="83"/>
      <c r="V763" s="84"/>
    </row>
    <row r="764" s="88" customFormat="true" ht="12.75" hidden="false" customHeight="false" outlineLevel="0" collapsed="false">
      <c r="A764" s="83"/>
      <c r="B764" s="84"/>
      <c r="C764" s="177"/>
      <c r="D764" s="177"/>
      <c r="E764" s="177"/>
      <c r="F764" s="177"/>
      <c r="G764" s="177"/>
      <c r="H764" s="177"/>
      <c r="I764" s="177"/>
      <c r="J764" s="177"/>
      <c r="K764" s="177"/>
      <c r="L764" s="177"/>
      <c r="M764" s="177"/>
      <c r="N764" s="177"/>
      <c r="O764" s="177"/>
      <c r="P764" s="177"/>
      <c r="Q764" s="177"/>
      <c r="R764" s="177"/>
      <c r="S764" s="177"/>
      <c r="T764" s="174"/>
      <c r="U764" s="83"/>
      <c r="V764" s="84"/>
    </row>
    <row r="765" s="88" customFormat="true" ht="12.75" hidden="false" customHeight="false" outlineLevel="0" collapsed="false">
      <c r="A765" s="83"/>
      <c r="B765" s="84"/>
      <c r="C765" s="177"/>
      <c r="D765" s="177"/>
      <c r="E765" s="177"/>
      <c r="F765" s="177"/>
      <c r="G765" s="177"/>
      <c r="H765" s="177"/>
      <c r="I765" s="177"/>
      <c r="J765" s="177"/>
      <c r="K765" s="177"/>
      <c r="L765" s="177"/>
      <c r="M765" s="177"/>
      <c r="N765" s="177"/>
      <c r="O765" s="177"/>
      <c r="P765" s="177"/>
      <c r="Q765" s="177"/>
      <c r="R765" s="177"/>
      <c r="S765" s="177"/>
      <c r="T765" s="174"/>
      <c r="U765" s="83"/>
      <c r="V765" s="84"/>
    </row>
    <row r="766" s="88" customFormat="true" ht="12.75" hidden="false" customHeight="false" outlineLevel="0" collapsed="false">
      <c r="A766" s="83"/>
      <c r="B766" s="84"/>
      <c r="C766" s="177"/>
      <c r="D766" s="177"/>
      <c r="E766" s="177"/>
      <c r="F766" s="177"/>
      <c r="G766" s="177"/>
      <c r="H766" s="177"/>
      <c r="I766" s="177"/>
      <c r="J766" s="177"/>
      <c r="K766" s="177"/>
      <c r="L766" s="177"/>
      <c r="M766" s="177"/>
      <c r="N766" s="177"/>
      <c r="O766" s="177"/>
      <c r="P766" s="177"/>
      <c r="Q766" s="177"/>
      <c r="R766" s="177"/>
      <c r="S766" s="177"/>
      <c r="T766" s="174"/>
      <c r="U766" s="83"/>
      <c r="V766" s="84"/>
    </row>
    <row r="767" s="88" customFormat="true" ht="12.75" hidden="false" customHeight="false" outlineLevel="0" collapsed="false">
      <c r="A767" s="83"/>
      <c r="B767" s="84"/>
      <c r="C767" s="177"/>
      <c r="D767" s="177"/>
      <c r="E767" s="177"/>
      <c r="F767" s="177"/>
      <c r="G767" s="177"/>
      <c r="H767" s="177"/>
      <c r="I767" s="177"/>
      <c r="J767" s="177"/>
      <c r="K767" s="177"/>
      <c r="L767" s="177"/>
      <c r="M767" s="177"/>
      <c r="N767" s="177"/>
      <c r="O767" s="177"/>
      <c r="P767" s="177"/>
      <c r="Q767" s="177"/>
      <c r="R767" s="177"/>
      <c r="S767" s="177"/>
      <c r="T767" s="174"/>
      <c r="U767" s="83"/>
      <c r="V767" s="84"/>
    </row>
    <row r="768" s="88" customFormat="true" ht="12.75" hidden="false" customHeight="false" outlineLevel="0" collapsed="false">
      <c r="A768" s="83"/>
      <c r="B768" s="84"/>
      <c r="C768" s="177"/>
      <c r="D768" s="177"/>
      <c r="E768" s="177"/>
      <c r="F768" s="177"/>
      <c r="G768" s="177"/>
      <c r="H768" s="177"/>
      <c r="I768" s="177"/>
      <c r="J768" s="177"/>
      <c r="K768" s="177"/>
      <c r="L768" s="177"/>
      <c r="M768" s="177"/>
      <c r="N768" s="177"/>
      <c r="O768" s="177"/>
      <c r="P768" s="177"/>
      <c r="Q768" s="177"/>
      <c r="R768" s="177"/>
      <c r="S768" s="177"/>
      <c r="T768" s="174"/>
      <c r="U768" s="83"/>
      <c r="V768" s="84"/>
    </row>
    <row r="769" s="88" customFormat="true" ht="12.75" hidden="false" customHeight="false" outlineLevel="0" collapsed="false">
      <c r="A769" s="83"/>
      <c r="B769" s="84"/>
      <c r="C769" s="177"/>
      <c r="D769" s="177"/>
      <c r="E769" s="177"/>
      <c r="F769" s="177"/>
      <c r="G769" s="177"/>
      <c r="H769" s="177"/>
      <c r="I769" s="177"/>
      <c r="J769" s="177"/>
      <c r="K769" s="177"/>
      <c r="L769" s="177"/>
      <c r="M769" s="177"/>
      <c r="N769" s="177"/>
      <c r="O769" s="177"/>
      <c r="P769" s="177"/>
      <c r="Q769" s="177"/>
      <c r="R769" s="177"/>
      <c r="S769" s="177"/>
      <c r="T769" s="174"/>
      <c r="U769" s="83"/>
      <c r="V769" s="84"/>
    </row>
    <row r="770" s="88" customFormat="true" ht="12.75" hidden="false" customHeight="false" outlineLevel="0" collapsed="false">
      <c r="A770" s="83"/>
      <c r="B770" s="84"/>
      <c r="C770" s="177"/>
      <c r="D770" s="177"/>
      <c r="E770" s="177"/>
      <c r="F770" s="177"/>
      <c r="G770" s="177"/>
      <c r="H770" s="177"/>
      <c r="I770" s="177"/>
      <c r="J770" s="177"/>
      <c r="K770" s="177"/>
      <c r="L770" s="177"/>
      <c r="M770" s="177"/>
      <c r="N770" s="177"/>
      <c r="O770" s="177"/>
      <c r="P770" s="177"/>
      <c r="Q770" s="177"/>
      <c r="R770" s="177"/>
      <c r="S770" s="177"/>
      <c r="T770" s="174"/>
      <c r="U770" s="83"/>
      <c r="V770" s="84"/>
    </row>
    <row r="771" s="88" customFormat="true" ht="12.75" hidden="false" customHeight="false" outlineLevel="0" collapsed="false">
      <c r="A771" s="83"/>
      <c r="B771" s="84"/>
      <c r="C771" s="177"/>
      <c r="D771" s="177"/>
      <c r="E771" s="177"/>
      <c r="F771" s="177"/>
      <c r="G771" s="177"/>
      <c r="H771" s="177"/>
      <c r="I771" s="177"/>
      <c r="J771" s="177"/>
      <c r="K771" s="177"/>
      <c r="L771" s="177"/>
      <c r="M771" s="177"/>
      <c r="N771" s="177"/>
      <c r="O771" s="177"/>
      <c r="P771" s="177"/>
      <c r="Q771" s="177"/>
      <c r="R771" s="177"/>
      <c r="S771" s="177"/>
      <c r="T771" s="174"/>
      <c r="U771" s="83"/>
      <c r="V771" s="84"/>
    </row>
    <row r="772" s="88" customFormat="true" ht="12.75" hidden="false" customHeight="false" outlineLevel="0" collapsed="false">
      <c r="A772" s="83"/>
      <c r="B772" s="84"/>
      <c r="C772" s="177"/>
      <c r="D772" s="177"/>
      <c r="E772" s="177"/>
      <c r="F772" s="177"/>
      <c r="G772" s="177"/>
      <c r="H772" s="177"/>
      <c r="I772" s="177"/>
      <c r="J772" s="177"/>
      <c r="K772" s="177"/>
      <c r="L772" s="177"/>
      <c r="M772" s="177"/>
      <c r="N772" s="177"/>
      <c r="O772" s="177"/>
      <c r="P772" s="177"/>
      <c r="Q772" s="177"/>
      <c r="R772" s="177"/>
      <c r="S772" s="177"/>
      <c r="T772" s="174"/>
      <c r="U772" s="83"/>
      <c r="V772" s="84"/>
    </row>
    <row r="773" s="88" customFormat="true" ht="12.75" hidden="false" customHeight="false" outlineLevel="0" collapsed="false">
      <c r="A773" s="83"/>
      <c r="B773" s="84"/>
      <c r="C773" s="177"/>
      <c r="D773" s="177"/>
      <c r="E773" s="177"/>
      <c r="F773" s="177"/>
      <c r="G773" s="177"/>
      <c r="H773" s="177"/>
      <c r="I773" s="177"/>
      <c r="J773" s="177"/>
      <c r="K773" s="177"/>
      <c r="L773" s="177"/>
      <c r="M773" s="177"/>
      <c r="N773" s="177"/>
      <c r="O773" s="177"/>
      <c r="P773" s="177"/>
      <c r="Q773" s="177"/>
      <c r="R773" s="177"/>
      <c r="S773" s="177"/>
      <c r="T773" s="174"/>
      <c r="U773" s="83"/>
      <c r="V773" s="84"/>
    </row>
    <row r="774" s="88" customFormat="true" ht="12.75" hidden="false" customHeight="false" outlineLevel="0" collapsed="false">
      <c r="A774" s="83"/>
      <c r="B774" s="84"/>
      <c r="C774" s="177"/>
      <c r="D774" s="177"/>
      <c r="E774" s="177"/>
      <c r="F774" s="177"/>
      <c r="G774" s="177"/>
      <c r="H774" s="177"/>
      <c r="I774" s="177"/>
      <c r="J774" s="177"/>
      <c r="K774" s="177"/>
      <c r="L774" s="177"/>
      <c r="M774" s="177"/>
      <c r="N774" s="177"/>
      <c r="O774" s="177"/>
      <c r="P774" s="177"/>
      <c r="Q774" s="177"/>
      <c r="R774" s="177"/>
      <c r="S774" s="177"/>
      <c r="T774" s="174"/>
      <c r="U774" s="83"/>
      <c r="V774" s="84"/>
    </row>
    <row r="775" s="88" customFormat="true" ht="12.75" hidden="false" customHeight="false" outlineLevel="0" collapsed="false">
      <c r="A775" s="83"/>
      <c r="B775" s="84"/>
      <c r="C775" s="177"/>
      <c r="D775" s="177"/>
      <c r="E775" s="177"/>
      <c r="F775" s="177"/>
      <c r="G775" s="177"/>
      <c r="H775" s="177"/>
      <c r="I775" s="177"/>
      <c r="J775" s="177"/>
      <c r="K775" s="177"/>
      <c r="L775" s="177"/>
      <c r="M775" s="177"/>
      <c r="N775" s="177"/>
      <c r="O775" s="177"/>
      <c r="P775" s="177"/>
      <c r="Q775" s="177"/>
      <c r="R775" s="177"/>
      <c r="S775" s="177"/>
      <c r="T775" s="174"/>
      <c r="U775" s="83"/>
      <c r="V775" s="84"/>
    </row>
    <row r="776" s="88" customFormat="true" ht="12.75" hidden="false" customHeight="false" outlineLevel="0" collapsed="false">
      <c r="A776" s="83"/>
      <c r="B776" s="84"/>
      <c r="C776" s="177"/>
      <c r="D776" s="177"/>
      <c r="E776" s="177"/>
      <c r="F776" s="177"/>
      <c r="G776" s="177"/>
      <c r="H776" s="177"/>
      <c r="I776" s="177"/>
      <c r="J776" s="177"/>
      <c r="K776" s="177"/>
      <c r="L776" s="177"/>
      <c r="M776" s="177"/>
      <c r="N776" s="177"/>
      <c r="O776" s="177"/>
      <c r="P776" s="177"/>
      <c r="Q776" s="177"/>
      <c r="R776" s="177"/>
      <c r="S776" s="177"/>
      <c r="T776" s="174"/>
      <c r="U776" s="83"/>
      <c r="V776" s="84"/>
    </row>
    <row r="777" s="88" customFormat="true" ht="12.75" hidden="false" customHeight="false" outlineLevel="0" collapsed="false">
      <c r="A777" s="83"/>
      <c r="B777" s="84"/>
      <c r="C777" s="177"/>
      <c r="D777" s="177"/>
      <c r="E777" s="177"/>
      <c r="F777" s="177"/>
      <c r="G777" s="177"/>
      <c r="H777" s="177"/>
      <c r="I777" s="177"/>
      <c r="J777" s="177"/>
      <c r="K777" s="177"/>
      <c r="L777" s="177"/>
      <c r="M777" s="177"/>
      <c r="N777" s="177"/>
      <c r="O777" s="177"/>
      <c r="P777" s="177"/>
      <c r="Q777" s="177"/>
      <c r="R777" s="177"/>
      <c r="S777" s="177"/>
      <c r="T777" s="174"/>
      <c r="U777" s="83"/>
      <c r="V777" s="84"/>
    </row>
    <row r="778" s="88" customFormat="true" ht="12.75" hidden="false" customHeight="false" outlineLevel="0" collapsed="false">
      <c r="A778" s="83"/>
      <c r="B778" s="84"/>
      <c r="C778" s="177"/>
      <c r="D778" s="177"/>
      <c r="E778" s="177"/>
      <c r="F778" s="177"/>
      <c r="G778" s="177"/>
      <c r="H778" s="177"/>
      <c r="I778" s="177"/>
      <c r="J778" s="177"/>
      <c r="K778" s="177"/>
      <c r="L778" s="177"/>
      <c r="M778" s="177"/>
      <c r="N778" s="177"/>
      <c r="O778" s="177"/>
      <c r="P778" s="177"/>
      <c r="Q778" s="177"/>
      <c r="R778" s="177"/>
      <c r="S778" s="177"/>
      <c r="T778" s="174"/>
      <c r="U778" s="83"/>
      <c r="V778" s="84"/>
    </row>
    <row r="779" s="88" customFormat="true" ht="12.75" hidden="false" customHeight="false" outlineLevel="0" collapsed="false">
      <c r="A779" s="83"/>
      <c r="B779" s="84"/>
      <c r="C779" s="177"/>
      <c r="D779" s="177"/>
      <c r="E779" s="177"/>
      <c r="F779" s="177"/>
      <c r="G779" s="177"/>
      <c r="H779" s="177"/>
      <c r="I779" s="177"/>
      <c r="J779" s="177"/>
      <c r="K779" s="177"/>
      <c r="L779" s="177"/>
      <c r="M779" s="177"/>
      <c r="N779" s="177"/>
      <c r="O779" s="177"/>
      <c r="P779" s="177"/>
      <c r="Q779" s="177"/>
      <c r="R779" s="177"/>
      <c r="S779" s="177"/>
      <c r="T779" s="174"/>
      <c r="U779" s="83"/>
      <c r="V779" s="84"/>
    </row>
    <row r="780" s="88" customFormat="true" ht="12.75" hidden="false" customHeight="false" outlineLevel="0" collapsed="false">
      <c r="A780" s="83"/>
      <c r="B780" s="84"/>
      <c r="C780" s="177"/>
      <c r="D780" s="177"/>
      <c r="E780" s="177"/>
      <c r="F780" s="177"/>
      <c r="G780" s="177"/>
      <c r="H780" s="177"/>
      <c r="I780" s="177"/>
      <c r="J780" s="177"/>
      <c r="K780" s="177"/>
      <c r="L780" s="177"/>
      <c r="M780" s="177"/>
      <c r="N780" s="177"/>
      <c r="O780" s="177"/>
      <c r="P780" s="177"/>
      <c r="Q780" s="177"/>
      <c r="R780" s="177"/>
      <c r="S780" s="177"/>
      <c r="T780" s="174"/>
      <c r="U780" s="83"/>
      <c r="V780" s="84"/>
    </row>
    <row r="781" s="88" customFormat="true" ht="12.75" hidden="false" customHeight="false" outlineLevel="0" collapsed="false">
      <c r="A781" s="83"/>
      <c r="B781" s="84"/>
      <c r="C781" s="177"/>
      <c r="D781" s="177"/>
      <c r="E781" s="177"/>
      <c r="F781" s="177"/>
      <c r="G781" s="177"/>
      <c r="H781" s="177"/>
      <c r="I781" s="177"/>
      <c r="J781" s="177"/>
      <c r="K781" s="177"/>
      <c r="L781" s="177"/>
      <c r="M781" s="177"/>
      <c r="N781" s="177"/>
      <c r="O781" s="177"/>
      <c r="P781" s="177"/>
      <c r="Q781" s="177"/>
      <c r="R781" s="177"/>
      <c r="S781" s="177"/>
      <c r="T781" s="174"/>
      <c r="U781" s="83"/>
      <c r="V781" s="84"/>
    </row>
    <row r="782" s="88" customFormat="true" ht="12.75" hidden="false" customHeight="false" outlineLevel="0" collapsed="false">
      <c r="A782" s="83"/>
      <c r="B782" s="84"/>
      <c r="C782" s="177"/>
      <c r="D782" s="177"/>
      <c r="E782" s="177"/>
      <c r="F782" s="177"/>
      <c r="G782" s="177"/>
      <c r="H782" s="177"/>
      <c r="I782" s="177"/>
      <c r="J782" s="177"/>
      <c r="K782" s="177"/>
      <c r="L782" s="177"/>
      <c r="M782" s="177"/>
      <c r="N782" s="177"/>
      <c r="O782" s="177"/>
      <c r="P782" s="177"/>
      <c r="Q782" s="177"/>
      <c r="R782" s="177"/>
      <c r="S782" s="177"/>
      <c r="T782" s="174"/>
      <c r="U782" s="83"/>
      <c r="V782" s="84"/>
    </row>
    <row r="783" s="88" customFormat="true" ht="12.75" hidden="false" customHeight="false" outlineLevel="0" collapsed="false">
      <c r="A783" s="83"/>
      <c r="B783" s="84"/>
      <c r="C783" s="177"/>
      <c r="D783" s="177"/>
      <c r="E783" s="177"/>
      <c r="F783" s="177"/>
      <c r="G783" s="177"/>
      <c r="H783" s="177"/>
      <c r="I783" s="177"/>
      <c r="J783" s="177"/>
      <c r="K783" s="177"/>
      <c r="L783" s="177"/>
      <c r="M783" s="177"/>
      <c r="N783" s="177"/>
      <c r="O783" s="177"/>
      <c r="P783" s="177"/>
      <c r="Q783" s="177"/>
      <c r="R783" s="177"/>
      <c r="S783" s="177"/>
      <c r="T783" s="174"/>
      <c r="U783" s="83"/>
      <c r="V783" s="84"/>
    </row>
    <row r="784" s="88" customFormat="true" ht="12.75" hidden="false" customHeight="false" outlineLevel="0" collapsed="false">
      <c r="A784" s="83"/>
      <c r="B784" s="84"/>
      <c r="C784" s="177"/>
      <c r="D784" s="177"/>
      <c r="E784" s="177"/>
      <c r="F784" s="177"/>
      <c r="G784" s="177"/>
      <c r="H784" s="177"/>
      <c r="I784" s="177"/>
      <c r="J784" s="177"/>
      <c r="K784" s="177"/>
      <c r="L784" s="177"/>
      <c r="M784" s="177"/>
      <c r="N784" s="177"/>
      <c r="O784" s="177"/>
      <c r="P784" s="177"/>
      <c r="Q784" s="177"/>
      <c r="R784" s="177"/>
      <c r="S784" s="177"/>
      <c r="T784" s="174"/>
      <c r="U784" s="83"/>
      <c r="V784" s="84"/>
    </row>
    <row r="785" s="88" customFormat="true" ht="12.75" hidden="false" customHeight="false" outlineLevel="0" collapsed="false">
      <c r="A785" s="83"/>
      <c r="B785" s="84"/>
      <c r="C785" s="177"/>
      <c r="D785" s="177"/>
      <c r="E785" s="177"/>
      <c r="F785" s="177"/>
      <c r="G785" s="177"/>
      <c r="H785" s="177"/>
      <c r="I785" s="177"/>
      <c r="J785" s="177"/>
      <c r="K785" s="177"/>
      <c r="L785" s="177"/>
      <c r="M785" s="177"/>
      <c r="N785" s="177"/>
      <c r="O785" s="177"/>
      <c r="P785" s="177"/>
      <c r="Q785" s="177"/>
      <c r="R785" s="177"/>
      <c r="S785" s="177"/>
      <c r="T785" s="174"/>
      <c r="U785" s="83"/>
      <c r="V785" s="84"/>
    </row>
    <row r="786" s="88" customFormat="true" ht="12.75" hidden="false" customHeight="false" outlineLevel="0" collapsed="false">
      <c r="A786" s="83"/>
      <c r="B786" s="84"/>
      <c r="C786" s="177"/>
      <c r="D786" s="177"/>
      <c r="E786" s="177"/>
      <c r="F786" s="177"/>
      <c r="G786" s="177"/>
      <c r="H786" s="177"/>
      <c r="I786" s="177"/>
      <c r="J786" s="177"/>
      <c r="K786" s="177"/>
      <c r="L786" s="177"/>
      <c r="M786" s="177"/>
      <c r="N786" s="177"/>
      <c r="O786" s="177"/>
      <c r="P786" s="177"/>
      <c r="Q786" s="177"/>
      <c r="R786" s="177"/>
      <c r="S786" s="177"/>
      <c r="T786" s="174"/>
      <c r="U786" s="83"/>
      <c r="V786" s="84"/>
    </row>
    <row r="787" s="88" customFormat="true" ht="12.75" hidden="false" customHeight="false" outlineLevel="0" collapsed="false">
      <c r="A787" s="83"/>
      <c r="B787" s="84"/>
      <c r="C787" s="177"/>
      <c r="D787" s="177"/>
      <c r="E787" s="177"/>
      <c r="F787" s="177"/>
      <c r="G787" s="177"/>
      <c r="H787" s="177"/>
      <c r="I787" s="177"/>
      <c r="J787" s="177"/>
      <c r="K787" s="177"/>
      <c r="L787" s="177"/>
      <c r="M787" s="177"/>
      <c r="N787" s="177"/>
      <c r="O787" s="177"/>
      <c r="P787" s="177"/>
      <c r="Q787" s="177"/>
      <c r="R787" s="177"/>
      <c r="S787" s="177"/>
      <c r="T787" s="174"/>
      <c r="U787" s="83"/>
      <c r="V787" s="84"/>
    </row>
    <row r="788" s="88" customFormat="true" ht="12.75" hidden="false" customHeight="false" outlineLevel="0" collapsed="false">
      <c r="A788" s="83"/>
      <c r="B788" s="84"/>
      <c r="C788" s="177"/>
      <c r="D788" s="177"/>
      <c r="E788" s="177"/>
      <c r="F788" s="177"/>
      <c r="G788" s="177"/>
      <c r="H788" s="177"/>
      <c r="I788" s="177"/>
      <c r="J788" s="177"/>
      <c r="K788" s="177"/>
      <c r="L788" s="177"/>
      <c r="M788" s="177"/>
      <c r="N788" s="177"/>
      <c r="O788" s="177"/>
      <c r="P788" s="177"/>
      <c r="Q788" s="177"/>
      <c r="R788" s="177"/>
      <c r="S788" s="177"/>
      <c r="T788" s="174"/>
      <c r="U788" s="83"/>
      <c r="V788" s="84"/>
    </row>
    <row r="789" s="88" customFormat="true" ht="12.75" hidden="false" customHeight="false" outlineLevel="0" collapsed="false">
      <c r="A789" s="83"/>
      <c r="B789" s="84"/>
      <c r="C789" s="177"/>
      <c r="D789" s="177"/>
      <c r="E789" s="177"/>
      <c r="F789" s="177"/>
      <c r="G789" s="177"/>
      <c r="H789" s="177"/>
      <c r="I789" s="177"/>
      <c r="J789" s="177"/>
      <c r="K789" s="177"/>
      <c r="L789" s="177"/>
      <c r="M789" s="177"/>
      <c r="N789" s="177"/>
      <c r="O789" s="177"/>
      <c r="P789" s="177"/>
      <c r="Q789" s="177"/>
      <c r="R789" s="177"/>
      <c r="S789" s="177"/>
      <c r="T789" s="174"/>
      <c r="U789" s="83"/>
      <c r="V789" s="84"/>
    </row>
    <row r="790" s="88" customFormat="true" ht="12.75" hidden="false" customHeight="false" outlineLevel="0" collapsed="false">
      <c r="A790" s="83"/>
      <c r="B790" s="84"/>
      <c r="C790" s="177"/>
      <c r="D790" s="177"/>
      <c r="E790" s="177"/>
      <c r="F790" s="177"/>
      <c r="G790" s="177"/>
      <c r="H790" s="177"/>
      <c r="I790" s="177"/>
      <c r="J790" s="177"/>
      <c r="K790" s="177"/>
      <c r="L790" s="177"/>
      <c r="M790" s="177"/>
      <c r="N790" s="177"/>
      <c r="O790" s="177"/>
      <c r="P790" s="177"/>
      <c r="Q790" s="177"/>
      <c r="R790" s="177"/>
      <c r="S790" s="177"/>
      <c r="T790" s="174"/>
      <c r="U790" s="83"/>
      <c r="V790" s="84"/>
    </row>
    <row r="791" s="88" customFormat="true" ht="12.75" hidden="false" customHeight="false" outlineLevel="0" collapsed="false">
      <c r="A791" s="83"/>
      <c r="B791" s="84"/>
      <c r="C791" s="177"/>
      <c r="D791" s="177"/>
      <c r="E791" s="177"/>
      <c r="F791" s="177"/>
      <c r="G791" s="177"/>
      <c r="H791" s="177"/>
      <c r="I791" s="177"/>
      <c r="J791" s="177"/>
      <c r="K791" s="177"/>
      <c r="L791" s="177"/>
      <c r="M791" s="177"/>
      <c r="N791" s="177"/>
      <c r="O791" s="177"/>
      <c r="P791" s="177"/>
      <c r="Q791" s="177"/>
      <c r="R791" s="177"/>
      <c r="S791" s="177"/>
      <c r="T791" s="174"/>
      <c r="U791" s="83"/>
      <c r="V791" s="84"/>
    </row>
    <row r="792" s="128" customFormat="true" ht="12.75" hidden="false" customHeight="false" outlineLevel="0" collapsed="false">
      <c r="A792" s="133"/>
      <c r="B792" s="134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81"/>
      <c r="Q792" s="181"/>
      <c r="R792" s="181"/>
      <c r="S792" s="181"/>
      <c r="T792" s="138"/>
      <c r="U792" s="133"/>
      <c r="V792" s="134"/>
    </row>
    <row r="793" s="128" customFormat="true" ht="12.75" hidden="false" customHeight="false" outlineLevel="0" collapsed="false">
      <c r="A793" s="133"/>
      <c r="B793" s="134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81"/>
      <c r="Q793" s="181"/>
      <c r="R793" s="181"/>
      <c r="S793" s="181"/>
      <c r="T793" s="138"/>
      <c r="U793" s="133"/>
      <c r="V793" s="134"/>
    </row>
    <row r="794" s="128" customFormat="true" ht="12.75" hidden="false" customHeight="false" outlineLevel="0" collapsed="false">
      <c r="A794" s="133"/>
      <c r="B794" s="134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81"/>
      <c r="Q794" s="181"/>
      <c r="R794" s="181"/>
      <c r="S794" s="181"/>
      <c r="T794" s="138"/>
      <c r="U794" s="133"/>
      <c r="V794" s="134"/>
    </row>
    <row r="795" s="128" customFormat="true" ht="12.75" hidden="false" customHeight="false" outlineLevel="0" collapsed="false">
      <c r="A795" s="133"/>
      <c r="B795" s="134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81"/>
      <c r="Q795" s="181"/>
      <c r="R795" s="181"/>
      <c r="S795" s="181"/>
      <c r="T795" s="138"/>
      <c r="U795" s="133"/>
      <c r="V795" s="134"/>
    </row>
    <row r="796" s="128" customFormat="true" ht="12.75" hidden="false" customHeight="false" outlineLevel="0" collapsed="false">
      <c r="A796" s="133"/>
      <c r="B796" s="134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81"/>
      <c r="Q796" s="181"/>
      <c r="R796" s="181"/>
      <c r="S796" s="181"/>
      <c r="T796" s="138"/>
      <c r="U796" s="133"/>
      <c r="V796" s="134"/>
    </row>
    <row r="797" s="128" customFormat="true" ht="12.75" hidden="false" customHeight="false" outlineLevel="0" collapsed="false">
      <c r="A797" s="133"/>
      <c r="B797" s="134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81"/>
      <c r="Q797" s="181"/>
      <c r="R797" s="181"/>
      <c r="S797" s="181"/>
      <c r="T797" s="138"/>
      <c r="U797" s="133"/>
      <c r="V797" s="134"/>
    </row>
    <row r="798" s="128" customFormat="true" ht="12.75" hidden="false" customHeight="false" outlineLevel="0" collapsed="false">
      <c r="A798" s="133"/>
      <c r="B798" s="134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81"/>
      <c r="Q798" s="181"/>
      <c r="R798" s="181"/>
      <c r="S798" s="181"/>
      <c r="T798" s="138"/>
      <c r="U798" s="133"/>
      <c r="V798" s="134"/>
    </row>
    <row r="799" s="128" customFormat="true" ht="12.75" hidden="false" customHeight="false" outlineLevel="0" collapsed="false">
      <c r="A799" s="133"/>
      <c r="B799" s="134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81"/>
      <c r="Q799" s="181"/>
      <c r="R799" s="181"/>
      <c r="S799" s="181"/>
      <c r="T799" s="138"/>
      <c r="U799" s="133"/>
      <c r="V799" s="134"/>
    </row>
    <row r="800" s="128" customFormat="true" ht="12.75" hidden="false" customHeight="false" outlineLevel="0" collapsed="false">
      <c r="A800" s="133"/>
      <c r="B800" s="134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81"/>
      <c r="Q800" s="181"/>
      <c r="R800" s="181"/>
      <c r="S800" s="181"/>
      <c r="T800" s="138"/>
      <c r="U800" s="133"/>
      <c r="V800" s="134"/>
    </row>
    <row r="801" s="128" customFormat="true" ht="12.75" hidden="false" customHeight="false" outlineLevel="0" collapsed="false">
      <c r="A801" s="133"/>
      <c r="B801" s="134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81"/>
      <c r="Q801" s="181"/>
      <c r="R801" s="181"/>
      <c r="S801" s="181"/>
      <c r="T801" s="138"/>
      <c r="U801" s="133"/>
      <c r="V801" s="134"/>
    </row>
    <row r="802" s="128" customFormat="true" ht="12.75" hidden="false" customHeight="false" outlineLevel="0" collapsed="false">
      <c r="A802" s="133"/>
      <c r="B802" s="134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81"/>
      <c r="Q802" s="181"/>
      <c r="R802" s="181"/>
      <c r="S802" s="181"/>
      <c r="T802" s="138"/>
      <c r="U802" s="133"/>
      <c r="V802" s="134"/>
    </row>
    <row r="803" s="128" customFormat="true" ht="12.75" hidden="false" customHeight="false" outlineLevel="0" collapsed="false">
      <c r="A803" s="133"/>
      <c r="B803" s="134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81"/>
      <c r="Q803" s="181"/>
      <c r="R803" s="181"/>
      <c r="S803" s="181"/>
      <c r="T803" s="138"/>
      <c r="U803" s="133"/>
      <c r="V803" s="134"/>
    </row>
    <row r="804" s="128" customFormat="true" ht="12.75" hidden="false" customHeight="false" outlineLevel="0" collapsed="false">
      <c r="A804" s="133"/>
      <c r="B804" s="134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81"/>
      <c r="Q804" s="181"/>
      <c r="R804" s="181"/>
      <c r="S804" s="181"/>
      <c r="T804" s="138"/>
      <c r="U804" s="133"/>
      <c r="V804" s="134"/>
    </row>
    <row r="805" s="128" customFormat="true" ht="12.75" hidden="false" customHeight="false" outlineLevel="0" collapsed="false">
      <c r="A805" s="133"/>
      <c r="B805" s="134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81"/>
      <c r="Q805" s="181"/>
      <c r="R805" s="181"/>
      <c r="S805" s="181"/>
      <c r="T805" s="138"/>
      <c r="U805" s="133"/>
      <c r="V805" s="134"/>
    </row>
    <row r="806" s="128" customFormat="true" ht="12.75" hidden="false" customHeight="false" outlineLevel="0" collapsed="false">
      <c r="A806" s="133"/>
      <c r="B806" s="134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81"/>
      <c r="Q806" s="181"/>
      <c r="R806" s="181"/>
      <c r="S806" s="181"/>
      <c r="T806" s="138"/>
      <c r="U806" s="133"/>
      <c r="V806" s="134"/>
    </row>
    <row r="807" s="128" customFormat="true" ht="12.75" hidden="false" customHeight="false" outlineLevel="0" collapsed="false">
      <c r="A807" s="133"/>
      <c r="B807" s="134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81"/>
      <c r="Q807" s="181"/>
      <c r="R807" s="181"/>
      <c r="S807" s="181"/>
      <c r="T807" s="138"/>
      <c r="U807" s="133"/>
      <c r="V807" s="134"/>
    </row>
    <row r="808" s="128" customFormat="true" ht="12.75" hidden="false" customHeight="false" outlineLevel="0" collapsed="false">
      <c r="A808" s="133"/>
      <c r="B808" s="134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81"/>
      <c r="Q808" s="181"/>
      <c r="R808" s="181"/>
      <c r="S808" s="181"/>
      <c r="T808" s="138"/>
      <c r="U808" s="133"/>
      <c r="V808" s="134"/>
    </row>
    <row r="809" s="128" customFormat="true" ht="12.75" hidden="false" customHeight="false" outlineLevel="0" collapsed="false">
      <c r="A809" s="133"/>
      <c r="B809" s="134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81"/>
      <c r="Q809" s="181"/>
      <c r="R809" s="181"/>
      <c r="S809" s="181"/>
      <c r="T809" s="138"/>
      <c r="U809" s="133"/>
      <c r="V809" s="134"/>
    </row>
    <row r="810" s="128" customFormat="true" ht="12.75" hidden="false" customHeight="false" outlineLevel="0" collapsed="false">
      <c r="A810" s="133"/>
      <c r="B810" s="134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81"/>
      <c r="Q810" s="181"/>
      <c r="R810" s="181"/>
      <c r="S810" s="181"/>
      <c r="T810" s="138"/>
      <c r="U810" s="133"/>
      <c r="V810" s="134"/>
    </row>
    <row r="811" s="128" customFormat="true" ht="12.75" hidden="false" customHeight="false" outlineLevel="0" collapsed="false">
      <c r="A811" s="133"/>
      <c r="B811" s="134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81"/>
      <c r="Q811" s="181"/>
      <c r="R811" s="181"/>
      <c r="S811" s="181"/>
      <c r="T811" s="138"/>
      <c r="U811" s="133"/>
      <c r="V811" s="134"/>
    </row>
    <row r="812" s="128" customFormat="true" ht="12.75" hidden="false" customHeight="false" outlineLevel="0" collapsed="false">
      <c r="A812" s="133"/>
      <c r="B812" s="134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81"/>
      <c r="Q812" s="181"/>
      <c r="R812" s="181"/>
      <c r="S812" s="181"/>
      <c r="T812" s="138"/>
      <c r="U812" s="133"/>
      <c r="V812" s="134"/>
    </row>
    <row r="813" s="128" customFormat="true" ht="12.75" hidden="false" customHeight="false" outlineLevel="0" collapsed="false">
      <c r="A813" s="133"/>
      <c r="B813" s="134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81"/>
      <c r="Q813" s="181"/>
      <c r="R813" s="181"/>
      <c r="S813" s="181"/>
      <c r="T813" s="138"/>
      <c r="U813" s="133"/>
      <c r="V813" s="134"/>
    </row>
    <row r="814" s="128" customFormat="true" ht="12.75" hidden="false" customHeight="false" outlineLevel="0" collapsed="false">
      <c r="A814" s="133"/>
      <c r="B814" s="134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81"/>
      <c r="Q814" s="181"/>
      <c r="R814" s="181"/>
      <c r="S814" s="181"/>
      <c r="T814" s="138"/>
      <c r="U814" s="133"/>
      <c r="V814" s="134"/>
    </row>
    <row r="815" s="128" customFormat="true" ht="12.75" hidden="false" customHeight="false" outlineLevel="0" collapsed="false">
      <c r="A815" s="133"/>
      <c r="B815" s="134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81"/>
      <c r="Q815" s="181"/>
      <c r="R815" s="181"/>
      <c r="S815" s="181"/>
      <c r="T815" s="138"/>
      <c r="U815" s="133"/>
      <c r="V815" s="134"/>
    </row>
    <row r="816" s="128" customFormat="true" ht="12.75" hidden="false" customHeight="false" outlineLevel="0" collapsed="false">
      <c r="A816" s="133"/>
      <c r="B816" s="134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81"/>
      <c r="Q816" s="181"/>
      <c r="R816" s="181"/>
      <c r="S816" s="181"/>
      <c r="T816" s="138"/>
      <c r="U816" s="133"/>
      <c r="V816" s="134"/>
    </row>
    <row r="817" s="128" customFormat="true" ht="12.75" hidden="false" customHeight="false" outlineLevel="0" collapsed="false">
      <c r="A817" s="133"/>
      <c r="B817" s="134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81"/>
      <c r="Q817" s="181"/>
      <c r="R817" s="181"/>
      <c r="S817" s="181"/>
      <c r="T817" s="138"/>
      <c r="U817" s="133"/>
      <c r="V817" s="134"/>
    </row>
    <row r="818" s="128" customFormat="true" ht="12.75" hidden="false" customHeight="false" outlineLevel="0" collapsed="false">
      <c r="A818" s="133"/>
      <c r="B818" s="134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81"/>
      <c r="Q818" s="181"/>
      <c r="R818" s="181"/>
      <c r="S818" s="181"/>
      <c r="T818" s="138"/>
      <c r="U818" s="133"/>
      <c r="V818" s="134"/>
    </row>
    <row r="819" s="128" customFormat="true" ht="12.75" hidden="false" customHeight="false" outlineLevel="0" collapsed="false">
      <c r="A819" s="133"/>
      <c r="B819" s="134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81"/>
      <c r="Q819" s="181"/>
      <c r="R819" s="181"/>
      <c r="S819" s="181"/>
      <c r="T819" s="138"/>
      <c r="U819" s="133"/>
      <c r="V819" s="134"/>
    </row>
    <row r="820" s="128" customFormat="true" ht="12.75" hidden="false" customHeight="false" outlineLevel="0" collapsed="false">
      <c r="A820" s="133"/>
      <c r="B820" s="134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81"/>
      <c r="Q820" s="181"/>
      <c r="R820" s="181"/>
      <c r="S820" s="181"/>
      <c r="T820" s="138"/>
      <c r="U820" s="133"/>
      <c r="V820" s="134"/>
    </row>
    <row r="821" s="128" customFormat="true" ht="12.75" hidden="false" customHeight="false" outlineLevel="0" collapsed="false">
      <c r="A821" s="133"/>
      <c r="B821" s="134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81"/>
      <c r="Q821" s="181"/>
      <c r="R821" s="181"/>
      <c r="S821" s="181"/>
      <c r="T821" s="138"/>
      <c r="U821" s="133"/>
      <c r="V821" s="134"/>
    </row>
    <row r="822" s="128" customFormat="true" ht="12.75" hidden="false" customHeight="false" outlineLevel="0" collapsed="false">
      <c r="A822" s="133"/>
      <c r="B822" s="134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81"/>
      <c r="Q822" s="181"/>
      <c r="R822" s="181"/>
      <c r="S822" s="181"/>
      <c r="T822" s="138"/>
      <c r="U822" s="133"/>
      <c r="V822" s="134"/>
    </row>
    <row r="823" s="128" customFormat="true" ht="12.75" hidden="false" customHeight="false" outlineLevel="0" collapsed="false">
      <c r="A823" s="133"/>
      <c r="B823" s="134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81"/>
      <c r="Q823" s="181"/>
      <c r="R823" s="181"/>
      <c r="S823" s="181"/>
      <c r="T823" s="138"/>
      <c r="U823" s="133"/>
      <c r="V823" s="134"/>
    </row>
    <row r="824" s="128" customFormat="true" ht="12.75" hidden="false" customHeight="false" outlineLevel="0" collapsed="false">
      <c r="A824" s="133"/>
      <c r="B824" s="134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81"/>
      <c r="Q824" s="181"/>
      <c r="R824" s="181"/>
      <c r="S824" s="181"/>
      <c r="T824" s="138"/>
      <c r="U824" s="133"/>
      <c r="V824" s="134"/>
    </row>
    <row r="825" s="128" customFormat="true" ht="12.75" hidden="false" customHeight="false" outlineLevel="0" collapsed="false">
      <c r="A825" s="133"/>
      <c r="B825" s="134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81"/>
      <c r="Q825" s="181"/>
      <c r="R825" s="181"/>
      <c r="S825" s="181"/>
      <c r="T825" s="138"/>
      <c r="U825" s="133"/>
      <c r="V825" s="134"/>
    </row>
    <row r="826" s="128" customFormat="true" ht="12.75" hidden="false" customHeight="false" outlineLevel="0" collapsed="false">
      <c r="A826" s="133"/>
      <c r="B826" s="134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81"/>
      <c r="Q826" s="181"/>
      <c r="R826" s="181"/>
      <c r="S826" s="181"/>
      <c r="T826" s="138"/>
      <c r="U826" s="133"/>
      <c r="V826" s="134"/>
    </row>
    <row r="827" s="128" customFormat="true" ht="12.75" hidden="false" customHeight="false" outlineLevel="0" collapsed="false">
      <c r="A827" s="133"/>
      <c r="B827" s="134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81"/>
      <c r="Q827" s="181"/>
      <c r="R827" s="181"/>
      <c r="S827" s="181"/>
      <c r="T827" s="138"/>
      <c r="U827" s="133"/>
      <c r="V827" s="134"/>
    </row>
    <row r="828" s="128" customFormat="true" ht="12.75" hidden="false" customHeight="false" outlineLevel="0" collapsed="false">
      <c r="A828" s="133"/>
      <c r="B828" s="134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81"/>
      <c r="Q828" s="181"/>
      <c r="R828" s="181"/>
      <c r="S828" s="181"/>
      <c r="T828" s="138"/>
      <c r="U828" s="133"/>
      <c r="V828" s="134"/>
    </row>
    <row r="829" s="128" customFormat="true" ht="12.75" hidden="false" customHeight="false" outlineLevel="0" collapsed="false">
      <c r="A829" s="133"/>
      <c r="B829" s="134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81"/>
      <c r="Q829" s="181"/>
      <c r="R829" s="181"/>
      <c r="S829" s="181"/>
      <c r="T829" s="138"/>
      <c r="U829" s="133"/>
      <c r="V829" s="134"/>
    </row>
    <row r="830" s="128" customFormat="true" ht="12.75" hidden="false" customHeight="false" outlineLevel="0" collapsed="false">
      <c r="A830" s="133"/>
      <c r="B830" s="134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81"/>
      <c r="Q830" s="181"/>
      <c r="R830" s="181"/>
      <c r="S830" s="181"/>
      <c r="T830" s="138"/>
      <c r="U830" s="133"/>
      <c r="V830" s="134"/>
    </row>
    <row r="831" s="128" customFormat="true" ht="12.75" hidden="false" customHeight="false" outlineLevel="0" collapsed="false">
      <c r="A831" s="133"/>
      <c r="B831" s="134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81"/>
      <c r="Q831" s="181"/>
      <c r="R831" s="181"/>
      <c r="S831" s="181"/>
      <c r="T831" s="138"/>
      <c r="U831" s="133"/>
      <c r="V831" s="134"/>
    </row>
    <row r="832" s="128" customFormat="true" ht="12.75" hidden="false" customHeight="false" outlineLevel="0" collapsed="false">
      <c r="A832" s="133"/>
      <c r="B832" s="134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81"/>
      <c r="Q832" s="181"/>
      <c r="R832" s="181"/>
      <c r="S832" s="181"/>
      <c r="T832" s="138"/>
      <c r="U832" s="133"/>
      <c r="V832" s="134"/>
    </row>
    <row r="833" s="128" customFormat="true" ht="12.75" hidden="false" customHeight="false" outlineLevel="0" collapsed="false">
      <c r="A833" s="133"/>
      <c r="B833" s="134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81"/>
      <c r="Q833" s="181"/>
      <c r="R833" s="181"/>
      <c r="S833" s="181"/>
      <c r="T833" s="138"/>
      <c r="U833" s="133"/>
      <c r="V833" s="134"/>
    </row>
    <row r="834" s="128" customFormat="true" ht="12.75" hidden="false" customHeight="false" outlineLevel="0" collapsed="false">
      <c r="A834" s="133"/>
      <c r="B834" s="134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81"/>
      <c r="Q834" s="181"/>
      <c r="R834" s="181"/>
      <c r="S834" s="181"/>
      <c r="T834" s="138"/>
      <c r="U834" s="133"/>
      <c r="V834" s="134"/>
    </row>
    <row r="835" s="128" customFormat="true" ht="12.75" hidden="false" customHeight="false" outlineLevel="0" collapsed="false">
      <c r="A835" s="133"/>
      <c r="B835" s="134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81"/>
      <c r="Q835" s="181"/>
      <c r="R835" s="181"/>
      <c r="S835" s="181"/>
      <c r="T835" s="138"/>
      <c r="U835" s="133"/>
      <c r="V835" s="134"/>
    </row>
    <row r="836" s="128" customFormat="true" ht="12.75" hidden="false" customHeight="false" outlineLevel="0" collapsed="false">
      <c r="A836" s="133"/>
      <c r="B836" s="134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81"/>
      <c r="Q836" s="181"/>
      <c r="R836" s="181"/>
      <c r="S836" s="181"/>
      <c r="T836" s="138"/>
      <c r="U836" s="133"/>
      <c r="V836" s="134"/>
    </row>
    <row r="837" s="128" customFormat="true" ht="12.75" hidden="false" customHeight="false" outlineLevel="0" collapsed="false">
      <c r="A837" s="133"/>
      <c r="B837" s="134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81"/>
      <c r="Q837" s="181"/>
      <c r="R837" s="181"/>
      <c r="S837" s="181"/>
      <c r="T837" s="138"/>
      <c r="U837" s="133"/>
      <c r="V837" s="134"/>
    </row>
    <row r="838" s="128" customFormat="true" ht="12.75" hidden="false" customHeight="false" outlineLevel="0" collapsed="false">
      <c r="A838" s="133"/>
      <c r="B838" s="134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81"/>
      <c r="Q838" s="181"/>
      <c r="R838" s="181"/>
      <c r="S838" s="181"/>
      <c r="T838" s="138"/>
      <c r="U838" s="133"/>
      <c r="V838" s="134"/>
    </row>
    <row r="839" s="128" customFormat="true" ht="12.75" hidden="false" customHeight="false" outlineLevel="0" collapsed="false">
      <c r="A839" s="133"/>
      <c r="B839" s="134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81"/>
      <c r="Q839" s="181"/>
      <c r="R839" s="181"/>
      <c r="S839" s="181"/>
      <c r="T839" s="138"/>
      <c r="U839" s="133"/>
      <c r="V839" s="134"/>
    </row>
    <row r="840" s="128" customFormat="true" ht="12.75" hidden="false" customHeight="false" outlineLevel="0" collapsed="false">
      <c r="A840" s="133"/>
      <c r="B840" s="134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81"/>
      <c r="Q840" s="181"/>
      <c r="R840" s="181"/>
      <c r="S840" s="181"/>
      <c r="T840" s="138"/>
      <c r="U840" s="133"/>
      <c r="V840" s="134"/>
    </row>
    <row r="841" s="128" customFormat="true" ht="12.75" hidden="false" customHeight="false" outlineLevel="0" collapsed="false">
      <c r="A841" s="133"/>
      <c r="B841" s="134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81"/>
      <c r="Q841" s="181"/>
      <c r="R841" s="181"/>
      <c r="S841" s="181"/>
      <c r="T841" s="138"/>
      <c r="U841" s="133"/>
      <c r="V841" s="134"/>
    </row>
    <row r="842" s="128" customFormat="true" ht="12.75" hidden="false" customHeight="false" outlineLevel="0" collapsed="false">
      <c r="A842" s="133"/>
      <c r="B842" s="134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81"/>
      <c r="Q842" s="181"/>
      <c r="R842" s="181"/>
      <c r="S842" s="181"/>
      <c r="T842" s="138"/>
      <c r="U842" s="133"/>
      <c r="V842" s="134"/>
    </row>
    <row r="843" s="128" customFormat="true" ht="12.75" hidden="false" customHeight="false" outlineLevel="0" collapsed="false">
      <c r="A843" s="133"/>
      <c r="B843" s="134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81"/>
      <c r="Q843" s="181"/>
      <c r="R843" s="181"/>
      <c r="S843" s="181"/>
      <c r="T843" s="138"/>
      <c r="U843" s="133"/>
      <c r="V843" s="134"/>
    </row>
    <row r="844" s="128" customFormat="true" ht="12.75" hidden="false" customHeight="false" outlineLevel="0" collapsed="false">
      <c r="A844" s="133"/>
      <c r="B844" s="134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81"/>
      <c r="Q844" s="181"/>
      <c r="R844" s="181"/>
      <c r="S844" s="181"/>
      <c r="T844" s="138"/>
      <c r="U844" s="133"/>
      <c r="V844" s="134"/>
    </row>
    <row r="845" s="128" customFormat="true" ht="12.75" hidden="false" customHeight="false" outlineLevel="0" collapsed="false">
      <c r="A845" s="133"/>
      <c r="B845" s="134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81"/>
      <c r="Q845" s="181"/>
      <c r="R845" s="181"/>
      <c r="S845" s="181"/>
      <c r="T845" s="138"/>
      <c r="U845" s="133"/>
      <c r="V845" s="134"/>
    </row>
    <row r="846" s="128" customFormat="true" ht="12.75" hidden="false" customHeight="false" outlineLevel="0" collapsed="false">
      <c r="A846" s="133"/>
      <c r="B846" s="134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81"/>
      <c r="Q846" s="181"/>
      <c r="R846" s="181"/>
      <c r="S846" s="181"/>
      <c r="T846" s="138"/>
      <c r="U846" s="133"/>
      <c r="V846" s="134"/>
    </row>
    <row r="847" s="128" customFormat="true" ht="12.75" hidden="false" customHeight="false" outlineLevel="0" collapsed="false">
      <c r="A847" s="133"/>
      <c r="B847" s="134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81"/>
      <c r="Q847" s="181"/>
      <c r="R847" s="181"/>
      <c r="S847" s="181"/>
      <c r="T847" s="138"/>
      <c r="U847" s="133"/>
      <c r="V847" s="134"/>
    </row>
    <row r="848" s="128" customFormat="true" ht="12.75" hidden="false" customHeight="false" outlineLevel="0" collapsed="false">
      <c r="A848" s="133"/>
      <c r="B848" s="134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81"/>
      <c r="Q848" s="181"/>
      <c r="R848" s="181"/>
      <c r="S848" s="181"/>
      <c r="T848" s="138"/>
      <c r="U848" s="133"/>
      <c r="V848" s="134"/>
    </row>
    <row r="849" s="128" customFormat="true" ht="12.75" hidden="false" customHeight="false" outlineLevel="0" collapsed="false">
      <c r="A849" s="133"/>
      <c r="B849" s="134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81"/>
      <c r="Q849" s="181"/>
      <c r="R849" s="181"/>
      <c r="S849" s="181"/>
      <c r="T849" s="138"/>
      <c r="U849" s="133"/>
      <c r="V849" s="134"/>
    </row>
    <row r="850" s="128" customFormat="true" ht="12.75" hidden="false" customHeight="false" outlineLevel="0" collapsed="false">
      <c r="A850" s="133"/>
      <c r="B850" s="134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81"/>
      <c r="Q850" s="181"/>
      <c r="R850" s="181"/>
      <c r="S850" s="181"/>
      <c r="T850" s="138"/>
      <c r="U850" s="133"/>
      <c r="V850" s="134"/>
    </row>
    <row r="851" s="128" customFormat="true" ht="12.75" hidden="false" customHeight="false" outlineLevel="0" collapsed="false">
      <c r="A851" s="133"/>
      <c r="B851" s="134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81"/>
      <c r="Q851" s="181"/>
      <c r="R851" s="181"/>
      <c r="S851" s="181"/>
      <c r="T851" s="138"/>
      <c r="U851" s="133"/>
      <c r="V851" s="134"/>
    </row>
    <row r="852" s="128" customFormat="true" ht="12.75" hidden="false" customHeight="false" outlineLevel="0" collapsed="false">
      <c r="A852" s="133"/>
      <c r="B852" s="134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81"/>
      <c r="Q852" s="181"/>
      <c r="R852" s="181"/>
      <c r="S852" s="181"/>
      <c r="T852" s="138"/>
      <c r="U852" s="133"/>
      <c r="V852" s="134"/>
    </row>
    <row r="853" s="128" customFormat="true" ht="12.75" hidden="false" customHeight="false" outlineLevel="0" collapsed="false">
      <c r="A853" s="133"/>
      <c r="B853" s="134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81"/>
      <c r="Q853" s="181"/>
      <c r="R853" s="181"/>
      <c r="S853" s="181"/>
      <c r="T853" s="138"/>
      <c r="U853" s="133"/>
      <c r="V853" s="134"/>
    </row>
    <row r="854" s="128" customFormat="true" ht="12.75" hidden="false" customHeight="false" outlineLevel="0" collapsed="false">
      <c r="A854" s="133"/>
      <c r="B854" s="134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81"/>
      <c r="Q854" s="181"/>
      <c r="R854" s="181"/>
      <c r="S854" s="181"/>
      <c r="T854" s="138"/>
      <c r="U854" s="133"/>
      <c r="V854" s="134"/>
    </row>
    <row r="855" s="128" customFormat="true" ht="12.75" hidden="false" customHeight="false" outlineLevel="0" collapsed="false">
      <c r="A855" s="133"/>
      <c r="B855" s="134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81"/>
      <c r="Q855" s="181"/>
      <c r="R855" s="181"/>
      <c r="S855" s="181"/>
      <c r="T855" s="138"/>
      <c r="U855" s="133"/>
      <c r="V855" s="134"/>
    </row>
    <row r="856" s="128" customFormat="true" ht="12.75" hidden="false" customHeight="false" outlineLevel="0" collapsed="false">
      <c r="A856" s="133"/>
      <c r="B856" s="134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81"/>
      <c r="Q856" s="181"/>
      <c r="R856" s="181"/>
      <c r="S856" s="181"/>
      <c r="T856" s="138"/>
      <c r="U856" s="133"/>
      <c r="V856" s="134"/>
    </row>
    <row r="857" s="128" customFormat="true" ht="12.75" hidden="false" customHeight="false" outlineLevel="0" collapsed="false">
      <c r="A857" s="133"/>
      <c r="B857" s="134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81"/>
      <c r="Q857" s="181"/>
      <c r="R857" s="181"/>
      <c r="S857" s="181"/>
      <c r="T857" s="138"/>
      <c r="U857" s="133"/>
      <c r="V857" s="134"/>
    </row>
    <row r="858" s="128" customFormat="true" ht="12.75" hidden="false" customHeight="false" outlineLevel="0" collapsed="false">
      <c r="A858" s="133"/>
      <c r="B858" s="134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81"/>
      <c r="Q858" s="181"/>
      <c r="R858" s="181"/>
      <c r="S858" s="181"/>
      <c r="T858" s="138"/>
      <c r="U858" s="133"/>
      <c r="V858" s="134"/>
    </row>
    <row r="859" s="128" customFormat="true" ht="12.75" hidden="false" customHeight="false" outlineLevel="0" collapsed="false">
      <c r="A859" s="133"/>
      <c r="B859" s="134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81"/>
      <c r="Q859" s="181"/>
      <c r="R859" s="181"/>
      <c r="S859" s="181"/>
      <c r="T859" s="138"/>
      <c r="U859" s="133"/>
      <c r="V859" s="134"/>
    </row>
    <row r="860" s="128" customFormat="true" ht="12.75" hidden="false" customHeight="false" outlineLevel="0" collapsed="false">
      <c r="A860" s="133"/>
      <c r="B860" s="134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81"/>
      <c r="Q860" s="181"/>
      <c r="R860" s="181"/>
      <c r="S860" s="181"/>
      <c r="T860" s="138"/>
      <c r="U860" s="133"/>
      <c r="V860" s="134"/>
    </row>
    <row r="861" s="128" customFormat="true" ht="12.75" hidden="false" customHeight="false" outlineLevel="0" collapsed="false">
      <c r="A861" s="133"/>
      <c r="B861" s="134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81"/>
      <c r="Q861" s="181"/>
      <c r="R861" s="181"/>
      <c r="S861" s="181"/>
      <c r="T861" s="138"/>
      <c r="U861" s="133"/>
      <c r="V861" s="134"/>
    </row>
    <row r="862" s="128" customFormat="true" ht="12.75" hidden="false" customHeight="false" outlineLevel="0" collapsed="false">
      <c r="A862" s="133"/>
      <c r="B862" s="134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81"/>
      <c r="Q862" s="181"/>
      <c r="R862" s="181"/>
      <c r="S862" s="181"/>
      <c r="T862" s="138"/>
      <c r="U862" s="133"/>
      <c r="V862" s="134"/>
    </row>
    <row r="863" s="128" customFormat="true" ht="12.75" hidden="false" customHeight="false" outlineLevel="0" collapsed="false">
      <c r="A863" s="133"/>
      <c r="B863" s="134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81"/>
      <c r="Q863" s="181"/>
      <c r="R863" s="181"/>
      <c r="S863" s="181"/>
      <c r="T863" s="138"/>
      <c r="U863" s="133"/>
      <c r="V863" s="134"/>
    </row>
    <row r="864" s="128" customFormat="true" ht="12.75" hidden="false" customHeight="false" outlineLevel="0" collapsed="false">
      <c r="A864" s="133"/>
      <c r="B864" s="134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81"/>
      <c r="Q864" s="181"/>
      <c r="R864" s="181"/>
      <c r="S864" s="181"/>
      <c r="T864" s="138"/>
      <c r="U864" s="133"/>
      <c r="V864" s="134"/>
    </row>
    <row r="865" s="128" customFormat="true" ht="12.75" hidden="false" customHeight="false" outlineLevel="0" collapsed="false">
      <c r="A865" s="133"/>
      <c r="B865" s="134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81"/>
      <c r="Q865" s="181"/>
      <c r="R865" s="181"/>
      <c r="S865" s="181"/>
      <c r="T865" s="138"/>
      <c r="U865" s="133"/>
      <c r="V865" s="134"/>
    </row>
    <row r="866" s="128" customFormat="true" ht="12.75" hidden="false" customHeight="false" outlineLevel="0" collapsed="false">
      <c r="A866" s="133"/>
      <c r="B866" s="134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81"/>
      <c r="Q866" s="181"/>
      <c r="R866" s="181"/>
      <c r="S866" s="181"/>
      <c r="T866" s="138"/>
      <c r="U866" s="133"/>
      <c r="V866" s="134"/>
    </row>
    <row r="867" s="128" customFormat="true" ht="12.75" hidden="false" customHeight="false" outlineLevel="0" collapsed="false">
      <c r="A867" s="133"/>
      <c r="B867" s="134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81"/>
      <c r="Q867" s="181"/>
      <c r="R867" s="181"/>
      <c r="S867" s="181"/>
      <c r="T867" s="138"/>
      <c r="U867" s="133"/>
      <c r="V867" s="134"/>
    </row>
    <row r="868" s="128" customFormat="true" ht="12.75" hidden="false" customHeight="false" outlineLevel="0" collapsed="false">
      <c r="A868" s="133"/>
      <c r="B868" s="134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81"/>
      <c r="Q868" s="181"/>
      <c r="R868" s="181"/>
      <c r="S868" s="181"/>
      <c r="T868" s="138"/>
      <c r="U868" s="133"/>
      <c r="V868" s="134"/>
    </row>
    <row r="869" s="128" customFormat="true" ht="12.75" hidden="false" customHeight="false" outlineLevel="0" collapsed="false">
      <c r="A869" s="133"/>
      <c r="B869" s="134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81"/>
      <c r="Q869" s="181"/>
      <c r="R869" s="181"/>
      <c r="S869" s="181"/>
      <c r="T869" s="138"/>
      <c r="U869" s="133"/>
      <c r="V869" s="134"/>
    </row>
    <row r="870" s="128" customFormat="true" ht="12.75" hidden="false" customHeight="false" outlineLevel="0" collapsed="false">
      <c r="A870" s="133"/>
      <c r="B870" s="134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81"/>
      <c r="Q870" s="181"/>
      <c r="R870" s="181"/>
      <c r="S870" s="181"/>
      <c r="T870" s="138"/>
      <c r="U870" s="133"/>
      <c r="V870" s="134"/>
    </row>
    <row r="871" s="128" customFormat="true" ht="12.75" hidden="false" customHeight="false" outlineLevel="0" collapsed="false">
      <c r="A871" s="133"/>
      <c r="B871" s="134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81"/>
      <c r="Q871" s="181"/>
      <c r="R871" s="181"/>
      <c r="S871" s="181"/>
      <c r="T871" s="138"/>
      <c r="U871" s="133"/>
      <c r="V871" s="134"/>
    </row>
    <row r="872" s="128" customFormat="true" ht="12.75" hidden="false" customHeight="false" outlineLevel="0" collapsed="false">
      <c r="A872" s="133"/>
      <c r="B872" s="134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81"/>
      <c r="Q872" s="181"/>
      <c r="R872" s="181"/>
      <c r="S872" s="181"/>
      <c r="T872" s="138"/>
      <c r="U872" s="133"/>
      <c r="V872" s="134"/>
    </row>
    <row r="873" s="128" customFormat="true" ht="12.75" hidden="false" customHeight="false" outlineLevel="0" collapsed="false">
      <c r="A873" s="133"/>
      <c r="B873" s="134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81"/>
      <c r="Q873" s="181"/>
      <c r="R873" s="181"/>
      <c r="S873" s="181"/>
      <c r="T873" s="138"/>
      <c r="U873" s="133"/>
      <c r="V873" s="134"/>
    </row>
    <row r="874" s="128" customFormat="true" ht="12.75" hidden="false" customHeight="false" outlineLevel="0" collapsed="false">
      <c r="A874" s="133"/>
      <c r="B874" s="134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81"/>
      <c r="Q874" s="181"/>
      <c r="R874" s="181"/>
      <c r="S874" s="181"/>
      <c r="T874" s="138"/>
      <c r="U874" s="133"/>
      <c r="V874" s="134"/>
    </row>
    <row r="875" s="128" customFormat="true" ht="12.75" hidden="false" customHeight="false" outlineLevel="0" collapsed="false">
      <c r="A875" s="133"/>
      <c r="B875" s="134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81"/>
      <c r="Q875" s="181"/>
      <c r="R875" s="181"/>
      <c r="S875" s="181"/>
      <c r="T875" s="138"/>
      <c r="U875" s="133"/>
      <c r="V875" s="134"/>
    </row>
    <row r="876" s="128" customFormat="true" ht="12.75" hidden="false" customHeight="false" outlineLevel="0" collapsed="false">
      <c r="A876" s="133"/>
      <c r="B876" s="134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81"/>
      <c r="Q876" s="181"/>
      <c r="R876" s="181"/>
      <c r="S876" s="181"/>
      <c r="T876" s="138"/>
      <c r="U876" s="133"/>
      <c r="V876" s="134"/>
    </row>
    <row r="877" s="128" customFormat="true" ht="12.75" hidden="false" customHeight="false" outlineLevel="0" collapsed="false">
      <c r="A877" s="133"/>
      <c r="B877" s="134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81"/>
      <c r="Q877" s="181"/>
      <c r="R877" s="181"/>
      <c r="S877" s="181"/>
      <c r="T877" s="138"/>
      <c r="U877" s="133"/>
      <c r="V877" s="134"/>
    </row>
    <row r="878" s="128" customFormat="true" ht="12.75" hidden="false" customHeight="false" outlineLevel="0" collapsed="false">
      <c r="A878" s="133"/>
      <c r="B878" s="134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81"/>
      <c r="Q878" s="181"/>
      <c r="R878" s="181"/>
      <c r="S878" s="181"/>
      <c r="T878" s="138"/>
      <c r="U878" s="133"/>
      <c r="V878" s="134"/>
    </row>
    <row r="879" s="128" customFormat="true" ht="12.75" hidden="false" customHeight="false" outlineLevel="0" collapsed="false">
      <c r="A879" s="133"/>
      <c r="B879" s="134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81"/>
      <c r="Q879" s="181"/>
      <c r="R879" s="181"/>
      <c r="S879" s="181"/>
      <c r="T879" s="138"/>
      <c r="U879" s="133"/>
      <c r="V879" s="134"/>
    </row>
    <row r="880" s="128" customFormat="true" ht="12.75" hidden="false" customHeight="false" outlineLevel="0" collapsed="false">
      <c r="A880" s="133"/>
      <c r="B880" s="134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81"/>
      <c r="Q880" s="181"/>
      <c r="R880" s="181"/>
      <c r="S880" s="181"/>
      <c r="T880" s="138"/>
      <c r="U880" s="133"/>
      <c r="V880" s="134"/>
    </row>
    <row r="881" s="128" customFormat="true" ht="12.75" hidden="false" customHeight="false" outlineLevel="0" collapsed="false">
      <c r="A881" s="133"/>
      <c r="B881" s="134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81"/>
      <c r="Q881" s="181"/>
      <c r="R881" s="181"/>
      <c r="S881" s="181"/>
      <c r="T881" s="138"/>
      <c r="U881" s="133"/>
      <c r="V881" s="134"/>
    </row>
    <row r="882" s="128" customFormat="true" ht="12.75" hidden="false" customHeight="false" outlineLevel="0" collapsed="false">
      <c r="A882" s="133"/>
      <c r="B882" s="134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81"/>
      <c r="Q882" s="181"/>
      <c r="R882" s="181"/>
      <c r="S882" s="181"/>
      <c r="T882" s="138"/>
      <c r="U882" s="133"/>
      <c r="V882" s="134"/>
    </row>
    <row r="883" s="128" customFormat="true" ht="12.75" hidden="false" customHeight="false" outlineLevel="0" collapsed="false">
      <c r="A883" s="133"/>
      <c r="B883" s="134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81"/>
      <c r="Q883" s="181"/>
      <c r="R883" s="181"/>
      <c r="S883" s="181"/>
      <c r="T883" s="138"/>
      <c r="U883" s="133"/>
      <c r="V883" s="134"/>
    </row>
    <row r="884" s="128" customFormat="true" ht="12.75" hidden="false" customHeight="false" outlineLevel="0" collapsed="false">
      <c r="A884" s="133"/>
      <c r="B884" s="134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81"/>
      <c r="Q884" s="181"/>
      <c r="R884" s="181"/>
      <c r="S884" s="181"/>
      <c r="T884" s="138"/>
      <c r="U884" s="133"/>
      <c r="V884" s="134"/>
    </row>
    <row r="885" s="128" customFormat="true" ht="12.75" hidden="false" customHeight="false" outlineLevel="0" collapsed="false">
      <c r="A885" s="133"/>
      <c r="B885" s="134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81"/>
      <c r="Q885" s="181"/>
      <c r="R885" s="181"/>
      <c r="S885" s="181"/>
      <c r="T885" s="138"/>
      <c r="U885" s="133"/>
      <c r="V885" s="134"/>
    </row>
    <row r="886" s="128" customFormat="true" ht="12.75" hidden="false" customHeight="false" outlineLevel="0" collapsed="false">
      <c r="A886" s="133"/>
      <c r="B886" s="134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81"/>
      <c r="Q886" s="181"/>
      <c r="R886" s="181"/>
      <c r="S886" s="181"/>
      <c r="T886" s="138"/>
      <c r="U886" s="133"/>
      <c r="V886" s="134"/>
    </row>
    <row r="887" s="128" customFormat="true" ht="12.75" hidden="false" customHeight="false" outlineLevel="0" collapsed="false">
      <c r="A887" s="133"/>
      <c r="B887" s="134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81"/>
      <c r="Q887" s="181"/>
      <c r="R887" s="181"/>
      <c r="S887" s="181"/>
      <c r="T887" s="138"/>
      <c r="U887" s="133"/>
      <c r="V887" s="134"/>
    </row>
    <row r="888" s="128" customFormat="true" ht="12.75" hidden="false" customHeight="false" outlineLevel="0" collapsed="false">
      <c r="A888" s="133"/>
      <c r="B888" s="134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81"/>
      <c r="Q888" s="181"/>
      <c r="R888" s="181"/>
      <c r="S888" s="181"/>
      <c r="T888" s="138"/>
      <c r="U888" s="133"/>
      <c r="V888" s="134"/>
    </row>
    <row r="889" s="128" customFormat="true" ht="12.75" hidden="false" customHeight="false" outlineLevel="0" collapsed="false">
      <c r="A889" s="133"/>
      <c r="B889" s="134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81"/>
      <c r="Q889" s="181"/>
      <c r="R889" s="181"/>
      <c r="S889" s="181"/>
      <c r="T889" s="138"/>
      <c r="U889" s="133"/>
      <c r="V889" s="134"/>
    </row>
    <row r="890" s="128" customFormat="true" ht="12.75" hidden="false" customHeight="false" outlineLevel="0" collapsed="false">
      <c r="A890" s="133"/>
      <c r="B890" s="134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81"/>
      <c r="Q890" s="181"/>
      <c r="R890" s="181"/>
      <c r="S890" s="181"/>
      <c r="T890" s="138"/>
      <c r="U890" s="133"/>
      <c r="V890" s="134"/>
    </row>
    <row r="891" s="128" customFormat="true" ht="12.75" hidden="false" customHeight="false" outlineLevel="0" collapsed="false">
      <c r="A891" s="133"/>
      <c r="B891" s="134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81"/>
      <c r="Q891" s="181"/>
      <c r="R891" s="181"/>
      <c r="S891" s="181"/>
      <c r="T891" s="138"/>
      <c r="U891" s="133"/>
      <c r="V891" s="134"/>
    </row>
    <row r="892" s="128" customFormat="true" ht="12.75" hidden="false" customHeight="false" outlineLevel="0" collapsed="false">
      <c r="A892" s="133"/>
      <c r="B892" s="134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81"/>
      <c r="Q892" s="181"/>
      <c r="R892" s="181"/>
      <c r="S892" s="181"/>
      <c r="T892" s="138"/>
      <c r="U892" s="133"/>
      <c r="V892" s="134"/>
    </row>
    <row r="893" s="128" customFormat="true" ht="12.75" hidden="false" customHeight="false" outlineLevel="0" collapsed="false">
      <c r="A893" s="133"/>
      <c r="B893" s="134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81"/>
      <c r="Q893" s="181"/>
      <c r="R893" s="181"/>
      <c r="S893" s="181"/>
      <c r="T893" s="138"/>
      <c r="U893" s="133"/>
      <c r="V893" s="134"/>
    </row>
    <row r="894" s="128" customFormat="true" ht="12.75" hidden="false" customHeight="false" outlineLevel="0" collapsed="false">
      <c r="A894" s="133"/>
      <c r="B894" s="134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81"/>
      <c r="Q894" s="181"/>
      <c r="R894" s="181"/>
      <c r="S894" s="181"/>
      <c r="T894" s="138"/>
      <c r="U894" s="133"/>
      <c r="V894" s="134"/>
    </row>
    <row r="895" s="128" customFormat="true" ht="12.75" hidden="false" customHeight="false" outlineLevel="0" collapsed="false">
      <c r="A895" s="133"/>
      <c r="B895" s="134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81"/>
      <c r="Q895" s="181"/>
      <c r="R895" s="181"/>
      <c r="S895" s="181"/>
      <c r="T895" s="138"/>
      <c r="U895" s="133"/>
      <c r="V895" s="134"/>
    </row>
    <row r="896" s="128" customFormat="true" ht="12.75" hidden="false" customHeight="false" outlineLevel="0" collapsed="false">
      <c r="A896" s="133"/>
      <c r="B896" s="134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81"/>
      <c r="Q896" s="181"/>
      <c r="R896" s="181"/>
      <c r="S896" s="181"/>
      <c r="T896" s="138"/>
      <c r="U896" s="133"/>
      <c r="V896" s="134"/>
    </row>
    <row r="897" s="128" customFormat="true" ht="12.75" hidden="false" customHeight="false" outlineLevel="0" collapsed="false">
      <c r="A897" s="133"/>
      <c r="B897" s="134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81"/>
      <c r="Q897" s="181"/>
      <c r="R897" s="181"/>
      <c r="S897" s="181"/>
      <c r="T897" s="138"/>
      <c r="U897" s="133"/>
      <c r="V897" s="134"/>
    </row>
    <row r="898" s="128" customFormat="true" ht="12.75" hidden="false" customHeight="false" outlineLevel="0" collapsed="false">
      <c r="A898" s="133"/>
      <c r="B898" s="134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81"/>
      <c r="Q898" s="181"/>
      <c r="R898" s="181"/>
      <c r="S898" s="181"/>
      <c r="T898" s="138"/>
      <c r="U898" s="133"/>
      <c r="V898" s="134"/>
    </row>
    <row r="899" s="128" customFormat="true" ht="12.75" hidden="false" customHeight="false" outlineLevel="0" collapsed="false">
      <c r="A899" s="133"/>
      <c r="B899" s="134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81"/>
      <c r="Q899" s="181"/>
      <c r="R899" s="181"/>
      <c r="S899" s="181"/>
      <c r="T899" s="138"/>
      <c r="U899" s="133"/>
      <c r="V899" s="134"/>
    </row>
    <row r="900" s="128" customFormat="true" ht="12.75" hidden="false" customHeight="false" outlineLevel="0" collapsed="false">
      <c r="A900" s="133"/>
      <c r="B900" s="134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81"/>
      <c r="Q900" s="181"/>
      <c r="R900" s="181"/>
      <c r="S900" s="181"/>
      <c r="T900" s="138"/>
      <c r="U900" s="133"/>
      <c r="V900" s="134"/>
    </row>
    <row r="901" s="128" customFormat="true" ht="12.75" hidden="false" customHeight="false" outlineLevel="0" collapsed="false">
      <c r="A901" s="133"/>
      <c r="B901" s="134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81"/>
      <c r="Q901" s="181"/>
      <c r="R901" s="181"/>
      <c r="S901" s="181"/>
      <c r="T901" s="138"/>
      <c r="U901" s="133"/>
      <c r="V901" s="134"/>
    </row>
    <row r="902" s="128" customFormat="true" ht="12.75" hidden="false" customHeight="false" outlineLevel="0" collapsed="false">
      <c r="A902" s="133"/>
      <c r="B902" s="134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81"/>
      <c r="Q902" s="181"/>
      <c r="R902" s="181"/>
      <c r="S902" s="181"/>
      <c r="T902" s="138"/>
      <c r="U902" s="133"/>
      <c r="V902" s="134"/>
    </row>
    <row r="903" s="128" customFormat="true" ht="12.75" hidden="false" customHeight="false" outlineLevel="0" collapsed="false">
      <c r="A903" s="133"/>
      <c r="B903" s="134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81"/>
      <c r="Q903" s="181"/>
      <c r="R903" s="181"/>
      <c r="S903" s="181"/>
      <c r="T903" s="138"/>
      <c r="U903" s="133"/>
      <c r="V903" s="134"/>
    </row>
    <row r="904" s="128" customFormat="true" ht="12.75" hidden="false" customHeight="false" outlineLevel="0" collapsed="false">
      <c r="A904" s="133"/>
      <c r="B904" s="134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81"/>
      <c r="Q904" s="181"/>
      <c r="R904" s="181"/>
      <c r="S904" s="181"/>
      <c r="T904" s="138"/>
      <c r="U904" s="133"/>
      <c r="V904" s="134"/>
    </row>
    <row r="905" s="128" customFormat="true" ht="12.75" hidden="false" customHeight="false" outlineLevel="0" collapsed="false">
      <c r="A905" s="133"/>
      <c r="B905" s="134"/>
      <c r="C905" s="181"/>
      <c r="D905" s="181"/>
      <c r="E905" s="181"/>
      <c r="F905" s="181"/>
      <c r="G905" s="181"/>
      <c r="H905" s="181"/>
      <c r="I905" s="181"/>
      <c r="J905" s="181"/>
      <c r="K905" s="181"/>
      <c r="L905" s="181"/>
      <c r="M905" s="181"/>
      <c r="N905" s="181"/>
      <c r="O905" s="181"/>
      <c r="P905" s="181"/>
      <c r="Q905" s="181"/>
      <c r="R905" s="181"/>
      <c r="S905" s="181"/>
      <c r="T905" s="138"/>
      <c r="U905" s="133"/>
      <c r="V905" s="134"/>
    </row>
    <row r="906" s="128" customFormat="true" ht="12.75" hidden="false" customHeight="false" outlineLevel="0" collapsed="false">
      <c r="A906" s="133"/>
      <c r="B906" s="134"/>
      <c r="C906" s="181"/>
      <c r="D906" s="181"/>
      <c r="E906" s="181"/>
      <c r="F906" s="181"/>
      <c r="G906" s="181"/>
      <c r="H906" s="181"/>
      <c r="I906" s="181"/>
      <c r="J906" s="181"/>
      <c r="K906" s="181"/>
      <c r="L906" s="181"/>
      <c r="M906" s="181"/>
      <c r="N906" s="181"/>
      <c r="O906" s="181"/>
      <c r="P906" s="181"/>
      <c r="Q906" s="181"/>
      <c r="R906" s="181"/>
      <c r="S906" s="181"/>
      <c r="T906" s="138"/>
      <c r="U906" s="133"/>
      <c r="V906" s="134"/>
    </row>
    <row r="907" s="128" customFormat="true" ht="12.75" hidden="false" customHeight="false" outlineLevel="0" collapsed="false">
      <c r="A907" s="133"/>
      <c r="B907" s="134"/>
      <c r="C907" s="181"/>
      <c r="D907" s="181"/>
      <c r="E907" s="181"/>
      <c r="F907" s="181"/>
      <c r="G907" s="181"/>
      <c r="H907" s="181"/>
      <c r="I907" s="181"/>
      <c r="J907" s="181"/>
      <c r="K907" s="181"/>
      <c r="L907" s="181"/>
      <c r="M907" s="181"/>
      <c r="N907" s="181"/>
      <c r="O907" s="181"/>
      <c r="P907" s="181"/>
      <c r="Q907" s="181"/>
      <c r="R907" s="181"/>
      <c r="S907" s="181"/>
      <c r="T907" s="138"/>
      <c r="U907" s="133"/>
      <c r="V907" s="134"/>
    </row>
    <row r="908" s="128" customFormat="true" ht="12.75" hidden="false" customHeight="false" outlineLevel="0" collapsed="false">
      <c r="A908" s="133"/>
      <c r="B908" s="134"/>
      <c r="C908" s="181"/>
      <c r="D908" s="181"/>
      <c r="E908" s="181"/>
      <c r="F908" s="181"/>
      <c r="G908" s="181"/>
      <c r="H908" s="181"/>
      <c r="I908" s="181"/>
      <c r="J908" s="181"/>
      <c r="K908" s="181"/>
      <c r="L908" s="181"/>
      <c r="M908" s="181"/>
      <c r="N908" s="181"/>
      <c r="O908" s="181"/>
      <c r="P908" s="181"/>
      <c r="Q908" s="181"/>
      <c r="R908" s="181"/>
      <c r="S908" s="181"/>
      <c r="T908" s="138"/>
      <c r="U908" s="133"/>
      <c r="V908" s="134"/>
    </row>
    <row r="909" s="128" customFormat="true" ht="12.75" hidden="false" customHeight="false" outlineLevel="0" collapsed="false">
      <c r="A909" s="133"/>
      <c r="B909" s="134"/>
      <c r="C909" s="181"/>
      <c r="D909" s="181"/>
      <c r="E909" s="181"/>
      <c r="F909" s="181"/>
      <c r="G909" s="181"/>
      <c r="H909" s="181"/>
      <c r="I909" s="181"/>
      <c r="J909" s="181"/>
      <c r="K909" s="181"/>
      <c r="L909" s="181"/>
      <c r="M909" s="181"/>
      <c r="N909" s="181"/>
      <c r="O909" s="181"/>
      <c r="P909" s="181"/>
      <c r="Q909" s="181"/>
      <c r="R909" s="181"/>
      <c r="S909" s="181"/>
      <c r="T909" s="138"/>
      <c r="U909" s="133"/>
      <c r="V909" s="134"/>
    </row>
    <row r="910" s="128" customFormat="true" ht="12.75" hidden="false" customHeight="false" outlineLevel="0" collapsed="false">
      <c r="A910" s="133"/>
      <c r="B910" s="134"/>
      <c r="C910" s="181"/>
      <c r="D910" s="181"/>
      <c r="E910" s="181"/>
      <c r="F910" s="181"/>
      <c r="G910" s="181"/>
      <c r="H910" s="181"/>
      <c r="I910" s="181"/>
      <c r="J910" s="181"/>
      <c r="K910" s="181"/>
      <c r="L910" s="181"/>
      <c r="M910" s="181"/>
      <c r="N910" s="181"/>
      <c r="O910" s="181"/>
      <c r="P910" s="181"/>
      <c r="Q910" s="181"/>
      <c r="R910" s="181"/>
      <c r="S910" s="181"/>
      <c r="T910" s="138"/>
      <c r="U910" s="133"/>
      <c r="V910" s="134"/>
    </row>
    <row r="911" s="128" customFormat="true" ht="12.75" hidden="false" customHeight="false" outlineLevel="0" collapsed="false">
      <c r="A911" s="133"/>
      <c r="B911" s="134"/>
      <c r="C911" s="181"/>
      <c r="D911" s="181"/>
      <c r="E911" s="181"/>
      <c r="F911" s="181"/>
      <c r="G911" s="181"/>
      <c r="H911" s="181"/>
      <c r="I911" s="181"/>
      <c r="J911" s="181"/>
      <c r="K911" s="181"/>
      <c r="L911" s="181"/>
      <c r="M911" s="181"/>
      <c r="N911" s="181"/>
      <c r="O911" s="181"/>
      <c r="P911" s="181"/>
      <c r="Q911" s="181"/>
      <c r="R911" s="181"/>
      <c r="S911" s="181"/>
      <c r="T911" s="138"/>
      <c r="U911" s="133"/>
      <c r="V911" s="134"/>
    </row>
    <row r="912" s="128" customFormat="true" ht="12.75" hidden="false" customHeight="false" outlineLevel="0" collapsed="false">
      <c r="A912" s="133"/>
      <c r="B912" s="134"/>
      <c r="C912" s="181"/>
      <c r="D912" s="181"/>
      <c r="E912" s="181"/>
      <c r="F912" s="181"/>
      <c r="G912" s="181"/>
      <c r="H912" s="181"/>
      <c r="I912" s="181"/>
      <c r="J912" s="181"/>
      <c r="K912" s="181"/>
      <c r="L912" s="181"/>
      <c r="M912" s="181"/>
      <c r="N912" s="181"/>
      <c r="O912" s="181"/>
      <c r="P912" s="181"/>
      <c r="Q912" s="181"/>
      <c r="R912" s="181"/>
      <c r="S912" s="181"/>
      <c r="T912" s="138"/>
      <c r="U912" s="133"/>
      <c r="V912" s="134"/>
    </row>
    <row r="913" s="128" customFormat="true" ht="12.75" hidden="false" customHeight="false" outlineLevel="0" collapsed="false">
      <c r="A913" s="133"/>
      <c r="B913" s="134"/>
      <c r="C913" s="181"/>
      <c r="D913" s="181"/>
      <c r="E913" s="181"/>
      <c r="F913" s="181"/>
      <c r="G913" s="181"/>
      <c r="H913" s="181"/>
      <c r="I913" s="181"/>
      <c r="J913" s="181"/>
      <c r="K913" s="181"/>
      <c r="L913" s="181"/>
      <c r="M913" s="181"/>
      <c r="N913" s="181"/>
      <c r="O913" s="181"/>
      <c r="P913" s="181"/>
      <c r="Q913" s="181"/>
      <c r="R913" s="181"/>
      <c r="S913" s="181"/>
      <c r="T913" s="138"/>
      <c r="U913" s="133"/>
      <c r="V913" s="134"/>
    </row>
    <row r="914" s="128" customFormat="true" ht="12.75" hidden="false" customHeight="false" outlineLevel="0" collapsed="false">
      <c r="A914" s="133"/>
      <c r="B914" s="134"/>
      <c r="C914" s="181"/>
      <c r="D914" s="181"/>
      <c r="E914" s="181"/>
      <c r="F914" s="181"/>
      <c r="G914" s="181"/>
      <c r="H914" s="181"/>
      <c r="I914" s="181"/>
      <c r="J914" s="181"/>
      <c r="K914" s="181"/>
      <c r="L914" s="181"/>
      <c r="M914" s="181"/>
      <c r="N914" s="181"/>
      <c r="O914" s="181"/>
      <c r="P914" s="181"/>
      <c r="Q914" s="181"/>
      <c r="R914" s="181"/>
      <c r="S914" s="181"/>
      <c r="T914" s="138"/>
      <c r="U914" s="133"/>
      <c r="V914" s="134"/>
    </row>
    <row r="915" s="128" customFormat="true" ht="12.75" hidden="false" customHeight="false" outlineLevel="0" collapsed="false">
      <c r="A915" s="133"/>
      <c r="B915" s="134"/>
      <c r="C915" s="181"/>
      <c r="D915" s="181"/>
      <c r="E915" s="181"/>
      <c r="F915" s="181"/>
      <c r="G915" s="181"/>
      <c r="H915" s="181"/>
      <c r="I915" s="181"/>
      <c r="J915" s="181"/>
      <c r="K915" s="181"/>
      <c r="L915" s="181"/>
      <c r="M915" s="181"/>
      <c r="N915" s="181"/>
      <c r="O915" s="181"/>
      <c r="P915" s="181"/>
      <c r="Q915" s="181"/>
      <c r="R915" s="181"/>
      <c r="S915" s="181"/>
      <c r="T915" s="138"/>
      <c r="U915" s="133"/>
      <c r="V915" s="134"/>
    </row>
    <row r="916" s="128" customFormat="true" ht="12.75" hidden="false" customHeight="false" outlineLevel="0" collapsed="false">
      <c r="A916" s="133"/>
      <c r="B916" s="134"/>
      <c r="C916" s="181"/>
      <c r="D916" s="181"/>
      <c r="E916" s="181"/>
      <c r="F916" s="181"/>
      <c r="G916" s="181"/>
      <c r="H916" s="181"/>
      <c r="I916" s="181"/>
      <c r="J916" s="181"/>
      <c r="K916" s="181"/>
      <c r="L916" s="181"/>
      <c r="M916" s="181"/>
      <c r="N916" s="181"/>
      <c r="O916" s="181"/>
      <c r="P916" s="181"/>
      <c r="Q916" s="181"/>
      <c r="R916" s="181"/>
      <c r="S916" s="181"/>
      <c r="T916" s="138"/>
      <c r="U916" s="133"/>
      <c r="V916" s="134"/>
    </row>
    <row r="917" s="128" customFormat="true" ht="12.75" hidden="false" customHeight="false" outlineLevel="0" collapsed="false">
      <c r="A917" s="133"/>
      <c r="B917" s="134"/>
      <c r="C917" s="181"/>
      <c r="D917" s="181"/>
      <c r="E917" s="181"/>
      <c r="F917" s="181"/>
      <c r="G917" s="181"/>
      <c r="H917" s="181"/>
      <c r="I917" s="181"/>
      <c r="J917" s="181"/>
      <c r="K917" s="181"/>
      <c r="L917" s="181"/>
      <c r="M917" s="181"/>
      <c r="N917" s="181"/>
      <c r="O917" s="181"/>
      <c r="P917" s="181"/>
      <c r="Q917" s="181"/>
      <c r="R917" s="181"/>
      <c r="S917" s="181"/>
      <c r="T917" s="138"/>
      <c r="U917" s="133"/>
      <c r="V917" s="134"/>
    </row>
    <row r="918" s="128" customFormat="true" ht="12.75" hidden="false" customHeight="false" outlineLevel="0" collapsed="false">
      <c r="A918" s="133"/>
      <c r="B918" s="134"/>
      <c r="C918" s="181"/>
      <c r="D918" s="181"/>
      <c r="E918" s="181"/>
      <c r="F918" s="181"/>
      <c r="G918" s="181"/>
      <c r="H918" s="181"/>
      <c r="I918" s="181"/>
      <c r="J918" s="181"/>
      <c r="K918" s="181"/>
      <c r="L918" s="181"/>
      <c r="M918" s="181"/>
      <c r="N918" s="181"/>
      <c r="O918" s="181"/>
      <c r="P918" s="181"/>
      <c r="Q918" s="181"/>
      <c r="R918" s="181"/>
      <c r="S918" s="181"/>
      <c r="T918" s="138"/>
      <c r="U918" s="133"/>
      <c r="V918" s="134"/>
    </row>
    <row r="919" s="128" customFormat="true" ht="12.75" hidden="false" customHeight="false" outlineLevel="0" collapsed="false">
      <c r="A919" s="133"/>
      <c r="B919" s="134"/>
      <c r="C919" s="181"/>
      <c r="D919" s="181"/>
      <c r="E919" s="181"/>
      <c r="F919" s="181"/>
      <c r="G919" s="181"/>
      <c r="H919" s="181"/>
      <c r="I919" s="181"/>
      <c r="J919" s="181"/>
      <c r="K919" s="181"/>
      <c r="L919" s="181"/>
      <c r="M919" s="181"/>
      <c r="N919" s="181"/>
      <c r="O919" s="181"/>
      <c r="P919" s="181"/>
      <c r="Q919" s="181"/>
      <c r="R919" s="181"/>
      <c r="S919" s="181"/>
      <c r="T919" s="138"/>
      <c r="U919" s="133"/>
      <c r="V919" s="134"/>
    </row>
    <row r="920" s="128" customFormat="true" ht="12.75" hidden="false" customHeight="false" outlineLevel="0" collapsed="false">
      <c r="A920" s="133"/>
      <c r="B920" s="134"/>
      <c r="C920" s="181"/>
      <c r="D920" s="181"/>
      <c r="E920" s="181"/>
      <c r="F920" s="181"/>
      <c r="G920" s="181"/>
      <c r="H920" s="181"/>
      <c r="I920" s="181"/>
      <c r="J920" s="181"/>
      <c r="K920" s="181"/>
      <c r="L920" s="181"/>
      <c r="M920" s="181"/>
      <c r="N920" s="181"/>
      <c r="O920" s="181"/>
      <c r="P920" s="181"/>
      <c r="Q920" s="181"/>
      <c r="R920" s="181"/>
      <c r="S920" s="181"/>
      <c r="T920" s="138"/>
      <c r="U920" s="133"/>
      <c r="V920" s="134"/>
    </row>
    <row r="921" s="128" customFormat="true" ht="12.75" hidden="false" customHeight="false" outlineLevel="0" collapsed="false">
      <c r="A921" s="133"/>
      <c r="B921" s="134"/>
      <c r="C921" s="181"/>
      <c r="D921" s="181"/>
      <c r="E921" s="181"/>
      <c r="F921" s="181"/>
      <c r="G921" s="181"/>
      <c r="H921" s="181"/>
      <c r="I921" s="181"/>
      <c r="J921" s="181"/>
      <c r="K921" s="181"/>
      <c r="L921" s="181"/>
      <c r="M921" s="181"/>
      <c r="N921" s="181"/>
      <c r="O921" s="181"/>
      <c r="P921" s="181"/>
      <c r="Q921" s="181"/>
      <c r="R921" s="181"/>
      <c r="S921" s="181"/>
      <c r="T921" s="138"/>
      <c r="U921" s="133"/>
      <c r="V921" s="134"/>
    </row>
    <row r="922" s="128" customFormat="true" ht="12.75" hidden="false" customHeight="false" outlineLevel="0" collapsed="false">
      <c r="A922" s="133"/>
      <c r="B922" s="134"/>
      <c r="C922" s="181"/>
      <c r="D922" s="181"/>
      <c r="E922" s="181"/>
      <c r="F922" s="181"/>
      <c r="G922" s="181"/>
      <c r="H922" s="181"/>
      <c r="I922" s="181"/>
      <c r="J922" s="181"/>
      <c r="K922" s="181"/>
      <c r="L922" s="181"/>
      <c r="M922" s="181"/>
      <c r="N922" s="181"/>
      <c r="O922" s="181"/>
      <c r="P922" s="181"/>
      <c r="Q922" s="181"/>
      <c r="R922" s="181"/>
      <c r="S922" s="181"/>
      <c r="T922" s="138"/>
      <c r="U922" s="133"/>
      <c r="V922" s="134"/>
    </row>
    <row r="923" s="128" customFormat="true" ht="12.75" hidden="false" customHeight="false" outlineLevel="0" collapsed="false">
      <c r="A923" s="133"/>
      <c r="B923" s="134"/>
      <c r="C923" s="181"/>
      <c r="D923" s="181"/>
      <c r="E923" s="181"/>
      <c r="F923" s="181"/>
      <c r="G923" s="181"/>
      <c r="H923" s="181"/>
      <c r="I923" s="181"/>
      <c r="J923" s="181"/>
      <c r="K923" s="181"/>
      <c r="L923" s="181"/>
      <c r="M923" s="181"/>
      <c r="N923" s="181"/>
      <c r="O923" s="181"/>
      <c r="P923" s="181"/>
      <c r="Q923" s="181"/>
      <c r="R923" s="181"/>
      <c r="S923" s="181"/>
      <c r="T923" s="138"/>
      <c r="U923" s="133"/>
      <c r="V923" s="134"/>
    </row>
    <row r="924" s="128" customFormat="true" ht="12.75" hidden="false" customHeight="false" outlineLevel="0" collapsed="false">
      <c r="A924" s="133"/>
      <c r="B924" s="134"/>
      <c r="C924" s="181"/>
      <c r="D924" s="181"/>
      <c r="E924" s="181"/>
      <c r="F924" s="181"/>
      <c r="G924" s="181"/>
      <c r="H924" s="181"/>
      <c r="I924" s="181"/>
      <c r="J924" s="181"/>
      <c r="K924" s="181"/>
      <c r="L924" s="181"/>
      <c r="M924" s="181"/>
      <c r="N924" s="181"/>
      <c r="O924" s="181"/>
      <c r="P924" s="181"/>
      <c r="Q924" s="181"/>
      <c r="R924" s="181"/>
      <c r="S924" s="181"/>
      <c r="T924" s="138"/>
      <c r="U924" s="133"/>
      <c r="V924" s="134"/>
    </row>
    <row r="925" s="128" customFormat="true" ht="12.75" hidden="false" customHeight="false" outlineLevel="0" collapsed="false">
      <c r="A925" s="133"/>
      <c r="B925" s="134"/>
      <c r="C925" s="181"/>
      <c r="D925" s="181"/>
      <c r="E925" s="181"/>
      <c r="F925" s="181"/>
      <c r="G925" s="181"/>
      <c r="H925" s="181"/>
      <c r="I925" s="181"/>
      <c r="J925" s="181"/>
      <c r="K925" s="181"/>
      <c r="L925" s="181"/>
      <c r="M925" s="181"/>
      <c r="N925" s="181"/>
      <c r="O925" s="181"/>
      <c r="P925" s="181"/>
      <c r="Q925" s="181"/>
      <c r="R925" s="181"/>
      <c r="S925" s="181"/>
      <c r="T925" s="138"/>
      <c r="U925" s="133"/>
      <c r="V925" s="134"/>
    </row>
    <row r="926" s="128" customFormat="true" ht="12.75" hidden="false" customHeight="false" outlineLevel="0" collapsed="false">
      <c r="A926" s="133"/>
      <c r="B926" s="134"/>
      <c r="C926" s="181"/>
      <c r="D926" s="181"/>
      <c r="E926" s="181"/>
      <c r="F926" s="181"/>
      <c r="G926" s="181"/>
      <c r="H926" s="181"/>
      <c r="I926" s="181"/>
      <c r="J926" s="181"/>
      <c r="K926" s="181"/>
      <c r="L926" s="181"/>
      <c r="M926" s="181"/>
      <c r="N926" s="181"/>
      <c r="O926" s="181"/>
      <c r="P926" s="181"/>
      <c r="Q926" s="181"/>
      <c r="R926" s="181"/>
      <c r="S926" s="181"/>
      <c r="T926" s="138"/>
      <c r="U926" s="133"/>
      <c r="V926" s="134"/>
    </row>
    <row r="927" s="128" customFormat="true" ht="12.75" hidden="false" customHeight="false" outlineLevel="0" collapsed="false">
      <c r="A927" s="133"/>
      <c r="B927" s="134"/>
      <c r="C927" s="181"/>
      <c r="D927" s="181"/>
      <c r="E927" s="181"/>
      <c r="F927" s="181"/>
      <c r="G927" s="181"/>
      <c r="H927" s="181"/>
      <c r="I927" s="181"/>
      <c r="J927" s="181"/>
      <c r="K927" s="181"/>
      <c r="L927" s="181"/>
      <c r="M927" s="181"/>
      <c r="N927" s="181"/>
      <c r="O927" s="181"/>
      <c r="P927" s="181"/>
      <c r="Q927" s="181"/>
      <c r="R927" s="181"/>
      <c r="S927" s="181"/>
      <c r="T927" s="138"/>
      <c r="U927" s="133"/>
      <c r="V927" s="134"/>
    </row>
    <row r="928" s="128" customFormat="true" ht="12.75" hidden="false" customHeight="false" outlineLevel="0" collapsed="false">
      <c r="A928" s="133"/>
      <c r="B928" s="134"/>
      <c r="C928" s="181"/>
      <c r="D928" s="181"/>
      <c r="E928" s="181"/>
      <c r="F928" s="181"/>
      <c r="G928" s="181"/>
      <c r="H928" s="181"/>
      <c r="I928" s="181"/>
      <c r="J928" s="181"/>
      <c r="K928" s="181"/>
      <c r="L928" s="181"/>
      <c r="M928" s="181"/>
      <c r="N928" s="181"/>
      <c r="O928" s="181"/>
      <c r="P928" s="181"/>
      <c r="Q928" s="181"/>
      <c r="R928" s="181"/>
      <c r="S928" s="181"/>
      <c r="T928" s="138"/>
      <c r="U928" s="133"/>
      <c r="V928" s="134"/>
    </row>
    <row r="929" s="128" customFormat="true" ht="12.75" hidden="false" customHeight="false" outlineLevel="0" collapsed="false">
      <c r="A929" s="133"/>
      <c r="B929" s="134"/>
      <c r="C929" s="181"/>
      <c r="D929" s="181"/>
      <c r="E929" s="181"/>
      <c r="F929" s="181"/>
      <c r="G929" s="181"/>
      <c r="H929" s="181"/>
      <c r="I929" s="181"/>
      <c r="J929" s="181"/>
      <c r="K929" s="181"/>
      <c r="L929" s="181"/>
      <c r="M929" s="181"/>
      <c r="N929" s="181"/>
      <c r="O929" s="181"/>
      <c r="P929" s="181"/>
      <c r="Q929" s="181"/>
      <c r="R929" s="181"/>
      <c r="S929" s="181"/>
      <c r="T929" s="138"/>
      <c r="U929" s="133"/>
      <c r="V929" s="134"/>
    </row>
    <row r="930" s="128" customFormat="true" ht="12.75" hidden="false" customHeight="false" outlineLevel="0" collapsed="false">
      <c r="A930" s="133"/>
      <c r="B930" s="134"/>
      <c r="C930" s="181"/>
      <c r="D930" s="181"/>
      <c r="E930" s="181"/>
      <c r="F930" s="181"/>
      <c r="G930" s="181"/>
      <c r="H930" s="181"/>
      <c r="I930" s="181"/>
      <c r="J930" s="181"/>
      <c r="K930" s="181"/>
      <c r="L930" s="181"/>
      <c r="M930" s="181"/>
      <c r="N930" s="181"/>
      <c r="O930" s="181"/>
      <c r="P930" s="181"/>
      <c r="Q930" s="181"/>
      <c r="R930" s="181"/>
      <c r="S930" s="181"/>
      <c r="T930" s="138"/>
      <c r="U930" s="133"/>
      <c r="V930" s="134"/>
    </row>
    <row r="931" s="128" customFormat="true" ht="12.75" hidden="false" customHeight="false" outlineLevel="0" collapsed="false">
      <c r="A931" s="133"/>
      <c r="B931" s="134"/>
      <c r="C931" s="181"/>
      <c r="D931" s="181"/>
      <c r="E931" s="181"/>
      <c r="F931" s="181"/>
      <c r="G931" s="181"/>
      <c r="H931" s="181"/>
      <c r="I931" s="181"/>
      <c r="J931" s="181"/>
      <c r="K931" s="181"/>
      <c r="L931" s="181"/>
      <c r="M931" s="181"/>
      <c r="N931" s="181"/>
      <c r="O931" s="181"/>
      <c r="P931" s="181"/>
      <c r="Q931" s="181"/>
      <c r="R931" s="181"/>
      <c r="S931" s="181"/>
      <c r="T931" s="138"/>
      <c r="U931" s="133"/>
      <c r="V931" s="134"/>
    </row>
    <row r="932" s="128" customFormat="true" ht="12.75" hidden="false" customHeight="false" outlineLevel="0" collapsed="false">
      <c r="A932" s="133"/>
      <c r="B932" s="134"/>
      <c r="C932" s="181"/>
      <c r="D932" s="181"/>
      <c r="E932" s="181"/>
      <c r="F932" s="181"/>
      <c r="G932" s="181"/>
      <c r="H932" s="181"/>
      <c r="I932" s="181"/>
      <c r="J932" s="181"/>
      <c r="K932" s="181"/>
      <c r="L932" s="181"/>
      <c r="M932" s="181"/>
      <c r="N932" s="181"/>
      <c r="O932" s="181"/>
      <c r="P932" s="181"/>
      <c r="Q932" s="181"/>
      <c r="R932" s="181"/>
      <c r="S932" s="181"/>
      <c r="T932" s="138"/>
      <c r="U932" s="133"/>
      <c r="V932" s="134"/>
    </row>
    <row r="933" s="128" customFormat="true" ht="12.75" hidden="false" customHeight="false" outlineLevel="0" collapsed="false">
      <c r="A933" s="133"/>
      <c r="B933" s="134"/>
      <c r="C933" s="181"/>
      <c r="D933" s="181"/>
      <c r="E933" s="181"/>
      <c r="F933" s="181"/>
      <c r="G933" s="181"/>
      <c r="H933" s="181"/>
      <c r="I933" s="181"/>
      <c r="J933" s="181"/>
      <c r="K933" s="181"/>
      <c r="L933" s="181"/>
      <c r="M933" s="181"/>
      <c r="N933" s="181"/>
      <c r="O933" s="181"/>
      <c r="P933" s="181"/>
      <c r="Q933" s="181"/>
      <c r="R933" s="181"/>
      <c r="S933" s="181"/>
      <c r="T933" s="138"/>
      <c r="U933" s="133"/>
      <c r="V933" s="134"/>
    </row>
    <row r="934" s="128" customFormat="true" ht="12.75" hidden="false" customHeight="false" outlineLevel="0" collapsed="false">
      <c r="A934" s="133"/>
      <c r="B934" s="134"/>
      <c r="C934" s="181"/>
      <c r="D934" s="181"/>
      <c r="E934" s="181"/>
      <c r="F934" s="181"/>
      <c r="G934" s="181"/>
      <c r="H934" s="181"/>
      <c r="I934" s="181"/>
      <c r="J934" s="181"/>
      <c r="K934" s="181"/>
      <c r="L934" s="181"/>
      <c r="M934" s="181"/>
      <c r="N934" s="181"/>
      <c r="O934" s="181"/>
      <c r="P934" s="181"/>
      <c r="Q934" s="181"/>
      <c r="R934" s="181"/>
      <c r="S934" s="181"/>
      <c r="T934" s="138"/>
      <c r="U934" s="133"/>
      <c r="V934" s="134"/>
    </row>
    <row r="935" s="128" customFormat="true" ht="12.75" hidden="false" customHeight="false" outlineLevel="0" collapsed="false">
      <c r="A935" s="133"/>
      <c r="B935" s="134"/>
      <c r="C935" s="181"/>
      <c r="D935" s="181"/>
      <c r="E935" s="181"/>
      <c r="F935" s="181"/>
      <c r="G935" s="181"/>
      <c r="H935" s="181"/>
      <c r="I935" s="181"/>
      <c r="J935" s="181"/>
      <c r="K935" s="181"/>
      <c r="L935" s="181"/>
      <c r="M935" s="181"/>
      <c r="N935" s="181"/>
      <c r="O935" s="181"/>
      <c r="P935" s="181"/>
      <c r="Q935" s="181"/>
      <c r="R935" s="181"/>
      <c r="S935" s="181"/>
      <c r="T935" s="138"/>
      <c r="U935" s="133"/>
      <c r="V935" s="134"/>
    </row>
    <row r="936" s="128" customFormat="true" ht="12.75" hidden="false" customHeight="false" outlineLevel="0" collapsed="false">
      <c r="A936" s="133"/>
      <c r="B936" s="134"/>
      <c r="C936" s="181"/>
      <c r="D936" s="181"/>
      <c r="E936" s="181"/>
      <c r="F936" s="181"/>
      <c r="G936" s="181"/>
      <c r="H936" s="181"/>
      <c r="I936" s="181"/>
      <c r="J936" s="181"/>
      <c r="K936" s="181"/>
      <c r="L936" s="181"/>
      <c r="M936" s="181"/>
      <c r="N936" s="181"/>
      <c r="O936" s="181"/>
      <c r="P936" s="181"/>
      <c r="Q936" s="181"/>
      <c r="R936" s="181"/>
      <c r="S936" s="181"/>
      <c r="T936" s="138"/>
      <c r="U936" s="133"/>
      <c r="V936" s="134"/>
    </row>
    <row r="937" s="128" customFormat="true" ht="12.75" hidden="false" customHeight="false" outlineLevel="0" collapsed="false">
      <c r="A937" s="133"/>
      <c r="B937" s="134"/>
      <c r="C937" s="181"/>
      <c r="D937" s="181"/>
      <c r="E937" s="181"/>
      <c r="F937" s="181"/>
      <c r="G937" s="181"/>
      <c r="H937" s="181"/>
      <c r="I937" s="181"/>
      <c r="J937" s="181"/>
      <c r="K937" s="181"/>
      <c r="L937" s="181"/>
      <c r="M937" s="181"/>
      <c r="N937" s="181"/>
      <c r="O937" s="181"/>
      <c r="P937" s="181"/>
      <c r="Q937" s="181"/>
      <c r="R937" s="181"/>
      <c r="S937" s="181"/>
      <c r="T937" s="138"/>
      <c r="U937" s="133"/>
      <c r="V937" s="134"/>
    </row>
    <row r="938" s="128" customFormat="true" ht="12.75" hidden="false" customHeight="false" outlineLevel="0" collapsed="false">
      <c r="A938" s="133"/>
      <c r="B938" s="134"/>
      <c r="C938" s="181"/>
      <c r="D938" s="181"/>
      <c r="E938" s="181"/>
      <c r="F938" s="181"/>
      <c r="G938" s="181"/>
      <c r="H938" s="181"/>
      <c r="I938" s="181"/>
      <c r="J938" s="181"/>
      <c r="K938" s="181"/>
      <c r="L938" s="181"/>
      <c r="M938" s="181"/>
      <c r="N938" s="181"/>
      <c r="O938" s="181"/>
      <c r="P938" s="181"/>
      <c r="Q938" s="181"/>
      <c r="R938" s="181"/>
      <c r="S938" s="181"/>
      <c r="T938" s="138"/>
      <c r="U938" s="133"/>
      <c r="V938" s="134"/>
    </row>
    <row r="939" s="128" customFormat="true" ht="12.75" hidden="false" customHeight="false" outlineLevel="0" collapsed="false">
      <c r="A939" s="133"/>
      <c r="B939" s="134"/>
      <c r="C939" s="181"/>
      <c r="D939" s="181"/>
      <c r="E939" s="181"/>
      <c r="F939" s="181"/>
      <c r="G939" s="181"/>
      <c r="H939" s="181"/>
      <c r="I939" s="181"/>
      <c r="J939" s="181"/>
      <c r="K939" s="181"/>
      <c r="L939" s="181"/>
      <c r="M939" s="181"/>
      <c r="N939" s="181"/>
      <c r="O939" s="181"/>
      <c r="P939" s="181"/>
      <c r="Q939" s="181"/>
      <c r="R939" s="181"/>
      <c r="S939" s="181"/>
      <c r="T939" s="138"/>
      <c r="U939" s="133"/>
      <c r="V939" s="134"/>
    </row>
    <row r="940" s="128" customFormat="true" ht="12.75" hidden="false" customHeight="false" outlineLevel="0" collapsed="false">
      <c r="A940" s="133"/>
      <c r="B940" s="134"/>
      <c r="C940" s="181"/>
      <c r="D940" s="181"/>
      <c r="E940" s="181"/>
      <c r="F940" s="181"/>
      <c r="G940" s="181"/>
      <c r="H940" s="181"/>
      <c r="I940" s="181"/>
      <c r="J940" s="181"/>
      <c r="K940" s="181"/>
      <c r="L940" s="181"/>
      <c r="M940" s="181"/>
      <c r="N940" s="181"/>
      <c r="O940" s="181"/>
      <c r="P940" s="181"/>
      <c r="Q940" s="181"/>
      <c r="R940" s="181"/>
      <c r="S940" s="181"/>
      <c r="T940" s="138"/>
      <c r="U940" s="133"/>
      <c r="V940" s="134"/>
    </row>
    <row r="941" s="128" customFormat="true" ht="12.75" hidden="false" customHeight="false" outlineLevel="0" collapsed="false">
      <c r="A941" s="133"/>
      <c r="B941" s="134"/>
      <c r="C941" s="181"/>
      <c r="D941" s="181"/>
      <c r="E941" s="181"/>
      <c r="F941" s="181"/>
      <c r="G941" s="181"/>
      <c r="H941" s="181"/>
      <c r="I941" s="181"/>
      <c r="J941" s="181"/>
      <c r="K941" s="181"/>
      <c r="L941" s="181"/>
      <c r="M941" s="181"/>
      <c r="N941" s="181"/>
      <c r="O941" s="181"/>
      <c r="P941" s="181"/>
      <c r="Q941" s="181"/>
      <c r="R941" s="181"/>
      <c r="S941" s="181"/>
      <c r="T941" s="138"/>
      <c r="U941" s="133"/>
      <c r="V941" s="134"/>
    </row>
    <row r="942" s="128" customFormat="true" ht="12.75" hidden="false" customHeight="false" outlineLevel="0" collapsed="false">
      <c r="A942" s="133"/>
      <c r="B942" s="134"/>
      <c r="C942" s="181"/>
      <c r="D942" s="181"/>
      <c r="E942" s="181"/>
      <c r="F942" s="181"/>
      <c r="G942" s="181"/>
      <c r="H942" s="181"/>
      <c r="I942" s="181"/>
      <c r="J942" s="181"/>
      <c r="K942" s="181"/>
      <c r="L942" s="181"/>
      <c r="M942" s="181"/>
      <c r="N942" s="181"/>
      <c r="O942" s="181"/>
      <c r="P942" s="181"/>
      <c r="Q942" s="181"/>
      <c r="R942" s="181"/>
      <c r="S942" s="181"/>
      <c r="T942" s="138"/>
      <c r="U942" s="133"/>
      <c r="V942" s="134"/>
    </row>
    <row r="943" s="128" customFormat="true" ht="12.75" hidden="false" customHeight="false" outlineLevel="0" collapsed="false">
      <c r="A943" s="133"/>
      <c r="B943" s="134"/>
      <c r="C943" s="181"/>
      <c r="D943" s="181"/>
      <c r="E943" s="181"/>
      <c r="F943" s="181"/>
      <c r="G943" s="181"/>
      <c r="H943" s="181"/>
      <c r="I943" s="181"/>
      <c r="J943" s="181"/>
      <c r="K943" s="181"/>
      <c r="L943" s="181"/>
      <c r="M943" s="181"/>
      <c r="N943" s="181"/>
      <c r="O943" s="181"/>
      <c r="P943" s="181"/>
      <c r="Q943" s="181"/>
      <c r="R943" s="181"/>
      <c r="S943" s="181"/>
      <c r="T943" s="138"/>
      <c r="U943" s="133"/>
      <c r="V943" s="134"/>
    </row>
    <row r="944" s="128" customFormat="true" ht="12.75" hidden="false" customHeight="false" outlineLevel="0" collapsed="false">
      <c r="A944" s="133"/>
      <c r="B944" s="134"/>
      <c r="C944" s="181"/>
      <c r="D944" s="181"/>
      <c r="E944" s="181"/>
      <c r="F944" s="181"/>
      <c r="G944" s="181"/>
      <c r="H944" s="181"/>
      <c r="I944" s="181"/>
      <c r="J944" s="181"/>
      <c r="K944" s="181"/>
      <c r="L944" s="181"/>
      <c r="M944" s="181"/>
      <c r="N944" s="181"/>
      <c r="O944" s="181"/>
      <c r="P944" s="181"/>
      <c r="Q944" s="181"/>
      <c r="R944" s="181"/>
      <c r="S944" s="181"/>
      <c r="T944" s="138"/>
      <c r="U944" s="133"/>
      <c r="V944" s="134"/>
    </row>
    <row r="945" s="128" customFormat="true" ht="12.75" hidden="false" customHeight="false" outlineLevel="0" collapsed="false">
      <c r="A945" s="133"/>
      <c r="B945" s="134"/>
      <c r="C945" s="181"/>
      <c r="D945" s="181"/>
      <c r="E945" s="181"/>
      <c r="F945" s="181"/>
      <c r="G945" s="181"/>
      <c r="H945" s="181"/>
      <c r="I945" s="181"/>
      <c r="J945" s="181"/>
      <c r="K945" s="181"/>
      <c r="L945" s="181"/>
      <c r="M945" s="181"/>
      <c r="N945" s="181"/>
      <c r="O945" s="181"/>
      <c r="P945" s="181"/>
      <c r="Q945" s="181"/>
      <c r="R945" s="181"/>
      <c r="S945" s="181"/>
      <c r="T945" s="138"/>
      <c r="U945" s="133"/>
      <c r="V945" s="134"/>
    </row>
    <row r="946" s="128" customFormat="true" ht="12.75" hidden="false" customHeight="false" outlineLevel="0" collapsed="false">
      <c r="A946" s="133"/>
      <c r="B946" s="134"/>
      <c r="C946" s="181"/>
      <c r="D946" s="181"/>
      <c r="E946" s="181"/>
      <c r="F946" s="181"/>
      <c r="G946" s="181"/>
      <c r="H946" s="181"/>
      <c r="I946" s="181"/>
      <c r="J946" s="181"/>
      <c r="K946" s="181"/>
      <c r="L946" s="181"/>
      <c r="M946" s="181"/>
      <c r="N946" s="181"/>
      <c r="O946" s="181"/>
      <c r="P946" s="181"/>
      <c r="Q946" s="181"/>
      <c r="R946" s="181"/>
      <c r="S946" s="181"/>
      <c r="T946" s="138"/>
      <c r="U946" s="133"/>
      <c r="V946" s="134"/>
    </row>
    <row r="947" s="128" customFormat="true" ht="12.75" hidden="false" customHeight="false" outlineLevel="0" collapsed="false">
      <c r="A947" s="133"/>
      <c r="B947" s="134"/>
      <c r="C947" s="181"/>
      <c r="D947" s="181"/>
      <c r="E947" s="181"/>
      <c r="F947" s="181"/>
      <c r="G947" s="181"/>
      <c r="H947" s="181"/>
      <c r="I947" s="181"/>
      <c r="J947" s="181"/>
      <c r="K947" s="181"/>
      <c r="L947" s="181"/>
      <c r="M947" s="181"/>
      <c r="N947" s="181"/>
      <c r="O947" s="181"/>
      <c r="P947" s="181"/>
      <c r="Q947" s="181"/>
      <c r="R947" s="181"/>
      <c r="S947" s="181"/>
      <c r="T947" s="138"/>
      <c r="U947" s="133"/>
      <c r="V947" s="134"/>
    </row>
    <row r="948" s="128" customFormat="true" ht="12.75" hidden="false" customHeight="false" outlineLevel="0" collapsed="false">
      <c r="A948" s="133"/>
      <c r="B948" s="134"/>
      <c r="C948" s="181"/>
      <c r="D948" s="181"/>
      <c r="E948" s="181"/>
      <c r="F948" s="181"/>
      <c r="G948" s="181"/>
      <c r="H948" s="181"/>
      <c r="I948" s="181"/>
      <c r="J948" s="181"/>
      <c r="K948" s="181"/>
      <c r="L948" s="181"/>
      <c r="M948" s="181"/>
      <c r="N948" s="181"/>
      <c r="O948" s="181"/>
      <c r="P948" s="181"/>
      <c r="Q948" s="181"/>
      <c r="R948" s="181"/>
      <c r="S948" s="181"/>
      <c r="T948" s="138"/>
      <c r="U948" s="133"/>
      <c r="V948" s="134"/>
    </row>
    <row r="949" s="128" customFormat="true" ht="12.75" hidden="false" customHeight="false" outlineLevel="0" collapsed="false">
      <c r="A949" s="133"/>
      <c r="B949" s="134"/>
      <c r="C949" s="181"/>
      <c r="D949" s="181"/>
      <c r="E949" s="181"/>
      <c r="F949" s="181"/>
      <c r="G949" s="181"/>
      <c r="H949" s="181"/>
      <c r="I949" s="181"/>
      <c r="J949" s="181"/>
      <c r="K949" s="181"/>
      <c r="L949" s="181"/>
      <c r="M949" s="181"/>
      <c r="N949" s="181"/>
      <c r="O949" s="181"/>
      <c r="P949" s="181"/>
      <c r="Q949" s="181"/>
      <c r="R949" s="181"/>
      <c r="S949" s="181"/>
      <c r="T949" s="138"/>
      <c r="U949" s="133"/>
      <c r="V949" s="134"/>
    </row>
    <row r="950" s="128" customFormat="true" ht="12.75" hidden="false" customHeight="false" outlineLevel="0" collapsed="false">
      <c r="A950" s="133"/>
      <c r="B950" s="134"/>
      <c r="C950" s="181"/>
      <c r="D950" s="181"/>
      <c r="E950" s="181"/>
      <c r="F950" s="181"/>
      <c r="G950" s="181"/>
      <c r="H950" s="181"/>
      <c r="I950" s="181"/>
      <c r="J950" s="181"/>
      <c r="K950" s="181"/>
      <c r="L950" s="181"/>
      <c r="M950" s="181"/>
      <c r="N950" s="181"/>
      <c r="O950" s="181"/>
      <c r="P950" s="181"/>
      <c r="Q950" s="181"/>
      <c r="R950" s="181"/>
      <c r="S950" s="181"/>
      <c r="T950" s="138"/>
      <c r="U950" s="133"/>
      <c r="V950" s="134"/>
    </row>
    <row r="951" s="128" customFormat="true" ht="12.75" hidden="false" customHeight="false" outlineLevel="0" collapsed="false">
      <c r="A951" s="133"/>
      <c r="B951" s="134"/>
      <c r="C951" s="181"/>
      <c r="D951" s="181"/>
      <c r="E951" s="181"/>
      <c r="F951" s="181"/>
      <c r="G951" s="181"/>
      <c r="H951" s="181"/>
      <c r="I951" s="181"/>
      <c r="J951" s="181"/>
      <c r="K951" s="181"/>
      <c r="L951" s="181"/>
      <c r="M951" s="181"/>
      <c r="N951" s="181"/>
      <c r="O951" s="181"/>
      <c r="P951" s="181"/>
      <c r="Q951" s="181"/>
      <c r="R951" s="181"/>
      <c r="S951" s="181"/>
      <c r="T951" s="138"/>
      <c r="U951" s="133"/>
      <c r="V951" s="134"/>
    </row>
    <row r="952" s="128" customFormat="true" ht="12.75" hidden="false" customHeight="false" outlineLevel="0" collapsed="false">
      <c r="A952" s="133"/>
      <c r="B952" s="134"/>
      <c r="C952" s="181"/>
      <c r="D952" s="181"/>
      <c r="E952" s="181"/>
      <c r="F952" s="181"/>
      <c r="G952" s="181"/>
      <c r="H952" s="181"/>
      <c r="I952" s="181"/>
      <c r="J952" s="181"/>
      <c r="K952" s="181"/>
      <c r="L952" s="181"/>
      <c r="M952" s="181"/>
      <c r="N952" s="181"/>
      <c r="O952" s="181"/>
      <c r="P952" s="181"/>
      <c r="Q952" s="181"/>
      <c r="R952" s="181"/>
      <c r="S952" s="181"/>
      <c r="T952" s="138"/>
      <c r="U952" s="133"/>
      <c r="V952" s="134"/>
    </row>
    <row r="953" s="128" customFormat="true" ht="12.75" hidden="false" customHeight="false" outlineLevel="0" collapsed="false">
      <c r="A953" s="133"/>
      <c r="B953" s="134"/>
      <c r="C953" s="181"/>
      <c r="D953" s="181"/>
      <c r="E953" s="181"/>
      <c r="F953" s="181"/>
      <c r="G953" s="181"/>
      <c r="H953" s="181"/>
      <c r="I953" s="181"/>
      <c r="J953" s="181"/>
      <c r="K953" s="181"/>
      <c r="L953" s="181"/>
      <c r="M953" s="181"/>
      <c r="N953" s="181"/>
      <c r="O953" s="181"/>
      <c r="P953" s="181"/>
      <c r="Q953" s="181"/>
      <c r="R953" s="181"/>
      <c r="S953" s="181"/>
      <c r="T953" s="138"/>
      <c r="U953" s="133"/>
      <c r="V953" s="134"/>
    </row>
    <row r="954" s="128" customFormat="true" ht="12.75" hidden="false" customHeight="false" outlineLevel="0" collapsed="false">
      <c r="A954" s="133"/>
      <c r="B954" s="134"/>
      <c r="C954" s="181"/>
      <c r="D954" s="181"/>
      <c r="E954" s="181"/>
      <c r="F954" s="181"/>
      <c r="G954" s="181"/>
      <c r="H954" s="181"/>
      <c r="I954" s="181"/>
      <c r="J954" s="181"/>
      <c r="K954" s="181"/>
      <c r="L954" s="181"/>
      <c r="M954" s="181"/>
      <c r="N954" s="181"/>
      <c r="O954" s="181"/>
      <c r="P954" s="181"/>
      <c r="Q954" s="181"/>
      <c r="R954" s="181"/>
      <c r="S954" s="181"/>
      <c r="T954" s="138"/>
      <c r="U954" s="133"/>
      <c r="V954" s="134"/>
    </row>
    <row r="955" s="128" customFormat="true" ht="12.75" hidden="false" customHeight="false" outlineLevel="0" collapsed="false">
      <c r="A955" s="133"/>
      <c r="B955" s="134"/>
      <c r="C955" s="181"/>
      <c r="D955" s="181"/>
      <c r="E955" s="181"/>
      <c r="F955" s="181"/>
      <c r="G955" s="181"/>
      <c r="H955" s="181"/>
      <c r="I955" s="181"/>
      <c r="J955" s="181"/>
      <c r="K955" s="181"/>
      <c r="L955" s="181"/>
      <c r="M955" s="181"/>
      <c r="N955" s="181"/>
      <c r="O955" s="181"/>
      <c r="P955" s="181"/>
      <c r="Q955" s="181"/>
      <c r="R955" s="181"/>
      <c r="S955" s="181"/>
      <c r="T955" s="138"/>
      <c r="U955" s="133"/>
      <c r="V955" s="134"/>
    </row>
    <row r="956" s="128" customFormat="true" ht="12.75" hidden="false" customHeight="false" outlineLevel="0" collapsed="false">
      <c r="A956" s="133"/>
      <c r="B956" s="134"/>
      <c r="C956" s="181"/>
      <c r="D956" s="181"/>
      <c r="E956" s="181"/>
      <c r="F956" s="181"/>
      <c r="G956" s="181"/>
      <c r="H956" s="181"/>
      <c r="I956" s="181"/>
      <c r="J956" s="181"/>
      <c r="K956" s="181"/>
      <c r="L956" s="181"/>
      <c r="M956" s="181"/>
      <c r="N956" s="181"/>
      <c r="O956" s="181"/>
      <c r="P956" s="181"/>
      <c r="Q956" s="181"/>
      <c r="R956" s="181"/>
      <c r="S956" s="181"/>
      <c r="T956" s="138"/>
      <c r="U956" s="133"/>
      <c r="V956" s="134"/>
    </row>
    <row r="957" s="128" customFormat="true" ht="12.75" hidden="false" customHeight="false" outlineLevel="0" collapsed="false">
      <c r="A957" s="133"/>
      <c r="B957" s="134"/>
      <c r="C957" s="181"/>
      <c r="D957" s="181"/>
      <c r="E957" s="181"/>
      <c r="F957" s="181"/>
      <c r="G957" s="181"/>
      <c r="H957" s="181"/>
      <c r="I957" s="181"/>
      <c r="J957" s="181"/>
      <c r="K957" s="181"/>
      <c r="L957" s="181"/>
      <c r="M957" s="181"/>
      <c r="N957" s="181"/>
      <c r="O957" s="181"/>
      <c r="P957" s="181"/>
      <c r="Q957" s="181"/>
      <c r="R957" s="181"/>
      <c r="S957" s="181"/>
      <c r="T957" s="138"/>
      <c r="U957" s="133"/>
      <c r="V957" s="134"/>
    </row>
    <row r="958" s="128" customFormat="true" ht="12.75" hidden="false" customHeight="false" outlineLevel="0" collapsed="false">
      <c r="A958" s="133"/>
      <c r="B958" s="134"/>
      <c r="C958" s="181"/>
      <c r="D958" s="181"/>
      <c r="E958" s="181"/>
      <c r="F958" s="181"/>
      <c r="G958" s="181"/>
      <c r="H958" s="181"/>
      <c r="I958" s="181"/>
      <c r="J958" s="181"/>
      <c r="K958" s="181"/>
      <c r="L958" s="181"/>
      <c r="M958" s="181"/>
      <c r="N958" s="181"/>
      <c r="O958" s="181"/>
      <c r="P958" s="181"/>
      <c r="Q958" s="181"/>
      <c r="R958" s="181"/>
      <c r="S958" s="181"/>
      <c r="T958" s="138"/>
      <c r="U958" s="133"/>
      <c r="V958" s="134"/>
    </row>
    <row r="959" s="128" customFormat="true" ht="12.75" hidden="false" customHeight="false" outlineLevel="0" collapsed="false">
      <c r="A959" s="133"/>
      <c r="B959" s="134"/>
      <c r="C959" s="181"/>
      <c r="D959" s="181"/>
      <c r="E959" s="181"/>
      <c r="F959" s="181"/>
      <c r="G959" s="181"/>
      <c r="H959" s="181"/>
      <c r="I959" s="181"/>
      <c r="J959" s="181"/>
      <c r="K959" s="181"/>
      <c r="L959" s="181"/>
      <c r="M959" s="181"/>
      <c r="N959" s="181"/>
      <c r="O959" s="181"/>
      <c r="P959" s="181"/>
      <c r="Q959" s="181"/>
      <c r="R959" s="181"/>
      <c r="S959" s="181"/>
      <c r="T959" s="138"/>
      <c r="U959" s="133"/>
      <c r="V959" s="134"/>
    </row>
    <row r="960" s="128" customFormat="true" ht="12.75" hidden="false" customHeight="false" outlineLevel="0" collapsed="false">
      <c r="A960" s="133"/>
      <c r="B960" s="134"/>
      <c r="C960" s="181"/>
      <c r="D960" s="181"/>
      <c r="E960" s="181"/>
      <c r="F960" s="181"/>
      <c r="G960" s="181"/>
      <c r="H960" s="181"/>
      <c r="I960" s="181"/>
      <c r="J960" s="181"/>
      <c r="K960" s="181"/>
      <c r="L960" s="181"/>
      <c r="M960" s="181"/>
      <c r="N960" s="181"/>
      <c r="O960" s="181"/>
      <c r="P960" s="181"/>
      <c r="Q960" s="181"/>
      <c r="R960" s="181"/>
      <c r="S960" s="181"/>
      <c r="T960" s="138"/>
      <c r="U960" s="133"/>
      <c r="V960" s="134"/>
    </row>
    <row r="961" s="128" customFormat="true" ht="12.75" hidden="false" customHeight="false" outlineLevel="0" collapsed="false">
      <c r="A961" s="133"/>
      <c r="B961" s="134"/>
      <c r="C961" s="181"/>
      <c r="D961" s="181"/>
      <c r="E961" s="181"/>
      <c r="F961" s="181"/>
      <c r="G961" s="181"/>
      <c r="H961" s="181"/>
      <c r="I961" s="181"/>
      <c r="J961" s="181"/>
      <c r="K961" s="181"/>
      <c r="L961" s="181"/>
      <c r="M961" s="181"/>
      <c r="N961" s="181"/>
      <c r="O961" s="181"/>
      <c r="P961" s="181"/>
      <c r="Q961" s="181"/>
      <c r="R961" s="181"/>
      <c r="S961" s="181"/>
      <c r="T961" s="138"/>
      <c r="U961" s="133"/>
      <c r="V961" s="134"/>
    </row>
    <row r="962" s="128" customFormat="true" ht="12.75" hidden="false" customHeight="false" outlineLevel="0" collapsed="false">
      <c r="A962" s="133"/>
      <c r="B962" s="134"/>
      <c r="C962" s="181"/>
      <c r="D962" s="181"/>
      <c r="E962" s="181"/>
      <c r="F962" s="181"/>
      <c r="G962" s="181"/>
      <c r="H962" s="181"/>
      <c r="I962" s="181"/>
      <c r="J962" s="181"/>
      <c r="K962" s="181"/>
      <c r="L962" s="181"/>
      <c r="M962" s="181"/>
      <c r="N962" s="181"/>
      <c r="O962" s="181"/>
      <c r="P962" s="181"/>
      <c r="Q962" s="181"/>
      <c r="R962" s="181"/>
      <c r="S962" s="181"/>
      <c r="T962" s="138"/>
      <c r="U962" s="133"/>
      <c r="V962" s="134"/>
    </row>
    <row r="963" s="128" customFormat="true" ht="12.75" hidden="false" customHeight="false" outlineLevel="0" collapsed="false">
      <c r="A963" s="133"/>
      <c r="B963" s="134"/>
      <c r="C963" s="181"/>
      <c r="D963" s="181"/>
      <c r="E963" s="181"/>
      <c r="F963" s="181"/>
      <c r="G963" s="181"/>
      <c r="H963" s="181"/>
      <c r="I963" s="181"/>
      <c r="J963" s="181"/>
      <c r="K963" s="181"/>
      <c r="L963" s="181"/>
      <c r="M963" s="181"/>
      <c r="N963" s="181"/>
      <c r="O963" s="181"/>
      <c r="P963" s="181"/>
      <c r="Q963" s="181"/>
      <c r="R963" s="181"/>
      <c r="S963" s="181"/>
      <c r="T963" s="138"/>
      <c r="U963" s="133"/>
      <c r="V963" s="134"/>
    </row>
    <row r="964" s="128" customFormat="true" ht="12.75" hidden="false" customHeight="false" outlineLevel="0" collapsed="false">
      <c r="A964" s="133"/>
      <c r="B964" s="134"/>
      <c r="C964" s="181"/>
      <c r="D964" s="181"/>
      <c r="E964" s="181"/>
      <c r="F964" s="181"/>
      <c r="G964" s="181"/>
      <c r="H964" s="181"/>
      <c r="I964" s="181"/>
      <c r="J964" s="181"/>
      <c r="K964" s="181"/>
      <c r="L964" s="181"/>
      <c r="M964" s="181"/>
      <c r="N964" s="181"/>
      <c r="O964" s="181"/>
      <c r="P964" s="181"/>
      <c r="Q964" s="181"/>
      <c r="R964" s="181"/>
      <c r="S964" s="181"/>
      <c r="T964" s="138"/>
      <c r="U964" s="133"/>
      <c r="V964" s="134"/>
    </row>
    <row r="965" s="128" customFormat="true" ht="12.75" hidden="false" customHeight="false" outlineLevel="0" collapsed="false">
      <c r="A965" s="133"/>
      <c r="B965" s="134"/>
      <c r="C965" s="181"/>
      <c r="D965" s="181"/>
      <c r="E965" s="181"/>
      <c r="F965" s="181"/>
      <c r="G965" s="181"/>
      <c r="H965" s="181"/>
      <c r="I965" s="181"/>
      <c r="J965" s="181"/>
      <c r="K965" s="181"/>
      <c r="L965" s="181"/>
      <c r="M965" s="181"/>
      <c r="N965" s="181"/>
      <c r="O965" s="181"/>
      <c r="P965" s="181"/>
      <c r="Q965" s="181"/>
      <c r="R965" s="181"/>
      <c r="S965" s="181"/>
      <c r="T965" s="138"/>
      <c r="U965" s="133"/>
      <c r="V965" s="134"/>
    </row>
    <row r="966" s="128" customFormat="true" ht="12.75" hidden="false" customHeight="false" outlineLevel="0" collapsed="false">
      <c r="A966" s="133"/>
      <c r="B966" s="134"/>
      <c r="C966" s="181"/>
      <c r="D966" s="181"/>
      <c r="E966" s="181"/>
      <c r="F966" s="181"/>
      <c r="G966" s="181"/>
      <c r="H966" s="181"/>
      <c r="I966" s="181"/>
      <c r="J966" s="181"/>
      <c r="K966" s="181"/>
      <c r="L966" s="181"/>
      <c r="M966" s="181"/>
      <c r="N966" s="181"/>
      <c r="O966" s="181"/>
      <c r="P966" s="181"/>
      <c r="Q966" s="181"/>
      <c r="R966" s="181"/>
      <c r="S966" s="181"/>
      <c r="T966" s="138"/>
      <c r="U966" s="133"/>
      <c r="V966" s="134"/>
    </row>
    <row r="967" s="128" customFormat="true" ht="12.75" hidden="false" customHeight="false" outlineLevel="0" collapsed="false">
      <c r="A967" s="133"/>
      <c r="B967" s="134"/>
      <c r="C967" s="181"/>
      <c r="D967" s="181"/>
      <c r="E967" s="181"/>
      <c r="F967" s="181"/>
      <c r="G967" s="181"/>
      <c r="H967" s="181"/>
      <c r="I967" s="181"/>
      <c r="J967" s="181"/>
      <c r="K967" s="181"/>
      <c r="L967" s="181"/>
      <c r="M967" s="181"/>
      <c r="N967" s="181"/>
      <c r="O967" s="181"/>
      <c r="P967" s="181"/>
      <c r="Q967" s="181"/>
      <c r="R967" s="181"/>
      <c r="S967" s="181"/>
      <c r="T967" s="138"/>
      <c r="U967" s="133"/>
      <c r="V967" s="134"/>
    </row>
    <row r="968" s="128" customFormat="true" ht="12.75" hidden="false" customHeight="false" outlineLevel="0" collapsed="false">
      <c r="A968" s="133"/>
      <c r="B968" s="134"/>
      <c r="C968" s="181"/>
      <c r="D968" s="181"/>
      <c r="E968" s="181"/>
      <c r="F968" s="181"/>
      <c r="G968" s="181"/>
      <c r="H968" s="181"/>
      <c r="I968" s="181"/>
      <c r="J968" s="181"/>
      <c r="K968" s="181"/>
      <c r="L968" s="181"/>
      <c r="M968" s="181"/>
      <c r="N968" s="181"/>
      <c r="O968" s="181"/>
      <c r="P968" s="181"/>
      <c r="Q968" s="181"/>
      <c r="R968" s="181"/>
      <c r="S968" s="181"/>
      <c r="T968" s="138"/>
      <c r="U968" s="133"/>
      <c r="V968" s="134"/>
    </row>
    <row r="969" s="128" customFormat="true" ht="12.75" hidden="false" customHeight="false" outlineLevel="0" collapsed="false">
      <c r="A969" s="133"/>
      <c r="B969" s="134"/>
      <c r="C969" s="181"/>
      <c r="D969" s="181"/>
      <c r="E969" s="181"/>
      <c r="F969" s="181"/>
      <c r="G969" s="181"/>
      <c r="H969" s="181"/>
      <c r="I969" s="181"/>
      <c r="J969" s="181"/>
      <c r="K969" s="181"/>
      <c r="L969" s="181"/>
      <c r="M969" s="181"/>
      <c r="N969" s="181"/>
      <c r="O969" s="181"/>
      <c r="P969" s="181"/>
      <c r="Q969" s="181"/>
      <c r="R969" s="181"/>
      <c r="S969" s="181"/>
      <c r="T969" s="138"/>
      <c r="U969" s="133"/>
      <c r="V969" s="134"/>
    </row>
    <row r="970" s="128" customFormat="true" ht="12.75" hidden="false" customHeight="false" outlineLevel="0" collapsed="false">
      <c r="A970" s="133"/>
      <c r="B970" s="134"/>
      <c r="C970" s="181"/>
      <c r="D970" s="181"/>
      <c r="E970" s="181"/>
      <c r="F970" s="181"/>
      <c r="G970" s="181"/>
      <c r="H970" s="181"/>
      <c r="I970" s="181"/>
      <c r="J970" s="181"/>
      <c r="K970" s="181"/>
      <c r="L970" s="181"/>
      <c r="M970" s="181"/>
      <c r="N970" s="181"/>
      <c r="O970" s="181"/>
      <c r="P970" s="181"/>
      <c r="Q970" s="181"/>
      <c r="R970" s="181"/>
      <c r="S970" s="181"/>
      <c r="T970" s="138"/>
      <c r="U970" s="133"/>
      <c r="V970" s="134"/>
    </row>
    <row r="971" s="128" customFormat="true" ht="12.75" hidden="false" customHeight="false" outlineLevel="0" collapsed="false">
      <c r="A971" s="133"/>
      <c r="B971" s="134"/>
      <c r="C971" s="138"/>
      <c r="D971" s="138"/>
      <c r="E971" s="138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3"/>
      <c r="V971" s="134"/>
    </row>
    <row r="972" s="128" customFormat="true" ht="12.75" hidden="false" customHeight="false" outlineLevel="0" collapsed="false">
      <c r="A972" s="133"/>
      <c r="B972" s="134"/>
      <c r="C972" s="138"/>
      <c r="D972" s="138"/>
      <c r="E972" s="138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3"/>
      <c r="V972" s="134"/>
    </row>
    <row r="973" s="128" customFormat="true" ht="12.75" hidden="false" customHeight="false" outlineLevel="0" collapsed="false">
      <c r="A973" s="133"/>
      <c r="B973" s="134"/>
      <c r="C973" s="138"/>
      <c r="D973" s="138"/>
      <c r="E973" s="138"/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8"/>
      <c r="R973" s="138"/>
      <c r="S973" s="138"/>
      <c r="T973" s="138"/>
      <c r="U973" s="133"/>
      <c r="V973" s="134"/>
    </row>
    <row r="974" s="128" customFormat="true" ht="12.75" hidden="false" customHeight="false" outlineLevel="0" collapsed="false">
      <c r="A974" s="133"/>
      <c r="B974" s="134"/>
      <c r="C974" s="138"/>
      <c r="D974" s="138"/>
      <c r="E974" s="138"/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3"/>
      <c r="V974" s="134"/>
    </row>
    <row r="975" s="128" customFormat="true" ht="12.75" hidden="false" customHeight="false" outlineLevel="0" collapsed="false">
      <c r="A975" s="133"/>
      <c r="B975" s="134"/>
      <c r="C975" s="138"/>
      <c r="D975" s="138"/>
      <c r="E975" s="138"/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8"/>
      <c r="R975" s="138"/>
      <c r="S975" s="138"/>
      <c r="T975" s="138"/>
      <c r="U975" s="133"/>
      <c r="V975" s="134"/>
    </row>
    <row r="976" s="128" customFormat="true" ht="12.75" hidden="false" customHeight="false" outlineLevel="0" collapsed="false">
      <c r="A976" s="133"/>
      <c r="B976" s="134"/>
      <c r="C976" s="138"/>
      <c r="D976" s="138"/>
      <c r="E976" s="138"/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8"/>
      <c r="R976" s="138"/>
      <c r="S976" s="138"/>
      <c r="T976" s="138"/>
      <c r="U976" s="133"/>
      <c r="V976" s="134"/>
    </row>
    <row r="977" s="128" customFormat="true" ht="12.75" hidden="false" customHeight="false" outlineLevel="0" collapsed="false">
      <c r="A977" s="133"/>
      <c r="B977" s="134"/>
      <c r="C977" s="138"/>
      <c r="D977" s="138"/>
      <c r="E977" s="138"/>
      <c r="F977" s="138"/>
      <c r="G977" s="138"/>
      <c r="H977" s="138"/>
      <c r="I977" s="138"/>
      <c r="J977" s="138"/>
      <c r="K977" s="138"/>
      <c r="L977" s="138"/>
      <c r="M977" s="138"/>
      <c r="N977" s="138"/>
      <c r="O977" s="138"/>
      <c r="P977" s="138"/>
      <c r="Q977" s="138"/>
      <c r="R977" s="138"/>
      <c r="S977" s="138"/>
      <c r="T977" s="138"/>
      <c r="U977" s="133"/>
      <c r="V977" s="134"/>
    </row>
    <row r="978" s="128" customFormat="true" ht="12.75" hidden="false" customHeight="false" outlineLevel="0" collapsed="false">
      <c r="A978" s="133"/>
      <c r="B978" s="134"/>
      <c r="C978" s="138"/>
      <c r="D978" s="138"/>
      <c r="E978" s="138"/>
      <c r="F978" s="138"/>
      <c r="G978" s="138"/>
      <c r="H978" s="138"/>
      <c r="I978" s="138"/>
      <c r="J978" s="138"/>
      <c r="K978" s="138"/>
      <c r="L978" s="138"/>
      <c r="M978" s="138"/>
      <c r="N978" s="138"/>
      <c r="O978" s="138"/>
      <c r="P978" s="138"/>
      <c r="Q978" s="138"/>
      <c r="R978" s="138"/>
      <c r="S978" s="138"/>
      <c r="T978" s="138"/>
      <c r="U978" s="133"/>
      <c r="V978" s="134"/>
    </row>
    <row r="979" s="128" customFormat="true" ht="12.75" hidden="false" customHeight="false" outlineLevel="0" collapsed="false">
      <c r="A979" s="133"/>
      <c r="B979" s="134"/>
      <c r="C979" s="138"/>
      <c r="D979" s="138"/>
      <c r="E979" s="138"/>
      <c r="F979" s="138"/>
      <c r="G979" s="138"/>
      <c r="H979" s="138"/>
      <c r="I979" s="138"/>
      <c r="J979" s="138"/>
      <c r="K979" s="138"/>
      <c r="L979" s="138"/>
      <c r="M979" s="138"/>
      <c r="N979" s="138"/>
      <c r="O979" s="138"/>
      <c r="P979" s="138"/>
      <c r="Q979" s="138"/>
      <c r="R979" s="138"/>
      <c r="S979" s="138"/>
      <c r="T979" s="138"/>
      <c r="U979" s="133"/>
      <c r="V979" s="134"/>
    </row>
    <row r="980" s="128" customFormat="true" ht="12.75" hidden="false" customHeight="false" outlineLevel="0" collapsed="false">
      <c r="A980" s="133"/>
      <c r="B980" s="134"/>
      <c r="C980" s="138"/>
      <c r="D980" s="138"/>
      <c r="E980" s="138"/>
      <c r="F980" s="138"/>
      <c r="G980" s="138"/>
      <c r="H980" s="138"/>
      <c r="I980" s="138"/>
      <c r="J980" s="138"/>
      <c r="K980" s="138"/>
      <c r="L980" s="138"/>
      <c r="M980" s="138"/>
      <c r="N980" s="138"/>
      <c r="O980" s="138"/>
      <c r="P980" s="138"/>
      <c r="Q980" s="138"/>
      <c r="R980" s="138"/>
      <c r="S980" s="138"/>
      <c r="T980" s="138"/>
      <c r="U980" s="133"/>
      <c r="V980" s="134"/>
    </row>
    <row r="981" s="128" customFormat="true" ht="12.75" hidden="false" customHeight="false" outlineLevel="0" collapsed="false">
      <c r="A981" s="133"/>
      <c r="B981" s="134"/>
      <c r="C981" s="138"/>
      <c r="D981" s="138"/>
      <c r="E981" s="138"/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138"/>
      <c r="Q981" s="138"/>
      <c r="R981" s="138"/>
      <c r="S981" s="138"/>
      <c r="T981" s="138"/>
      <c r="U981" s="133"/>
      <c r="V981" s="134"/>
    </row>
    <row r="982" s="128" customFormat="true" ht="12.75" hidden="false" customHeight="false" outlineLevel="0" collapsed="false">
      <c r="A982" s="133"/>
      <c r="B982" s="134"/>
      <c r="C982" s="138"/>
      <c r="D982" s="138"/>
      <c r="E982" s="138"/>
      <c r="F982" s="138"/>
      <c r="G982" s="138"/>
      <c r="H982" s="138"/>
      <c r="I982" s="138"/>
      <c r="J982" s="138"/>
      <c r="K982" s="138"/>
      <c r="L982" s="138"/>
      <c r="M982" s="138"/>
      <c r="N982" s="138"/>
      <c r="O982" s="138"/>
      <c r="P982" s="138"/>
      <c r="Q982" s="138"/>
      <c r="R982" s="138"/>
      <c r="S982" s="138"/>
      <c r="T982" s="138"/>
      <c r="U982" s="133"/>
      <c r="V982" s="134"/>
    </row>
    <row r="983" s="128" customFormat="true" ht="12.75" hidden="false" customHeight="false" outlineLevel="0" collapsed="false">
      <c r="A983" s="133"/>
      <c r="B983" s="134"/>
      <c r="C983" s="138"/>
      <c r="D983" s="138"/>
      <c r="E983" s="138"/>
      <c r="F983" s="138"/>
      <c r="G983" s="138"/>
      <c r="H983" s="138"/>
      <c r="I983" s="138"/>
      <c r="J983" s="138"/>
      <c r="K983" s="138"/>
      <c r="L983" s="138"/>
      <c r="M983" s="138"/>
      <c r="N983" s="138"/>
      <c r="O983" s="138"/>
      <c r="P983" s="138"/>
      <c r="Q983" s="138"/>
      <c r="R983" s="138"/>
      <c r="S983" s="138"/>
      <c r="T983" s="138"/>
      <c r="U983" s="133"/>
      <c r="V983" s="134"/>
    </row>
    <row r="984" s="128" customFormat="true" ht="12.75" hidden="false" customHeight="false" outlineLevel="0" collapsed="false">
      <c r="A984" s="133"/>
      <c r="B984" s="134"/>
      <c r="C984" s="138"/>
      <c r="D984" s="138"/>
      <c r="E984" s="138"/>
      <c r="F984" s="138"/>
      <c r="G984" s="138"/>
      <c r="H984" s="138"/>
      <c r="I984" s="138"/>
      <c r="J984" s="138"/>
      <c r="K984" s="138"/>
      <c r="L984" s="138"/>
      <c r="M984" s="138"/>
      <c r="N984" s="138"/>
      <c r="O984" s="138"/>
      <c r="P984" s="138"/>
      <c r="Q984" s="138"/>
      <c r="R984" s="138"/>
      <c r="S984" s="138"/>
      <c r="T984" s="138"/>
      <c r="U984" s="133"/>
      <c r="V984" s="134"/>
    </row>
    <row r="985" s="128" customFormat="true" ht="12.75" hidden="false" customHeight="false" outlineLevel="0" collapsed="false">
      <c r="A985" s="133"/>
      <c r="B985" s="134"/>
      <c r="C985" s="138"/>
      <c r="D985" s="138"/>
      <c r="E985" s="138"/>
      <c r="F985" s="138"/>
      <c r="G985" s="138"/>
      <c r="H985" s="138"/>
      <c r="I985" s="138"/>
      <c r="J985" s="138"/>
      <c r="K985" s="138"/>
      <c r="L985" s="138"/>
      <c r="M985" s="138"/>
      <c r="N985" s="138"/>
      <c r="O985" s="138"/>
      <c r="P985" s="138"/>
      <c r="Q985" s="138"/>
      <c r="R985" s="138"/>
      <c r="S985" s="138"/>
      <c r="T985" s="138"/>
      <c r="U985" s="133"/>
      <c r="V985" s="134"/>
    </row>
    <row r="986" s="128" customFormat="true" ht="12.75" hidden="false" customHeight="false" outlineLevel="0" collapsed="false">
      <c r="A986" s="133"/>
      <c r="B986" s="134"/>
      <c r="C986" s="138"/>
      <c r="D986" s="138"/>
      <c r="E986" s="138"/>
      <c r="F986" s="138"/>
      <c r="G986" s="138"/>
      <c r="H986" s="138"/>
      <c r="I986" s="138"/>
      <c r="J986" s="138"/>
      <c r="K986" s="138"/>
      <c r="L986" s="138"/>
      <c r="M986" s="138"/>
      <c r="N986" s="138"/>
      <c r="O986" s="138"/>
      <c r="P986" s="138"/>
      <c r="Q986" s="138"/>
      <c r="R986" s="138"/>
      <c r="S986" s="138"/>
      <c r="T986" s="138"/>
      <c r="U986" s="133"/>
      <c r="V986" s="134"/>
    </row>
    <row r="987" s="128" customFormat="true" ht="12.75" hidden="false" customHeight="false" outlineLevel="0" collapsed="false">
      <c r="A987" s="133"/>
      <c r="B987" s="134"/>
      <c r="C987" s="138"/>
      <c r="D987" s="138"/>
      <c r="E987" s="138"/>
      <c r="F987" s="138"/>
      <c r="G987" s="138"/>
      <c r="H987" s="138"/>
      <c r="I987" s="138"/>
      <c r="J987" s="138"/>
      <c r="K987" s="138"/>
      <c r="L987" s="138"/>
      <c r="M987" s="138"/>
      <c r="N987" s="138"/>
      <c r="O987" s="138"/>
      <c r="P987" s="138"/>
      <c r="Q987" s="138"/>
      <c r="R987" s="138"/>
      <c r="S987" s="138"/>
      <c r="T987" s="138"/>
      <c r="U987" s="133"/>
      <c r="V987" s="134"/>
    </row>
    <row r="988" s="128" customFormat="true" ht="12.75" hidden="false" customHeight="false" outlineLevel="0" collapsed="false">
      <c r="A988" s="133"/>
      <c r="B988" s="134"/>
      <c r="C988" s="138"/>
      <c r="D988" s="138"/>
      <c r="E988" s="138"/>
      <c r="F988" s="138"/>
      <c r="G988" s="138"/>
      <c r="H988" s="138"/>
      <c r="I988" s="138"/>
      <c r="J988" s="138"/>
      <c r="K988" s="138"/>
      <c r="L988" s="138"/>
      <c r="M988" s="138"/>
      <c r="N988" s="138"/>
      <c r="O988" s="138"/>
      <c r="P988" s="138"/>
      <c r="Q988" s="138"/>
      <c r="R988" s="138"/>
      <c r="S988" s="138"/>
      <c r="T988" s="138"/>
      <c r="U988" s="133"/>
      <c r="V988" s="134"/>
    </row>
    <row r="989" s="128" customFormat="true" ht="12.75" hidden="false" customHeight="false" outlineLevel="0" collapsed="false">
      <c r="A989" s="133"/>
      <c r="B989" s="134"/>
      <c r="C989" s="138"/>
      <c r="D989" s="138"/>
      <c r="E989" s="138"/>
      <c r="F989" s="138"/>
      <c r="G989" s="138"/>
      <c r="H989" s="138"/>
      <c r="I989" s="138"/>
      <c r="J989" s="138"/>
      <c r="K989" s="138"/>
      <c r="L989" s="138"/>
      <c r="M989" s="138"/>
      <c r="N989" s="138"/>
      <c r="O989" s="138"/>
      <c r="P989" s="138"/>
      <c r="Q989" s="138"/>
      <c r="R989" s="138"/>
      <c r="S989" s="138"/>
      <c r="T989" s="138"/>
      <c r="U989" s="133"/>
      <c r="V989" s="134"/>
    </row>
    <row r="990" s="128" customFormat="true" ht="12.75" hidden="false" customHeight="false" outlineLevel="0" collapsed="false">
      <c r="A990" s="133"/>
      <c r="B990" s="134"/>
      <c r="C990" s="138"/>
      <c r="D990" s="138"/>
      <c r="E990" s="138"/>
      <c r="F990" s="138"/>
      <c r="G990" s="138"/>
      <c r="H990" s="138"/>
      <c r="I990" s="138"/>
      <c r="J990" s="138"/>
      <c r="K990" s="138"/>
      <c r="L990" s="138"/>
      <c r="M990" s="138"/>
      <c r="N990" s="138"/>
      <c r="O990" s="138"/>
      <c r="P990" s="138"/>
      <c r="Q990" s="138"/>
      <c r="R990" s="138"/>
      <c r="S990" s="138"/>
      <c r="T990" s="138"/>
      <c r="U990" s="133"/>
      <c r="V990" s="134"/>
    </row>
    <row r="991" s="128" customFormat="true" ht="12.75" hidden="false" customHeight="false" outlineLevel="0" collapsed="false">
      <c r="A991" s="133"/>
      <c r="B991" s="134"/>
      <c r="C991" s="138"/>
      <c r="D991" s="138"/>
      <c r="E991" s="138"/>
      <c r="F991" s="138"/>
      <c r="G991" s="138"/>
      <c r="H991" s="138"/>
      <c r="I991" s="138"/>
      <c r="J991" s="138"/>
      <c r="K991" s="138"/>
      <c r="L991" s="138"/>
      <c r="M991" s="138"/>
      <c r="N991" s="138"/>
      <c r="O991" s="138"/>
      <c r="P991" s="138"/>
      <c r="Q991" s="138"/>
      <c r="R991" s="138"/>
      <c r="S991" s="138"/>
      <c r="T991" s="138"/>
      <c r="U991" s="133"/>
      <c r="V991" s="134"/>
    </row>
    <row r="992" s="128" customFormat="true" ht="12.75" hidden="false" customHeight="false" outlineLevel="0" collapsed="false">
      <c r="A992" s="133"/>
      <c r="B992" s="134"/>
      <c r="C992" s="138"/>
      <c r="D992" s="138"/>
      <c r="E992" s="138"/>
      <c r="F992" s="138"/>
      <c r="G992" s="138"/>
      <c r="H992" s="138"/>
      <c r="I992" s="138"/>
      <c r="J992" s="138"/>
      <c r="K992" s="138"/>
      <c r="L992" s="138"/>
      <c r="M992" s="138"/>
      <c r="N992" s="138"/>
      <c r="O992" s="138"/>
      <c r="P992" s="138"/>
      <c r="Q992" s="138"/>
      <c r="R992" s="138"/>
      <c r="S992" s="138"/>
      <c r="T992" s="138"/>
      <c r="U992" s="133"/>
      <c r="V992" s="134"/>
    </row>
    <row r="993" s="128" customFormat="true" ht="12.75" hidden="false" customHeight="false" outlineLevel="0" collapsed="false">
      <c r="A993" s="133"/>
      <c r="B993" s="134"/>
      <c r="C993" s="138"/>
      <c r="D993" s="138"/>
      <c r="E993" s="138"/>
      <c r="F993" s="138"/>
      <c r="G993" s="138"/>
      <c r="H993" s="138"/>
      <c r="I993" s="138"/>
      <c r="J993" s="138"/>
      <c r="K993" s="138"/>
      <c r="L993" s="138"/>
      <c r="M993" s="138"/>
      <c r="N993" s="138"/>
      <c r="O993" s="138"/>
      <c r="P993" s="138"/>
      <c r="Q993" s="138"/>
      <c r="R993" s="138"/>
      <c r="S993" s="138"/>
      <c r="T993" s="138"/>
      <c r="U993" s="133"/>
      <c r="V993" s="134"/>
    </row>
    <row r="994" s="128" customFormat="true" ht="12.75" hidden="false" customHeight="false" outlineLevel="0" collapsed="false">
      <c r="A994" s="133"/>
      <c r="B994" s="134"/>
      <c r="C994" s="138"/>
      <c r="D994" s="138"/>
      <c r="E994" s="138"/>
      <c r="F994" s="138"/>
      <c r="G994" s="138"/>
      <c r="H994" s="138"/>
      <c r="I994" s="138"/>
      <c r="J994" s="138"/>
      <c r="K994" s="138"/>
      <c r="L994" s="138"/>
      <c r="M994" s="138"/>
      <c r="N994" s="138"/>
      <c r="O994" s="138"/>
      <c r="P994" s="138"/>
      <c r="Q994" s="138"/>
      <c r="R994" s="138"/>
      <c r="S994" s="138"/>
      <c r="T994" s="138"/>
      <c r="U994" s="133"/>
      <c r="V994" s="134"/>
    </row>
    <row r="995" s="128" customFormat="true" ht="12.75" hidden="false" customHeight="false" outlineLevel="0" collapsed="false">
      <c r="A995" s="133"/>
      <c r="B995" s="134"/>
      <c r="C995" s="138"/>
      <c r="D995" s="138"/>
      <c r="E995" s="138"/>
      <c r="F995" s="138"/>
      <c r="G995" s="138"/>
      <c r="H995" s="138"/>
      <c r="I995" s="138"/>
      <c r="J995" s="138"/>
      <c r="K995" s="138"/>
      <c r="L995" s="138"/>
      <c r="M995" s="138"/>
      <c r="N995" s="138"/>
      <c r="O995" s="138"/>
      <c r="P995" s="138"/>
      <c r="Q995" s="138"/>
      <c r="R995" s="138"/>
      <c r="S995" s="138"/>
      <c r="T995" s="138"/>
      <c r="U995" s="133"/>
      <c r="V995" s="134"/>
    </row>
    <row r="996" s="128" customFormat="true" ht="12.75" hidden="false" customHeight="false" outlineLevel="0" collapsed="false">
      <c r="A996" s="133"/>
      <c r="B996" s="134"/>
      <c r="C996" s="138"/>
      <c r="D996" s="138"/>
      <c r="E996" s="138"/>
      <c r="F996" s="138"/>
      <c r="G996" s="138"/>
      <c r="H996" s="138"/>
      <c r="I996" s="138"/>
      <c r="J996" s="138"/>
      <c r="K996" s="138"/>
      <c r="L996" s="138"/>
      <c r="M996" s="138"/>
      <c r="N996" s="138"/>
      <c r="O996" s="138"/>
      <c r="P996" s="138"/>
      <c r="Q996" s="138"/>
      <c r="R996" s="138"/>
      <c r="S996" s="138"/>
      <c r="T996" s="138"/>
      <c r="U996" s="133"/>
      <c r="V996" s="134"/>
    </row>
    <row r="997" s="128" customFormat="true" ht="12.75" hidden="false" customHeight="false" outlineLevel="0" collapsed="false">
      <c r="A997" s="133"/>
      <c r="B997" s="134"/>
      <c r="C997" s="138"/>
      <c r="D997" s="138"/>
      <c r="E997" s="138"/>
      <c r="F997" s="138"/>
      <c r="G997" s="138"/>
      <c r="H997" s="138"/>
      <c r="I997" s="138"/>
      <c r="J997" s="138"/>
      <c r="K997" s="138"/>
      <c r="L997" s="138"/>
      <c r="M997" s="138"/>
      <c r="N997" s="138"/>
      <c r="O997" s="138"/>
      <c r="P997" s="138"/>
      <c r="Q997" s="138"/>
      <c r="R997" s="138"/>
      <c r="S997" s="138"/>
      <c r="T997" s="138"/>
      <c r="U997" s="133"/>
      <c r="V997" s="134"/>
    </row>
    <row r="998" s="128" customFormat="true" ht="12.75" hidden="false" customHeight="false" outlineLevel="0" collapsed="false">
      <c r="A998" s="133"/>
      <c r="B998" s="134"/>
      <c r="C998" s="138"/>
      <c r="D998" s="138"/>
      <c r="E998" s="138"/>
      <c r="F998" s="138"/>
      <c r="G998" s="138"/>
      <c r="H998" s="138"/>
      <c r="I998" s="138"/>
      <c r="J998" s="138"/>
      <c r="K998" s="138"/>
      <c r="L998" s="138"/>
      <c r="M998" s="138"/>
      <c r="N998" s="138"/>
      <c r="O998" s="138"/>
      <c r="P998" s="138"/>
      <c r="Q998" s="138"/>
      <c r="R998" s="138"/>
      <c r="S998" s="138"/>
      <c r="T998" s="138"/>
      <c r="U998" s="133"/>
      <c r="V998" s="134"/>
    </row>
    <row r="999" s="128" customFormat="true" ht="12.75" hidden="false" customHeight="false" outlineLevel="0" collapsed="false">
      <c r="A999" s="133"/>
      <c r="B999" s="134"/>
      <c r="C999" s="138"/>
      <c r="D999" s="138"/>
      <c r="E999" s="138"/>
      <c r="F999" s="138"/>
      <c r="G999" s="138"/>
      <c r="H999" s="138"/>
      <c r="I999" s="138"/>
      <c r="J999" s="138"/>
      <c r="K999" s="138"/>
      <c r="L999" s="138"/>
      <c r="M999" s="138"/>
      <c r="N999" s="138"/>
      <c r="O999" s="138"/>
      <c r="P999" s="138"/>
      <c r="Q999" s="138"/>
      <c r="R999" s="138"/>
      <c r="S999" s="138"/>
      <c r="T999" s="138"/>
      <c r="U999" s="133"/>
      <c r="V999" s="134"/>
    </row>
    <row r="1000" s="128" customFormat="true" ht="12.75" hidden="false" customHeight="false" outlineLevel="0" collapsed="false">
      <c r="A1000" s="133"/>
      <c r="B1000" s="134"/>
      <c r="C1000" s="138"/>
      <c r="D1000" s="138"/>
      <c r="E1000" s="138"/>
      <c r="F1000" s="138"/>
      <c r="G1000" s="138"/>
      <c r="H1000" s="138"/>
      <c r="I1000" s="138"/>
      <c r="J1000" s="138"/>
      <c r="K1000" s="138"/>
      <c r="L1000" s="138"/>
      <c r="M1000" s="138"/>
      <c r="N1000" s="138"/>
      <c r="O1000" s="138"/>
      <c r="P1000" s="138"/>
      <c r="Q1000" s="138"/>
      <c r="R1000" s="138"/>
      <c r="S1000" s="138"/>
      <c r="T1000" s="138"/>
      <c r="U1000" s="133"/>
      <c r="V1000" s="134"/>
    </row>
    <row r="1001" s="128" customFormat="true" ht="12.75" hidden="false" customHeight="false" outlineLevel="0" collapsed="false">
      <c r="A1001" s="133"/>
      <c r="B1001" s="134"/>
      <c r="C1001" s="138"/>
      <c r="D1001" s="138"/>
      <c r="E1001" s="138"/>
      <c r="F1001" s="138"/>
      <c r="G1001" s="138"/>
      <c r="H1001" s="138"/>
      <c r="I1001" s="138"/>
      <c r="J1001" s="138"/>
      <c r="K1001" s="138"/>
      <c r="L1001" s="138"/>
      <c r="M1001" s="138"/>
      <c r="N1001" s="138"/>
      <c r="O1001" s="138"/>
      <c r="P1001" s="138"/>
      <c r="Q1001" s="138"/>
      <c r="R1001" s="138"/>
      <c r="S1001" s="138"/>
      <c r="T1001" s="138"/>
      <c r="U1001" s="133"/>
      <c r="V1001" s="134"/>
    </row>
    <row r="1002" s="128" customFormat="true" ht="12.75" hidden="false" customHeight="false" outlineLevel="0" collapsed="false">
      <c r="A1002" s="133"/>
      <c r="B1002" s="134"/>
      <c r="C1002" s="138"/>
      <c r="D1002" s="138"/>
      <c r="E1002" s="138"/>
      <c r="F1002" s="138"/>
      <c r="G1002" s="138"/>
      <c r="H1002" s="138"/>
      <c r="I1002" s="138"/>
      <c r="J1002" s="138"/>
      <c r="K1002" s="138"/>
      <c r="L1002" s="138"/>
      <c r="M1002" s="138"/>
      <c r="N1002" s="138"/>
      <c r="O1002" s="138"/>
      <c r="P1002" s="138"/>
      <c r="Q1002" s="138"/>
      <c r="R1002" s="138"/>
      <c r="S1002" s="138"/>
      <c r="T1002" s="138"/>
      <c r="U1002" s="133"/>
      <c r="V1002" s="134"/>
    </row>
    <row r="1003" s="128" customFormat="true" ht="12.75" hidden="false" customHeight="false" outlineLevel="0" collapsed="false">
      <c r="A1003" s="133"/>
      <c r="B1003" s="134"/>
      <c r="C1003" s="138"/>
      <c r="D1003" s="138"/>
      <c r="E1003" s="138"/>
      <c r="F1003" s="138"/>
      <c r="G1003" s="138"/>
      <c r="H1003" s="138"/>
      <c r="I1003" s="138"/>
      <c r="J1003" s="138"/>
      <c r="K1003" s="138"/>
      <c r="L1003" s="138"/>
      <c r="M1003" s="138"/>
      <c r="N1003" s="138"/>
      <c r="O1003" s="138"/>
      <c r="P1003" s="138"/>
      <c r="Q1003" s="138"/>
      <c r="R1003" s="138"/>
      <c r="S1003" s="138"/>
      <c r="T1003" s="138"/>
      <c r="U1003" s="133"/>
      <c r="V1003" s="134"/>
    </row>
    <row r="1004" s="128" customFormat="true" ht="12.75" hidden="false" customHeight="false" outlineLevel="0" collapsed="false">
      <c r="A1004" s="133"/>
      <c r="B1004" s="134"/>
      <c r="C1004" s="138"/>
      <c r="D1004" s="138"/>
      <c r="E1004" s="138"/>
      <c r="F1004" s="138"/>
      <c r="G1004" s="138"/>
      <c r="H1004" s="138"/>
      <c r="I1004" s="138"/>
      <c r="J1004" s="138"/>
      <c r="K1004" s="138"/>
      <c r="L1004" s="138"/>
      <c r="M1004" s="138"/>
      <c r="N1004" s="138"/>
      <c r="O1004" s="138"/>
      <c r="P1004" s="138"/>
      <c r="Q1004" s="138"/>
      <c r="R1004" s="138"/>
      <c r="S1004" s="138"/>
      <c r="T1004" s="138"/>
      <c r="U1004" s="133"/>
      <c r="V1004" s="134"/>
    </row>
    <row r="1005" s="128" customFormat="true" ht="12.75" hidden="false" customHeight="false" outlineLevel="0" collapsed="false">
      <c r="A1005" s="133"/>
      <c r="B1005" s="134"/>
      <c r="C1005" s="138"/>
      <c r="D1005" s="138"/>
      <c r="E1005" s="138"/>
      <c r="F1005" s="138"/>
      <c r="G1005" s="138"/>
      <c r="H1005" s="138"/>
      <c r="I1005" s="138"/>
      <c r="J1005" s="138"/>
      <c r="K1005" s="138"/>
      <c r="L1005" s="138"/>
      <c r="M1005" s="138"/>
      <c r="N1005" s="138"/>
      <c r="O1005" s="138"/>
      <c r="P1005" s="138"/>
      <c r="Q1005" s="138"/>
      <c r="R1005" s="138"/>
      <c r="S1005" s="138"/>
      <c r="T1005" s="138"/>
      <c r="U1005" s="133"/>
      <c r="V1005" s="134"/>
    </row>
    <row r="1006" s="128" customFormat="true" ht="12.75" hidden="false" customHeight="false" outlineLevel="0" collapsed="false">
      <c r="A1006" s="133"/>
      <c r="B1006" s="134"/>
      <c r="C1006" s="138"/>
      <c r="D1006" s="138"/>
      <c r="E1006" s="138"/>
      <c r="F1006" s="138"/>
      <c r="G1006" s="138"/>
      <c r="H1006" s="138"/>
      <c r="I1006" s="138"/>
      <c r="J1006" s="138"/>
      <c r="K1006" s="138"/>
      <c r="L1006" s="138"/>
      <c r="M1006" s="138"/>
      <c r="N1006" s="138"/>
      <c r="O1006" s="138"/>
      <c r="P1006" s="138"/>
      <c r="Q1006" s="138"/>
      <c r="R1006" s="138"/>
      <c r="S1006" s="138"/>
      <c r="T1006" s="138"/>
      <c r="U1006" s="133"/>
      <c r="V1006" s="134"/>
    </row>
    <row r="1007" s="128" customFormat="true" ht="12.75" hidden="false" customHeight="false" outlineLevel="0" collapsed="false">
      <c r="A1007" s="133"/>
      <c r="B1007" s="134"/>
      <c r="C1007" s="138"/>
      <c r="D1007" s="138"/>
      <c r="E1007" s="138"/>
      <c r="F1007" s="138"/>
      <c r="G1007" s="138"/>
      <c r="H1007" s="138"/>
      <c r="I1007" s="138"/>
      <c r="J1007" s="138"/>
      <c r="K1007" s="138"/>
      <c r="L1007" s="138"/>
      <c r="M1007" s="138"/>
      <c r="N1007" s="138"/>
      <c r="O1007" s="138"/>
      <c r="P1007" s="138"/>
      <c r="Q1007" s="138"/>
      <c r="R1007" s="138"/>
      <c r="S1007" s="138"/>
      <c r="T1007" s="138"/>
      <c r="U1007" s="133"/>
      <c r="V1007" s="134"/>
    </row>
    <row r="1008" s="128" customFormat="true" ht="12.75" hidden="false" customHeight="false" outlineLevel="0" collapsed="false">
      <c r="A1008" s="133"/>
      <c r="B1008" s="134"/>
      <c r="C1008" s="138"/>
      <c r="D1008" s="138"/>
      <c r="E1008" s="138"/>
      <c r="F1008" s="138"/>
      <c r="G1008" s="138"/>
      <c r="H1008" s="138"/>
      <c r="I1008" s="138"/>
      <c r="J1008" s="138"/>
      <c r="K1008" s="138"/>
      <c r="L1008" s="138"/>
      <c r="M1008" s="138"/>
      <c r="N1008" s="138"/>
      <c r="O1008" s="138"/>
      <c r="P1008" s="138"/>
      <c r="Q1008" s="138"/>
      <c r="R1008" s="138"/>
      <c r="S1008" s="138"/>
      <c r="T1008" s="138"/>
      <c r="U1008" s="133"/>
      <c r="V1008" s="134"/>
    </row>
    <row r="1009" s="128" customFormat="true" ht="12.75" hidden="false" customHeight="false" outlineLevel="0" collapsed="false">
      <c r="A1009" s="133"/>
      <c r="B1009" s="134"/>
      <c r="C1009" s="138"/>
      <c r="D1009" s="138"/>
      <c r="E1009" s="138"/>
      <c r="F1009" s="138"/>
      <c r="G1009" s="138"/>
      <c r="H1009" s="138"/>
      <c r="I1009" s="138"/>
      <c r="J1009" s="138"/>
      <c r="K1009" s="138"/>
      <c r="L1009" s="138"/>
      <c r="M1009" s="138"/>
      <c r="N1009" s="138"/>
      <c r="O1009" s="138"/>
      <c r="P1009" s="138"/>
      <c r="Q1009" s="138"/>
      <c r="R1009" s="138"/>
      <c r="S1009" s="138"/>
      <c r="T1009" s="138"/>
      <c r="U1009" s="133"/>
      <c r="V1009" s="134"/>
    </row>
    <row r="1010" s="128" customFormat="true" ht="12.75" hidden="false" customHeight="false" outlineLevel="0" collapsed="false">
      <c r="A1010" s="133"/>
      <c r="B1010" s="134"/>
      <c r="C1010" s="138"/>
      <c r="D1010" s="138"/>
      <c r="E1010" s="138"/>
      <c r="F1010" s="138"/>
      <c r="G1010" s="138"/>
      <c r="H1010" s="138"/>
      <c r="I1010" s="138"/>
      <c r="J1010" s="138"/>
      <c r="K1010" s="138"/>
      <c r="L1010" s="138"/>
      <c r="M1010" s="138"/>
      <c r="N1010" s="138"/>
      <c r="O1010" s="138"/>
      <c r="P1010" s="138"/>
      <c r="Q1010" s="138"/>
      <c r="R1010" s="138"/>
      <c r="S1010" s="138"/>
      <c r="T1010" s="138"/>
      <c r="U1010" s="133"/>
      <c r="V1010" s="134"/>
    </row>
    <row r="1011" s="128" customFormat="true" ht="12.75" hidden="false" customHeight="false" outlineLevel="0" collapsed="false">
      <c r="A1011" s="133"/>
      <c r="B1011" s="134"/>
      <c r="C1011" s="138"/>
      <c r="D1011" s="138"/>
      <c r="E1011" s="138"/>
      <c r="F1011" s="138"/>
      <c r="G1011" s="138"/>
      <c r="H1011" s="138"/>
      <c r="I1011" s="138"/>
      <c r="J1011" s="138"/>
      <c r="K1011" s="138"/>
      <c r="L1011" s="138"/>
      <c r="M1011" s="138"/>
      <c r="N1011" s="138"/>
      <c r="O1011" s="138"/>
      <c r="P1011" s="138"/>
      <c r="Q1011" s="138"/>
      <c r="R1011" s="138"/>
      <c r="S1011" s="138"/>
      <c r="T1011" s="138"/>
      <c r="U1011" s="133"/>
      <c r="V1011" s="134"/>
    </row>
    <row r="1012" s="128" customFormat="true" ht="12.75" hidden="false" customHeight="false" outlineLevel="0" collapsed="false">
      <c r="A1012" s="133"/>
      <c r="B1012" s="134"/>
      <c r="C1012" s="138"/>
      <c r="D1012" s="138"/>
      <c r="E1012" s="138"/>
      <c r="F1012" s="138"/>
      <c r="G1012" s="138"/>
      <c r="H1012" s="138"/>
      <c r="I1012" s="138"/>
      <c r="J1012" s="138"/>
      <c r="K1012" s="138"/>
      <c r="L1012" s="138"/>
      <c r="M1012" s="138"/>
      <c r="N1012" s="138"/>
      <c r="O1012" s="138"/>
      <c r="P1012" s="138"/>
      <c r="Q1012" s="138"/>
      <c r="R1012" s="138"/>
      <c r="S1012" s="138"/>
      <c r="T1012" s="138"/>
      <c r="U1012" s="133"/>
      <c r="V1012" s="134"/>
    </row>
    <row r="1013" s="128" customFormat="true" ht="12.75" hidden="false" customHeight="false" outlineLevel="0" collapsed="false">
      <c r="A1013" s="133"/>
      <c r="B1013" s="134"/>
      <c r="C1013" s="138"/>
      <c r="D1013" s="138"/>
      <c r="E1013" s="138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8"/>
      <c r="R1013" s="138"/>
      <c r="S1013" s="138"/>
      <c r="T1013" s="138"/>
      <c r="U1013" s="133"/>
      <c r="V1013" s="134"/>
    </row>
    <row r="1014" s="128" customFormat="true" ht="12.75" hidden="false" customHeight="false" outlineLevel="0" collapsed="false">
      <c r="A1014" s="133"/>
      <c r="B1014" s="134"/>
      <c r="C1014" s="138"/>
      <c r="D1014" s="138"/>
      <c r="E1014" s="138"/>
      <c r="F1014" s="138"/>
      <c r="G1014" s="138"/>
      <c r="H1014" s="138"/>
      <c r="I1014" s="138"/>
      <c r="J1014" s="138"/>
      <c r="K1014" s="138"/>
      <c r="L1014" s="138"/>
      <c r="M1014" s="138"/>
      <c r="N1014" s="138"/>
      <c r="O1014" s="138"/>
      <c r="P1014" s="138"/>
      <c r="Q1014" s="138"/>
      <c r="R1014" s="138"/>
      <c r="S1014" s="138"/>
      <c r="T1014" s="138"/>
      <c r="U1014" s="133"/>
      <c r="V1014" s="134"/>
    </row>
    <row r="1015" s="128" customFormat="true" ht="12.75" hidden="false" customHeight="false" outlineLevel="0" collapsed="false">
      <c r="A1015" s="133"/>
      <c r="B1015" s="134"/>
      <c r="C1015" s="138"/>
      <c r="D1015" s="138"/>
      <c r="E1015" s="138"/>
      <c r="F1015" s="138"/>
      <c r="G1015" s="138"/>
      <c r="H1015" s="138"/>
      <c r="I1015" s="138"/>
      <c r="J1015" s="138"/>
      <c r="K1015" s="138"/>
      <c r="L1015" s="138"/>
      <c r="M1015" s="138"/>
      <c r="N1015" s="138"/>
      <c r="O1015" s="138"/>
      <c r="P1015" s="138"/>
      <c r="Q1015" s="138"/>
      <c r="R1015" s="138"/>
      <c r="S1015" s="138"/>
      <c r="T1015" s="138"/>
      <c r="U1015" s="133"/>
      <c r="V1015" s="134"/>
    </row>
    <row r="1016" s="128" customFormat="true" ht="12.75" hidden="false" customHeight="false" outlineLevel="0" collapsed="false">
      <c r="A1016" s="133"/>
      <c r="B1016" s="134"/>
      <c r="C1016" s="138"/>
      <c r="D1016" s="138"/>
      <c r="E1016" s="138"/>
      <c r="F1016" s="138"/>
      <c r="G1016" s="138"/>
      <c r="H1016" s="138"/>
      <c r="I1016" s="138"/>
      <c r="J1016" s="138"/>
      <c r="K1016" s="138"/>
      <c r="L1016" s="138"/>
      <c r="M1016" s="138"/>
      <c r="N1016" s="138"/>
      <c r="O1016" s="138"/>
      <c r="P1016" s="138"/>
      <c r="Q1016" s="138"/>
      <c r="R1016" s="138"/>
      <c r="S1016" s="138"/>
      <c r="T1016" s="138"/>
      <c r="U1016" s="133"/>
      <c r="V1016" s="134"/>
    </row>
    <row r="1017" s="128" customFormat="true" ht="12.75" hidden="false" customHeight="false" outlineLevel="0" collapsed="false">
      <c r="A1017" s="133"/>
      <c r="B1017" s="134"/>
      <c r="C1017" s="138"/>
      <c r="D1017" s="138"/>
      <c r="E1017" s="138"/>
      <c r="F1017" s="138"/>
      <c r="G1017" s="138"/>
      <c r="H1017" s="138"/>
      <c r="I1017" s="138"/>
      <c r="J1017" s="138"/>
      <c r="K1017" s="138"/>
      <c r="L1017" s="138"/>
      <c r="M1017" s="138"/>
      <c r="N1017" s="138"/>
      <c r="O1017" s="138"/>
      <c r="P1017" s="138"/>
      <c r="Q1017" s="138"/>
      <c r="R1017" s="138"/>
      <c r="S1017" s="138"/>
      <c r="T1017" s="138"/>
      <c r="U1017" s="133"/>
      <c r="V1017" s="134"/>
    </row>
    <row r="1018" s="128" customFormat="true" ht="12.75" hidden="false" customHeight="false" outlineLevel="0" collapsed="false">
      <c r="A1018" s="133"/>
      <c r="B1018" s="134"/>
      <c r="C1018" s="138"/>
      <c r="D1018" s="138"/>
      <c r="E1018" s="138"/>
      <c r="F1018" s="138"/>
      <c r="G1018" s="138"/>
      <c r="H1018" s="138"/>
      <c r="I1018" s="138"/>
      <c r="J1018" s="138"/>
      <c r="K1018" s="138"/>
      <c r="L1018" s="138"/>
      <c r="M1018" s="138"/>
      <c r="N1018" s="138"/>
      <c r="O1018" s="138"/>
      <c r="P1018" s="138"/>
      <c r="Q1018" s="138"/>
      <c r="R1018" s="138"/>
      <c r="S1018" s="138"/>
      <c r="T1018" s="138"/>
      <c r="U1018" s="133"/>
      <c r="V1018" s="134"/>
    </row>
    <row r="1019" s="128" customFormat="true" ht="12.75" hidden="false" customHeight="false" outlineLevel="0" collapsed="false">
      <c r="A1019" s="133"/>
      <c r="B1019" s="134"/>
      <c r="C1019" s="138"/>
      <c r="D1019" s="138"/>
      <c r="E1019" s="138"/>
      <c r="F1019" s="138"/>
      <c r="G1019" s="138"/>
      <c r="H1019" s="138"/>
      <c r="I1019" s="138"/>
      <c r="J1019" s="138"/>
      <c r="K1019" s="138"/>
      <c r="L1019" s="138"/>
      <c r="M1019" s="138"/>
      <c r="N1019" s="138"/>
      <c r="O1019" s="138"/>
      <c r="P1019" s="138"/>
      <c r="Q1019" s="138"/>
      <c r="R1019" s="138"/>
      <c r="S1019" s="138"/>
      <c r="T1019" s="138"/>
      <c r="U1019" s="133"/>
      <c r="V1019" s="134"/>
    </row>
    <row r="1020" s="128" customFormat="true" ht="12.75" hidden="false" customHeight="false" outlineLevel="0" collapsed="false">
      <c r="A1020" s="133"/>
      <c r="B1020" s="134"/>
      <c r="C1020" s="138"/>
      <c r="D1020" s="138"/>
      <c r="E1020" s="138"/>
      <c r="F1020" s="138"/>
      <c r="G1020" s="138"/>
      <c r="H1020" s="138"/>
      <c r="I1020" s="138"/>
      <c r="J1020" s="138"/>
      <c r="K1020" s="138"/>
      <c r="L1020" s="138"/>
      <c r="M1020" s="138"/>
      <c r="N1020" s="138"/>
      <c r="O1020" s="138"/>
      <c r="P1020" s="138"/>
      <c r="Q1020" s="138"/>
      <c r="R1020" s="138"/>
      <c r="S1020" s="138"/>
      <c r="T1020" s="138"/>
      <c r="U1020" s="133"/>
      <c r="V1020" s="134"/>
    </row>
    <row r="1021" s="128" customFormat="true" ht="12.75" hidden="false" customHeight="false" outlineLevel="0" collapsed="false">
      <c r="A1021" s="133"/>
      <c r="B1021" s="134"/>
      <c r="C1021" s="138"/>
      <c r="D1021" s="138"/>
      <c r="E1021" s="138"/>
      <c r="F1021" s="138"/>
      <c r="G1021" s="138"/>
      <c r="H1021" s="138"/>
      <c r="I1021" s="138"/>
      <c r="J1021" s="138"/>
      <c r="K1021" s="138"/>
      <c r="L1021" s="138"/>
      <c r="M1021" s="138"/>
      <c r="N1021" s="138"/>
      <c r="O1021" s="138"/>
      <c r="P1021" s="138"/>
      <c r="Q1021" s="138"/>
      <c r="R1021" s="138"/>
      <c r="S1021" s="138"/>
      <c r="T1021" s="138"/>
      <c r="U1021" s="133"/>
      <c r="V1021" s="134"/>
    </row>
    <row r="1022" s="128" customFormat="true" ht="12.75" hidden="false" customHeight="false" outlineLevel="0" collapsed="false">
      <c r="A1022" s="133"/>
      <c r="B1022" s="134"/>
      <c r="C1022" s="138"/>
      <c r="D1022" s="138"/>
      <c r="E1022" s="138"/>
      <c r="F1022" s="138"/>
      <c r="G1022" s="138"/>
      <c r="H1022" s="138"/>
      <c r="I1022" s="138"/>
      <c r="J1022" s="138"/>
      <c r="K1022" s="138"/>
      <c r="L1022" s="138"/>
      <c r="M1022" s="138"/>
      <c r="N1022" s="138"/>
      <c r="O1022" s="138"/>
      <c r="P1022" s="138"/>
      <c r="Q1022" s="138"/>
      <c r="R1022" s="138"/>
      <c r="S1022" s="138"/>
      <c r="T1022" s="138"/>
      <c r="U1022" s="133"/>
      <c r="V1022" s="134"/>
    </row>
    <row r="1023" s="128" customFormat="true" ht="12.75" hidden="false" customHeight="false" outlineLevel="0" collapsed="false">
      <c r="A1023" s="133"/>
      <c r="B1023" s="134"/>
      <c r="C1023" s="138"/>
      <c r="D1023" s="138"/>
      <c r="E1023" s="138"/>
      <c r="F1023" s="138"/>
      <c r="G1023" s="138"/>
      <c r="H1023" s="138"/>
      <c r="I1023" s="138"/>
      <c r="J1023" s="138"/>
      <c r="K1023" s="138"/>
      <c r="L1023" s="138"/>
      <c r="M1023" s="138"/>
      <c r="N1023" s="138"/>
      <c r="O1023" s="138"/>
      <c r="P1023" s="138"/>
      <c r="Q1023" s="138"/>
      <c r="R1023" s="138"/>
      <c r="S1023" s="138"/>
      <c r="T1023" s="138"/>
      <c r="U1023" s="133"/>
      <c r="V1023" s="134"/>
    </row>
    <row r="1024" s="128" customFormat="true" ht="12.75" hidden="false" customHeight="false" outlineLevel="0" collapsed="false">
      <c r="A1024" s="133"/>
      <c r="B1024" s="134"/>
      <c r="C1024" s="138"/>
      <c r="D1024" s="138"/>
      <c r="E1024" s="138"/>
      <c r="F1024" s="138"/>
      <c r="G1024" s="138"/>
      <c r="H1024" s="138"/>
      <c r="I1024" s="138"/>
      <c r="J1024" s="138"/>
      <c r="K1024" s="138"/>
      <c r="L1024" s="138"/>
      <c r="M1024" s="138"/>
      <c r="N1024" s="138"/>
      <c r="O1024" s="138"/>
      <c r="P1024" s="138"/>
      <c r="Q1024" s="138"/>
      <c r="R1024" s="138"/>
      <c r="S1024" s="138"/>
      <c r="T1024" s="138"/>
      <c r="U1024" s="133"/>
      <c r="V1024" s="134"/>
    </row>
    <row r="1025" s="128" customFormat="true" ht="12.75" hidden="false" customHeight="false" outlineLevel="0" collapsed="false">
      <c r="A1025" s="133"/>
      <c r="B1025" s="134"/>
      <c r="C1025" s="138"/>
      <c r="D1025" s="138"/>
      <c r="E1025" s="138"/>
      <c r="F1025" s="138"/>
      <c r="G1025" s="138"/>
      <c r="H1025" s="138"/>
      <c r="I1025" s="138"/>
      <c r="J1025" s="138"/>
      <c r="K1025" s="138"/>
      <c r="L1025" s="138"/>
      <c r="M1025" s="138"/>
      <c r="N1025" s="138"/>
      <c r="O1025" s="138"/>
      <c r="P1025" s="138"/>
      <c r="Q1025" s="138"/>
      <c r="R1025" s="138"/>
      <c r="S1025" s="138"/>
      <c r="T1025" s="138"/>
      <c r="U1025" s="133"/>
      <c r="V1025" s="134"/>
    </row>
    <row r="1026" s="128" customFormat="true" ht="12.75" hidden="false" customHeight="false" outlineLevel="0" collapsed="false">
      <c r="A1026" s="133"/>
      <c r="B1026" s="134"/>
      <c r="C1026" s="138"/>
      <c r="D1026" s="138"/>
      <c r="E1026" s="138"/>
      <c r="F1026" s="138"/>
      <c r="G1026" s="138"/>
      <c r="H1026" s="138"/>
      <c r="I1026" s="138"/>
      <c r="J1026" s="138"/>
      <c r="K1026" s="138"/>
      <c r="L1026" s="138"/>
      <c r="M1026" s="138"/>
      <c r="N1026" s="138"/>
      <c r="O1026" s="138"/>
      <c r="P1026" s="138"/>
      <c r="Q1026" s="138"/>
      <c r="R1026" s="138"/>
      <c r="S1026" s="138"/>
      <c r="T1026" s="138"/>
      <c r="U1026" s="133"/>
      <c r="V1026" s="134"/>
    </row>
    <row r="1027" s="128" customFormat="true" ht="12.75" hidden="false" customHeight="false" outlineLevel="0" collapsed="false">
      <c r="A1027" s="133"/>
      <c r="B1027" s="134"/>
      <c r="C1027" s="138"/>
      <c r="D1027" s="138"/>
      <c r="E1027" s="138"/>
      <c r="F1027" s="138"/>
      <c r="G1027" s="138"/>
      <c r="H1027" s="138"/>
      <c r="I1027" s="138"/>
      <c r="J1027" s="138"/>
      <c r="K1027" s="138"/>
      <c r="L1027" s="138"/>
      <c r="M1027" s="138"/>
      <c r="N1027" s="138"/>
      <c r="O1027" s="138"/>
      <c r="P1027" s="138"/>
      <c r="Q1027" s="138"/>
      <c r="R1027" s="138"/>
      <c r="S1027" s="138"/>
      <c r="T1027" s="138"/>
      <c r="U1027" s="133"/>
      <c r="V1027" s="134"/>
    </row>
    <row r="1028" s="128" customFormat="true" ht="12.75" hidden="false" customHeight="false" outlineLevel="0" collapsed="false">
      <c r="A1028" s="133"/>
      <c r="B1028" s="134"/>
      <c r="C1028" s="138"/>
      <c r="D1028" s="138"/>
      <c r="E1028" s="138"/>
      <c r="F1028" s="138"/>
      <c r="G1028" s="138"/>
      <c r="H1028" s="138"/>
      <c r="I1028" s="138"/>
      <c r="J1028" s="138"/>
      <c r="K1028" s="138"/>
      <c r="L1028" s="138"/>
      <c r="M1028" s="138"/>
      <c r="N1028" s="138"/>
      <c r="O1028" s="138"/>
      <c r="P1028" s="138"/>
      <c r="Q1028" s="138"/>
      <c r="R1028" s="138"/>
      <c r="S1028" s="138"/>
      <c r="T1028" s="138"/>
      <c r="U1028" s="133"/>
      <c r="V1028" s="134"/>
    </row>
    <row r="1029" s="128" customFormat="true" ht="12.75" hidden="false" customHeight="false" outlineLevel="0" collapsed="false">
      <c r="A1029" s="133"/>
      <c r="B1029" s="134"/>
      <c r="C1029" s="138"/>
      <c r="D1029" s="138"/>
      <c r="E1029" s="138"/>
      <c r="F1029" s="138"/>
      <c r="G1029" s="138"/>
      <c r="H1029" s="138"/>
      <c r="I1029" s="138"/>
      <c r="J1029" s="138"/>
      <c r="K1029" s="138"/>
      <c r="L1029" s="138"/>
      <c r="M1029" s="138"/>
      <c r="N1029" s="138"/>
      <c r="O1029" s="138"/>
      <c r="P1029" s="138"/>
      <c r="Q1029" s="138"/>
      <c r="R1029" s="138"/>
      <c r="S1029" s="138"/>
      <c r="T1029" s="138"/>
      <c r="U1029" s="133"/>
      <c r="V1029" s="134"/>
    </row>
    <row r="1030" s="128" customFormat="true" ht="12.75" hidden="false" customHeight="false" outlineLevel="0" collapsed="false">
      <c r="A1030" s="133"/>
      <c r="B1030" s="134"/>
      <c r="C1030" s="138"/>
      <c r="D1030" s="138"/>
      <c r="E1030" s="138"/>
      <c r="F1030" s="138"/>
      <c r="G1030" s="138"/>
      <c r="H1030" s="138"/>
      <c r="I1030" s="138"/>
      <c r="J1030" s="138"/>
      <c r="K1030" s="138"/>
      <c r="L1030" s="138"/>
      <c r="M1030" s="138"/>
      <c r="N1030" s="138"/>
      <c r="O1030" s="138"/>
      <c r="P1030" s="138"/>
      <c r="Q1030" s="138"/>
      <c r="R1030" s="138"/>
      <c r="S1030" s="138"/>
      <c r="T1030" s="138"/>
      <c r="U1030" s="133"/>
      <c r="V1030" s="134"/>
    </row>
    <row r="1031" s="128" customFormat="true" ht="12.75" hidden="false" customHeight="false" outlineLevel="0" collapsed="false">
      <c r="A1031" s="133"/>
      <c r="B1031" s="134"/>
      <c r="C1031" s="138"/>
      <c r="D1031" s="138"/>
      <c r="E1031" s="138"/>
      <c r="F1031" s="138"/>
      <c r="G1031" s="138"/>
      <c r="H1031" s="138"/>
      <c r="I1031" s="138"/>
      <c r="J1031" s="138"/>
      <c r="K1031" s="138"/>
      <c r="L1031" s="138"/>
      <c r="M1031" s="138"/>
      <c r="N1031" s="138"/>
      <c r="O1031" s="138"/>
      <c r="P1031" s="138"/>
      <c r="Q1031" s="138"/>
      <c r="R1031" s="138"/>
      <c r="S1031" s="138"/>
      <c r="T1031" s="138"/>
      <c r="U1031" s="133"/>
      <c r="V1031" s="134"/>
    </row>
    <row r="1032" s="128" customFormat="true" ht="12.75" hidden="false" customHeight="false" outlineLevel="0" collapsed="false">
      <c r="A1032" s="133"/>
      <c r="B1032" s="134"/>
      <c r="C1032" s="138"/>
      <c r="D1032" s="138"/>
      <c r="E1032" s="138"/>
      <c r="F1032" s="138"/>
      <c r="G1032" s="138"/>
      <c r="H1032" s="138"/>
      <c r="I1032" s="138"/>
      <c r="J1032" s="138"/>
      <c r="K1032" s="138"/>
      <c r="L1032" s="138"/>
      <c r="M1032" s="138"/>
      <c r="N1032" s="138"/>
      <c r="O1032" s="138"/>
      <c r="P1032" s="138"/>
      <c r="Q1032" s="138"/>
      <c r="R1032" s="138"/>
      <c r="S1032" s="138"/>
      <c r="T1032" s="138"/>
      <c r="U1032" s="133"/>
      <c r="V1032" s="134"/>
    </row>
    <row r="1033" s="128" customFormat="true" ht="12.75" hidden="false" customHeight="false" outlineLevel="0" collapsed="false">
      <c r="A1033" s="133"/>
      <c r="B1033" s="134"/>
      <c r="C1033" s="138"/>
      <c r="D1033" s="138"/>
      <c r="E1033" s="138"/>
      <c r="F1033" s="138"/>
      <c r="G1033" s="138"/>
      <c r="H1033" s="138"/>
      <c r="I1033" s="138"/>
      <c r="J1033" s="138"/>
      <c r="K1033" s="138"/>
      <c r="L1033" s="138"/>
      <c r="M1033" s="138"/>
      <c r="N1033" s="138"/>
      <c r="O1033" s="138"/>
      <c r="P1033" s="138"/>
      <c r="Q1033" s="138"/>
      <c r="R1033" s="138"/>
      <c r="S1033" s="138"/>
      <c r="T1033" s="138"/>
      <c r="U1033" s="133"/>
      <c r="V1033" s="134"/>
    </row>
    <row r="1034" s="128" customFormat="true" ht="12.75" hidden="false" customHeight="false" outlineLevel="0" collapsed="false">
      <c r="A1034" s="133"/>
      <c r="B1034" s="134"/>
      <c r="C1034" s="138"/>
      <c r="D1034" s="138"/>
      <c r="E1034" s="138"/>
      <c r="F1034" s="138"/>
      <c r="G1034" s="138"/>
      <c r="H1034" s="138"/>
      <c r="I1034" s="138"/>
      <c r="J1034" s="138"/>
      <c r="K1034" s="138"/>
      <c r="L1034" s="138"/>
      <c r="M1034" s="138"/>
      <c r="N1034" s="138"/>
      <c r="O1034" s="138"/>
      <c r="P1034" s="138"/>
      <c r="Q1034" s="138"/>
      <c r="R1034" s="138"/>
      <c r="S1034" s="138"/>
      <c r="T1034" s="138"/>
      <c r="U1034" s="133"/>
      <c r="V1034" s="134"/>
    </row>
    <row r="1035" s="128" customFormat="true" ht="12.75" hidden="false" customHeight="false" outlineLevel="0" collapsed="false">
      <c r="A1035" s="133"/>
      <c r="B1035" s="134"/>
      <c r="C1035" s="138"/>
      <c r="D1035" s="138"/>
      <c r="E1035" s="138"/>
      <c r="F1035" s="138"/>
      <c r="G1035" s="138"/>
      <c r="H1035" s="138"/>
      <c r="I1035" s="138"/>
      <c r="J1035" s="138"/>
      <c r="K1035" s="138"/>
      <c r="L1035" s="138"/>
      <c r="M1035" s="138"/>
      <c r="N1035" s="138"/>
      <c r="O1035" s="138"/>
      <c r="P1035" s="138"/>
      <c r="Q1035" s="138"/>
      <c r="R1035" s="138"/>
      <c r="S1035" s="138"/>
      <c r="T1035" s="138"/>
      <c r="U1035" s="133"/>
      <c r="V1035" s="134"/>
    </row>
    <row r="1036" s="128" customFormat="true" ht="12.75" hidden="false" customHeight="false" outlineLevel="0" collapsed="false">
      <c r="A1036" s="133"/>
      <c r="B1036" s="134"/>
      <c r="C1036" s="138"/>
      <c r="D1036" s="138"/>
      <c r="E1036" s="138"/>
      <c r="F1036" s="138"/>
      <c r="G1036" s="138"/>
      <c r="H1036" s="138"/>
      <c r="I1036" s="138"/>
      <c r="J1036" s="138"/>
      <c r="K1036" s="138"/>
      <c r="L1036" s="138"/>
      <c r="M1036" s="138"/>
      <c r="N1036" s="138"/>
      <c r="O1036" s="138"/>
      <c r="P1036" s="138"/>
      <c r="Q1036" s="138"/>
      <c r="R1036" s="138"/>
      <c r="S1036" s="138"/>
      <c r="T1036" s="138"/>
      <c r="U1036" s="133"/>
      <c r="V1036" s="134"/>
    </row>
    <row r="1037" s="128" customFormat="true" ht="12.75" hidden="false" customHeight="false" outlineLevel="0" collapsed="false">
      <c r="A1037" s="133"/>
      <c r="B1037" s="134"/>
      <c r="C1037" s="138"/>
      <c r="D1037" s="138"/>
      <c r="E1037" s="138"/>
      <c r="F1037" s="138"/>
      <c r="G1037" s="138"/>
      <c r="H1037" s="138"/>
      <c r="I1037" s="138"/>
      <c r="J1037" s="138"/>
      <c r="K1037" s="138"/>
      <c r="L1037" s="138"/>
      <c r="M1037" s="138"/>
      <c r="N1037" s="138"/>
      <c r="O1037" s="138"/>
      <c r="P1037" s="138"/>
      <c r="Q1037" s="138"/>
      <c r="R1037" s="138"/>
      <c r="S1037" s="138"/>
      <c r="T1037" s="138"/>
      <c r="U1037" s="133"/>
      <c r="V1037" s="134"/>
    </row>
    <row r="1038" s="128" customFormat="true" ht="12.75" hidden="false" customHeight="false" outlineLevel="0" collapsed="false">
      <c r="A1038" s="133"/>
      <c r="B1038" s="134"/>
      <c r="C1038" s="138"/>
      <c r="D1038" s="138"/>
      <c r="E1038" s="138"/>
      <c r="F1038" s="138"/>
      <c r="G1038" s="138"/>
      <c r="H1038" s="138"/>
      <c r="I1038" s="138"/>
      <c r="J1038" s="138"/>
      <c r="K1038" s="138"/>
      <c r="L1038" s="138"/>
      <c r="M1038" s="138"/>
      <c r="N1038" s="138"/>
      <c r="O1038" s="138"/>
      <c r="P1038" s="138"/>
      <c r="Q1038" s="138"/>
      <c r="R1038" s="138"/>
      <c r="S1038" s="138"/>
      <c r="T1038" s="138"/>
      <c r="U1038" s="133"/>
      <c r="V1038" s="134"/>
    </row>
    <row r="1039" s="128" customFormat="true" ht="12.75" hidden="false" customHeight="false" outlineLevel="0" collapsed="false">
      <c r="A1039" s="133"/>
      <c r="B1039" s="134"/>
      <c r="C1039" s="138"/>
      <c r="D1039" s="138"/>
      <c r="E1039" s="138"/>
      <c r="F1039" s="138"/>
      <c r="G1039" s="138"/>
      <c r="H1039" s="138"/>
      <c r="I1039" s="138"/>
      <c r="J1039" s="138"/>
      <c r="K1039" s="138"/>
      <c r="L1039" s="138"/>
      <c r="M1039" s="138"/>
      <c r="N1039" s="138"/>
      <c r="O1039" s="138"/>
      <c r="P1039" s="138"/>
      <c r="Q1039" s="138"/>
      <c r="R1039" s="138"/>
      <c r="S1039" s="138"/>
      <c r="T1039" s="138"/>
      <c r="U1039" s="133"/>
      <c r="V1039" s="134"/>
    </row>
    <row r="1040" s="128" customFormat="true" ht="12.75" hidden="false" customHeight="false" outlineLevel="0" collapsed="false">
      <c r="A1040" s="133"/>
      <c r="B1040" s="134"/>
      <c r="C1040" s="138"/>
      <c r="D1040" s="138"/>
      <c r="E1040" s="138"/>
      <c r="F1040" s="138"/>
      <c r="G1040" s="138"/>
      <c r="H1040" s="138"/>
      <c r="I1040" s="138"/>
      <c r="J1040" s="138"/>
      <c r="K1040" s="138"/>
      <c r="L1040" s="138"/>
      <c r="M1040" s="138"/>
      <c r="N1040" s="138"/>
      <c r="O1040" s="138"/>
      <c r="P1040" s="138"/>
      <c r="Q1040" s="138"/>
      <c r="R1040" s="138"/>
      <c r="S1040" s="138"/>
      <c r="T1040" s="138"/>
      <c r="U1040" s="133"/>
      <c r="V1040" s="134"/>
    </row>
    <row r="1041" s="128" customFormat="true" ht="12.75" hidden="false" customHeight="false" outlineLevel="0" collapsed="false">
      <c r="A1041" s="133"/>
      <c r="B1041" s="134"/>
      <c r="C1041" s="138"/>
      <c r="D1041" s="138"/>
      <c r="E1041" s="138"/>
      <c r="F1041" s="138"/>
      <c r="G1041" s="138"/>
      <c r="H1041" s="138"/>
      <c r="I1041" s="138"/>
      <c r="J1041" s="138"/>
      <c r="K1041" s="138"/>
      <c r="L1041" s="138"/>
      <c r="M1041" s="138"/>
      <c r="N1041" s="138"/>
      <c r="O1041" s="138"/>
      <c r="P1041" s="138"/>
      <c r="Q1041" s="138"/>
      <c r="R1041" s="138"/>
      <c r="S1041" s="138"/>
      <c r="T1041" s="138"/>
      <c r="U1041" s="133"/>
      <c r="V1041" s="134"/>
    </row>
    <row r="1042" s="128" customFormat="true" ht="12.75" hidden="false" customHeight="false" outlineLevel="0" collapsed="false">
      <c r="A1042" s="133"/>
      <c r="B1042" s="134"/>
      <c r="C1042" s="138"/>
      <c r="D1042" s="138"/>
      <c r="E1042" s="138"/>
      <c r="F1042" s="138"/>
      <c r="G1042" s="138"/>
      <c r="H1042" s="138"/>
      <c r="I1042" s="138"/>
      <c r="J1042" s="138"/>
      <c r="K1042" s="138"/>
      <c r="L1042" s="138"/>
      <c r="M1042" s="138"/>
      <c r="N1042" s="138"/>
      <c r="O1042" s="138"/>
      <c r="P1042" s="138"/>
      <c r="Q1042" s="138"/>
      <c r="R1042" s="138"/>
      <c r="S1042" s="138"/>
      <c r="T1042" s="138"/>
      <c r="U1042" s="133"/>
      <c r="V1042" s="134"/>
    </row>
    <row r="1043" s="128" customFormat="true" ht="12.75" hidden="false" customHeight="false" outlineLevel="0" collapsed="false">
      <c r="A1043" s="133"/>
      <c r="B1043" s="134"/>
      <c r="C1043" s="138"/>
      <c r="D1043" s="138"/>
      <c r="E1043" s="138"/>
      <c r="F1043" s="138"/>
      <c r="G1043" s="138"/>
      <c r="H1043" s="138"/>
      <c r="I1043" s="138"/>
      <c r="J1043" s="138"/>
      <c r="K1043" s="138"/>
      <c r="L1043" s="138"/>
      <c r="M1043" s="138"/>
      <c r="N1043" s="138"/>
      <c r="O1043" s="138"/>
      <c r="P1043" s="138"/>
      <c r="Q1043" s="138"/>
      <c r="R1043" s="138"/>
      <c r="S1043" s="138"/>
      <c r="T1043" s="138"/>
      <c r="U1043" s="133"/>
      <c r="V1043" s="134"/>
    </row>
    <row r="1044" s="128" customFormat="true" ht="12.75" hidden="false" customHeight="false" outlineLevel="0" collapsed="false">
      <c r="A1044" s="133"/>
      <c r="B1044" s="134"/>
      <c r="C1044" s="138"/>
      <c r="D1044" s="138"/>
      <c r="E1044" s="138"/>
      <c r="F1044" s="138"/>
      <c r="G1044" s="138"/>
      <c r="H1044" s="138"/>
      <c r="I1044" s="138"/>
      <c r="J1044" s="138"/>
      <c r="K1044" s="138"/>
      <c r="L1044" s="138"/>
      <c r="M1044" s="138"/>
      <c r="N1044" s="138"/>
      <c r="O1044" s="138"/>
      <c r="P1044" s="138"/>
      <c r="Q1044" s="138"/>
      <c r="R1044" s="138"/>
      <c r="S1044" s="138"/>
      <c r="T1044" s="138"/>
      <c r="U1044" s="133"/>
      <c r="V1044" s="134"/>
    </row>
    <row r="1045" s="128" customFormat="true" ht="12.75" hidden="false" customHeight="false" outlineLevel="0" collapsed="false">
      <c r="A1045" s="133"/>
      <c r="B1045" s="134"/>
      <c r="C1045" s="138"/>
      <c r="D1045" s="138"/>
      <c r="E1045" s="138"/>
      <c r="F1045" s="138"/>
      <c r="G1045" s="138"/>
      <c r="H1045" s="138"/>
      <c r="I1045" s="138"/>
      <c r="J1045" s="138"/>
      <c r="K1045" s="138"/>
      <c r="L1045" s="138"/>
      <c r="M1045" s="138"/>
      <c r="N1045" s="138"/>
      <c r="O1045" s="138"/>
      <c r="P1045" s="138"/>
      <c r="Q1045" s="138"/>
      <c r="R1045" s="138"/>
      <c r="S1045" s="138"/>
      <c r="T1045" s="138"/>
      <c r="U1045" s="133"/>
      <c r="V1045" s="134"/>
    </row>
    <row r="1046" s="128" customFormat="true" ht="12.75" hidden="false" customHeight="false" outlineLevel="0" collapsed="false">
      <c r="A1046" s="133"/>
      <c r="B1046" s="134"/>
      <c r="C1046" s="138"/>
      <c r="D1046" s="138"/>
      <c r="E1046" s="138"/>
      <c r="F1046" s="138"/>
      <c r="G1046" s="138"/>
      <c r="H1046" s="138"/>
      <c r="I1046" s="138"/>
      <c r="J1046" s="138"/>
      <c r="K1046" s="138"/>
      <c r="L1046" s="138"/>
      <c r="M1046" s="138"/>
      <c r="N1046" s="138"/>
      <c r="O1046" s="138"/>
      <c r="P1046" s="138"/>
      <c r="Q1046" s="138"/>
      <c r="R1046" s="138"/>
      <c r="S1046" s="138"/>
      <c r="T1046" s="138"/>
      <c r="U1046" s="133"/>
      <c r="V1046" s="134"/>
    </row>
    <row r="1047" s="128" customFormat="true" ht="12.75" hidden="false" customHeight="false" outlineLevel="0" collapsed="false">
      <c r="A1047" s="133"/>
      <c r="B1047" s="134"/>
      <c r="C1047" s="138"/>
      <c r="D1047" s="138"/>
      <c r="E1047" s="138"/>
      <c r="F1047" s="138"/>
      <c r="G1047" s="138"/>
      <c r="H1047" s="138"/>
      <c r="I1047" s="138"/>
      <c r="J1047" s="138"/>
      <c r="K1047" s="138"/>
      <c r="L1047" s="138"/>
      <c r="M1047" s="138"/>
      <c r="N1047" s="138"/>
      <c r="O1047" s="138"/>
      <c r="P1047" s="138"/>
      <c r="Q1047" s="138"/>
      <c r="R1047" s="138"/>
      <c r="S1047" s="138"/>
      <c r="T1047" s="138"/>
      <c r="U1047" s="133"/>
      <c r="V1047" s="134"/>
    </row>
    <row r="1048" s="128" customFormat="true" ht="12.75" hidden="false" customHeight="false" outlineLevel="0" collapsed="false">
      <c r="A1048" s="133"/>
      <c r="B1048" s="134"/>
      <c r="C1048" s="138"/>
      <c r="D1048" s="138"/>
      <c r="E1048" s="138"/>
      <c r="F1048" s="138"/>
      <c r="G1048" s="138"/>
      <c r="H1048" s="138"/>
      <c r="I1048" s="138"/>
      <c r="J1048" s="138"/>
      <c r="K1048" s="138"/>
      <c r="L1048" s="138"/>
      <c r="M1048" s="138"/>
      <c r="N1048" s="138"/>
      <c r="O1048" s="138"/>
      <c r="P1048" s="138"/>
      <c r="Q1048" s="138"/>
      <c r="R1048" s="138"/>
      <c r="S1048" s="138"/>
      <c r="T1048" s="138"/>
      <c r="U1048" s="133"/>
      <c r="V1048" s="134"/>
    </row>
    <row r="1049" s="128" customFormat="true" ht="12.75" hidden="false" customHeight="false" outlineLevel="0" collapsed="false">
      <c r="A1049" s="133"/>
      <c r="B1049" s="134"/>
      <c r="C1049" s="138"/>
      <c r="D1049" s="138"/>
      <c r="E1049" s="138"/>
      <c r="F1049" s="138"/>
      <c r="G1049" s="138"/>
      <c r="H1049" s="138"/>
      <c r="I1049" s="138"/>
      <c r="J1049" s="138"/>
      <c r="K1049" s="138"/>
      <c r="L1049" s="138"/>
      <c r="M1049" s="138"/>
      <c r="N1049" s="138"/>
      <c r="O1049" s="138"/>
      <c r="P1049" s="138"/>
      <c r="Q1049" s="138"/>
      <c r="R1049" s="138"/>
      <c r="S1049" s="138"/>
      <c r="T1049" s="138"/>
      <c r="U1049" s="133"/>
      <c r="V1049" s="134"/>
    </row>
    <row r="1050" s="128" customFormat="true" ht="12.75" hidden="false" customHeight="false" outlineLevel="0" collapsed="false">
      <c r="A1050" s="133"/>
      <c r="B1050" s="134"/>
      <c r="C1050" s="138"/>
      <c r="D1050" s="138"/>
      <c r="E1050" s="138"/>
      <c r="F1050" s="138"/>
      <c r="G1050" s="138"/>
      <c r="H1050" s="138"/>
      <c r="I1050" s="138"/>
      <c r="J1050" s="138"/>
      <c r="K1050" s="138"/>
      <c r="L1050" s="138"/>
      <c r="M1050" s="138"/>
      <c r="N1050" s="138"/>
      <c r="O1050" s="138"/>
      <c r="P1050" s="138"/>
      <c r="Q1050" s="138"/>
      <c r="R1050" s="138"/>
      <c r="S1050" s="138"/>
      <c r="T1050" s="138"/>
      <c r="U1050" s="133"/>
      <c r="V1050" s="134"/>
    </row>
    <row r="1051" s="128" customFormat="true" ht="12.75" hidden="false" customHeight="false" outlineLevel="0" collapsed="false">
      <c r="A1051" s="133"/>
      <c r="B1051" s="134"/>
      <c r="C1051" s="138"/>
      <c r="D1051" s="138"/>
      <c r="E1051" s="138"/>
      <c r="F1051" s="138"/>
      <c r="G1051" s="138"/>
      <c r="H1051" s="138"/>
      <c r="I1051" s="138"/>
      <c r="J1051" s="138"/>
      <c r="K1051" s="138"/>
      <c r="L1051" s="138"/>
      <c r="M1051" s="138"/>
      <c r="N1051" s="138"/>
      <c r="O1051" s="138"/>
      <c r="P1051" s="138"/>
      <c r="Q1051" s="138"/>
      <c r="R1051" s="138"/>
      <c r="S1051" s="138"/>
      <c r="T1051" s="138"/>
      <c r="U1051" s="133"/>
      <c r="V1051" s="134"/>
    </row>
    <row r="1052" s="128" customFormat="true" ht="12.75" hidden="false" customHeight="false" outlineLevel="0" collapsed="false">
      <c r="A1052" s="133"/>
      <c r="B1052" s="134"/>
      <c r="C1052" s="138"/>
      <c r="D1052" s="138"/>
      <c r="E1052" s="138"/>
      <c r="F1052" s="138"/>
      <c r="G1052" s="138"/>
      <c r="H1052" s="138"/>
      <c r="I1052" s="138"/>
      <c r="J1052" s="138"/>
      <c r="K1052" s="138"/>
      <c r="L1052" s="138"/>
      <c r="M1052" s="138"/>
      <c r="N1052" s="138"/>
      <c r="O1052" s="138"/>
      <c r="P1052" s="138"/>
      <c r="Q1052" s="138"/>
      <c r="R1052" s="138"/>
      <c r="S1052" s="138"/>
      <c r="T1052" s="138"/>
      <c r="U1052" s="133"/>
      <c r="V1052" s="134"/>
    </row>
    <row r="1053" s="128" customFormat="true" ht="12.75" hidden="false" customHeight="false" outlineLevel="0" collapsed="false">
      <c r="A1053" s="133"/>
      <c r="B1053" s="134"/>
      <c r="C1053" s="138"/>
      <c r="D1053" s="138"/>
      <c r="E1053" s="138"/>
      <c r="F1053" s="138"/>
      <c r="G1053" s="138"/>
      <c r="H1053" s="138"/>
      <c r="I1053" s="138"/>
      <c r="J1053" s="138"/>
      <c r="K1053" s="138"/>
      <c r="L1053" s="138"/>
      <c r="M1053" s="138"/>
      <c r="N1053" s="138"/>
      <c r="O1053" s="138"/>
      <c r="P1053" s="138"/>
      <c r="Q1053" s="138"/>
      <c r="R1053" s="138"/>
      <c r="S1053" s="138"/>
      <c r="T1053" s="138"/>
      <c r="U1053" s="133"/>
      <c r="V1053" s="134"/>
    </row>
    <row r="1054" s="128" customFormat="true" ht="12.75" hidden="false" customHeight="false" outlineLevel="0" collapsed="false">
      <c r="A1054" s="133"/>
      <c r="B1054" s="134"/>
      <c r="C1054" s="138"/>
      <c r="D1054" s="138"/>
      <c r="E1054" s="138"/>
      <c r="F1054" s="138"/>
      <c r="G1054" s="138"/>
      <c r="H1054" s="138"/>
      <c r="I1054" s="138"/>
      <c r="J1054" s="138"/>
      <c r="K1054" s="138"/>
      <c r="L1054" s="138"/>
      <c r="M1054" s="138"/>
      <c r="N1054" s="138"/>
      <c r="O1054" s="138"/>
      <c r="P1054" s="138"/>
      <c r="Q1054" s="138"/>
      <c r="R1054" s="138"/>
      <c r="S1054" s="138"/>
      <c r="T1054" s="138"/>
      <c r="U1054" s="133"/>
      <c r="V1054" s="134"/>
    </row>
    <row r="1055" s="128" customFormat="true" ht="12.75" hidden="false" customHeight="false" outlineLevel="0" collapsed="false">
      <c r="A1055" s="133"/>
      <c r="B1055" s="134"/>
      <c r="C1055" s="138"/>
      <c r="D1055" s="138"/>
      <c r="E1055" s="138"/>
      <c r="F1055" s="138"/>
      <c r="G1055" s="138"/>
      <c r="H1055" s="138"/>
      <c r="I1055" s="138"/>
      <c r="J1055" s="138"/>
      <c r="K1055" s="138"/>
      <c r="L1055" s="138"/>
      <c r="M1055" s="138"/>
      <c r="N1055" s="138"/>
      <c r="O1055" s="138"/>
      <c r="P1055" s="138"/>
      <c r="Q1055" s="138"/>
      <c r="R1055" s="138"/>
      <c r="S1055" s="138"/>
      <c r="T1055" s="138"/>
      <c r="U1055" s="133"/>
      <c r="V1055" s="134"/>
    </row>
    <row r="1056" s="128" customFormat="true" ht="12.75" hidden="false" customHeight="false" outlineLevel="0" collapsed="false">
      <c r="A1056" s="133"/>
      <c r="B1056" s="134"/>
      <c r="C1056" s="138"/>
      <c r="D1056" s="138"/>
      <c r="E1056" s="138"/>
      <c r="F1056" s="138"/>
      <c r="G1056" s="138"/>
      <c r="H1056" s="138"/>
      <c r="I1056" s="138"/>
      <c r="J1056" s="138"/>
      <c r="K1056" s="138"/>
      <c r="L1056" s="138"/>
      <c r="M1056" s="138"/>
      <c r="N1056" s="138"/>
      <c r="O1056" s="138"/>
      <c r="P1056" s="138"/>
      <c r="Q1056" s="138"/>
      <c r="R1056" s="138"/>
      <c r="S1056" s="138"/>
      <c r="T1056" s="138"/>
      <c r="U1056" s="133"/>
      <c r="V1056" s="134"/>
    </row>
    <row r="1057" s="128" customFormat="true" ht="12.75" hidden="false" customHeight="false" outlineLevel="0" collapsed="false">
      <c r="A1057" s="133"/>
      <c r="B1057" s="134"/>
      <c r="C1057" s="138"/>
      <c r="D1057" s="138"/>
      <c r="E1057" s="138"/>
      <c r="F1057" s="138"/>
      <c r="G1057" s="138"/>
      <c r="H1057" s="138"/>
      <c r="I1057" s="138"/>
      <c r="J1057" s="138"/>
      <c r="K1057" s="138"/>
      <c r="L1057" s="138"/>
      <c r="M1057" s="138"/>
      <c r="N1057" s="138"/>
      <c r="O1057" s="138"/>
      <c r="P1057" s="138"/>
      <c r="Q1057" s="138"/>
      <c r="R1057" s="138"/>
      <c r="S1057" s="138"/>
      <c r="T1057" s="138"/>
      <c r="U1057" s="133"/>
      <c r="V1057" s="134"/>
    </row>
    <row r="1058" s="128" customFormat="true" ht="12.75" hidden="false" customHeight="false" outlineLevel="0" collapsed="false">
      <c r="A1058" s="133"/>
      <c r="B1058" s="134"/>
      <c r="C1058" s="138"/>
      <c r="D1058" s="138"/>
      <c r="E1058" s="138"/>
      <c r="F1058" s="138"/>
      <c r="G1058" s="138"/>
      <c r="H1058" s="138"/>
      <c r="I1058" s="138"/>
      <c r="J1058" s="138"/>
      <c r="K1058" s="138"/>
      <c r="L1058" s="138"/>
      <c r="M1058" s="138"/>
      <c r="N1058" s="138"/>
      <c r="O1058" s="138"/>
      <c r="P1058" s="138"/>
      <c r="Q1058" s="138"/>
      <c r="R1058" s="138"/>
      <c r="S1058" s="138"/>
      <c r="T1058" s="138"/>
      <c r="U1058" s="133"/>
      <c r="V1058" s="134"/>
    </row>
    <row r="1059" s="128" customFormat="true" ht="12.75" hidden="false" customHeight="false" outlineLevel="0" collapsed="false">
      <c r="A1059" s="133"/>
      <c r="B1059" s="134"/>
      <c r="C1059" s="138"/>
      <c r="D1059" s="138"/>
      <c r="E1059" s="138"/>
      <c r="F1059" s="138"/>
      <c r="G1059" s="138"/>
      <c r="H1059" s="138"/>
      <c r="I1059" s="138"/>
      <c r="J1059" s="138"/>
      <c r="K1059" s="138"/>
      <c r="L1059" s="138"/>
      <c r="M1059" s="138"/>
      <c r="N1059" s="138"/>
      <c r="O1059" s="138"/>
      <c r="P1059" s="138"/>
      <c r="Q1059" s="138"/>
      <c r="R1059" s="138"/>
      <c r="S1059" s="138"/>
      <c r="T1059" s="138"/>
      <c r="U1059" s="133"/>
      <c r="V1059" s="134"/>
    </row>
    <row r="1060" s="128" customFormat="true" ht="12.75" hidden="false" customHeight="false" outlineLevel="0" collapsed="false">
      <c r="A1060" s="133"/>
      <c r="B1060" s="134"/>
      <c r="C1060" s="138"/>
      <c r="D1060" s="138"/>
      <c r="E1060" s="138"/>
      <c r="F1060" s="138"/>
      <c r="G1060" s="138"/>
      <c r="H1060" s="138"/>
      <c r="I1060" s="138"/>
      <c r="J1060" s="138"/>
      <c r="K1060" s="138"/>
      <c r="L1060" s="138"/>
      <c r="M1060" s="138"/>
      <c r="N1060" s="138"/>
      <c r="O1060" s="138"/>
      <c r="P1060" s="138"/>
      <c r="Q1060" s="138"/>
      <c r="R1060" s="138"/>
      <c r="S1060" s="138"/>
      <c r="T1060" s="138"/>
      <c r="U1060" s="133"/>
      <c r="V1060" s="134"/>
    </row>
    <row r="1061" s="128" customFormat="true" ht="12.75" hidden="false" customHeight="false" outlineLevel="0" collapsed="false">
      <c r="A1061" s="133"/>
      <c r="B1061" s="134"/>
      <c r="C1061" s="138"/>
      <c r="D1061" s="138"/>
      <c r="E1061" s="138"/>
      <c r="F1061" s="138"/>
      <c r="G1061" s="138"/>
      <c r="H1061" s="138"/>
      <c r="I1061" s="138"/>
      <c r="J1061" s="138"/>
      <c r="K1061" s="138"/>
      <c r="L1061" s="138"/>
      <c r="M1061" s="138"/>
      <c r="N1061" s="138"/>
      <c r="O1061" s="138"/>
      <c r="P1061" s="138"/>
      <c r="Q1061" s="138"/>
      <c r="R1061" s="138"/>
      <c r="S1061" s="138"/>
      <c r="T1061" s="138"/>
      <c r="U1061" s="133"/>
      <c r="V1061" s="134"/>
    </row>
    <row r="1062" s="128" customFormat="true" ht="12.75" hidden="false" customHeight="false" outlineLevel="0" collapsed="false">
      <c r="A1062" s="133"/>
      <c r="B1062" s="134"/>
      <c r="C1062" s="138"/>
      <c r="D1062" s="138"/>
      <c r="E1062" s="138"/>
      <c r="F1062" s="138"/>
      <c r="G1062" s="138"/>
      <c r="H1062" s="138"/>
      <c r="I1062" s="138"/>
      <c r="J1062" s="138"/>
      <c r="K1062" s="138"/>
      <c r="L1062" s="138"/>
      <c r="M1062" s="138"/>
      <c r="N1062" s="138"/>
      <c r="O1062" s="138"/>
      <c r="P1062" s="138"/>
      <c r="Q1062" s="138"/>
      <c r="R1062" s="138"/>
      <c r="S1062" s="138"/>
      <c r="T1062" s="138"/>
      <c r="U1062" s="133"/>
      <c r="V1062" s="134"/>
    </row>
    <row r="1063" s="128" customFormat="true" ht="12.75" hidden="false" customHeight="false" outlineLevel="0" collapsed="false">
      <c r="A1063" s="133"/>
      <c r="B1063" s="134"/>
      <c r="C1063" s="138"/>
      <c r="D1063" s="138"/>
      <c r="E1063" s="138"/>
      <c r="F1063" s="138"/>
      <c r="G1063" s="138"/>
      <c r="H1063" s="138"/>
      <c r="I1063" s="138"/>
      <c r="J1063" s="138"/>
      <c r="K1063" s="138"/>
      <c r="L1063" s="138"/>
      <c r="M1063" s="138"/>
      <c r="N1063" s="138"/>
      <c r="O1063" s="138"/>
      <c r="P1063" s="138"/>
      <c r="Q1063" s="138"/>
      <c r="R1063" s="138"/>
      <c r="S1063" s="138"/>
      <c r="T1063" s="138"/>
      <c r="U1063" s="133"/>
      <c r="V1063" s="134"/>
    </row>
    <row r="1064" s="128" customFormat="true" ht="12.75" hidden="false" customHeight="false" outlineLevel="0" collapsed="false">
      <c r="A1064" s="133"/>
      <c r="B1064" s="134"/>
      <c r="C1064" s="138"/>
      <c r="D1064" s="138"/>
      <c r="E1064" s="138"/>
      <c r="F1064" s="138"/>
      <c r="G1064" s="138"/>
      <c r="H1064" s="138"/>
      <c r="I1064" s="138"/>
      <c r="J1064" s="138"/>
      <c r="K1064" s="138"/>
      <c r="L1064" s="138"/>
      <c r="M1064" s="138"/>
      <c r="N1064" s="138"/>
      <c r="O1064" s="138"/>
      <c r="P1064" s="138"/>
      <c r="Q1064" s="138"/>
      <c r="R1064" s="138"/>
      <c r="S1064" s="138"/>
      <c r="T1064" s="138"/>
      <c r="U1064" s="133"/>
      <c r="V1064" s="134"/>
    </row>
    <row r="1065" s="128" customFormat="true" ht="12.75" hidden="false" customHeight="false" outlineLevel="0" collapsed="false">
      <c r="A1065" s="133"/>
      <c r="B1065" s="134"/>
      <c r="C1065" s="138"/>
      <c r="D1065" s="138"/>
      <c r="E1065" s="138"/>
      <c r="F1065" s="138"/>
      <c r="G1065" s="138"/>
      <c r="H1065" s="138"/>
      <c r="I1065" s="138"/>
      <c r="J1065" s="138"/>
      <c r="K1065" s="138"/>
      <c r="L1065" s="138"/>
      <c r="M1065" s="138"/>
      <c r="N1065" s="138"/>
      <c r="O1065" s="138"/>
      <c r="P1065" s="138"/>
      <c r="Q1065" s="138"/>
      <c r="R1065" s="138"/>
      <c r="S1065" s="138"/>
      <c r="T1065" s="138"/>
      <c r="U1065" s="133"/>
      <c r="V1065" s="134"/>
    </row>
    <row r="1066" s="128" customFormat="true" ht="12.75" hidden="false" customHeight="false" outlineLevel="0" collapsed="false">
      <c r="A1066" s="133"/>
      <c r="B1066" s="134"/>
      <c r="C1066" s="138"/>
      <c r="D1066" s="138"/>
      <c r="E1066" s="138"/>
      <c r="F1066" s="138"/>
      <c r="G1066" s="138"/>
      <c r="H1066" s="138"/>
      <c r="I1066" s="138"/>
      <c r="J1066" s="138"/>
      <c r="K1066" s="138"/>
      <c r="L1066" s="138"/>
      <c r="M1066" s="138"/>
      <c r="N1066" s="138"/>
      <c r="O1066" s="138"/>
      <c r="P1066" s="138"/>
      <c r="Q1066" s="138"/>
      <c r="R1066" s="138"/>
      <c r="S1066" s="138"/>
      <c r="T1066" s="138"/>
      <c r="U1066" s="133"/>
      <c r="V1066" s="134"/>
    </row>
    <row r="1067" s="128" customFormat="true" ht="12.75" hidden="false" customHeight="false" outlineLevel="0" collapsed="false">
      <c r="A1067" s="133"/>
      <c r="B1067" s="134"/>
      <c r="C1067" s="138"/>
      <c r="D1067" s="138"/>
      <c r="E1067" s="138"/>
      <c r="F1067" s="138"/>
      <c r="G1067" s="138"/>
      <c r="H1067" s="138"/>
      <c r="I1067" s="138"/>
      <c r="J1067" s="138"/>
      <c r="K1067" s="138"/>
      <c r="L1067" s="138"/>
      <c r="M1067" s="138"/>
      <c r="N1067" s="138"/>
      <c r="O1067" s="138"/>
      <c r="P1067" s="138"/>
      <c r="Q1067" s="138"/>
      <c r="R1067" s="138"/>
      <c r="S1067" s="138"/>
      <c r="T1067" s="138"/>
      <c r="U1067" s="133"/>
      <c r="V1067" s="134"/>
    </row>
    <row r="1068" s="128" customFormat="true" ht="12.75" hidden="false" customHeight="false" outlineLevel="0" collapsed="false">
      <c r="A1068" s="133"/>
      <c r="B1068" s="134"/>
      <c r="C1068" s="138"/>
      <c r="D1068" s="138"/>
      <c r="E1068" s="138"/>
      <c r="F1068" s="138"/>
      <c r="G1068" s="138"/>
      <c r="H1068" s="138"/>
      <c r="I1068" s="138"/>
      <c r="J1068" s="138"/>
      <c r="K1068" s="138"/>
      <c r="L1068" s="138"/>
      <c r="M1068" s="138"/>
      <c r="N1068" s="138"/>
      <c r="O1068" s="138"/>
      <c r="P1068" s="138"/>
      <c r="Q1068" s="138"/>
      <c r="R1068" s="138"/>
      <c r="S1068" s="138"/>
      <c r="T1068" s="138"/>
      <c r="U1068" s="133"/>
      <c r="V1068" s="134"/>
    </row>
    <row r="1069" s="128" customFormat="true" ht="12.75" hidden="false" customHeight="false" outlineLevel="0" collapsed="false">
      <c r="A1069" s="133"/>
      <c r="B1069" s="134"/>
      <c r="C1069" s="138"/>
      <c r="D1069" s="138"/>
      <c r="E1069" s="138"/>
      <c r="F1069" s="138"/>
      <c r="G1069" s="138"/>
      <c r="H1069" s="138"/>
      <c r="I1069" s="138"/>
      <c r="J1069" s="138"/>
      <c r="K1069" s="138"/>
      <c r="L1069" s="138"/>
      <c r="M1069" s="138"/>
      <c r="N1069" s="138"/>
      <c r="O1069" s="138"/>
      <c r="P1069" s="138"/>
      <c r="Q1069" s="138"/>
      <c r="R1069" s="138"/>
      <c r="S1069" s="138"/>
      <c r="T1069" s="138"/>
      <c r="U1069" s="133"/>
      <c r="V1069" s="134"/>
    </row>
    <row r="1070" s="128" customFormat="true" ht="12.75" hidden="false" customHeight="false" outlineLevel="0" collapsed="false">
      <c r="A1070" s="133"/>
      <c r="B1070" s="134"/>
      <c r="C1070" s="138"/>
      <c r="D1070" s="138"/>
      <c r="E1070" s="138"/>
      <c r="F1070" s="138"/>
      <c r="G1070" s="138"/>
      <c r="H1070" s="138"/>
      <c r="I1070" s="138"/>
      <c r="J1070" s="138"/>
      <c r="K1070" s="138"/>
      <c r="L1070" s="138"/>
      <c r="M1070" s="138"/>
      <c r="N1070" s="138"/>
      <c r="O1070" s="138"/>
      <c r="P1070" s="138"/>
      <c r="Q1070" s="138"/>
      <c r="R1070" s="138"/>
      <c r="S1070" s="138"/>
      <c r="T1070" s="138"/>
      <c r="U1070" s="133"/>
      <c r="V1070" s="134"/>
    </row>
    <row r="1071" s="128" customFormat="true" ht="12.75" hidden="false" customHeight="false" outlineLevel="0" collapsed="false">
      <c r="A1071" s="133"/>
      <c r="B1071" s="134"/>
      <c r="C1071" s="138"/>
      <c r="D1071" s="138"/>
      <c r="E1071" s="138"/>
      <c r="F1071" s="138"/>
      <c r="G1071" s="138"/>
      <c r="H1071" s="138"/>
      <c r="I1071" s="138"/>
      <c r="J1071" s="138"/>
      <c r="K1071" s="138"/>
      <c r="L1071" s="138"/>
      <c r="M1071" s="138"/>
      <c r="N1071" s="138"/>
      <c r="O1071" s="138"/>
      <c r="P1071" s="138"/>
      <c r="Q1071" s="138"/>
      <c r="R1071" s="138"/>
      <c r="S1071" s="138"/>
      <c r="T1071" s="138"/>
      <c r="U1071" s="133"/>
      <c r="V1071" s="134"/>
    </row>
    <row r="1072" s="128" customFormat="true" ht="12.75" hidden="false" customHeight="false" outlineLevel="0" collapsed="false">
      <c r="A1072" s="133"/>
      <c r="B1072" s="134"/>
      <c r="C1072" s="138"/>
      <c r="D1072" s="138"/>
      <c r="E1072" s="138"/>
      <c r="F1072" s="138"/>
      <c r="G1072" s="138"/>
      <c r="H1072" s="138"/>
      <c r="I1072" s="138"/>
      <c r="J1072" s="138"/>
      <c r="K1072" s="138"/>
      <c r="L1072" s="138"/>
      <c r="M1072" s="138"/>
      <c r="N1072" s="138"/>
      <c r="O1072" s="138"/>
      <c r="P1072" s="138"/>
      <c r="Q1072" s="138"/>
      <c r="R1072" s="138"/>
      <c r="S1072" s="138"/>
      <c r="T1072" s="138"/>
      <c r="U1072" s="133"/>
      <c r="V1072" s="134"/>
    </row>
    <row r="1073" s="128" customFormat="true" ht="12.75" hidden="false" customHeight="false" outlineLevel="0" collapsed="false">
      <c r="A1073" s="133"/>
      <c r="B1073" s="134"/>
      <c r="C1073" s="138"/>
      <c r="D1073" s="138"/>
      <c r="E1073" s="138"/>
      <c r="F1073" s="138"/>
      <c r="G1073" s="138"/>
      <c r="H1073" s="138"/>
      <c r="I1073" s="138"/>
      <c r="J1073" s="138"/>
      <c r="K1073" s="138"/>
      <c r="L1073" s="138"/>
      <c r="M1073" s="138"/>
      <c r="N1073" s="138"/>
      <c r="O1073" s="138"/>
      <c r="P1073" s="138"/>
      <c r="Q1073" s="138"/>
      <c r="R1073" s="138"/>
      <c r="S1073" s="138"/>
      <c r="T1073" s="138"/>
      <c r="U1073" s="133"/>
      <c r="V1073" s="134"/>
    </row>
    <row r="1074" s="128" customFormat="true" ht="12.75" hidden="false" customHeight="false" outlineLevel="0" collapsed="false">
      <c r="A1074" s="133"/>
      <c r="B1074" s="134"/>
      <c r="C1074" s="138"/>
      <c r="D1074" s="138"/>
      <c r="E1074" s="138"/>
      <c r="F1074" s="138"/>
      <c r="G1074" s="138"/>
      <c r="H1074" s="138"/>
      <c r="I1074" s="138"/>
      <c r="J1074" s="138"/>
      <c r="K1074" s="138"/>
      <c r="L1074" s="138"/>
      <c r="M1074" s="138"/>
      <c r="N1074" s="138"/>
      <c r="O1074" s="138"/>
      <c r="P1074" s="138"/>
      <c r="Q1074" s="138"/>
      <c r="R1074" s="138"/>
      <c r="S1074" s="138"/>
      <c r="T1074" s="138"/>
      <c r="U1074" s="133"/>
      <c r="V1074" s="134"/>
    </row>
    <row r="1075" s="128" customFormat="true" ht="12.75" hidden="false" customHeight="false" outlineLevel="0" collapsed="false">
      <c r="A1075" s="133"/>
      <c r="B1075" s="134"/>
      <c r="C1075" s="138"/>
      <c r="D1075" s="138"/>
      <c r="E1075" s="138"/>
      <c r="F1075" s="138"/>
      <c r="G1075" s="138"/>
      <c r="H1075" s="138"/>
      <c r="I1075" s="138"/>
      <c r="J1075" s="138"/>
      <c r="K1075" s="138"/>
      <c r="L1075" s="138"/>
      <c r="M1075" s="138"/>
      <c r="N1075" s="138"/>
      <c r="O1075" s="138"/>
      <c r="P1075" s="138"/>
      <c r="Q1075" s="138"/>
      <c r="R1075" s="138"/>
      <c r="S1075" s="138"/>
      <c r="T1075" s="138"/>
      <c r="U1075" s="133"/>
      <c r="V1075" s="134"/>
    </row>
    <row r="1076" s="128" customFormat="true" ht="12.75" hidden="false" customHeight="false" outlineLevel="0" collapsed="false">
      <c r="A1076" s="133"/>
      <c r="B1076" s="134"/>
      <c r="C1076" s="138"/>
      <c r="D1076" s="138"/>
      <c r="E1076" s="138"/>
      <c r="F1076" s="138"/>
      <c r="G1076" s="138"/>
      <c r="H1076" s="138"/>
      <c r="I1076" s="138"/>
      <c r="J1076" s="138"/>
      <c r="K1076" s="138"/>
      <c r="L1076" s="138"/>
      <c r="M1076" s="138"/>
      <c r="N1076" s="138"/>
      <c r="O1076" s="138"/>
      <c r="P1076" s="138"/>
      <c r="Q1076" s="138"/>
      <c r="R1076" s="138"/>
      <c r="S1076" s="138"/>
      <c r="T1076" s="138"/>
      <c r="U1076" s="133"/>
      <c r="V1076" s="134"/>
    </row>
    <row r="1077" s="128" customFormat="true" ht="12.75" hidden="false" customHeight="false" outlineLevel="0" collapsed="false">
      <c r="A1077" s="133"/>
      <c r="B1077" s="134"/>
      <c r="C1077" s="138"/>
      <c r="D1077" s="138"/>
      <c r="E1077" s="138"/>
      <c r="F1077" s="138"/>
      <c r="G1077" s="138"/>
      <c r="H1077" s="138"/>
      <c r="I1077" s="138"/>
      <c r="J1077" s="138"/>
      <c r="K1077" s="138"/>
      <c r="L1077" s="138"/>
      <c r="M1077" s="138"/>
      <c r="N1077" s="138"/>
      <c r="O1077" s="138"/>
      <c r="P1077" s="138"/>
      <c r="Q1077" s="138"/>
      <c r="R1077" s="138"/>
      <c r="S1077" s="138"/>
      <c r="T1077" s="138"/>
      <c r="U1077" s="133"/>
      <c r="V1077" s="134"/>
    </row>
    <row r="1078" s="128" customFormat="true" ht="12.75" hidden="false" customHeight="false" outlineLevel="0" collapsed="false">
      <c r="A1078" s="133"/>
      <c r="B1078" s="134"/>
      <c r="C1078" s="138"/>
      <c r="D1078" s="138"/>
      <c r="E1078" s="138"/>
      <c r="F1078" s="138"/>
      <c r="G1078" s="138"/>
      <c r="H1078" s="138"/>
      <c r="I1078" s="138"/>
      <c r="J1078" s="138"/>
      <c r="K1078" s="138"/>
      <c r="L1078" s="138"/>
      <c r="M1078" s="138"/>
      <c r="N1078" s="138"/>
      <c r="O1078" s="138"/>
      <c r="P1078" s="138"/>
      <c r="Q1078" s="138"/>
      <c r="R1078" s="138"/>
      <c r="S1078" s="138"/>
      <c r="T1078" s="138"/>
      <c r="U1078" s="133"/>
      <c r="V1078" s="134"/>
    </row>
    <row r="1079" s="128" customFormat="true" ht="12.75" hidden="false" customHeight="false" outlineLevel="0" collapsed="false">
      <c r="A1079" s="133"/>
      <c r="B1079" s="134"/>
      <c r="C1079" s="138"/>
      <c r="D1079" s="138"/>
      <c r="E1079" s="138"/>
      <c r="F1079" s="138"/>
      <c r="G1079" s="138"/>
      <c r="H1079" s="138"/>
      <c r="I1079" s="138"/>
      <c r="J1079" s="138"/>
      <c r="K1079" s="138"/>
      <c r="L1079" s="138"/>
      <c r="M1079" s="138"/>
      <c r="N1079" s="138"/>
      <c r="O1079" s="138"/>
      <c r="P1079" s="138"/>
      <c r="Q1079" s="138"/>
      <c r="R1079" s="138"/>
      <c r="S1079" s="138"/>
      <c r="T1079" s="138"/>
      <c r="U1079" s="133"/>
      <c r="V1079" s="134"/>
    </row>
    <row r="1080" s="128" customFormat="true" ht="12.75" hidden="false" customHeight="false" outlineLevel="0" collapsed="false">
      <c r="A1080" s="133"/>
      <c r="B1080" s="134"/>
      <c r="C1080" s="138"/>
      <c r="D1080" s="138"/>
      <c r="E1080" s="138"/>
      <c r="F1080" s="138"/>
      <c r="G1080" s="138"/>
      <c r="H1080" s="138"/>
      <c r="I1080" s="138"/>
      <c r="J1080" s="138"/>
      <c r="K1080" s="138"/>
      <c r="L1080" s="138"/>
      <c r="M1080" s="138"/>
      <c r="N1080" s="138"/>
      <c r="O1080" s="138"/>
      <c r="P1080" s="138"/>
      <c r="Q1080" s="138"/>
      <c r="R1080" s="138"/>
      <c r="S1080" s="138"/>
      <c r="T1080" s="138"/>
      <c r="U1080" s="133"/>
      <c r="V1080" s="134"/>
    </row>
    <row r="1081" s="128" customFormat="true" ht="12.75" hidden="false" customHeight="false" outlineLevel="0" collapsed="false">
      <c r="A1081" s="133"/>
      <c r="B1081" s="134"/>
      <c r="C1081" s="138"/>
      <c r="D1081" s="138"/>
      <c r="E1081" s="138"/>
      <c r="F1081" s="138"/>
      <c r="G1081" s="138"/>
      <c r="H1081" s="138"/>
      <c r="I1081" s="138"/>
      <c r="J1081" s="138"/>
      <c r="K1081" s="138"/>
      <c r="L1081" s="138"/>
      <c r="M1081" s="138"/>
      <c r="N1081" s="138"/>
      <c r="O1081" s="138"/>
      <c r="P1081" s="138"/>
      <c r="Q1081" s="138"/>
      <c r="R1081" s="138"/>
      <c r="S1081" s="138"/>
      <c r="T1081" s="138"/>
      <c r="U1081" s="133"/>
      <c r="V1081" s="134"/>
    </row>
    <row r="1082" s="128" customFormat="true" ht="12.75" hidden="false" customHeight="false" outlineLevel="0" collapsed="false">
      <c r="A1082" s="133"/>
      <c r="B1082" s="134"/>
      <c r="C1082" s="138"/>
      <c r="D1082" s="138"/>
      <c r="E1082" s="138"/>
      <c r="F1082" s="138"/>
      <c r="G1082" s="138"/>
      <c r="H1082" s="138"/>
      <c r="I1082" s="138"/>
      <c r="J1082" s="138"/>
      <c r="K1082" s="138"/>
      <c r="L1082" s="138"/>
      <c r="M1082" s="138"/>
      <c r="N1082" s="138"/>
      <c r="O1082" s="138"/>
      <c r="P1082" s="138"/>
      <c r="Q1082" s="138"/>
      <c r="R1082" s="138"/>
      <c r="S1082" s="138"/>
      <c r="T1082" s="138"/>
      <c r="U1082" s="133"/>
      <c r="V1082" s="134"/>
    </row>
    <row r="1083" s="128" customFormat="true" ht="12.75" hidden="false" customHeight="false" outlineLevel="0" collapsed="false">
      <c r="A1083" s="133"/>
      <c r="B1083" s="134"/>
      <c r="C1083" s="138"/>
      <c r="D1083" s="138"/>
      <c r="E1083" s="138"/>
      <c r="F1083" s="138"/>
      <c r="G1083" s="138"/>
      <c r="H1083" s="138"/>
      <c r="I1083" s="138"/>
      <c r="J1083" s="138"/>
      <c r="K1083" s="138"/>
      <c r="L1083" s="138"/>
      <c r="M1083" s="138"/>
      <c r="N1083" s="138"/>
      <c r="O1083" s="138"/>
      <c r="P1083" s="138"/>
      <c r="Q1083" s="138"/>
      <c r="R1083" s="138"/>
      <c r="S1083" s="138"/>
      <c r="T1083" s="138"/>
      <c r="U1083" s="133"/>
      <c r="V1083" s="134"/>
    </row>
    <row r="1084" s="128" customFormat="true" ht="12.75" hidden="false" customHeight="false" outlineLevel="0" collapsed="false">
      <c r="A1084" s="133"/>
      <c r="B1084" s="134"/>
      <c r="C1084" s="138"/>
      <c r="D1084" s="138"/>
      <c r="E1084" s="138"/>
      <c r="F1084" s="138"/>
      <c r="G1084" s="138"/>
      <c r="H1084" s="138"/>
      <c r="I1084" s="138"/>
      <c r="J1084" s="138"/>
      <c r="K1084" s="138"/>
      <c r="L1084" s="138"/>
      <c r="M1084" s="138"/>
      <c r="N1084" s="138"/>
      <c r="O1084" s="138"/>
      <c r="P1084" s="138"/>
      <c r="Q1084" s="138"/>
      <c r="R1084" s="138"/>
      <c r="S1084" s="138"/>
      <c r="T1084" s="138"/>
      <c r="U1084" s="133"/>
      <c r="V1084" s="134"/>
    </row>
    <row r="1085" s="128" customFormat="true" ht="12.75" hidden="false" customHeight="false" outlineLevel="0" collapsed="false">
      <c r="A1085" s="133"/>
      <c r="B1085" s="134"/>
      <c r="C1085" s="138"/>
      <c r="D1085" s="138"/>
      <c r="E1085" s="138"/>
      <c r="F1085" s="138"/>
      <c r="G1085" s="138"/>
      <c r="H1085" s="138"/>
      <c r="I1085" s="138"/>
      <c r="J1085" s="138"/>
      <c r="K1085" s="138"/>
      <c r="L1085" s="138"/>
      <c r="M1085" s="138"/>
      <c r="N1085" s="138"/>
      <c r="O1085" s="138"/>
      <c r="P1085" s="138"/>
      <c r="Q1085" s="138"/>
      <c r="R1085" s="138"/>
      <c r="S1085" s="138"/>
      <c r="T1085" s="138"/>
      <c r="U1085" s="133"/>
      <c r="V1085" s="134"/>
    </row>
    <row r="1086" s="128" customFormat="true" ht="12.75" hidden="false" customHeight="false" outlineLevel="0" collapsed="false">
      <c r="A1086" s="133"/>
      <c r="B1086" s="134"/>
      <c r="C1086" s="138"/>
      <c r="D1086" s="138"/>
      <c r="E1086" s="138"/>
      <c r="F1086" s="138"/>
      <c r="G1086" s="138"/>
      <c r="H1086" s="138"/>
      <c r="I1086" s="138"/>
      <c r="J1086" s="138"/>
      <c r="K1086" s="138"/>
      <c r="L1086" s="138"/>
      <c r="M1086" s="138"/>
      <c r="N1086" s="138"/>
      <c r="O1086" s="138"/>
      <c r="P1086" s="138"/>
      <c r="Q1086" s="138"/>
      <c r="R1086" s="138"/>
      <c r="S1086" s="138"/>
      <c r="T1086" s="138"/>
      <c r="U1086" s="133"/>
      <c r="V1086" s="134"/>
    </row>
    <row r="1087" s="128" customFormat="true" ht="12.75" hidden="false" customHeight="false" outlineLevel="0" collapsed="false">
      <c r="A1087" s="133"/>
      <c r="B1087" s="134"/>
      <c r="C1087" s="138"/>
      <c r="D1087" s="138"/>
      <c r="E1087" s="138"/>
      <c r="F1087" s="138"/>
      <c r="G1087" s="138"/>
      <c r="H1087" s="138"/>
      <c r="I1087" s="138"/>
      <c r="J1087" s="138"/>
      <c r="K1087" s="138"/>
      <c r="L1087" s="138"/>
      <c r="M1087" s="138"/>
      <c r="N1087" s="138"/>
      <c r="O1087" s="138"/>
      <c r="P1087" s="138"/>
      <c r="Q1087" s="138"/>
      <c r="R1087" s="138"/>
      <c r="S1087" s="138"/>
      <c r="T1087" s="138"/>
      <c r="U1087" s="133"/>
      <c r="V1087" s="134"/>
    </row>
    <row r="1088" s="128" customFormat="true" ht="12.75" hidden="false" customHeight="false" outlineLevel="0" collapsed="false">
      <c r="A1088" s="133"/>
      <c r="B1088" s="134"/>
      <c r="C1088" s="138"/>
      <c r="D1088" s="138"/>
      <c r="E1088" s="138"/>
      <c r="F1088" s="138"/>
      <c r="G1088" s="138"/>
      <c r="H1088" s="138"/>
      <c r="I1088" s="138"/>
      <c r="J1088" s="138"/>
      <c r="K1088" s="138"/>
      <c r="L1088" s="138"/>
      <c r="M1088" s="138"/>
      <c r="N1088" s="138"/>
      <c r="O1088" s="138"/>
      <c r="P1088" s="138"/>
      <c r="Q1088" s="138"/>
      <c r="R1088" s="138"/>
      <c r="S1088" s="138"/>
      <c r="T1088" s="138"/>
      <c r="U1088" s="133"/>
      <c r="V1088" s="134"/>
    </row>
    <row r="1089" s="128" customFormat="true" ht="12.75" hidden="false" customHeight="false" outlineLevel="0" collapsed="false">
      <c r="A1089" s="133"/>
      <c r="B1089" s="134"/>
      <c r="C1089" s="138"/>
      <c r="D1089" s="138"/>
      <c r="E1089" s="138"/>
      <c r="F1089" s="138"/>
      <c r="G1089" s="138"/>
      <c r="H1089" s="138"/>
      <c r="I1089" s="138"/>
      <c r="J1089" s="138"/>
      <c r="K1089" s="138"/>
      <c r="L1089" s="138"/>
      <c r="M1089" s="138"/>
      <c r="N1089" s="138"/>
      <c r="O1089" s="138"/>
      <c r="P1089" s="138"/>
      <c r="Q1089" s="138"/>
      <c r="R1089" s="138"/>
      <c r="S1089" s="138"/>
      <c r="T1089" s="138"/>
      <c r="U1089" s="133"/>
      <c r="V1089" s="134"/>
    </row>
    <row r="1090" s="128" customFormat="true" ht="12.75" hidden="false" customHeight="false" outlineLevel="0" collapsed="false">
      <c r="A1090" s="133"/>
      <c r="B1090" s="134"/>
      <c r="C1090" s="138"/>
      <c r="D1090" s="138"/>
      <c r="E1090" s="138"/>
      <c r="F1090" s="138"/>
      <c r="G1090" s="138"/>
      <c r="H1090" s="138"/>
      <c r="I1090" s="138"/>
      <c r="J1090" s="138"/>
      <c r="K1090" s="138"/>
      <c r="L1090" s="138"/>
      <c r="M1090" s="138"/>
      <c r="N1090" s="138"/>
      <c r="O1090" s="138"/>
      <c r="P1090" s="138"/>
      <c r="Q1090" s="138"/>
      <c r="R1090" s="138"/>
      <c r="S1090" s="138"/>
      <c r="T1090" s="138"/>
      <c r="U1090" s="133"/>
      <c r="V1090" s="134"/>
    </row>
    <row r="1091" s="128" customFormat="true" ht="12.75" hidden="false" customHeight="false" outlineLevel="0" collapsed="false">
      <c r="A1091" s="133"/>
      <c r="B1091" s="134"/>
      <c r="C1091" s="138"/>
      <c r="D1091" s="138"/>
      <c r="E1091" s="138"/>
      <c r="F1091" s="138"/>
      <c r="G1091" s="138"/>
      <c r="H1091" s="138"/>
      <c r="I1091" s="138"/>
      <c r="J1091" s="138"/>
      <c r="K1091" s="138"/>
      <c r="L1091" s="138"/>
      <c r="M1091" s="138"/>
      <c r="N1091" s="138"/>
      <c r="O1091" s="138"/>
      <c r="P1091" s="138"/>
      <c r="Q1091" s="138"/>
      <c r="R1091" s="138"/>
      <c r="S1091" s="138"/>
      <c r="T1091" s="138"/>
      <c r="U1091" s="133"/>
      <c r="V1091" s="134"/>
    </row>
    <row r="1092" s="128" customFormat="true" ht="12.75" hidden="false" customHeight="false" outlineLevel="0" collapsed="false">
      <c r="A1092" s="133"/>
      <c r="B1092" s="134"/>
      <c r="C1092" s="138"/>
      <c r="D1092" s="138"/>
      <c r="E1092" s="138"/>
      <c r="F1092" s="138"/>
      <c r="G1092" s="138"/>
      <c r="H1092" s="138"/>
      <c r="I1092" s="138"/>
      <c r="J1092" s="138"/>
      <c r="K1092" s="138"/>
      <c r="L1092" s="138"/>
      <c r="M1092" s="138"/>
      <c r="N1092" s="138"/>
      <c r="O1092" s="138"/>
      <c r="P1092" s="138"/>
      <c r="Q1092" s="138"/>
      <c r="R1092" s="138"/>
      <c r="S1092" s="138"/>
      <c r="T1092" s="138"/>
      <c r="U1092" s="133"/>
      <c r="V1092" s="134"/>
    </row>
    <row r="1093" s="128" customFormat="true" ht="12.75" hidden="false" customHeight="false" outlineLevel="0" collapsed="false">
      <c r="A1093" s="133"/>
      <c r="B1093" s="134"/>
      <c r="C1093" s="138"/>
      <c r="D1093" s="138"/>
      <c r="E1093" s="138"/>
      <c r="F1093" s="138"/>
      <c r="G1093" s="138"/>
      <c r="H1093" s="138"/>
      <c r="I1093" s="138"/>
      <c r="J1093" s="138"/>
      <c r="K1093" s="138"/>
      <c r="L1093" s="138"/>
      <c r="M1093" s="138"/>
      <c r="N1093" s="138"/>
      <c r="O1093" s="138"/>
      <c r="P1093" s="138"/>
      <c r="Q1093" s="138"/>
      <c r="R1093" s="138"/>
      <c r="S1093" s="138"/>
      <c r="T1093" s="138"/>
      <c r="U1093" s="133"/>
      <c r="V1093" s="134"/>
    </row>
    <row r="1094" s="128" customFormat="true" ht="12.75" hidden="false" customHeight="false" outlineLevel="0" collapsed="false">
      <c r="A1094" s="133"/>
      <c r="B1094" s="134"/>
      <c r="C1094" s="138"/>
      <c r="D1094" s="138"/>
      <c r="E1094" s="138"/>
      <c r="F1094" s="138"/>
      <c r="G1094" s="138"/>
      <c r="H1094" s="138"/>
      <c r="I1094" s="138"/>
      <c r="J1094" s="138"/>
      <c r="K1094" s="138"/>
      <c r="L1094" s="138"/>
      <c r="M1094" s="138"/>
      <c r="N1094" s="138"/>
      <c r="O1094" s="138"/>
      <c r="P1094" s="138"/>
      <c r="Q1094" s="138"/>
      <c r="R1094" s="138"/>
      <c r="S1094" s="138"/>
      <c r="T1094" s="138"/>
      <c r="U1094" s="133"/>
      <c r="V1094" s="134"/>
    </row>
    <row r="1095" s="128" customFormat="true" ht="12.75" hidden="false" customHeight="false" outlineLevel="0" collapsed="false">
      <c r="A1095" s="133"/>
      <c r="B1095" s="134"/>
      <c r="C1095" s="138"/>
      <c r="D1095" s="138"/>
      <c r="E1095" s="138"/>
      <c r="F1095" s="138"/>
      <c r="G1095" s="138"/>
      <c r="H1095" s="138"/>
      <c r="I1095" s="138"/>
      <c r="J1095" s="138"/>
      <c r="K1095" s="138"/>
      <c r="L1095" s="138"/>
      <c r="M1095" s="138"/>
      <c r="N1095" s="138"/>
      <c r="O1095" s="138"/>
      <c r="P1095" s="138"/>
      <c r="Q1095" s="138"/>
      <c r="R1095" s="138"/>
      <c r="S1095" s="138"/>
      <c r="T1095" s="138"/>
      <c r="U1095" s="133"/>
      <c r="V1095" s="134"/>
    </row>
    <row r="1096" s="128" customFormat="true" ht="12.75" hidden="false" customHeight="false" outlineLevel="0" collapsed="false">
      <c r="A1096" s="133"/>
      <c r="B1096" s="134"/>
      <c r="C1096" s="138"/>
      <c r="D1096" s="138"/>
      <c r="E1096" s="138"/>
      <c r="F1096" s="138"/>
      <c r="G1096" s="138"/>
      <c r="H1096" s="138"/>
      <c r="I1096" s="138"/>
      <c r="J1096" s="138"/>
      <c r="K1096" s="138"/>
      <c r="L1096" s="138"/>
      <c r="M1096" s="138"/>
      <c r="N1096" s="138"/>
      <c r="O1096" s="138"/>
      <c r="P1096" s="138"/>
      <c r="Q1096" s="138"/>
      <c r="R1096" s="138"/>
      <c r="S1096" s="138"/>
      <c r="T1096" s="138"/>
      <c r="U1096" s="133"/>
      <c r="V1096" s="134"/>
    </row>
    <row r="1097" s="128" customFormat="true" ht="12.75" hidden="false" customHeight="false" outlineLevel="0" collapsed="false">
      <c r="A1097" s="133"/>
      <c r="B1097" s="134"/>
      <c r="C1097" s="138"/>
      <c r="D1097" s="138"/>
      <c r="E1097" s="138"/>
      <c r="F1097" s="138"/>
      <c r="G1097" s="138"/>
      <c r="H1097" s="138"/>
      <c r="I1097" s="138"/>
      <c r="J1097" s="138"/>
      <c r="K1097" s="138"/>
      <c r="L1097" s="138"/>
      <c r="M1097" s="138"/>
      <c r="N1097" s="138"/>
      <c r="O1097" s="138"/>
      <c r="P1097" s="138"/>
      <c r="Q1097" s="138"/>
      <c r="R1097" s="138"/>
      <c r="S1097" s="138"/>
      <c r="T1097" s="138"/>
      <c r="U1097" s="133"/>
      <c r="V1097" s="134"/>
    </row>
    <row r="1098" s="128" customFormat="true" ht="12.75" hidden="false" customHeight="false" outlineLevel="0" collapsed="false">
      <c r="A1098" s="133"/>
      <c r="B1098" s="134"/>
      <c r="C1098" s="138"/>
      <c r="D1098" s="138"/>
      <c r="E1098" s="138"/>
      <c r="F1098" s="138"/>
      <c r="G1098" s="138"/>
      <c r="H1098" s="138"/>
      <c r="I1098" s="138"/>
      <c r="J1098" s="138"/>
      <c r="K1098" s="138"/>
      <c r="L1098" s="138"/>
      <c r="M1098" s="138"/>
      <c r="N1098" s="138"/>
      <c r="O1098" s="138"/>
      <c r="P1098" s="138"/>
      <c r="Q1098" s="138"/>
      <c r="R1098" s="138"/>
      <c r="S1098" s="138"/>
      <c r="T1098" s="138"/>
      <c r="U1098" s="133"/>
      <c r="V1098" s="134"/>
    </row>
    <row r="1099" s="128" customFormat="true" ht="12.75" hidden="false" customHeight="false" outlineLevel="0" collapsed="false">
      <c r="A1099" s="133"/>
      <c r="B1099" s="134"/>
      <c r="C1099" s="138"/>
      <c r="D1099" s="138"/>
      <c r="E1099" s="138"/>
      <c r="F1099" s="138"/>
      <c r="G1099" s="138"/>
      <c r="H1099" s="138"/>
      <c r="I1099" s="138"/>
      <c r="J1099" s="138"/>
      <c r="K1099" s="138"/>
      <c r="L1099" s="138"/>
      <c r="M1099" s="138"/>
      <c r="N1099" s="138"/>
      <c r="O1099" s="138"/>
      <c r="P1099" s="138"/>
      <c r="Q1099" s="138"/>
      <c r="R1099" s="138"/>
      <c r="S1099" s="138"/>
      <c r="T1099" s="138"/>
      <c r="U1099" s="133"/>
      <c r="V1099" s="134"/>
    </row>
    <row r="1100" s="128" customFormat="true" ht="12.75" hidden="false" customHeight="false" outlineLevel="0" collapsed="false">
      <c r="A1100" s="133"/>
      <c r="B1100" s="134"/>
      <c r="C1100" s="138"/>
      <c r="D1100" s="138"/>
      <c r="E1100" s="138"/>
      <c r="F1100" s="138"/>
      <c r="G1100" s="138"/>
      <c r="H1100" s="138"/>
      <c r="I1100" s="138"/>
      <c r="J1100" s="138"/>
      <c r="K1100" s="138"/>
      <c r="L1100" s="138"/>
      <c r="M1100" s="138"/>
      <c r="N1100" s="138"/>
      <c r="O1100" s="138"/>
      <c r="P1100" s="138"/>
      <c r="Q1100" s="138"/>
      <c r="R1100" s="138"/>
      <c r="S1100" s="138"/>
      <c r="T1100" s="138"/>
      <c r="U1100" s="133"/>
      <c r="V1100" s="134"/>
    </row>
    <row r="1101" s="128" customFormat="true" ht="12.75" hidden="false" customHeight="false" outlineLevel="0" collapsed="false">
      <c r="A1101" s="133"/>
      <c r="B1101" s="134"/>
      <c r="C1101" s="138"/>
      <c r="D1101" s="138"/>
      <c r="E1101" s="138"/>
      <c r="F1101" s="138"/>
      <c r="G1101" s="138"/>
      <c r="H1101" s="138"/>
      <c r="I1101" s="138"/>
      <c r="J1101" s="138"/>
      <c r="K1101" s="138"/>
      <c r="L1101" s="138"/>
      <c r="M1101" s="138"/>
      <c r="N1101" s="138"/>
      <c r="O1101" s="138"/>
      <c r="P1101" s="138"/>
      <c r="Q1101" s="138"/>
      <c r="R1101" s="138"/>
      <c r="S1101" s="138"/>
      <c r="T1101" s="138"/>
      <c r="U1101" s="133"/>
      <c r="V1101" s="134"/>
    </row>
    <row r="1102" s="128" customFormat="true" ht="12.75" hidden="false" customHeight="false" outlineLevel="0" collapsed="false">
      <c r="A1102" s="133"/>
      <c r="B1102" s="134"/>
      <c r="C1102" s="138"/>
      <c r="D1102" s="138"/>
      <c r="E1102" s="138"/>
      <c r="F1102" s="138"/>
      <c r="G1102" s="138"/>
      <c r="H1102" s="138"/>
      <c r="I1102" s="138"/>
      <c r="J1102" s="138"/>
      <c r="K1102" s="138"/>
      <c r="L1102" s="138"/>
      <c r="M1102" s="138"/>
      <c r="N1102" s="138"/>
      <c r="O1102" s="138"/>
      <c r="P1102" s="138"/>
      <c r="Q1102" s="138"/>
      <c r="R1102" s="138"/>
      <c r="S1102" s="138"/>
      <c r="T1102" s="138"/>
      <c r="U1102" s="133"/>
      <c r="V1102" s="134"/>
    </row>
    <row r="1103" s="128" customFormat="true" ht="12.75" hidden="false" customHeight="false" outlineLevel="0" collapsed="false">
      <c r="A1103" s="133"/>
      <c r="B1103" s="134"/>
      <c r="C1103" s="138"/>
      <c r="D1103" s="138"/>
      <c r="E1103" s="138"/>
      <c r="F1103" s="138"/>
      <c r="G1103" s="138"/>
      <c r="H1103" s="138"/>
      <c r="I1103" s="138"/>
      <c r="J1103" s="138"/>
      <c r="K1103" s="138"/>
      <c r="L1103" s="138"/>
      <c r="M1103" s="138"/>
      <c r="N1103" s="138"/>
      <c r="O1103" s="138"/>
      <c r="P1103" s="138"/>
      <c r="Q1103" s="138"/>
      <c r="R1103" s="138"/>
      <c r="S1103" s="138"/>
      <c r="T1103" s="138"/>
      <c r="U1103" s="133"/>
      <c r="V1103" s="134"/>
    </row>
    <row r="1104" s="128" customFormat="true" ht="12.75" hidden="false" customHeight="false" outlineLevel="0" collapsed="false">
      <c r="A1104" s="133"/>
      <c r="B1104" s="134"/>
      <c r="C1104" s="138"/>
      <c r="D1104" s="138"/>
      <c r="E1104" s="138"/>
      <c r="F1104" s="138"/>
      <c r="G1104" s="138"/>
      <c r="H1104" s="138"/>
      <c r="I1104" s="138"/>
      <c r="J1104" s="138"/>
      <c r="K1104" s="138"/>
      <c r="L1104" s="138"/>
      <c r="M1104" s="138"/>
      <c r="N1104" s="138"/>
      <c r="O1104" s="138"/>
      <c r="P1104" s="138"/>
      <c r="Q1104" s="138"/>
      <c r="R1104" s="138"/>
      <c r="S1104" s="138"/>
      <c r="T1104" s="138"/>
      <c r="U1104" s="133"/>
      <c r="V1104" s="134"/>
    </row>
    <row r="1105" s="128" customFormat="true" ht="12.75" hidden="false" customHeight="false" outlineLevel="0" collapsed="false">
      <c r="A1105" s="133"/>
      <c r="B1105" s="134"/>
      <c r="C1105" s="138"/>
      <c r="D1105" s="138"/>
      <c r="E1105" s="138"/>
      <c r="F1105" s="138"/>
      <c r="G1105" s="138"/>
      <c r="H1105" s="138"/>
      <c r="I1105" s="138"/>
      <c r="J1105" s="138"/>
      <c r="K1105" s="138"/>
      <c r="L1105" s="138"/>
      <c r="M1105" s="138"/>
      <c r="N1105" s="138"/>
      <c r="O1105" s="138"/>
      <c r="P1105" s="138"/>
      <c r="Q1105" s="138"/>
      <c r="R1105" s="138"/>
      <c r="S1105" s="138"/>
      <c r="T1105" s="138"/>
      <c r="U1105" s="133"/>
      <c r="V1105" s="134"/>
    </row>
    <row r="1106" s="128" customFormat="true" ht="12.75" hidden="false" customHeight="false" outlineLevel="0" collapsed="false">
      <c r="A1106" s="133"/>
      <c r="B1106" s="134"/>
      <c r="C1106" s="138"/>
      <c r="D1106" s="138"/>
      <c r="E1106" s="138"/>
      <c r="F1106" s="138"/>
      <c r="G1106" s="138"/>
      <c r="H1106" s="138"/>
      <c r="I1106" s="138"/>
      <c r="J1106" s="138"/>
      <c r="K1106" s="138"/>
      <c r="L1106" s="138"/>
      <c r="M1106" s="138"/>
      <c r="N1106" s="138"/>
      <c r="O1106" s="138"/>
      <c r="P1106" s="138"/>
      <c r="Q1106" s="138"/>
      <c r="R1106" s="138"/>
      <c r="S1106" s="138"/>
      <c r="T1106" s="138"/>
      <c r="U1106" s="133"/>
      <c r="V1106" s="134"/>
    </row>
    <row r="1107" s="128" customFormat="true" ht="12.75" hidden="false" customHeight="false" outlineLevel="0" collapsed="false">
      <c r="A1107" s="133"/>
      <c r="B1107" s="134"/>
      <c r="C1107" s="138"/>
      <c r="D1107" s="138"/>
      <c r="E1107" s="138"/>
      <c r="F1107" s="138"/>
      <c r="G1107" s="138"/>
      <c r="H1107" s="138"/>
      <c r="I1107" s="138"/>
      <c r="J1107" s="138"/>
      <c r="K1107" s="138"/>
      <c r="L1107" s="138"/>
      <c r="M1107" s="138"/>
      <c r="N1107" s="138"/>
      <c r="O1107" s="138"/>
      <c r="P1107" s="138"/>
      <c r="Q1107" s="138"/>
      <c r="R1107" s="138"/>
      <c r="S1107" s="138"/>
      <c r="T1107" s="138"/>
      <c r="U1107" s="133"/>
      <c r="V1107" s="134"/>
    </row>
    <row r="1108" s="128" customFormat="true" ht="12.75" hidden="false" customHeight="false" outlineLevel="0" collapsed="false">
      <c r="A1108" s="133"/>
      <c r="B1108" s="134"/>
      <c r="C1108" s="138"/>
      <c r="D1108" s="138"/>
      <c r="E1108" s="138"/>
      <c r="F1108" s="138"/>
      <c r="G1108" s="138"/>
      <c r="H1108" s="138"/>
      <c r="I1108" s="138"/>
      <c r="J1108" s="138"/>
      <c r="K1108" s="138"/>
      <c r="L1108" s="138"/>
      <c r="M1108" s="138"/>
      <c r="N1108" s="138"/>
      <c r="O1108" s="138"/>
      <c r="P1108" s="138"/>
      <c r="Q1108" s="138"/>
      <c r="R1108" s="138"/>
      <c r="S1108" s="138"/>
      <c r="T1108" s="138"/>
      <c r="U1108" s="133"/>
      <c r="V1108" s="134"/>
    </row>
    <row r="1109" s="128" customFormat="true" ht="12.75" hidden="false" customHeight="false" outlineLevel="0" collapsed="false">
      <c r="A1109" s="133"/>
      <c r="B1109" s="134"/>
      <c r="C1109" s="138"/>
      <c r="D1109" s="138"/>
      <c r="E1109" s="138"/>
      <c r="F1109" s="138"/>
      <c r="G1109" s="138"/>
      <c r="H1109" s="138"/>
      <c r="I1109" s="138"/>
      <c r="J1109" s="138"/>
      <c r="K1109" s="138"/>
      <c r="L1109" s="138"/>
      <c r="M1109" s="138"/>
      <c r="N1109" s="138"/>
      <c r="O1109" s="138"/>
      <c r="P1109" s="138"/>
      <c r="Q1109" s="138"/>
      <c r="R1109" s="138"/>
      <c r="S1109" s="138"/>
      <c r="T1109" s="138"/>
      <c r="U1109" s="133"/>
      <c r="V1109" s="134"/>
    </row>
    <row r="1110" s="128" customFormat="true" ht="12.75" hidden="false" customHeight="false" outlineLevel="0" collapsed="false">
      <c r="A1110" s="133"/>
      <c r="B1110" s="134"/>
      <c r="C1110" s="138"/>
      <c r="D1110" s="138"/>
      <c r="E1110" s="138"/>
      <c r="F1110" s="138"/>
      <c r="G1110" s="138"/>
      <c r="H1110" s="138"/>
      <c r="I1110" s="138"/>
      <c r="J1110" s="138"/>
      <c r="K1110" s="138"/>
      <c r="L1110" s="138"/>
      <c r="M1110" s="138"/>
      <c r="N1110" s="138"/>
      <c r="O1110" s="138"/>
      <c r="P1110" s="138"/>
      <c r="Q1110" s="138"/>
      <c r="R1110" s="138"/>
      <c r="S1110" s="138"/>
      <c r="T1110" s="138"/>
      <c r="U1110" s="133"/>
      <c r="V1110" s="134"/>
    </row>
    <row r="1111" s="128" customFormat="true" ht="12.75" hidden="false" customHeight="false" outlineLevel="0" collapsed="false">
      <c r="A1111" s="133"/>
      <c r="B1111" s="134"/>
      <c r="C1111" s="138"/>
      <c r="D1111" s="138"/>
      <c r="E1111" s="138"/>
      <c r="F1111" s="138"/>
      <c r="G1111" s="138"/>
      <c r="H1111" s="138"/>
      <c r="I1111" s="138"/>
      <c r="J1111" s="138"/>
      <c r="K1111" s="138"/>
      <c r="L1111" s="138"/>
      <c r="M1111" s="138"/>
      <c r="N1111" s="138"/>
      <c r="O1111" s="138"/>
      <c r="P1111" s="138"/>
      <c r="Q1111" s="138"/>
      <c r="R1111" s="138"/>
      <c r="S1111" s="138"/>
      <c r="T1111" s="138"/>
      <c r="U1111" s="133"/>
      <c r="V1111" s="134"/>
    </row>
    <row r="1112" s="128" customFormat="true" ht="12.75" hidden="false" customHeight="false" outlineLevel="0" collapsed="false">
      <c r="A1112" s="133"/>
      <c r="B1112" s="134"/>
      <c r="C1112" s="138"/>
      <c r="D1112" s="138"/>
      <c r="E1112" s="138"/>
      <c r="F1112" s="138"/>
      <c r="G1112" s="138"/>
      <c r="H1112" s="138"/>
      <c r="I1112" s="138"/>
      <c r="J1112" s="138"/>
      <c r="K1112" s="138"/>
      <c r="L1112" s="138"/>
      <c r="M1112" s="138"/>
      <c r="N1112" s="138"/>
      <c r="O1112" s="138"/>
      <c r="P1112" s="138"/>
      <c r="Q1112" s="138"/>
      <c r="R1112" s="138"/>
      <c r="S1112" s="138"/>
      <c r="T1112" s="138"/>
      <c r="U1112" s="133"/>
      <c r="V1112" s="134"/>
    </row>
    <row r="1113" s="128" customFormat="true" ht="12.75" hidden="false" customHeight="false" outlineLevel="0" collapsed="false">
      <c r="A1113" s="133"/>
      <c r="B1113" s="134"/>
      <c r="C1113" s="138"/>
      <c r="D1113" s="138"/>
      <c r="E1113" s="138"/>
      <c r="F1113" s="138"/>
      <c r="G1113" s="138"/>
      <c r="H1113" s="138"/>
      <c r="I1113" s="138"/>
      <c r="J1113" s="138"/>
      <c r="K1113" s="138"/>
      <c r="L1113" s="138"/>
      <c r="M1113" s="138"/>
      <c r="N1113" s="138"/>
      <c r="O1113" s="138"/>
      <c r="P1113" s="138"/>
      <c r="Q1113" s="138"/>
      <c r="R1113" s="138"/>
      <c r="S1113" s="138"/>
      <c r="T1113" s="138"/>
      <c r="U1113" s="133"/>
      <c r="V1113" s="134"/>
    </row>
    <row r="1114" s="128" customFormat="true" ht="12.75" hidden="false" customHeight="false" outlineLevel="0" collapsed="false">
      <c r="A1114" s="133"/>
      <c r="B1114" s="134"/>
      <c r="C1114" s="138"/>
      <c r="D1114" s="138"/>
      <c r="E1114" s="138"/>
      <c r="F1114" s="138"/>
      <c r="G1114" s="138"/>
      <c r="H1114" s="138"/>
      <c r="I1114" s="138"/>
      <c r="J1114" s="138"/>
      <c r="K1114" s="138"/>
      <c r="L1114" s="138"/>
      <c r="M1114" s="138"/>
      <c r="N1114" s="138"/>
      <c r="O1114" s="138"/>
      <c r="P1114" s="138"/>
      <c r="Q1114" s="138"/>
      <c r="R1114" s="138"/>
      <c r="S1114" s="138"/>
      <c r="T1114" s="138"/>
      <c r="U1114" s="133"/>
      <c r="V1114" s="134"/>
    </row>
    <row r="1115" s="128" customFormat="true" ht="12.75" hidden="false" customHeight="false" outlineLevel="0" collapsed="false">
      <c r="A1115" s="133"/>
      <c r="B1115" s="134"/>
      <c r="C1115" s="138"/>
      <c r="D1115" s="138"/>
      <c r="E1115" s="138"/>
      <c r="F1115" s="138"/>
      <c r="G1115" s="138"/>
      <c r="H1115" s="138"/>
      <c r="I1115" s="138"/>
      <c r="J1115" s="138"/>
      <c r="K1115" s="138"/>
      <c r="L1115" s="138"/>
      <c r="M1115" s="138"/>
      <c r="N1115" s="138"/>
      <c r="O1115" s="138"/>
      <c r="P1115" s="138"/>
      <c r="Q1115" s="138"/>
      <c r="R1115" s="138"/>
      <c r="S1115" s="138"/>
      <c r="T1115" s="138"/>
      <c r="U1115" s="133"/>
      <c r="V1115" s="134"/>
    </row>
    <row r="1116" s="128" customFormat="true" ht="12.75" hidden="false" customHeight="false" outlineLevel="0" collapsed="false">
      <c r="A1116" s="133"/>
      <c r="B1116" s="134"/>
      <c r="C1116" s="138"/>
      <c r="D1116" s="138"/>
      <c r="E1116" s="138"/>
      <c r="F1116" s="138"/>
      <c r="G1116" s="138"/>
      <c r="H1116" s="138"/>
      <c r="I1116" s="138"/>
      <c r="J1116" s="138"/>
      <c r="K1116" s="138"/>
      <c r="L1116" s="138"/>
      <c r="M1116" s="138"/>
      <c r="N1116" s="138"/>
      <c r="O1116" s="138"/>
      <c r="P1116" s="138"/>
      <c r="Q1116" s="138"/>
      <c r="R1116" s="138"/>
      <c r="S1116" s="138"/>
      <c r="T1116" s="138"/>
      <c r="U1116" s="133"/>
      <c r="V1116" s="134"/>
    </row>
    <row r="1117" s="128" customFormat="true" ht="12.75" hidden="false" customHeight="false" outlineLevel="0" collapsed="false">
      <c r="A1117" s="133"/>
      <c r="B1117" s="134"/>
      <c r="C1117" s="138"/>
      <c r="D1117" s="138"/>
      <c r="E1117" s="138"/>
      <c r="F1117" s="138"/>
      <c r="G1117" s="138"/>
      <c r="H1117" s="138"/>
      <c r="I1117" s="138"/>
      <c r="J1117" s="138"/>
      <c r="K1117" s="138"/>
      <c r="L1117" s="138"/>
      <c r="M1117" s="138"/>
      <c r="N1117" s="138"/>
      <c r="O1117" s="138"/>
      <c r="P1117" s="138"/>
      <c r="Q1117" s="138"/>
      <c r="R1117" s="138"/>
      <c r="S1117" s="138"/>
      <c r="T1117" s="138"/>
      <c r="U1117" s="133"/>
      <c r="V1117" s="134"/>
    </row>
    <row r="1118" s="128" customFormat="true" ht="12.75" hidden="false" customHeight="false" outlineLevel="0" collapsed="false">
      <c r="A1118" s="133"/>
      <c r="B1118" s="134"/>
      <c r="C1118" s="138"/>
      <c r="D1118" s="138"/>
      <c r="E1118" s="138"/>
      <c r="F1118" s="138"/>
      <c r="G1118" s="138"/>
      <c r="H1118" s="138"/>
      <c r="I1118" s="138"/>
      <c r="J1118" s="138"/>
      <c r="K1118" s="138"/>
      <c r="L1118" s="138"/>
      <c r="M1118" s="138"/>
      <c r="N1118" s="138"/>
      <c r="O1118" s="138"/>
      <c r="P1118" s="138"/>
      <c r="Q1118" s="138"/>
      <c r="R1118" s="138"/>
      <c r="S1118" s="138"/>
      <c r="T1118" s="138"/>
      <c r="U1118" s="133"/>
      <c r="V1118" s="134"/>
    </row>
    <row r="1119" s="128" customFormat="true" ht="12.75" hidden="false" customHeight="false" outlineLevel="0" collapsed="false">
      <c r="A1119" s="133"/>
      <c r="B1119" s="134"/>
      <c r="C1119" s="138"/>
      <c r="D1119" s="138"/>
      <c r="E1119" s="138"/>
      <c r="F1119" s="138"/>
      <c r="G1119" s="138"/>
      <c r="H1119" s="138"/>
      <c r="I1119" s="138"/>
      <c r="J1119" s="138"/>
      <c r="K1119" s="138"/>
      <c r="L1119" s="138"/>
      <c r="M1119" s="138"/>
      <c r="N1119" s="138"/>
      <c r="O1119" s="138"/>
      <c r="P1119" s="138"/>
      <c r="Q1119" s="138"/>
      <c r="R1119" s="138"/>
      <c r="S1119" s="138"/>
      <c r="T1119" s="138"/>
      <c r="U1119" s="133"/>
      <c r="V1119" s="134"/>
    </row>
    <row r="1120" s="128" customFormat="true" ht="12.75" hidden="false" customHeight="false" outlineLevel="0" collapsed="false">
      <c r="A1120" s="133"/>
      <c r="B1120" s="134"/>
      <c r="C1120" s="138"/>
      <c r="D1120" s="138"/>
      <c r="E1120" s="138"/>
      <c r="F1120" s="138"/>
      <c r="G1120" s="138"/>
      <c r="H1120" s="138"/>
      <c r="I1120" s="138"/>
      <c r="J1120" s="138"/>
      <c r="K1120" s="138"/>
      <c r="L1120" s="138"/>
      <c r="M1120" s="138"/>
      <c r="N1120" s="138"/>
      <c r="O1120" s="138"/>
      <c r="P1120" s="138"/>
      <c r="Q1120" s="138"/>
      <c r="R1120" s="138"/>
      <c r="S1120" s="138"/>
      <c r="T1120" s="138"/>
      <c r="U1120" s="133"/>
      <c r="V1120" s="134"/>
    </row>
    <row r="1121" s="128" customFormat="true" ht="12.75" hidden="false" customHeight="false" outlineLevel="0" collapsed="false">
      <c r="A1121" s="133"/>
      <c r="B1121" s="134"/>
      <c r="C1121" s="138"/>
      <c r="D1121" s="138"/>
      <c r="E1121" s="138"/>
      <c r="F1121" s="138"/>
      <c r="G1121" s="138"/>
      <c r="H1121" s="138"/>
      <c r="I1121" s="138"/>
      <c r="J1121" s="138"/>
      <c r="K1121" s="138"/>
      <c r="L1121" s="138"/>
      <c r="M1121" s="138"/>
      <c r="N1121" s="138"/>
      <c r="O1121" s="138"/>
      <c r="P1121" s="138"/>
      <c r="Q1121" s="138"/>
      <c r="R1121" s="138"/>
      <c r="S1121" s="138"/>
      <c r="T1121" s="138"/>
      <c r="U1121" s="133"/>
      <c r="V1121" s="134"/>
    </row>
    <row r="1122" s="128" customFormat="true" ht="12.75" hidden="false" customHeight="false" outlineLevel="0" collapsed="false">
      <c r="A1122" s="133"/>
      <c r="B1122" s="134"/>
      <c r="C1122" s="138"/>
      <c r="D1122" s="138"/>
      <c r="E1122" s="138"/>
      <c r="F1122" s="138"/>
      <c r="G1122" s="138"/>
      <c r="H1122" s="138"/>
      <c r="I1122" s="138"/>
      <c r="J1122" s="138"/>
      <c r="K1122" s="138"/>
      <c r="L1122" s="138"/>
      <c r="M1122" s="138"/>
      <c r="N1122" s="138"/>
      <c r="O1122" s="138"/>
      <c r="P1122" s="138"/>
      <c r="Q1122" s="138"/>
      <c r="R1122" s="138"/>
      <c r="S1122" s="138"/>
      <c r="T1122" s="138"/>
      <c r="U1122" s="133"/>
      <c r="V1122" s="134"/>
    </row>
    <row r="1123" s="128" customFormat="true" ht="12.75" hidden="false" customHeight="false" outlineLevel="0" collapsed="false">
      <c r="A1123" s="133"/>
      <c r="B1123" s="134"/>
      <c r="C1123" s="138"/>
      <c r="D1123" s="138"/>
      <c r="E1123" s="138"/>
      <c r="F1123" s="138"/>
      <c r="G1123" s="138"/>
      <c r="H1123" s="138"/>
      <c r="I1123" s="138"/>
      <c r="J1123" s="138"/>
      <c r="K1123" s="138"/>
      <c r="L1123" s="138"/>
      <c r="M1123" s="138"/>
      <c r="N1123" s="138"/>
      <c r="O1123" s="138"/>
      <c r="P1123" s="138"/>
      <c r="Q1123" s="138"/>
      <c r="R1123" s="138"/>
      <c r="S1123" s="138"/>
      <c r="T1123" s="138"/>
      <c r="U1123" s="133"/>
      <c r="V1123" s="134"/>
    </row>
    <row r="1124" s="128" customFormat="true" ht="12.75" hidden="false" customHeight="false" outlineLevel="0" collapsed="false">
      <c r="A1124" s="133"/>
      <c r="B1124" s="134"/>
      <c r="C1124" s="138"/>
      <c r="D1124" s="138"/>
      <c r="E1124" s="138"/>
      <c r="F1124" s="138"/>
      <c r="G1124" s="138"/>
      <c r="H1124" s="138"/>
      <c r="I1124" s="138"/>
      <c r="J1124" s="138"/>
      <c r="K1124" s="138"/>
      <c r="L1124" s="138"/>
      <c r="M1124" s="138"/>
      <c r="N1124" s="138"/>
      <c r="O1124" s="138"/>
      <c r="P1124" s="138"/>
      <c r="Q1124" s="138"/>
      <c r="R1124" s="138"/>
      <c r="S1124" s="138"/>
      <c r="T1124" s="138"/>
      <c r="U1124" s="133"/>
      <c r="V1124" s="134"/>
    </row>
    <row r="1125" s="128" customFormat="true" ht="12.75" hidden="false" customHeight="false" outlineLevel="0" collapsed="false">
      <c r="A1125" s="133"/>
      <c r="B1125" s="134"/>
      <c r="C1125" s="138"/>
      <c r="D1125" s="138"/>
      <c r="E1125" s="138"/>
      <c r="F1125" s="138"/>
      <c r="G1125" s="138"/>
      <c r="H1125" s="138"/>
      <c r="I1125" s="138"/>
      <c r="J1125" s="138"/>
      <c r="K1125" s="138"/>
      <c r="L1125" s="138"/>
      <c r="M1125" s="138"/>
      <c r="N1125" s="138"/>
      <c r="O1125" s="138"/>
      <c r="P1125" s="138"/>
      <c r="Q1125" s="138"/>
      <c r="R1125" s="138"/>
      <c r="S1125" s="138"/>
      <c r="T1125" s="138"/>
      <c r="U1125" s="133"/>
      <c r="V1125" s="134"/>
    </row>
    <row r="1126" s="128" customFormat="true" ht="12.75" hidden="false" customHeight="false" outlineLevel="0" collapsed="false">
      <c r="A1126" s="133"/>
      <c r="B1126" s="134"/>
      <c r="C1126" s="138"/>
      <c r="D1126" s="138"/>
      <c r="E1126" s="138"/>
      <c r="F1126" s="138"/>
      <c r="G1126" s="138"/>
      <c r="H1126" s="138"/>
      <c r="I1126" s="138"/>
      <c r="J1126" s="138"/>
      <c r="K1126" s="138"/>
      <c r="L1126" s="138"/>
      <c r="M1126" s="138"/>
      <c r="N1126" s="138"/>
      <c r="O1126" s="138"/>
      <c r="P1126" s="138"/>
      <c r="Q1126" s="138"/>
      <c r="R1126" s="138"/>
      <c r="S1126" s="138"/>
      <c r="T1126" s="138"/>
      <c r="U1126" s="133"/>
      <c r="V1126" s="134"/>
    </row>
    <row r="1127" s="128" customFormat="true" ht="12.75" hidden="false" customHeight="false" outlineLevel="0" collapsed="false">
      <c r="A1127" s="133"/>
      <c r="B1127" s="134"/>
      <c r="C1127" s="138"/>
      <c r="D1127" s="138"/>
      <c r="E1127" s="138"/>
      <c r="F1127" s="138"/>
      <c r="G1127" s="138"/>
      <c r="H1127" s="138"/>
      <c r="I1127" s="138"/>
      <c r="J1127" s="138"/>
      <c r="K1127" s="138"/>
      <c r="L1127" s="138"/>
      <c r="M1127" s="138"/>
      <c r="N1127" s="138"/>
      <c r="O1127" s="138"/>
      <c r="P1127" s="138"/>
      <c r="Q1127" s="138"/>
      <c r="R1127" s="138"/>
      <c r="S1127" s="138"/>
      <c r="T1127" s="138"/>
      <c r="U1127" s="133"/>
      <c r="V1127" s="134"/>
    </row>
    <row r="1128" s="128" customFormat="true" ht="12.75" hidden="false" customHeight="false" outlineLevel="0" collapsed="false">
      <c r="A1128" s="133"/>
      <c r="B1128" s="134"/>
      <c r="C1128" s="138"/>
      <c r="D1128" s="138"/>
      <c r="E1128" s="138"/>
      <c r="F1128" s="138"/>
      <c r="G1128" s="138"/>
      <c r="H1128" s="138"/>
      <c r="I1128" s="138"/>
      <c r="J1128" s="138"/>
      <c r="K1128" s="138"/>
      <c r="L1128" s="138"/>
      <c r="M1128" s="138"/>
      <c r="N1128" s="138"/>
      <c r="O1128" s="138"/>
      <c r="P1128" s="138"/>
      <c r="Q1128" s="138"/>
      <c r="R1128" s="138"/>
      <c r="S1128" s="138"/>
      <c r="T1128" s="138"/>
      <c r="U1128" s="133"/>
      <c r="V1128" s="134"/>
    </row>
    <row r="1129" s="128" customFormat="true" ht="12.75" hidden="false" customHeight="false" outlineLevel="0" collapsed="false">
      <c r="A1129" s="133"/>
      <c r="B1129" s="134"/>
      <c r="C1129" s="138"/>
      <c r="D1129" s="138"/>
      <c r="E1129" s="138"/>
      <c r="F1129" s="138"/>
      <c r="G1129" s="138"/>
      <c r="H1129" s="138"/>
      <c r="I1129" s="138"/>
      <c r="J1129" s="138"/>
      <c r="K1129" s="138"/>
      <c r="L1129" s="138"/>
      <c r="M1129" s="138"/>
      <c r="N1129" s="138"/>
      <c r="O1129" s="138"/>
      <c r="P1129" s="138"/>
      <c r="Q1129" s="138"/>
      <c r="R1129" s="138"/>
      <c r="S1129" s="138"/>
      <c r="T1129" s="138"/>
      <c r="U1129" s="133"/>
      <c r="V1129" s="134"/>
    </row>
    <row r="1130" s="128" customFormat="true" ht="12.75" hidden="false" customHeight="false" outlineLevel="0" collapsed="false">
      <c r="A1130" s="133"/>
      <c r="B1130" s="134"/>
      <c r="C1130" s="138"/>
      <c r="D1130" s="138"/>
      <c r="E1130" s="138"/>
      <c r="F1130" s="138"/>
      <c r="G1130" s="138"/>
      <c r="H1130" s="138"/>
      <c r="I1130" s="138"/>
      <c r="J1130" s="138"/>
      <c r="K1130" s="138"/>
      <c r="L1130" s="138"/>
      <c r="M1130" s="138"/>
      <c r="N1130" s="138"/>
      <c r="O1130" s="138"/>
      <c r="P1130" s="138"/>
      <c r="Q1130" s="138"/>
      <c r="R1130" s="138"/>
      <c r="S1130" s="138"/>
      <c r="T1130" s="138"/>
      <c r="U1130" s="133"/>
      <c r="V1130" s="134"/>
    </row>
    <row r="1131" s="128" customFormat="true" ht="12.75" hidden="false" customHeight="false" outlineLevel="0" collapsed="false">
      <c r="A1131" s="133"/>
      <c r="B1131" s="134"/>
      <c r="C1131" s="138"/>
      <c r="D1131" s="138"/>
      <c r="E1131" s="138"/>
      <c r="F1131" s="138"/>
      <c r="G1131" s="138"/>
      <c r="H1131" s="138"/>
      <c r="I1131" s="138"/>
      <c r="J1131" s="138"/>
      <c r="K1131" s="138"/>
      <c r="L1131" s="138"/>
      <c r="M1131" s="138"/>
      <c r="N1131" s="138"/>
      <c r="O1131" s="138"/>
      <c r="P1131" s="138"/>
      <c r="Q1131" s="138"/>
      <c r="R1131" s="138"/>
      <c r="S1131" s="138"/>
      <c r="T1131" s="138"/>
      <c r="U1131" s="133"/>
      <c r="V1131" s="134"/>
    </row>
    <row r="1132" s="128" customFormat="true" ht="12.75" hidden="false" customHeight="false" outlineLevel="0" collapsed="false">
      <c r="A1132" s="133"/>
      <c r="B1132" s="134"/>
      <c r="C1132" s="138"/>
      <c r="D1132" s="138"/>
      <c r="E1132" s="138"/>
      <c r="F1132" s="138"/>
      <c r="G1132" s="138"/>
      <c r="H1132" s="138"/>
      <c r="I1132" s="138"/>
      <c r="J1132" s="138"/>
      <c r="K1132" s="138"/>
      <c r="L1132" s="138"/>
      <c r="M1132" s="138"/>
      <c r="N1132" s="138"/>
      <c r="O1132" s="138"/>
      <c r="P1132" s="138"/>
      <c r="Q1132" s="138"/>
      <c r="R1132" s="138"/>
      <c r="S1132" s="138"/>
      <c r="T1132" s="138"/>
      <c r="U1132" s="133"/>
      <c r="V1132" s="134"/>
    </row>
    <row r="1133" s="128" customFormat="true" ht="12.75" hidden="false" customHeight="false" outlineLevel="0" collapsed="false">
      <c r="A1133" s="133"/>
      <c r="B1133" s="134"/>
      <c r="C1133" s="138"/>
      <c r="D1133" s="138"/>
      <c r="E1133" s="138"/>
      <c r="F1133" s="138"/>
      <c r="G1133" s="138"/>
      <c r="H1133" s="138"/>
      <c r="I1133" s="138"/>
      <c r="J1133" s="138"/>
      <c r="K1133" s="138"/>
      <c r="L1133" s="138"/>
      <c r="M1133" s="138"/>
      <c r="N1133" s="138"/>
      <c r="O1133" s="138"/>
      <c r="P1133" s="138"/>
      <c r="Q1133" s="138"/>
      <c r="R1133" s="138"/>
      <c r="S1133" s="138"/>
      <c r="T1133" s="138"/>
      <c r="U1133" s="133"/>
      <c r="V1133" s="134"/>
    </row>
    <row r="1134" s="128" customFormat="true" ht="12.75" hidden="false" customHeight="false" outlineLevel="0" collapsed="false">
      <c r="A1134" s="133"/>
      <c r="B1134" s="134"/>
      <c r="C1134" s="138"/>
      <c r="D1134" s="138"/>
      <c r="E1134" s="138"/>
      <c r="F1134" s="138"/>
      <c r="G1134" s="138"/>
      <c r="H1134" s="138"/>
      <c r="I1134" s="138"/>
      <c r="J1134" s="138"/>
      <c r="K1134" s="138"/>
      <c r="L1134" s="138"/>
      <c r="M1134" s="138"/>
      <c r="N1134" s="138"/>
      <c r="O1134" s="138"/>
      <c r="P1134" s="138"/>
      <c r="Q1134" s="138"/>
      <c r="R1134" s="138"/>
      <c r="S1134" s="138"/>
      <c r="T1134" s="138"/>
      <c r="U1134" s="133"/>
      <c r="V1134" s="134"/>
    </row>
    <row r="1135" s="128" customFormat="true" ht="12.75" hidden="false" customHeight="false" outlineLevel="0" collapsed="false">
      <c r="A1135" s="133"/>
      <c r="B1135" s="134"/>
      <c r="C1135" s="138"/>
      <c r="D1135" s="138"/>
      <c r="E1135" s="138"/>
      <c r="F1135" s="138"/>
      <c r="G1135" s="138"/>
      <c r="H1135" s="138"/>
      <c r="I1135" s="138"/>
      <c r="J1135" s="138"/>
      <c r="K1135" s="138"/>
      <c r="L1135" s="138"/>
      <c r="M1135" s="138"/>
      <c r="N1135" s="138"/>
      <c r="O1135" s="138"/>
      <c r="P1135" s="138"/>
      <c r="Q1135" s="138"/>
      <c r="R1135" s="138"/>
      <c r="S1135" s="138"/>
      <c r="T1135" s="138"/>
      <c r="U1135" s="133"/>
      <c r="V1135" s="134"/>
    </row>
    <row r="1136" s="128" customFormat="true" ht="12.75" hidden="false" customHeight="false" outlineLevel="0" collapsed="false">
      <c r="A1136" s="133"/>
      <c r="B1136" s="134"/>
      <c r="C1136" s="138"/>
      <c r="D1136" s="138"/>
      <c r="E1136" s="138"/>
      <c r="F1136" s="138"/>
      <c r="G1136" s="138"/>
      <c r="H1136" s="138"/>
      <c r="I1136" s="138"/>
      <c r="J1136" s="138"/>
      <c r="K1136" s="138"/>
      <c r="L1136" s="138"/>
      <c r="M1136" s="138"/>
      <c r="N1136" s="138"/>
      <c r="O1136" s="138"/>
      <c r="P1136" s="138"/>
      <c r="Q1136" s="138"/>
      <c r="R1136" s="138"/>
      <c r="S1136" s="138"/>
      <c r="T1136" s="138"/>
      <c r="U1136" s="133"/>
      <c r="V1136" s="134"/>
    </row>
    <row r="1137" s="128" customFormat="true" ht="12.75" hidden="false" customHeight="false" outlineLevel="0" collapsed="false">
      <c r="A1137" s="133"/>
      <c r="B1137" s="134"/>
      <c r="C1137" s="138"/>
      <c r="D1137" s="138"/>
      <c r="E1137" s="138"/>
      <c r="F1137" s="138"/>
      <c r="G1137" s="138"/>
      <c r="H1137" s="138"/>
      <c r="I1137" s="138"/>
      <c r="J1137" s="138"/>
      <c r="K1137" s="138"/>
      <c r="L1137" s="138"/>
      <c r="M1137" s="138"/>
      <c r="N1137" s="138"/>
      <c r="O1137" s="138"/>
      <c r="P1137" s="138"/>
      <c r="Q1137" s="138"/>
      <c r="R1137" s="138"/>
      <c r="S1137" s="138"/>
      <c r="T1137" s="138"/>
      <c r="U1137" s="133"/>
      <c r="V1137" s="134"/>
    </row>
    <row r="1138" s="128" customFormat="true" ht="12.75" hidden="false" customHeight="false" outlineLevel="0" collapsed="false">
      <c r="A1138" s="133"/>
      <c r="B1138" s="134"/>
      <c r="C1138" s="138"/>
      <c r="D1138" s="138"/>
      <c r="E1138" s="138"/>
      <c r="F1138" s="138"/>
      <c r="G1138" s="138"/>
      <c r="H1138" s="138"/>
      <c r="I1138" s="138"/>
      <c r="J1138" s="138"/>
      <c r="K1138" s="138"/>
      <c r="L1138" s="138"/>
      <c r="M1138" s="138"/>
      <c r="N1138" s="138"/>
      <c r="O1138" s="138"/>
      <c r="P1138" s="138"/>
      <c r="Q1138" s="138"/>
      <c r="R1138" s="138"/>
      <c r="S1138" s="138"/>
      <c r="T1138" s="138"/>
      <c r="U1138" s="133"/>
      <c r="V1138" s="134"/>
    </row>
    <row r="1139" s="128" customFormat="true" ht="12.75" hidden="false" customHeight="false" outlineLevel="0" collapsed="false">
      <c r="A1139" s="133"/>
      <c r="B1139" s="134"/>
      <c r="C1139" s="138"/>
      <c r="D1139" s="138"/>
      <c r="E1139" s="138"/>
      <c r="F1139" s="138"/>
      <c r="G1139" s="138"/>
      <c r="H1139" s="138"/>
      <c r="I1139" s="138"/>
      <c r="J1139" s="138"/>
      <c r="K1139" s="138"/>
      <c r="L1139" s="138"/>
      <c r="M1139" s="138"/>
      <c r="N1139" s="138"/>
      <c r="O1139" s="138"/>
      <c r="P1139" s="138"/>
      <c r="Q1139" s="138"/>
      <c r="R1139" s="138"/>
      <c r="S1139" s="138"/>
      <c r="T1139" s="138"/>
      <c r="U1139" s="133"/>
      <c r="V1139" s="134"/>
    </row>
    <row r="1140" s="128" customFormat="true" ht="12.75" hidden="false" customHeight="false" outlineLevel="0" collapsed="false">
      <c r="A1140" s="133"/>
      <c r="B1140" s="134"/>
      <c r="C1140" s="138"/>
      <c r="D1140" s="138"/>
      <c r="E1140" s="138"/>
      <c r="F1140" s="138"/>
      <c r="G1140" s="138"/>
      <c r="H1140" s="138"/>
      <c r="I1140" s="138"/>
      <c r="J1140" s="138"/>
      <c r="K1140" s="138"/>
      <c r="L1140" s="138"/>
      <c r="M1140" s="138"/>
      <c r="N1140" s="138"/>
      <c r="O1140" s="138"/>
      <c r="P1140" s="138"/>
      <c r="Q1140" s="138"/>
      <c r="R1140" s="138"/>
      <c r="S1140" s="138"/>
      <c r="T1140" s="138"/>
      <c r="U1140" s="133"/>
      <c r="V1140" s="134"/>
    </row>
    <row r="1141" s="128" customFormat="true" ht="12.75" hidden="false" customHeight="false" outlineLevel="0" collapsed="false">
      <c r="A1141" s="133"/>
      <c r="B1141" s="134"/>
      <c r="C1141" s="138"/>
      <c r="D1141" s="138"/>
      <c r="E1141" s="138"/>
      <c r="F1141" s="138"/>
      <c r="G1141" s="138"/>
      <c r="H1141" s="138"/>
      <c r="I1141" s="138"/>
      <c r="J1141" s="138"/>
      <c r="K1141" s="138"/>
      <c r="L1141" s="138"/>
      <c r="M1141" s="138"/>
      <c r="N1141" s="138"/>
      <c r="O1141" s="138"/>
      <c r="P1141" s="138"/>
      <c r="Q1141" s="138"/>
      <c r="R1141" s="138"/>
      <c r="S1141" s="138"/>
      <c r="T1141" s="138"/>
      <c r="U1141" s="133"/>
      <c r="V1141" s="134"/>
    </row>
    <row r="1142" s="128" customFormat="true" ht="12.75" hidden="false" customHeight="false" outlineLevel="0" collapsed="false">
      <c r="A1142" s="133"/>
      <c r="B1142" s="134"/>
      <c r="C1142" s="138"/>
      <c r="D1142" s="138"/>
      <c r="E1142" s="138"/>
      <c r="F1142" s="138"/>
      <c r="G1142" s="138"/>
      <c r="H1142" s="138"/>
      <c r="I1142" s="138"/>
      <c r="J1142" s="138"/>
      <c r="K1142" s="138"/>
      <c r="L1142" s="138"/>
      <c r="M1142" s="138"/>
      <c r="N1142" s="138"/>
      <c r="O1142" s="138"/>
      <c r="P1142" s="138"/>
      <c r="Q1142" s="138"/>
      <c r="R1142" s="138"/>
      <c r="S1142" s="138"/>
      <c r="T1142" s="138"/>
      <c r="U1142" s="133"/>
      <c r="V1142" s="134"/>
    </row>
    <row r="1143" s="128" customFormat="true" ht="12.75" hidden="false" customHeight="false" outlineLevel="0" collapsed="false">
      <c r="A1143" s="133"/>
      <c r="B1143" s="134"/>
      <c r="C1143" s="138"/>
      <c r="D1143" s="138"/>
      <c r="E1143" s="138"/>
      <c r="F1143" s="138"/>
      <c r="G1143" s="138"/>
      <c r="H1143" s="138"/>
      <c r="I1143" s="138"/>
      <c r="J1143" s="138"/>
      <c r="K1143" s="138"/>
      <c r="L1143" s="138"/>
      <c r="M1143" s="138"/>
      <c r="N1143" s="138"/>
      <c r="O1143" s="138"/>
      <c r="P1143" s="138"/>
      <c r="Q1143" s="138"/>
      <c r="R1143" s="138"/>
      <c r="S1143" s="138"/>
      <c r="T1143" s="138"/>
      <c r="U1143" s="133"/>
      <c r="V1143" s="134"/>
    </row>
    <row r="1144" s="128" customFormat="true" ht="12.75" hidden="false" customHeight="false" outlineLevel="0" collapsed="false">
      <c r="A1144" s="133"/>
      <c r="B1144" s="134"/>
      <c r="C1144" s="138"/>
      <c r="D1144" s="138"/>
      <c r="E1144" s="138"/>
      <c r="F1144" s="138"/>
      <c r="G1144" s="138"/>
      <c r="H1144" s="138"/>
      <c r="I1144" s="138"/>
      <c r="J1144" s="138"/>
      <c r="K1144" s="138"/>
      <c r="L1144" s="138"/>
      <c r="M1144" s="138"/>
      <c r="N1144" s="138"/>
      <c r="O1144" s="138"/>
      <c r="P1144" s="138"/>
      <c r="Q1144" s="138"/>
      <c r="R1144" s="138"/>
      <c r="S1144" s="138"/>
      <c r="T1144" s="138"/>
      <c r="U1144" s="133"/>
      <c r="V1144" s="134"/>
    </row>
    <row r="1145" s="128" customFormat="true" ht="12.75" hidden="false" customHeight="false" outlineLevel="0" collapsed="false">
      <c r="A1145" s="133"/>
      <c r="B1145" s="134"/>
      <c r="C1145" s="138"/>
      <c r="D1145" s="138"/>
      <c r="E1145" s="138"/>
      <c r="F1145" s="138"/>
      <c r="G1145" s="138"/>
      <c r="H1145" s="138"/>
      <c r="I1145" s="138"/>
      <c r="J1145" s="138"/>
      <c r="K1145" s="138"/>
      <c r="L1145" s="138"/>
      <c r="M1145" s="138"/>
      <c r="N1145" s="138"/>
      <c r="O1145" s="138"/>
      <c r="P1145" s="138"/>
      <c r="Q1145" s="138"/>
      <c r="R1145" s="138"/>
      <c r="S1145" s="138"/>
      <c r="T1145" s="138"/>
      <c r="U1145" s="133"/>
      <c r="V1145" s="134"/>
    </row>
    <row r="1146" s="128" customFormat="true" ht="12.75" hidden="false" customHeight="false" outlineLevel="0" collapsed="false">
      <c r="A1146" s="133"/>
      <c r="B1146" s="134"/>
      <c r="C1146" s="138"/>
      <c r="D1146" s="138"/>
      <c r="E1146" s="138"/>
      <c r="F1146" s="138"/>
      <c r="G1146" s="138"/>
      <c r="H1146" s="138"/>
      <c r="I1146" s="138"/>
      <c r="J1146" s="138"/>
      <c r="K1146" s="138"/>
      <c r="L1146" s="138"/>
      <c r="M1146" s="138"/>
      <c r="N1146" s="138"/>
      <c r="O1146" s="138"/>
      <c r="P1146" s="138"/>
      <c r="Q1146" s="138"/>
      <c r="R1146" s="138"/>
      <c r="S1146" s="138"/>
      <c r="T1146" s="138"/>
      <c r="U1146" s="133"/>
      <c r="V1146" s="134"/>
    </row>
    <row r="1147" s="128" customFormat="true" ht="12.75" hidden="false" customHeight="false" outlineLevel="0" collapsed="false">
      <c r="A1147" s="133"/>
      <c r="B1147" s="134"/>
      <c r="C1147" s="138"/>
      <c r="D1147" s="138"/>
      <c r="E1147" s="138"/>
      <c r="F1147" s="138"/>
      <c r="G1147" s="138"/>
      <c r="H1147" s="138"/>
      <c r="I1147" s="138"/>
      <c r="J1147" s="138"/>
      <c r="K1147" s="138"/>
      <c r="L1147" s="138"/>
      <c r="M1147" s="138"/>
      <c r="N1147" s="138"/>
      <c r="O1147" s="138"/>
      <c r="P1147" s="138"/>
      <c r="Q1147" s="138"/>
      <c r="R1147" s="138"/>
      <c r="S1147" s="138"/>
      <c r="T1147" s="138"/>
      <c r="U1147" s="133"/>
      <c r="V1147" s="134"/>
    </row>
    <row r="1148" s="128" customFormat="true" ht="12.75" hidden="false" customHeight="false" outlineLevel="0" collapsed="false">
      <c r="A1148" s="133"/>
      <c r="B1148" s="134"/>
      <c r="C1148" s="138"/>
      <c r="D1148" s="138"/>
      <c r="E1148" s="138"/>
      <c r="F1148" s="138"/>
      <c r="G1148" s="138"/>
      <c r="H1148" s="138"/>
      <c r="I1148" s="138"/>
      <c r="J1148" s="138"/>
      <c r="K1148" s="138"/>
      <c r="L1148" s="138"/>
      <c r="M1148" s="138"/>
      <c r="N1148" s="138"/>
      <c r="O1148" s="138"/>
      <c r="P1148" s="138"/>
      <c r="Q1148" s="138"/>
      <c r="R1148" s="138"/>
      <c r="S1148" s="138"/>
      <c r="T1148" s="138"/>
      <c r="U1148" s="133"/>
      <c r="V1148" s="134"/>
    </row>
    <row r="1149" s="128" customFormat="true" ht="12.75" hidden="false" customHeight="false" outlineLevel="0" collapsed="false">
      <c r="A1149" s="133"/>
      <c r="B1149" s="134"/>
      <c r="C1149" s="138"/>
      <c r="D1149" s="138"/>
      <c r="E1149" s="138"/>
      <c r="F1149" s="138"/>
      <c r="G1149" s="138"/>
      <c r="H1149" s="138"/>
      <c r="I1149" s="138"/>
      <c r="J1149" s="138"/>
      <c r="K1149" s="138"/>
      <c r="L1149" s="138"/>
      <c r="M1149" s="138"/>
      <c r="N1149" s="138"/>
      <c r="O1149" s="138"/>
      <c r="P1149" s="138"/>
      <c r="Q1149" s="138"/>
      <c r="R1149" s="138"/>
      <c r="S1149" s="138"/>
      <c r="T1149" s="138"/>
      <c r="U1149" s="133"/>
      <c r="V1149" s="134"/>
    </row>
    <row r="1150" s="128" customFormat="true" ht="12.75" hidden="false" customHeight="false" outlineLevel="0" collapsed="false">
      <c r="A1150" s="133"/>
      <c r="B1150" s="134"/>
      <c r="C1150" s="138"/>
      <c r="D1150" s="138"/>
      <c r="E1150" s="138"/>
      <c r="F1150" s="138"/>
      <c r="G1150" s="138"/>
      <c r="H1150" s="138"/>
      <c r="I1150" s="138"/>
      <c r="J1150" s="138"/>
      <c r="K1150" s="138"/>
      <c r="L1150" s="138"/>
      <c r="M1150" s="138"/>
      <c r="N1150" s="138"/>
      <c r="O1150" s="138"/>
      <c r="P1150" s="138"/>
      <c r="Q1150" s="138"/>
      <c r="R1150" s="138"/>
      <c r="S1150" s="138"/>
      <c r="T1150" s="138"/>
      <c r="U1150" s="133"/>
      <c r="V1150" s="134"/>
    </row>
    <row r="1151" s="128" customFormat="true" ht="12.75" hidden="false" customHeight="false" outlineLevel="0" collapsed="false">
      <c r="A1151" s="133"/>
      <c r="B1151" s="134"/>
      <c r="C1151" s="138"/>
      <c r="D1151" s="138"/>
      <c r="E1151" s="138"/>
      <c r="F1151" s="138"/>
      <c r="G1151" s="138"/>
      <c r="H1151" s="138"/>
      <c r="I1151" s="138"/>
      <c r="J1151" s="138"/>
      <c r="K1151" s="138"/>
      <c r="L1151" s="138"/>
      <c r="M1151" s="138"/>
      <c r="N1151" s="138"/>
      <c r="O1151" s="138"/>
      <c r="P1151" s="138"/>
      <c r="Q1151" s="138"/>
      <c r="R1151" s="138"/>
      <c r="S1151" s="138"/>
      <c r="T1151" s="138"/>
      <c r="U1151" s="133"/>
      <c r="V1151" s="134"/>
    </row>
    <row r="1152" s="128" customFormat="true" ht="12.75" hidden="false" customHeight="false" outlineLevel="0" collapsed="false">
      <c r="A1152" s="133"/>
      <c r="B1152" s="134"/>
      <c r="C1152" s="138"/>
      <c r="D1152" s="138"/>
      <c r="E1152" s="138"/>
      <c r="F1152" s="138"/>
      <c r="G1152" s="138"/>
      <c r="H1152" s="138"/>
      <c r="I1152" s="138"/>
      <c r="J1152" s="138"/>
      <c r="K1152" s="138"/>
      <c r="L1152" s="138"/>
      <c r="M1152" s="138"/>
      <c r="N1152" s="138"/>
      <c r="O1152" s="138"/>
      <c r="P1152" s="138"/>
      <c r="Q1152" s="138"/>
      <c r="R1152" s="138"/>
      <c r="S1152" s="138"/>
      <c r="T1152" s="138"/>
      <c r="U1152" s="133"/>
      <c r="V1152" s="134"/>
    </row>
    <row r="1153" s="128" customFormat="true" ht="12.75" hidden="false" customHeight="false" outlineLevel="0" collapsed="false">
      <c r="A1153" s="133"/>
      <c r="B1153" s="134"/>
      <c r="C1153" s="138"/>
      <c r="D1153" s="138"/>
      <c r="E1153" s="138"/>
      <c r="F1153" s="138"/>
      <c r="G1153" s="138"/>
      <c r="H1153" s="138"/>
      <c r="I1153" s="138"/>
      <c r="J1153" s="138"/>
      <c r="K1153" s="138"/>
      <c r="L1153" s="138"/>
      <c r="M1153" s="138"/>
      <c r="N1153" s="138"/>
      <c r="O1153" s="138"/>
      <c r="P1153" s="138"/>
      <c r="Q1153" s="138"/>
      <c r="R1153" s="138"/>
      <c r="S1153" s="138"/>
      <c r="T1153" s="138"/>
      <c r="U1153" s="133"/>
      <c r="V1153" s="134"/>
    </row>
    <row r="1154" s="128" customFormat="true" ht="12.75" hidden="false" customHeight="false" outlineLevel="0" collapsed="false">
      <c r="A1154" s="133"/>
      <c r="B1154" s="134"/>
      <c r="C1154" s="138"/>
      <c r="D1154" s="138"/>
      <c r="E1154" s="138"/>
      <c r="F1154" s="138"/>
      <c r="G1154" s="138"/>
      <c r="H1154" s="138"/>
      <c r="I1154" s="138"/>
      <c r="J1154" s="138"/>
      <c r="K1154" s="138"/>
      <c r="L1154" s="138"/>
      <c r="M1154" s="138"/>
      <c r="N1154" s="138"/>
      <c r="O1154" s="138"/>
      <c r="P1154" s="138"/>
      <c r="Q1154" s="138"/>
      <c r="R1154" s="138"/>
      <c r="S1154" s="138"/>
      <c r="T1154" s="138"/>
      <c r="U1154" s="133"/>
      <c r="V1154" s="134"/>
    </row>
    <row r="1155" s="128" customFormat="true" ht="12.75" hidden="false" customHeight="false" outlineLevel="0" collapsed="false">
      <c r="A1155" s="133"/>
      <c r="B1155" s="134"/>
      <c r="C1155" s="138"/>
      <c r="D1155" s="138"/>
      <c r="E1155" s="138"/>
      <c r="F1155" s="138"/>
      <c r="G1155" s="138"/>
      <c r="H1155" s="138"/>
      <c r="I1155" s="138"/>
      <c r="J1155" s="138"/>
      <c r="K1155" s="138"/>
      <c r="L1155" s="138"/>
      <c r="M1155" s="138"/>
      <c r="N1155" s="138"/>
      <c r="O1155" s="138"/>
      <c r="P1155" s="138"/>
      <c r="Q1155" s="138"/>
      <c r="R1155" s="138"/>
      <c r="S1155" s="138"/>
      <c r="T1155" s="138"/>
      <c r="U1155" s="133"/>
      <c r="V1155" s="134"/>
    </row>
    <row r="1156" s="128" customFormat="true" ht="12.75" hidden="false" customHeight="false" outlineLevel="0" collapsed="false">
      <c r="A1156" s="133"/>
      <c r="B1156" s="134"/>
      <c r="C1156" s="138"/>
      <c r="D1156" s="138"/>
      <c r="E1156" s="138"/>
      <c r="F1156" s="138"/>
      <c r="G1156" s="138"/>
      <c r="H1156" s="138"/>
      <c r="I1156" s="138"/>
      <c r="J1156" s="138"/>
      <c r="K1156" s="138"/>
      <c r="L1156" s="138"/>
      <c r="M1156" s="138"/>
      <c r="N1156" s="138"/>
      <c r="O1156" s="138"/>
      <c r="P1156" s="138"/>
      <c r="Q1156" s="138"/>
      <c r="R1156" s="138"/>
      <c r="S1156" s="138"/>
      <c r="T1156" s="138"/>
      <c r="U1156" s="133"/>
      <c r="V1156" s="134"/>
    </row>
    <row r="1157" s="128" customFormat="true" ht="12.75" hidden="false" customHeight="false" outlineLevel="0" collapsed="false">
      <c r="A1157" s="133"/>
      <c r="B1157" s="134"/>
      <c r="C1157" s="138"/>
      <c r="D1157" s="138"/>
      <c r="E1157" s="138"/>
      <c r="F1157" s="138"/>
      <c r="G1157" s="138"/>
      <c r="H1157" s="138"/>
      <c r="I1157" s="138"/>
      <c r="J1157" s="138"/>
      <c r="K1157" s="138"/>
      <c r="L1157" s="138"/>
      <c r="M1157" s="138"/>
      <c r="N1157" s="138"/>
      <c r="O1157" s="138"/>
      <c r="P1157" s="138"/>
      <c r="Q1157" s="138"/>
      <c r="R1157" s="138"/>
      <c r="S1157" s="138"/>
      <c r="T1157" s="138"/>
      <c r="U1157" s="133"/>
      <c r="V1157" s="134"/>
    </row>
    <row r="1158" s="128" customFormat="true" ht="12.75" hidden="false" customHeight="false" outlineLevel="0" collapsed="false">
      <c r="A1158" s="133"/>
      <c r="B1158" s="134"/>
      <c r="C1158" s="138"/>
      <c r="D1158" s="138"/>
      <c r="E1158" s="138"/>
      <c r="F1158" s="138"/>
      <c r="G1158" s="138"/>
      <c r="H1158" s="138"/>
      <c r="I1158" s="138"/>
      <c r="J1158" s="138"/>
      <c r="K1158" s="138"/>
      <c r="L1158" s="138"/>
      <c r="M1158" s="138"/>
      <c r="N1158" s="138"/>
      <c r="O1158" s="138"/>
      <c r="P1158" s="138"/>
      <c r="Q1158" s="138"/>
      <c r="R1158" s="138"/>
      <c r="S1158" s="138"/>
      <c r="T1158" s="138"/>
      <c r="U1158" s="133"/>
      <c r="V1158" s="134"/>
    </row>
    <row r="1159" s="128" customFormat="true" ht="12.75" hidden="false" customHeight="false" outlineLevel="0" collapsed="false">
      <c r="A1159" s="133"/>
      <c r="B1159" s="134"/>
      <c r="C1159" s="138"/>
      <c r="D1159" s="138"/>
      <c r="E1159" s="138"/>
      <c r="F1159" s="138"/>
      <c r="G1159" s="138"/>
      <c r="H1159" s="138"/>
      <c r="I1159" s="138"/>
      <c r="J1159" s="138"/>
      <c r="K1159" s="138"/>
      <c r="L1159" s="138"/>
      <c r="M1159" s="138"/>
      <c r="N1159" s="138"/>
      <c r="O1159" s="138"/>
      <c r="P1159" s="138"/>
      <c r="Q1159" s="138"/>
      <c r="R1159" s="138"/>
      <c r="S1159" s="138"/>
      <c r="T1159" s="138"/>
      <c r="U1159" s="133"/>
      <c r="V1159" s="134"/>
    </row>
    <row r="1160" s="128" customFormat="true" ht="12.75" hidden="false" customHeight="false" outlineLevel="0" collapsed="false">
      <c r="A1160" s="133"/>
      <c r="B1160" s="134"/>
      <c r="C1160" s="138"/>
      <c r="D1160" s="138"/>
      <c r="E1160" s="138"/>
      <c r="F1160" s="138"/>
      <c r="G1160" s="138"/>
      <c r="H1160" s="138"/>
      <c r="I1160" s="138"/>
      <c r="J1160" s="138"/>
      <c r="K1160" s="138"/>
      <c r="L1160" s="138"/>
      <c r="M1160" s="138"/>
      <c r="N1160" s="138"/>
      <c r="O1160" s="138"/>
      <c r="P1160" s="138"/>
      <c r="Q1160" s="138"/>
      <c r="R1160" s="138"/>
      <c r="S1160" s="138"/>
      <c r="T1160" s="138"/>
      <c r="U1160" s="133"/>
      <c r="V1160" s="134"/>
    </row>
    <row r="1161" s="128" customFormat="true" ht="12.75" hidden="false" customHeight="false" outlineLevel="0" collapsed="false">
      <c r="A1161" s="133"/>
      <c r="B1161" s="134"/>
      <c r="C1161" s="138"/>
      <c r="D1161" s="138"/>
      <c r="E1161" s="138"/>
      <c r="F1161" s="138"/>
      <c r="G1161" s="138"/>
      <c r="H1161" s="138"/>
      <c r="I1161" s="138"/>
      <c r="J1161" s="138"/>
      <c r="K1161" s="138"/>
      <c r="L1161" s="138"/>
      <c r="M1161" s="138"/>
      <c r="N1161" s="138"/>
      <c r="O1161" s="138"/>
      <c r="P1161" s="138"/>
      <c r="Q1161" s="138"/>
      <c r="R1161" s="138"/>
      <c r="S1161" s="138"/>
      <c r="T1161" s="138"/>
      <c r="U1161" s="133"/>
      <c r="V1161" s="134"/>
    </row>
    <row r="1162" s="128" customFormat="true" ht="12.75" hidden="false" customHeight="false" outlineLevel="0" collapsed="false">
      <c r="A1162" s="133"/>
      <c r="B1162" s="134"/>
      <c r="C1162" s="138"/>
      <c r="D1162" s="138"/>
      <c r="E1162" s="138"/>
      <c r="F1162" s="138"/>
      <c r="G1162" s="138"/>
      <c r="H1162" s="138"/>
      <c r="I1162" s="138"/>
      <c r="J1162" s="138"/>
      <c r="K1162" s="138"/>
      <c r="L1162" s="138"/>
      <c r="M1162" s="138"/>
      <c r="N1162" s="138"/>
      <c r="O1162" s="138"/>
      <c r="P1162" s="138"/>
      <c r="Q1162" s="138"/>
      <c r="R1162" s="138"/>
      <c r="S1162" s="138"/>
      <c r="T1162" s="138"/>
      <c r="U1162" s="133"/>
      <c r="V1162" s="134"/>
    </row>
    <row r="1163" s="128" customFormat="true" ht="12.75" hidden="false" customHeight="false" outlineLevel="0" collapsed="false">
      <c r="A1163" s="133"/>
      <c r="B1163" s="134"/>
      <c r="C1163" s="138"/>
      <c r="D1163" s="138"/>
      <c r="E1163" s="138"/>
      <c r="F1163" s="138"/>
      <c r="G1163" s="138"/>
      <c r="H1163" s="138"/>
      <c r="I1163" s="138"/>
      <c r="J1163" s="138"/>
      <c r="K1163" s="138"/>
      <c r="L1163" s="138"/>
      <c r="M1163" s="138"/>
      <c r="N1163" s="138"/>
      <c r="O1163" s="138"/>
      <c r="P1163" s="138"/>
      <c r="Q1163" s="138"/>
      <c r="R1163" s="138"/>
      <c r="S1163" s="138"/>
      <c r="T1163" s="138"/>
      <c r="U1163" s="133"/>
      <c r="V1163" s="134"/>
    </row>
    <row r="1164" s="128" customFormat="true" ht="12.75" hidden="false" customHeight="false" outlineLevel="0" collapsed="false">
      <c r="A1164" s="133"/>
      <c r="B1164" s="134"/>
      <c r="C1164" s="138"/>
      <c r="D1164" s="138"/>
      <c r="E1164" s="138"/>
      <c r="F1164" s="138"/>
      <c r="G1164" s="138"/>
      <c r="H1164" s="138"/>
      <c r="I1164" s="138"/>
      <c r="J1164" s="138"/>
      <c r="K1164" s="138"/>
      <c r="L1164" s="138"/>
      <c r="M1164" s="138"/>
      <c r="N1164" s="138"/>
      <c r="O1164" s="138"/>
      <c r="P1164" s="138"/>
      <c r="Q1164" s="138"/>
      <c r="R1164" s="138"/>
      <c r="S1164" s="138"/>
      <c r="T1164" s="138"/>
      <c r="U1164" s="133"/>
      <c r="V1164" s="134"/>
    </row>
    <row r="1165" s="128" customFormat="true" ht="12.75" hidden="false" customHeight="false" outlineLevel="0" collapsed="false">
      <c r="A1165" s="133"/>
      <c r="B1165" s="134"/>
      <c r="C1165" s="138"/>
      <c r="D1165" s="138"/>
      <c r="E1165" s="138"/>
      <c r="F1165" s="138"/>
      <c r="G1165" s="138"/>
      <c r="H1165" s="138"/>
      <c r="I1165" s="138"/>
      <c r="J1165" s="138"/>
      <c r="K1165" s="138"/>
      <c r="L1165" s="138"/>
      <c r="M1165" s="138"/>
      <c r="N1165" s="138"/>
      <c r="O1165" s="138"/>
      <c r="P1165" s="138"/>
      <c r="Q1165" s="138"/>
      <c r="R1165" s="138"/>
      <c r="S1165" s="138"/>
      <c r="T1165" s="138"/>
      <c r="U1165" s="133"/>
      <c r="V1165" s="134"/>
    </row>
    <row r="1166" s="128" customFormat="true" ht="12.75" hidden="false" customHeight="false" outlineLevel="0" collapsed="false">
      <c r="A1166" s="133"/>
      <c r="B1166" s="134"/>
      <c r="C1166" s="138"/>
      <c r="D1166" s="138"/>
      <c r="E1166" s="138"/>
      <c r="F1166" s="138"/>
      <c r="G1166" s="138"/>
      <c r="H1166" s="138"/>
      <c r="I1166" s="138"/>
      <c r="J1166" s="138"/>
      <c r="K1166" s="138"/>
      <c r="L1166" s="138"/>
      <c r="M1166" s="138"/>
      <c r="N1166" s="138"/>
      <c r="O1166" s="138"/>
      <c r="P1166" s="138"/>
      <c r="Q1166" s="138"/>
      <c r="R1166" s="138"/>
      <c r="S1166" s="138"/>
      <c r="T1166" s="138"/>
      <c r="U1166" s="133"/>
      <c r="V1166" s="134"/>
    </row>
    <row r="1167" s="128" customFormat="true" ht="12.75" hidden="false" customHeight="false" outlineLevel="0" collapsed="false">
      <c r="A1167" s="133"/>
      <c r="B1167" s="134"/>
      <c r="C1167" s="138"/>
      <c r="D1167" s="138"/>
      <c r="E1167" s="138"/>
      <c r="F1167" s="138"/>
      <c r="G1167" s="138"/>
      <c r="H1167" s="138"/>
      <c r="I1167" s="138"/>
      <c r="J1167" s="138"/>
      <c r="K1167" s="138"/>
      <c r="L1167" s="138"/>
      <c r="M1167" s="138"/>
      <c r="N1167" s="138"/>
      <c r="O1167" s="138"/>
      <c r="P1167" s="138"/>
      <c r="Q1167" s="138"/>
      <c r="R1167" s="138"/>
      <c r="S1167" s="138"/>
      <c r="T1167" s="138"/>
      <c r="U1167" s="133"/>
      <c r="V1167" s="134"/>
    </row>
    <row r="1168" s="128" customFormat="true" ht="12.75" hidden="false" customHeight="false" outlineLevel="0" collapsed="false">
      <c r="A1168" s="133"/>
      <c r="B1168" s="134"/>
      <c r="C1168" s="138"/>
      <c r="D1168" s="138"/>
      <c r="E1168" s="138"/>
      <c r="F1168" s="138"/>
      <c r="G1168" s="138"/>
      <c r="H1168" s="138"/>
      <c r="I1168" s="138"/>
      <c r="J1168" s="138"/>
      <c r="K1168" s="138"/>
      <c r="L1168" s="138"/>
      <c r="M1168" s="138"/>
      <c r="N1168" s="138"/>
      <c r="O1168" s="138"/>
      <c r="P1168" s="138"/>
      <c r="Q1168" s="138"/>
      <c r="R1168" s="138"/>
      <c r="S1168" s="138"/>
      <c r="T1168" s="138"/>
      <c r="U1168" s="133"/>
      <c r="V1168" s="134"/>
    </row>
    <row r="1169" s="128" customFormat="true" ht="12.75" hidden="false" customHeight="false" outlineLevel="0" collapsed="false">
      <c r="A1169" s="133"/>
      <c r="B1169" s="134"/>
      <c r="C1169" s="138"/>
      <c r="D1169" s="138"/>
      <c r="E1169" s="138"/>
      <c r="F1169" s="138"/>
      <c r="G1169" s="138"/>
      <c r="H1169" s="138"/>
      <c r="I1169" s="138"/>
      <c r="J1169" s="138"/>
      <c r="K1169" s="138"/>
      <c r="L1169" s="138"/>
      <c r="M1169" s="138"/>
      <c r="N1169" s="138"/>
      <c r="O1169" s="138"/>
      <c r="P1169" s="138"/>
      <c r="Q1169" s="138"/>
      <c r="R1169" s="138"/>
      <c r="S1169" s="138"/>
      <c r="T1169" s="138"/>
      <c r="U1169" s="133"/>
      <c r="V1169" s="134"/>
    </row>
    <row r="1170" s="128" customFormat="true" ht="12.75" hidden="false" customHeight="false" outlineLevel="0" collapsed="false">
      <c r="A1170" s="133"/>
      <c r="B1170" s="134"/>
      <c r="C1170" s="138"/>
      <c r="D1170" s="138"/>
      <c r="E1170" s="138"/>
      <c r="F1170" s="138"/>
      <c r="G1170" s="138"/>
      <c r="H1170" s="138"/>
      <c r="I1170" s="138"/>
      <c r="J1170" s="138"/>
      <c r="K1170" s="138"/>
      <c r="L1170" s="138"/>
      <c r="M1170" s="138"/>
      <c r="N1170" s="138"/>
      <c r="O1170" s="138"/>
      <c r="P1170" s="138"/>
      <c r="Q1170" s="138"/>
      <c r="R1170" s="138"/>
      <c r="S1170" s="138"/>
      <c r="T1170" s="138"/>
      <c r="U1170" s="133"/>
      <c r="V1170" s="134"/>
    </row>
    <row r="1171" s="128" customFormat="true" ht="12.75" hidden="false" customHeight="false" outlineLevel="0" collapsed="false">
      <c r="A1171" s="133"/>
      <c r="B1171" s="134"/>
      <c r="C1171" s="138"/>
      <c r="D1171" s="138"/>
      <c r="E1171" s="138"/>
      <c r="F1171" s="138"/>
      <c r="G1171" s="138"/>
      <c r="H1171" s="138"/>
      <c r="I1171" s="138"/>
      <c r="J1171" s="138"/>
      <c r="K1171" s="138"/>
      <c r="L1171" s="138"/>
      <c r="M1171" s="138"/>
      <c r="N1171" s="138"/>
      <c r="O1171" s="138"/>
      <c r="P1171" s="138"/>
      <c r="Q1171" s="138"/>
      <c r="R1171" s="138"/>
      <c r="S1171" s="138"/>
      <c r="T1171" s="138"/>
      <c r="U1171" s="133"/>
      <c r="V1171" s="134"/>
    </row>
    <row r="1172" s="128" customFormat="true" ht="12.75" hidden="false" customHeight="false" outlineLevel="0" collapsed="false">
      <c r="A1172" s="133"/>
      <c r="B1172" s="134"/>
      <c r="C1172" s="138"/>
      <c r="D1172" s="138"/>
      <c r="E1172" s="138"/>
      <c r="F1172" s="138"/>
      <c r="G1172" s="138"/>
      <c r="H1172" s="138"/>
      <c r="I1172" s="138"/>
      <c r="J1172" s="138"/>
      <c r="K1172" s="138"/>
      <c r="L1172" s="138"/>
      <c r="M1172" s="138"/>
      <c r="N1172" s="138"/>
      <c r="O1172" s="138"/>
      <c r="P1172" s="138"/>
      <c r="Q1172" s="138"/>
      <c r="R1172" s="138"/>
      <c r="S1172" s="138"/>
      <c r="T1172" s="138"/>
      <c r="U1172" s="133"/>
      <c r="V1172" s="134"/>
    </row>
    <row r="1173" s="128" customFormat="true" ht="12.75" hidden="false" customHeight="false" outlineLevel="0" collapsed="false">
      <c r="A1173" s="133"/>
      <c r="B1173" s="134"/>
      <c r="C1173" s="138"/>
      <c r="D1173" s="138"/>
      <c r="E1173" s="138"/>
      <c r="F1173" s="138"/>
      <c r="G1173" s="138"/>
      <c r="H1173" s="138"/>
      <c r="I1173" s="138"/>
      <c r="J1173" s="138"/>
      <c r="K1173" s="138"/>
      <c r="L1173" s="138"/>
      <c r="M1173" s="138"/>
      <c r="N1173" s="138"/>
      <c r="O1173" s="138"/>
      <c r="P1173" s="138"/>
      <c r="Q1173" s="138"/>
      <c r="R1173" s="138"/>
      <c r="S1173" s="138"/>
      <c r="T1173" s="138"/>
      <c r="U1173" s="133"/>
      <c r="V1173" s="134"/>
    </row>
    <row r="1174" s="128" customFormat="true" ht="12.75" hidden="false" customHeight="false" outlineLevel="0" collapsed="false">
      <c r="A1174" s="133"/>
      <c r="B1174" s="134"/>
      <c r="C1174" s="138"/>
      <c r="D1174" s="138"/>
      <c r="E1174" s="138"/>
      <c r="F1174" s="138"/>
      <c r="G1174" s="138"/>
      <c r="H1174" s="138"/>
      <c r="I1174" s="138"/>
      <c r="J1174" s="138"/>
      <c r="K1174" s="138"/>
      <c r="L1174" s="138"/>
      <c r="M1174" s="138"/>
      <c r="N1174" s="138"/>
      <c r="O1174" s="138"/>
      <c r="P1174" s="138"/>
      <c r="Q1174" s="138"/>
      <c r="R1174" s="138"/>
      <c r="S1174" s="138"/>
      <c r="T1174" s="138"/>
      <c r="U1174" s="133"/>
      <c r="V1174" s="134"/>
    </row>
    <row r="1175" s="128" customFormat="true" ht="12.75" hidden="false" customHeight="false" outlineLevel="0" collapsed="false">
      <c r="A1175" s="133"/>
      <c r="B1175" s="134"/>
      <c r="C1175" s="138"/>
      <c r="D1175" s="138"/>
      <c r="E1175" s="138"/>
      <c r="F1175" s="138"/>
      <c r="G1175" s="138"/>
      <c r="H1175" s="138"/>
      <c r="I1175" s="138"/>
      <c r="J1175" s="138"/>
      <c r="K1175" s="138"/>
      <c r="L1175" s="138"/>
      <c r="M1175" s="138"/>
      <c r="N1175" s="138"/>
      <c r="O1175" s="138"/>
      <c r="P1175" s="138"/>
      <c r="Q1175" s="138"/>
      <c r="R1175" s="138"/>
      <c r="S1175" s="138"/>
      <c r="T1175" s="138"/>
      <c r="U1175" s="133"/>
      <c r="V1175" s="134"/>
    </row>
    <row r="1176" s="128" customFormat="true" ht="12.75" hidden="false" customHeight="false" outlineLevel="0" collapsed="false">
      <c r="A1176" s="133"/>
      <c r="B1176" s="134"/>
      <c r="C1176" s="138"/>
      <c r="D1176" s="138"/>
      <c r="E1176" s="138"/>
      <c r="F1176" s="138"/>
      <c r="G1176" s="138"/>
      <c r="H1176" s="138"/>
      <c r="I1176" s="138"/>
      <c r="J1176" s="138"/>
      <c r="K1176" s="138"/>
      <c r="L1176" s="138"/>
      <c r="M1176" s="138"/>
      <c r="N1176" s="138"/>
      <c r="O1176" s="138"/>
      <c r="P1176" s="138"/>
      <c r="Q1176" s="138"/>
      <c r="R1176" s="138"/>
      <c r="S1176" s="138"/>
      <c r="T1176" s="138"/>
      <c r="U1176" s="133"/>
      <c r="V1176" s="134"/>
    </row>
    <row r="1177" s="128" customFormat="true" ht="12.75" hidden="false" customHeight="false" outlineLevel="0" collapsed="false">
      <c r="A1177" s="133"/>
      <c r="B1177" s="134"/>
      <c r="C1177" s="138"/>
      <c r="D1177" s="138"/>
      <c r="E1177" s="138"/>
      <c r="F1177" s="138"/>
      <c r="G1177" s="138"/>
      <c r="H1177" s="138"/>
      <c r="I1177" s="138"/>
      <c r="J1177" s="138"/>
      <c r="K1177" s="138"/>
      <c r="L1177" s="138"/>
      <c r="M1177" s="138"/>
      <c r="N1177" s="138"/>
      <c r="O1177" s="138"/>
      <c r="P1177" s="138"/>
      <c r="Q1177" s="138"/>
      <c r="R1177" s="138"/>
      <c r="S1177" s="138"/>
      <c r="T1177" s="138"/>
      <c r="U1177" s="133"/>
      <c r="V1177" s="134"/>
    </row>
    <row r="1178" s="128" customFormat="true" ht="12.75" hidden="false" customHeight="false" outlineLevel="0" collapsed="false">
      <c r="A1178" s="133"/>
      <c r="B1178" s="134"/>
      <c r="C1178" s="138"/>
      <c r="D1178" s="138"/>
      <c r="E1178" s="138"/>
      <c r="F1178" s="138"/>
      <c r="G1178" s="138"/>
      <c r="H1178" s="138"/>
      <c r="I1178" s="138"/>
      <c r="J1178" s="138"/>
      <c r="K1178" s="138"/>
      <c r="L1178" s="138"/>
      <c r="M1178" s="138"/>
      <c r="N1178" s="138"/>
      <c r="O1178" s="138"/>
      <c r="P1178" s="138"/>
      <c r="Q1178" s="138"/>
      <c r="R1178" s="138"/>
      <c r="S1178" s="138"/>
      <c r="T1178" s="138"/>
      <c r="U1178" s="133"/>
      <c r="V1178" s="134"/>
    </row>
    <row r="1179" s="128" customFormat="true" ht="12.75" hidden="false" customHeight="false" outlineLevel="0" collapsed="false">
      <c r="A1179" s="133"/>
      <c r="B1179" s="134"/>
      <c r="C1179" s="138"/>
      <c r="D1179" s="138"/>
      <c r="E1179" s="138"/>
      <c r="F1179" s="138"/>
      <c r="G1179" s="138"/>
      <c r="H1179" s="138"/>
      <c r="I1179" s="138"/>
      <c r="J1179" s="138"/>
      <c r="K1179" s="138"/>
      <c r="L1179" s="138"/>
      <c r="M1179" s="138"/>
      <c r="N1179" s="138"/>
      <c r="O1179" s="138"/>
      <c r="P1179" s="138"/>
      <c r="Q1179" s="138"/>
      <c r="R1179" s="138"/>
      <c r="S1179" s="138"/>
      <c r="T1179" s="138"/>
      <c r="U1179" s="133"/>
      <c r="V1179" s="134"/>
    </row>
    <row r="1180" s="128" customFormat="true" ht="12.75" hidden="false" customHeight="false" outlineLevel="0" collapsed="false">
      <c r="A1180" s="133"/>
      <c r="B1180" s="134"/>
      <c r="C1180" s="138"/>
      <c r="D1180" s="138"/>
      <c r="E1180" s="138"/>
      <c r="F1180" s="138"/>
      <c r="G1180" s="138"/>
      <c r="H1180" s="138"/>
      <c r="I1180" s="138"/>
      <c r="J1180" s="138"/>
      <c r="K1180" s="138"/>
      <c r="L1180" s="138"/>
      <c r="M1180" s="138"/>
      <c r="N1180" s="138"/>
      <c r="O1180" s="138"/>
      <c r="P1180" s="138"/>
      <c r="Q1180" s="138"/>
      <c r="R1180" s="138"/>
      <c r="S1180" s="138"/>
      <c r="T1180" s="138"/>
      <c r="U1180" s="133"/>
      <c r="V1180" s="134"/>
    </row>
    <row r="1181" s="128" customFormat="true" ht="12.75" hidden="false" customHeight="false" outlineLevel="0" collapsed="false">
      <c r="A1181" s="133"/>
      <c r="B1181" s="134"/>
      <c r="C1181" s="138"/>
      <c r="D1181" s="138"/>
      <c r="E1181" s="138"/>
      <c r="F1181" s="138"/>
      <c r="G1181" s="138"/>
      <c r="H1181" s="138"/>
      <c r="I1181" s="138"/>
      <c r="J1181" s="138"/>
      <c r="K1181" s="138"/>
      <c r="L1181" s="138"/>
      <c r="M1181" s="138"/>
      <c r="N1181" s="138"/>
      <c r="O1181" s="138"/>
      <c r="P1181" s="138"/>
      <c r="Q1181" s="138"/>
      <c r="R1181" s="138"/>
      <c r="S1181" s="138"/>
      <c r="T1181" s="138"/>
      <c r="U1181" s="133"/>
      <c r="V1181" s="134"/>
    </row>
    <row r="1182" s="128" customFormat="true" ht="12.75" hidden="false" customHeight="false" outlineLevel="0" collapsed="false">
      <c r="A1182" s="133"/>
      <c r="B1182" s="134"/>
      <c r="C1182" s="138"/>
      <c r="D1182" s="138"/>
      <c r="E1182" s="138"/>
      <c r="F1182" s="138"/>
      <c r="G1182" s="138"/>
      <c r="H1182" s="138"/>
      <c r="I1182" s="138"/>
      <c r="J1182" s="138"/>
      <c r="K1182" s="138"/>
      <c r="L1182" s="138"/>
      <c r="M1182" s="138"/>
      <c r="N1182" s="138"/>
      <c r="O1182" s="138"/>
      <c r="P1182" s="138"/>
      <c r="Q1182" s="138"/>
      <c r="R1182" s="138"/>
      <c r="S1182" s="138"/>
      <c r="T1182" s="138"/>
      <c r="U1182" s="133"/>
      <c r="V1182" s="134"/>
    </row>
    <row r="1183" s="128" customFormat="true" ht="12.75" hidden="false" customHeight="false" outlineLevel="0" collapsed="false">
      <c r="A1183" s="133"/>
      <c r="B1183" s="134"/>
      <c r="C1183" s="138"/>
      <c r="D1183" s="138"/>
      <c r="E1183" s="138"/>
      <c r="F1183" s="138"/>
      <c r="G1183" s="138"/>
      <c r="H1183" s="138"/>
      <c r="I1183" s="138"/>
      <c r="J1183" s="138"/>
      <c r="K1183" s="138"/>
      <c r="L1183" s="138"/>
      <c r="M1183" s="138"/>
      <c r="N1183" s="138"/>
      <c r="O1183" s="138"/>
      <c r="P1183" s="138"/>
      <c r="Q1183" s="138"/>
      <c r="R1183" s="138"/>
      <c r="S1183" s="138"/>
      <c r="T1183" s="138"/>
      <c r="U1183" s="133"/>
      <c r="V1183" s="134"/>
    </row>
    <row r="1184" s="128" customFormat="true" ht="12.75" hidden="false" customHeight="false" outlineLevel="0" collapsed="false">
      <c r="A1184" s="133"/>
      <c r="B1184" s="134"/>
      <c r="C1184" s="138"/>
      <c r="D1184" s="138"/>
      <c r="E1184" s="138"/>
      <c r="F1184" s="138"/>
      <c r="G1184" s="138"/>
      <c r="H1184" s="138"/>
      <c r="I1184" s="138"/>
      <c r="J1184" s="138"/>
      <c r="K1184" s="138"/>
      <c r="L1184" s="138"/>
      <c r="M1184" s="138"/>
      <c r="N1184" s="138"/>
      <c r="O1184" s="138"/>
      <c r="P1184" s="138"/>
      <c r="Q1184" s="138"/>
      <c r="R1184" s="138"/>
      <c r="S1184" s="138"/>
      <c r="T1184" s="138"/>
      <c r="U1184" s="133"/>
      <c r="V1184" s="134"/>
    </row>
    <row r="1185" s="128" customFormat="true" ht="12.75" hidden="false" customHeight="false" outlineLevel="0" collapsed="false">
      <c r="A1185" s="133"/>
      <c r="B1185" s="134"/>
      <c r="C1185" s="138"/>
      <c r="D1185" s="138"/>
      <c r="E1185" s="138"/>
      <c r="F1185" s="138"/>
      <c r="G1185" s="138"/>
      <c r="H1185" s="138"/>
      <c r="I1185" s="138"/>
      <c r="J1185" s="138"/>
      <c r="K1185" s="138"/>
      <c r="L1185" s="138"/>
      <c r="M1185" s="138"/>
      <c r="N1185" s="138"/>
      <c r="O1185" s="138"/>
      <c r="P1185" s="138"/>
      <c r="Q1185" s="138"/>
      <c r="R1185" s="138"/>
      <c r="S1185" s="138"/>
      <c r="T1185" s="138"/>
      <c r="U1185" s="133"/>
      <c r="V1185" s="134"/>
    </row>
    <row r="1186" s="128" customFormat="true" ht="12.75" hidden="false" customHeight="false" outlineLevel="0" collapsed="false">
      <c r="A1186" s="133"/>
      <c r="B1186" s="134"/>
      <c r="C1186" s="138"/>
      <c r="D1186" s="138"/>
      <c r="E1186" s="138"/>
      <c r="F1186" s="138"/>
      <c r="G1186" s="138"/>
      <c r="H1186" s="138"/>
      <c r="I1186" s="138"/>
      <c r="J1186" s="138"/>
      <c r="K1186" s="138"/>
      <c r="L1186" s="138"/>
      <c r="M1186" s="138"/>
      <c r="N1186" s="138"/>
      <c r="O1186" s="138"/>
      <c r="P1186" s="138"/>
      <c r="Q1186" s="138"/>
      <c r="R1186" s="138"/>
      <c r="S1186" s="138"/>
      <c r="T1186" s="138"/>
      <c r="U1186" s="133"/>
      <c r="V1186" s="134"/>
    </row>
    <row r="1187" s="128" customFormat="true" ht="12.75" hidden="false" customHeight="false" outlineLevel="0" collapsed="false">
      <c r="A1187" s="133"/>
      <c r="B1187" s="134"/>
      <c r="C1187" s="138"/>
      <c r="D1187" s="138"/>
      <c r="E1187" s="138"/>
      <c r="F1187" s="138"/>
      <c r="G1187" s="138"/>
      <c r="H1187" s="138"/>
      <c r="I1187" s="138"/>
      <c r="J1187" s="138"/>
      <c r="K1187" s="138"/>
      <c r="L1187" s="138"/>
      <c r="M1187" s="138"/>
      <c r="N1187" s="138"/>
      <c r="O1187" s="138"/>
      <c r="P1187" s="138"/>
      <c r="Q1187" s="138"/>
      <c r="R1187" s="138"/>
      <c r="S1187" s="138"/>
      <c r="T1187" s="138"/>
      <c r="U1187" s="133"/>
      <c r="V1187" s="134"/>
    </row>
    <row r="1188" s="128" customFormat="true" ht="12.75" hidden="false" customHeight="false" outlineLevel="0" collapsed="false">
      <c r="A1188" s="133"/>
      <c r="B1188" s="134"/>
      <c r="C1188" s="138"/>
      <c r="D1188" s="138"/>
      <c r="E1188" s="138"/>
      <c r="F1188" s="138"/>
      <c r="G1188" s="138"/>
      <c r="H1188" s="138"/>
      <c r="I1188" s="138"/>
      <c r="J1188" s="138"/>
      <c r="K1188" s="138"/>
      <c r="L1188" s="138"/>
      <c r="M1188" s="138"/>
      <c r="N1188" s="138"/>
      <c r="O1188" s="138"/>
      <c r="P1188" s="138"/>
      <c r="Q1188" s="138"/>
      <c r="R1188" s="138"/>
      <c r="S1188" s="138"/>
      <c r="T1188" s="138"/>
      <c r="U1188" s="133"/>
      <c r="V1188" s="134"/>
    </row>
    <row r="1189" s="128" customFormat="true" ht="12.75" hidden="false" customHeight="false" outlineLevel="0" collapsed="false">
      <c r="A1189" s="133"/>
      <c r="B1189" s="134"/>
      <c r="C1189" s="138"/>
      <c r="D1189" s="138"/>
      <c r="E1189" s="138"/>
      <c r="F1189" s="138"/>
      <c r="G1189" s="138"/>
      <c r="H1189" s="138"/>
      <c r="I1189" s="138"/>
      <c r="J1189" s="138"/>
      <c r="K1189" s="138"/>
      <c r="L1189" s="138"/>
      <c r="M1189" s="138"/>
      <c r="N1189" s="138"/>
      <c r="O1189" s="138"/>
      <c r="P1189" s="138"/>
      <c r="Q1189" s="138"/>
      <c r="R1189" s="138"/>
      <c r="S1189" s="138"/>
      <c r="T1189" s="138"/>
      <c r="U1189" s="133"/>
      <c r="V1189" s="134"/>
    </row>
    <row r="1190" s="128" customFormat="true" ht="12.75" hidden="false" customHeight="false" outlineLevel="0" collapsed="false">
      <c r="A1190" s="133"/>
      <c r="B1190" s="134"/>
      <c r="C1190" s="138"/>
      <c r="D1190" s="138"/>
      <c r="E1190" s="138"/>
      <c r="F1190" s="138"/>
      <c r="G1190" s="138"/>
      <c r="H1190" s="138"/>
      <c r="I1190" s="138"/>
      <c r="J1190" s="138"/>
      <c r="K1190" s="138"/>
      <c r="L1190" s="138"/>
      <c r="M1190" s="138"/>
      <c r="N1190" s="138"/>
      <c r="O1190" s="138"/>
      <c r="P1190" s="138"/>
      <c r="Q1190" s="138"/>
      <c r="R1190" s="138"/>
      <c r="S1190" s="138"/>
      <c r="T1190" s="138"/>
      <c r="U1190" s="133"/>
      <c r="V1190" s="134"/>
    </row>
    <row r="1191" s="128" customFormat="true" ht="12.75" hidden="false" customHeight="false" outlineLevel="0" collapsed="false">
      <c r="A1191" s="133"/>
      <c r="B1191" s="134"/>
      <c r="C1191" s="138"/>
      <c r="D1191" s="138"/>
      <c r="E1191" s="138"/>
      <c r="F1191" s="138"/>
      <c r="G1191" s="138"/>
      <c r="H1191" s="138"/>
      <c r="I1191" s="138"/>
      <c r="J1191" s="138"/>
      <c r="K1191" s="138"/>
      <c r="L1191" s="138"/>
      <c r="M1191" s="138"/>
      <c r="N1191" s="138"/>
      <c r="O1191" s="138"/>
      <c r="P1191" s="138"/>
      <c r="Q1191" s="138"/>
      <c r="R1191" s="138"/>
      <c r="S1191" s="138"/>
      <c r="T1191" s="138"/>
      <c r="U1191" s="133"/>
      <c r="V1191" s="134"/>
    </row>
    <row r="1192" s="128" customFormat="true" ht="12.75" hidden="false" customHeight="false" outlineLevel="0" collapsed="false">
      <c r="A1192" s="133"/>
      <c r="B1192" s="134"/>
      <c r="C1192" s="138"/>
      <c r="D1192" s="138"/>
      <c r="E1192" s="138"/>
      <c r="F1192" s="138"/>
      <c r="G1192" s="138"/>
      <c r="H1192" s="138"/>
      <c r="I1192" s="138"/>
      <c r="J1192" s="138"/>
      <c r="K1192" s="138"/>
      <c r="L1192" s="138"/>
      <c r="M1192" s="138"/>
      <c r="N1192" s="138"/>
      <c r="O1192" s="138"/>
      <c r="P1192" s="138"/>
      <c r="Q1192" s="138"/>
      <c r="R1192" s="138"/>
      <c r="S1192" s="138"/>
      <c r="T1192" s="138"/>
      <c r="U1192" s="133"/>
      <c r="V1192" s="134"/>
    </row>
    <row r="1193" s="128" customFormat="true" ht="12.75" hidden="false" customHeight="false" outlineLevel="0" collapsed="false">
      <c r="A1193" s="133"/>
      <c r="B1193" s="134"/>
      <c r="C1193" s="138"/>
      <c r="D1193" s="138"/>
      <c r="E1193" s="138"/>
      <c r="F1193" s="138"/>
      <c r="G1193" s="138"/>
      <c r="H1193" s="138"/>
      <c r="I1193" s="138"/>
      <c r="J1193" s="138"/>
      <c r="K1193" s="138"/>
      <c r="L1193" s="138"/>
      <c r="M1193" s="138"/>
      <c r="N1193" s="138"/>
      <c r="O1193" s="138"/>
      <c r="P1193" s="138"/>
      <c r="Q1193" s="138"/>
      <c r="R1193" s="138"/>
      <c r="S1193" s="138"/>
      <c r="T1193" s="138"/>
      <c r="U1193" s="133"/>
      <c r="V1193" s="134"/>
    </row>
    <row r="1194" s="128" customFormat="true" ht="12.75" hidden="false" customHeight="false" outlineLevel="0" collapsed="false">
      <c r="A1194" s="133"/>
      <c r="B1194" s="134"/>
      <c r="C1194" s="138"/>
      <c r="D1194" s="138"/>
      <c r="E1194" s="138"/>
      <c r="F1194" s="138"/>
      <c r="G1194" s="138"/>
      <c r="H1194" s="138"/>
      <c r="I1194" s="138"/>
      <c r="J1194" s="138"/>
      <c r="K1194" s="138"/>
      <c r="L1194" s="138"/>
      <c r="M1194" s="138"/>
      <c r="N1194" s="138"/>
      <c r="O1194" s="138"/>
      <c r="P1194" s="138"/>
      <c r="Q1194" s="138"/>
      <c r="R1194" s="138"/>
      <c r="S1194" s="138"/>
      <c r="T1194" s="138"/>
      <c r="U1194" s="133"/>
      <c r="V1194" s="134"/>
    </row>
    <row r="1195" s="128" customFormat="true" ht="12.75" hidden="false" customHeight="false" outlineLevel="0" collapsed="false">
      <c r="A1195" s="133"/>
      <c r="B1195" s="134"/>
      <c r="C1195" s="138"/>
      <c r="D1195" s="138"/>
      <c r="E1195" s="138"/>
      <c r="F1195" s="138"/>
      <c r="G1195" s="138"/>
      <c r="H1195" s="138"/>
      <c r="I1195" s="138"/>
      <c r="J1195" s="138"/>
      <c r="K1195" s="138"/>
      <c r="L1195" s="138"/>
      <c r="M1195" s="138"/>
      <c r="N1195" s="138"/>
      <c r="O1195" s="138"/>
      <c r="P1195" s="138"/>
      <c r="Q1195" s="138"/>
      <c r="R1195" s="138"/>
      <c r="S1195" s="138"/>
      <c r="T1195" s="138"/>
      <c r="U1195" s="133"/>
      <c r="V1195" s="134"/>
    </row>
    <row r="1196" s="128" customFormat="true" ht="12.75" hidden="false" customHeight="false" outlineLevel="0" collapsed="false">
      <c r="A1196" s="133"/>
      <c r="B1196" s="134"/>
      <c r="C1196" s="138"/>
      <c r="D1196" s="138"/>
      <c r="E1196" s="138"/>
      <c r="F1196" s="138"/>
      <c r="G1196" s="138"/>
      <c r="H1196" s="138"/>
      <c r="I1196" s="138"/>
      <c r="J1196" s="138"/>
      <c r="K1196" s="138"/>
      <c r="L1196" s="138"/>
      <c r="M1196" s="138"/>
      <c r="N1196" s="138"/>
      <c r="O1196" s="138"/>
      <c r="P1196" s="138"/>
      <c r="Q1196" s="138"/>
      <c r="R1196" s="138"/>
      <c r="S1196" s="138"/>
      <c r="T1196" s="138"/>
      <c r="U1196" s="133"/>
      <c r="V1196" s="134"/>
    </row>
    <row r="1197" s="128" customFormat="true" ht="12.75" hidden="false" customHeight="false" outlineLevel="0" collapsed="false">
      <c r="A1197" s="133"/>
      <c r="B1197" s="134"/>
      <c r="C1197" s="138"/>
      <c r="D1197" s="138"/>
      <c r="E1197" s="138"/>
      <c r="F1197" s="138"/>
      <c r="G1197" s="138"/>
      <c r="H1197" s="138"/>
      <c r="I1197" s="138"/>
      <c r="J1197" s="138"/>
      <c r="K1197" s="138"/>
      <c r="L1197" s="138"/>
      <c r="M1197" s="138"/>
      <c r="N1197" s="138"/>
      <c r="O1197" s="138"/>
      <c r="P1197" s="138"/>
      <c r="Q1197" s="138"/>
      <c r="R1197" s="138"/>
      <c r="S1197" s="138"/>
      <c r="T1197" s="138"/>
      <c r="U1197" s="133"/>
      <c r="V1197" s="134"/>
    </row>
    <row r="1198" s="128" customFormat="true" ht="12.75" hidden="false" customHeight="false" outlineLevel="0" collapsed="false">
      <c r="A1198" s="133"/>
      <c r="B1198" s="134"/>
      <c r="C1198" s="138"/>
      <c r="D1198" s="138"/>
      <c r="E1198" s="138"/>
      <c r="F1198" s="138"/>
      <c r="G1198" s="138"/>
      <c r="H1198" s="138"/>
      <c r="I1198" s="138"/>
      <c r="J1198" s="138"/>
      <c r="K1198" s="138"/>
      <c r="L1198" s="138"/>
      <c r="M1198" s="138"/>
      <c r="N1198" s="138"/>
      <c r="O1198" s="138"/>
      <c r="P1198" s="138"/>
      <c r="Q1198" s="138"/>
      <c r="R1198" s="138"/>
      <c r="S1198" s="138"/>
      <c r="T1198" s="138"/>
      <c r="U1198" s="133"/>
      <c r="V1198" s="134"/>
    </row>
    <row r="1199" s="128" customFormat="true" ht="12.75" hidden="false" customHeight="false" outlineLevel="0" collapsed="false">
      <c r="A1199" s="133"/>
      <c r="B1199" s="134"/>
      <c r="C1199" s="138"/>
      <c r="D1199" s="138"/>
      <c r="E1199" s="138"/>
      <c r="F1199" s="138"/>
      <c r="G1199" s="138"/>
      <c r="H1199" s="138"/>
      <c r="I1199" s="138"/>
      <c r="J1199" s="138"/>
      <c r="K1199" s="138"/>
      <c r="L1199" s="138"/>
      <c r="M1199" s="138"/>
      <c r="N1199" s="138"/>
      <c r="O1199" s="138"/>
      <c r="P1199" s="138"/>
      <c r="Q1199" s="138"/>
      <c r="R1199" s="138"/>
      <c r="S1199" s="138"/>
      <c r="T1199" s="138"/>
      <c r="U1199" s="133"/>
      <c r="V1199" s="134"/>
    </row>
    <row r="1200" s="128" customFormat="true" ht="12.75" hidden="false" customHeight="false" outlineLevel="0" collapsed="false">
      <c r="A1200" s="133"/>
      <c r="B1200" s="134"/>
      <c r="C1200" s="138"/>
      <c r="D1200" s="138"/>
      <c r="E1200" s="138"/>
      <c r="F1200" s="138"/>
      <c r="G1200" s="138"/>
      <c r="H1200" s="138"/>
      <c r="I1200" s="138"/>
      <c r="J1200" s="138"/>
      <c r="K1200" s="138"/>
      <c r="L1200" s="138"/>
      <c r="M1200" s="138"/>
      <c r="N1200" s="138"/>
      <c r="O1200" s="138"/>
      <c r="P1200" s="138"/>
      <c r="Q1200" s="138"/>
      <c r="R1200" s="138"/>
      <c r="S1200" s="138"/>
      <c r="T1200" s="138"/>
      <c r="U1200" s="133"/>
      <c r="V1200" s="134"/>
    </row>
    <row r="1201" s="128" customFormat="true" ht="12.75" hidden="false" customHeight="false" outlineLevel="0" collapsed="false">
      <c r="A1201" s="133"/>
      <c r="B1201" s="134"/>
      <c r="C1201" s="138"/>
      <c r="D1201" s="138"/>
      <c r="E1201" s="138"/>
      <c r="F1201" s="138"/>
      <c r="G1201" s="138"/>
      <c r="H1201" s="138"/>
      <c r="I1201" s="138"/>
      <c r="J1201" s="138"/>
      <c r="K1201" s="138"/>
      <c r="L1201" s="138"/>
      <c r="M1201" s="138"/>
      <c r="N1201" s="138"/>
      <c r="O1201" s="138"/>
      <c r="P1201" s="138"/>
      <c r="Q1201" s="138"/>
      <c r="R1201" s="138"/>
      <c r="S1201" s="138"/>
      <c r="T1201" s="138"/>
      <c r="U1201" s="133"/>
      <c r="V1201" s="134"/>
    </row>
    <row r="1202" s="128" customFormat="true" ht="12.75" hidden="false" customHeight="false" outlineLevel="0" collapsed="false">
      <c r="A1202" s="133"/>
      <c r="B1202" s="134"/>
      <c r="C1202" s="138"/>
      <c r="D1202" s="138"/>
      <c r="E1202" s="138"/>
      <c r="F1202" s="138"/>
      <c r="G1202" s="138"/>
      <c r="H1202" s="138"/>
      <c r="I1202" s="138"/>
      <c r="J1202" s="138"/>
      <c r="K1202" s="138"/>
      <c r="L1202" s="138"/>
      <c r="M1202" s="138"/>
      <c r="N1202" s="138"/>
      <c r="O1202" s="138"/>
      <c r="P1202" s="138"/>
      <c r="Q1202" s="138"/>
      <c r="R1202" s="138"/>
      <c r="S1202" s="138"/>
      <c r="T1202" s="138"/>
      <c r="U1202" s="133"/>
      <c r="V1202" s="134"/>
    </row>
    <row r="1203" s="128" customFormat="true" ht="12.75" hidden="false" customHeight="false" outlineLevel="0" collapsed="false">
      <c r="A1203" s="133"/>
      <c r="B1203" s="134"/>
      <c r="C1203" s="138"/>
      <c r="D1203" s="138"/>
      <c r="E1203" s="138"/>
      <c r="F1203" s="138"/>
      <c r="G1203" s="138"/>
      <c r="H1203" s="138"/>
      <c r="I1203" s="138"/>
      <c r="J1203" s="138"/>
      <c r="K1203" s="138"/>
      <c r="L1203" s="138"/>
      <c r="M1203" s="138"/>
      <c r="N1203" s="138"/>
      <c r="O1203" s="138"/>
      <c r="P1203" s="138"/>
      <c r="Q1203" s="138"/>
      <c r="R1203" s="138"/>
      <c r="S1203" s="138"/>
      <c r="T1203" s="138"/>
      <c r="U1203" s="133"/>
      <c r="V1203" s="134"/>
    </row>
    <row r="1204" s="128" customFormat="true" ht="12.75" hidden="false" customHeight="false" outlineLevel="0" collapsed="false">
      <c r="A1204" s="133"/>
      <c r="B1204" s="134"/>
      <c r="C1204" s="138"/>
      <c r="D1204" s="138"/>
      <c r="E1204" s="138"/>
      <c r="F1204" s="138"/>
      <c r="G1204" s="138"/>
      <c r="H1204" s="138"/>
      <c r="I1204" s="138"/>
      <c r="J1204" s="138"/>
      <c r="K1204" s="138"/>
      <c r="L1204" s="138"/>
      <c r="M1204" s="138"/>
      <c r="N1204" s="138"/>
      <c r="O1204" s="138"/>
      <c r="P1204" s="138"/>
      <c r="Q1204" s="138"/>
      <c r="R1204" s="138"/>
      <c r="S1204" s="138"/>
      <c r="T1204" s="138"/>
      <c r="U1204" s="133"/>
      <c r="V1204" s="134"/>
    </row>
    <row r="1205" s="128" customFormat="true" ht="12.75" hidden="false" customHeight="false" outlineLevel="0" collapsed="false">
      <c r="A1205" s="133"/>
      <c r="B1205" s="134"/>
      <c r="C1205" s="138"/>
      <c r="D1205" s="138"/>
      <c r="E1205" s="138"/>
      <c r="F1205" s="138"/>
      <c r="G1205" s="138"/>
      <c r="H1205" s="138"/>
      <c r="I1205" s="138"/>
      <c r="J1205" s="138"/>
      <c r="K1205" s="138"/>
      <c r="L1205" s="138"/>
      <c r="M1205" s="138"/>
      <c r="N1205" s="138"/>
      <c r="O1205" s="138"/>
      <c r="P1205" s="138"/>
      <c r="Q1205" s="138"/>
      <c r="R1205" s="138"/>
      <c r="S1205" s="138"/>
      <c r="T1205" s="138"/>
      <c r="U1205" s="133"/>
      <c r="V1205" s="134"/>
    </row>
    <row r="1206" s="128" customFormat="true" ht="12.75" hidden="false" customHeight="false" outlineLevel="0" collapsed="false">
      <c r="A1206" s="133"/>
      <c r="B1206" s="134"/>
      <c r="C1206" s="138"/>
      <c r="D1206" s="138"/>
      <c r="E1206" s="138"/>
      <c r="F1206" s="138"/>
      <c r="G1206" s="138"/>
      <c r="H1206" s="138"/>
      <c r="I1206" s="138"/>
      <c r="J1206" s="138"/>
      <c r="K1206" s="138"/>
      <c r="L1206" s="138"/>
      <c r="M1206" s="138"/>
      <c r="N1206" s="138"/>
      <c r="O1206" s="138"/>
      <c r="P1206" s="138"/>
      <c r="Q1206" s="138"/>
      <c r="R1206" s="138"/>
      <c r="S1206" s="138"/>
      <c r="T1206" s="138"/>
      <c r="U1206" s="133"/>
      <c r="V1206" s="134"/>
    </row>
    <row r="1207" s="128" customFormat="true" ht="12.75" hidden="false" customHeight="false" outlineLevel="0" collapsed="false">
      <c r="A1207" s="133"/>
      <c r="B1207" s="134"/>
      <c r="C1207" s="138"/>
      <c r="D1207" s="138"/>
      <c r="E1207" s="138"/>
      <c r="F1207" s="138"/>
      <c r="G1207" s="138"/>
      <c r="H1207" s="138"/>
      <c r="I1207" s="138"/>
      <c r="J1207" s="138"/>
      <c r="K1207" s="138"/>
      <c r="L1207" s="138"/>
      <c r="M1207" s="138"/>
      <c r="N1207" s="138"/>
      <c r="O1207" s="138"/>
      <c r="P1207" s="138"/>
      <c r="Q1207" s="138"/>
      <c r="R1207" s="138"/>
      <c r="S1207" s="138"/>
      <c r="T1207" s="138"/>
      <c r="U1207" s="133"/>
      <c r="V1207" s="134"/>
    </row>
    <row r="1208" s="128" customFormat="true" ht="12.75" hidden="false" customHeight="false" outlineLevel="0" collapsed="false">
      <c r="A1208" s="133"/>
      <c r="B1208" s="134"/>
      <c r="C1208" s="138"/>
      <c r="D1208" s="138"/>
      <c r="E1208" s="138"/>
      <c r="F1208" s="138"/>
      <c r="G1208" s="138"/>
      <c r="H1208" s="138"/>
      <c r="I1208" s="138"/>
      <c r="J1208" s="138"/>
      <c r="K1208" s="138"/>
      <c r="L1208" s="138"/>
      <c r="M1208" s="138"/>
      <c r="N1208" s="138"/>
      <c r="O1208" s="138"/>
      <c r="P1208" s="138"/>
      <c r="Q1208" s="138"/>
      <c r="R1208" s="138"/>
      <c r="S1208" s="138"/>
      <c r="T1208" s="138"/>
      <c r="U1208" s="133"/>
      <c r="V1208" s="134"/>
    </row>
    <row r="1209" s="128" customFormat="true" ht="12.75" hidden="false" customHeight="false" outlineLevel="0" collapsed="false">
      <c r="A1209" s="133"/>
      <c r="B1209" s="134"/>
      <c r="C1209" s="138"/>
      <c r="D1209" s="138"/>
      <c r="E1209" s="138"/>
      <c r="F1209" s="138"/>
      <c r="G1209" s="138"/>
      <c r="H1209" s="138"/>
      <c r="I1209" s="138"/>
      <c r="J1209" s="138"/>
      <c r="K1209" s="138"/>
      <c r="L1209" s="138"/>
      <c r="M1209" s="138"/>
      <c r="N1209" s="138"/>
      <c r="O1209" s="138"/>
      <c r="P1209" s="138"/>
      <c r="Q1209" s="138"/>
      <c r="R1209" s="138"/>
      <c r="S1209" s="138"/>
      <c r="T1209" s="138"/>
      <c r="U1209" s="133"/>
      <c r="V1209" s="134"/>
    </row>
    <row r="1210" s="128" customFormat="true" ht="12.75" hidden="false" customHeight="false" outlineLevel="0" collapsed="false">
      <c r="A1210" s="133"/>
      <c r="B1210" s="134"/>
      <c r="C1210" s="138"/>
      <c r="D1210" s="138"/>
      <c r="E1210" s="138"/>
      <c r="F1210" s="138"/>
      <c r="G1210" s="138"/>
      <c r="H1210" s="138"/>
      <c r="I1210" s="138"/>
      <c r="J1210" s="138"/>
      <c r="K1210" s="138"/>
      <c r="L1210" s="138"/>
      <c r="M1210" s="138"/>
      <c r="N1210" s="138"/>
      <c r="O1210" s="138"/>
      <c r="P1210" s="138"/>
      <c r="Q1210" s="138"/>
      <c r="R1210" s="138"/>
      <c r="S1210" s="138"/>
      <c r="T1210" s="138"/>
      <c r="U1210" s="133"/>
      <c r="V1210" s="134"/>
    </row>
    <row r="1211" s="128" customFormat="true" ht="12.75" hidden="false" customHeight="false" outlineLevel="0" collapsed="false">
      <c r="A1211" s="133"/>
      <c r="B1211" s="134"/>
      <c r="C1211" s="138"/>
      <c r="D1211" s="138"/>
      <c r="E1211" s="138"/>
      <c r="F1211" s="138"/>
      <c r="G1211" s="138"/>
      <c r="H1211" s="138"/>
      <c r="I1211" s="138"/>
      <c r="J1211" s="138"/>
      <c r="K1211" s="138"/>
      <c r="L1211" s="138"/>
      <c r="M1211" s="138"/>
      <c r="N1211" s="138"/>
      <c r="O1211" s="138"/>
      <c r="P1211" s="138"/>
      <c r="Q1211" s="138"/>
      <c r="R1211" s="138"/>
      <c r="S1211" s="138"/>
      <c r="T1211" s="138"/>
      <c r="U1211" s="133"/>
      <c r="V1211" s="134"/>
    </row>
    <row r="1212" s="128" customFormat="true" ht="12.75" hidden="false" customHeight="false" outlineLevel="0" collapsed="false">
      <c r="A1212" s="133"/>
      <c r="B1212" s="134"/>
      <c r="C1212" s="138"/>
      <c r="D1212" s="138"/>
      <c r="E1212" s="138"/>
      <c r="F1212" s="138"/>
      <c r="G1212" s="138"/>
      <c r="H1212" s="138"/>
      <c r="I1212" s="138"/>
      <c r="J1212" s="138"/>
      <c r="K1212" s="138"/>
      <c r="L1212" s="138"/>
      <c r="M1212" s="138"/>
      <c r="N1212" s="138"/>
      <c r="O1212" s="138"/>
      <c r="P1212" s="138"/>
      <c r="Q1212" s="138"/>
      <c r="R1212" s="138"/>
      <c r="S1212" s="138"/>
      <c r="T1212" s="138"/>
      <c r="U1212" s="133"/>
      <c r="V1212" s="134"/>
    </row>
    <row r="1213" s="128" customFormat="true" ht="12.75" hidden="false" customHeight="false" outlineLevel="0" collapsed="false">
      <c r="A1213" s="133"/>
      <c r="B1213" s="134"/>
      <c r="C1213" s="138"/>
      <c r="D1213" s="138"/>
      <c r="E1213" s="138"/>
      <c r="F1213" s="138"/>
      <c r="G1213" s="138"/>
      <c r="H1213" s="138"/>
      <c r="I1213" s="138"/>
      <c r="J1213" s="138"/>
      <c r="K1213" s="138"/>
      <c r="L1213" s="138"/>
      <c r="M1213" s="138"/>
      <c r="N1213" s="138"/>
      <c r="O1213" s="138"/>
      <c r="P1213" s="138"/>
      <c r="Q1213" s="138"/>
      <c r="R1213" s="138"/>
      <c r="S1213" s="138"/>
      <c r="T1213" s="138"/>
      <c r="U1213" s="133"/>
      <c r="V1213" s="134"/>
    </row>
    <row r="1214" s="128" customFormat="true" ht="12.75" hidden="false" customHeight="false" outlineLevel="0" collapsed="false">
      <c r="A1214" s="133"/>
      <c r="B1214" s="134"/>
      <c r="C1214" s="138"/>
      <c r="D1214" s="138"/>
      <c r="E1214" s="138"/>
      <c r="F1214" s="138"/>
      <c r="G1214" s="138"/>
      <c r="H1214" s="138"/>
      <c r="I1214" s="138"/>
      <c r="J1214" s="138"/>
      <c r="K1214" s="138"/>
      <c r="L1214" s="138"/>
      <c r="M1214" s="138"/>
      <c r="N1214" s="138"/>
      <c r="O1214" s="138"/>
      <c r="P1214" s="138"/>
      <c r="Q1214" s="138"/>
      <c r="R1214" s="138"/>
      <c r="S1214" s="138"/>
      <c r="T1214" s="138"/>
      <c r="U1214" s="133"/>
      <c r="V1214" s="134"/>
    </row>
    <row r="1215" s="128" customFormat="true" ht="12.75" hidden="false" customHeight="false" outlineLevel="0" collapsed="false">
      <c r="A1215" s="133"/>
      <c r="B1215" s="134"/>
      <c r="C1215" s="138"/>
      <c r="D1215" s="138"/>
      <c r="E1215" s="138"/>
      <c r="F1215" s="138"/>
      <c r="G1215" s="138"/>
      <c r="H1215" s="138"/>
      <c r="I1215" s="138"/>
      <c r="J1215" s="138"/>
      <c r="K1215" s="138"/>
      <c r="L1215" s="138"/>
      <c r="M1215" s="138"/>
      <c r="N1215" s="138"/>
      <c r="O1215" s="138"/>
      <c r="P1215" s="138"/>
      <c r="Q1215" s="138"/>
      <c r="R1215" s="138"/>
      <c r="S1215" s="138"/>
      <c r="T1215" s="138"/>
      <c r="U1215" s="133"/>
      <c r="V1215" s="134"/>
    </row>
    <row r="1216" s="128" customFormat="true" ht="12.75" hidden="false" customHeight="false" outlineLevel="0" collapsed="false">
      <c r="A1216" s="133"/>
      <c r="B1216" s="134"/>
      <c r="C1216" s="138"/>
      <c r="D1216" s="138"/>
      <c r="E1216" s="138"/>
      <c r="F1216" s="138"/>
      <c r="G1216" s="138"/>
      <c r="H1216" s="138"/>
      <c r="I1216" s="138"/>
      <c r="J1216" s="138"/>
      <c r="K1216" s="138"/>
      <c r="L1216" s="138"/>
      <c r="M1216" s="138"/>
      <c r="N1216" s="138"/>
      <c r="O1216" s="138"/>
      <c r="P1216" s="138"/>
      <c r="Q1216" s="138"/>
      <c r="R1216" s="138"/>
      <c r="S1216" s="138"/>
      <c r="T1216" s="138"/>
      <c r="U1216" s="133"/>
      <c r="V1216" s="134"/>
    </row>
    <row r="1217" s="128" customFormat="true" ht="12.75" hidden="false" customHeight="false" outlineLevel="0" collapsed="false">
      <c r="A1217" s="133"/>
      <c r="B1217" s="134"/>
      <c r="C1217" s="138"/>
      <c r="D1217" s="138"/>
      <c r="E1217" s="138"/>
      <c r="F1217" s="138"/>
      <c r="G1217" s="138"/>
      <c r="H1217" s="138"/>
      <c r="I1217" s="138"/>
      <c r="J1217" s="138"/>
      <c r="K1217" s="138"/>
      <c r="L1217" s="138"/>
      <c r="M1217" s="138"/>
      <c r="N1217" s="138"/>
      <c r="O1217" s="138"/>
      <c r="P1217" s="138"/>
      <c r="Q1217" s="138"/>
      <c r="R1217" s="138"/>
      <c r="S1217" s="138"/>
      <c r="T1217" s="138"/>
      <c r="U1217" s="133"/>
      <c r="V1217" s="134"/>
    </row>
    <row r="1218" s="128" customFormat="true" ht="12.75" hidden="false" customHeight="false" outlineLevel="0" collapsed="false">
      <c r="A1218" s="133"/>
      <c r="B1218" s="134"/>
      <c r="C1218" s="138"/>
      <c r="D1218" s="138"/>
      <c r="E1218" s="138"/>
      <c r="F1218" s="138"/>
      <c r="G1218" s="138"/>
      <c r="H1218" s="138"/>
      <c r="I1218" s="138"/>
      <c r="J1218" s="138"/>
      <c r="K1218" s="138"/>
      <c r="L1218" s="138"/>
      <c r="M1218" s="138"/>
      <c r="N1218" s="138"/>
      <c r="O1218" s="138"/>
      <c r="P1218" s="138"/>
      <c r="Q1218" s="138"/>
      <c r="R1218" s="138"/>
      <c r="S1218" s="138"/>
      <c r="T1218" s="138"/>
      <c r="U1218" s="133"/>
      <c r="V1218" s="134"/>
    </row>
    <row r="1219" s="128" customFormat="true" ht="12.75" hidden="false" customHeight="false" outlineLevel="0" collapsed="false">
      <c r="A1219" s="133"/>
      <c r="B1219" s="134"/>
      <c r="C1219" s="138"/>
      <c r="D1219" s="138"/>
      <c r="E1219" s="138"/>
      <c r="F1219" s="138"/>
      <c r="G1219" s="138"/>
      <c r="H1219" s="138"/>
      <c r="I1219" s="138"/>
      <c r="J1219" s="138"/>
      <c r="K1219" s="138"/>
      <c r="L1219" s="138"/>
      <c r="M1219" s="138"/>
      <c r="N1219" s="138"/>
      <c r="O1219" s="138"/>
      <c r="P1219" s="138"/>
      <c r="Q1219" s="138"/>
      <c r="R1219" s="138"/>
      <c r="S1219" s="138"/>
      <c r="T1219" s="138"/>
      <c r="U1219" s="133"/>
      <c r="V1219" s="134"/>
    </row>
    <row r="1220" s="128" customFormat="true" ht="12.75" hidden="false" customHeight="false" outlineLevel="0" collapsed="false">
      <c r="A1220" s="133"/>
      <c r="B1220" s="134"/>
      <c r="C1220" s="138"/>
      <c r="D1220" s="138"/>
      <c r="E1220" s="138"/>
      <c r="F1220" s="138"/>
      <c r="G1220" s="138"/>
      <c r="H1220" s="138"/>
      <c r="I1220" s="138"/>
      <c r="J1220" s="138"/>
      <c r="K1220" s="138"/>
      <c r="L1220" s="138"/>
      <c r="M1220" s="138"/>
      <c r="N1220" s="138"/>
      <c r="O1220" s="138"/>
      <c r="P1220" s="138"/>
      <c r="Q1220" s="138"/>
      <c r="R1220" s="138"/>
      <c r="S1220" s="138"/>
      <c r="T1220" s="138"/>
      <c r="U1220" s="133"/>
      <c r="V1220" s="134"/>
    </row>
    <row r="1221" s="128" customFormat="true" ht="12.75" hidden="false" customHeight="false" outlineLevel="0" collapsed="false">
      <c r="A1221" s="133"/>
      <c r="B1221" s="134"/>
      <c r="C1221" s="138"/>
      <c r="D1221" s="138"/>
      <c r="E1221" s="138"/>
      <c r="F1221" s="138"/>
      <c r="G1221" s="138"/>
      <c r="H1221" s="138"/>
      <c r="I1221" s="138"/>
      <c r="J1221" s="138"/>
      <c r="K1221" s="138"/>
      <c r="L1221" s="138"/>
      <c r="M1221" s="138"/>
      <c r="N1221" s="138"/>
      <c r="O1221" s="138"/>
      <c r="P1221" s="138"/>
      <c r="Q1221" s="138"/>
      <c r="R1221" s="138"/>
      <c r="S1221" s="138"/>
      <c r="T1221" s="138"/>
      <c r="U1221" s="133"/>
      <c r="V1221" s="134"/>
    </row>
    <row r="1222" s="128" customFormat="true" ht="12.75" hidden="false" customHeight="false" outlineLevel="0" collapsed="false">
      <c r="A1222" s="133"/>
      <c r="B1222" s="134"/>
      <c r="C1222" s="138"/>
      <c r="D1222" s="138"/>
      <c r="E1222" s="138"/>
      <c r="F1222" s="138"/>
      <c r="G1222" s="138"/>
      <c r="H1222" s="138"/>
      <c r="I1222" s="138"/>
      <c r="J1222" s="138"/>
      <c r="K1222" s="138"/>
      <c r="L1222" s="138"/>
      <c r="M1222" s="138"/>
      <c r="N1222" s="138"/>
      <c r="O1222" s="138"/>
      <c r="P1222" s="138"/>
      <c r="Q1222" s="138"/>
      <c r="R1222" s="138"/>
      <c r="S1222" s="138"/>
      <c r="T1222" s="138"/>
      <c r="U1222" s="133"/>
      <c r="V1222" s="134"/>
    </row>
    <row r="1223" s="128" customFormat="true" ht="12.75" hidden="false" customHeight="false" outlineLevel="0" collapsed="false">
      <c r="A1223" s="133"/>
      <c r="B1223" s="134"/>
      <c r="C1223" s="138"/>
      <c r="D1223" s="138"/>
      <c r="E1223" s="138"/>
      <c r="F1223" s="138"/>
      <c r="G1223" s="138"/>
      <c r="H1223" s="138"/>
      <c r="I1223" s="138"/>
      <c r="J1223" s="138"/>
      <c r="K1223" s="138"/>
      <c r="L1223" s="138"/>
      <c r="M1223" s="138"/>
      <c r="N1223" s="138"/>
      <c r="O1223" s="138"/>
      <c r="P1223" s="138"/>
      <c r="Q1223" s="138"/>
      <c r="R1223" s="138"/>
      <c r="S1223" s="138"/>
      <c r="T1223" s="138"/>
      <c r="U1223" s="133"/>
      <c r="V1223" s="134"/>
    </row>
    <row r="1224" s="128" customFormat="true" ht="12.75" hidden="false" customHeight="false" outlineLevel="0" collapsed="false">
      <c r="A1224" s="133"/>
      <c r="B1224" s="134"/>
      <c r="C1224" s="138"/>
      <c r="D1224" s="138"/>
      <c r="E1224" s="138"/>
      <c r="F1224" s="138"/>
      <c r="G1224" s="138"/>
      <c r="H1224" s="138"/>
      <c r="I1224" s="138"/>
      <c r="J1224" s="138"/>
      <c r="K1224" s="138"/>
      <c r="L1224" s="138"/>
      <c r="M1224" s="138"/>
      <c r="N1224" s="138"/>
      <c r="O1224" s="138"/>
      <c r="P1224" s="138"/>
      <c r="Q1224" s="138"/>
      <c r="R1224" s="138"/>
      <c r="S1224" s="138"/>
      <c r="T1224" s="138"/>
      <c r="U1224" s="133"/>
      <c r="V1224" s="134"/>
    </row>
    <row r="1225" s="128" customFormat="true" ht="12.75" hidden="false" customHeight="false" outlineLevel="0" collapsed="false">
      <c r="A1225" s="133"/>
      <c r="B1225" s="134"/>
      <c r="C1225" s="138"/>
      <c r="D1225" s="138"/>
      <c r="E1225" s="138"/>
      <c r="F1225" s="138"/>
      <c r="G1225" s="138"/>
      <c r="H1225" s="138"/>
      <c r="I1225" s="138"/>
      <c r="J1225" s="138"/>
      <c r="K1225" s="138"/>
      <c r="L1225" s="138"/>
      <c r="M1225" s="138"/>
      <c r="N1225" s="138"/>
      <c r="O1225" s="138"/>
      <c r="P1225" s="138"/>
      <c r="Q1225" s="138"/>
      <c r="R1225" s="138"/>
      <c r="S1225" s="138"/>
      <c r="T1225" s="138"/>
      <c r="U1225" s="133"/>
      <c r="V1225" s="134"/>
    </row>
    <row r="1226" s="128" customFormat="true" ht="12.75" hidden="false" customHeight="false" outlineLevel="0" collapsed="false">
      <c r="A1226" s="133"/>
      <c r="B1226" s="134"/>
      <c r="C1226" s="138"/>
      <c r="D1226" s="138"/>
      <c r="E1226" s="138"/>
      <c r="F1226" s="138"/>
      <c r="G1226" s="138"/>
      <c r="H1226" s="138"/>
      <c r="I1226" s="138"/>
      <c r="J1226" s="138"/>
      <c r="K1226" s="138"/>
      <c r="L1226" s="138"/>
      <c r="M1226" s="138"/>
      <c r="N1226" s="138"/>
      <c r="O1226" s="138"/>
      <c r="P1226" s="138"/>
      <c r="Q1226" s="138"/>
      <c r="R1226" s="138"/>
      <c r="S1226" s="138"/>
      <c r="T1226" s="138"/>
      <c r="U1226" s="133"/>
      <c r="V1226" s="134"/>
    </row>
    <row r="1227" s="128" customFormat="true" ht="12.75" hidden="false" customHeight="false" outlineLevel="0" collapsed="false">
      <c r="A1227" s="133"/>
      <c r="B1227" s="134"/>
      <c r="C1227" s="138"/>
      <c r="D1227" s="138"/>
      <c r="E1227" s="138"/>
      <c r="F1227" s="138"/>
      <c r="G1227" s="138"/>
      <c r="H1227" s="138"/>
      <c r="I1227" s="138"/>
      <c r="J1227" s="138"/>
      <c r="K1227" s="138"/>
      <c r="L1227" s="138"/>
      <c r="M1227" s="138"/>
      <c r="N1227" s="138"/>
      <c r="O1227" s="138"/>
      <c r="P1227" s="138"/>
      <c r="Q1227" s="138"/>
      <c r="R1227" s="138"/>
      <c r="S1227" s="138"/>
      <c r="T1227" s="138"/>
      <c r="U1227" s="133"/>
      <c r="V1227" s="134"/>
    </row>
    <row r="1228" s="128" customFormat="true" ht="12.75" hidden="false" customHeight="false" outlineLevel="0" collapsed="false">
      <c r="A1228" s="133"/>
      <c r="B1228" s="134"/>
      <c r="C1228" s="138"/>
      <c r="D1228" s="138"/>
      <c r="E1228" s="138"/>
      <c r="F1228" s="138"/>
      <c r="G1228" s="138"/>
      <c r="H1228" s="138"/>
      <c r="I1228" s="138"/>
      <c r="J1228" s="138"/>
      <c r="K1228" s="138"/>
      <c r="L1228" s="138"/>
      <c r="M1228" s="138"/>
      <c r="N1228" s="138"/>
      <c r="O1228" s="138"/>
      <c r="P1228" s="138"/>
      <c r="Q1228" s="138"/>
      <c r="R1228" s="138"/>
      <c r="S1228" s="138"/>
      <c r="T1228" s="138"/>
      <c r="U1228" s="133"/>
      <c r="V1228" s="134"/>
    </row>
    <row r="1229" s="128" customFormat="true" ht="12.75" hidden="false" customHeight="false" outlineLevel="0" collapsed="false">
      <c r="A1229" s="133"/>
      <c r="B1229" s="134"/>
      <c r="C1229" s="138"/>
      <c r="D1229" s="138"/>
      <c r="E1229" s="138"/>
      <c r="F1229" s="138"/>
      <c r="G1229" s="138"/>
      <c r="H1229" s="138"/>
      <c r="I1229" s="138"/>
      <c r="J1229" s="138"/>
      <c r="K1229" s="138"/>
      <c r="L1229" s="138"/>
      <c r="M1229" s="138"/>
      <c r="N1229" s="138"/>
      <c r="O1229" s="138"/>
      <c r="P1229" s="138"/>
      <c r="Q1229" s="138"/>
      <c r="R1229" s="138"/>
      <c r="S1229" s="138"/>
      <c r="T1229" s="138"/>
      <c r="U1229" s="133"/>
      <c r="V1229" s="134"/>
    </row>
    <row r="1230" s="128" customFormat="true" ht="12.75" hidden="false" customHeight="false" outlineLevel="0" collapsed="false">
      <c r="A1230" s="133"/>
      <c r="B1230" s="134"/>
      <c r="C1230" s="138"/>
      <c r="D1230" s="138"/>
      <c r="E1230" s="138"/>
      <c r="F1230" s="138"/>
      <c r="G1230" s="138"/>
      <c r="H1230" s="138"/>
      <c r="I1230" s="138"/>
      <c r="J1230" s="138"/>
      <c r="K1230" s="138"/>
      <c r="L1230" s="138"/>
      <c r="M1230" s="138"/>
      <c r="N1230" s="138"/>
      <c r="O1230" s="138"/>
      <c r="P1230" s="138"/>
      <c r="Q1230" s="138"/>
      <c r="R1230" s="138"/>
      <c r="S1230" s="138"/>
      <c r="T1230" s="138"/>
      <c r="U1230" s="133"/>
      <c r="V1230" s="134"/>
    </row>
    <row r="1231" s="128" customFormat="true" ht="12.75" hidden="false" customHeight="false" outlineLevel="0" collapsed="false">
      <c r="A1231" s="133"/>
      <c r="B1231" s="134"/>
      <c r="C1231" s="138"/>
      <c r="D1231" s="138"/>
      <c r="E1231" s="138"/>
      <c r="F1231" s="138"/>
      <c r="G1231" s="138"/>
      <c r="H1231" s="138"/>
      <c r="I1231" s="138"/>
      <c r="J1231" s="138"/>
      <c r="K1231" s="138"/>
      <c r="L1231" s="138"/>
      <c r="M1231" s="138"/>
      <c r="N1231" s="138"/>
      <c r="O1231" s="138"/>
      <c r="P1231" s="138"/>
      <c r="Q1231" s="138"/>
      <c r="R1231" s="138"/>
      <c r="S1231" s="138"/>
      <c r="T1231" s="138"/>
      <c r="U1231" s="133"/>
      <c r="V1231" s="134"/>
    </row>
    <row r="1232" s="128" customFormat="true" ht="12.75" hidden="false" customHeight="false" outlineLevel="0" collapsed="false">
      <c r="A1232" s="133"/>
      <c r="B1232" s="134"/>
      <c r="C1232" s="138"/>
      <c r="D1232" s="138"/>
      <c r="E1232" s="138"/>
      <c r="F1232" s="138"/>
      <c r="G1232" s="138"/>
      <c r="H1232" s="138"/>
      <c r="I1232" s="138"/>
      <c r="J1232" s="138"/>
      <c r="K1232" s="138"/>
      <c r="L1232" s="138"/>
      <c r="M1232" s="138"/>
      <c r="N1232" s="138"/>
      <c r="O1232" s="138"/>
      <c r="P1232" s="138"/>
      <c r="Q1232" s="138"/>
      <c r="R1232" s="138"/>
      <c r="S1232" s="138"/>
      <c r="T1232" s="138"/>
      <c r="U1232" s="133"/>
      <c r="V1232" s="134"/>
    </row>
    <row r="1233" s="128" customFormat="true" ht="12.75" hidden="false" customHeight="false" outlineLevel="0" collapsed="false">
      <c r="A1233" s="133"/>
      <c r="B1233" s="134"/>
      <c r="C1233" s="138"/>
      <c r="D1233" s="138"/>
      <c r="E1233" s="138"/>
      <c r="F1233" s="138"/>
      <c r="G1233" s="138"/>
      <c r="H1233" s="138"/>
      <c r="I1233" s="138"/>
      <c r="J1233" s="138"/>
      <c r="K1233" s="138"/>
      <c r="L1233" s="138"/>
      <c r="M1233" s="138"/>
      <c r="N1233" s="138"/>
      <c r="O1233" s="138"/>
      <c r="P1233" s="138"/>
      <c r="Q1233" s="138"/>
      <c r="R1233" s="138"/>
      <c r="S1233" s="138"/>
      <c r="T1233" s="138"/>
      <c r="U1233" s="133"/>
      <c r="V1233" s="134"/>
    </row>
    <row r="1234" s="128" customFormat="true" ht="12.75" hidden="false" customHeight="false" outlineLevel="0" collapsed="false">
      <c r="A1234" s="133"/>
      <c r="B1234" s="134"/>
      <c r="C1234" s="138"/>
      <c r="D1234" s="138"/>
      <c r="E1234" s="138"/>
      <c r="F1234" s="138"/>
      <c r="G1234" s="138"/>
      <c r="H1234" s="138"/>
      <c r="I1234" s="138"/>
      <c r="J1234" s="138"/>
      <c r="K1234" s="138"/>
      <c r="L1234" s="138"/>
      <c r="M1234" s="138"/>
      <c r="N1234" s="138"/>
      <c r="O1234" s="138"/>
      <c r="P1234" s="138"/>
      <c r="Q1234" s="138"/>
      <c r="R1234" s="138"/>
      <c r="S1234" s="138"/>
      <c r="T1234" s="138"/>
      <c r="U1234" s="133"/>
      <c r="V1234" s="134"/>
    </row>
    <row r="1235" s="128" customFormat="true" ht="12.75" hidden="false" customHeight="false" outlineLevel="0" collapsed="false">
      <c r="A1235" s="133"/>
      <c r="B1235" s="134"/>
      <c r="C1235" s="138"/>
      <c r="D1235" s="138"/>
      <c r="E1235" s="138"/>
      <c r="F1235" s="138"/>
      <c r="G1235" s="138"/>
      <c r="H1235" s="138"/>
      <c r="I1235" s="138"/>
      <c r="J1235" s="138"/>
      <c r="K1235" s="138"/>
      <c r="L1235" s="138"/>
      <c r="M1235" s="138"/>
      <c r="N1235" s="138"/>
      <c r="O1235" s="138"/>
      <c r="P1235" s="138"/>
      <c r="Q1235" s="138"/>
      <c r="R1235" s="138"/>
      <c r="S1235" s="138"/>
      <c r="T1235" s="138"/>
      <c r="U1235" s="133"/>
      <c r="V1235" s="134"/>
    </row>
    <row r="1236" s="128" customFormat="true" ht="12.75" hidden="false" customHeight="false" outlineLevel="0" collapsed="false">
      <c r="A1236" s="133"/>
      <c r="B1236" s="134"/>
      <c r="C1236" s="138"/>
      <c r="D1236" s="138"/>
      <c r="E1236" s="138"/>
      <c r="F1236" s="138"/>
      <c r="G1236" s="138"/>
      <c r="H1236" s="138"/>
      <c r="I1236" s="138"/>
      <c r="J1236" s="138"/>
      <c r="K1236" s="138"/>
      <c r="L1236" s="138"/>
      <c r="M1236" s="138"/>
      <c r="N1236" s="138"/>
      <c r="O1236" s="138"/>
      <c r="P1236" s="138"/>
      <c r="Q1236" s="138"/>
      <c r="R1236" s="138"/>
      <c r="S1236" s="138"/>
      <c r="T1236" s="138"/>
      <c r="U1236" s="133"/>
      <c r="V1236" s="134"/>
    </row>
    <row r="1237" s="128" customFormat="true" ht="12.75" hidden="false" customHeight="false" outlineLevel="0" collapsed="false">
      <c r="A1237" s="133"/>
      <c r="B1237" s="134"/>
      <c r="C1237" s="138"/>
      <c r="D1237" s="138"/>
      <c r="E1237" s="138"/>
      <c r="F1237" s="138"/>
      <c r="G1237" s="138"/>
      <c r="H1237" s="138"/>
      <c r="I1237" s="138"/>
      <c r="J1237" s="138"/>
      <c r="K1237" s="138"/>
      <c r="L1237" s="138"/>
      <c r="M1237" s="138"/>
      <c r="N1237" s="138"/>
      <c r="O1237" s="138"/>
      <c r="P1237" s="138"/>
      <c r="Q1237" s="138"/>
      <c r="R1237" s="138"/>
      <c r="S1237" s="138"/>
      <c r="T1237" s="138"/>
      <c r="U1237" s="133"/>
      <c r="V1237" s="134"/>
    </row>
    <row r="1238" s="128" customFormat="true" ht="12.75" hidden="false" customHeight="false" outlineLevel="0" collapsed="false">
      <c r="A1238" s="133"/>
      <c r="B1238" s="134"/>
      <c r="C1238" s="138"/>
      <c r="D1238" s="138"/>
      <c r="E1238" s="138"/>
      <c r="F1238" s="138"/>
      <c r="G1238" s="138"/>
      <c r="H1238" s="138"/>
      <c r="I1238" s="138"/>
      <c r="J1238" s="138"/>
      <c r="K1238" s="138"/>
      <c r="L1238" s="138"/>
      <c r="M1238" s="138"/>
      <c r="N1238" s="138"/>
      <c r="O1238" s="138"/>
      <c r="P1238" s="138"/>
      <c r="Q1238" s="138"/>
      <c r="R1238" s="138"/>
      <c r="S1238" s="138"/>
      <c r="T1238" s="138"/>
      <c r="U1238" s="133"/>
      <c r="V1238" s="134"/>
    </row>
    <row r="1239" s="128" customFormat="true" ht="12.75" hidden="false" customHeight="false" outlineLevel="0" collapsed="false">
      <c r="A1239" s="133"/>
      <c r="B1239" s="134"/>
      <c r="C1239" s="138"/>
      <c r="D1239" s="138"/>
      <c r="E1239" s="138"/>
      <c r="F1239" s="138"/>
      <c r="G1239" s="138"/>
      <c r="H1239" s="138"/>
      <c r="I1239" s="138"/>
      <c r="J1239" s="138"/>
      <c r="K1239" s="138"/>
      <c r="L1239" s="138"/>
      <c r="M1239" s="138"/>
      <c r="N1239" s="138"/>
      <c r="O1239" s="138"/>
      <c r="P1239" s="138"/>
      <c r="Q1239" s="138"/>
      <c r="R1239" s="138"/>
      <c r="S1239" s="138"/>
      <c r="T1239" s="138"/>
      <c r="U1239" s="133"/>
      <c r="V1239" s="134"/>
    </row>
    <row r="1240" s="128" customFormat="true" ht="12.75" hidden="false" customHeight="false" outlineLevel="0" collapsed="false">
      <c r="A1240" s="133"/>
      <c r="B1240" s="134"/>
      <c r="C1240" s="138"/>
      <c r="D1240" s="138"/>
      <c r="E1240" s="138"/>
      <c r="F1240" s="138"/>
      <c r="G1240" s="138"/>
      <c r="H1240" s="138"/>
      <c r="I1240" s="138"/>
      <c r="J1240" s="138"/>
      <c r="K1240" s="138"/>
      <c r="L1240" s="138"/>
      <c r="M1240" s="138"/>
      <c r="N1240" s="138"/>
      <c r="O1240" s="138"/>
      <c r="P1240" s="138"/>
      <c r="Q1240" s="138"/>
      <c r="R1240" s="138"/>
      <c r="S1240" s="138"/>
      <c r="T1240" s="138"/>
      <c r="U1240" s="133"/>
      <c r="V1240" s="134"/>
    </row>
    <row r="1241" s="128" customFormat="true" ht="12.75" hidden="false" customHeight="false" outlineLevel="0" collapsed="false">
      <c r="A1241" s="133"/>
      <c r="B1241" s="134"/>
      <c r="C1241" s="138"/>
      <c r="D1241" s="138"/>
      <c r="E1241" s="138"/>
      <c r="F1241" s="138"/>
      <c r="G1241" s="138"/>
      <c r="H1241" s="138"/>
      <c r="I1241" s="138"/>
      <c r="J1241" s="138"/>
      <c r="K1241" s="138"/>
      <c r="L1241" s="138"/>
      <c r="M1241" s="138"/>
      <c r="N1241" s="138"/>
      <c r="O1241" s="138"/>
      <c r="P1241" s="138"/>
      <c r="Q1241" s="138"/>
      <c r="R1241" s="138"/>
      <c r="S1241" s="138"/>
      <c r="T1241" s="138"/>
      <c r="U1241" s="133"/>
      <c r="V1241" s="134"/>
    </row>
    <row r="1242" s="128" customFormat="true" ht="12.75" hidden="false" customHeight="false" outlineLevel="0" collapsed="false">
      <c r="A1242" s="133"/>
      <c r="B1242" s="134"/>
      <c r="C1242" s="138"/>
      <c r="D1242" s="138"/>
      <c r="E1242" s="138"/>
      <c r="F1242" s="138"/>
      <c r="G1242" s="138"/>
      <c r="H1242" s="138"/>
      <c r="I1242" s="138"/>
      <c r="J1242" s="138"/>
      <c r="K1242" s="138"/>
      <c r="L1242" s="138"/>
      <c r="M1242" s="138"/>
      <c r="N1242" s="138"/>
      <c r="O1242" s="138"/>
      <c r="P1242" s="138"/>
      <c r="Q1242" s="138"/>
      <c r="R1242" s="138"/>
      <c r="S1242" s="138"/>
      <c r="T1242" s="138"/>
      <c r="U1242" s="133"/>
      <c r="V1242" s="134"/>
    </row>
    <row r="1243" s="128" customFormat="true" ht="12.75" hidden="false" customHeight="false" outlineLevel="0" collapsed="false">
      <c r="A1243" s="133"/>
      <c r="B1243" s="134"/>
      <c r="C1243" s="138"/>
      <c r="D1243" s="138"/>
      <c r="E1243" s="138"/>
      <c r="F1243" s="138"/>
      <c r="G1243" s="138"/>
      <c r="H1243" s="138"/>
      <c r="I1243" s="138"/>
      <c r="J1243" s="138"/>
      <c r="K1243" s="138"/>
      <c r="L1243" s="138"/>
      <c r="M1243" s="138"/>
      <c r="N1243" s="138"/>
      <c r="O1243" s="138"/>
      <c r="P1243" s="138"/>
      <c r="Q1243" s="138"/>
      <c r="R1243" s="138"/>
      <c r="S1243" s="138"/>
      <c r="T1243" s="138"/>
      <c r="U1243" s="133"/>
      <c r="V1243" s="134"/>
    </row>
    <row r="1244" s="128" customFormat="true" ht="12.75" hidden="false" customHeight="false" outlineLevel="0" collapsed="false">
      <c r="A1244" s="133"/>
      <c r="B1244" s="134"/>
      <c r="C1244" s="138"/>
      <c r="D1244" s="138"/>
      <c r="E1244" s="138"/>
      <c r="F1244" s="138"/>
      <c r="G1244" s="138"/>
      <c r="H1244" s="138"/>
      <c r="I1244" s="138"/>
      <c r="J1244" s="138"/>
      <c r="K1244" s="138"/>
      <c r="L1244" s="138"/>
      <c r="M1244" s="138"/>
      <c r="N1244" s="138"/>
      <c r="O1244" s="138"/>
      <c r="P1244" s="138"/>
      <c r="Q1244" s="138"/>
      <c r="R1244" s="138"/>
      <c r="S1244" s="138"/>
      <c r="T1244" s="138"/>
      <c r="U1244" s="133"/>
      <c r="V1244" s="134"/>
    </row>
    <row r="1245" s="128" customFormat="true" ht="12.75" hidden="false" customHeight="false" outlineLevel="0" collapsed="false">
      <c r="A1245" s="133"/>
      <c r="B1245" s="134"/>
      <c r="C1245" s="138"/>
      <c r="D1245" s="138"/>
      <c r="E1245" s="138"/>
      <c r="F1245" s="138"/>
      <c r="G1245" s="138"/>
      <c r="H1245" s="138"/>
      <c r="I1245" s="138"/>
      <c r="J1245" s="138"/>
      <c r="K1245" s="138"/>
      <c r="L1245" s="138"/>
      <c r="M1245" s="138"/>
      <c r="N1245" s="138"/>
      <c r="O1245" s="138"/>
      <c r="P1245" s="138"/>
      <c r="Q1245" s="138"/>
      <c r="R1245" s="138"/>
      <c r="S1245" s="138"/>
      <c r="T1245" s="138"/>
      <c r="U1245" s="133"/>
      <c r="V1245" s="134"/>
    </row>
    <row r="1246" s="128" customFormat="true" ht="12.75" hidden="false" customHeight="false" outlineLevel="0" collapsed="false">
      <c r="A1246" s="133"/>
      <c r="B1246" s="134"/>
      <c r="C1246" s="138"/>
      <c r="D1246" s="138"/>
      <c r="E1246" s="138"/>
      <c r="F1246" s="138"/>
      <c r="G1246" s="138"/>
      <c r="H1246" s="138"/>
      <c r="I1246" s="138"/>
      <c r="J1246" s="138"/>
      <c r="K1246" s="138"/>
      <c r="L1246" s="138"/>
      <c r="M1246" s="138"/>
      <c r="N1246" s="138"/>
      <c r="O1246" s="138"/>
      <c r="P1246" s="138"/>
      <c r="Q1246" s="138"/>
      <c r="R1246" s="138"/>
      <c r="S1246" s="138"/>
      <c r="T1246" s="138"/>
      <c r="U1246" s="133"/>
      <c r="V1246" s="134"/>
    </row>
    <row r="1247" s="128" customFormat="true" ht="12.75" hidden="false" customHeight="false" outlineLevel="0" collapsed="false">
      <c r="A1247" s="133"/>
      <c r="B1247" s="134"/>
      <c r="C1247" s="138"/>
      <c r="D1247" s="138"/>
      <c r="E1247" s="138"/>
      <c r="F1247" s="138"/>
      <c r="G1247" s="138"/>
      <c r="H1247" s="138"/>
      <c r="I1247" s="138"/>
      <c r="J1247" s="138"/>
      <c r="K1247" s="138"/>
      <c r="L1247" s="138"/>
      <c r="M1247" s="138"/>
      <c r="N1247" s="138"/>
      <c r="O1247" s="138"/>
      <c r="P1247" s="138"/>
      <c r="Q1247" s="138"/>
      <c r="R1247" s="138"/>
      <c r="S1247" s="138"/>
      <c r="T1247" s="138"/>
      <c r="U1247" s="133"/>
      <c r="V1247" s="134"/>
    </row>
    <row r="1248" s="128" customFormat="true" ht="12.75" hidden="false" customHeight="false" outlineLevel="0" collapsed="false">
      <c r="A1248" s="133"/>
      <c r="B1248" s="134"/>
      <c r="C1248" s="138"/>
      <c r="D1248" s="138"/>
      <c r="E1248" s="138"/>
      <c r="F1248" s="138"/>
      <c r="G1248" s="138"/>
      <c r="H1248" s="138"/>
      <c r="I1248" s="138"/>
      <c r="J1248" s="138"/>
      <c r="K1248" s="138"/>
      <c r="L1248" s="138"/>
      <c r="M1248" s="138"/>
      <c r="N1248" s="138"/>
      <c r="O1248" s="138"/>
      <c r="P1248" s="138"/>
      <c r="Q1248" s="138"/>
      <c r="R1248" s="138"/>
      <c r="S1248" s="138"/>
      <c r="T1248" s="138"/>
      <c r="U1248" s="133"/>
      <c r="V1248" s="134"/>
    </row>
    <row r="1249" s="128" customFormat="true" ht="12.75" hidden="false" customHeight="false" outlineLevel="0" collapsed="false">
      <c r="A1249" s="133"/>
      <c r="B1249" s="134"/>
      <c r="C1249" s="138"/>
      <c r="D1249" s="138"/>
      <c r="E1249" s="138"/>
      <c r="F1249" s="138"/>
      <c r="G1249" s="138"/>
      <c r="H1249" s="138"/>
      <c r="I1249" s="138"/>
      <c r="J1249" s="138"/>
      <c r="K1249" s="138"/>
      <c r="L1249" s="138"/>
      <c r="M1249" s="138"/>
      <c r="N1249" s="138"/>
      <c r="O1249" s="138"/>
      <c r="P1249" s="138"/>
      <c r="Q1249" s="138"/>
      <c r="R1249" s="138"/>
      <c r="S1249" s="138"/>
      <c r="T1249" s="138"/>
      <c r="U1249" s="133"/>
      <c r="V1249" s="134"/>
    </row>
    <row r="1250" s="128" customFormat="true" ht="12.75" hidden="false" customHeight="false" outlineLevel="0" collapsed="false">
      <c r="A1250" s="133"/>
      <c r="B1250" s="134"/>
      <c r="C1250" s="138"/>
      <c r="D1250" s="138"/>
      <c r="E1250" s="138"/>
      <c r="F1250" s="138"/>
      <c r="G1250" s="138"/>
      <c r="H1250" s="138"/>
      <c r="I1250" s="138"/>
      <c r="J1250" s="138"/>
      <c r="K1250" s="138"/>
      <c r="L1250" s="138"/>
      <c r="M1250" s="138"/>
      <c r="N1250" s="138"/>
      <c r="O1250" s="138"/>
      <c r="P1250" s="138"/>
      <c r="Q1250" s="138"/>
      <c r="R1250" s="138"/>
      <c r="S1250" s="138"/>
      <c r="T1250" s="138"/>
      <c r="U1250" s="133"/>
      <c r="V1250" s="134"/>
    </row>
    <row r="1251" s="128" customFormat="true" ht="12.75" hidden="false" customHeight="false" outlineLevel="0" collapsed="false">
      <c r="A1251" s="133"/>
      <c r="B1251" s="134"/>
      <c r="C1251" s="138"/>
      <c r="D1251" s="138"/>
      <c r="E1251" s="138"/>
      <c r="F1251" s="138"/>
      <c r="G1251" s="138"/>
      <c r="H1251" s="138"/>
      <c r="I1251" s="138"/>
      <c r="J1251" s="138"/>
      <c r="K1251" s="138"/>
      <c r="L1251" s="138"/>
      <c r="M1251" s="138"/>
      <c r="N1251" s="138"/>
      <c r="O1251" s="138"/>
      <c r="P1251" s="138"/>
      <c r="Q1251" s="138"/>
      <c r="R1251" s="138"/>
      <c r="S1251" s="138"/>
      <c r="T1251" s="138"/>
      <c r="U1251" s="133"/>
      <c r="V1251" s="134"/>
    </row>
    <row r="1252" s="128" customFormat="true" ht="12.75" hidden="false" customHeight="false" outlineLevel="0" collapsed="false">
      <c r="A1252" s="133"/>
      <c r="B1252" s="134"/>
      <c r="C1252" s="138"/>
      <c r="D1252" s="138"/>
      <c r="E1252" s="138"/>
      <c r="F1252" s="138"/>
      <c r="G1252" s="138"/>
      <c r="H1252" s="138"/>
      <c r="I1252" s="138"/>
      <c r="J1252" s="138"/>
      <c r="K1252" s="138"/>
      <c r="L1252" s="138"/>
      <c r="M1252" s="138"/>
      <c r="N1252" s="138"/>
      <c r="O1252" s="138"/>
      <c r="P1252" s="138"/>
      <c r="Q1252" s="138"/>
      <c r="R1252" s="138"/>
      <c r="S1252" s="138"/>
      <c r="T1252" s="138"/>
      <c r="U1252" s="133"/>
      <c r="V1252" s="134"/>
    </row>
    <row r="1253" s="128" customFormat="true" ht="12.75" hidden="false" customHeight="false" outlineLevel="0" collapsed="false">
      <c r="A1253" s="133"/>
      <c r="B1253" s="134"/>
      <c r="C1253" s="138"/>
      <c r="D1253" s="138"/>
      <c r="E1253" s="138"/>
      <c r="F1253" s="138"/>
      <c r="G1253" s="138"/>
      <c r="H1253" s="138"/>
      <c r="I1253" s="138"/>
      <c r="J1253" s="138"/>
      <c r="K1253" s="138"/>
      <c r="L1253" s="138"/>
      <c r="M1253" s="138"/>
      <c r="N1253" s="138"/>
      <c r="O1253" s="138"/>
      <c r="P1253" s="138"/>
      <c r="Q1253" s="138"/>
      <c r="R1253" s="138"/>
      <c r="S1253" s="138"/>
      <c r="T1253" s="138"/>
      <c r="U1253" s="133"/>
      <c r="V1253" s="134"/>
    </row>
    <row r="1254" s="128" customFormat="true" ht="12.75" hidden="false" customHeight="false" outlineLevel="0" collapsed="false">
      <c r="A1254" s="133"/>
      <c r="B1254" s="134"/>
      <c r="C1254" s="138"/>
      <c r="D1254" s="138"/>
      <c r="E1254" s="138"/>
      <c r="F1254" s="138"/>
      <c r="G1254" s="138"/>
      <c r="H1254" s="138"/>
      <c r="I1254" s="138"/>
      <c r="J1254" s="138"/>
      <c r="K1254" s="138"/>
      <c r="L1254" s="138"/>
      <c r="M1254" s="138"/>
      <c r="N1254" s="138"/>
      <c r="O1254" s="138"/>
      <c r="P1254" s="138"/>
      <c r="Q1254" s="138"/>
      <c r="R1254" s="138"/>
      <c r="S1254" s="138"/>
      <c r="T1254" s="138"/>
      <c r="U1254" s="133"/>
      <c r="V1254" s="134"/>
    </row>
    <row r="1255" s="128" customFormat="true" ht="12.75" hidden="false" customHeight="false" outlineLevel="0" collapsed="false">
      <c r="A1255" s="133"/>
      <c r="B1255" s="134"/>
      <c r="C1255" s="138"/>
      <c r="D1255" s="138"/>
      <c r="E1255" s="138"/>
      <c r="F1255" s="138"/>
      <c r="G1255" s="138"/>
      <c r="H1255" s="138"/>
      <c r="I1255" s="138"/>
      <c r="J1255" s="138"/>
      <c r="K1255" s="138"/>
      <c r="L1255" s="138"/>
      <c r="M1255" s="138"/>
      <c r="N1255" s="138"/>
      <c r="O1255" s="138"/>
      <c r="P1255" s="138"/>
      <c r="Q1255" s="138"/>
      <c r="R1255" s="138"/>
      <c r="S1255" s="138"/>
      <c r="T1255" s="138"/>
      <c r="U1255" s="133"/>
      <c r="V1255" s="134"/>
    </row>
    <row r="1256" s="128" customFormat="true" ht="12.75" hidden="false" customHeight="false" outlineLevel="0" collapsed="false">
      <c r="A1256" s="133"/>
      <c r="B1256" s="134"/>
      <c r="C1256" s="138"/>
      <c r="D1256" s="138"/>
      <c r="E1256" s="138"/>
      <c r="F1256" s="138"/>
      <c r="G1256" s="138"/>
      <c r="H1256" s="138"/>
      <c r="I1256" s="138"/>
      <c r="J1256" s="138"/>
      <c r="K1256" s="138"/>
      <c r="L1256" s="138"/>
      <c r="M1256" s="138"/>
      <c r="N1256" s="138"/>
      <c r="O1256" s="138"/>
      <c r="P1256" s="138"/>
      <c r="Q1256" s="138"/>
      <c r="R1256" s="138"/>
      <c r="S1256" s="138"/>
      <c r="T1256" s="138"/>
      <c r="U1256" s="133"/>
      <c r="V1256" s="134"/>
    </row>
    <row r="1257" s="128" customFormat="true" ht="12.75" hidden="false" customHeight="false" outlineLevel="0" collapsed="false">
      <c r="A1257" s="133"/>
      <c r="B1257" s="134"/>
      <c r="C1257" s="138"/>
      <c r="D1257" s="138"/>
      <c r="E1257" s="138"/>
      <c r="F1257" s="138"/>
      <c r="G1257" s="138"/>
      <c r="H1257" s="138"/>
      <c r="I1257" s="138"/>
      <c r="J1257" s="138"/>
      <c r="K1257" s="138"/>
      <c r="L1257" s="138"/>
      <c r="M1257" s="138"/>
      <c r="N1257" s="138"/>
      <c r="O1257" s="138"/>
      <c r="P1257" s="138"/>
      <c r="Q1257" s="138"/>
      <c r="R1257" s="138"/>
      <c r="S1257" s="138"/>
      <c r="T1257" s="138"/>
      <c r="U1257" s="133"/>
      <c r="V1257" s="134"/>
    </row>
    <row r="1258" s="128" customFormat="true" ht="12.75" hidden="false" customHeight="false" outlineLevel="0" collapsed="false">
      <c r="A1258" s="133"/>
      <c r="B1258" s="134"/>
      <c r="C1258" s="138"/>
      <c r="D1258" s="138"/>
      <c r="E1258" s="138"/>
      <c r="F1258" s="138"/>
      <c r="G1258" s="138"/>
      <c r="H1258" s="138"/>
      <c r="I1258" s="138"/>
      <c r="J1258" s="138"/>
      <c r="K1258" s="138"/>
      <c r="L1258" s="138"/>
      <c r="M1258" s="138"/>
      <c r="N1258" s="138"/>
      <c r="O1258" s="138"/>
      <c r="P1258" s="138"/>
      <c r="Q1258" s="138"/>
      <c r="R1258" s="138"/>
      <c r="S1258" s="138"/>
      <c r="T1258" s="138"/>
      <c r="U1258" s="133"/>
      <c r="V1258" s="134"/>
    </row>
    <row r="1259" s="128" customFormat="true" ht="12.75" hidden="false" customHeight="false" outlineLevel="0" collapsed="false">
      <c r="A1259" s="133"/>
      <c r="B1259" s="134"/>
      <c r="C1259" s="138"/>
      <c r="D1259" s="138"/>
      <c r="E1259" s="138"/>
      <c r="F1259" s="138"/>
      <c r="G1259" s="138"/>
      <c r="H1259" s="138"/>
      <c r="I1259" s="138"/>
      <c r="J1259" s="138"/>
      <c r="K1259" s="138"/>
      <c r="L1259" s="138"/>
      <c r="M1259" s="138"/>
      <c r="N1259" s="138"/>
      <c r="O1259" s="138"/>
      <c r="P1259" s="138"/>
      <c r="Q1259" s="138"/>
      <c r="R1259" s="138"/>
      <c r="S1259" s="138"/>
      <c r="T1259" s="138"/>
      <c r="U1259" s="133"/>
      <c r="V1259" s="134"/>
    </row>
    <row r="1260" s="128" customFormat="true" ht="12.75" hidden="false" customHeight="false" outlineLevel="0" collapsed="false">
      <c r="A1260" s="133"/>
      <c r="B1260" s="134"/>
      <c r="C1260" s="138"/>
      <c r="D1260" s="138"/>
      <c r="E1260" s="138"/>
      <c r="F1260" s="138"/>
      <c r="G1260" s="138"/>
      <c r="H1260" s="138"/>
      <c r="I1260" s="138"/>
      <c r="J1260" s="138"/>
      <c r="K1260" s="138"/>
      <c r="L1260" s="138"/>
      <c r="M1260" s="138"/>
      <c r="N1260" s="138"/>
      <c r="O1260" s="138"/>
      <c r="P1260" s="138"/>
      <c r="Q1260" s="138"/>
      <c r="R1260" s="138"/>
      <c r="S1260" s="138"/>
      <c r="T1260" s="138"/>
      <c r="U1260" s="133"/>
      <c r="V1260" s="134"/>
    </row>
    <row r="1261" s="128" customFormat="true" ht="12.75" hidden="false" customHeight="false" outlineLevel="0" collapsed="false">
      <c r="A1261" s="133"/>
      <c r="B1261" s="134"/>
      <c r="C1261" s="138"/>
      <c r="D1261" s="138"/>
      <c r="E1261" s="138"/>
      <c r="F1261" s="138"/>
      <c r="G1261" s="138"/>
      <c r="H1261" s="138"/>
      <c r="I1261" s="138"/>
      <c r="J1261" s="138"/>
      <c r="K1261" s="138"/>
      <c r="L1261" s="138"/>
      <c r="M1261" s="138"/>
      <c r="N1261" s="138"/>
      <c r="O1261" s="138"/>
      <c r="P1261" s="138"/>
      <c r="Q1261" s="138"/>
      <c r="R1261" s="138"/>
      <c r="S1261" s="138"/>
      <c r="T1261" s="138"/>
      <c r="U1261" s="133"/>
      <c r="V1261" s="134"/>
    </row>
    <row r="1262" s="128" customFormat="true" ht="12.75" hidden="false" customHeight="false" outlineLevel="0" collapsed="false">
      <c r="A1262" s="133"/>
      <c r="B1262" s="134"/>
      <c r="C1262" s="138"/>
      <c r="D1262" s="138"/>
      <c r="E1262" s="138"/>
      <c r="F1262" s="138"/>
      <c r="G1262" s="138"/>
      <c r="H1262" s="138"/>
      <c r="I1262" s="138"/>
      <c r="J1262" s="138"/>
      <c r="K1262" s="138"/>
      <c r="L1262" s="138"/>
      <c r="M1262" s="138"/>
      <c r="N1262" s="138"/>
      <c r="O1262" s="138"/>
      <c r="P1262" s="138"/>
      <c r="Q1262" s="138"/>
      <c r="R1262" s="138"/>
      <c r="S1262" s="138"/>
      <c r="T1262" s="138"/>
      <c r="U1262" s="133"/>
      <c r="V1262" s="134"/>
    </row>
    <row r="1263" s="128" customFormat="true" ht="12.75" hidden="false" customHeight="false" outlineLevel="0" collapsed="false">
      <c r="A1263" s="133"/>
      <c r="B1263" s="134"/>
      <c r="C1263" s="138"/>
      <c r="D1263" s="138"/>
      <c r="E1263" s="138"/>
      <c r="F1263" s="138"/>
      <c r="G1263" s="138"/>
      <c r="H1263" s="138"/>
      <c r="I1263" s="138"/>
      <c r="J1263" s="138"/>
      <c r="K1263" s="138"/>
      <c r="L1263" s="138"/>
      <c r="M1263" s="138"/>
      <c r="N1263" s="138"/>
      <c r="O1263" s="138"/>
      <c r="P1263" s="138"/>
      <c r="Q1263" s="138"/>
      <c r="R1263" s="138"/>
      <c r="S1263" s="138"/>
      <c r="T1263" s="138"/>
      <c r="U1263" s="133"/>
      <c r="V1263" s="134"/>
    </row>
    <row r="1264" s="128" customFormat="true" ht="12.75" hidden="false" customHeight="false" outlineLevel="0" collapsed="false">
      <c r="A1264" s="133"/>
      <c r="B1264" s="134"/>
      <c r="C1264" s="138"/>
      <c r="D1264" s="138"/>
      <c r="E1264" s="138"/>
      <c r="F1264" s="138"/>
      <c r="G1264" s="138"/>
      <c r="H1264" s="138"/>
      <c r="I1264" s="138"/>
      <c r="J1264" s="138"/>
      <c r="K1264" s="138"/>
      <c r="L1264" s="138"/>
      <c r="M1264" s="138"/>
      <c r="N1264" s="138"/>
      <c r="O1264" s="138"/>
      <c r="P1264" s="138"/>
      <c r="Q1264" s="138"/>
      <c r="R1264" s="138"/>
      <c r="S1264" s="138"/>
      <c r="T1264" s="138"/>
      <c r="U1264" s="133"/>
      <c r="V1264" s="134"/>
    </row>
    <row r="1265" s="128" customFormat="true" ht="12.75" hidden="false" customHeight="false" outlineLevel="0" collapsed="false">
      <c r="A1265" s="133"/>
      <c r="B1265" s="134"/>
      <c r="C1265" s="138"/>
      <c r="D1265" s="138"/>
      <c r="E1265" s="138"/>
      <c r="F1265" s="138"/>
      <c r="G1265" s="138"/>
      <c r="H1265" s="138"/>
      <c r="I1265" s="138"/>
      <c r="J1265" s="138"/>
      <c r="K1265" s="138"/>
      <c r="L1265" s="138"/>
      <c r="M1265" s="138"/>
      <c r="N1265" s="138"/>
      <c r="O1265" s="138"/>
      <c r="P1265" s="138"/>
      <c r="Q1265" s="138"/>
      <c r="R1265" s="138"/>
      <c r="S1265" s="138"/>
      <c r="T1265" s="138"/>
      <c r="U1265" s="133"/>
      <c r="V1265" s="134"/>
    </row>
    <row r="1266" s="128" customFormat="true" ht="12.75" hidden="false" customHeight="false" outlineLevel="0" collapsed="false">
      <c r="A1266" s="133"/>
      <c r="B1266" s="134"/>
      <c r="C1266" s="138"/>
      <c r="D1266" s="138"/>
      <c r="E1266" s="138"/>
      <c r="F1266" s="138"/>
      <c r="G1266" s="138"/>
      <c r="H1266" s="138"/>
      <c r="I1266" s="138"/>
      <c r="J1266" s="138"/>
      <c r="K1266" s="138"/>
      <c r="L1266" s="138"/>
      <c r="M1266" s="138"/>
      <c r="N1266" s="138"/>
      <c r="O1266" s="138"/>
      <c r="P1266" s="138"/>
      <c r="Q1266" s="138"/>
      <c r="R1266" s="138"/>
      <c r="S1266" s="138"/>
      <c r="T1266" s="138"/>
      <c r="U1266" s="133"/>
      <c r="V1266" s="134"/>
    </row>
    <row r="1267" s="128" customFormat="true" ht="12.75" hidden="false" customHeight="false" outlineLevel="0" collapsed="false">
      <c r="A1267" s="133"/>
      <c r="B1267" s="134"/>
      <c r="C1267" s="138"/>
      <c r="D1267" s="138"/>
      <c r="E1267" s="138"/>
      <c r="F1267" s="138"/>
      <c r="G1267" s="138"/>
      <c r="H1267" s="138"/>
      <c r="I1267" s="138"/>
      <c r="J1267" s="138"/>
      <c r="K1267" s="138"/>
      <c r="L1267" s="138"/>
      <c r="M1267" s="138"/>
      <c r="N1267" s="138"/>
      <c r="O1267" s="138"/>
      <c r="P1267" s="138"/>
      <c r="Q1267" s="138"/>
      <c r="R1267" s="138"/>
      <c r="S1267" s="138"/>
      <c r="T1267" s="138"/>
      <c r="U1267" s="133"/>
      <c r="V1267" s="134"/>
    </row>
    <row r="1268" s="128" customFormat="true" ht="12.75" hidden="false" customHeight="false" outlineLevel="0" collapsed="false">
      <c r="A1268" s="133"/>
      <c r="B1268" s="134"/>
      <c r="C1268" s="138"/>
      <c r="D1268" s="138"/>
      <c r="E1268" s="138"/>
      <c r="F1268" s="138"/>
      <c r="G1268" s="138"/>
      <c r="H1268" s="138"/>
      <c r="I1268" s="138"/>
      <c r="J1268" s="138"/>
      <c r="K1268" s="138"/>
      <c r="L1268" s="138"/>
      <c r="M1268" s="138"/>
      <c r="N1268" s="138"/>
      <c r="O1268" s="138"/>
      <c r="P1268" s="138"/>
      <c r="Q1268" s="138"/>
      <c r="R1268" s="138"/>
      <c r="S1268" s="138"/>
      <c r="T1268" s="138"/>
      <c r="U1268" s="133"/>
      <c r="V1268" s="134"/>
    </row>
    <row r="1269" s="128" customFormat="true" ht="12.75" hidden="false" customHeight="false" outlineLevel="0" collapsed="false">
      <c r="A1269" s="133"/>
      <c r="B1269" s="134"/>
      <c r="C1269" s="138"/>
      <c r="D1269" s="138"/>
      <c r="E1269" s="138"/>
      <c r="F1269" s="138"/>
      <c r="G1269" s="138"/>
      <c r="H1269" s="138"/>
      <c r="I1269" s="138"/>
      <c r="J1269" s="138"/>
      <c r="K1269" s="138"/>
      <c r="L1269" s="138"/>
      <c r="M1269" s="138"/>
      <c r="N1269" s="138"/>
      <c r="O1269" s="138"/>
      <c r="P1269" s="138"/>
      <c r="Q1269" s="138"/>
      <c r="R1269" s="138"/>
      <c r="S1269" s="138"/>
      <c r="T1269" s="138"/>
      <c r="U1269" s="133"/>
      <c r="V1269" s="134"/>
    </row>
    <row r="1270" s="128" customFormat="true" ht="12.75" hidden="false" customHeight="false" outlineLevel="0" collapsed="false">
      <c r="A1270" s="133"/>
      <c r="B1270" s="134"/>
      <c r="C1270" s="138"/>
      <c r="D1270" s="138"/>
      <c r="E1270" s="138"/>
      <c r="F1270" s="138"/>
      <c r="G1270" s="138"/>
      <c r="H1270" s="138"/>
      <c r="I1270" s="138"/>
      <c r="J1270" s="138"/>
      <c r="K1270" s="138"/>
      <c r="L1270" s="138"/>
      <c r="M1270" s="138"/>
      <c r="N1270" s="138"/>
      <c r="O1270" s="138"/>
      <c r="P1270" s="138"/>
      <c r="Q1270" s="138"/>
      <c r="R1270" s="138"/>
      <c r="S1270" s="138"/>
      <c r="T1270" s="138"/>
      <c r="U1270" s="133"/>
      <c r="V1270" s="134"/>
    </row>
    <row r="1271" s="128" customFormat="true" ht="12.75" hidden="false" customHeight="false" outlineLevel="0" collapsed="false">
      <c r="A1271" s="133"/>
      <c r="B1271" s="134"/>
      <c r="C1271" s="138"/>
      <c r="D1271" s="138"/>
      <c r="E1271" s="138"/>
      <c r="F1271" s="138"/>
      <c r="G1271" s="138"/>
      <c r="H1271" s="138"/>
      <c r="I1271" s="138"/>
      <c r="J1271" s="138"/>
      <c r="K1271" s="138"/>
      <c r="L1271" s="138"/>
      <c r="M1271" s="138"/>
      <c r="N1271" s="138"/>
      <c r="O1271" s="138"/>
      <c r="P1271" s="138"/>
      <c r="Q1271" s="138"/>
      <c r="R1271" s="138"/>
      <c r="S1271" s="138"/>
      <c r="T1271" s="138"/>
      <c r="U1271" s="133"/>
      <c r="V1271" s="134"/>
    </row>
    <row r="1272" s="128" customFormat="true" ht="12.75" hidden="false" customHeight="false" outlineLevel="0" collapsed="false">
      <c r="A1272" s="133"/>
      <c r="B1272" s="134"/>
      <c r="C1272" s="138"/>
      <c r="D1272" s="138"/>
      <c r="E1272" s="138"/>
      <c r="F1272" s="138"/>
      <c r="G1272" s="138"/>
      <c r="H1272" s="138"/>
      <c r="I1272" s="138"/>
      <c r="J1272" s="138"/>
      <c r="K1272" s="138"/>
      <c r="L1272" s="138"/>
      <c r="M1272" s="138"/>
      <c r="N1272" s="138"/>
      <c r="O1272" s="138"/>
      <c r="P1272" s="138"/>
      <c r="Q1272" s="138"/>
      <c r="R1272" s="138"/>
      <c r="S1272" s="138"/>
      <c r="T1272" s="138"/>
      <c r="U1272" s="133"/>
      <c r="V1272" s="134"/>
    </row>
    <row r="1273" s="128" customFormat="true" ht="12.75" hidden="false" customHeight="false" outlineLevel="0" collapsed="false">
      <c r="A1273" s="133"/>
      <c r="B1273" s="134"/>
      <c r="C1273" s="138"/>
      <c r="D1273" s="138"/>
      <c r="E1273" s="138"/>
      <c r="F1273" s="138"/>
      <c r="G1273" s="138"/>
      <c r="H1273" s="138"/>
      <c r="I1273" s="138"/>
      <c r="J1273" s="138"/>
      <c r="K1273" s="138"/>
      <c r="L1273" s="138"/>
      <c r="M1273" s="138"/>
      <c r="N1273" s="138"/>
      <c r="O1273" s="138"/>
      <c r="P1273" s="138"/>
      <c r="Q1273" s="138"/>
      <c r="R1273" s="138"/>
      <c r="S1273" s="138"/>
      <c r="T1273" s="138"/>
      <c r="U1273" s="133"/>
      <c r="V1273" s="134"/>
    </row>
    <row r="1274" s="128" customFormat="true" ht="12.75" hidden="false" customHeight="false" outlineLevel="0" collapsed="false">
      <c r="A1274" s="133"/>
      <c r="B1274" s="134"/>
      <c r="C1274" s="138"/>
      <c r="D1274" s="138"/>
      <c r="E1274" s="138"/>
      <c r="F1274" s="138"/>
      <c r="G1274" s="138"/>
      <c r="H1274" s="138"/>
      <c r="I1274" s="138"/>
      <c r="J1274" s="138"/>
      <c r="K1274" s="138"/>
      <c r="L1274" s="138"/>
      <c r="M1274" s="138"/>
      <c r="N1274" s="138"/>
      <c r="O1274" s="138"/>
      <c r="P1274" s="138"/>
      <c r="Q1274" s="138"/>
      <c r="R1274" s="138"/>
      <c r="S1274" s="138"/>
      <c r="T1274" s="138"/>
      <c r="U1274" s="133"/>
      <c r="V1274" s="134"/>
    </row>
    <row r="1275" s="128" customFormat="true" ht="12.75" hidden="false" customHeight="false" outlineLevel="0" collapsed="false">
      <c r="A1275" s="133"/>
      <c r="B1275" s="134"/>
      <c r="C1275" s="138"/>
      <c r="D1275" s="138"/>
      <c r="E1275" s="138"/>
      <c r="F1275" s="138"/>
      <c r="G1275" s="138"/>
      <c r="H1275" s="138"/>
      <c r="I1275" s="138"/>
      <c r="J1275" s="138"/>
      <c r="K1275" s="138"/>
      <c r="L1275" s="138"/>
      <c r="M1275" s="138"/>
      <c r="N1275" s="138"/>
      <c r="O1275" s="138"/>
      <c r="P1275" s="138"/>
      <c r="Q1275" s="138"/>
      <c r="R1275" s="138"/>
      <c r="S1275" s="138"/>
      <c r="T1275" s="138"/>
      <c r="U1275" s="133"/>
      <c r="V1275" s="134"/>
    </row>
    <row r="1276" s="128" customFormat="true" ht="12.75" hidden="false" customHeight="false" outlineLevel="0" collapsed="false">
      <c r="A1276" s="133"/>
      <c r="B1276" s="134"/>
      <c r="C1276" s="138"/>
      <c r="D1276" s="138"/>
      <c r="E1276" s="138"/>
      <c r="F1276" s="138"/>
      <c r="G1276" s="138"/>
      <c r="H1276" s="138"/>
      <c r="I1276" s="138"/>
      <c r="J1276" s="138"/>
      <c r="K1276" s="138"/>
      <c r="L1276" s="138"/>
      <c r="M1276" s="138"/>
      <c r="N1276" s="138"/>
      <c r="O1276" s="138"/>
      <c r="P1276" s="138"/>
      <c r="Q1276" s="138"/>
      <c r="R1276" s="138"/>
      <c r="S1276" s="138"/>
      <c r="T1276" s="138"/>
      <c r="U1276" s="133"/>
      <c r="V1276" s="134"/>
    </row>
    <row r="1277" s="128" customFormat="true" ht="12.75" hidden="false" customHeight="false" outlineLevel="0" collapsed="false">
      <c r="A1277" s="133"/>
      <c r="B1277" s="134"/>
      <c r="C1277" s="138"/>
      <c r="D1277" s="138"/>
      <c r="E1277" s="138"/>
      <c r="F1277" s="138"/>
      <c r="G1277" s="138"/>
      <c r="H1277" s="138"/>
      <c r="I1277" s="138"/>
      <c r="J1277" s="138"/>
      <c r="K1277" s="138"/>
      <c r="L1277" s="138"/>
      <c r="M1277" s="138"/>
      <c r="N1277" s="138"/>
      <c r="O1277" s="138"/>
      <c r="P1277" s="138"/>
      <c r="Q1277" s="138"/>
      <c r="R1277" s="138"/>
      <c r="S1277" s="138"/>
      <c r="T1277" s="138"/>
      <c r="U1277" s="133"/>
      <c r="V1277" s="134"/>
    </row>
    <row r="1278" s="128" customFormat="true" ht="12.75" hidden="false" customHeight="false" outlineLevel="0" collapsed="false">
      <c r="A1278" s="133"/>
      <c r="B1278" s="134"/>
      <c r="C1278" s="138"/>
      <c r="D1278" s="138"/>
      <c r="E1278" s="138"/>
      <c r="F1278" s="138"/>
      <c r="G1278" s="138"/>
      <c r="H1278" s="138"/>
      <c r="I1278" s="138"/>
      <c r="J1278" s="138"/>
      <c r="K1278" s="138"/>
      <c r="L1278" s="138"/>
      <c r="M1278" s="138"/>
      <c r="N1278" s="138"/>
      <c r="O1278" s="138"/>
      <c r="P1278" s="138"/>
      <c r="Q1278" s="138"/>
      <c r="R1278" s="138"/>
      <c r="S1278" s="138"/>
      <c r="T1278" s="138"/>
      <c r="U1278" s="133"/>
      <c r="V1278" s="134"/>
    </row>
    <row r="1279" s="128" customFormat="true" ht="12.75" hidden="false" customHeight="false" outlineLevel="0" collapsed="false">
      <c r="A1279" s="133"/>
      <c r="B1279" s="134"/>
      <c r="C1279" s="138"/>
      <c r="D1279" s="138"/>
      <c r="E1279" s="138"/>
      <c r="F1279" s="138"/>
      <c r="G1279" s="138"/>
      <c r="H1279" s="138"/>
      <c r="I1279" s="138"/>
      <c r="J1279" s="138"/>
      <c r="K1279" s="138"/>
      <c r="L1279" s="138"/>
      <c r="M1279" s="138"/>
      <c r="N1279" s="138"/>
      <c r="O1279" s="138"/>
      <c r="P1279" s="138"/>
      <c r="Q1279" s="138"/>
      <c r="R1279" s="138"/>
      <c r="S1279" s="138"/>
      <c r="T1279" s="138"/>
      <c r="U1279" s="133"/>
      <c r="V1279" s="134"/>
    </row>
    <row r="1280" s="128" customFormat="true" ht="12.75" hidden="false" customHeight="false" outlineLevel="0" collapsed="false">
      <c r="A1280" s="133"/>
      <c r="B1280" s="134"/>
      <c r="C1280" s="138"/>
      <c r="D1280" s="138"/>
      <c r="E1280" s="138"/>
      <c r="F1280" s="138"/>
      <c r="G1280" s="138"/>
      <c r="H1280" s="138"/>
      <c r="I1280" s="138"/>
      <c r="J1280" s="138"/>
      <c r="K1280" s="138"/>
      <c r="L1280" s="138"/>
      <c r="M1280" s="138"/>
      <c r="N1280" s="138"/>
      <c r="O1280" s="138"/>
      <c r="P1280" s="138"/>
      <c r="Q1280" s="138"/>
      <c r="R1280" s="138"/>
      <c r="S1280" s="138"/>
      <c r="T1280" s="138"/>
      <c r="U1280" s="133"/>
      <c r="V1280" s="134"/>
    </row>
    <row r="1281" s="128" customFormat="true" ht="12.75" hidden="false" customHeight="false" outlineLevel="0" collapsed="false">
      <c r="A1281" s="133"/>
      <c r="B1281" s="134"/>
      <c r="C1281" s="138"/>
      <c r="D1281" s="138"/>
      <c r="E1281" s="138"/>
      <c r="F1281" s="138"/>
      <c r="G1281" s="138"/>
      <c r="H1281" s="138"/>
      <c r="I1281" s="138"/>
      <c r="J1281" s="138"/>
      <c r="K1281" s="138"/>
      <c r="L1281" s="138"/>
      <c r="M1281" s="138"/>
      <c r="N1281" s="138"/>
      <c r="O1281" s="138"/>
      <c r="P1281" s="138"/>
      <c r="Q1281" s="138"/>
      <c r="R1281" s="138"/>
      <c r="S1281" s="138"/>
      <c r="T1281" s="138"/>
      <c r="U1281" s="133"/>
      <c r="V1281" s="134"/>
    </row>
    <row r="1282" s="128" customFormat="true" ht="12.75" hidden="false" customHeight="false" outlineLevel="0" collapsed="false">
      <c r="A1282" s="133"/>
      <c r="B1282" s="134"/>
      <c r="C1282" s="138"/>
      <c r="D1282" s="138"/>
      <c r="E1282" s="138"/>
      <c r="F1282" s="138"/>
      <c r="G1282" s="138"/>
      <c r="H1282" s="138"/>
      <c r="I1282" s="138"/>
      <c r="J1282" s="138"/>
      <c r="K1282" s="138"/>
      <c r="L1282" s="138"/>
      <c r="M1282" s="138"/>
      <c r="N1282" s="138"/>
      <c r="O1282" s="138"/>
      <c r="P1282" s="138"/>
      <c r="Q1282" s="138"/>
      <c r="R1282" s="138"/>
      <c r="S1282" s="138"/>
      <c r="T1282" s="138"/>
      <c r="U1282" s="133"/>
      <c r="V1282" s="134"/>
    </row>
    <row r="1283" s="128" customFormat="true" ht="12.75" hidden="false" customHeight="false" outlineLevel="0" collapsed="false">
      <c r="A1283" s="133"/>
      <c r="B1283" s="134"/>
      <c r="C1283" s="138"/>
      <c r="D1283" s="138"/>
      <c r="E1283" s="138"/>
      <c r="F1283" s="138"/>
      <c r="G1283" s="138"/>
      <c r="H1283" s="138"/>
      <c r="I1283" s="138"/>
      <c r="J1283" s="138"/>
      <c r="K1283" s="138"/>
      <c r="L1283" s="138"/>
      <c r="M1283" s="138"/>
      <c r="N1283" s="138"/>
      <c r="O1283" s="138"/>
      <c r="P1283" s="138"/>
      <c r="Q1283" s="138"/>
      <c r="R1283" s="138"/>
      <c r="S1283" s="138"/>
      <c r="T1283" s="138"/>
      <c r="U1283" s="133"/>
      <c r="V1283" s="134"/>
    </row>
    <row r="1284" s="128" customFormat="true" ht="12.75" hidden="false" customHeight="false" outlineLevel="0" collapsed="false">
      <c r="A1284" s="133"/>
      <c r="B1284" s="134"/>
      <c r="C1284" s="138"/>
      <c r="D1284" s="138"/>
      <c r="E1284" s="138"/>
      <c r="F1284" s="138"/>
      <c r="G1284" s="138"/>
      <c r="H1284" s="138"/>
      <c r="I1284" s="138"/>
      <c r="J1284" s="138"/>
      <c r="K1284" s="138"/>
      <c r="L1284" s="138"/>
      <c r="M1284" s="138"/>
      <c r="N1284" s="138"/>
      <c r="O1284" s="138"/>
      <c r="P1284" s="138"/>
      <c r="Q1284" s="138"/>
      <c r="R1284" s="138"/>
      <c r="S1284" s="138"/>
      <c r="T1284" s="138"/>
      <c r="U1284" s="133"/>
      <c r="V1284" s="134"/>
    </row>
    <row r="1285" s="128" customFormat="true" ht="12.75" hidden="false" customHeight="false" outlineLevel="0" collapsed="false">
      <c r="A1285" s="133"/>
      <c r="B1285" s="134"/>
      <c r="C1285" s="138"/>
      <c r="D1285" s="138"/>
      <c r="E1285" s="138"/>
      <c r="F1285" s="138"/>
      <c r="G1285" s="138"/>
      <c r="H1285" s="138"/>
      <c r="I1285" s="138"/>
      <c r="J1285" s="138"/>
      <c r="K1285" s="138"/>
      <c r="L1285" s="138"/>
      <c r="M1285" s="138"/>
      <c r="N1285" s="138"/>
      <c r="O1285" s="138"/>
      <c r="P1285" s="138"/>
      <c r="Q1285" s="138"/>
      <c r="R1285" s="138"/>
      <c r="S1285" s="138"/>
      <c r="T1285" s="138"/>
      <c r="U1285" s="133"/>
      <c r="V1285" s="134"/>
    </row>
    <row r="1286" s="128" customFormat="true" ht="12.75" hidden="false" customHeight="false" outlineLevel="0" collapsed="false">
      <c r="A1286" s="133"/>
      <c r="B1286" s="134"/>
      <c r="C1286" s="138"/>
      <c r="D1286" s="138"/>
      <c r="E1286" s="138"/>
      <c r="F1286" s="138"/>
      <c r="G1286" s="138"/>
      <c r="H1286" s="138"/>
      <c r="I1286" s="138"/>
      <c r="J1286" s="138"/>
      <c r="K1286" s="138"/>
      <c r="L1286" s="138"/>
      <c r="M1286" s="138"/>
      <c r="N1286" s="138"/>
      <c r="O1286" s="138"/>
      <c r="P1286" s="138"/>
      <c r="Q1286" s="138"/>
      <c r="R1286" s="138"/>
      <c r="S1286" s="138"/>
      <c r="T1286" s="138"/>
      <c r="U1286" s="133"/>
      <c r="V1286" s="134"/>
    </row>
    <row r="1287" s="128" customFormat="true" ht="12.75" hidden="false" customHeight="false" outlineLevel="0" collapsed="false">
      <c r="A1287" s="133"/>
      <c r="B1287" s="134"/>
      <c r="C1287" s="138"/>
      <c r="D1287" s="138"/>
      <c r="E1287" s="138"/>
      <c r="F1287" s="138"/>
      <c r="G1287" s="138"/>
      <c r="H1287" s="138"/>
      <c r="I1287" s="138"/>
      <c r="J1287" s="138"/>
      <c r="K1287" s="138"/>
      <c r="L1287" s="138"/>
      <c r="M1287" s="138"/>
      <c r="N1287" s="138"/>
      <c r="O1287" s="138"/>
      <c r="P1287" s="138"/>
      <c r="Q1287" s="138"/>
      <c r="R1287" s="138"/>
      <c r="S1287" s="138"/>
      <c r="T1287" s="138"/>
      <c r="U1287" s="133"/>
      <c r="V1287" s="134"/>
    </row>
    <row r="1288" s="128" customFormat="true" ht="12.75" hidden="false" customHeight="false" outlineLevel="0" collapsed="false">
      <c r="A1288" s="133"/>
      <c r="B1288" s="134"/>
      <c r="C1288" s="138"/>
      <c r="D1288" s="138"/>
      <c r="E1288" s="138"/>
      <c r="F1288" s="138"/>
      <c r="G1288" s="138"/>
      <c r="H1288" s="138"/>
      <c r="I1288" s="138"/>
      <c r="J1288" s="138"/>
      <c r="K1288" s="138"/>
      <c r="L1288" s="138"/>
      <c r="M1288" s="138"/>
      <c r="N1288" s="138"/>
      <c r="O1288" s="138"/>
      <c r="P1288" s="138"/>
      <c r="Q1288" s="138"/>
      <c r="R1288" s="138"/>
      <c r="S1288" s="138"/>
      <c r="T1288" s="138"/>
      <c r="U1288" s="133"/>
      <c r="V1288" s="134"/>
    </row>
    <row r="1289" s="128" customFormat="true" ht="12.75" hidden="false" customHeight="false" outlineLevel="0" collapsed="false">
      <c r="A1289" s="133"/>
      <c r="B1289" s="134"/>
      <c r="C1289" s="138"/>
      <c r="D1289" s="138"/>
      <c r="E1289" s="138"/>
      <c r="F1289" s="138"/>
      <c r="G1289" s="138"/>
      <c r="H1289" s="138"/>
      <c r="I1289" s="138"/>
      <c r="J1289" s="138"/>
      <c r="K1289" s="138"/>
      <c r="L1289" s="138"/>
      <c r="M1289" s="138"/>
      <c r="N1289" s="138"/>
      <c r="O1289" s="138"/>
      <c r="P1289" s="138"/>
      <c r="Q1289" s="138"/>
      <c r="R1289" s="138"/>
      <c r="S1289" s="138"/>
      <c r="T1289" s="138"/>
      <c r="U1289" s="133"/>
      <c r="V1289" s="134"/>
    </row>
    <row r="1290" s="128" customFormat="true" ht="12.75" hidden="false" customHeight="false" outlineLevel="0" collapsed="false">
      <c r="A1290" s="133"/>
      <c r="B1290" s="134"/>
      <c r="C1290" s="138"/>
      <c r="D1290" s="138"/>
      <c r="E1290" s="138"/>
      <c r="F1290" s="138"/>
      <c r="G1290" s="138"/>
      <c r="H1290" s="138"/>
      <c r="I1290" s="138"/>
      <c r="J1290" s="138"/>
      <c r="K1290" s="138"/>
      <c r="L1290" s="138"/>
      <c r="M1290" s="138"/>
      <c r="N1290" s="138"/>
      <c r="O1290" s="138"/>
      <c r="P1290" s="138"/>
      <c r="Q1290" s="138"/>
      <c r="R1290" s="138"/>
      <c r="S1290" s="138"/>
      <c r="T1290" s="138"/>
      <c r="U1290" s="133"/>
      <c r="V1290" s="134"/>
    </row>
    <row r="1291" s="128" customFormat="true" ht="12.75" hidden="false" customHeight="false" outlineLevel="0" collapsed="false">
      <c r="A1291" s="133"/>
      <c r="B1291" s="134"/>
      <c r="C1291" s="138"/>
      <c r="D1291" s="138"/>
      <c r="E1291" s="138"/>
      <c r="F1291" s="138"/>
      <c r="G1291" s="138"/>
      <c r="H1291" s="138"/>
      <c r="I1291" s="138"/>
      <c r="J1291" s="138"/>
      <c r="K1291" s="138"/>
      <c r="L1291" s="138"/>
      <c r="M1291" s="138"/>
      <c r="N1291" s="138"/>
      <c r="O1291" s="138"/>
      <c r="P1291" s="138"/>
      <c r="Q1291" s="138"/>
      <c r="R1291" s="138"/>
      <c r="S1291" s="138"/>
      <c r="T1291" s="138"/>
      <c r="U1291" s="133"/>
      <c r="V1291" s="134"/>
    </row>
    <row r="1292" s="128" customFormat="true" ht="12.75" hidden="false" customHeight="false" outlineLevel="0" collapsed="false">
      <c r="A1292" s="133"/>
      <c r="B1292" s="134"/>
      <c r="C1292" s="138"/>
      <c r="D1292" s="138"/>
      <c r="E1292" s="138"/>
      <c r="F1292" s="138"/>
      <c r="G1292" s="138"/>
      <c r="H1292" s="138"/>
      <c r="I1292" s="138"/>
      <c r="J1292" s="138"/>
      <c r="K1292" s="138"/>
      <c r="L1292" s="138"/>
      <c r="M1292" s="138"/>
      <c r="N1292" s="138"/>
      <c r="O1292" s="138"/>
      <c r="P1292" s="138"/>
      <c r="Q1292" s="138"/>
      <c r="R1292" s="138"/>
      <c r="S1292" s="138"/>
      <c r="T1292" s="138"/>
      <c r="U1292" s="133"/>
      <c r="V1292" s="134"/>
    </row>
    <row r="1293" s="128" customFormat="true" ht="12.75" hidden="false" customHeight="false" outlineLevel="0" collapsed="false">
      <c r="A1293" s="133"/>
      <c r="B1293" s="134"/>
      <c r="C1293" s="138"/>
      <c r="D1293" s="138"/>
      <c r="E1293" s="138"/>
      <c r="F1293" s="138"/>
      <c r="G1293" s="138"/>
      <c r="H1293" s="138"/>
      <c r="I1293" s="138"/>
      <c r="J1293" s="138"/>
      <c r="K1293" s="138"/>
      <c r="L1293" s="138"/>
      <c r="M1293" s="138"/>
      <c r="N1293" s="138"/>
      <c r="O1293" s="138"/>
      <c r="P1293" s="138"/>
      <c r="Q1293" s="138"/>
      <c r="R1293" s="138"/>
      <c r="S1293" s="138"/>
      <c r="T1293" s="138"/>
      <c r="U1293" s="133"/>
      <c r="V1293" s="134"/>
    </row>
    <row r="1294" s="128" customFormat="true" ht="12.75" hidden="false" customHeight="false" outlineLevel="0" collapsed="false">
      <c r="A1294" s="133"/>
      <c r="B1294" s="134"/>
      <c r="C1294" s="138"/>
      <c r="D1294" s="138"/>
      <c r="E1294" s="138"/>
      <c r="F1294" s="138"/>
      <c r="G1294" s="138"/>
      <c r="H1294" s="138"/>
      <c r="I1294" s="138"/>
      <c r="J1294" s="138"/>
      <c r="K1294" s="138"/>
      <c r="L1294" s="138"/>
      <c r="M1294" s="138"/>
      <c r="N1294" s="138"/>
      <c r="O1294" s="138"/>
      <c r="P1294" s="138"/>
      <c r="Q1294" s="138"/>
      <c r="R1294" s="138"/>
      <c r="S1294" s="138"/>
      <c r="T1294" s="138"/>
      <c r="U1294" s="133"/>
      <c r="V1294" s="134"/>
    </row>
    <row r="1295" s="128" customFormat="true" ht="12.75" hidden="false" customHeight="false" outlineLevel="0" collapsed="false">
      <c r="A1295" s="133"/>
      <c r="B1295" s="134"/>
      <c r="C1295" s="138"/>
      <c r="D1295" s="138"/>
      <c r="E1295" s="138"/>
      <c r="F1295" s="138"/>
      <c r="G1295" s="138"/>
      <c r="H1295" s="138"/>
      <c r="I1295" s="138"/>
      <c r="J1295" s="138"/>
      <c r="K1295" s="138"/>
      <c r="L1295" s="138"/>
      <c r="M1295" s="138"/>
      <c r="N1295" s="138"/>
      <c r="O1295" s="138"/>
      <c r="P1295" s="138"/>
      <c r="Q1295" s="138"/>
      <c r="R1295" s="138"/>
      <c r="S1295" s="138"/>
      <c r="T1295" s="138"/>
      <c r="U1295" s="133"/>
      <c r="V1295" s="134"/>
    </row>
    <row r="1296" s="128" customFormat="true" ht="12.75" hidden="false" customHeight="false" outlineLevel="0" collapsed="false">
      <c r="A1296" s="133"/>
      <c r="B1296" s="134"/>
      <c r="C1296" s="138"/>
      <c r="D1296" s="138"/>
      <c r="E1296" s="138"/>
      <c r="F1296" s="138"/>
      <c r="G1296" s="138"/>
      <c r="H1296" s="138"/>
      <c r="I1296" s="138"/>
      <c r="J1296" s="138"/>
      <c r="K1296" s="138"/>
      <c r="L1296" s="138"/>
      <c r="M1296" s="138"/>
      <c r="N1296" s="138"/>
      <c r="O1296" s="138"/>
      <c r="P1296" s="138"/>
      <c r="Q1296" s="138"/>
      <c r="R1296" s="138"/>
      <c r="S1296" s="138"/>
      <c r="T1296" s="138"/>
      <c r="U1296" s="133"/>
      <c r="V1296" s="134"/>
    </row>
    <row r="1297" s="128" customFormat="true" ht="12.75" hidden="false" customHeight="false" outlineLevel="0" collapsed="false">
      <c r="A1297" s="133"/>
      <c r="B1297" s="134"/>
      <c r="C1297" s="138"/>
      <c r="D1297" s="138"/>
      <c r="E1297" s="138"/>
      <c r="F1297" s="138"/>
      <c r="G1297" s="138"/>
      <c r="H1297" s="138"/>
      <c r="I1297" s="138"/>
      <c r="J1297" s="138"/>
      <c r="K1297" s="138"/>
      <c r="L1297" s="138"/>
      <c r="M1297" s="138"/>
      <c r="N1297" s="138"/>
      <c r="O1297" s="138"/>
      <c r="P1297" s="138"/>
      <c r="Q1297" s="138"/>
      <c r="R1297" s="138"/>
      <c r="S1297" s="138"/>
      <c r="T1297" s="138"/>
      <c r="U1297" s="133"/>
      <c r="V1297" s="134"/>
    </row>
    <row r="1298" s="128" customFormat="true" ht="12.75" hidden="false" customHeight="false" outlineLevel="0" collapsed="false">
      <c r="A1298" s="133"/>
      <c r="B1298" s="134"/>
      <c r="C1298" s="138"/>
      <c r="D1298" s="138"/>
      <c r="E1298" s="138"/>
      <c r="F1298" s="138"/>
      <c r="G1298" s="138"/>
      <c r="H1298" s="138"/>
      <c r="I1298" s="138"/>
      <c r="J1298" s="138"/>
      <c r="K1298" s="138"/>
      <c r="L1298" s="138"/>
      <c r="M1298" s="138"/>
      <c r="N1298" s="138"/>
      <c r="O1298" s="138"/>
      <c r="P1298" s="138"/>
      <c r="Q1298" s="138"/>
      <c r="R1298" s="138"/>
      <c r="S1298" s="138"/>
      <c r="T1298" s="138"/>
      <c r="U1298" s="133"/>
      <c r="V1298" s="134"/>
    </row>
    <row r="1299" s="128" customFormat="true" ht="12.75" hidden="false" customHeight="false" outlineLevel="0" collapsed="false">
      <c r="A1299" s="133"/>
      <c r="B1299" s="134"/>
      <c r="C1299" s="138"/>
      <c r="D1299" s="138"/>
      <c r="E1299" s="138"/>
      <c r="F1299" s="138"/>
      <c r="G1299" s="138"/>
      <c r="H1299" s="138"/>
      <c r="I1299" s="138"/>
      <c r="J1299" s="138"/>
      <c r="K1299" s="138"/>
      <c r="L1299" s="138"/>
      <c r="M1299" s="138"/>
      <c r="N1299" s="138"/>
      <c r="O1299" s="138"/>
      <c r="P1299" s="138"/>
      <c r="Q1299" s="138"/>
      <c r="R1299" s="138"/>
      <c r="S1299" s="138"/>
      <c r="T1299" s="138"/>
      <c r="U1299" s="133"/>
      <c r="V1299" s="134"/>
    </row>
    <row r="1300" s="128" customFormat="true" ht="12.75" hidden="false" customHeight="false" outlineLevel="0" collapsed="false">
      <c r="A1300" s="133"/>
      <c r="B1300" s="134"/>
      <c r="C1300" s="138"/>
      <c r="D1300" s="138"/>
      <c r="E1300" s="138"/>
      <c r="F1300" s="138"/>
      <c r="G1300" s="138"/>
      <c r="H1300" s="138"/>
      <c r="I1300" s="138"/>
      <c r="J1300" s="138"/>
      <c r="K1300" s="138"/>
      <c r="L1300" s="138"/>
      <c r="M1300" s="138"/>
      <c r="N1300" s="138"/>
      <c r="O1300" s="138"/>
      <c r="P1300" s="138"/>
      <c r="Q1300" s="138"/>
      <c r="R1300" s="138"/>
      <c r="S1300" s="138"/>
      <c r="T1300" s="138"/>
      <c r="U1300" s="133"/>
      <c r="V1300" s="134"/>
    </row>
    <row r="1301" s="128" customFormat="true" ht="12.75" hidden="false" customHeight="false" outlineLevel="0" collapsed="false">
      <c r="A1301" s="133"/>
      <c r="B1301" s="134"/>
      <c r="C1301" s="138"/>
      <c r="D1301" s="138"/>
      <c r="E1301" s="138"/>
      <c r="F1301" s="138"/>
      <c r="G1301" s="138"/>
      <c r="H1301" s="138"/>
      <c r="I1301" s="138"/>
      <c r="J1301" s="138"/>
      <c r="K1301" s="138"/>
      <c r="L1301" s="138"/>
      <c r="M1301" s="138"/>
      <c r="N1301" s="138"/>
      <c r="O1301" s="138"/>
      <c r="P1301" s="138"/>
      <c r="Q1301" s="138"/>
      <c r="R1301" s="138"/>
      <c r="S1301" s="138"/>
      <c r="T1301" s="138"/>
      <c r="U1301" s="133"/>
      <c r="V1301" s="134"/>
    </row>
    <row r="1302" s="128" customFormat="true" ht="12.75" hidden="false" customHeight="false" outlineLevel="0" collapsed="false">
      <c r="A1302" s="133"/>
      <c r="B1302" s="134"/>
      <c r="C1302" s="138"/>
      <c r="D1302" s="138"/>
      <c r="E1302" s="138"/>
      <c r="F1302" s="138"/>
      <c r="G1302" s="138"/>
      <c r="H1302" s="138"/>
      <c r="I1302" s="138"/>
      <c r="J1302" s="138"/>
      <c r="K1302" s="138"/>
      <c r="L1302" s="138"/>
      <c r="M1302" s="138"/>
      <c r="N1302" s="138"/>
      <c r="O1302" s="138"/>
      <c r="P1302" s="138"/>
      <c r="Q1302" s="138"/>
      <c r="R1302" s="138"/>
      <c r="S1302" s="138"/>
      <c r="T1302" s="138"/>
      <c r="U1302" s="133"/>
      <c r="V1302" s="134"/>
    </row>
    <row r="1303" s="128" customFormat="true" ht="12.75" hidden="false" customHeight="false" outlineLevel="0" collapsed="false">
      <c r="A1303" s="133"/>
      <c r="B1303" s="134"/>
      <c r="C1303" s="138"/>
      <c r="D1303" s="138"/>
      <c r="E1303" s="138"/>
      <c r="F1303" s="138"/>
      <c r="G1303" s="138"/>
      <c r="H1303" s="138"/>
      <c r="I1303" s="138"/>
      <c r="J1303" s="138"/>
      <c r="K1303" s="138"/>
      <c r="L1303" s="138"/>
      <c r="M1303" s="138"/>
      <c r="N1303" s="138"/>
      <c r="O1303" s="138"/>
      <c r="P1303" s="138"/>
      <c r="Q1303" s="138"/>
      <c r="R1303" s="138"/>
      <c r="S1303" s="138"/>
      <c r="T1303" s="138"/>
      <c r="U1303" s="133"/>
      <c r="V1303" s="134"/>
    </row>
    <row r="1304" s="128" customFormat="true" ht="12.75" hidden="false" customHeight="false" outlineLevel="0" collapsed="false">
      <c r="A1304" s="133"/>
      <c r="B1304" s="134"/>
      <c r="C1304" s="138"/>
      <c r="D1304" s="138"/>
      <c r="E1304" s="138"/>
      <c r="F1304" s="138"/>
      <c r="G1304" s="138"/>
      <c r="H1304" s="138"/>
      <c r="I1304" s="138"/>
      <c r="J1304" s="138"/>
      <c r="K1304" s="138"/>
      <c r="L1304" s="138"/>
      <c r="M1304" s="138"/>
      <c r="N1304" s="138"/>
      <c r="O1304" s="138"/>
      <c r="P1304" s="138"/>
      <c r="Q1304" s="138"/>
      <c r="R1304" s="138"/>
      <c r="S1304" s="138"/>
      <c r="T1304" s="138"/>
      <c r="U1304" s="133"/>
      <c r="V1304" s="134"/>
    </row>
    <row r="1305" s="128" customFormat="true" ht="12.75" hidden="false" customHeight="false" outlineLevel="0" collapsed="false">
      <c r="A1305" s="133"/>
      <c r="B1305" s="134"/>
      <c r="C1305" s="138"/>
      <c r="D1305" s="138"/>
      <c r="E1305" s="138"/>
      <c r="F1305" s="138"/>
      <c r="G1305" s="138"/>
      <c r="H1305" s="138"/>
      <c r="I1305" s="138"/>
      <c r="J1305" s="138"/>
      <c r="K1305" s="138"/>
      <c r="L1305" s="138"/>
      <c r="M1305" s="138"/>
      <c r="N1305" s="138"/>
      <c r="O1305" s="138"/>
      <c r="P1305" s="138"/>
      <c r="Q1305" s="138"/>
      <c r="R1305" s="138"/>
      <c r="S1305" s="138"/>
      <c r="T1305" s="138"/>
      <c r="U1305" s="133"/>
      <c r="V1305" s="134"/>
    </row>
    <row r="1306" s="128" customFormat="true" ht="12.75" hidden="false" customHeight="false" outlineLevel="0" collapsed="false">
      <c r="A1306" s="133"/>
      <c r="B1306" s="134"/>
      <c r="C1306" s="138"/>
      <c r="D1306" s="138"/>
      <c r="E1306" s="138"/>
      <c r="F1306" s="138"/>
      <c r="G1306" s="138"/>
      <c r="H1306" s="138"/>
      <c r="I1306" s="138"/>
      <c r="J1306" s="138"/>
      <c r="K1306" s="138"/>
      <c r="L1306" s="138"/>
      <c r="M1306" s="138"/>
      <c r="N1306" s="138"/>
      <c r="O1306" s="138"/>
      <c r="P1306" s="138"/>
      <c r="Q1306" s="138"/>
      <c r="R1306" s="138"/>
      <c r="S1306" s="138"/>
      <c r="T1306" s="138"/>
      <c r="U1306" s="133"/>
      <c r="V1306" s="134"/>
    </row>
    <row r="1307" s="128" customFormat="true" ht="12.75" hidden="false" customHeight="false" outlineLevel="0" collapsed="false">
      <c r="A1307" s="133"/>
      <c r="B1307" s="134"/>
      <c r="C1307" s="138"/>
      <c r="D1307" s="138"/>
      <c r="E1307" s="138"/>
      <c r="F1307" s="138"/>
      <c r="G1307" s="138"/>
      <c r="H1307" s="138"/>
      <c r="I1307" s="138"/>
      <c r="J1307" s="138"/>
      <c r="K1307" s="138"/>
      <c r="L1307" s="138"/>
      <c r="M1307" s="138"/>
      <c r="N1307" s="138"/>
      <c r="O1307" s="138"/>
      <c r="P1307" s="138"/>
      <c r="Q1307" s="138"/>
      <c r="R1307" s="138"/>
      <c r="S1307" s="138"/>
      <c r="T1307" s="138"/>
      <c r="U1307" s="133"/>
      <c r="V1307" s="134"/>
    </row>
    <row r="1308" s="128" customFormat="true" ht="12.75" hidden="false" customHeight="false" outlineLevel="0" collapsed="false">
      <c r="A1308" s="133"/>
      <c r="B1308" s="134"/>
      <c r="C1308" s="138"/>
      <c r="D1308" s="138"/>
      <c r="E1308" s="138"/>
      <c r="F1308" s="138"/>
      <c r="G1308" s="138"/>
      <c r="H1308" s="138"/>
      <c r="I1308" s="138"/>
      <c r="J1308" s="138"/>
      <c r="K1308" s="138"/>
      <c r="L1308" s="138"/>
      <c r="M1308" s="138"/>
      <c r="N1308" s="138"/>
      <c r="O1308" s="138"/>
      <c r="P1308" s="138"/>
      <c r="Q1308" s="138"/>
      <c r="R1308" s="138"/>
      <c r="S1308" s="138"/>
      <c r="T1308" s="138"/>
      <c r="U1308" s="133"/>
      <c r="V1308" s="134"/>
    </row>
    <row r="1309" s="128" customFormat="true" ht="12.75" hidden="false" customHeight="false" outlineLevel="0" collapsed="false">
      <c r="A1309" s="133"/>
      <c r="B1309" s="134"/>
      <c r="C1309" s="138"/>
      <c r="D1309" s="138"/>
      <c r="E1309" s="138"/>
      <c r="F1309" s="138"/>
      <c r="G1309" s="138"/>
      <c r="H1309" s="138"/>
      <c r="I1309" s="138"/>
      <c r="J1309" s="138"/>
      <c r="K1309" s="138"/>
      <c r="L1309" s="138"/>
      <c r="M1309" s="138"/>
      <c r="N1309" s="138"/>
      <c r="O1309" s="138"/>
      <c r="P1309" s="138"/>
      <c r="Q1309" s="138"/>
      <c r="R1309" s="138"/>
      <c r="S1309" s="138"/>
      <c r="T1309" s="138"/>
      <c r="U1309" s="133"/>
      <c r="V1309" s="134"/>
    </row>
    <row r="1310" s="128" customFormat="true" ht="12.75" hidden="false" customHeight="false" outlineLevel="0" collapsed="false">
      <c r="A1310" s="133"/>
      <c r="B1310" s="134"/>
      <c r="C1310" s="138"/>
      <c r="D1310" s="138"/>
      <c r="E1310" s="138"/>
      <c r="F1310" s="138"/>
      <c r="G1310" s="138"/>
      <c r="H1310" s="138"/>
      <c r="I1310" s="138"/>
      <c r="J1310" s="138"/>
      <c r="K1310" s="138"/>
      <c r="L1310" s="138"/>
      <c r="M1310" s="138"/>
      <c r="N1310" s="138"/>
      <c r="O1310" s="138"/>
      <c r="P1310" s="138"/>
      <c r="Q1310" s="138"/>
      <c r="R1310" s="138"/>
      <c r="S1310" s="138"/>
      <c r="T1310" s="138"/>
      <c r="U1310" s="133"/>
      <c r="V1310" s="134"/>
    </row>
    <row r="1311" s="128" customFormat="true" ht="12.75" hidden="false" customHeight="false" outlineLevel="0" collapsed="false">
      <c r="A1311" s="133"/>
      <c r="B1311" s="134"/>
      <c r="C1311" s="138"/>
      <c r="D1311" s="138"/>
      <c r="E1311" s="138"/>
      <c r="F1311" s="138"/>
      <c r="G1311" s="138"/>
      <c r="H1311" s="138"/>
      <c r="I1311" s="138"/>
      <c r="J1311" s="138"/>
      <c r="K1311" s="138"/>
      <c r="L1311" s="138"/>
      <c r="M1311" s="138"/>
      <c r="N1311" s="138"/>
      <c r="O1311" s="138"/>
      <c r="P1311" s="138"/>
      <c r="Q1311" s="138"/>
      <c r="R1311" s="138"/>
      <c r="S1311" s="138"/>
      <c r="T1311" s="138"/>
      <c r="U1311" s="133"/>
      <c r="V1311" s="134"/>
    </row>
    <row r="1312" s="128" customFormat="true" ht="12.75" hidden="false" customHeight="false" outlineLevel="0" collapsed="false">
      <c r="A1312" s="133"/>
      <c r="B1312" s="134"/>
      <c r="C1312" s="138"/>
      <c r="D1312" s="138"/>
      <c r="E1312" s="138"/>
      <c r="F1312" s="138"/>
      <c r="G1312" s="138"/>
      <c r="H1312" s="138"/>
      <c r="I1312" s="138"/>
      <c r="J1312" s="138"/>
      <c r="K1312" s="138"/>
      <c r="L1312" s="138"/>
      <c r="M1312" s="138"/>
      <c r="N1312" s="138"/>
      <c r="O1312" s="138"/>
      <c r="P1312" s="138"/>
      <c r="Q1312" s="138"/>
      <c r="R1312" s="138"/>
      <c r="S1312" s="138"/>
      <c r="T1312" s="138"/>
      <c r="U1312" s="133"/>
      <c r="V1312" s="134"/>
    </row>
    <row r="1313" s="128" customFormat="true" ht="12.75" hidden="false" customHeight="false" outlineLevel="0" collapsed="false">
      <c r="A1313" s="133"/>
      <c r="B1313" s="134"/>
      <c r="C1313" s="138"/>
      <c r="D1313" s="138"/>
      <c r="E1313" s="138"/>
      <c r="F1313" s="138"/>
      <c r="G1313" s="138"/>
      <c r="H1313" s="138"/>
      <c r="I1313" s="138"/>
      <c r="J1313" s="138"/>
      <c r="K1313" s="138"/>
      <c r="L1313" s="138"/>
      <c r="M1313" s="138"/>
      <c r="N1313" s="138"/>
      <c r="O1313" s="138"/>
      <c r="P1313" s="138"/>
      <c r="Q1313" s="138"/>
      <c r="R1313" s="138"/>
      <c r="S1313" s="138"/>
      <c r="T1313" s="138"/>
      <c r="U1313" s="133"/>
      <c r="V1313" s="134"/>
    </row>
    <row r="1314" s="128" customFormat="true" ht="12.75" hidden="false" customHeight="false" outlineLevel="0" collapsed="false">
      <c r="A1314" s="133"/>
      <c r="B1314" s="134"/>
      <c r="C1314" s="138"/>
      <c r="D1314" s="138"/>
      <c r="E1314" s="138"/>
      <c r="F1314" s="138"/>
      <c r="G1314" s="138"/>
      <c r="H1314" s="138"/>
      <c r="I1314" s="138"/>
      <c r="J1314" s="138"/>
      <c r="K1314" s="138"/>
      <c r="L1314" s="138"/>
      <c r="M1314" s="138"/>
      <c r="N1314" s="138"/>
      <c r="O1314" s="138"/>
      <c r="P1314" s="138"/>
      <c r="Q1314" s="138"/>
      <c r="R1314" s="138"/>
      <c r="S1314" s="138"/>
      <c r="T1314" s="138"/>
      <c r="U1314" s="133"/>
      <c r="V1314" s="134"/>
    </row>
    <row r="1315" s="128" customFormat="true" ht="12.75" hidden="false" customHeight="false" outlineLevel="0" collapsed="false">
      <c r="A1315" s="133"/>
      <c r="B1315" s="134"/>
      <c r="C1315" s="138"/>
      <c r="D1315" s="138"/>
      <c r="E1315" s="138"/>
      <c r="F1315" s="138"/>
      <c r="G1315" s="138"/>
      <c r="H1315" s="138"/>
      <c r="I1315" s="138"/>
      <c r="J1315" s="138"/>
      <c r="K1315" s="138"/>
      <c r="L1315" s="138"/>
      <c r="M1315" s="138"/>
      <c r="N1315" s="138"/>
      <c r="O1315" s="138"/>
      <c r="P1315" s="138"/>
      <c r="Q1315" s="138"/>
      <c r="R1315" s="138"/>
      <c r="S1315" s="138"/>
      <c r="T1315" s="138"/>
      <c r="U1315" s="133"/>
      <c r="V1315" s="134"/>
    </row>
    <row r="1316" s="128" customFormat="true" ht="12.75" hidden="false" customHeight="false" outlineLevel="0" collapsed="false">
      <c r="A1316" s="133"/>
      <c r="B1316" s="134"/>
      <c r="C1316" s="138"/>
      <c r="D1316" s="138"/>
      <c r="E1316" s="138"/>
      <c r="F1316" s="138"/>
      <c r="G1316" s="138"/>
      <c r="H1316" s="138"/>
      <c r="I1316" s="138"/>
      <c r="J1316" s="138"/>
      <c r="K1316" s="138"/>
      <c r="L1316" s="138"/>
      <c r="M1316" s="138"/>
      <c r="N1316" s="138"/>
      <c r="O1316" s="138"/>
      <c r="P1316" s="138"/>
      <c r="Q1316" s="138"/>
      <c r="R1316" s="138"/>
      <c r="S1316" s="138"/>
      <c r="T1316" s="138"/>
      <c r="U1316" s="133"/>
      <c r="V1316" s="134"/>
    </row>
    <row r="1317" s="128" customFormat="true" ht="12.75" hidden="false" customHeight="false" outlineLevel="0" collapsed="false">
      <c r="A1317" s="133"/>
      <c r="B1317" s="134"/>
      <c r="C1317" s="138"/>
      <c r="D1317" s="138"/>
      <c r="E1317" s="138"/>
      <c r="F1317" s="138"/>
      <c r="G1317" s="138"/>
      <c r="H1317" s="138"/>
      <c r="I1317" s="138"/>
      <c r="J1317" s="138"/>
      <c r="K1317" s="138"/>
      <c r="L1317" s="138"/>
      <c r="M1317" s="138"/>
      <c r="N1317" s="138"/>
      <c r="O1317" s="138"/>
      <c r="P1317" s="138"/>
      <c r="Q1317" s="138"/>
      <c r="R1317" s="138"/>
      <c r="S1317" s="138"/>
      <c r="T1317" s="138"/>
      <c r="U1317" s="133"/>
      <c r="V1317" s="134"/>
    </row>
    <row r="1318" s="128" customFormat="true" ht="12.75" hidden="false" customHeight="false" outlineLevel="0" collapsed="false">
      <c r="A1318" s="133"/>
      <c r="B1318" s="134"/>
      <c r="C1318" s="138"/>
      <c r="D1318" s="138"/>
      <c r="E1318" s="138"/>
      <c r="F1318" s="138"/>
      <c r="G1318" s="138"/>
      <c r="H1318" s="138"/>
      <c r="I1318" s="138"/>
      <c r="J1318" s="138"/>
      <c r="K1318" s="138"/>
      <c r="L1318" s="138"/>
      <c r="M1318" s="138"/>
      <c r="N1318" s="138"/>
      <c r="O1318" s="138"/>
      <c r="P1318" s="138"/>
      <c r="Q1318" s="138"/>
      <c r="R1318" s="138"/>
      <c r="S1318" s="138"/>
      <c r="T1318" s="138"/>
      <c r="U1318" s="133"/>
      <c r="V1318" s="134"/>
    </row>
    <row r="1319" s="128" customFormat="true" ht="12.75" hidden="false" customHeight="false" outlineLevel="0" collapsed="false">
      <c r="A1319" s="133"/>
      <c r="B1319" s="134"/>
      <c r="C1319" s="138"/>
      <c r="D1319" s="138"/>
      <c r="E1319" s="138"/>
      <c r="F1319" s="138"/>
      <c r="G1319" s="138"/>
      <c r="H1319" s="138"/>
      <c r="I1319" s="138"/>
      <c r="J1319" s="138"/>
      <c r="K1319" s="138"/>
      <c r="L1319" s="138"/>
      <c r="M1319" s="138"/>
      <c r="N1319" s="138"/>
      <c r="O1319" s="138"/>
      <c r="P1319" s="138"/>
      <c r="Q1319" s="138"/>
      <c r="R1319" s="138"/>
      <c r="S1319" s="138"/>
      <c r="T1319" s="138"/>
      <c r="U1319" s="133"/>
      <c r="V1319" s="134"/>
    </row>
    <row r="1320" s="128" customFormat="true" ht="12.75" hidden="false" customHeight="false" outlineLevel="0" collapsed="false">
      <c r="A1320" s="133"/>
      <c r="B1320" s="134"/>
      <c r="C1320" s="138"/>
      <c r="D1320" s="138"/>
      <c r="E1320" s="138"/>
      <c r="F1320" s="138"/>
      <c r="G1320" s="138"/>
      <c r="H1320" s="138"/>
      <c r="I1320" s="138"/>
      <c r="J1320" s="138"/>
      <c r="K1320" s="138"/>
      <c r="L1320" s="138"/>
      <c r="M1320" s="138"/>
      <c r="N1320" s="138"/>
      <c r="O1320" s="138"/>
      <c r="P1320" s="138"/>
      <c r="Q1320" s="138"/>
      <c r="R1320" s="138"/>
      <c r="S1320" s="138"/>
      <c r="T1320" s="138"/>
      <c r="U1320" s="133"/>
      <c r="V1320" s="134"/>
    </row>
    <row r="1321" s="128" customFormat="true" ht="12.75" hidden="false" customHeight="false" outlineLevel="0" collapsed="false">
      <c r="A1321" s="133"/>
      <c r="B1321" s="134"/>
      <c r="C1321" s="138"/>
      <c r="D1321" s="138"/>
      <c r="E1321" s="138"/>
      <c r="F1321" s="138"/>
      <c r="G1321" s="138"/>
      <c r="H1321" s="138"/>
      <c r="I1321" s="138"/>
      <c r="J1321" s="138"/>
      <c r="K1321" s="138"/>
      <c r="L1321" s="138"/>
      <c r="M1321" s="138"/>
      <c r="N1321" s="138"/>
      <c r="O1321" s="138"/>
      <c r="P1321" s="138"/>
      <c r="Q1321" s="138"/>
      <c r="R1321" s="138"/>
      <c r="S1321" s="138"/>
      <c r="T1321" s="138"/>
      <c r="U1321" s="133"/>
      <c r="V1321" s="134"/>
    </row>
    <row r="1322" s="128" customFormat="true" ht="12.75" hidden="false" customHeight="false" outlineLevel="0" collapsed="false">
      <c r="A1322" s="133"/>
      <c r="B1322" s="134"/>
      <c r="C1322" s="138"/>
      <c r="D1322" s="138"/>
      <c r="E1322" s="138"/>
      <c r="F1322" s="138"/>
      <c r="G1322" s="138"/>
      <c r="H1322" s="138"/>
      <c r="I1322" s="138"/>
      <c r="J1322" s="138"/>
      <c r="K1322" s="138"/>
      <c r="L1322" s="138"/>
      <c r="M1322" s="138"/>
      <c r="N1322" s="138"/>
      <c r="O1322" s="138"/>
      <c r="P1322" s="138"/>
      <c r="Q1322" s="138"/>
      <c r="R1322" s="138"/>
      <c r="S1322" s="138"/>
      <c r="T1322" s="138"/>
      <c r="U1322" s="133"/>
      <c r="V1322" s="134"/>
    </row>
    <row r="1323" s="128" customFormat="true" ht="12.75" hidden="false" customHeight="false" outlineLevel="0" collapsed="false">
      <c r="A1323" s="133"/>
      <c r="B1323" s="134"/>
      <c r="C1323" s="138"/>
      <c r="D1323" s="138"/>
      <c r="E1323" s="138"/>
      <c r="F1323" s="138"/>
      <c r="G1323" s="138"/>
      <c r="H1323" s="138"/>
      <c r="I1323" s="138"/>
      <c r="J1323" s="138"/>
      <c r="K1323" s="138"/>
      <c r="L1323" s="138"/>
      <c r="M1323" s="138"/>
      <c r="N1323" s="138"/>
      <c r="O1323" s="138"/>
      <c r="P1323" s="138"/>
      <c r="Q1323" s="138"/>
      <c r="R1323" s="138"/>
      <c r="S1323" s="138"/>
      <c r="T1323" s="138"/>
      <c r="U1323" s="133"/>
      <c r="V1323" s="134"/>
    </row>
    <row r="1324" s="128" customFormat="true" ht="12.75" hidden="false" customHeight="false" outlineLevel="0" collapsed="false">
      <c r="A1324" s="133"/>
      <c r="B1324" s="134"/>
      <c r="C1324" s="138"/>
      <c r="D1324" s="138"/>
      <c r="E1324" s="138"/>
      <c r="F1324" s="138"/>
      <c r="G1324" s="138"/>
      <c r="H1324" s="138"/>
      <c r="I1324" s="138"/>
      <c r="J1324" s="138"/>
      <c r="K1324" s="138"/>
      <c r="L1324" s="138"/>
      <c r="M1324" s="138"/>
      <c r="N1324" s="138"/>
      <c r="O1324" s="138"/>
      <c r="P1324" s="138"/>
      <c r="Q1324" s="138"/>
      <c r="R1324" s="138"/>
      <c r="S1324" s="138"/>
      <c r="T1324" s="138"/>
      <c r="U1324" s="133"/>
      <c r="V1324" s="134"/>
    </row>
    <row r="1325" s="128" customFormat="true" ht="12.75" hidden="false" customHeight="false" outlineLevel="0" collapsed="false">
      <c r="A1325" s="133"/>
      <c r="B1325" s="134"/>
      <c r="C1325" s="138"/>
      <c r="D1325" s="138"/>
      <c r="E1325" s="138"/>
      <c r="F1325" s="138"/>
      <c r="G1325" s="138"/>
      <c r="H1325" s="138"/>
      <c r="I1325" s="138"/>
      <c r="J1325" s="138"/>
      <c r="K1325" s="138"/>
      <c r="L1325" s="138"/>
      <c r="M1325" s="138"/>
      <c r="N1325" s="138"/>
      <c r="O1325" s="138"/>
      <c r="P1325" s="138"/>
      <c r="Q1325" s="138"/>
      <c r="R1325" s="138"/>
      <c r="S1325" s="138"/>
      <c r="T1325" s="138"/>
      <c r="U1325" s="133"/>
      <c r="V1325" s="134"/>
    </row>
    <row r="1326" s="128" customFormat="true" ht="12.75" hidden="false" customHeight="false" outlineLevel="0" collapsed="false">
      <c r="A1326" s="133"/>
      <c r="B1326" s="134"/>
      <c r="C1326" s="138"/>
      <c r="D1326" s="138"/>
      <c r="E1326" s="138"/>
      <c r="F1326" s="138"/>
      <c r="G1326" s="138"/>
      <c r="H1326" s="138"/>
      <c r="I1326" s="138"/>
      <c r="J1326" s="138"/>
      <c r="K1326" s="138"/>
      <c r="L1326" s="138"/>
      <c r="M1326" s="138"/>
      <c r="N1326" s="138"/>
      <c r="O1326" s="138"/>
      <c r="P1326" s="138"/>
      <c r="Q1326" s="138"/>
      <c r="R1326" s="138"/>
      <c r="S1326" s="138"/>
      <c r="T1326" s="138"/>
      <c r="U1326" s="133"/>
      <c r="V1326" s="134"/>
    </row>
    <row r="1327" s="128" customFormat="true" ht="12.75" hidden="false" customHeight="false" outlineLevel="0" collapsed="false">
      <c r="A1327" s="133"/>
      <c r="B1327" s="134"/>
      <c r="C1327" s="138"/>
      <c r="D1327" s="138"/>
      <c r="E1327" s="138"/>
      <c r="F1327" s="138"/>
      <c r="G1327" s="138"/>
      <c r="H1327" s="138"/>
      <c r="I1327" s="138"/>
      <c r="J1327" s="138"/>
      <c r="K1327" s="138"/>
      <c r="L1327" s="138"/>
      <c r="M1327" s="138"/>
      <c r="N1327" s="138"/>
      <c r="O1327" s="138"/>
      <c r="P1327" s="138"/>
      <c r="Q1327" s="138"/>
      <c r="R1327" s="138"/>
      <c r="S1327" s="138"/>
      <c r="T1327" s="138"/>
      <c r="U1327" s="133"/>
      <c r="V1327" s="134"/>
    </row>
    <row r="1328" s="128" customFormat="true" ht="12.75" hidden="false" customHeight="false" outlineLevel="0" collapsed="false">
      <c r="A1328" s="133"/>
      <c r="B1328" s="134"/>
      <c r="C1328" s="138"/>
      <c r="D1328" s="138"/>
      <c r="E1328" s="138"/>
      <c r="F1328" s="138"/>
      <c r="G1328" s="138"/>
      <c r="H1328" s="138"/>
      <c r="I1328" s="138"/>
      <c r="J1328" s="138"/>
      <c r="K1328" s="138"/>
      <c r="L1328" s="138"/>
      <c r="M1328" s="138"/>
      <c r="N1328" s="138"/>
      <c r="O1328" s="138"/>
      <c r="P1328" s="138"/>
      <c r="Q1328" s="138"/>
      <c r="R1328" s="138"/>
      <c r="S1328" s="138"/>
      <c r="T1328" s="138"/>
      <c r="U1328" s="133"/>
      <c r="V1328" s="134"/>
    </row>
    <row r="1329" s="128" customFormat="true" ht="12.75" hidden="false" customHeight="false" outlineLevel="0" collapsed="false">
      <c r="A1329" s="133"/>
      <c r="B1329" s="134"/>
      <c r="C1329" s="138"/>
      <c r="D1329" s="138"/>
      <c r="E1329" s="138"/>
      <c r="F1329" s="138"/>
      <c r="G1329" s="138"/>
      <c r="H1329" s="138"/>
      <c r="I1329" s="138"/>
      <c r="J1329" s="138"/>
      <c r="K1329" s="138"/>
      <c r="L1329" s="138"/>
      <c r="M1329" s="138"/>
      <c r="N1329" s="138"/>
      <c r="O1329" s="138"/>
      <c r="P1329" s="138"/>
      <c r="Q1329" s="138"/>
      <c r="R1329" s="138"/>
      <c r="S1329" s="138"/>
      <c r="T1329" s="138"/>
      <c r="U1329" s="133"/>
      <c r="V1329" s="134"/>
    </row>
    <row r="1330" s="128" customFormat="true" ht="12.75" hidden="false" customHeight="false" outlineLevel="0" collapsed="false">
      <c r="A1330" s="133"/>
      <c r="B1330" s="134"/>
      <c r="C1330" s="138"/>
      <c r="D1330" s="138"/>
      <c r="E1330" s="138"/>
      <c r="F1330" s="138"/>
      <c r="G1330" s="138"/>
      <c r="H1330" s="138"/>
      <c r="I1330" s="138"/>
      <c r="J1330" s="138"/>
      <c r="K1330" s="138"/>
      <c r="L1330" s="138"/>
      <c r="M1330" s="138"/>
      <c r="N1330" s="138"/>
      <c r="O1330" s="138"/>
      <c r="P1330" s="138"/>
      <c r="Q1330" s="138"/>
      <c r="R1330" s="138"/>
      <c r="S1330" s="138"/>
      <c r="T1330" s="138"/>
      <c r="U1330" s="133"/>
      <c r="V1330" s="134"/>
    </row>
    <row r="1331" s="128" customFormat="true" ht="12.75" hidden="false" customHeight="false" outlineLevel="0" collapsed="false">
      <c r="A1331" s="133"/>
      <c r="B1331" s="134"/>
      <c r="C1331" s="138"/>
      <c r="D1331" s="138"/>
      <c r="E1331" s="138"/>
      <c r="F1331" s="138"/>
      <c r="G1331" s="138"/>
      <c r="H1331" s="138"/>
      <c r="I1331" s="138"/>
      <c r="J1331" s="138"/>
      <c r="K1331" s="138"/>
      <c r="L1331" s="138"/>
      <c r="M1331" s="138"/>
      <c r="N1331" s="138"/>
      <c r="O1331" s="138"/>
      <c r="P1331" s="138"/>
      <c r="Q1331" s="138"/>
      <c r="R1331" s="138"/>
      <c r="S1331" s="138"/>
      <c r="T1331" s="138"/>
      <c r="U1331" s="133"/>
      <c r="V1331" s="134"/>
    </row>
    <row r="1332" s="128" customFormat="true" ht="12.75" hidden="false" customHeight="false" outlineLevel="0" collapsed="false">
      <c r="A1332" s="133"/>
      <c r="B1332" s="134"/>
      <c r="C1332" s="138"/>
      <c r="D1332" s="138"/>
      <c r="E1332" s="138"/>
      <c r="F1332" s="138"/>
      <c r="G1332" s="138"/>
      <c r="H1332" s="138"/>
      <c r="I1332" s="138"/>
      <c r="J1332" s="138"/>
      <c r="K1332" s="138"/>
      <c r="L1332" s="138"/>
      <c r="M1332" s="138"/>
      <c r="N1332" s="138"/>
      <c r="O1332" s="138"/>
      <c r="P1332" s="138"/>
      <c r="Q1332" s="138"/>
      <c r="R1332" s="138"/>
      <c r="S1332" s="138"/>
      <c r="T1332" s="138"/>
      <c r="U1332" s="133"/>
      <c r="V1332" s="134"/>
    </row>
    <row r="1333" s="128" customFormat="true" ht="12.75" hidden="false" customHeight="false" outlineLevel="0" collapsed="false">
      <c r="A1333" s="133"/>
      <c r="B1333" s="134"/>
      <c r="C1333" s="138"/>
      <c r="D1333" s="138"/>
      <c r="E1333" s="138"/>
      <c r="F1333" s="138"/>
      <c r="G1333" s="138"/>
      <c r="H1333" s="138"/>
      <c r="I1333" s="138"/>
      <c r="J1333" s="138"/>
      <c r="K1333" s="138"/>
      <c r="L1333" s="138"/>
      <c r="M1333" s="138"/>
      <c r="N1333" s="138"/>
      <c r="O1333" s="138"/>
      <c r="P1333" s="138"/>
      <c r="Q1333" s="138"/>
      <c r="R1333" s="138"/>
      <c r="S1333" s="138"/>
      <c r="T1333" s="138"/>
      <c r="U1333" s="133"/>
      <c r="V1333" s="134"/>
    </row>
    <row r="1334" s="128" customFormat="true" ht="12.75" hidden="false" customHeight="false" outlineLevel="0" collapsed="false">
      <c r="A1334" s="133"/>
      <c r="B1334" s="134"/>
      <c r="C1334" s="138"/>
      <c r="D1334" s="138"/>
      <c r="E1334" s="138"/>
      <c r="F1334" s="138"/>
      <c r="G1334" s="138"/>
      <c r="H1334" s="138"/>
      <c r="I1334" s="138"/>
      <c r="J1334" s="138"/>
      <c r="K1334" s="138"/>
      <c r="L1334" s="138"/>
      <c r="M1334" s="138"/>
      <c r="N1334" s="138"/>
      <c r="O1334" s="138"/>
      <c r="P1334" s="138"/>
      <c r="Q1334" s="138"/>
      <c r="R1334" s="138"/>
      <c r="S1334" s="138"/>
      <c r="T1334" s="138"/>
      <c r="U1334" s="133"/>
      <c r="V1334" s="134"/>
    </row>
    <row r="1335" s="128" customFormat="true" ht="12.75" hidden="false" customHeight="false" outlineLevel="0" collapsed="false">
      <c r="A1335" s="133"/>
      <c r="B1335" s="134"/>
      <c r="C1335" s="138"/>
      <c r="D1335" s="138"/>
      <c r="E1335" s="138"/>
      <c r="F1335" s="138"/>
      <c r="G1335" s="138"/>
      <c r="H1335" s="138"/>
      <c r="I1335" s="138"/>
      <c r="J1335" s="138"/>
      <c r="K1335" s="138"/>
      <c r="L1335" s="138"/>
      <c r="M1335" s="138"/>
      <c r="N1335" s="138"/>
      <c r="O1335" s="138"/>
      <c r="P1335" s="138"/>
      <c r="Q1335" s="138"/>
      <c r="R1335" s="138"/>
      <c r="S1335" s="138"/>
      <c r="T1335" s="138"/>
      <c r="U1335" s="133"/>
      <c r="V1335" s="134"/>
    </row>
    <row r="1336" s="128" customFormat="true" ht="12.75" hidden="false" customHeight="false" outlineLevel="0" collapsed="false">
      <c r="A1336" s="133"/>
      <c r="B1336" s="134"/>
      <c r="C1336" s="138"/>
      <c r="D1336" s="138"/>
      <c r="E1336" s="138"/>
      <c r="F1336" s="138"/>
      <c r="G1336" s="138"/>
      <c r="H1336" s="138"/>
      <c r="I1336" s="138"/>
      <c r="J1336" s="138"/>
      <c r="K1336" s="138"/>
      <c r="L1336" s="138"/>
      <c r="M1336" s="138"/>
      <c r="N1336" s="138"/>
      <c r="O1336" s="138"/>
      <c r="P1336" s="138"/>
      <c r="Q1336" s="138"/>
      <c r="R1336" s="138"/>
      <c r="S1336" s="138"/>
      <c r="T1336" s="138"/>
      <c r="U1336" s="133"/>
      <c r="V1336" s="134"/>
    </row>
    <row r="1337" s="128" customFormat="true" ht="12.75" hidden="false" customHeight="false" outlineLevel="0" collapsed="false">
      <c r="A1337" s="133"/>
      <c r="B1337" s="134"/>
      <c r="C1337" s="138"/>
      <c r="D1337" s="138"/>
      <c r="E1337" s="138"/>
      <c r="F1337" s="138"/>
      <c r="G1337" s="138"/>
      <c r="H1337" s="138"/>
      <c r="I1337" s="138"/>
      <c r="J1337" s="138"/>
      <c r="K1337" s="138"/>
      <c r="L1337" s="138"/>
      <c r="M1337" s="138"/>
      <c r="N1337" s="138"/>
      <c r="O1337" s="138"/>
      <c r="P1337" s="138"/>
      <c r="Q1337" s="138"/>
      <c r="R1337" s="138"/>
      <c r="S1337" s="138"/>
      <c r="T1337" s="138"/>
      <c r="U1337" s="133"/>
      <c r="V1337" s="134"/>
    </row>
    <row r="1338" s="128" customFormat="true" ht="12.75" hidden="false" customHeight="false" outlineLevel="0" collapsed="false">
      <c r="A1338" s="133"/>
      <c r="B1338" s="134"/>
      <c r="C1338" s="138"/>
      <c r="D1338" s="138"/>
      <c r="E1338" s="138"/>
      <c r="F1338" s="138"/>
      <c r="G1338" s="138"/>
      <c r="H1338" s="138"/>
      <c r="I1338" s="138"/>
      <c r="J1338" s="138"/>
      <c r="K1338" s="138"/>
      <c r="L1338" s="138"/>
      <c r="M1338" s="138"/>
      <c r="N1338" s="138"/>
      <c r="O1338" s="138"/>
      <c r="P1338" s="138"/>
      <c r="Q1338" s="138"/>
      <c r="R1338" s="138"/>
      <c r="S1338" s="138"/>
      <c r="T1338" s="138"/>
      <c r="U1338" s="133"/>
      <c r="V1338" s="134"/>
    </row>
    <row r="1339" s="128" customFormat="true" ht="12.75" hidden="false" customHeight="false" outlineLevel="0" collapsed="false">
      <c r="A1339" s="133"/>
      <c r="B1339" s="134"/>
      <c r="C1339" s="138"/>
      <c r="D1339" s="138"/>
      <c r="E1339" s="138"/>
      <c r="F1339" s="138"/>
      <c r="G1339" s="138"/>
      <c r="H1339" s="138"/>
      <c r="I1339" s="138"/>
      <c r="J1339" s="138"/>
      <c r="K1339" s="138"/>
      <c r="L1339" s="138"/>
      <c r="M1339" s="138"/>
      <c r="N1339" s="138"/>
      <c r="O1339" s="138"/>
      <c r="P1339" s="138"/>
      <c r="Q1339" s="138"/>
      <c r="R1339" s="138"/>
      <c r="S1339" s="138"/>
      <c r="T1339" s="138"/>
      <c r="U1339" s="133"/>
      <c r="V1339" s="134"/>
    </row>
    <row r="1340" s="128" customFormat="true" ht="12.75" hidden="false" customHeight="false" outlineLevel="0" collapsed="false">
      <c r="A1340" s="133"/>
      <c r="B1340" s="134"/>
      <c r="C1340" s="138"/>
      <c r="D1340" s="138"/>
      <c r="E1340" s="138"/>
      <c r="F1340" s="138"/>
      <c r="G1340" s="138"/>
      <c r="H1340" s="138"/>
      <c r="I1340" s="138"/>
      <c r="J1340" s="138"/>
      <c r="K1340" s="138"/>
      <c r="L1340" s="138"/>
      <c r="M1340" s="138"/>
      <c r="N1340" s="138"/>
      <c r="O1340" s="138"/>
      <c r="P1340" s="138"/>
      <c r="Q1340" s="138"/>
      <c r="R1340" s="138"/>
      <c r="S1340" s="138"/>
      <c r="T1340" s="138"/>
      <c r="U1340" s="133"/>
      <c r="V1340" s="134"/>
    </row>
    <row r="1341" s="128" customFormat="true" ht="12.75" hidden="false" customHeight="false" outlineLevel="0" collapsed="false">
      <c r="A1341" s="133"/>
      <c r="B1341" s="134"/>
      <c r="C1341" s="138"/>
      <c r="D1341" s="138"/>
      <c r="E1341" s="138"/>
      <c r="F1341" s="138"/>
      <c r="G1341" s="138"/>
      <c r="H1341" s="138"/>
      <c r="I1341" s="138"/>
      <c r="J1341" s="138"/>
      <c r="K1341" s="138"/>
      <c r="L1341" s="138"/>
      <c r="M1341" s="138"/>
      <c r="N1341" s="138"/>
      <c r="O1341" s="138"/>
      <c r="P1341" s="138"/>
      <c r="Q1341" s="138"/>
      <c r="R1341" s="138"/>
      <c r="S1341" s="138"/>
      <c r="T1341" s="138"/>
      <c r="U1341" s="133"/>
      <c r="V1341" s="134"/>
    </row>
    <row r="1342" s="128" customFormat="true" ht="12.75" hidden="false" customHeight="false" outlineLevel="0" collapsed="false">
      <c r="A1342" s="133"/>
      <c r="B1342" s="134"/>
      <c r="C1342" s="138"/>
      <c r="D1342" s="138"/>
      <c r="E1342" s="138"/>
      <c r="F1342" s="138"/>
      <c r="G1342" s="138"/>
      <c r="H1342" s="138"/>
      <c r="I1342" s="138"/>
      <c r="J1342" s="138"/>
      <c r="K1342" s="138"/>
      <c r="L1342" s="138"/>
      <c r="M1342" s="138"/>
      <c r="N1342" s="138"/>
      <c r="O1342" s="138"/>
      <c r="P1342" s="138"/>
      <c r="Q1342" s="138"/>
      <c r="R1342" s="138"/>
      <c r="S1342" s="138"/>
      <c r="T1342" s="138"/>
      <c r="U1342" s="133"/>
      <c r="V1342" s="134"/>
    </row>
    <row r="1343" s="128" customFormat="true" ht="12.75" hidden="false" customHeight="false" outlineLevel="0" collapsed="false">
      <c r="A1343" s="133"/>
      <c r="B1343" s="134"/>
      <c r="C1343" s="138"/>
      <c r="D1343" s="138"/>
      <c r="E1343" s="138"/>
      <c r="F1343" s="138"/>
      <c r="G1343" s="138"/>
      <c r="H1343" s="138"/>
      <c r="I1343" s="138"/>
      <c r="J1343" s="138"/>
      <c r="K1343" s="138"/>
      <c r="L1343" s="138"/>
      <c r="M1343" s="138"/>
      <c r="N1343" s="138"/>
      <c r="O1343" s="138"/>
      <c r="P1343" s="138"/>
      <c r="Q1343" s="138"/>
      <c r="R1343" s="138"/>
      <c r="S1343" s="138"/>
      <c r="T1343" s="138"/>
      <c r="U1343" s="133"/>
      <c r="V1343" s="134"/>
    </row>
    <row r="1344" s="128" customFormat="true" ht="12.75" hidden="false" customHeight="false" outlineLevel="0" collapsed="false">
      <c r="A1344" s="133"/>
      <c r="B1344" s="134"/>
      <c r="C1344" s="138"/>
      <c r="D1344" s="138"/>
      <c r="E1344" s="138"/>
      <c r="F1344" s="138"/>
      <c r="G1344" s="138"/>
      <c r="H1344" s="138"/>
      <c r="I1344" s="138"/>
      <c r="J1344" s="138"/>
      <c r="K1344" s="138"/>
      <c r="L1344" s="138"/>
      <c r="M1344" s="138"/>
      <c r="N1344" s="138"/>
      <c r="O1344" s="138"/>
      <c r="P1344" s="138"/>
      <c r="Q1344" s="138"/>
      <c r="R1344" s="138"/>
      <c r="S1344" s="138"/>
      <c r="T1344" s="138"/>
      <c r="U1344" s="133"/>
      <c r="V1344" s="134"/>
    </row>
    <row r="1345" s="128" customFormat="true" ht="12.75" hidden="false" customHeight="false" outlineLevel="0" collapsed="false">
      <c r="A1345" s="133"/>
      <c r="B1345" s="134"/>
      <c r="C1345" s="138"/>
      <c r="D1345" s="138"/>
      <c r="E1345" s="138"/>
      <c r="F1345" s="138"/>
      <c r="G1345" s="138"/>
      <c r="H1345" s="138"/>
      <c r="I1345" s="138"/>
      <c r="J1345" s="138"/>
      <c r="K1345" s="138"/>
      <c r="L1345" s="138"/>
      <c r="M1345" s="138"/>
      <c r="N1345" s="138"/>
      <c r="O1345" s="138"/>
      <c r="P1345" s="138"/>
      <c r="Q1345" s="138"/>
      <c r="R1345" s="138"/>
      <c r="S1345" s="138"/>
      <c r="T1345" s="138"/>
      <c r="U1345" s="133"/>
      <c r="V1345" s="134"/>
    </row>
    <row r="1346" s="128" customFormat="true" ht="12.75" hidden="false" customHeight="false" outlineLevel="0" collapsed="false">
      <c r="A1346" s="133"/>
      <c r="B1346" s="134"/>
      <c r="C1346" s="138"/>
      <c r="D1346" s="138"/>
      <c r="E1346" s="138"/>
      <c r="F1346" s="138"/>
      <c r="G1346" s="138"/>
      <c r="H1346" s="138"/>
      <c r="I1346" s="138"/>
      <c r="J1346" s="138"/>
      <c r="K1346" s="138"/>
      <c r="L1346" s="138"/>
      <c r="M1346" s="138"/>
      <c r="N1346" s="138"/>
      <c r="O1346" s="138"/>
      <c r="P1346" s="138"/>
      <c r="Q1346" s="138"/>
      <c r="R1346" s="138"/>
      <c r="S1346" s="138"/>
      <c r="T1346" s="138"/>
      <c r="U1346" s="133"/>
      <c r="V1346" s="134"/>
    </row>
    <row r="1347" s="128" customFormat="true" ht="12.75" hidden="false" customHeight="false" outlineLevel="0" collapsed="false">
      <c r="A1347" s="133"/>
      <c r="B1347" s="134"/>
      <c r="C1347" s="138"/>
      <c r="D1347" s="138"/>
      <c r="E1347" s="138"/>
      <c r="F1347" s="138"/>
      <c r="G1347" s="138"/>
      <c r="H1347" s="138"/>
      <c r="I1347" s="138"/>
      <c r="J1347" s="138"/>
      <c r="K1347" s="138"/>
      <c r="L1347" s="138"/>
      <c r="M1347" s="138"/>
      <c r="N1347" s="138"/>
      <c r="O1347" s="138"/>
      <c r="P1347" s="138"/>
      <c r="Q1347" s="138"/>
      <c r="R1347" s="138"/>
      <c r="S1347" s="138"/>
      <c r="T1347" s="138"/>
      <c r="U1347" s="133"/>
      <c r="V1347" s="134"/>
    </row>
    <row r="1348" s="128" customFormat="true" ht="12.75" hidden="false" customHeight="false" outlineLevel="0" collapsed="false">
      <c r="A1348" s="133"/>
      <c r="B1348" s="134"/>
      <c r="C1348" s="138"/>
      <c r="D1348" s="138"/>
      <c r="E1348" s="138"/>
      <c r="F1348" s="138"/>
      <c r="G1348" s="138"/>
      <c r="H1348" s="138"/>
      <c r="I1348" s="138"/>
      <c r="J1348" s="138"/>
      <c r="K1348" s="138"/>
      <c r="L1348" s="138"/>
      <c r="M1348" s="138"/>
      <c r="N1348" s="138"/>
      <c r="O1348" s="138"/>
      <c r="P1348" s="138"/>
      <c r="Q1348" s="138"/>
      <c r="R1348" s="138"/>
      <c r="S1348" s="138"/>
      <c r="T1348" s="138"/>
      <c r="U1348" s="133"/>
      <c r="V1348" s="134"/>
    </row>
    <row r="1349" s="128" customFormat="true" ht="12.75" hidden="false" customHeight="false" outlineLevel="0" collapsed="false">
      <c r="A1349" s="133"/>
      <c r="B1349" s="134"/>
      <c r="C1349" s="138"/>
      <c r="D1349" s="138"/>
      <c r="E1349" s="138"/>
      <c r="F1349" s="138"/>
      <c r="G1349" s="138"/>
      <c r="H1349" s="138"/>
      <c r="I1349" s="138"/>
      <c r="J1349" s="138"/>
      <c r="K1349" s="138"/>
      <c r="L1349" s="138"/>
      <c r="M1349" s="138"/>
      <c r="N1349" s="138"/>
      <c r="O1349" s="138"/>
      <c r="P1349" s="138"/>
      <c r="Q1349" s="138"/>
      <c r="R1349" s="138"/>
      <c r="S1349" s="138"/>
      <c r="T1349" s="138"/>
      <c r="U1349" s="133"/>
      <c r="V1349" s="134"/>
    </row>
    <row r="1350" s="128" customFormat="true" ht="12.75" hidden="false" customHeight="false" outlineLevel="0" collapsed="false">
      <c r="A1350" s="133"/>
      <c r="B1350" s="134"/>
      <c r="C1350" s="138"/>
      <c r="D1350" s="138"/>
      <c r="E1350" s="138"/>
      <c r="F1350" s="138"/>
      <c r="G1350" s="138"/>
      <c r="H1350" s="138"/>
      <c r="I1350" s="138"/>
      <c r="J1350" s="138"/>
      <c r="K1350" s="138"/>
      <c r="L1350" s="138"/>
      <c r="M1350" s="138"/>
      <c r="N1350" s="138"/>
      <c r="O1350" s="138"/>
      <c r="P1350" s="138"/>
      <c r="Q1350" s="138"/>
      <c r="R1350" s="138"/>
      <c r="S1350" s="138"/>
      <c r="T1350" s="138"/>
      <c r="U1350" s="133"/>
      <c r="V1350" s="134"/>
    </row>
    <row r="1351" s="128" customFormat="true" ht="12.75" hidden="false" customHeight="false" outlineLevel="0" collapsed="false">
      <c r="A1351" s="133"/>
      <c r="B1351" s="134"/>
      <c r="C1351" s="138"/>
      <c r="D1351" s="138"/>
      <c r="E1351" s="138"/>
      <c r="F1351" s="138"/>
      <c r="G1351" s="138"/>
      <c r="H1351" s="138"/>
      <c r="I1351" s="138"/>
      <c r="J1351" s="138"/>
      <c r="K1351" s="138"/>
      <c r="L1351" s="138"/>
      <c r="M1351" s="138"/>
      <c r="N1351" s="138"/>
      <c r="O1351" s="138"/>
      <c r="P1351" s="138"/>
      <c r="Q1351" s="138"/>
      <c r="R1351" s="138"/>
      <c r="S1351" s="138"/>
      <c r="T1351" s="138"/>
      <c r="U1351" s="133"/>
      <c r="V1351" s="134"/>
    </row>
    <row r="1352" s="128" customFormat="true" ht="12.75" hidden="false" customHeight="false" outlineLevel="0" collapsed="false">
      <c r="A1352" s="133"/>
      <c r="B1352" s="134"/>
      <c r="C1352" s="138"/>
      <c r="D1352" s="138"/>
      <c r="E1352" s="138"/>
      <c r="F1352" s="138"/>
      <c r="G1352" s="138"/>
      <c r="H1352" s="138"/>
      <c r="I1352" s="138"/>
      <c r="J1352" s="138"/>
      <c r="K1352" s="138"/>
      <c r="L1352" s="138"/>
      <c r="M1352" s="138"/>
      <c r="N1352" s="138"/>
      <c r="O1352" s="138"/>
      <c r="P1352" s="138"/>
      <c r="Q1352" s="138"/>
      <c r="R1352" s="138"/>
      <c r="S1352" s="138"/>
      <c r="T1352" s="138"/>
      <c r="U1352" s="133"/>
      <c r="V1352" s="134"/>
    </row>
    <row r="1353" s="128" customFormat="true" ht="12.75" hidden="false" customHeight="false" outlineLevel="0" collapsed="false">
      <c r="A1353" s="133"/>
      <c r="B1353" s="134"/>
      <c r="C1353" s="138"/>
      <c r="D1353" s="138"/>
      <c r="E1353" s="138"/>
      <c r="F1353" s="138"/>
      <c r="G1353" s="138"/>
      <c r="H1353" s="138"/>
      <c r="I1353" s="138"/>
      <c r="J1353" s="138"/>
      <c r="K1353" s="138"/>
      <c r="L1353" s="138"/>
      <c r="M1353" s="138"/>
      <c r="N1353" s="138"/>
      <c r="O1353" s="138"/>
      <c r="P1353" s="138"/>
      <c r="Q1353" s="138"/>
      <c r="R1353" s="138"/>
      <c r="S1353" s="138"/>
      <c r="T1353" s="138"/>
      <c r="U1353" s="133"/>
      <c r="V1353" s="134"/>
    </row>
    <row r="1354" s="128" customFormat="true" ht="12.75" hidden="false" customHeight="false" outlineLevel="0" collapsed="false">
      <c r="A1354" s="133"/>
      <c r="B1354" s="134"/>
      <c r="C1354" s="138"/>
      <c r="D1354" s="138"/>
      <c r="E1354" s="138"/>
      <c r="F1354" s="138"/>
      <c r="G1354" s="138"/>
      <c r="H1354" s="138"/>
      <c r="I1354" s="138"/>
      <c r="J1354" s="138"/>
      <c r="K1354" s="138"/>
      <c r="L1354" s="138"/>
      <c r="M1354" s="138"/>
      <c r="N1354" s="138"/>
      <c r="O1354" s="138"/>
      <c r="P1354" s="138"/>
      <c r="Q1354" s="138"/>
      <c r="R1354" s="138"/>
      <c r="S1354" s="138"/>
      <c r="T1354" s="138"/>
      <c r="U1354" s="133"/>
      <c r="V1354" s="134"/>
    </row>
    <row r="1355" s="128" customFormat="true" ht="12.75" hidden="false" customHeight="false" outlineLevel="0" collapsed="false">
      <c r="A1355" s="133"/>
      <c r="B1355" s="134"/>
      <c r="C1355" s="138"/>
      <c r="D1355" s="138"/>
      <c r="E1355" s="138"/>
      <c r="F1355" s="138"/>
      <c r="G1355" s="138"/>
      <c r="H1355" s="138"/>
      <c r="I1355" s="138"/>
      <c r="J1355" s="138"/>
      <c r="K1355" s="138"/>
      <c r="L1355" s="138"/>
      <c r="M1355" s="138"/>
      <c r="N1355" s="138"/>
      <c r="O1355" s="138"/>
      <c r="P1355" s="138"/>
      <c r="Q1355" s="138"/>
      <c r="R1355" s="138"/>
      <c r="S1355" s="138"/>
      <c r="T1355" s="138"/>
      <c r="U1355" s="133"/>
      <c r="V1355" s="134"/>
    </row>
    <row r="1356" s="128" customFormat="true" ht="12.75" hidden="false" customHeight="false" outlineLevel="0" collapsed="false">
      <c r="A1356" s="133"/>
      <c r="B1356" s="134"/>
      <c r="C1356" s="138"/>
      <c r="D1356" s="138"/>
      <c r="E1356" s="138"/>
      <c r="F1356" s="138"/>
      <c r="G1356" s="138"/>
      <c r="H1356" s="138"/>
      <c r="I1356" s="138"/>
      <c r="J1356" s="138"/>
      <c r="K1356" s="138"/>
      <c r="L1356" s="138"/>
      <c r="M1356" s="138"/>
      <c r="N1356" s="138"/>
      <c r="O1356" s="138"/>
      <c r="P1356" s="138"/>
      <c r="Q1356" s="138"/>
      <c r="R1356" s="138"/>
      <c r="S1356" s="138"/>
      <c r="T1356" s="138"/>
      <c r="U1356" s="133"/>
      <c r="V1356" s="134"/>
    </row>
    <row r="1357" s="128" customFormat="true" ht="12.75" hidden="false" customHeight="false" outlineLevel="0" collapsed="false">
      <c r="A1357" s="133"/>
      <c r="B1357" s="134"/>
      <c r="C1357" s="138"/>
      <c r="D1357" s="138"/>
      <c r="E1357" s="138"/>
      <c r="F1357" s="138"/>
      <c r="G1357" s="138"/>
      <c r="H1357" s="138"/>
      <c r="I1357" s="138"/>
      <c r="J1357" s="138"/>
      <c r="K1357" s="138"/>
      <c r="L1357" s="138"/>
      <c r="M1357" s="138"/>
      <c r="N1357" s="138"/>
      <c r="O1357" s="138"/>
      <c r="P1357" s="138"/>
      <c r="Q1357" s="138"/>
      <c r="R1357" s="138"/>
      <c r="S1357" s="138"/>
      <c r="T1357" s="138"/>
      <c r="U1357" s="133"/>
      <c r="V1357" s="134"/>
    </row>
    <row r="1358" s="128" customFormat="true" ht="12.75" hidden="false" customHeight="false" outlineLevel="0" collapsed="false">
      <c r="A1358" s="133"/>
      <c r="B1358" s="134"/>
      <c r="C1358" s="138"/>
      <c r="D1358" s="138"/>
      <c r="E1358" s="138"/>
      <c r="F1358" s="138"/>
      <c r="G1358" s="138"/>
      <c r="H1358" s="138"/>
      <c r="I1358" s="138"/>
      <c r="J1358" s="138"/>
      <c r="K1358" s="138"/>
      <c r="L1358" s="138"/>
      <c r="M1358" s="138"/>
      <c r="N1358" s="138"/>
      <c r="O1358" s="138"/>
      <c r="P1358" s="138"/>
      <c r="Q1358" s="138"/>
      <c r="R1358" s="138"/>
      <c r="S1358" s="138"/>
      <c r="T1358" s="138"/>
      <c r="U1358" s="133"/>
      <c r="V1358" s="134"/>
    </row>
    <row r="1359" s="128" customFormat="true" ht="12.75" hidden="false" customHeight="false" outlineLevel="0" collapsed="false">
      <c r="A1359" s="133"/>
      <c r="B1359" s="134"/>
      <c r="C1359" s="138"/>
      <c r="D1359" s="138"/>
      <c r="E1359" s="138"/>
      <c r="F1359" s="138"/>
      <c r="G1359" s="138"/>
      <c r="H1359" s="138"/>
      <c r="I1359" s="138"/>
      <c r="J1359" s="138"/>
      <c r="K1359" s="138"/>
      <c r="L1359" s="138"/>
      <c r="M1359" s="138"/>
      <c r="N1359" s="138"/>
      <c r="O1359" s="138"/>
      <c r="P1359" s="138"/>
      <c r="Q1359" s="138"/>
      <c r="R1359" s="138"/>
      <c r="S1359" s="138"/>
      <c r="T1359" s="138"/>
      <c r="U1359" s="133"/>
      <c r="V1359" s="134"/>
    </row>
    <row r="1360" s="128" customFormat="true" ht="12.75" hidden="false" customHeight="false" outlineLevel="0" collapsed="false">
      <c r="A1360" s="133"/>
      <c r="B1360" s="134"/>
      <c r="C1360" s="138"/>
      <c r="D1360" s="138"/>
      <c r="E1360" s="138"/>
      <c r="F1360" s="138"/>
      <c r="G1360" s="138"/>
      <c r="H1360" s="138"/>
      <c r="I1360" s="138"/>
      <c r="J1360" s="138"/>
      <c r="K1360" s="138"/>
      <c r="L1360" s="138"/>
      <c r="M1360" s="138"/>
      <c r="N1360" s="138"/>
      <c r="O1360" s="138"/>
      <c r="P1360" s="138"/>
      <c r="Q1360" s="138"/>
      <c r="R1360" s="138"/>
      <c r="S1360" s="138"/>
      <c r="T1360" s="138"/>
      <c r="U1360" s="133"/>
      <c r="V1360" s="134"/>
    </row>
    <row r="1361" s="128" customFormat="true" ht="12.75" hidden="false" customHeight="false" outlineLevel="0" collapsed="false">
      <c r="A1361" s="133"/>
      <c r="B1361" s="134"/>
      <c r="C1361" s="138"/>
      <c r="D1361" s="138"/>
      <c r="E1361" s="138"/>
      <c r="F1361" s="138"/>
      <c r="G1361" s="138"/>
      <c r="H1361" s="138"/>
      <c r="I1361" s="138"/>
      <c r="J1361" s="138"/>
      <c r="K1361" s="138"/>
      <c r="L1361" s="138"/>
      <c r="M1361" s="138"/>
      <c r="N1361" s="138"/>
      <c r="O1361" s="138"/>
      <c r="P1361" s="138"/>
      <c r="Q1361" s="138"/>
      <c r="R1361" s="138"/>
      <c r="S1361" s="138"/>
      <c r="T1361" s="138"/>
      <c r="U1361" s="133"/>
      <c r="V1361" s="134"/>
    </row>
    <row r="1362" s="128" customFormat="true" ht="12.75" hidden="false" customHeight="false" outlineLevel="0" collapsed="false">
      <c r="A1362" s="133"/>
      <c r="B1362" s="134"/>
      <c r="C1362" s="138"/>
      <c r="D1362" s="138"/>
      <c r="E1362" s="138"/>
      <c r="F1362" s="138"/>
      <c r="G1362" s="138"/>
      <c r="H1362" s="138"/>
      <c r="I1362" s="138"/>
      <c r="J1362" s="138"/>
      <c r="K1362" s="138"/>
      <c r="L1362" s="138"/>
      <c r="M1362" s="138"/>
      <c r="N1362" s="138"/>
      <c r="O1362" s="138"/>
      <c r="P1362" s="138"/>
      <c r="Q1362" s="138"/>
      <c r="R1362" s="138"/>
      <c r="S1362" s="138"/>
      <c r="T1362" s="138"/>
      <c r="U1362" s="133"/>
      <c r="V1362" s="134"/>
    </row>
    <row r="1363" s="128" customFormat="true" ht="12.75" hidden="false" customHeight="false" outlineLevel="0" collapsed="false">
      <c r="A1363" s="133"/>
      <c r="B1363" s="134"/>
      <c r="C1363" s="138"/>
      <c r="D1363" s="138"/>
      <c r="E1363" s="138"/>
      <c r="F1363" s="138"/>
      <c r="G1363" s="138"/>
      <c r="H1363" s="138"/>
      <c r="I1363" s="138"/>
      <c r="J1363" s="138"/>
      <c r="K1363" s="138"/>
      <c r="L1363" s="138"/>
      <c r="M1363" s="138"/>
      <c r="N1363" s="138"/>
      <c r="O1363" s="138"/>
      <c r="P1363" s="138"/>
      <c r="Q1363" s="138"/>
      <c r="R1363" s="138"/>
      <c r="S1363" s="138"/>
      <c r="T1363" s="138"/>
      <c r="U1363" s="133"/>
      <c r="V1363" s="134"/>
    </row>
    <row r="1364" s="128" customFormat="true" ht="12.75" hidden="false" customHeight="false" outlineLevel="0" collapsed="false">
      <c r="A1364" s="133"/>
      <c r="B1364" s="134"/>
      <c r="C1364" s="138"/>
      <c r="D1364" s="138"/>
      <c r="E1364" s="138"/>
      <c r="F1364" s="138"/>
      <c r="G1364" s="138"/>
      <c r="H1364" s="138"/>
      <c r="I1364" s="138"/>
      <c r="J1364" s="138"/>
      <c r="K1364" s="138"/>
      <c r="L1364" s="138"/>
      <c r="M1364" s="138"/>
      <c r="N1364" s="138"/>
      <c r="O1364" s="138"/>
      <c r="P1364" s="138"/>
      <c r="Q1364" s="138"/>
      <c r="R1364" s="138"/>
      <c r="S1364" s="138"/>
      <c r="T1364" s="138"/>
      <c r="U1364" s="133"/>
      <c r="V1364" s="134"/>
    </row>
    <row r="1365" s="128" customFormat="true" ht="12.75" hidden="false" customHeight="false" outlineLevel="0" collapsed="false">
      <c r="A1365" s="133"/>
      <c r="B1365" s="134"/>
      <c r="C1365" s="138"/>
      <c r="D1365" s="138"/>
      <c r="E1365" s="138"/>
      <c r="F1365" s="138"/>
      <c r="G1365" s="138"/>
      <c r="H1365" s="138"/>
      <c r="I1365" s="138"/>
      <c r="J1365" s="138"/>
      <c r="K1365" s="138"/>
      <c r="L1365" s="138"/>
      <c r="M1365" s="138"/>
      <c r="N1365" s="138"/>
      <c r="O1365" s="138"/>
      <c r="P1365" s="138"/>
      <c r="Q1365" s="138"/>
      <c r="R1365" s="138"/>
      <c r="S1365" s="138"/>
      <c r="T1365" s="138"/>
      <c r="U1365" s="133"/>
      <c r="V1365" s="134"/>
    </row>
    <row r="1366" s="128" customFormat="true" ht="12.75" hidden="false" customHeight="false" outlineLevel="0" collapsed="false">
      <c r="A1366" s="133"/>
      <c r="B1366" s="134"/>
      <c r="C1366" s="138"/>
      <c r="D1366" s="138"/>
      <c r="E1366" s="138"/>
      <c r="F1366" s="138"/>
      <c r="G1366" s="138"/>
      <c r="H1366" s="138"/>
      <c r="I1366" s="138"/>
      <c r="J1366" s="138"/>
      <c r="K1366" s="138"/>
      <c r="L1366" s="138"/>
      <c r="M1366" s="138"/>
      <c r="N1366" s="138"/>
      <c r="O1366" s="138"/>
      <c r="P1366" s="138"/>
      <c r="Q1366" s="138"/>
      <c r="R1366" s="138"/>
      <c r="S1366" s="138"/>
      <c r="T1366" s="138"/>
      <c r="U1366" s="133"/>
      <c r="V1366" s="134"/>
    </row>
    <row r="1367" s="128" customFormat="true" ht="12.75" hidden="false" customHeight="false" outlineLevel="0" collapsed="false">
      <c r="A1367" s="133"/>
      <c r="B1367" s="134"/>
      <c r="C1367" s="138"/>
      <c r="D1367" s="138"/>
      <c r="E1367" s="138"/>
      <c r="F1367" s="138"/>
      <c r="G1367" s="138"/>
      <c r="H1367" s="138"/>
      <c r="I1367" s="138"/>
      <c r="J1367" s="138"/>
      <c r="K1367" s="138"/>
      <c r="L1367" s="138"/>
      <c r="M1367" s="138"/>
      <c r="N1367" s="138"/>
      <c r="O1367" s="138"/>
      <c r="P1367" s="138"/>
      <c r="Q1367" s="138"/>
      <c r="R1367" s="138"/>
      <c r="S1367" s="138"/>
      <c r="T1367" s="138"/>
      <c r="U1367" s="133"/>
      <c r="V1367" s="134"/>
    </row>
    <row r="1368" s="128" customFormat="true" ht="12.75" hidden="false" customHeight="false" outlineLevel="0" collapsed="false">
      <c r="A1368" s="133"/>
      <c r="B1368" s="134"/>
      <c r="C1368" s="138"/>
      <c r="D1368" s="138"/>
      <c r="E1368" s="138"/>
      <c r="F1368" s="138"/>
      <c r="G1368" s="138"/>
      <c r="H1368" s="138"/>
      <c r="I1368" s="138"/>
      <c r="J1368" s="138"/>
      <c r="K1368" s="138"/>
      <c r="L1368" s="138"/>
      <c r="M1368" s="138"/>
      <c r="N1368" s="138"/>
      <c r="O1368" s="138"/>
      <c r="P1368" s="138"/>
      <c r="Q1368" s="138"/>
      <c r="R1368" s="138"/>
      <c r="S1368" s="138"/>
      <c r="T1368" s="138"/>
      <c r="U1368" s="133"/>
      <c r="V1368" s="134"/>
    </row>
    <row r="1369" s="128" customFormat="true" ht="12.75" hidden="false" customHeight="false" outlineLevel="0" collapsed="false">
      <c r="A1369" s="133"/>
      <c r="B1369" s="134"/>
      <c r="C1369" s="138"/>
      <c r="D1369" s="138"/>
      <c r="E1369" s="138"/>
      <c r="F1369" s="138"/>
      <c r="G1369" s="138"/>
      <c r="H1369" s="138"/>
      <c r="I1369" s="138"/>
      <c r="J1369" s="138"/>
      <c r="K1369" s="138"/>
      <c r="L1369" s="138"/>
      <c r="M1369" s="138"/>
      <c r="N1369" s="138"/>
      <c r="O1369" s="138"/>
      <c r="P1369" s="138"/>
      <c r="Q1369" s="138"/>
      <c r="R1369" s="138"/>
      <c r="S1369" s="138"/>
      <c r="T1369" s="138"/>
      <c r="U1369" s="133"/>
      <c r="V1369" s="134"/>
    </row>
    <row r="1370" s="128" customFormat="true" ht="12.75" hidden="false" customHeight="false" outlineLevel="0" collapsed="false">
      <c r="A1370" s="133"/>
      <c r="B1370" s="134"/>
      <c r="C1370" s="138"/>
      <c r="D1370" s="138"/>
      <c r="E1370" s="138"/>
      <c r="F1370" s="138"/>
      <c r="G1370" s="138"/>
      <c r="H1370" s="138"/>
      <c r="I1370" s="138"/>
      <c r="J1370" s="138"/>
      <c r="K1370" s="138"/>
      <c r="L1370" s="138"/>
      <c r="M1370" s="138"/>
      <c r="N1370" s="138"/>
      <c r="O1370" s="138"/>
      <c r="P1370" s="138"/>
      <c r="Q1370" s="138"/>
      <c r="R1370" s="138"/>
      <c r="S1370" s="138"/>
      <c r="T1370" s="138"/>
      <c r="U1370" s="133"/>
      <c r="V1370" s="134"/>
    </row>
    <row r="1371" s="128" customFormat="true" ht="12.75" hidden="false" customHeight="false" outlineLevel="0" collapsed="false">
      <c r="A1371" s="133"/>
      <c r="B1371" s="134"/>
      <c r="C1371" s="138"/>
      <c r="D1371" s="138"/>
      <c r="E1371" s="138"/>
      <c r="F1371" s="138"/>
      <c r="G1371" s="138"/>
      <c r="H1371" s="138"/>
      <c r="I1371" s="138"/>
      <c r="J1371" s="138"/>
      <c r="K1371" s="138"/>
      <c r="L1371" s="138"/>
      <c r="M1371" s="138"/>
      <c r="N1371" s="138"/>
      <c r="O1371" s="138"/>
      <c r="P1371" s="138"/>
      <c r="Q1371" s="138"/>
      <c r="R1371" s="138"/>
      <c r="S1371" s="138"/>
      <c r="T1371" s="138"/>
      <c r="U1371" s="133"/>
      <c r="V1371" s="134"/>
    </row>
    <row r="1372" s="128" customFormat="true" ht="12.75" hidden="false" customHeight="false" outlineLevel="0" collapsed="false">
      <c r="A1372" s="133"/>
      <c r="B1372" s="134"/>
      <c r="C1372" s="138"/>
      <c r="D1372" s="138"/>
      <c r="E1372" s="138"/>
      <c r="F1372" s="138"/>
      <c r="G1372" s="138"/>
      <c r="H1372" s="138"/>
      <c r="I1372" s="138"/>
      <c r="J1372" s="138"/>
      <c r="K1372" s="138"/>
      <c r="L1372" s="138"/>
      <c r="M1372" s="138"/>
      <c r="N1372" s="138"/>
      <c r="O1372" s="138"/>
      <c r="P1372" s="138"/>
      <c r="Q1372" s="138"/>
      <c r="R1372" s="138"/>
      <c r="S1372" s="138"/>
      <c r="T1372" s="138"/>
      <c r="U1372" s="133"/>
      <c r="V1372" s="134"/>
    </row>
    <row r="1373" s="128" customFormat="true" ht="12.75" hidden="false" customHeight="false" outlineLevel="0" collapsed="false">
      <c r="A1373" s="133"/>
      <c r="B1373" s="134"/>
      <c r="C1373" s="138"/>
      <c r="D1373" s="138"/>
      <c r="E1373" s="138"/>
      <c r="F1373" s="138"/>
      <c r="G1373" s="138"/>
      <c r="H1373" s="138"/>
      <c r="I1373" s="138"/>
      <c r="J1373" s="138"/>
      <c r="K1373" s="138"/>
      <c r="L1373" s="138"/>
      <c r="M1373" s="138"/>
      <c r="N1373" s="138"/>
      <c r="O1373" s="138"/>
      <c r="P1373" s="138"/>
      <c r="Q1373" s="138"/>
      <c r="R1373" s="138"/>
      <c r="S1373" s="138"/>
      <c r="T1373" s="138"/>
      <c r="U1373" s="133"/>
      <c r="V1373" s="134"/>
    </row>
    <row r="1374" s="128" customFormat="true" ht="12.75" hidden="false" customHeight="false" outlineLevel="0" collapsed="false">
      <c r="A1374" s="133"/>
      <c r="B1374" s="134"/>
      <c r="C1374" s="138"/>
      <c r="D1374" s="138"/>
      <c r="E1374" s="138"/>
      <c r="F1374" s="138"/>
      <c r="G1374" s="138"/>
      <c r="H1374" s="138"/>
      <c r="I1374" s="138"/>
      <c r="J1374" s="138"/>
      <c r="K1374" s="138"/>
      <c r="L1374" s="138"/>
      <c r="M1374" s="138"/>
      <c r="N1374" s="138"/>
      <c r="O1374" s="138"/>
      <c r="P1374" s="138"/>
      <c r="Q1374" s="138"/>
      <c r="R1374" s="138"/>
      <c r="S1374" s="138"/>
      <c r="T1374" s="138"/>
      <c r="U1374" s="133"/>
      <c r="V1374" s="134"/>
    </row>
    <row r="1375" s="128" customFormat="true" ht="12.75" hidden="false" customHeight="false" outlineLevel="0" collapsed="false">
      <c r="A1375" s="133"/>
      <c r="B1375" s="134"/>
      <c r="C1375" s="138"/>
      <c r="D1375" s="138"/>
      <c r="E1375" s="138"/>
      <c r="F1375" s="138"/>
      <c r="G1375" s="138"/>
      <c r="H1375" s="138"/>
      <c r="I1375" s="138"/>
      <c r="J1375" s="138"/>
      <c r="K1375" s="138"/>
      <c r="L1375" s="138"/>
      <c r="M1375" s="138"/>
      <c r="N1375" s="138"/>
      <c r="O1375" s="138"/>
      <c r="P1375" s="138"/>
      <c r="Q1375" s="138"/>
      <c r="R1375" s="138"/>
      <c r="S1375" s="138"/>
      <c r="T1375" s="138"/>
      <c r="U1375" s="133"/>
      <c r="V1375" s="134"/>
    </row>
    <row r="1376" s="128" customFormat="true" ht="12.75" hidden="false" customHeight="false" outlineLevel="0" collapsed="false">
      <c r="A1376" s="133"/>
      <c r="B1376" s="134"/>
      <c r="C1376" s="138"/>
      <c r="D1376" s="138"/>
      <c r="E1376" s="138"/>
      <c r="F1376" s="138"/>
      <c r="G1376" s="138"/>
      <c r="H1376" s="138"/>
      <c r="I1376" s="138"/>
      <c r="J1376" s="138"/>
      <c r="K1376" s="138"/>
      <c r="L1376" s="138"/>
      <c r="M1376" s="138"/>
      <c r="N1376" s="138"/>
      <c r="O1376" s="138"/>
      <c r="P1376" s="138"/>
      <c r="Q1376" s="138"/>
      <c r="R1376" s="138"/>
      <c r="S1376" s="138"/>
      <c r="T1376" s="138"/>
      <c r="U1376" s="133"/>
      <c r="V1376" s="134"/>
    </row>
    <row r="1377" s="128" customFormat="true" ht="12.75" hidden="false" customHeight="false" outlineLevel="0" collapsed="false">
      <c r="A1377" s="133"/>
      <c r="B1377" s="134"/>
      <c r="C1377" s="138"/>
      <c r="D1377" s="138"/>
      <c r="E1377" s="138"/>
      <c r="F1377" s="138"/>
      <c r="G1377" s="138"/>
      <c r="H1377" s="138"/>
      <c r="I1377" s="138"/>
      <c r="J1377" s="138"/>
      <c r="K1377" s="138"/>
      <c r="L1377" s="138"/>
      <c r="M1377" s="138"/>
      <c r="N1377" s="138"/>
      <c r="O1377" s="138"/>
      <c r="P1377" s="138"/>
      <c r="Q1377" s="138"/>
      <c r="R1377" s="138"/>
      <c r="S1377" s="138"/>
      <c r="T1377" s="138"/>
      <c r="U1377" s="133"/>
      <c r="V1377" s="134"/>
    </row>
    <row r="1378" s="128" customFormat="true" ht="12.75" hidden="false" customHeight="false" outlineLevel="0" collapsed="false">
      <c r="A1378" s="133"/>
      <c r="B1378" s="134"/>
      <c r="C1378" s="138"/>
      <c r="D1378" s="138"/>
      <c r="E1378" s="138"/>
      <c r="F1378" s="138"/>
      <c r="G1378" s="138"/>
      <c r="H1378" s="138"/>
      <c r="I1378" s="138"/>
      <c r="J1378" s="138"/>
      <c r="K1378" s="138"/>
      <c r="L1378" s="138"/>
      <c r="M1378" s="138"/>
      <c r="N1378" s="138"/>
      <c r="O1378" s="138"/>
      <c r="P1378" s="138"/>
      <c r="Q1378" s="138"/>
      <c r="R1378" s="138"/>
      <c r="S1378" s="138"/>
      <c r="T1378" s="138"/>
      <c r="U1378" s="133"/>
      <c r="V1378" s="134"/>
    </row>
    <row r="1379" s="128" customFormat="true" ht="12.75" hidden="false" customHeight="false" outlineLevel="0" collapsed="false">
      <c r="A1379" s="133"/>
      <c r="B1379" s="134"/>
      <c r="C1379" s="138"/>
      <c r="D1379" s="138"/>
      <c r="E1379" s="138"/>
      <c r="F1379" s="138"/>
      <c r="G1379" s="138"/>
      <c r="H1379" s="138"/>
      <c r="I1379" s="138"/>
      <c r="J1379" s="138"/>
      <c r="K1379" s="138"/>
      <c r="L1379" s="138"/>
      <c r="M1379" s="138"/>
      <c r="N1379" s="138"/>
      <c r="O1379" s="138"/>
      <c r="P1379" s="138"/>
      <c r="Q1379" s="138"/>
      <c r="R1379" s="138"/>
      <c r="S1379" s="138"/>
      <c r="T1379" s="138"/>
      <c r="U1379" s="133"/>
      <c r="V1379" s="134"/>
    </row>
    <row r="1380" s="128" customFormat="true" ht="12.75" hidden="false" customHeight="false" outlineLevel="0" collapsed="false">
      <c r="A1380" s="133"/>
      <c r="B1380" s="134"/>
      <c r="C1380" s="138"/>
      <c r="D1380" s="138"/>
      <c r="E1380" s="138"/>
      <c r="F1380" s="138"/>
      <c r="G1380" s="138"/>
      <c r="H1380" s="138"/>
      <c r="I1380" s="138"/>
      <c r="J1380" s="138"/>
      <c r="K1380" s="138"/>
      <c r="L1380" s="138"/>
      <c r="M1380" s="138"/>
      <c r="N1380" s="138"/>
      <c r="O1380" s="138"/>
      <c r="P1380" s="138"/>
      <c r="Q1380" s="138"/>
      <c r="R1380" s="138"/>
      <c r="S1380" s="138"/>
      <c r="T1380" s="138"/>
      <c r="U1380" s="133"/>
      <c r="V1380" s="134"/>
    </row>
    <row r="1381" s="128" customFormat="true" ht="12.75" hidden="false" customHeight="false" outlineLevel="0" collapsed="false">
      <c r="A1381" s="133"/>
      <c r="B1381" s="134"/>
      <c r="C1381" s="138"/>
      <c r="D1381" s="138"/>
      <c r="E1381" s="138"/>
      <c r="F1381" s="138"/>
      <c r="G1381" s="138"/>
      <c r="H1381" s="138"/>
      <c r="I1381" s="138"/>
      <c r="J1381" s="138"/>
      <c r="K1381" s="138"/>
      <c r="L1381" s="138"/>
      <c r="M1381" s="138"/>
      <c r="N1381" s="138"/>
      <c r="O1381" s="138"/>
      <c r="P1381" s="138"/>
      <c r="Q1381" s="138"/>
      <c r="R1381" s="138"/>
      <c r="S1381" s="138"/>
      <c r="T1381" s="138"/>
      <c r="U1381" s="133"/>
      <c r="V1381" s="134"/>
    </row>
    <row r="1382" s="128" customFormat="true" ht="12.75" hidden="false" customHeight="false" outlineLevel="0" collapsed="false">
      <c r="A1382" s="133"/>
      <c r="B1382" s="134"/>
      <c r="C1382" s="138"/>
      <c r="D1382" s="138"/>
      <c r="E1382" s="138"/>
      <c r="F1382" s="138"/>
      <c r="G1382" s="138"/>
      <c r="H1382" s="138"/>
      <c r="I1382" s="138"/>
      <c r="J1382" s="138"/>
      <c r="K1382" s="138"/>
      <c r="L1382" s="138"/>
      <c r="M1382" s="138"/>
      <c r="N1382" s="138"/>
      <c r="O1382" s="138"/>
      <c r="P1382" s="138"/>
      <c r="Q1382" s="138"/>
      <c r="R1382" s="138"/>
      <c r="S1382" s="138"/>
      <c r="T1382" s="138"/>
      <c r="U1382" s="133"/>
      <c r="V1382" s="134"/>
    </row>
    <row r="1383" s="128" customFormat="true" ht="12.75" hidden="false" customHeight="false" outlineLevel="0" collapsed="false">
      <c r="A1383" s="133"/>
      <c r="B1383" s="134"/>
      <c r="C1383" s="138"/>
      <c r="D1383" s="138"/>
      <c r="E1383" s="138"/>
      <c r="F1383" s="138"/>
      <c r="G1383" s="138"/>
      <c r="H1383" s="138"/>
      <c r="I1383" s="138"/>
      <c r="J1383" s="138"/>
      <c r="K1383" s="138"/>
      <c r="L1383" s="138"/>
      <c r="M1383" s="138"/>
      <c r="N1383" s="138"/>
      <c r="O1383" s="138"/>
      <c r="P1383" s="138"/>
      <c r="Q1383" s="138"/>
      <c r="R1383" s="138"/>
      <c r="S1383" s="138"/>
      <c r="T1383" s="138"/>
      <c r="U1383" s="133"/>
      <c r="V1383" s="134"/>
    </row>
    <row r="1384" s="128" customFormat="true" ht="12.75" hidden="false" customHeight="false" outlineLevel="0" collapsed="false">
      <c r="A1384" s="133"/>
      <c r="B1384" s="134"/>
      <c r="C1384" s="138"/>
      <c r="D1384" s="138"/>
      <c r="E1384" s="138"/>
      <c r="F1384" s="138"/>
      <c r="G1384" s="138"/>
      <c r="H1384" s="138"/>
      <c r="I1384" s="138"/>
      <c r="J1384" s="138"/>
      <c r="K1384" s="138"/>
      <c r="L1384" s="138"/>
      <c r="M1384" s="138"/>
      <c r="N1384" s="138"/>
      <c r="O1384" s="138"/>
      <c r="P1384" s="138"/>
      <c r="Q1384" s="138"/>
      <c r="R1384" s="138"/>
      <c r="S1384" s="138"/>
      <c r="T1384" s="138"/>
      <c r="U1384" s="133"/>
      <c r="V1384" s="134"/>
    </row>
    <row r="1385" s="128" customFormat="true" ht="12.75" hidden="false" customHeight="false" outlineLevel="0" collapsed="false">
      <c r="A1385" s="133"/>
      <c r="B1385" s="134"/>
      <c r="C1385" s="138"/>
      <c r="D1385" s="138"/>
      <c r="E1385" s="138"/>
      <c r="F1385" s="138"/>
      <c r="G1385" s="138"/>
      <c r="H1385" s="138"/>
      <c r="I1385" s="138"/>
      <c r="J1385" s="138"/>
      <c r="K1385" s="138"/>
      <c r="L1385" s="138"/>
      <c r="M1385" s="138"/>
      <c r="N1385" s="138"/>
      <c r="O1385" s="138"/>
      <c r="P1385" s="138"/>
      <c r="Q1385" s="138"/>
      <c r="R1385" s="138"/>
      <c r="S1385" s="138"/>
      <c r="T1385" s="138"/>
      <c r="U1385" s="133"/>
      <c r="V1385" s="134"/>
    </row>
    <row r="1386" s="128" customFormat="true" ht="12.75" hidden="false" customHeight="false" outlineLevel="0" collapsed="false">
      <c r="A1386" s="133"/>
      <c r="B1386" s="134"/>
      <c r="C1386" s="138"/>
      <c r="D1386" s="138"/>
      <c r="E1386" s="138"/>
      <c r="F1386" s="138"/>
      <c r="G1386" s="138"/>
      <c r="H1386" s="138"/>
      <c r="I1386" s="138"/>
      <c r="J1386" s="138"/>
      <c r="K1386" s="138"/>
      <c r="L1386" s="138"/>
      <c r="M1386" s="138"/>
      <c r="N1386" s="138"/>
      <c r="O1386" s="138"/>
      <c r="P1386" s="138"/>
      <c r="Q1386" s="138"/>
      <c r="R1386" s="138"/>
      <c r="S1386" s="138"/>
      <c r="T1386" s="138"/>
      <c r="U1386" s="133"/>
      <c r="V1386" s="134"/>
    </row>
    <row r="1387" s="128" customFormat="true" ht="12.75" hidden="false" customHeight="false" outlineLevel="0" collapsed="false">
      <c r="A1387" s="133"/>
      <c r="B1387" s="134"/>
      <c r="C1387" s="138"/>
      <c r="D1387" s="138"/>
      <c r="E1387" s="138"/>
      <c r="F1387" s="138"/>
      <c r="G1387" s="138"/>
      <c r="H1387" s="138"/>
      <c r="I1387" s="138"/>
      <c r="J1387" s="138"/>
      <c r="K1387" s="138"/>
      <c r="L1387" s="138"/>
      <c r="M1387" s="138"/>
      <c r="N1387" s="138"/>
      <c r="O1387" s="138"/>
      <c r="P1387" s="138"/>
      <c r="Q1387" s="138"/>
      <c r="R1387" s="138"/>
      <c r="S1387" s="138"/>
      <c r="T1387" s="138"/>
      <c r="U1387" s="133"/>
      <c r="V1387" s="134"/>
    </row>
    <row r="1388" s="128" customFormat="true" ht="12.75" hidden="false" customHeight="false" outlineLevel="0" collapsed="false">
      <c r="A1388" s="133"/>
      <c r="B1388" s="134"/>
      <c r="C1388" s="138"/>
      <c r="D1388" s="138"/>
      <c r="E1388" s="138"/>
      <c r="F1388" s="138"/>
      <c r="G1388" s="138"/>
      <c r="H1388" s="138"/>
      <c r="I1388" s="138"/>
      <c r="J1388" s="138"/>
      <c r="K1388" s="138"/>
      <c r="L1388" s="138"/>
      <c r="M1388" s="138"/>
      <c r="N1388" s="138"/>
      <c r="O1388" s="138"/>
      <c r="P1388" s="138"/>
      <c r="Q1388" s="138"/>
      <c r="R1388" s="138"/>
      <c r="S1388" s="138"/>
      <c r="T1388" s="138"/>
      <c r="U1388" s="133"/>
      <c r="V1388" s="134"/>
    </row>
    <row r="1389" s="128" customFormat="true" ht="12.75" hidden="false" customHeight="false" outlineLevel="0" collapsed="false">
      <c r="A1389" s="133"/>
      <c r="B1389" s="134"/>
      <c r="C1389" s="138"/>
      <c r="D1389" s="138"/>
      <c r="E1389" s="138"/>
      <c r="F1389" s="138"/>
      <c r="G1389" s="138"/>
      <c r="H1389" s="138"/>
      <c r="I1389" s="138"/>
      <c r="J1389" s="138"/>
      <c r="K1389" s="138"/>
      <c r="L1389" s="138"/>
      <c r="M1389" s="138"/>
      <c r="N1389" s="138"/>
      <c r="O1389" s="138"/>
      <c r="P1389" s="138"/>
      <c r="Q1389" s="138"/>
      <c r="R1389" s="138"/>
      <c r="S1389" s="138"/>
      <c r="T1389" s="138"/>
      <c r="U1389" s="133"/>
      <c r="V1389" s="134"/>
    </row>
    <row r="1390" s="128" customFormat="true" ht="12.75" hidden="false" customHeight="false" outlineLevel="0" collapsed="false">
      <c r="A1390" s="133"/>
      <c r="B1390" s="134"/>
      <c r="C1390" s="138"/>
      <c r="D1390" s="138"/>
      <c r="E1390" s="138"/>
      <c r="F1390" s="138"/>
      <c r="G1390" s="138"/>
      <c r="H1390" s="138"/>
      <c r="I1390" s="138"/>
      <c r="J1390" s="138"/>
      <c r="K1390" s="138"/>
      <c r="L1390" s="138"/>
      <c r="M1390" s="138"/>
      <c r="N1390" s="138"/>
      <c r="O1390" s="138"/>
      <c r="P1390" s="138"/>
      <c r="Q1390" s="138"/>
      <c r="R1390" s="138"/>
      <c r="S1390" s="138"/>
      <c r="T1390" s="138"/>
      <c r="U1390" s="133"/>
      <c r="V1390" s="134"/>
    </row>
    <row r="1391" s="128" customFormat="true" ht="12.75" hidden="false" customHeight="false" outlineLevel="0" collapsed="false">
      <c r="A1391" s="133"/>
      <c r="B1391" s="134"/>
      <c r="C1391" s="138"/>
      <c r="D1391" s="138"/>
      <c r="E1391" s="138"/>
      <c r="F1391" s="138"/>
      <c r="G1391" s="138"/>
      <c r="H1391" s="138"/>
      <c r="I1391" s="138"/>
      <c r="J1391" s="138"/>
      <c r="K1391" s="138"/>
      <c r="L1391" s="138"/>
      <c r="M1391" s="138"/>
      <c r="N1391" s="138"/>
      <c r="O1391" s="138"/>
      <c r="P1391" s="138"/>
      <c r="Q1391" s="138"/>
      <c r="R1391" s="138"/>
      <c r="S1391" s="138"/>
      <c r="T1391" s="138"/>
      <c r="U1391" s="133"/>
      <c r="V1391" s="134"/>
    </row>
    <row r="1392" s="128" customFormat="true" ht="12.75" hidden="false" customHeight="false" outlineLevel="0" collapsed="false">
      <c r="A1392" s="133"/>
      <c r="B1392" s="134"/>
      <c r="C1392" s="138"/>
      <c r="D1392" s="138"/>
      <c r="E1392" s="138"/>
      <c r="F1392" s="138"/>
      <c r="G1392" s="138"/>
      <c r="H1392" s="138"/>
      <c r="I1392" s="138"/>
      <c r="J1392" s="138"/>
      <c r="K1392" s="138"/>
      <c r="L1392" s="138"/>
      <c r="M1392" s="138"/>
      <c r="N1392" s="138"/>
      <c r="O1392" s="138"/>
      <c r="P1392" s="138"/>
      <c r="Q1392" s="138"/>
      <c r="R1392" s="138"/>
      <c r="S1392" s="138"/>
      <c r="T1392" s="138"/>
      <c r="U1392" s="133"/>
      <c r="V1392" s="134"/>
    </row>
    <row r="1393" s="128" customFormat="true" ht="12.75" hidden="false" customHeight="false" outlineLevel="0" collapsed="false">
      <c r="A1393" s="133"/>
      <c r="B1393" s="134"/>
      <c r="C1393" s="138"/>
      <c r="D1393" s="138"/>
      <c r="E1393" s="138"/>
      <c r="F1393" s="138"/>
      <c r="G1393" s="138"/>
      <c r="H1393" s="138"/>
      <c r="I1393" s="138"/>
      <c r="J1393" s="138"/>
      <c r="K1393" s="138"/>
      <c r="L1393" s="138"/>
      <c r="M1393" s="138"/>
      <c r="N1393" s="138"/>
      <c r="O1393" s="138"/>
      <c r="P1393" s="138"/>
      <c r="Q1393" s="138"/>
      <c r="R1393" s="138"/>
      <c r="S1393" s="138"/>
      <c r="T1393" s="138"/>
      <c r="U1393" s="133"/>
      <c r="V1393" s="134"/>
    </row>
    <row r="1394" s="128" customFormat="true" ht="12.75" hidden="false" customHeight="false" outlineLevel="0" collapsed="false">
      <c r="A1394" s="133"/>
      <c r="B1394" s="134"/>
      <c r="C1394" s="138"/>
      <c r="D1394" s="138"/>
      <c r="E1394" s="138"/>
      <c r="F1394" s="138"/>
      <c r="G1394" s="138"/>
      <c r="H1394" s="138"/>
      <c r="I1394" s="138"/>
      <c r="J1394" s="138"/>
      <c r="K1394" s="138"/>
      <c r="L1394" s="138"/>
      <c r="M1394" s="138"/>
      <c r="N1394" s="138"/>
      <c r="O1394" s="138"/>
      <c r="P1394" s="138"/>
      <c r="Q1394" s="138"/>
      <c r="R1394" s="138"/>
      <c r="S1394" s="138"/>
      <c r="T1394" s="138"/>
      <c r="U1394" s="133"/>
      <c r="V1394" s="134"/>
    </row>
    <row r="1395" s="128" customFormat="true" ht="12.75" hidden="false" customHeight="false" outlineLevel="0" collapsed="false">
      <c r="A1395" s="133"/>
      <c r="B1395" s="134"/>
      <c r="C1395" s="138"/>
      <c r="D1395" s="138"/>
      <c r="E1395" s="138"/>
      <c r="F1395" s="138"/>
      <c r="G1395" s="138"/>
      <c r="H1395" s="138"/>
      <c r="I1395" s="138"/>
      <c r="J1395" s="138"/>
      <c r="K1395" s="138"/>
      <c r="L1395" s="138"/>
      <c r="M1395" s="138"/>
      <c r="N1395" s="138"/>
      <c r="O1395" s="138"/>
      <c r="P1395" s="138"/>
      <c r="Q1395" s="138"/>
      <c r="R1395" s="138"/>
      <c r="S1395" s="138"/>
      <c r="T1395" s="138"/>
      <c r="U1395" s="133"/>
      <c r="V1395" s="134"/>
    </row>
    <row r="1396" s="128" customFormat="true" ht="12.75" hidden="false" customHeight="false" outlineLevel="0" collapsed="false">
      <c r="A1396" s="133"/>
      <c r="B1396" s="134"/>
      <c r="C1396" s="138"/>
      <c r="D1396" s="138"/>
      <c r="E1396" s="138"/>
      <c r="F1396" s="138"/>
      <c r="G1396" s="138"/>
      <c r="H1396" s="138"/>
      <c r="I1396" s="138"/>
      <c r="J1396" s="138"/>
      <c r="K1396" s="138"/>
      <c r="L1396" s="138"/>
      <c r="M1396" s="138"/>
      <c r="N1396" s="138"/>
      <c r="O1396" s="138"/>
      <c r="P1396" s="138"/>
      <c r="Q1396" s="138"/>
      <c r="R1396" s="138"/>
      <c r="S1396" s="138"/>
      <c r="T1396" s="138"/>
      <c r="U1396" s="133"/>
      <c r="V1396" s="134"/>
    </row>
    <row r="1397" s="128" customFormat="true" ht="12.75" hidden="false" customHeight="false" outlineLevel="0" collapsed="false">
      <c r="A1397" s="133"/>
      <c r="B1397" s="134"/>
      <c r="C1397" s="138"/>
      <c r="D1397" s="138"/>
      <c r="E1397" s="138"/>
      <c r="F1397" s="138"/>
      <c r="G1397" s="138"/>
      <c r="H1397" s="138"/>
      <c r="I1397" s="138"/>
      <c r="J1397" s="138"/>
      <c r="K1397" s="138"/>
      <c r="L1397" s="138"/>
      <c r="M1397" s="138"/>
      <c r="N1397" s="138"/>
      <c r="O1397" s="138"/>
      <c r="P1397" s="138"/>
      <c r="Q1397" s="138"/>
      <c r="R1397" s="138"/>
      <c r="S1397" s="138"/>
      <c r="T1397" s="138"/>
      <c r="U1397" s="133"/>
      <c r="V1397" s="134"/>
    </row>
    <row r="1398" s="128" customFormat="true" ht="12.75" hidden="false" customHeight="false" outlineLevel="0" collapsed="false">
      <c r="A1398" s="133"/>
      <c r="B1398" s="134"/>
      <c r="C1398" s="138"/>
      <c r="D1398" s="138"/>
      <c r="E1398" s="138"/>
      <c r="F1398" s="138"/>
      <c r="G1398" s="138"/>
      <c r="H1398" s="138"/>
      <c r="I1398" s="138"/>
      <c r="J1398" s="138"/>
      <c r="K1398" s="138"/>
      <c r="L1398" s="138"/>
      <c r="M1398" s="138"/>
      <c r="N1398" s="138"/>
      <c r="O1398" s="138"/>
      <c r="P1398" s="138"/>
      <c r="Q1398" s="138"/>
      <c r="R1398" s="138"/>
      <c r="S1398" s="138"/>
      <c r="T1398" s="138"/>
      <c r="U1398" s="133"/>
      <c r="V1398" s="134"/>
    </row>
    <row r="1399" s="128" customFormat="true" ht="12.75" hidden="false" customHeight="false" outlineLevel="0" collapsed="false">
      <c r="A1399" s="133"/>
      <c r="B1399" s="134"/>
      <c r="C1399" s="138"/>
      <c r="D1399" s="138"/>
      <c r="E1399" s="138"/>
      <c r="F1399" s="138"/>
      <c r="G1399" s="138"/>
      <c r="H1399" s="138"/>
      <c r="I1399" s="138"/>
      <c r="J1399" s="138"/>
      <c r="K1399" s="138"/>
      <c r="L1399" s="138"/>
      <c r="M1399" s="138"/>
      <c r="N1399" s="138"/>
      <c r="O1399" s="138"/>
      <c r="P1399" s="138"/>
      <c r="Q1399" s="138"/>
      <c r="R1399" s="138"/>
      <c r="S1399" s="138"/>
      <c r="T1399" s="138"/>
      <c r="U1399" s="133"/>
      <c r="V1399" s="134"/>
    </row>
    <row r="1400" s="128" customFormat="true" ht="12.75" hidden="false" customHeight="false" outlineLevel="0" collapsed="false">
      <c r="A1400" s="133"/>
      <c r="B1400" s="134"/>
      <c r="C1400" s="138"/>
      <c r="D1400" s="138"/>
      <c r="E1400" s="138"/>
      <c r="F1400" s="138"/>
      <c r="G1400" s="138"/>
      <c r="H1400" s="138"/>
      <c r="I1400" s="138"/>
      <c r="J1400" s="138"/>
      <c r="K1400" s="138"/>
      <c r="L1400" s="138"/>
      <c r="M1400" s="138"/>
      <c r="N1400" s="138"/>
      <c r="O1400" s="138"/>
      <c r="P1400" s="138"/>
      <c r="Q1400" s="138"/>
      <c r="R1400" s="138"/>
      <c r="S1400" s="138"/>
      <c r="T1400" s="138"/>
      <c r="U1400" s="133"/>
      <c r="V1400" s="134"/>
    </row>
    <row r="1401" s="128" customFormat="true" ht="12.75" hidden="false" customHeight="false" outlineLevel="0" collapsed="false">
      <c r="A1401" s="133"/>
      <c r="B1401" s="134"/>
      <c r="C1401" s="138"/>
      <c r="D1401" s="138"/>
      <c r="E1401" s="138"/>
      <c r="F1401" s="138"/>
      <c r="G1401" s="138"/>
      <c r="H1401" s="138"/>
      <c r="I1401" s="138"/>
      <c r="J1401" s="138"/>
      <c r="K1401" s="138"/>
      <c r="L1401" s="138"/>
      <c r="M1401" s="138"/>
      <c r="N1401" s="138"/>
      <c r="O1401" s="138"/>
      <c r="P1401" s="138"/>
      <c r="Q1401" s="138"/>
      <c r="R1401" s="138"/>
      <c r="S1401" s="138"/>
      <c r="T1401" s="138"/>
      <c r="U1401" s="133"/>
      <c r="V1401" s="134"/>
    </row>
    <row r="1402" s="128" customFormat="true" ht="12.75" hidden="false" customHeight="false" outlineLevel="0" collapsed="false">
      <c r="A1402" s="133"/>
      <c r="B1402" s="134"/>
      <c r="C1402" s="138"/>
      <c r="D1402" s="138"/>
      <c r="E1402" s="138"/>
      <c r="F1402" s="138"/>
      <c r="G1402" s="138"/>
      <c r="H1402" s="138"/>
      <c r="I1402" s="138"/>
      <c r="J1402" s="138"/>
      <c r="K1402" s="138"/>
      <c r="L1402" s="138"/>
      <c r="M1402" s="138"/>
      <c r="N1402" s="138"/>
      <c r="O1402" s="138"/>
      <c r="P1402" s="138"/>
      <c r="Q1402" s="138"/>
      <c r="R1402" s="138"/>
      <c r="S1402" s="138"/>
      <c r="T1402" s="138"/>
      <c r="U1402" s="133"/>
      <c r="V1402" s="134"/>
    </row>
    <row r="1403" s="128" customFormat="true" ht="12.75" hidden="false" customHeight="false" outlineLevel="0" collapsed="false">
      <c r="A1403" s="133"/>
      <c r="B1403" s="134"/>
      <c r="C1403" s="138"/>
      <c r="D1403" s="138"/>
      <c r="E1403" s="138"/>
      <c r="F1403" s="138"/>
      <c r="G1403" s="138"/>
      <c r="H1403" s="138"/>
      <c r="I1403" s="138"/>
      <c r="J1403" s="138"/>
      <c r="K1403" s="138"/>
      <c r="L1403" s="138"/>
      <c r="M1403" s="138"/>
      <c r="N1403" s="138"/>
      <c r="O1403" s="138"/>
      <c r="P1403" s="138"/>
      <c r="Q1403" s="138"/>
      <c r="R1403" s="138"/>
      <c r="S1403" s="138"/>
      <c r="T1403" s="138"/>
      <c r="U1403" s="133"/>
      <c r="V1403" s="134"/>
    </row>
    <row r="1404" s="128" customFormat="true" ht="12.75" hidden="false" customHeight="false" outlineLevel="0" collapsed="false">
      <c r="A1404" s="133"/>
      <c r="B1404" s="134"/>
      <c r="C1404" s="138"/>
      <c r="D1404" s="138"/>
      <c r="E1404" s="138"/>
      <c r="F1404" s="138"/>
      <c r="G1404" s="138"/>
      <c r="H1404" s="138"/>
      <c r="I1404" s="138"/>
      <c r="J1404" s="138"/>
      <c r="K1404" s="138"/>
      <c r="L1404" s="138"/>
      <c r="M1404" s="138"/>
      <c r="N1404" s="138"/>
      <c r="O1404" s="138"/>
      <c r="P1404" s="138"/>
      <c r="Q1404" s="138"/>
      <c r="R1404" s="138"/>
      <c r="S1404" s="138"/>
      <c r="T1404" s="138"/>
      <c r="U1404" s="133"/>
      <c r="V1404" s="134"/>
    </row>
    <row r="1405" s="128" customFormat="true" ht="12.75" hidden="false" customHeight="false" outlineLevel="0" collapsed="false">
      <c r="A1405" s="133"/>
      <c r="B1405" s="134"/>
      <c r="C1405" s="138"/>
      <c r="D1405" s="138"/>
      <c r="E1405" s="138"/>
      <c r="F1405" s="138"/>
      <c r="G1405" s="138"/>
      <c r="H1405" s="138"/>
      <c r="I1405" s="138"/>
      <c r="J1405" s="138"/>
      <c r="K1405" s="138"/>
      <c r="L1405" s="138"/>
      <c r="M1405" s="138"/>
      <c r="N1405" s="138"/>
      <c r="O1405" s="138"/>
      <c r="P1405" s="138"/>
      <c r="Q1405" s="138"/>
      <c r="R1405" s="138"/>
      <c r="S1405" s="138"/>
      <c r="T1405" s="138"/>
      <c r="U1405" s="133"/>
      <c r="V1405" s="134"/>
    </row>
    <row r="1406" s="128" customFormat="true" ht="12.75" hidden="false" customHeight="false" outlineLevel="0" collapsed="false">
      <c r="A1406" s="133"/>
      <c r="B1406" s="134"/>
      <c r="C1406" s="138"/>
      <c r="D1406" s="138"/>
      <c r="E1406" s="138"/>
      <c r="F1406" s="138"/>
      <c r="G1406" s="138"/>
      <c r="H1406" s="138"/>
      <c r="I1406" s="138"/>
      <c r="J1406" s="138"/>
      <c r="K1406" s="138"/>
      <c r="L1406" s="138"/>
      <c r="M1406" s="138"/>
      <c r="N1406" s="138"/>
      <c r="O1406" s="138"/>
      <c r="P1406" s="138"/>
      <c r="Q1406" s="138"/>
      <c r="R1406" s="138"/>
      <c r="S1406" s="138"/>
      <c r="T1406" s="138"/>
      <c r="U1406" s="133"/>
      <c r="V1406" s="134"/>
    </row>
    <row r="1407" s="128" customFormat="true" ht="12.75" hidden="false" customHeight="false" outlineLevel="0" collapsed="false">
      <c r="A1407" s="133"/>
      <c r="B1407" s="134"/>
      <c r="C1407" s="138"/>
      <c r="D1407" s="138"/>
      <c r="E1407" s="138"/>
      <c r="F1407" s="138"/>
      <c r="G1407" s="138"/>
      <c r="H1407" s="138"/>
      <c r="I1407" s="138"/>
      <c r="J1407" s="138"/>
      <c r="K1407" s="138"/>
      <c r="L1407" s="138"/>
      <c r="M1407" s="138"/>
      <c r="N1407" s="138"/>
      <c r="O1407" s="138"/>
      <c r="P1407" s="138"/>
      <c r="Q1407" s="138"/>
      <c r="R1407" s="138"/>
      <c r="S1407" s="138"/>
      <c r="T1407" s="138"/>
      <c r="U1407" s="133"/>
      <c r="V1407" s="134"/>
    </row>
    <row r="1408" s="128" customFormat="true" ht="12.75" hidden="false" customHeight="false" outlineLevel="0" collapsed="false">
      <c r="A1408" s="133"/>
      <c r="B1408" s="134"/>
      <c r="C1408" s="138"/>
      <c r="D1408" s="138"/>
      <c r="E1408" s="138"/>
      <c r="F1408" s="138"/>
      <c r="G1408" s="138"/>
      <c r="H1408" s="138"/>
      <c r="I1408" s="138"/>
      <c r="J1408" s="138"/>
      <c r="K1408" s="138"/>
      <c r="L1408" s="138"/>
      <c r="M1408" s="138"/>
      <c r="N1408" s="138"/>
      <c r="O1408" s="138"/>
      <c r="P1408" s="138"/>
      <c r="Q1408" s="138"/>
      <c r="R1408" s="138"/>
      <c r="S1408" s="138"/>
      <c r="T1408" s="138"/>
      <c r="U1408" s="133"/>
      <c r="V1408" s="134"/>
    </row>
    <row r="1409" s="128" customFormat="true" ht="12.75" hidden="false" customHeight="false" outlineLevel="0" collapsed="false">
      <c r="A1409" s="133"/>
      <c r="B1409" s="134"/>
      <c r="C1409" s="138"/>
      <c r="D1409" s="138"/>
      <c r="E1409" s="138"/>
      <c r="F1409" s="138"/>
      <c r="G1409" s="138"/>
      <c r="H1409" s="138"/>
      <c r="I1409" s="138"/>
      <c r="J1409" s="138"/>
      <c r="K1409" s="138"/>
      <c r="L1409" s="138"/>
      <c r="M1409" s="138"/>
      <c r="N1409" s="138"/>
      <c r="O1409" s="138"/>
      <c r="P1409" s="138"/>
      <c r="Q1409" s="138"/>
      <c r="R1409" s="138"/>
      <c r="S1409" s="138"/>
      <c r="T1409" s="138"/>
      <c r="U1409" s="133"/>
      <c r="V1409" s="134"/>
    </row>
    <row r="1410" s="128" customFormat="true" ht="12.75" hidden="false" customHeight="false" outlineLevel="0" collapsed="false">
      <c r="A1410" s="133"/>
      <c r="B1410" s="134"/>
      <c r="C1410" s="138"/>
      <c r="D1410" s="138"/>
      <c r="E1410" s="138"/>
      <c r="F1410" s="138"/>
      <c r="G1410" s="138"/>
      <c r="H1410" s="138"/>
      <c r="I1410" s="138"/>
      <c r="J1410" s="138"/>
      <c r="K1410" s="138"/>
      <c r="L1410" s="138"/>
      <c r="M1410" s="138"/>
      <c r="N1410" s="138"/>
      <c r="O1410" s="138"/>
      <c r="P1410" s="138"/>
      <c r="Q1410" s="138"/>
      <c r="R1410" s="138"/>
      <c r="S1410" s="138"/>
      <c r="T1410" s="138"/>
      <c r="U1410" s="133"/>
      <c r="V1410" s="134"/>
    </row>
    <row r="1411" s="128" customFormat="true" ht="12.75" hidden="false" customHeight="false" outlineLevel="0" collapsed="false">
      <c r="A1411" s="133"/>
      <c r="B1411" s="134"/>
      <c r="C1411" s="138"/>
      <c r="D1411" s="138"/>
      <c r="E1411" s="138"/>
      <c r="F1411" s="138"/>
      <c r="G1411" s="138"/>
      <c r="H1411" s="138"/>
      <c r="I1411" s="138"/>
      <c r="J1411" s="138"/>
      <c r="K1411" s="138"/>
      <c r="L1411" s="138"/>
      <c r="M1411" s="138"/>
      <c r="N1411" s="138"/>
      <c r="O1411" s="138"/>
      <c r="P1411" s="138"/>
      <c r="Q1411" s="138"/>
      <c r="R1411" s="138"/>
      <c r="S1411" s="138"/>
      <c r="T1411" s="138"/>
      <c r="U1411" s="133"/>
      <c r="V1411" s="134"/>
    </row>
    <row r="1412" s="128" customFormat="true" ht="12.75" hidden="false" customHeight="false" outlineLevel="0" collapsed="false">
      <c r="A1412" s="133"/>
      <c r="B1412" s="134"/>
      <c r="C1412" s="138"/>
      <c r="D1412" s="138"/>
      <c r="E1412" s="138"/>
      <c r="F1412" s="138"/>
      <c r="G1412" s="138"/>
      <c r="H1412" s="138"/>
      <c r="I1412" s="138"/>
      <c r="J1412" s="138"/>
      <c r="K1412" s="138"/>
      <c r="L1412" s="138"/>
      <c r="M1412" s="138"/>
      <c r="N1412" s="138"/>
      <c r="O1412" s="138"/>
      <c r="P1412" s="138"/>
      <c r="Q1412" s="138"/>
      <c r="R1412" s="138"/>
      <c r="S1412" s="138"/>
      <c r="T1412" s="138"/>
      <c r="U1412" s="133"/>
      <c r="V1412" s="134"/>
    </row>
    <row r="1413" s="128" customFormat="true" ht="12.75" hidden="false" customHeight="false" outlineLevel="0" collapsed="false">
      <c r="A1413" s="133"/>
      <c r="B1413" s="134"/>
      <c r="C1413" s="138"/>
      <c r="D1413" s="138"/>
      <c r="E1413" s="138"/>
      <c r="F1413" s="138"/>
      <c r="G1413" s="138"/>
      <c r="H1413" s="138"/>
      <c r="I1413" s="138"/>
      <c r="J1413" s="138"/>
      <c r="K1413" s="138"/>
      <c r="L1413" s="138"/>
      <c r="M1413" s="138"/>
      <c r="N1413" s="138"/>
      <c r="O1413" s="138"/>
      <c r="P1413" s="138"/>
      <c r="Q1413" s="138"/>
      <c r="R1413" s="138"/>
      <c r="S1413" s="138"/>
      <c r="T1413" s="138"/>
      <c r="U1413" s="133"/>
      <c r="V1413" s="134"/>
    </row>
    <row r="1414" s="128" customFormat="true" ht="12.75" hidden="false" customHeight="false" outlineLevel="0" collapsed="false">
      <c r="A1414" s="133"/>
      <c r="B1414" s="134"/>
      <c r="C1414" s="138"/>
      <c r="D1414" s="138"/>
      <c r="E1414" s="138"/>
      <c r="F1414" s="138"/>
      <c r="G1414" s="138"/>
      <c r="H1414" s="138"/>
      <c r="I1414" s="138"/>
      <c r="J1414" s="138"/>
      <c r="K1414" s="138"/>
      <c r="L1414" s="138"/>
      <c r="M1414" s="138"/>
      <c r="N1414" s="138"/>
      <c r="O1414" s="138"/>
      <c r="P1414" s="138"/>
      <c r="Q1414" s="138"/>
      <c r="R1414" s="138"/>
      <c r="S1414" s="138"/>
      <c r="T1414" s="138"/>
      <c r="U1414" s="133"/>
      <c r="V1414" s="134"/>
    </row>
    <row r="1415" s="128" customFormat="true" ht="12.75" hidden="false" customHeight="false" outlineLevel="0" collapsed="false">
      <c r="A1415" s="133"/>
      <c r="B1415" s="134"/>
      <c r="C1415" s="138"/>
      <c r="D1415" s="138"/>
      <c r="E1415" s="138"/>
      <c r="F1415" s="138"/>
      <c r="G1415" s="138"/>
      <c r="H1415" s="138"/>
      <c r="I1415" s="138"/>
      <c r="J1415" s="138"/>
      <c r="K1415" s="138"/>
      <c r="L1415" s="138"/>
      <c r="M1415" s="138"/>
      <c r="N1415" s="138"/>
      <c r="O1415" s="138"/>
      <c r="P1415" s="138"/>
      <c r="Q1415" s="138"/>
      <c r="R1415" s="138"/>
      <c r="S1415" s="138"/>
      <c r="T1415" s="138"/>
      <c r="U1415" s="133"/>
      <c r="V1415" s="134"/>
    </row>
    <row r="1416" s="128" customFormat="true" ht="12.75" hidden="false" customHeight="false" outlineLevel="0" collapsed="false">
      <c r="A1416" s="133"/>
      <c r="B1416" s="134"/>
      <c r="C1416" s="138"/>
      <c r="D1416" s="138"/>
      <c r="E1416" s="138"/>
      <c r="F1416" s="138"/>
      <c r="G1416" s="138"/>
      <c r="H1416" s="138"/>
      <c r="I1416" s="138"/>
      <c r="J1416" s="138"/>
      <c r="K1416" s="138"/>
      <c r="L1416" s="138"/>
      <c r="M1416" s="138"/>
      <c r="N1416" s="138"/>
      <c r="O1416" s="138"/>
      <c r="P1416" s="138"/>
      <c r="Q1416" s="138"/>
      <c r="R1416" s="138"/>
      <c r="S1416" s="138"/>
      <c r="T1416" s="138"/>
      <c r="U1416" s="133"/>
      <c r="V1416" s="134"/>
    </row>
    <row r="1417" s="128" customFormat="true" ht="12.75" hidden="false" customHeight="false" outlineLevel="0" collapsed="false">
      <c r="A1417" s="133"/>
      <c r="B1417" s="134"/>
      <c r="C1417" s="138"/>
      <c r="D1417" s="138"/>
      <c r="E1417" s="138"/>
      <c r="F1417" s="138"/>
      <c r="G1417" s="138"/>
      <c r="H1417" s="138"/>
      <c r="I1417" s="138"/>
      <c r="J1417" s="138"/>
      <c r="K1417" s="138"/>
      <c r="L1417" s="138"/>
      <c r="M1417" s="138"/>
      <c r="N1417" s="138"/>
      <c r="O1417" s="138"/>
      <c r="P1417" s="138"/>
      <c r="Q1417" s="138"/>
      <c r="R1417" s="138"/>
      <c r="S1417" s="138"/>
      <c r="T1417" s="138"/>
      <c r="U1417" s="133"/>
      <c r="V1417" s="134"/>
    </row>
    <row r="1418" s="128" customFormat="true" ht="12.75" hidden="false" customHeight="false" outlineLevel="0" collapsed="false">
      <c r="A1418" s="133"/>
      <c r="B1418" s="134"/>
      <c r="C1418" s="138"/>
      <c r="D1418" s="138"/>
      <c r="E1418" s="138"/>
      <c r="F1418" s="138"/>
      <c r="G1418" s="138"/>
      <c r="H1418" s="138"/>
      <c r="I1418" s="138"/>
      <c r="J1418" s="138"/>
      <c r="K1418" s="138"/>
      <c r="L1418" s="138"/>
      <c r="M1418" s="138"/>
      <c r="N1418" s="138"/>
      <c r="O1418" s="138"/>
      <c r="P1418" s="138"/>
      <c r="Q1418" s="138"/>
      <c r="R1418" s="138"/>
      <c r="S1418" s="138"/>
      <c r="T1418" s="138"/>
      <c r="U1418" s="133"/>
      <c r="V1418" s="134"/>
    </row>
    <row r="1419" s="128" customFormat="true" ht="12.75" hidden="false" customHeight="false" outlineLevel="0" collapsed="false">
      <c r="A1419" s="133"/>
      <c r="B1419" s="134"/>
      <c r="C1419" s="138"/>
      <c r="D1419" s="138"/>
      <c r="E1419" s="138"/>
      <c r="F1419" s="138"/>
      <c r="G1419" s="138"/>
      <c r="H1419" s="138"/>
      <c r="I1419" s="138"/>
      <c r="J1419" s="138"/>
      <c r="K1419" s="138"/>
      <c r="L1419" s="138"/>
      <c r="M1419" s="138"/>
      <c r="N1419" s="138"/>
      <c r="O1419" s="138"/>
      <c r="P1419" s="138"/>
      <c r="Q1419" s="138"/>
      <c r="R1419" s="138"/>
      <c r="S1419" s="138"/>
      <c r="T1419" s="138"/>
      <c r="U1419" s="133"/>
      <c r="V1419" s="134"/>
    </row>
    <row r="1420" s="128" customFormat="true" ht="12.75" hidden="false" customHeight="false" outlineLevel="0" collapsed="false">
      <c r="A1420" s="133"/>
      <c r="B1420" s="134"/>
      <c r="C1420" s="138"/>
      <c r="D1420" s="138"/>
      <c r="E1420" s="138"/>
      <c r="F1420" s="138"/>
      <c r="G1420" s="138"/>
      <c r="H1420" s="138"/>
      <c r="I1420" s="138"/>
      <c r="J1420" s="138"/>
      <c r="K1420" s="138"/>
      <c r="L1420" s="138"/>
      <c r="M1420" s="138"/>
      <c r="N1420" s="138"/>
      <c r="O1420" s="138"/>
      <c r="P1420" s="138"/>
      <c r="Q1420" s="138"/>
      <c r="R1420" s="138"/>
      <c r="S1420" s="138"/>
      <c r="T1420" s="138"/>
      <c r="U1420" s="133"/>
      <c r="V1420" s="134"/>
    </row>
    <row r="1421" s="128" customFormat="true" ht="12.75" hidden="false" customHeight="false" outlineLevel="0" collapsed="false">
      <c r="A1421" s="133"/>
      <c r="B1421" s="134"/>
      <c r="C1421" s="138"/>
      <c r="D1421" s="138"/>
      <c r="E1421" s="138"/>
      <c r="F1421" s="138"/>
      <c r="G1421" s="138"/>
      <c r="H1421" s="138"/>
      <c r="I1421" s="138"/>
      <c r="J1421" s="138"/>
      <c r="K1421" s="138"/>
      <c r="L1421" s="138"/>
      <c r="M1421" s="138"/>
      <c r="N1421" s="138"/>
      <c r="O1421" s="138"/>
      <c r="P1421" s="138"/>
      <c r="Q1421" s="138"/>
      <c r="R1421" s="138"/>
      <c r="S1421" s="138"/>
      <c r="T1421" s="138"/>
      <c r="U1421" s="133"/>
      <c r="V1421" s="134"/>
    </row>
    <row r="1422" s="128" customFormat="true" ht="12.75" hidden="false" customHeight="false" outlineLevel="0" collapsed="false">
      <c r="A1422" s="133"/>
      <c r="B1422" s="134"/>
      <c r="C1422" s="138"/>
      <c r="D1422" s="138"/>
      <c r="E1422" s="138"/>
      <c r="F1422" s="138"/>
      <c r="G1422" s="138"/>
      <c r="H1422" s="138"/>
      <c r="I1422" s="138"/>
      <c r="J1422" s="138"/>
      <c r="K1422" s="138"/>
      <c r="L1422" s="138"/>
      <c r="M1422" s="138"/>
      <c r="N1422" s="138"/>
      <c r="O1422" s="138"/>
      <c r="P1422" s="138"/>
      <c r="Q1422" s="138"/>
      <c r="R1422" s="138"/>
      <c r="S1422" s="138"/>
      <c r="T1422" s="138"/>
      <c r="U1422" s="133"/>
      <c r="V1422" s="134"/>
    </row>
    <row r="1423" s="128" customFormat="true" ht="12.75" hidden="false" customHeight="false" outlineLevel="0" collapsed="false">
      <c r="A1423" s="133"/>
      <c r="B1423" s="134"/>
      <c r="C1423" s="138"/>
      <c r="D1423" s="138"/>
      <c r="E1423" s="138"/>
      <c r="F1423" s="138"/>
      <c r="G1423" s="138"/>
      <c r="H1423" s="138"/>
      <c r="I1423" s="138"/>
      <c r="J1423" s="138"/>
      <c r="K1423" s="138"/>
      <c r="L1423" s="138"/>
      <c r="M1423" s="138"/>
      <c r="N1423" s="138"/>
      <c r="O1423" s="138"/>
      <c r="P1423" s="138"/>
      <c r="Q1423" s="138"/>
      <c r="R1423" s="138"/>
      <c r="S1423" s="138"/>
      <c r="T1423" s="138"/>
      <c r="U1423" s="133"/>
      <c r="V1423" s="134"/>
    </row>
    <row r="1424" s="128" customFormat="true" ht="12.75" hidden="false" customHeight="false" outlineLevel="0" collapsed="false">
      <c r="A1424" s="133"/>
      <c r="B1424" s="134"/>
      <c r="C1424" s="138"/>
      <c r="D1424" s="138"/>
      <c r="E1424" s="138"/>
      <c r="F1424" s="138"/>
      <c r="G1424" s="138"/>
      <c r="H1424" s="138"/>
      <c r="I1424" s="138"/>
      <c r="J1424" s="138"/>
      <c r="K1424" s="138"/>
      <c r="L1424" s="138"/>
      <c r="M1424" s="138"/>
      <c r="N1424" s="138"/>
      <c r="O1424" s="138"/>
      <c r="P1424" s="138"/>
      <c r="Q1424" s="138"/>
      <c r="R1424" s="138"/>
      <c r="S1424" s="138"/>
      <c r="T1424" s="138"/>
      <c r="U1424" s="133"/>
      <c r="V1424" s="134"/>
    </row>
    <row r="1425" s="128" customFormat="true" ht="12.75" hidden="false" customHeight="false" outlineLevel="0" collapsed="false">
      <c r="A1425" s="133"/>
      <c r="B1425" s="134"/>
      <c r="C1425" s="138"/>
      <c r="D1425" s="138"/>
      <c r="E1425" s="138"/>
      <c r="F1425" s="138"/>
      <c r="G1425" s="138"/>
      <c r="H1425" s="138"/>
      <c r="I1425" s="138"/>
      <c r="J1425" s="138"/>
      <c r="K1425" s="138"/>
      <c r="L1425" s="138"/>
      <c r="M1425" s="138"/>
      <c r="N1425" s="138"/>
      <c r="O1425" s="138"/>
      <c r="P1425" s="138"/>
      <c r="Q1425" s="138"/>
      <c r="R1425" s="138"/>
      <c r="S1425" s="138"/>
      <c r="T1425" s="138"/>
      <c r="U1425" s="133"/>
      <c r="V1425" s="134"/>
    </row>
    <row r="1426" s="128" customFormat="true" ht="12.75" hidden="false" customHeight="false" outlineLevel="0" collapsed="false">
      <c r="A1426" s="133"/>
      <c r="B1426" s="134"/>
      <c r="C1426" s="138"/>
      <c r="D1426" s="138"/>
      <c r="E1426" s="138"/>
      <c r="F1426" s="138"/>
      <c r="G1426" s="138"/>
      <c r="H1426" s="138"/>
      <c r="I1426" s="138"/>
      <c r="J1426" s="138"/>
      <c r="K1426" s="138"/>
      <c r="L1426" s="138"/>
      <c r="M1426" s="138"/>
      <c r="N1426" s="138"/>
      <c r="O1426" s="138"/>
      <c r="P1426" s="138"/>
      <c r="Q1426" s="138"/>
      <c r="R1426" s="138"/>
      <c r="S1426" s="138"/>
      <c r="T1426" s="138"/>
      <c r="U1426" s="133"/>
      <c r="V1426" s="134"/>
    </row>
    <row r="1427" s="128" customFormat="true" ht="12.75" hidden="false" customHeight="false" outlineLevel="0" collapsed="false">
      <c r="A1427" s="133"/>
      <c r="B1427" s="134"/>
      <c r="C1427" s="138"/>
      <c r="D1427" s="138"/>
      <c r="E1427" s="138"/>
      <c r="F1427" s="138"/>
      <c r="G1427" s="138"/>
      <c r="H1427" s="138"/>
      <c r="I1427" s="138"/>
      <c r="J1427" s="138"/>
      <c r="K1427" s="138"/>
      <c r="L1427" s="138"/>
      <c r="M1427" s="138"/>
      <c r="N1427" s="138"/>
      <c r="O1427" s="138"/>
      <c r="P1427" s="138"/>
      <c r="Q1427" s="138"/>
      <c r="R1427" s="138"/>
      <c r="S1427" s="138"/>
      <c r="T1427" s="138"/>
      <c r="U1427" s="133"/>
      <c r="V1427" s="134"/>
    </row>
    <row r="1428" s="128" customFormat="true" ht="12.75" hidden="false" customHeight="false" outlineLevel="0" collapsed="false">
      <c r="A1428" s="133"/>
      <c r="B1428" s="134"/>
      <c r="C1428" s="138"/>
      <c r="D1428" s="138"/>
      <c r="E1428" s="138"/>
      <c r="F1428" s="138"/>
      <c r="G1428" s="138"/>
      <c r="H1428" s="138"/>
      <c r="I1428" s="138"/>
      <c r="J1428" s="138"/>
      <c r="K1428" s="138"/>
      <c r="L1428" s="138"/>
      <c r="M1428" s="138"/>
      <c r="N1428" s="138"/>
      <c r="O1428" s="138"/>
      <c r="P1428" s="138"/>
      <c r="Q1428" s="138"/>
      <c r="R1428" s="138"/>
      <c r="S1428" s="138"/>
      <c r="T1428" s="138"/>
      <c r="U1428" s="133"/>
      <c r="V1428" s="134"/>
    </row>
    <row r="1429" s="128" customFormat="true" ht="12.75" hidden="false" customHeight="false" outlineLevel="0" collapsed="false">
      <c r="A1429" s="133"/>
      <c r="B1429" s="134"/>
      <c r="C1429" s="138"/>
      <c r="D1429" s="138"/>
      <c r="E1429" s="138"/>
      <c r="F1429" s="138"/>
      <c r="G1429" s="138"/>
      <c r="H1429" s="138"/>
      <c r="I1429" s="138"/>
      <c r="J1429" s="138"/>
      <c r="K1429" s="138"/>
      <c r="L1429" s="138"/>
      <c r="M1429" s="138"/>
      <c r="N1429" s="138"/>
      <c r="O1429" s="138"/>
      <c r="P1429" s="138"/>
      <c r="Q1429" s="138"/>
      <c r="R1429" s="138"/>
      <c r="S1429" s="138"/>
      <c r="T1429" s="138"/>
      <c r="U1429" s="133"/>
      <c r="V1429" s="134"/>
    </row>
    <row r="1430" s="128" customFormat="true" ht="12.75" hidden="false" customHeight="false" outlineLevel="0" collapsed="false">
      <c r="A1430" s="133"/>
      <c r="B1430" s="134"/>
      <c r="C1430" s="138"/>
      <c r="D1430" s="138"/>
      <c r="E1430" s="138"/>
      <c r="F1430" s="138"/>
      <c r="G1430" s="138"/>
      <c r="H1430" s="138"/>
      <c r="I1430" s="138"/>
      <c r="J1430" s="138"/>
      <c r="K1430" s="138"/>
      <c r="L1430" s="138"/>
      <c r="M1430" s="138"/>
      <c r="N1430" s="138"/>
      <c r="O1430" s="138"/>
      <c r="P1430" s="138"/>
      <c r="Q1430" s="138"/>
      <c r="R1430" s="138"/>
      <c r="S1430" s="138"/>
      <c r="T1430" s="138"/>
      <c r="U1430" s="133"/>
      <c r="V1430" s="134"/>
    </row>
    <row r="1431" s="128" customFormat="true" ht="12.75" hidden="false" customHeight="false" outlineLevel="0" collapsed="false">
      <c r="A1431" s="133"/>
      <c r="B1431" s="134"/>
      <c r="C1431" s="138"/>
      <c r="D1431" s="138"/>
      <c r="E1431" s="138"/>
      <c r="F1431" s="138"/>
      <c r="G1431" s="138"/>
      <c r="H1431" s="138"/>
      <c r="I1431" s="138"/>
      <c r="J1431" s="138"/>
      <c r="K1431" s="138"/>
      <c r="L1431" s="138"/>
      <c r="M1431" s="138"/>
      <c r="N1431" s="138"/>
      <c r="O1431" s="138"/>
      <c r="P1431" s="138"/>
      <c r="Q1431" s="138"/>
      <c r="R1431" s="138"/>
      <c r="S1431" s="138"/>
      <c r="T1431" s="138"/>
      <c r="U1431" s="133"/>
      <c r="V1431" s="134"/>
    </row>
    <row r="1432" s="128" customFormat="true" ht="12.75" hidden="false" customHeight="false" outlineLevel="0" collapsed="false">
      <c r="A1432" s="133"/>
      <c r="B1432" s="134"/>
      <c r="C1432" s="138"/>
      <c r="D1432" s="138"/>
      <c r="E1432" s="138"/>
      <c r="F1432" s="138"/>
      <c r="G1432" s="138"/>
      <c r="H1432" s="138"/>
      <c r="I1432" s="138"/>
      <c r="J1432" s="138"/>
      <c r="K1432" s="138"/>
      <c r="L1432" s="138"/>
      <c r="M1432" s="138"/>
      <c r="N1432" s="138"/>
      <c r="O1432" s="138"/>
      <c r="P1432" s="138"/>
      <c r="Q1432" s="138"/>
      <c r="R1432" s="138"/>
      <c r="S1432" s="138"/>
      <c r="T1432" s="138"/>
      <c r="U1432" s="133"/>
      <c r="V1432" s="134"/>
    </row>
    <row r="1433" s="128" customFormat="true" ht="12.75" hidden="false" customHeight="false" outlineLevel="0" collapsed="false">
      <c r="A1433" s="133"/>
      <c r="B1433" s="134"/>
      <c r="C1433" s="138"/>
      <c r="D1433" s="138"/>
      <c r="E1433" s="138"/>
      <c r="F1433" s="138"/>
      <c r="G1433" s="138"/>
      <c r="H1433" s="138"/>
      <c r="I1433" s="138"/>
      <c r="J1433" s="138"/>
      <c r="K1433" s="138"/>
      <c r="L1433" s="138"/>
      <c r="M1433" s="138"/>
      <c r="N1433" s="138"/>
      <c r="O1433" s="138"/>
      <c r="P1433" s="138"/>
      <c r="Q1433" s="138"/>
      <c r="R1433" s="138"/>
      <c r="S1433" s="138"/>
      <c r="T1433" s="138"/>
      <c r="U1433" s="133"/>
      <c r="V1433" s="134"/>
    </row>
    <row r="1434" s="128" customFormat="true" ht="12.75" hidden="false" customHeight="false" outlineLevel="0" collapsed="false">
      <c r="A1434" s="133"/>
      <c r="B1434" s="134"/>
      <c r="C1434" s="138"/>
      <c r="D1434" s="138"/>
      <c r="E1434" s="138"/>
      <c r="F1434" s="138"/>
      <c r="G1434" s="138"/>
      <c r="H1434" s="138"/>
      <c r="I1434" s="138"/>
      <c r="J1434" s="138"/>
      <c r="K1434" s="138"/>
      <c r="L1434" s="138"/>
      <c r="M1434" s="138"/>
      <c r="N1434" s="138"/>
      <c r="O1434" s="138"/>
      <c r="P1434" s="138"/>
      <c r="Q1434" s="138"/>
      <c r="R1434" s="138"/>
      <c r="S1434" s="138"/>
      <c r="T1434" s="138"/>
      <c r="U1434" s="133"/>
      <c r="V1434" s="134"/>
    </row>
    <row r="1435" s="128" customFormat="true" ht="12.75" hidden="false" customHeight="false" outlineLevel="0" collapsed="false">
      <c r="A1435" s="133"/>
      <c r="B1435" s="134"/>
      <c r="C1435" s="138"/>
      <c r="D1435" s="138"/>
      <c r="E1435" s="138"/>
      <c r="F1435" s="138"/>
      <c r="G1435" s="138"/>
      <c r="H1435" s="138"/>
      <c r="I1435" s="138"/>
      <c r="J1435" s="138"/>
      <c r="K1435" s="138"/>
      <c r="L1435" s="138"/>
      <c r="M1435" s="138"/>
      <c r="N1435" s="138"/>
      <c r="O1435" s="138"/>
      <c r="P1435" s="138"/>
      <c r="Q1435" s="138"/>
      <c r="R1435" s="138"/>
      <c r="S1435" s="138"/>
      <c r="T1435" s="138"/>
      <c r="U1435" s="133"/>
      <c r="V1435" s="134"/>
    </row>
    <row r="1436" s="128" customFormat="true" ht="12.75" hidden="false" customHeight="false" outlineLevel="0" collapsed="false">
      <c r="A1436" s="133"/>
      <c r="B1436" s="134"/>
      <c r="C1436" s="138"/>
      <c r="D1436" s="138"/>
      <c r="E1436" s="138"/>
      <c r="F1436" s="138"/>
      <c r="G1436" s="138"/>
      <c r="H1436" s="138"/>
      <c r="I1436" s="138"/>
      <c r="J1436" s="138"/>
      <c r="K1436" s="138"/>
      <c r="L1436" s="138"/>
      <c r="M1436" s="138"/>
      <c r="N1436" s="138"/>
      <c r="O1436" s="138"/>
      <c r="P1436" s="138"/>
      <c r="Q1436" s="138"/>
      <c r="R1436" s="138"/>
      <c r="S1436" s="138"/>
      <c r="T1436" s="138"/>
      <c r="U1436" s="133"/>
      <c r="V1436" s="134"/>
    </row>
    <row r="1437" s="128" customFormat="true" ht="12.75" hidden="false" customHeight="false" outlineLevel="0" collapsed="false">
      <c r="A1437" s="133"/>
      <c r="B1437" s="134"/>
      <c r="C1437" s="138"/>
      <c r="D1437" s="138"/>
      <c r="E1437" s="138"/>
      <c r="F1437" s="138"/>
      <c r="G1437" s="138"/>
      <c r="H1437" s="138"/>
      <c r="I1437" s="138"/>
      <c r="J1437" s="138"/>
      <c r="K1437" s="138"/>
      <c r="L1437" s="138"/>
      <c r="M1437" s="138"/>
      <c r="N1437" s="138"/>
      <c r="O1437" s="138"/>
      <c r="P1437" s="138"/>
      <c r="Q1437" s="138"/>
      <c r="R1437" s="138"/>
      <c r="S1437" s="138"/>
      <c r="T1437" s="138"/>
      <c r="U1437" s="133"/>
      <c r="V1437" s="134"/>
    </row>
    <row r="1438" s="128" customFormat="true" ht="12.75" hidden="false" customHeight="false" outlineLevel="0" collapsed="false">
      <c r="A1438" s="133"/>
      <c r="B1438" s="134"/>
      <c r="C1438" s="138"/>
      <c r="D1438" s="138"/>
      <c r="E1438" s="138"/>
      <c r="F1438" s="138"/>
      <c r="G1438" s="138"/>
      <c r="H1438" s="138"/>
      <c r="I1438" s="138"/>
      <c r="J1438" s="138"/>
      <c r="K1438" s="138"/>
      <c r="L1438" s="138"/>
      <c r="M1438" s="138"/>
      <c r="N1438" s="138"/>
      <c r="O1438" s="138"/>
      <c r="P1438" s="138"/>
      <c r="Q1438" s="138"/>
      <c r="R1438" s="138"/>
      <c r="S1438" s="138"/>
      <c r="T1438" s="138"/>
      <c r="U1438" s="133"/>
      <c r="V1438" s="134"/>
    </row>
    <row r="1439" s="128" customFormat="true" ht="12.75" hidden="false" customHeight="false" outlineLevel="0" collapsed="false">
      <c r="A1439" s="133"/>
      <c r="B1439" s="134"/>
      <c r="C1439" s="138"/>
      <c r="D1439" s="138"/>
      <c r="E1439" s="138"/>
      <c r="F1439" s="138"/>
      <c r="G1439" s="138"/>
      <c r="H1439" s="138"/>
      <c r="I1439" s="138"/>
      <c r="J1439" s="138"/>
      <c r="K1439" s="138"/>
      <c r="L1439" s="138"/>
      <c r="M1439" s="138"/>
      <c r="N1439" s="138"/>
      <c r="O1439" s="138"/>
      <c r="P1439" s="138"/>
      <c r="Q1439" s="138"/>
      <c r="R1439" s="138"/>
      <c r="S1439" s="138"/>
      <c r="T1439" s="138"/>
      <c r="U1439" s="133"/>
      <c r="V1439" s="134"/>
    </row>
    <row r="1440" s="128" customFormat="true" ht="12.75" hidden="false" customHeight="false" outlineLevel="0" collapsed="false">
      <c r="A1440" s="133"/>
      <c r="B1440" s="134"/>
      <c r="C1440" s="138"/>
      <c r="D1440" s="138"/>
      <c r="E1440" s="138"/>
      <c r="F1440" s="138"/>
      <c r="G1440" s="138"/>
      <c r="H1440" s="138"/>
      <c r="I1440" s="138"/>
      <c r="J1440" s="138"/>
      <c r="K1440" s="138"/>
      <c r="L1440" s="138"/>
      <c r="M1440" s="138"/>
      <c r="N1440" s="138"/>
      <c r="O1440" s="138"/>
      <c r="P1440" s="138"/>
      <c r="Q1440" s="138"/>
      <c r="R1440" s="138"/>
      <c r="S1440" s="138"/>
      <c r="T1440" s="138"/>
      <c r="U1440" s="133"/>
      <c r="V1440" s="134"/>
    </row>
    <row r="1441" s="128" customFormat="true" ht="12.75" hidden="false" customHeight="false" outlineLevel="0" collapsed="false">
      <c r="A1441" s="133"/>
      <c r="B1441" s="134"/>
      <c r="C1441" s="138"/>
      <c r="D1441" s="138"/>
      <c r="E1441" s="138"/>
      <c r="F1441" s="138"/>
      <c r="G1441" s="138"/>
      <c r="H1441" s="138"/>
      <c r="I1441" s="138"/>
      <c r="J1441" s="138"/>
      <c r="K1441" s="138"/>
      <c r="L1441" s="138"/>
      <c r="M1441" s="138"/>
      <c r="N1441" s="138"/>
      <c r="O1441" s="138"/>
      <c r="P1441" s="138"/>
      <c r="Q1441" s="138"/>
      <c r="R1441" s="138"/>
      <c r="S1441" s="138"/>
      <c r="T1441" s="138"/>
      <c r="U1441" s="133"/>
      <c r="V1441" s="134"/>
    </row>
    <row r="1442" s="128" customFormat="true" ht="12.75" hidden="false" customHeight="false" outlineLevel="0" collapsed="false">
      <c r="A1442" s="133"/>
      <c r="B1442" s="134"/>
      <c r="C1442" s="138"/>
      <c r="D1442" s="138"/>
      <c r="E1442" s="138"/>
      <c r="F1442" s="138"/>
      <c r="G1442" s="138"/>
      <c r="H1442" s="138"/>
      <c r="I1442" s="138"/>
      <c r="J1442" s="138"/>
      <c r="K1442" s="138"/>
      <c r="L1442" s="138"/>
      <c r="M1442" s="138"/>
      <c r="N1442" s="138"/>
      <c r="O1442" s="138"/>
      <c r="P1442" s="138"/>
      <c r="Q1442" s="138"/>
      <c r="R1442" s="138"/>
      <c r="S1442" s="138"/>
      <c r="T1442" s="138"/>
      <c r="U1442" s="133"/>
      <c r="V1442" s="134"/>
    </row>
    <row r="1443" s="128" customFormat="true" ht="12.75" hidden="false" customHeight="false" outlineLevel="0" collapsed="false">
      <c r="A1443" s="133"/>
      <c r="B1443" s="134"/>
      <c r="C1443" s="138"/>
      <c r="D1443" s="138"/>
      <c r="E1443" s="138"/>
      <c r="F1443" s="138"/>
      <c r="G1443" s="138"/>
      <c r="H1443" s="138"/>
      <c r="I1443" s="138"/>
      <c r="J1443" s="138"/>
      <c r="K1443" s="138"/>
      <c r="L1443" s="138"/>
      <c r="M1443" s="138"/>
      <c r="N1443" s="138"/>
      <c r="O1443" s="138"/>
      <c r="P1443" s="138"/>
      <c r="Q1443" s="138"/>
      <c r="R1443" s="138"/>
      <c r="S1443" s="138"/>
      <c r="T1443" s="138"/>
      <c r="U1443" s="133"/>
      <c r="V1443" s="134"/>
    </row>
    <row r="1444" s="128" customFormat="true" ht="12.75" hidden="false" customHeight="false" outlineLevel="0" collapsed="false">
      <c r="A1444" s="133"/>
      <c r="B1444" s="134"/>
      <c r="C1444" s="138"/>
      <c r="D1444" s="138"/>
      <c r="E1444" s="138"/>
      <c r="F1444" s="138"/>
      <c r="G1444" s="138"/>
      <c r="H1444" s="138"/>
      <c r="I1444" s="138"/>
      <c r="J1444" s="138"/>
      <c r="K1444" s="138"/>
      <c r="L1444" s="138"/>
      <c r="M1444" s="138"/>
      <c r="N1444" s="138"/>
      <c r="O1444" s="138"/>
      <c r="P1444" s="138"/>
      <c r="Q1444" s="138"/>
      <c r="R1444" s="138"/>
      <c r="S1444" s="138"/>
      <c r="T1444" s="138"/>
      <c r="U1444" s="133"/>
      <c r="V1444" s="134"/>
    </row>
    <row r="1445" s="128" customFormat="true" ht="12.75" hidden="false" customHeight="false" outlineLevel="0" collapsed="false">
      <c r="A1445" s="133"/>
      <c r="B1445" s="134"/>
      <c r="C1445" s="138"/>
      <c r="D1445" s="138"/>
      <c r="E1445" s="138"/>
      <c r="F1445" s="138"/>
      <c r="G1445" s="138"/>
      <c r="H1445" s="138"/>
      <c r="I1445" s="138"/>
      <c r="J1445" s="138"/>
      <c r="K1445" s="138"/>
      <c r="L1445" s="138"/>
      <c r="M1445" s="138"/>
      <c r="N1445" s="138"/>
      <c r="O1445" s="138"/>
      <c r="P1445" s="138"/>
      <c r="Q1445" s="138"/>
      <c r="R1445" s="138"/>
      <c r="S1445" s="138"/>
      <c r="T1445" s="138"/>
      <c r="U1445" s="133"/>
      <c r="V1445" s="134"/>
    </row>
    <row r="1446" s="128" customFormat="true" ht="12.75" hidden="false" customHeight="false" outlineLevel="0" collapsed="false">
      <c r="A1446" s="133"/>
      <c r="B1446" s="134"/>
      <c r="C1446" s="138"/>
      <c r="D1446" s="138"/>
      <c r="E1446" s="138"/>
      <c r="F1446" s="138"/>
      <c r="G1446" s="138"/>
      <c r="H1446" s="138"/>
      <c r="I1446" s="138"/>
      <c r="J1446" s="138"/>
      <c r="K1446" s="138"/>
      <c r="L1446" s="138"/>
      <c r="M1446" s="138"/>
      <c r="N1446" s="138"/>
      <c r="O1446" s="138"/>
      <c r="P1446" s="138"/>
      <c r="Q1446" s="138"/>
      <c r="R1446" s="138"/>
      <c r="S1446" s="138"/>
      <c r="T1446" s="138"/>
      <c r="U1446" s="133"/>
      <c r="V1446" s="134"/>
    </row>
    <row r="1447" s="128" customFormat="true" ht="12.75" hidden="false" customHeight="false" outlineLevel="0" collapsed="false">
      <c r="A1447" s="133"/>
      <c r="B1447" s="134"/>
      <c r="C1447" s="138"/>
      <c r="D1447" s="138"/>
      <c r="E1447" s="138"/>
      <c r="F1447" s="138"/>
      <c r="G1447" s="138"/>
      <c r="H1447" s="138"/>
      <c r="I1447" s="138"/>
      <c r="J1447" s="138"/>
      <c r="K1447" s="138"/>
      <c r="L1447" s="138"/>
      <c r="M1447" s="138"/>
      <c r="N1447" s="138"/>
      <c r="O1447" s="138"/>
      <c r="P1447" s="138"/>
      <c r="Q1447" s="138"/>
      <c r="R1447" s="138"/>
      <c r="S1447" s="138"/>
      <c r="T1447" s="138"/>
      <c r="U1447" s="133"/>
      <c r="V1447" s="134"/>
    </row>
    <row r="1448" s="128" customFormat="true" ht="12.75" hidden="false" customHeight="false" outlineLevel="0" collapsed="false">
      <c r="A1448" s="133"/>
      <c r="B1448" s="134"/>
      <c r="C1448" s="138"/>
      <c r="D1448" s="138"/>
      <c r="E1448" s="138"/>
      <c r="F1448" s="138"/>
      <c r="G1448" s="138"/>
      <c r="H1448" s="138"/>
      <c r="I1448" s="138"/>
      <c r="J1448" s="138"/>
      <c r="K1448" s="138"/>
      <c r="L1448" s="138"/>
      <c r="M1448" s="138"/>
      <c r="N1448" s="138"/>
      <c r="O1448" s="138"/>
      <c r="P1448" s="138"/>
      <c r="Q1448" s="138"/>
      <c r="R1448" s="138"/>
      <c r="S1448" s="138"/>
      <c r="T1448" s="138"/>
      <c r="U1448" s="133"/>
      <c r="V1448" s="134"/>
    </row>
    <row r="1449" s="128" customFormat="true" ht="12.75" hidden="false" customHeight="false" outlineLevel="0" collapsed="false">
      <c r="A1449" s="133"/>
      <c r="B1449" s="134"/>
      <c r="C1449" s="138"/>
      <c r="D1449" s="138"/>
      <c r="E1449" s="138"/>
      <c r="F1449" s="138"/>
      <c r="G1449" s="138"/>
      <c r="H1449" s="138"/>
      <c r="I1449" s="138"/>
      <c r="J1449" s="138"/>
      <c r="K1449" s="138"/>
      <c r="L1449" s="138"/>
      <c r="M1449" s="138"/>
      <c r="N1449" s="138"/>
      <c r="O1449" s="138"/>
      <c r="P1449" s="138"/>
      <c r="Q1449" s="138"/>
      <c r="R1449" s="138"/>
      <c r="S1449" s="138"/>
      <c r="T1449" s="138"/>
      <c r="U1449" s="133"/>
      <c r="V1449" s="134"/>
    </row>
    <row r="1450" s="128" customFormat="true" ht="12.75" hidden="false" customHeight="false" outlineLevel="0" collapsed="false">
      <c r="A1450" s="133"/>
      <c r="B1450" s="134"/>
      <c r="C1450" s="138"/>
      <c r="D1450" s="138"/>
      <c r="E1450" s="138"/>
      <c r="F1450" s="138"/>
      <c r="G1450" s="138"/>
      <c r="H1450" s="138"/>
      <c r="I1450" s="138"/>
      <c r="J1450" s="138"/>
      <c r="K1450" s="138"/>
      <c r="L1450" s="138"/>
      <c r="M1450" s="138"/>
      <c r="N1450" s="138"/>
      <c r="O1450" s="138"/>
      <c r="P1450" s="138"/>
      <c r="Q1450" s="138"/>
      <c r="R1450" s="138"/>
      <c r="S1450" s="138"/>
      <c r="T1450" s="138"/>
      <c r="U1450" s="133"/>
      <c r="V1450" s="134"/>
    </row>
    <row r="1451" s="128" customFormat="true" ht="12.75" hidden="false" customHeight="false" outlineLevel="0" collapsed="false">
      <c r="A1451" s="133"/>
      <c r="B1451" s="134"/>
      <c r="C1451" s="138"/>
      <c r="D1451" s="138"/>
      <c r="E1451" s="138"/>
      <c r="F1451" s="138"/>
      <c r="G1451" s="138"/>
      <c r="H1451" s="138"/>
      <c r="I1451" s="138"/>
      <c r="J1451" s="138"/>
      <c r="K1451" s="138"/>
      <c r="L1451" s="138"/>
      <c r="M1451" s="138"/>
      <c r="N1451" s="138"/>
      <c r="O1451" s="138"/>
      <c r="P1451" s="138"/>
      <c r="Q1451" s="138"/>
      <c r="R1451" s="138"/>
      <c r="S1451" s="138"/>
      <c r="T1451" s="138"/>
      <c r="U1451" s="133"/>
      <c r="V1451" s="134"/>
    </row>
    <row r="1452" s="128" customFormat="true" ht="12.75" hidden="false" customHeight="false" outlineLevel="0" collapsed="false">
      <c r="A1452" s="133"/>
      <c r="B1452" s="134"/>
      <c r="C1452" s="138"/>
      <c r="D1452" s="138"/>
      <c r="E1452" s="138"/>
      <c r="F1452" s="138"/>
      <c r="G1452" s="138"/>
      <c r="H1452" s="138"/>
      <c r="I1452" s="138"/>
      <c r="J1452" s="138"/>
      <c r="K1452" s="138"/>
      <c r="L1452" s="138"/>
      <c r="M1452" s="138"/>
      <c r="N1452" s="138"/>
      <c r="O1452" s="138"/>
      <c r="P1452" s="138"/>
      <c r="Q1452" s="138"/>
      <c r="R1452" s="138"/>
      <c r="S1452" s="138"/>
      <c r="T1452" s="138"/>
      <c r="U1452" s="133"/>
      <c r="V1452" s="134"/>
    </row>
    <row r="1453" s="128" customFormat="true" ht="12.75" hidden="false" customHeight="false" outlineLevel="0" collapsed="false">
      <c r="A1453" s="133"/>
      <c r="B1453" s="134"/>
      <c r="C1453" s="138"/>
      <c r="D1453" s="138"/>
      <c r="E1453" s="138"/>
      <c r="F1453" s="138"/>
      <c r="G1453" s="138"/>
      <c r="H1453" s="138"/>
      <c r="I1453" s="138"/>
      <c r="J1453" s="138"/>
      <c r="K1453" s="138"/>
      <c r="L1453" s="138"/>
      <c r="M1453" s="138"/>
      <c r="N1453" s="138"/>
      <c r="O1453" s="138"/>
      <c r="P1453" s="138"/>
      <c r="Q1453" s="138"/>
      <c r="R1453" s="138"/>
      <c r="S1453" s="138"/>
      <c r="T1453" s="138"/>
      <c r="U1453" s="133"/>
      <c r="V1453" s="134"/>
    </row>
    <row r="1454" s="128" customFormat="true" ht="12.75" hidden="false" customHeight="false" outlineLevel="0" collapsed="false">
      <c r="A1454" s="133"/>
      <c r="B1454" s="134"/>
      <c r="C1454" s="138"/>
      <c r="D1454" s="138"/>
      <c r="E1454" s="138"/>
      <c r="F1454" s="138"/>
      <c r="G1454" s="138"/>
      <c r="H1454" s="138"/>
      <c r="I1454" s="138"/>
      <c r="J1454" s="138"/>
      <c r="K1454" s="138"/>
      <c r="L1454" s="138"/>
      <c r="M1454" s="138"/>
      <c r="N1454" s="138"/>
      <c r="O1454" s="138"/>
      <c r="P1454" s="138"/>
      <c r="Q1454" s="138"/>
      <c r="R1454" s="138"/>
      <c r="S1454" s="138"/>
      <c r="T1454" s="138"/>
      <c r="U1454" s="133"/>
      <c r="V1454" s="134"/>
    </row>
    <row r="1455" s="128" customFormat="true" ht="12.75" hidden="false" customHeight="false" outlineLevel="0" collapsed="false">
      <c r="A1455" s="133"/>
      <c r="B1455" s="134"/>
      <c r="C1455" s="138"/>
      <c r="D1455" s="138"/>
      <c r="E1455" s="138"/>
      <c r="F1455" s="138"/>
      <c r="G1455" s="138"/>
      <c r="H1455" s="138"/>
      <c r="I1455" s="138"/>
      <c r="J1455" s="138"/>
      <c r="K1455" s="138"/>
      <c r="L1455" s="138"/>
      <c r="M1455" s="138"/>
      <c r="N1455" s="138"/>
      <c r="O1455" s="138"/>
      <c r="P1455" s="138"/>
      <c r="Q1455" s="138"/>
      <c r="R1455" s="138"/>
      <c r="S1455" s="138"/>
      <c r="T1455" s="138"/>
      <c r="U1455" s="133"/>
      <c r="V1455" s="134"/>
    </row>
    <row r="1456" s="128" customFormat="true" ht="12.75" hidden="false" customHeight="false" outlineLevel="0" collapsed="false">
      <c r="A1456" s="133"/>
      <c r="B1456" s="134"/>
      <c r="C1456" s="138"/>
      <c r="D1456" s="138"/>
      <c r="E1456" s="138"/>
      <c r="F1456" s="138"/>
      <c r="G1456" s="138"/>
      <c r="H1456" s="138"/>
      <c r="I1456" s="138"/>
      <c r="J1456" s="138"/>
      <c r="K1456" s="138"/>
      <c r="L1456" s="138"/>
      <c r="M1456" s="138"/>
      <c r="N1456" s="138"/>
      <c r="O1456" s="138"/>
      <c r="P1456" s="138"/>
      <c r="Q1456" s="138"/>
      <c r="R1456" s="138"/>
      <c r="S1456" s="138"/>
      <c r="T1456" s="138"/>
      <c r="U1456" s="133"/>
      <c r="V1456" s="134"/>
    </row>
    <row r="1457" s="128" customFormat="true" ht="12.75" hidden="false" customHeight="false" outlineLevel="0" collapsed="false">
      <c r="A1457" s="133"/>
      <c r="B1457" s="134"/>
      <c r="C1457" s="138"/>
      <c r="D1457" s="138"/>
      <c r="E1457" s="138"/>
      <c r="F1457" s="138"/>
      <c r="G1457" s="138"/>
      <c r="H1457" s="138"/>
      <c r="I1457" s="138"/>
      <c r="J1457" s="138"/>
      <c r="K1457" s="138"/>
      <c r="L1457" s="138"/>
      <c r="M1457" s="138"/>
      <c r="N1457" s="138"/>
      <c r="O1457" s="138"/>
      <c r="P1457" s="138"/>
      <c r="Q1457" s="138"/>
      <c r="R1457" s="138"/>
      <c r="S1457" s="138"/>
      <c r="T1457" s="138"/>
      <c r="U1457" s="133"/>
      <c r="V1457" s="134"/>
    </row>
    <row r="1458" s="128" customFormat="true" ht="12.75" hidden="false" customHeight="false" outlineLevel="0" collapsed="false">
      <c r="A1458" s="133"/>
      <c r="B1458" s="134"/>
      <c r="C1458" s="138"/>
      <c r="D1458" s="138"/>
      <c r="E1458" s="138"/>
      <c r="F1458" s="138"/>
      <c r="G1458" s="138"/>
      <c r="H1458" s="138"/>
      <c r="I1458" s="138"/>
      <c r="J1458" s="138"/>
      <c r="K1458" s="138"/>
      <c r="L1458" s="138"/>
      <c r="M1458" s="138"/>
      <c r="N1458" s="138"/>
      <c r="O1458" s="138"/>
      <c r="P1458" s="138"/>
      <c r="Q1458" s="138"/>
      <c r="R1458" s="138"/>
      <c r="S1458" s="138"/>
      <c r="T1458" s="138"/>
      <c r="U1458" s="133"/>
      <c r="V1458" s="134"/>
    </row>
    <row r="1459" s="128" customFormat="true" ht="12.75" hidden="false" customHeight="false" outlineLevel="0" collapsed="false">
      <c r="A1459" s="133"/>
      <c r="B1459" s="134"/>
      <c r="C1459" s="138"/>
      <c r="D1459" s="138"/>
      <c r="E1459" s="138"/>
      <c r="F1459" s="138"/>
      <c r="G1459" s="138"/>
      <c r="H1459" s="138"/>
      <c r="I1459" s="138"/>
      <c r="J1459" s="138"/>
      <c r="K1459" s="138"/>
      <c r="L1459" s="138"/>
      <c r="M1459" s="138"/>
      <c r="N1459" s="138"/>
      <c r="O1459" s="138"/>
      <c r="P1459" s="138"/>
      <c r="Q1459" s="138"/>
      <c r="R1459" s="138"/>
      <c r="S1459" s="138"/>
      <c r="T1459" s="138"/>
      <c r="U1459" s="133"/>
      <c r="V1459" s="134"/>
    </row>
    <row r="1460" s="128" customFormat="true" ht="12.75" hidden="false" customHeight="false" outlineLevel="0" collapsed="false">
      <c r="A1460" s="133"/>
      <c r="B1460" s="134"/>
      <c r="C1460" s="138"/>
      <c r="D1460" s="138"/>
      <c r="E1460" s="138"/>
      <c r="F1460" s="138"/>
      <c r="G1460" s="138"/>
      <c r="H1460" s="138"/>
      <c r="I1460" s="138"/>
      <c r="J1460" s="138"/>
      <c r="K1460" s="138"/>
      <c r="L1460" s="138"/>
      <c r="M1460" s="138"/>
      <c r="N1460" s="138"/>
      <c r="O1460" s="138"/>
      <c r="P1460" s="138"/>
      <c r="Q1460" s="138"/>
      <c r="R1460" s="138"/>
      <c r="S1460" s="138"/>
      <c r="T1460" s="138"/>
      <c r="U1460" s="133"/>
      <c r="V1460" s="134"/>
    </row>
    <row r="1461" s="128" customFormat="true" ht="12.75" hidden="false" customHeight="false" outlineLevel="0" collapsed="false">
      <c r="A1461" s="133"/>
      <c r="B1461" s="134"/>
      <c r="C1461" s="138"/>
      <c r="D1461" s="138"/>
      <c r="E1461" s="138"/>
      <c r="F1461" s="138"/>
      <c r="G1461" s="138"/>
      <c r="H1461" s="138"/>
      <c r="I1461" s="138"/>
      <c r="J1461" s="138"/>
      <c r="K1461" s="138"/>
      <c r="L1461" s="138"/>
      <c r="M1461" s="138"/>
      <c r="N1461" s="138"/>
      <c r="O1461" s="138"/>
      <c r="P1461" s="138"/>
      <c r="Q1461" s="138"/>
      <c r="R1461" s="138"/>
      <c r="S1461" s="138"/>
      <c r="T1461" s="138"/>
      <c r="U1461" s="133"/>
      <c r="V1461" s="134"/>
    </row>
    <row r="1462" s="128" customFormat="true" ht="12.75" hidden="false" customHeight="false" outlineLevel="0" collapsed="false">
      <c r="A1462" s="133"/>
      <c r="B1462" s="134"/>
      <c r="C1462" s="138"/>
      <c r="D1462" s="138"/>
      <c r="E1462" s="138"/>
      <c r="F1462" s="138"/>
      <c r="G1462" s="138"/>
      <c r="H1462" s="138"/>
      <c r="I1462" s="138"/>
      <c r="J1462" s="138"/>
      <c r="K1462" s="138"/>
      <c r="L1462" s="138"/>
      <c r="M1462" s="138"/>
      <c r="N1462" s="138"/>
      <c r="O1462" s="138"/>
      <c r="P1462" s="138"/>
      <c r="Q1462" s="138"/>
      <c r="R1462" s="138"/>
      <c r="S1462" s="138"/>
      <c r="T1462" s="138"/>
      <c r="U1462" s="133"/>
      <c r="V1462" s="134"/>
    </row>
    <row r="1463" s="128" customFormat="true" ht="12.75" hidden="false" customHeight="false" outlineLevel="0" collapsed="false">
      <c r="A1463" s="133"/>
      <c r="B1463" s="134"/>
      <c r="C1463" s="138"/>
      <c r="D1463" s="138"/>
      <c r="E1463" s="138"/>
      <c r="F1463" s="138"/>
      <c r="G1463" s="138"/>
      <c r="H1463" s="138"/>
      <c r="I1463" s="138"/>
      <c r="J1463" s="138"/>
      <c r="K1463" s="138"/>
      <c r="L1463" s="138"/>
      <c r="M1463" s="138"/>
      <c r="N1463" s="138"/>
      <c r="O1463" s="138"/>
      <c r="P1463" s="138"/>
      <c r="Q1463" s="138"/>
      <c r="R1463" s="138"/>
      <c r="S1463" s="138"/>
      <c r="T1463" s="138"/>
      <c r="U1463" s="133"/>
      <c r="V1463" s="134"/>
    </row>
    <row r="1464" s="128" customFormat="true" ht="12.75" hidden="false" customHeight="false" outlineLevel="0" collapsed="false">
      <c r="A1464" s="133"/>
      <c r="B1464" s="134"/>
      <c r="C1464" s="138"/>
      <c r="D1464" s="138"/>
      <c r="E1464" s="138"/>
      <c r="F1464" s="138"/>
      <c r="G1464" s="138"/>
      <c r="H1464" s="138"/>
      <c r="I1464" s="138"/>
      <c r="J1464" s="138"/>
      <c r="K1464" s="138"/>
      <c r="L1464" s="138"/>
      <c r="M1464" s="138"/>
      <c r="N1464" s="138"/>
      <c r="O1464" s="138"/>
      <c r="P1464" s="138"/>
      <c r="Q1464" s="138"/>
      <c r="R1464" s="138"/>
      <c r="S1464" s="138"/>
      <c r="T1464" s="138"/>
      <c r="U1464" s="133"/>
      <c r="V1464" s="134"/>
    </row>
    <row r="1465" s="128" customFormat="true" ht="12.75" hidden="false" customHeight="false" outlineLevel="0" collapsed="false">
      <c r="A1465" s="133"/>
      <c r="B1465" s="134"/>
      <c r="C1465" s="138"/>
      <c r="D1465" s="138"/>
      <c r="E1465" s="138"/>
      <c r="F1465" s="138"/>
      <c r="G1465" s="138"/>
      <c r="H1465" s="138"/>
      <c r="I1465" s="138"/>
      <c r="J1465" s="138"/>
      <c r="K1465" s="138"/>
      <c r="L1465" s="138"/>
      <c r="M1465" s="138"/>
      <c r="N1465" s="138"/>
      <c r="O1465" s="138"/>
      <c r="P1465" s="138"/>
      <c r="Q1465" s="138"/>
      <c r="R1465" s="138"/>
      <c r="S1465" s="138"/>
      <c r="T1465" s="138"/>
      <c r="U1465" s="133"/>
      <c r="V1465" s="134"/>
    </row>
    <row r="1466" s="128" customFormat="true" ht="12.75" hidden="false" customHeight="false" outlineLevel="0" collapsed="false">
      <c r="A1466" s="133"/>
      <c r="B1466" s="134"/>
      <c r="C1466" s="138"/>
      <c r="D1466" s="138"/>
      <c r="E1466" s="138"/>
      <c r="F1466" s="138"/>
      <c r="G1466" s="138"/>
      <c r="H1466" s="138"/>
      <c r="I1466" s="138"/>
      <c r="J1466" s="138"/>
      <c r="K1466" s="138"/>
      <c r="L1466" s="138"/>
      <c r="M1466" s="138"/>
      <c r="N1466" s="138"/>
      <c r="O1466" s="138"/>
      <c r="P1466" s="138"/>
      <c r="Q1466" s="138"/>
      <c r="R1466" s="138"/>
      <c r="S1466" s="138"/>
      <c r="T1466" s="138"/>
      <c r="U1466" s="133"/>
      <c r="V1466" s="134"/>
    </row>
    <row r="1467" s="128" customFormat="true" ht="12.75" hidden="false" customHeight="false" outlineLevel="0" collapsed="false">
      <c r="A1467" s="133"/>
      <c r="B1467" s="134"/>
      <c r="C1467" s="138"/>
      <c r="D1467" s="138"/>
      <c r="E1467" s="138"/>
      <c r="F1467" s="138"/>
      <c r="G1467" s="138"/>
      <c r="H1467" s="138"/>
      <c r="I1467" s="138"/>
      <c r="J1467" s="138"/>
      <c r="K1467" s="138"/>
      <c r="L1467" s="138"/>
      <c r="M1467" s="138"/>
      <c r="N1467" s="138"/>
      <c r="O1467" s="138"/>
      <c r="P1467" s="138"/>
      <c r="Q1467" s="138"/>
      <c r="R1467" s="138"/>
      <c r="S1467" s="138"/>
      <c r="T1467" s="138"/>
      <c r="U1467" s="133"/>
      <c r="V1467" s="134"/>
    </row>
    <row r="1468" s="128" customFormat="true" ht="12.75" hidden="false" customHeight="false" outlineLevel="0" collapsed="false">
      <c r="A1468" s="133"/>
      <c r="B1468" s="134"/>
      <c r="C1468" s="138"/>
      <c r="D1468" s="138"/>
      <c r="E1468" s="138"/>
      <c r="F1468" s="138"/>
      <c r="G1468" s="138"/>
      <c r="H1468" s="138"/>
      <c r="I1468" s="138"/>
      <c r="J1468" s="138"/>
      <c r="K1468" s="138"/>
      <c r="L1468" s="138"/>
      <c r="M1468" s="138"/>
      <c r="N1468" s="138"/>
      <c r="O1468" s="138"/>
      <c r="P1468" s="138"/>
      <c r="Q1468" s="138"/>
      <c r="R1468" s="138"/>
      <c r="S1468" s="138"/>
      <c r="T1468" s="138"/>
      <c r="U1468" s="133"/>
      <c r="V1468" s="134"/>
    </row>
    <row r="1469" s="128" customFormat="true" ht="12.75" hidden="false" customHeight="false" outlineLevel="0" collapsed="false">
      <c r="A1469" s="133"/>
      <c r="B1469" s="134"/>
      <c r="C1469" s="138"/>
      <c r="D1469" s="138"/>
      <c r="E1469" s="138"/>
      <c r="F1469" s="138"/>
      <c r="G1469" s="138"/>
      <c r="H1469" s="138"/>
      <c r="I1469" s="138"/>
      <c r="J1469" s="138"/>
      <c r="K1469" s="138"/>
      <c r="L1469" s="138"/>
      <c r="M1469" s="138"/>
      <c r="N1469" s="138"/>
      <c r="O1469" s="138"/>
      <c r="P1469" s="138"/>
      <c r="Q1469" s="138"/>
      <c r="R1469" s="138"/>
      <c r="S1469" s="138"/>
      <c r="T1469" s="138"/>
      <c r="U1469" s="133"/>
      <c r="V1469" s="134"/>
    </row>
    <row r="1470" s="128" customFormat="true" ht="12.75" hidden="false" customHeight="false" outlineLevel="0" collapsed="false">
      <c r="A1470" s="133"/>
      <c r="B1470" s="134"/>
      <c r="C1470" s="138"/>
      <c r="D1470" s="138"/>
      <c r="E1470" s="138"/>
      <c r="F1470" s="138"/>
      <c r="G1470" s="138"/>
      <c r="H1470" s="138"/>
      <c r="I1470" s="138"/>
      <c r="J1470" s="138"/>
      <c r="K1470" s="138"/>
      <c r="L1470" s="138"/>
      <c r="M1470" s="138"/>
      <c r="N1470" s="138"/>
      <c r="O1470" s="138"/>
      <c r="P1470" s="138"/>
      <c r="Q1470" s="138"/>
      <c r="R1470" s="138"/>
      <c r="S1470" s="138"/>
      <c r="T1470" s="138"/>
      <c r="U1470" s="133"/>
      <c r="V1470" s="134"/>
    </row>
    <row r="1471" s="128" customFormat="true" ht="12.75" hidden="false" customHeight="false" outlineLevel="0" collapsed="false">
      <c r="A1471" s="133"/>
      <c r="B1471" s="134"/>
      <c r="C1471" s="138"/>
      <c r="D1471" s="138"/>
      <c r="E1471" s="138"/>
      <c r="F1471" s="138"/>
      <c r="G1471" s="138"/>
      <c r="H1471" s="138"/>
      <c r="I1471" s="138"/>
      <c r="J1471" s="138"/>
      <c r="K1471" s="138"/>
      <c r="L1471" s="138"/>
      <c r="M1471" s="138"/>
      <c r="N1471" s="138"/>
      <c r="O1471" s="138"/>
      <c r="P1471" s="138"/>
      <c r="Q1471" s="138"/>
      <c r="R1471" s="138"/>
      <c r="S1471" s="138"/>
      <c r="T1471" s="138"/>
      <c r="U1471" s="133"/>
      <c r="V1471" s="134"/>
    </row>
    <row r="1472" s="128" customFormat="true" ht="12.75" hidden="false" customHeight="false" outlineLevel="0" collapsed="false">
      <c r="A1472" s="133"/>
      <c r="B1472" s="134"/>
      <c r="C1472" s="138"/>
      <c r="D1472" s="138"/>
      <c r="E1472" s="138"/>
      <c r="F1472" s="138"/>
      <c r="G1472" s="138"/>
      <c r="H1472" s="138"/>
      <c r="I1472" s="138"/>
      <c r="J1472" s="138"/>
      <c r="K1472" s="138"/>
      <c r="L1472" s="138"/>
      <c r="M1472" s="138"/>
      <c r="N1472" s="138"/>
      <c r="O1472" s="138"/>
      <c r="P1472" s="138"/>
      <c r="Q1472" s="138"/>
      <c r="R1472" s="138"/>
      <c r="S1472" s="138"/>
      <c r="T1472" s="138"/>
      <c r="U1472" s="133"/>
      <c r="V1472" s="134"/>
    </row>
    <row r="1473" s="128" customFormat="true" ht="12.75" hidden="false" customHeight="false" outlineLevel="0" collapsed="false">
      <c r="A1473" s="133"/>
      <c r="B1473" s="134"/>
      <c r="C1473" s="138"/>
      <c r="D1473" s="138"/>
      <c r="E1473" s="138"/>
      <c r="F1473" s="138"/>
      <c r="G1473" s="138"/>
      <c r="H1473" s="138"/>
      <c r="I1473" s="138"/>
      <c r="J1473" s="138"/>
      <c r="K1473" s="138"/>
      <c r="L1473" s="138"/>
      <c r="M1473" s="138"/>
      <c r="N1473" s="138"/>
      <c r="O1473" s="138"/>
      <c r="P1473" s="138"/>
      <c r="Q1473" s="138"/>
      <c r="R1473" s="138"/>
      <c r="S1473" s="138"/>
      <c r="T1473" s="138"/>
      <c r="U1473" s="133"/>
      <c r="V1473" s="134"/>
    </row>
    <row r="1474" s="128" customFormat="true" ht="12.75" hidden="false" customHeight="false" outlineLevel="0" collapsed="false">
      <c r="A1474" s="133"/>
      <c r="B1474" s="134"/>
      <c r="C1474" s="138"/>
      <c r="D1474" s="138"/>
      <c r="E1474" s="138"/>
      <c r="F1474" s="138"/>
      <c r="G1474" s="138"/>
      <c r="H1474" s="138"/>
      <c r="I1474" s="138"/>
      <c r="J1474" s="138"/>
      <c r="K1474" s="138"/>
      <c r="L1474" s="138"/>
      <c r="M1474" s="138"/>
      <c r="N1474" s="138"/>
      <c r="O1474" s="138"/>
      <c r="P1474" s="138"/>
      <c r="Q1474" s="138"/>
      <c r="R1474" s="138"/>
      <c r="S1474" s="138"/>
      <c r="T1474" s="138"/>
      <c r="U1474" s="133"/>
      <c r="V1474" s="134"/>
    </row>
    <row r="1475" s="128" customFormat="true" ht="12.75" hidden="false" customHeight="false" outlineLevel="0" collapsed="false">
      <c r="A1475" s="133"/>
      <c r="B1475" s="134"/>
      <c r="C1475" s="138"/>
      <c r="D1475" s="138"/>
      <c r="E1475" s="138"/>
      <c r="F1475" s="138"/>
      <c r="G1475" s="138"/>
      <c r="H1475" s="138"/>
      <c r="I1475" s="138"/>
      <c r="J1475" s="138"/>
      <c r="K1475" s="138"/>
      <c r="L1475" s="138"/>
      <c r="M1475" s="138"/>
      <c r="N1475" s="138"/>
      <c r="O1475" s="138"/>
      <c r="P1475" s="138"/>
      <c r="Q1475" s="138"/>
      <c r="R1475" s="138"/>
      <c r="S1475" s="138"/>
      <c r="T1475" s="138"/>
      <c r="U1475" s="133"/>
      <c r="V1475" s="134"/>
    </row>
    <row r="1476" s="128" customFormat="true" ht="12.75" hidden="false" customHeight="false" outlineLevel="0" collapsed="false">
      <c r="A1476" s="133"/>
      <c r="B1476" s="134"/>
      <c r="C1476" s="138"/>
      <c r="D1476" s="138"/>
      <c r="E1476" s="138"/>
      <c r="F1476" s="138"/>
      <c r="G1476" s="138"/>
      <c r="H1476" s="138"/>
      <c r="I1476" s="138"/>
      <c r="J1476" s="138"/>
      <c r="K1476" s="138"/>
      <c r="L1476" s="138"/>
      <c r="M1476" s="138"/>
      <c r="N1476" s="138"/>
      <c r="O1476" s="138"/>
      <c r="P1476" s="138"/>
      <c r="Q1476" s="138"/>
      <c r="R1476" s="138"/>
      <c r="S1476" s="138"/>
      <c r="T1476" s="138"/>
      <c r="U1476" s="133"/>
      <c r="V1476" s="134"/>
    </row>
    <row r="1477" s="128" customFormat="true" ht="12.75" hidden="false" customHeight="false" outlineLevel="0" collapsed="false">
      <c r="A1477" s="133"/>
      <c r="B1477" s="134"/>
      <c r="C1477" s="138"/>
      <c r="D1477" s="138"/>
      <c r="E1477" s="138"/>
      <c r="F1477" s="138"/>
      <c r="G1477" s="138"/>
      <c r="H1477" s="138"/>
      <c r="I1477" s="138"/>
      <c r="J1477" s="138"/>
      <c r="K1477" s="138"/>
      <c r="L1477" s="138"/>
      <c r="M1477" s="138"/>
      <c r="N1477" s="138"/>
      <c r="O1477" s="138"/>
      <c r="P1477" s="138"/>
      <c r="Q1477" s="138"/>
      <c r="R1477" s="138"/>
      <c r="S1477" s="138"/>
      <c r="T1477" s="138"/>
      <c r="U1477" s="133"/>
      <c r="V1477" s="134"/>
    </row>
    <row r="1478" s="128" customFormat="true" ht="12.75" hidden="false" customHeight="false" outlineLevel="0" collapsed="false">
      <c r="A1478" s="133"/>
      <c r="B1478" s="134"/>
      <c r="C1478" s="138"/>
      <c r="D1478" s="138"/>
      <c r="E1478" s="138"/>
      <c r="F1478" s="138"/>
      <c r="G1478" s="138"/>
      <c r="H1478" s="138"/>
      <c r="I1478" s="138"/>
      <c r="J1478" s="138"/>
      <c r="K1478" s="138"/>
      <c r="L1478" s="138"/>
      <c r="M1478" s="138"/>
      <c r="N1478" s="138"/>
      <c r="O1478" s="138"/>
      <c r="P1478" s="138"/>
      <c r="Q1478" s="138"/>
      <c r="R1478" s="138"/>
      <c r="S1478" s="138"/>
      <c r="T1478" s="138"/>
      <c r="U1478" s="133"/>
      <c r="V1478" s="134"/>
    </row>
    <row r="1479" s="128" customFormat="true" ht="12.75" hidden="false" customHeight="false" outlineLevel="0" collapsed="false">
      <c r="A1479" s="133"/>
      <c r="B1479" s="134"/>
      <c r="C1479" s="138"/>
      <c r="D1479" s="138"/>
      <c r="E1479" s="138"/>
      <c r="F1479" s="138"/>
      <c r="G1479" s="138"/>
      <c r="H1479" s="138"/>
      <c r="I1479" s="138"/>
      <c r="J1479" s="138"/>
      <c r="K1479" s="138"/>
      <c r="L1479" s="138"/>
      <c r="M1479" s="138"/>
      <c r="N1479" s="138"/>
      <c r="O1479" s="138"/>
      <c r="P1479" s="138"/>
      <c r="Q1479" s="138"/>
      <c r="R1479" s="138"/>
      <c r="S1479" s="138"/>
      <c r="T1479" s="138"/>
      <c r="U1479" s="133"/>
      <c r="V1479" s="134"/>
    </row>
    <row r="1480" s="128" customFormat="true" ht="12.75" hidden="false" customHeight="false" outlineLevel="0" collapsed="false">
      <c r="A1480" s="133"/>
      <c r="B1480" s="134"/>
      <c r="C1480" s="138"/>
      <c r="D1480" s="138"/>
      <c r="E1480" s="138"/>
      <c r="F1480" s="138"/>
      <c r="G1480" s="138"/>
      <c r="H1480" s="138"/>
      <c r="I1480" s="138"/>
      <c r="J1480" s="138"/>
      <c r="K1480" s="138"/>
      <c r="L1480" s="138"/>
      <c r="M1480" s="138"/>
      <c r="N1480" s="138"/>
      <c r="O1480" s="138"/>
      <c r="P1480" s="138"/>
      <c r="Q1480" s="138"/>
      <c r="R1480" s="138"/>
      <c r="S1480" s="138"/>
      <c r="T1480" s="138"/>
      <c r="U1480" s="133"/>
      <c r="V1480" s="134"/>
    </row>
    <row r="1481" s="128" customFormat="true" ht="12.75" hidden="false" customHeight="false" outlineLevel="0" collapsed="false">
      <c r="A1481" s="133"/>
      <c r="B1481" s="134"/>
      <c r="C1481" s="138"/>
      <c r="D1481" s="138"/>
      <c r="E1481" s="138"/>
      <c r="F1481" s="138"/>
      <c r="G1481" s="138"/>
      <c r="H1481" s="138"/>
      <c r="I1481" s="138"/>
      <c r="J1481" s="138"/>
      <c r="K1481" s="138"/>
      <c r="L1481" s="138"/>
      <c r="M1481" s="138"/>
      <c r="N1481" s="138"/>
      <c r="O1481" s="138"/>
      <c r="P1481" s="138"/>
      <c r="Q1481" s="138"/>
      <c r="R1481" s="138"/>
      <c r="S1481" s="138"/>
      <c r="T1481" s="138"/>
      <c r="U1481" s="133"/>
      <c r="V1481" s="134"/>
    </row>
    <row r="1482" s="128" customFormat="true" ht="12.75" hidden="false" customHeight="false" outlineLevel="0" collapsed="false">
      <c r="A1482" s="133"/>
      <c r="B1482" s="134"/>
      <c r="C1482" s="138"/>
      <c r="D1482" s="138"/>
      <c r="E1482" s="138"/>
      <c r="F1482" s="138"/>
      <c r="G1482" s="138"/>
      <c r="H1482" s="138"/>
      <c r="I1482" s="138"/>
      <c r="J1482" s="138"/>
      <c r="K1482" s="138"/>
      <c r="L1482" s="138"/>
      <c r="M1482" s="138"/>
      <c r="N1482" s="138"/>
      <c r="O1482" s="138"/>
      <c r="P1482" s="138"/>
      <c r="Q1482" s="138"/>
      <c r="R1482" s="138"/>
      <c r="S1482" s="138"/>
      <c r="T1482" s="138"/>
      <c r="U1482" s="133"/>
      <c r="V1482" s="134"/>
    </row>
    <row r="1483" s="128" customFormat="true" ht="12.75" hidden="false" customHeight="false" outlineLevel="0" collapsed="false">
      <c r="A1483" s="133"/>
      <c r="B1483" s="134"/>
      <c r="C1483" s="138"/>
      <c r="D1483" s="138"/>
      <c r="E1483" s="138"/>
      <c r="F1483" s="138"/>
      <c r="G1483" s="138"/>
      <c r="H1483" s="138"/>
      <c r="I1483" s="138"/>
      <c r="J1483" s="138"/>
      <c r="K1483" s="138"/>
      <c r="L1483" s="138"/>
      <c r="M1483" s="138"/>
      <c r="N1483" s="138"/>
      <c r="O1483" s="138"/>
      <c r="P1483" s="138"/>
      <c r="Q1483" s="138"/>
      <c r="R1483" s="138"/>
      <c r="S1483" s="138"/>
      <c r="T1483" s="138"/>
      <c r="U1483" s="133"/>
      <c r="V1483" s="134"/>
    </row>
    <row r="1484" s="128" customFormat="true" ht="12.75" hidden="false" customHeight="false" outlineLevel="0" collapsed="false">
      <c r="A1484" s="133"/>
      <c r="B1484" s="134"/>
      <c r="C1484" s="138"/>
      <c r="D1484" s="138"/>
      <c r="E1484" s="138"/>
      <c r="F1484" s="138"/>
      <c r="G1484" s="138"/>
      <c r="H1484" s="138"/>
      <c r="I1484" s="138"/>
      <c r="J1484" s="138"/>
      <c r="K1484" s="138"/>
      <c r="L1484" s="138"/>
      <c r="M1484" s="138"/>
      <c r="N1484" s="138"/>
      <c r="O1484" s="138"/>
      <c r="P1484" s="138"/>
      <c r="Q1484" s="138"/>
      <c r="R1484" s="138"/>
      <c r="S1484" s="138"/>
      <c r="T1484" s="138"/>
      <c r="U1484" s="133"/>
      <c r="V1484" s="134"/>
    </row>
    <row r="1485" s="128" customFormat="true" ht="12.75" hidden="false" customHeight="false" outlineLevel="0" collapsed="false">
      <c r="A1485" s="133"/>
      <c r="B1485" s="134"/>
      <c r="C1485" s="138"/>
      <c r="D1485" s="138"/>
      <c r="E1485" s="138"/>
      <c r="F1485" s="138"/>
      <c r="G1485" s="138"/>
      <c r="H1485" s="138"/>
      <c r="I1485" s="138"/>
      <c r="J1485" s="138"/>
      <c r="K1485" s="138"/>
      <c r="L1485" s="138"/>
      <c r="M1485" s="138"/>
      <c r="N1485" s="138"/>
      <c r="O1485" s="138"/>
      <c r="P1485" s="138"/>
      <c r="Q1485" s="138"/>
      <c r="R1485" s="138"/>
      <c r="S1485" s="138"/>
      <c r="T1485" s="138"/>
      <c r="U1485" s="133"/>
      <c r="V1485" s="134"/>
    </row>
    <row r="1486" s="128" customFormat="true" ht="12.75" hidden="false" customHeight="false" outlineLevel="0" collapsed="false">
      <c r="A1486" s="133"/>
      <c r="B1486" s="134"/>
      <c r="C1486" s="138"/>
      <c r="D1486" s="138"/>
      <c r="E1486" s="138"/>
      <c r="F1486" s="138"/>
      <c r="G1486" s="138"/>
      <c r="H1486" s="138"/>
      <c r="I1486" s="138"/>
      <c r="J1486" s="138"/>
      <c r="K1486" s="138"/>
      <c r="L1486" s="138"/>
      <c r="M1486" s="138"/>
      <c r="N1486" s="138"/>
      <c r="O1486" s="138"/>
      <c r="P1486" s="138"/>
      <c r="Q1486" s="138"/>
      <c r="R1486" s="138"/>
      <c r="S1486" s="138"/>
      <c r="T1486" s="138"/>
      <c r="U1486" s="133"/>
      <c r="V1486" s="134"/>
    </row>
    <row r="1487" s="128" customFormat="true" ht="12.75" hidden="false" customHeight="false" outlineLevel="0" collapsed="false">
      <c r="A1487" s="133"/>
      <c r="B1487" s="134"/>
      <c r="C1487" s="138"/>
      <c r="D1487" s="138"/>
      <c r="E1487" s="138"/>
      <c r="F1487" s="138"/>
      <c r="G1487" s="138"/>
      <c r="H1487" s="138"/>
      <c r="I1487" s="138"/>
      <c r="J1487" s="138"/>
      <c r="K1487" s="138"/>
      <c r="L1487" s="138"/>
      <c r="M1487" s="138"/>
      <c r="N1487" s="138"/>
      <c r="O1487" s="138"/>
      <c r="P1487" s="138"/>
      <c r="Q1487" s="138"/>
      <c r="R1487" s="138"/>
      <c r="S1487" s="138"/>
      <c r="T1487" s="138"/>
      <c r="U1487" s="133"/>
      <c r="V1487" s="134"/>
    </row>
    <row r="1488" s="128" customFormat="true" ht="12.75" hidden="false" customHeight="false" outlineLevel="0" collapsed="false">
      <c r="A1488" s="133"/>
      <c r="B1488" s="134"/>
      <c r="C1488" s="138"/>
      <c r="D1488" s="138"/>
      <c r="E1488" s="138"/>
      <c r="F1488" s="138"/>
      <c r="G1488" s="138"/>
      <c r="H1488" s="138"/>
      <c r="I1488" s="138"/>
      <c r="J1488" s="138"/>
      <c r="K1488" s="138"/>
      <c r="L1488" s="138"/>
      <c r="M1488" s="138"/>
      <c r="N1488" s="138"/>
      <c r="O1488" s="138"/>
      <c r="P1488" s="138"/>
      <c r="Q1488" s="138"/>
      <c r="R1488" s="138"/>
      <c r="S1488" s="138"/>
      <c r="T1488" s="138"/>
      <c r="U1488" s="133"/>
      <c r="V1488" s="134"/>
    </row>
    <row r="1489" s="128" customFormat="true" ht="12.75" hidden="false" customHeight="false" outlineLevel="0" collapsed="false">
      <c r="A1489" s="133"/>
      <c r="B1489" s="134"/>
      <c r="C1489" s="138"/>
      <c r="D1489" s="138"/>
      <c r="E1489" s="138"/>
      <c r="F1489" s="138"/>
      <c r="G1489" s="138"/>
      <c r="H1489" s="138"/>
      <c r="I1489" s="138"/>
      <c r="J1489" s="138"/>
      <c r="K1489" s="138"/>
      <c r="L1489" s="138"/>
      <c r="M1489" s="138"/>
      <c r="N1489" s="138"/>
      <c r="O1489" s="138"/>
      <c r="P1489" s="138"/>
      <c r="Q1489" s="138"/>
      <c r="R1489" s="138"/>
      <c r="S1489" s="138"/>
      <c r="T1489" s="138"/>
      <c r="U1489" s="133"/>
      <c r="V1489" s="134"/>
    </row>
    <row r="1490" s="128" customFormat="true" ht="12.75" hidden="false" customHeight="false" outlineLevel="0" collapsed="false">
      <c r="A1490" s="133"/>
      <c r="B1490" s="134"/>
      <c r="C1490" s="138"/>
      <c r="D1490" s="138"/>
      <c r="E1490" s="138"/>
      <c r="F1490" s="138"/>
      <c r="G1490" s="138"/>
      <c r="H1490" s="138"/>
      <c r="I1490" s="138"/>
      <c r="J1490" s="138"/>
      <c r="K1490" s="138"/>
      <c r="L1490" s="138"/>
      <c r="M1490" s="138"/>
      <c r="N1490" s="138"/>
      <c r="O1490" s="138"/>
      <c r="P1490" s="138"/>
      <c r="Q1490" s="138"/>
      <c r="R1490" s="138"/>
      <c r="S1490" s="138"/>
      <c r="T1490" s="138"/>
      <c r="U1490" s="133"/>
      <c r="V1490" s="134"/>
    </row>
    <row r="1491" s="128" customFormat="true" ht="12.75" hidden="false" customHeight="false" outlineLevel="0" collapsed="false">
      <c r="A1491" s="133"/>
      <c r="B1491" s="134"/>
      <c r="C1491" s="138"/>
      <c r="D1491" s="138"/>
      <c r="E1491" s="138"/>
      <c r="F1491" s="138"/>
      <c r="G1491" s="138"/>
      <c r="H1491" s="138"/>
      <c r="I1491" s="138"/>
      <c r="J1491" s="138"/>
      <c r="K1491" s="138"/>
      <c r="L1491" s="138"/>
      <c r="M1491" s="138"/>
      <c r="N1491" s="138"/>
      <c r="O1491" s="138"/>
      <c r="P1491" s="138"/>
      <c r="Q1491" s="138"/>
      <c r="R1491" s="138"/>
      <c r="S1491" s="138"/>
      <c r="T1491" s="138"/>
      <c r="U1491" s="133"/>
      <c r="V1491" s="134"/>
    </row>
    <row r="1492" s="128" customFormat="true" ht="12.75" hidden="false" customHeight="false" outlineLevel="0" collapsed="false">
      <c r="A1492" s="133"/>
      <c r="B1492" s="134"/>
      <c r="C1492" s="138"/>
      <c r="D1492" s="138"/>
      <c r="E1492" s="138"/>
      <c r="F1492" s="138"/>
      <c r="G1492" s="138"/>
      <c r="H1492" s="138"/>
      <c r="I1492" s="138"/>
      <c r="J1492" s="138"/>
      <c r="K1492" s="138"/>
      <c r="L1492" s="138"/>
      <c r="M1492" s="138"/>
      <c r="N1492" s="138"/>
      <c r="O1492" s="138"/>
      <c r="P1492" s="138"/>
      <c r="Q1492" s="138"/>
      <c r="R1492" s="138"/>
      <c r="S1492" s="138"/>
      <c r="T1492" s="138"/>
      <c r="U1492" s="133"/>
      <c r="V1492" s="134"/>
    </row>
    <row r="1493" s="128" customFormat="true" ht="12.75" hidden="false" customHeight="false" outlineLevel="0" collapsed="false">
      <c r="A1493" s="133"/>
      <c r="B1493" s="134"/>
      <c r="C1493" s="138"/>
      <c r="D1493" s="138"/>
      <c r="E1493" s="138"/>
      <c r="F1493" s="138"/>
      <c r="G1493" s="138"/>
      <c r="H1493" s="138"/>
      <c r="I1493" s="138"/>
      <c r="J1493" s="138"/>
      <c r="K1493" s="138"/>
      <c r="L1493" s="138"/>
      <c r="M1493" s="138"/>
      <c r="N1493" s="138"/>
      <c r="O1493" s="138"/>
      <c r="P1493" s="138"/>
      <c r="Q1493" s="138"/>
      <c r="R1493" s="138"/>
      <c r="S1493" s="138"/>
      <c r="T1493" s="138"/>
      <c r="U1493" s="133"/>
      <c r="V1493" s="134"/>
    </row>
    <row r="1494" s="128" customFormat="true" ht="12.75" hidden="false" customHeight="false" outlineLevel="0" collapsed="false">
      <c r="A1494" s="133"/>
      <c r="B1494" s="134"/>
      <c r="C1494" s="138"/>
      <c r="D1494" s="138"/>
      <c r="E1494" s="138"/>
      <c r="F1494" s="138"/>
      <c r="G1494" s="138"/>
      <c r="H1494" s="138"/>
      <c r="I1494" s="138"/>
      <c r="J1494" s="138"/>
      <c r="K1494" s="138"/>
      <c r="L1494" s="138"/>
      <c r="M1494" s="138"/>
      <c r="N1494" s="138"/>
      <c r="O1494" s="138"/>
      <c r="P1494" s="138"/>
      <c r="Q1494" s="138"/>
      <c r="R1494" s="138"/>
      <c r="S1494" s="138"/>
      <c r="T1494" s="138"/>
      <c r="U1494" s="133"/>
      <c r="V1494" s="134"/>
    </row>
    <row r="1495" s="128" customFormat="true" ht="12.75" hidden="false" customHeight="false" outlineLevel="0" collapsed="false">
      <c r="A1495" s="133"/>
      <c r="B1495" s="134"/>
      <c r="C1495" s="138"/>
      <c r="D1495" s="138"/>
      <c r="E1495" s="138"/>
      <c r="F1495" s="138"/>
      <c r="G1495" s="138"/>
      <c r="H1495" s="138"/>
      <c r="I1495" s="138"/>
      <c r="J1495" s="138"/>
      <c r="K1495" s="138"/>
      <c r="L1495" s="138"/>
      <c r="M1495" s="138"/>
      <c r="N1495" s="138"/>
      <c r="O1495" s="138"/>
      <c r="P1495" s="138"/>
      <c r="Q1495" s="138"/>
      <c r="R1495" s="138"/>
      <c r="S1495" s="138"/>
      <c r="T1495" s="138"/>
      <c r="U1495" s="133"/>
      <c r="V1495" s="134"/>
    </row>
    <row r="1496" s="128" customFormat="true" ht="12.75" hidden="false" customHeight="false" outlineLevel="0" collapsed="false">
      <c r="A1496" s="133"/>
      <c r="B1496" s="134"/>
      <c r="C1496" s="138"/>
      <c r="D1496" s="138"/>
      <c r="E1496" s="138"/>
      <c r="F1496" s="138"/>
      <c r="G1496" s="138"/>
      <c r="H1496" s="138"/>
      <c r="I1496" s="138"/>
      <c r="J1496" s="138"/>
      <c r="K1496" s="138"/>
      <c r="L1496" s="138"/>
      <c r="M1496" s="138"/>
      <c r="N1496" s="138"/>
      <c r="O1496" s="138"/>
      <c r="P1496" s="138"/>
      <c r="Q1496" s="138"/>
      <c r="R1496" s="138"/>
      <c r="S1496" s="138"/>
      <c r="T1496" s="138"/>
      <c r="U1496" s="133"/>
      <c r="V1496" s="134"/>
    </row>
    <row r="1497" s="128" customFormat="true" ht="12.75" hidden="false" customHeight="false" outlineLevel="0" collapsed="false">
      <c r="A1497" s="133"/>
      <c r="B1497" s="134"/>
      <c r="C1497" s="138"/>
      <c r="D1497" s="138"/>
      <c r="E1497" s="138"/>
      <c r="F1497" s="138"/>
      <c r="G1497" s="138"/>
      <c r="H1497" s="138"/>
      <c r="I1497" s="138"/>
      <c r="J1497" s="138"/>
      <c r="K1497" s="138"/>
      <c r="L1497" s="138"/>
      <c r="M1497" s="138"/>
      <c r="N1497" s="138"/>
      <c r="O1497" s="138"/>
      <c r="P1497" s="138"/>
      <c r="Q1497" s="138"/>
      <c r="R1497" s="138"/>
      <c r="S1497" s="138"/>
      <c r="T1497" s="138"/>
      <c r="U1497" s="133"/>
      <c r="V1497" s="134"/>
    </row>
    <row r="1498" s="128" customFormat="true" ht="12.75" hidden="false" customHeight="false" outlineLevel="0" collapsed="false">
      <c r="A1498" s="133"/>
      <c r="B1498" s="134"/>
      <c r="C1498" s="138"/>
      <c r="D1498" s="138"/>
      <c r="E1498" s="138"/>
      <c r="F1498" s="138"/>
      <c r="G1498" s="138"/>
      <c r="H1498" s="138"/>
      <c r="I1498" s="138"/>
      <c r="J1498" s="138"/>
      <c r="K1498" s="138"/>
      <c r="L1498" s="138"/>
      <c r="M1498" s="138"/>
      <c r="N1498" s="138"/>
      <c r="O1498" s="138"/>
      <c r="P1498" s="138"/>
      <c r="Q1498" s="138"/>
      <c r="R1498" s="138"/>
      <c r="S1498" s="138"/>
      <c r="T1498" s="138"/>
      <c r="U1498" s="133"/>
      <c r="V1498" s="134"/>
    </row>
    <row r="1499" s="128" customFormat="true" ht="12.75" hidden="false" customHeight="false" outlineLevel="0" collapsed="false">
      <c r="A1499" s="133"/>
      <c r="B1499" s="134"/>
      <c r="C1499" s="138"/>
      <c r="D1499" s="138"/>
      <c r="E1499" s="138"/>
      <c r="F1499" s="138"/>
      <c r="G1499" s="138"/>
      <c r="H1499" s="138"/>
      <c r="I1499" s="138"/>
      <c r="J1499" s="138"/>
      <c r="K1499" s="138"/>
      <c r="L1499" s="138"/>
      <c r="M1499" s="138"/>
      <c r="N1499" s="138"/>
      <c r="O1499" s="138"/>
      <c r="P1499" s="138"/>
      <c r="Q1499" s="138"/>
      <c r="R1499" s="138"/>
      <c r="S1499" s="138"/>
      <c r="T1499" s="138"/>
      <c r="U1499" s="133"/>
      <c r="V1499" s="134"/>
    </row>
    <row r="1500" s="128" customFormat="true" ht="12.75" hidden="false" customHeight="false" outlineLevel="0" collapsed="false">
      <c r="A1500" s="133"/>
      <c r="B1500" s="134"/>
      <c r="C1500" s="138"/>
      <c r="D1500" s="138"/>
      <c r="E1500" s="138"/>
      <c r="F1500" s="138"/>
      <c r="G1500" s="138"/>
      <c r="H1500" s="138"/>
      <c r="I1500" s="138"/>
      <c r="J1500" s="138"/>
      <c r="K1500" s="138"/>
      <c r="L1500" s="138"/>
      <c r="M1500" s="138"/>
      <c r="N1500" s="138"/>
      <c r="O1500" s="138"/>
      <c r="P1500" s="138"/>
      <c r="Q1500" s="138"/>
      <c r="R1500" s="138"/>
      <c r="S1500" s="138"/>
      <c r="T1500" s="138"/>
      <c r="U1500" s="133"/>
      <c r="V1500" s="134"/>
    </row>
    <row r="1501" s="128" customFormat="true" ht="12.75" hidden="false" customHeight="false" outlineLevel="0" collapsed="false">
      <c r="A1501" s="133"/>
      <c r="B1501" s="134"/>
      <c r="C1501" s="138"/>
      <c r="D1501" s="138"/>
      <c r="E1501" s="138"/>
      <c r="F1501" s="138"/>
      <c r="G1501" s="138"/>
      <c r="H1501" s="138"/>
      <c r="I1501" s="138"/>
      <c r="J1501" s="138"/>
      <c r="K1501" s="138"/>
      <c r="L1501" s="138"/>
      <c r="M1501" s="138"/>
      <c r="N1501" s="138"/>
      <c r="O1501" s="138"/>
      <c r="P1501" s="138"/>
      <c r="Q1501" s="138"/>
      <c r="R1501" s="138"/>
      <c r="S1501" s="138"/>
      <c r="T1501" s="138"/>
      <c r="U1501" s="133"/>
      <c r="V1501" s="134"/>
    </row>
    <row r="1502" s="128" customFormat="true" ht="12.75" hidden="false" customHeight="false" outlineLevel="0" collapsed="false">
      <c r="A1502" s="133"/>
      <c r="B1502" s="134"/>
      <c r="C1502" s="138"/>
      <c r="D1502" s="138"/>
      <c r="E1502" s="138"/>
      <c r="F1502" s="138"/>
      <c r="G1502" s="138"/>
      <c r="H1502" s="138"/>
      <c r="I1502" s="138"/>
      <c r="J1502" s="138"/>
      <c r="K1502" s="138"/>
      <c r="L1502" s="138"/>
      <c r="M1502" s="138"/>
      <c r="N1502" s="138"/>
      <c r="O1502" s="138"/>
      <c r="P1502" s="138"/>
      <c r="Q1502" s="138"/>
      <c r="R1502" s="138"/>
      <c r="S1502" s="138"/>
      <c r="T1502" s="138"/>
      <c r="U1502" s="133"/>
      <c r="V1502" s="134"/>
    </row>
    <row r="1503" s="128" customFormat="true" ht="12.75" hidden="false" customHeight="false" outlineLevel="0" collapsed="false">
      <c r="A1503" s="133"/>
      <c r="B1503" s="134"/>
      <c r="C1503" s="138"/>
      <c r="D1503" s="138"/>
      <c r="E1503" s="138"/>
      <c r="F1503" s="138"/>
      <c r="G1503" s="138"/>
      <c r="H1503" s="138"/>
      <c r="I1503" s="138"/>
      <c r="J1503" s="138"/>
      <c r="K1503" s="138"/>
      <c r="L1503" s="138"/>
      <c r="M1503" s="138"/>
      <c r="N1503" s="138"/>
      <c r="O1503" s="138"/>
      <c r="P1503" s="138"/>
      <c r="Q1503" s="138"/>
      <c r="R1503" s="138"/>
      <c r="S1503" s="138"/>
      <c r="T1503" s="138"/>
      <c r="U1503" s="133"/>
      <c r="V1503" s="134"/>
    </row>
    <row r="1504" s="128" customFormat="true" ht="12.75" hidden="false" customHeight="false" outlineLevel="0" collapsed="false">
      <c r="A1504" s="133"/>
      <c r="B1504" s="134"/>
      <c r="C1504" s="138"/>
      <c r="D1504" s="138"/>
      <c r="E1504" s="138"/>
      <c r="F1504" s="138"/>
      <c r="G1504" s="138"/>
      <c r="H1504" s="138"/>
      <c r="I1504" s="138"/>
      <c r="J1504" s="138"/>
      <c r="K1504" s="138"/>
      <c r="L1504" s="138"/>
      <c r="M1504" s="138"/>
      <c r="N1504" s="138"/>
      <c r="O1504" s="138"/>
      <c r="P1504" s="138"/>
      <c r="Q1504" s="138"/>
      <c r="R1504" s="138"/>
      <c r="S1504" s="138"/>
      <c r="T1504" s="138"/>
      <c r="U1504" s="133"/>
      <c r="V1504" s="134"/>
    </row>
    <row r="1505" s="128" customFormat="true" ht="12.75" hidden="false" customHeight="false" outlineLevel="0" collapsed="false">
      <c r="A1505" s="133"/>
      <c r="B1505" s="134"/>
      <c r="C1505" s="138"/>
      <c r="D1505" s="138"/>
      <c r="E1505" s="138"/>
      <c r="F1505" s="138"/>
      <c r="G1505" s="138"/>
      <c r="H1505" s="138"/>
      <c r="I1505" s="138"/>
      <c r="J1505" s="138"/>
      <c r="K1505" s="138"/>
      <c r="L1505" s="138"/>
      <c r="M1505" s="138"/>
      <c r="N1505" s="138"/>
      <c r="O1505" s="138"/>
      <c r="P1505" s="138"/>
      <c r="Q1505" s="138"/>
      <c r="R1505" s="138"/>
      <c r="S1505" s="138"/>
      <c r="T1505" s="138"/>
      <c r="U1505" s="133"/>
      <c r="V1505" s="134"/>
    </row>
    <row r="1506" s="128" customFormat="true" ht="12.75" hidden="false" customHeight="false" outlineLevel="0" collapsed="false">
      <c r="A1506" s="133"/>
      <c r="B1506" s="134"/>
      <c r="C1506" s="138"/>
      <c r="D1506" s="138"/>
      <c r="E1506" s="138"/>
      <c r="F1506" s="138"/>
      <c r="G1506" s="138"/>
      <c r="H1506" s="138"/>
      <c r="I1506" s="138"/>
      <c r="J1506" s="138"/>
      <c r="K1506" s="138"/>
      <c r="L1506" s="138"/>
      <c r="M1506" s="138"/>
      <c r="N1506" s="138"/>
      <c r="O1506" s="138"/>
      <c r="P1506" s="138"/>
      <c r="Q1506" s="138"/>
      <c r="R1506" s="138"/>
      <c r="S1506" s="138"/>
      <c r="T1506" s="138"/>
      <c r="U1506" s="133"/>
      <c r="V1506" s="134"/>
    </row>
    <row r="1507" s="128" customFormat="true" ht="12.75" hidden="false" customHeight="false" outlineLevel="0" collapsed="false">
      <c r="A1507" s="133"/>
      <c r="B1507" s="134"/>
      <c r="C1507" s="138"/>
      <c r="D1507" s="138"/>
      <c r="E1507" s="138"/>
      <c r="F1507" s="138"/>
      <c r="G1507" s="138"/>
      <c r="H1507" s="138"/>
      <c r="I1507" s="138"/>
      <c r="J1507" s="138"/>
      <c r="K1507" s="138"/>
      <c r="L1507" s="138"/>
      <c r="M1507" s="138"/>
      <c r="N1507" s="138"/>
      <c r="O1507" s="138"/>
      <c r="P1507" s="138"/>
      <c r="Q1507" s="138"/>
      <c r="R1507" s="138"/>
      <c r="S1507" s="138"/>
      <c r="T1507" s="138"/>
      <c r="U1507" s="133"/>
      <c r="V1507" s="134"/>
    </row>
    <row r="1508" s="128" customFormat="true" ht="12.75" hidden="false" customHeight="false" outlineLevel="0" collapsed="false">
      <c r="A1508" s="133"/>
      <c r="B1508" s="134"/>
      <c r="C1508" s="138"/>
      <c r="D1508" s="138"/>
      <c r="E1508" s="138"/>
      <c r="F1508" s="138"/>
      <c r="G1508" s="138"/>
      <c r="H1508" s="138"/>
      <c r="I1508" s="138"/>
      <c r="J1508" s="138"/>
      <c r="K1508" s="138"/>
      <c r="L1508" s="138"/>
      <c r="M1508" s="138"/>
      <c r="N1508" s="138"/>
      <c r="O1508" s="138"/>
      <c r="P1508" s="138"/>
      <c r="Q1508" s="138"/>
      <c r="R1508" s="138"/>
      <c r="S1508" s="138"/>
      <c r="T1508" s="138"/>
      <c r="U1508" s="133"/>
      <c r="V1508" s="134"/>
    </row>
    <row r="1509" s="128" customFormat="true" ht="12.75" hidden="false" customHeight="false" outlineLevel="0" collapsed="false">
      <c r="A1509" s="133"/>
      <c r="B1509" s="134"/>
      <c r="C1509" s="138"/>
      <c r="D1509" s="138"/>
      <c r="E1509" s="138"/>
      <c r="F1509" s="138"/>
      <c r="G1509" s="138"/>
      <c r="H1509" s="138"/>
      <c r="I1509" s="138"/>
      <c r="J1509" s="138"/>
      <c r="K1509" s="138"/>
      <c r="L1509" s="138"/>
      <c r="M1509" s="138"/>
      <c r="N1509" s="138"/>
      <c r="O1509" s="138"/>
      <c r="P1509" s="138"/>
      <c r="Q1509" s="138"/>
      <c r="R1509" s="138"/>
      <c r="S1509" s="138"/>
      <c r="T1509" s="138"/>
      <c r="U1509" s="133"/>
      <c r="V1509" s="134"/>
    </row>
    <row r="1510" s="128" customFormat="true" ht="12.75" hidden="false" customHeight="false" outlineLevel="0" collapsed="false">
      <c r="A1510" s="133"/>
      <c r="B1510" s="134"/>
      <c r="C1510" s="138"/>
      <c r="D1510" s="138"/>
      <c r="E1510" s="138"/>
      <c r="F1510" s="138"/>
      <c r="G1510" s="138"/>
      <c r="H1510" s="138"/>
      <c r="I1510" s="138"/>
      <c r="J1510" s="138"/>
      <c r="K1510" s="138"/>
      <c r="L1510" s="138"/>
      <c r="M1510" s="138"/>
      <c r="N1510" s="138"/>
      <c r="O1510" s="138"/>
      <c r="P1510" s="138"/>
      <c r="Q1510" s="138"/>
      <c r="R1510" s="138"/>
      <c r="S1510" s="138"/>
      <c r="T1510" s="138"/>
      <c r="U1510" s="133"/>
      <c r="V1510" s="134"/>
    </row>
    <row r="1511" s="128" customFormat="true" ht="12.75" hidden="false" customHeight="false" outlineLevel="0" collapsed="false">
      <c r="A1511" s="133"/>
      <c r="B1511" s="134"/>
      <c r="C1511" s="138"/>
      <c r="D1511" s="138"/>
      <c r="E1511" s="138"/>
      <c r="F1511" s="138"/>
      <c r="G1511" s="138"/>
      <c r="H1511" s="138"/>
      <c r="I1511" s="138"/>
      <c r="J1511" s="138"/>
      <c r="K1511" s="138"/>
      <c r="L1511" s="138"/>
      <c r="M1511" s="138"/>
      <c r="N1511" s="138"/>
      <c r="O1511" s="138"/>
      <c r="P1511" s="138"/>
      <c r="Q1511" s="138"/>
      <c r="R1511" s="138"/>
      <c r="S1511" s="138"/>
      <c r="T1511" s="138"/>
      <c r="U1511" s="133"/>
      <c r="V1511" s="134"/>
    </row>
    <row r="1512" s="128" customFormat="true" ht="12.75" hidden="false" customHeight="false" outlineLevel="0" collapsed="false">
      <c r="A1512" s="133"/>
      <c r="B1512" s="134"/>
      <c r="C1512" s="138"/>
      <c r="D1512" s="138"/>
      <c r="E1512" s="138"/>
      <c r="F1512" s="138"/>
      <c r="G1512" s="138"/>
      <c r="H1512" s="138"/>
      <c r="I1512" s="138"/>
      <c r="J1512" s="138"/>
      <c r="K1512" s="138"/>
      <c r="L1512" s="138"/>
      <c r="M1512" s="138"/>
      <c r="N1512" s="138"/>
      <c r="O1512" s="138"/>
      <c r="P1512" s="138"/>
      <c r="Q1512" s="138"/>
      <c r="R1512" s="138"/>
      <c r="S1512" s="138"/>
      <c r="T1512" s="138"/>
      <c r="U1512" s="133"/>
      <c r="V1512" s="134"/>
    </row>
    <row r="1513" s="128" customFormat="true" ht="12.75" hidden="false" customHeight="false" outlineLevel="0" collapsed="false">
      <c r="A1513" s="133"/>
      <c r="B1513" s="134"/>
      <c r="C1513" s="138"/>
      <c r="D1513" s="138"/>
      <c r="E1513" s="138"/>
      <c r="F1513" s="138"/>
      <c r="G1513" s="138"/>
      <c r="H1513" s="138"/>
      <c r="I1513" s="138"/>
      <c r="J1513" s="138"/>
      <c r="K1513" s="138"/>
      <c r="L1513" s="138"/>
      <c r="M1513" s="138"/>
      <c r="N1513" s="138"/>
      <c r="O1513" s="138"/>
      <c r="P1513" s="138"/>
      <c r="Q1513" s="138"/>
      <c r="R1513" s="138"/>
      <c r="S1513" s="138"/>
      <c r="T1513" s="138"/>
      <c r="U1513" s="133"/>
      <c r="V1513" s="134"/>
    </row>
    <row r="1514" s="128" customFormat="true" ht="12.75" hidden="false" customHeight="false" outlineLevel="0" collapsed="false">
      <c r="A1514" s="133"/>
      <c r="B1514" s="134"/>
      <c r="C1514" s="138"/>
      <c r="D1514" s="138"/>
      <c r="E1514" s="138"/>
      <c r="F1514" s="138"/>
      <c r="G1514" s="138"/>
      <c r="H1514" s="138"/>
      <c r="I1514" s="138"/>
      <c r="J1514" s="138"/>
      <c r="K1514" s="138"/>
      <c r="L1514" s="138"/>
      <c r="M1514" s="138"/>
      <c r="N1514" s="138"/>
      <c r="O1514" s="138"/>
      <c r="P1514" s="138"/>
      <c r="Q1514" s="138"/>
      <c r="R1514" s="138"/>
      <c r="S1514" s="138"/>
      <c r="T1514" s="138"/>
      <c r="U1514" s="133"/>
      <c r="V1514" s="134"/>
    </row>
    <row r="1515" s="128" customFormat="true" ht="12.75" hidden="false" customHeight="false" outlineLevel="0" collapsed="false">
      <c r="A1515" s="133"/>
      <c r="B1515" s="134"/>
      <c r="C1515" s="138"/>
      <c r="D1515" s="138"/>
      <c r="E1515" s="138"/>
      <c r="F1515" s="138"/>
      <c r="G1515" s="138"/>
      <c r="H1515" s="138"/>
      <c r="I1515" s="138"/>
      <c r="J1515" s="138"/>
      <c r="K1515" s="138"/>
      <c r="L1515" s="138"/>
      <c r="M1515" s="138"/>
      <c r="N1515" s="138"/>
      <c r="O1515" s="138"/>
      <c r="P1515" s="138"/>
      <c r="Q1515" s="138"/>
      <c r="R1515" s="138"/>
      <c r="S1515" s="138"/>
      <c r="T1515" s="138"/>
      <c r="U1515" s="133"/>
      <c r="V1515" s="134"/>
    </row>
    <row r="1516" s="128" customFormat="true" ht="12.75" hidden="false" customHeight="false" outlineLevel="0" collapsed="false">
      <c r="A1516" s="133"/>
      <c r="B1516" s="134"/>
      <c r="C1516" s="138"/>
      <c r="D1516" s="138"/>
      <c r="E1516" s="138"/>
      <c r="F1516" s="138"/>
      <c r="G1516" s="138"/>
      <c r="H1516" s="138"/>
      <c r="I1516" s="138"/>
      <c r="J1516" s="138"/>
      <c r="K1516" s="138"/>
      <c r="L1516" s="138"/>
      <c r="M1516" s="138"/>
      <c r="N1516" s="138"/>
      <c r="O1516" s="138"/>
      <c r="P1516" s="138"/>
      <c r="Q1516" s="138"/>
      <c r="R1516" s="138"/>
      <c r="S1516" s="138"/>
      <c r="T1516" s="138"/>
      <c r="U1516" s="133"/>
      <c r="V1516" s="134"/>
    </row>
    <row r="1517" s="128" customFormat="true" ht="12.75" hidden="false" customHeight="false" outlineLevel="0" collapsed="false">
      <c r="A1517" s="133"/>
      <c r="B1517" s="134"/>
      <c r="C1517" s="138"/>
      <c r="D1517" s="138"/>
      <c r="E1517" s="138"/>
      <c r="F1517" s="138"/>
      <c r="G1517" s="138"/>
      <c r="H1517" s="138"/>
      <c r="I1517" s="138"/>
      <c r="J1517" s="138"/>
      <c r="K1517" s="138"/>
      <c r="L1517" s="138"/>
      <c r="M1517" s="138"/>
      <c r="N1517" s="138"/>
      <c r="O1517" s="138"/>
      <c r="P1517" s="138"/>
      <c r="Q1517" s="138"/>
      <c r="R1517" s="138"/>
      <c r="S1517" s="138"/>
      <c r="T1517" s="138"/>
      <c r="U1517" s="133"/>
      <c r="V1517" s="134"/>
    </row>
    <row r="1518" s="128" customFormat="true" ht="12.75" hidden="false" customHeight="false" outlineLevel="0" collapsed="false">
      <c r="A1518" s="133"/>
      <c r="B1518" s="134"/>
      <c r="C1518" s="138"/>
      <c r="D1518" s="138"/>
      <c r="E1518" s="138"/>
      <c r="F1518" s="138"/>
      <c r="G1518" s="138"/>
      <c r="H1518" s="138"/>
      <c r="I1518" s="138"/>
      <c r="J1518" s="138"/>
      <c r="K1518" s="138"/>
      <c r="L1518" s="138"/>
      <c r="M1518" s="138"/>
      <c r="N1518" s="138"/>
      <c r="O1518" s="138"/>
      <c r="P1518" s="138"/>
      <c r="Q1518" s="138"/>
      <c r="R1518" s="138"/>
      <c r="S1518" s="138"/>
      <c r="T1518" s="138"/>
      <c r="U1518" s="133"/>
      <c r="V1518" s="134"/>
    </row>
    <row r="1519" s="128" customFormat="true" ht="12.75" hidden="false" customHeight="false" outlineLevel="0" collapsed="false">
      <c r="A1519" s="133"/>
      <c r="B1519" s="134"/>
      <c r="C1519" s="138"/>
      <c r="D1519" s="138"/>
      <c r="E1519" s="138"/>
      <c r="F1519" s="138"/>
      <c r="G1519" s="138"/>
      <c r="H1519" s="138"/>
      <c r="I1519" s="138"/>
      <c r="J1519" s="138"/>
      <c r="K1519" s="138"/>
      <c r="L1519" s="138"/>
      <c r="M1519" s="138"/>
      <c r="N1519" s="138"/>
      <c r="O1519" s="138"/>
      <c r="P1519" s="138"/>
      <c r="Q1519" s="138"/>
      <c r="R1519" s="138"/>
      <c r="S1519" s="138"/>
      <c r="T1519" s="138"/>
      <c r="U1519" s="133"/>
      <c r="V1519" s="134"/>
    </row>
    <row r="1520" s="128" customFormat="true" ht="12.75" hidden="false" customHeight="false" outlineLevel="0" collapsed="false">
      <c r="A1520" s="133"/>
      <c r="B1520" s="134"/>
      <c r="C1520" s="138"/>
      <c r="D1520" s="138"/>
      <c r="E1520" s="138"/>
      <c r="F1520" s="138"/>
      <c r="G1520" s="138"/>
      <c r="H1520" s="138"/>
      <c r="I1520" s="138"/>
      <c r="J1520" s="138"/>
      <c r="K1520" s="138"/>
      <c r="L1520" s="138"/>
      <c r="M1520" s="138"/>
      <c r="N1520" s="138"/>
      <c r="O1520" s="138"/>
      <c r="P1520" s="138"/>
      <c r="Q1520" s="138"/>
      <c r="R1520" s="138"/>
      <c r="S1520" s="138"/>
      <c r="T1520" s="138"/>
      <c r="U1520" s="133"/>
      <c r="V1520" s="134"/>
    </row>
    <row r="1521" s="128" customFormat="true" ht="12.75" hidden="false" customHeight="false" outlineLevel="0" collapsed="false">
      <c r="A1521" s="133"/>
      <c r="B1521" s="134"/>
      <c r="C1521" s="138"/>
      <c r="D1521" s="138"/>
      <c r="E1521" s="138"/>
      <c r="F1521" s="138"/>
      <c r="G1521" s="138"/>
      <c r="H1521" s="138"/>
      <c r="I1521" s="138"/>
      <c r="J1521" s="138"/>
      <c r="K1521" s="138"/>
      <c r="L1521" s="138"/>
      <c r="M1521" s="138"/>
      <c r="N1521" s="138"/>
      <c r="O1521" s="138"/>
      <c r="P1521" s="138"/>
      <c r="Q1521" s="138"/>
      <c r="R1521" s="138"/>
      <c r="S1521" s="138"/>
      <c r="T1521" s="138"/>
      <c r="U1521" s="133"/>
      <c r="V1521" s="134"/>
    </row>
    <row r="1522" s="128" customFormat="true" ht="12.75" hidden="false" customHeight="false" outlineLevel="0" collapsed="false">
      <c r="A1522" s="133"/>
      <c r="B1522" s="134"/>
      <c r="C1522" s="138"/>
      <c r="D1522" s="138"/>
      <c r="E1522" s="138"/>
      <c r="F1522" s="138"/>
      <c r="G1522" s="138"/>
      <c r="H1522" s="138"/>
      <c r="I1522" s="138"/>
      <c r="J1522" s="138"/>
      <c r="K1522" s="138"/>
      <c r="L1522" s="138"/>
      <c r="M1522" s="138"/>
      <c r="N1522" s="138"/>
      <c r="O1522" s="138"/>
      <c r="P1522" s="138"/>
      <c r="Q1522" s="138"/>
      <c r="R1522" s="138"/>
      <c r="S1522" s="138"/>
      <c r="T1522" s="138"/>
      <c r="U1522" s="133"/>
      <c r="V1522" s="134"/>
    </row>
    <row r="1523" s="128" customFormat="true" ht="12.75" hidden="false" customHeight="false" outlineLevel="0" collapsed="false">
      <c r="A1523" s="133"/>
      <c r="B1523" s="134"/>
      <c r="C1523" s="138"/>
      <c r="D1523" s="138"/>
      <c r="E1523" s="138"/>
      <c r="F1523" s="138"/>
      <c r="G1523" s="138"/>
      <c r="H1523" s="138"/>
      <c r="I1523" s="138"/>
      <c r="J1523" s="138"/>
      <c r="K1523" s="138"/>
      <c r="L1523" s="138"/>
      <c r="M1523" s="138"/>
      <c r="N1523" s="138"/>
      <c r="O1523" s="138"/>
      <c r="P1523" s="138"/>
      <c r="Q1523" s="138"/>
      <c r="R1523" s="138"/>
      <c r="S1523" s="138"/>
      <c r="T1523" s="138"/>
      <c r="U1523" s="133"/>
      <c r="V1523" s="134"/>
    </row>
    <row r="1524" s="128" customFormat="true" ht="12.75" hidden="false" customHeight="false" outlineLevel="0" collapsed="false">
      <c r="A1524" s="133"/>
      <c r="B1524" s="134"/>
      <c r="C1524" s="138"/>
      <c r="D1524" s="138"/>
      <c r="E1524" s="138"/>
      <c r="F1524" s="138"/>
      <c r="G1524" s="138"/>
      <c r="H1524" s="138"/>
      <c r="I1524" s="138"/>
      <c r="J1524" s="138"/>
      <c r="K1524" s="138"/>
      <c r="L1524" s="138"/>
      <c r="M1524" s="138"/>
      <c r="N1524" s="138"/>
      <c r="O1524" s="138"/>
      <c r="P1524" s="138"/>
      <c r="Q1524" s="138"/>
      <c r="R1524" s="138"/>
      <c r="S1524" s="138"/>
      <c r="T1524" s="138"/>
      <c r="U1524" s="133"/>
      <c r="V1524" s="134"/>
    </row>
    <row r="1525" s="128" customFormat="true" ht="12.75" hidden="false" customHeight="false" outlineLevel="0" collapsed="false">
      <c r="A1525" s="133"/>
      <c r="B1525" s="134"/>
      <c r="C1525" s="138"/>
      <c r="D1525" s="138"/>
      <c r="E1525" s="138"/>
      <c r="F1525" s="138"/>
      <c r="G1525" s="138"/>
      <c r="H1525" s="138"/>
      <c r="I1525" s="138"/>
      <c r="J1525" s="138"/>
      <c r="K1525" s="138"/>
      <c r="L1525" s="138"/>
      <c r="M1525" s="138"/>
      <c r="N1525" s="138"/>
      <c r="O1525" s="138"/>
      <c r="P1525" s="138"/>
      <c r="Q1525" s="138"/>
      <c r="R1525" s="138"/>
      <c r="S1525" s="138"/>
      <c r="T1525" s="138"/>
      <c r="U1525" s="133"/>
      <c r="V1525" s="134"/>
    </row>
    <row r="1526" s="128" customFormat="true" ht="12.75" hidden="false" customHeight="false" outlineLevel="0" collapsed="false">
      <c r="A1526" s="133"/>
      <c r="B1526" s="134"/>
      <c r="C1526" s="138"/>
      <c r="D1526" s="138"/>
      <c r="E1526" s="138"/>
      <c r="F1526" s="138"/>
      <c r="G1526" s="138"/>
      <c r="H1526" s="138"/>
      <c r="I1526" s="138"/>
      <c r="J1526" s="138"/>
      <c r="K1526" s="138"/>
      <c r="L1526" s="138"/>
      <c r="M1526" s="138"/>
      <c r="N1526" s="138"/>
      <c r="O1526" s="138"/>
      <c r="P1526" s="138"/>
      <c r="Q1526" s="138"/>
      <c r="R1526" s="138"/>
      <c r="S1526" s="138"/>
      <c r="T1526" s="138"/>
      <c r="U1526" s="133"/>
      <c r="V1526" s="134"/>
    </row>
    <row r="1527" s="128" customFormat="true" ht="12.75" hidden="false" customHeight="false" outlineLevel="0" collapsed="false">
      <c r="A1527" s="133"/>
      <c r="B1527" s="134"/>
      <c r="C1527" s="138"/>
      <c r="D1527" s="138"/>
      <c r="E1527" s="138"/>
      <c r="F1527" s="138"/>
      <c r="G1527" s="138"/>
      <c r="H1527" s="138"/>
      <c r="I1527" s="138"/>
      <c r="J1527" s="138"/>
      <c r="K1527" s="138"/>
      <c r="L1527" s="138"/>
      <c r="M1527" s="138"/>
      <c r="N1527" s="138"/>
      <c r="O1527" s="138"/>
      <c r="P1527" s="138"/>
      <c r="Q1527" s="138"/>
      <c r="R1527" s="138"/>
      <c r="S1527" s="138"/>
      <c r="T1527" s="138"/>
      <c r="U1527" s="133"/>
      <c r="V1527" s="134"/>
    </row>
    <row r="1528" s="128" customFormat="true" ht="12.75" hidden="false" customHeight="false" outlineLevel="0" collapsed="false">
      <c r="A1528" s="133"/>
      <c r="B1528" s="134"/>
      <c r="C1528" s="138"/>
      <c r="D1528" s="138"/>
      <c r="E1528" s="138"/>
      <c r="F1528" s="138"/>
      <c r="G1528" s="138"/>
      <c r="H1528" s="138"/>
      <c r="I1528" s="138"/>
      <c r="J1528" s="138"/>
      <c r="K1528" s="138"/>
      <c r="L1528" s="138"/>
      <c r="M1528" s="138"/>
      <c r="N1528" s="138"/>
      <c r="O1528" s="138"/>
      <c r="P1528" s="138"/>
      <c r="Q1528" s="138"/>
      <c r="R1528" s="138"/>
      <c r="S1528" s="138"/>
      <c r="T1528" s="138"/>
      <c r="U1528" s="133"/>
      <c r="V1528" s="134"/>
    </row>
    <row r="1529" s="128" customFormat="true" ht="12.75" hidden="false" customHeight="false" outlineLevel="0" collapsed="false">
      <c r="A1529" s="133"/>
      <c r="B1529" s="134"/>
      <c r="C1529" s="138"/>
      <c r="D1529" s="138"/>
      <c r="E1529" s="138"/>
      <c r="F1529" s="138"/>
      <c r="G1529" s="138"/>
      <c r="H1529" s="138"/>
      <c r="I1529" s="138"/>
      <c r="J1529" s="138"/>
      <c r="K1529" s="138"/>
      <c r="L1529" s="138"/>
      <c r="M1529" s="138"/>
      <c r="N1529" s="138"/>
      <c r="O1529" s="138"/>
      <c r="P1529" s="138"/>
      <c r="Q1529" s="138"/>
      <c r="R1529" s="138"/>
      <c r="S1529" s="138"/>
      <c r="T1529" s="138"/>
      <c r="U1529" s="133"/>
      <c r="V1529" s="134"/>
    </row>
    <row r="1530" s="128" customFormat="true" ht="12.75" hidden="false" customHeight="false" outlineLevel="0" collapsed="false">
      <c r="A1530" s="133"/>
      <c r="B1530" s="134"/>
      <c r="C1530" s="138"/>
      <c r="D1530" s="138"/>
      <c r="E1530" s="138"/>
      <c r="F1530" s="138"/>
      <c r="G1530" s="138"/>
      <c r="H1530" s="138"/>
      <c r="I1530" s="138"/>
      <c r="J1530" s="138"/>
      <c r="K1530" s="138"/>
      <c r="L1530" s="138"/>
      <c r="M1530" s="138"/>
      <c r="N1530" s="138"/>
      <c r="O1530" s="138"/>
      <c r="P1530" s="138"/>
      <c r="Q1530" s="138"/>
      <c r="R1530" s="138"/>
      <c r="S1530" s="138"/>
      <c r="T1530" s="138"/>
      <c r="U1530" s="133"/>
      <c r="V1530" s="134"/>
    </row>
    <row r="1531" s="128" customFormat="true" ht="12.75" hidden="false" customHeight="false" outlineLevel="0" collapsed="false">
      <c r="A1531" s="133"/>
      <c r="B1531" s="134"/>
      <c r="C1531" s="138"/>
      <c r="D1531" s="138"/>
      <c r="E1531" s="138"/>
      <c r="F1531" s="138"/>
      <c r="G1531" s="138"/>
      <c r="H1531" s="138"/>
      <c r="I1531" s="138"/>
      <c r="J1531" s="138"/>
      <c r="K1531" s="138"/>
      <c r="L1531" s="138"/>
      <c r="M1531" s="138"/>
      <c r="N1531" s="138"/>
      <c r="O1531" s="138"/>
      <c r="P1531" s="138"/>
      <c r="Q1531" s="138"/>
      <c r="R1531" s="138"/>
      <c r="S1531" s="138"/>
      <c r="T1531" s="138"/>
      <c r="U1531" s="133"/>
      <c r="V1531" s="134"/>
    </row>
    <row r="1532" s="128" customFormat="true" ht="12.75" hidden="false" customHeight="false" outlineLevel="0" collapsed="false">
      <c r="A1532" s="133"/>
      <c r="B1532" s="134"/>
      <c r="C1532" s="138"/>
      <c r="D1532" s="138"/>
      <c r="E1532" s="138"/>
      <c r="F1532" s="138"/>
      <c r="G1532" s="138"/>
      <c r="H1532" s="138"/>
      <c r="I1532" s="138"/>
      <c r="J1532" s="138"/>
      <c r="K1532" s="138"/>
      <c r="L1532" s="138"/>
      <c r="M1532" s="138"/>
      <c r="N1532" s="138"/>
      <c r="O1532" s="138"/>
      <c r="P1532" s="138"/>
      <c r="Q1532" s="138"/>
      <c r="R1532" s="138"/>
      <c r="S1532" s="138"/>
      <c r="T1532" s="138"/>
      <c r="U1532" s="133"/>
      <c r="V1532" s="134"/>
    </row>
    <row r="1533" s="128" customFormat="true" ht="12.75" hidden="false" customHeight="false" outlineLevel="0" collapsed="false">
      <c r="A1533" s="133"/>
      <c r="B1533" s="134"/>
      <c r="C1533" s="138"/>
      <c r="D1533" s="138"/>
      <c r="E1533" s="138"/>
      <c r="F1533" s="138"/>
      <c r="G1533" s="138"/>
      <c r="H1533" s="138"/>
      <c r="I1533" s="138"/>
      <c r="J1533" s="138"/>
      <c r="K1533" s="138"/>
      <c r="L1533" s="138"/>
      <c r="M1533" s="138"/>
      <c r="N1533" s="138"/>
      <c r="O1533" s="138"/>
      <c r="P1533" s="138"/>
      <c r="Q1533" s="138"/>
      <c r="R1533" s="138"/>
      <c r="S1533" s="138"/>
      <c r="T1533" s="138"/>
      <c r="U1533" s="133"/>
      <c r="V1533" s="134"/>
    </row>
    <row r="1534" s="128" customFormat="true" ht="12.75" hidden="false" customHeight="false" outlineLevel="0" collapsed="false">
      <c r="A1534" s="133"/>
      <c r="B1534" s="134"/>
      <c r="C1534" s="138"/>
      <c r="D1534" s="138"/>
      <c r="E1534" s="138"/>
      <c r="F1534" s="138"/>
      <c r="G1534" s="138"/>
      <c r="H1534" s="138"/>
      <c r="I1534" s="138"/>
      <c r="J1534" s="138"/>
      <c r="K1534" s="138"/>
      <c r="L1534" s="138"/>
      <c r="M1534" s="138"/>
      <c r="N1534" s="138"/>
      <c r="O1534" s="138"/>
      <c r="P1534" s="138"/>
      <c r="Q1534" s="138"/>
      <c r="R1534" s="138"/>
      <c r="S1534" s="138"/>
      <c r="T1534" s="138"/>
      <c r="U1534" s="133"/>
      <c r="V1534" s="134"/>
    </row>
    <row r="1535" s="128" customFormat="true" ht="12.75" hidden="false" customHeight="false" outlineLevel="0" collapsed="false">
      <c r="A1535" s="133"/>
      <c r="B1535" s="134"/>
      <c r="C1535" s="138"/>
      <c r="D1535" s="138"/>
      <c r="E1535" s="138"/>
      <c r="F1535" s="138"/>
      <c r="G1535" s="138"/>
      <c r="H1535" s="138"/>
      <c r="I1535" s="138"/>
      <c r="J1535" s="138"/>
      <c r="K1535" s="138"/>
      <c r="L1535" s="138"/>
      <c r="M1535" s="138"/>
      <c r="N1535" s="138"/>
      <c r="O1535" s="138"/>
      <c r="P1535" s="138"/>
      <c r="Q1535" s="138"/>
      <c r="R1535" s="138"/>
      <c r="S1535" s="138"/>
      <c r="T1535" s="138"/>
      <c r="U1535" s="133"/>
      <c r="V1535" s="134"/>
    </row>
    <row r="1536" s="128" customFormat="true" ht="12.75" hidden="false" customHeight="false" outlineLevel="0" collapsed="false">
      <c r="A1536" s="133"/>
      <c r="B1536" s="134"/>
      <c r="C1536" s="138"/>
      <c r="D1536" s="138"/>
      <c r="E1536" s="138"/>
      <c r="F1536" s="138"/>
      <c r="G1536" s="138"/>
      <c r="H1536" s="138"/>
      <c r="I1536" s="138"/>
      <c r="J1536" s="138"/>
      <c r="K1536" s="138"/>
      <c r="L1536" s="138"/>
      <c r="M1536" s="138"/>
      <c r="N1536" s="138"/>
      <c r="O1536" s="138"/>
      <c r="P1536" s="138"/>
      <c r="Q1536" s="138"/>
      <c r="R1536" s="138"/>
      <c r="S1536" s="138"/>
      <c r="T1536" s="138"/>
      <c r="U1536" s="133"/>
      <c r="V1536" s="134"/>
    </row>
    <row r="1537" s="128" customFormat="true" ht="12.75" hidden="false" customHeight="false" outlineLevel="0" collapsed="false">
      <c r="A1537" s="133"/>
      <c r="B1537" s="134"/>
      <c r="C1537" s="138"/>
      <c r="D1537" s="138"/>
      <c r="E1537" s="138"/>
      <c r="F1537" s="138"/>
      <c r="G1537" s="138"/>
      <c r="H1537" s="138"/>
      <c r="I1537" s="138"/>
      <c r="J1537" s="138"/>
      <c r="K1537" s="138"/>
      <c r="L1537" s="138"/>
      <c r="M1537" s="138"/>
      <c r="N1537" s="138"/>
      <c r="O1537" s="138"/>
      <c r="P1537" s="138"/>
      <c r="Q1537" s="138"/>
      <c r="R1537" s="138"/>
      <c r="S1537" s="138"/>
      <c r="T1537" s="138"/>
      <c r="U1537" s="133"/>
      <c r="V1537" s="134"/>
    </row>
    <row r="1538" s="128" customFormat="true" ht="12.75" hidden="false" customHeight="false" outlineLevel="0" collapsed="false">
      <c r="A1538" s="133"/>
      <c r="B1538" s="134"/>
      <c r="C1538" s="138"/>
      <c r="D1538" s="138"/>
      <c r="E1538" s="138"/>
      <c r="F1538" s="138"/>
      <c r="G1538" s="138"/>
      <c r="H1538" s="138"/>
      <c r="I1538" s="138"/>
      <c r="J1538" s="138"/>
      <c r="K1538" s="138"/>
      <c r="L1538" s="138"/>
      <c r="M1538" s="138"/>
      <c r="N1538" s="138"/>
      <c r="O1538" s="138"/>
      <c r="P1538" s="138"/>
      <c r="Q1538" s="138"/>
      <c r="R1538" s="138"/>
      <c r="S1538" s="138"/>
      <c r="T1538" s="138"/>
      <c r="U1538" s="133"/>
      <c r="V1538" s="134"/>
    </row>
    <row r="1539" s="128" customFormat="true" ht="12.75" hidden="false" customHeight="false" outlineLevel="0" collapsed="false">
      <c r="A1539" s="133"/>
      <c r="B1539" s="134"/>
      <c r="C1539" s="138"/>
      <c r="D1539" s="138"/>
      <c r="E1539" s="138"/>
      <c r="F1539" s="138"/>
      <c r="G1539" s="138"/>
      <c r="H1539" s="138"/>
      <c r="I1539" s="138"/>
      <c r="J1539" s="138"/>
      <c r="K1539" s="138"/>
      <c r="L1539" s="138"/>
      <c r="M1539" s="138"/>
      <c r="N1539" s="138"/>
      <c r="O1539" s="138"/>
      <c r="P1539" s="138"/>
      <c r="Q1539" s="138"/>
      <c r="R1539" s="138"/>
      <c r="S1539" s="138"/>
      <c r="T1539" s="138"/>
      <c r="U1539" s="133"/>
      <c r="V1539" s="134"/>
    </row>
    <row r="1540" s="128" customFormat="true" ht="12.75" hidden="false" customHeight="false" outlineLevel="0" collapsed="false">
      <c r="A1540" s="133"/>
      <c r="B1540" s="134"/>
      <c r="C1540" s="138"/>
      <c r="D1540" s="138"/>
      <c r="E1540" s="138"/>
      <c r="F1540" s="138"/>
      <c r="G1540" s="138"/>
      <c r="H1540" s="138"/>
      <c r="I1540" s="138"/>
      <c r="J1540" s="138"/>
      <c r="K1540" s="138"/>
      <c r="L1540" s="138"/>
      <c r="M1540" s="138"/>
      <c r="N1540" s="138"/>
      <c r="O1540" s="138"/>
      <c r="P1540" s="138"/>
      <c r="Q1540" s="138"/>
      <c r="R1540" s="138"/>
      <c r="S1540" s="138"/>
      <c r="T1540" s="138"/>
      <c r="U1540" s="133"/>
      <c r="V1540" s="134"/>
    </row>
    <row r="1541" s="128" customFormat="true" ht="12.75" hidden="false" customHeight="false" outlineLevel="0" collapsed="false">
      <c r="A1541" s="133"/>
      <c r="B1541" s="134"/>
      <c r="C1541" s="138"/>
      <c r="D1541" s="138"/>
      <c r="E1541" s="138"/>
      <c r="F1541" s="138"/>
      <c r="G1541" s="138"/>
      <c r="H1541" s="138"/>
      <c r="I1541" s="138"/>
      <c r="J1541" s="138"/>
      <c r="K1541" s="138"/>
      <c r="L1541" s="138"/>
      <c r="M1541" s="138"/>
      <c r="N1541" s="138"/>
      <c r="O1541" s="138"/>
      <c r="P1541" s="138"/>
      <c r="Q1541" s="138"/>
      <c r="R1541" s="138"/>
      <c r="S1541" s="138"/>
      <c r="T1541" s="138"/>
      <c r="U1541" s="133"/>
      <c r="V1541" s="134"/>
    </row>
    <row r="1542" s="128" customFormat="true" ht="12.75" hidden="false" customHeight="false" outlineLevel="0" collapsed="false">
      <c r="A1542" s="133"/>
      <c r="B1542" s="134"/>
      <c r="C1542" s="138"/>
      <c r="D1542" s="138"/>
      <c r="E1542" s="138"/>
      <c r="F1542" s="138"/>
      <c r="G1542" s="138"/>
      <c r="H1542" s="138"/>
      <c r="I1542" s="138"/>
      <c r="J1542" s="138"/>
      <c r="K1542" s="138"/>
      <c r="L1542" s="138"/>
      <c r="M1542" s="138"/>
      <c r="N1542" s="138"/>
      <c r="O1542" s="138"/>
      <c r="P1542" s="138"/>
      <c r="Q1542" s="138"/>
      <c r="R1542" s="138"/>
      <c r="S1542" s="138"/>
      <c r="T1542" s="138"/>
      <c r="U1542" s="133"/>
      <c r="V1542" s="134"/>
    </row>
    <row r="1543" s="128" customFormat="true" ht="12.75" hidden="false" customHeight="false" outlineLevel="0" collapsed="false">
      <c r="A1543" s="133"/>
      <c r="B1543" s="134"/>
      <c r="C1543" s="138"/>
      <c r="D1543" s="138"/>
      <c r="E1543" s="138"/>
      <c r="F1543" s="138"/>
      <c r="G1543" s="138"/>
      <c r="H1543" s="138"/>
      <c r="I1543" s="138"/>
      <c r="J1543" s="138"/>
      <c r="K1543" s="138"/>
      <c r="L1543" s="138"/>
      <c r="M1543" s="138"/>
      <c r="N1543" s="138"/>
      <c r="O1543" s="138"/>
      <c r="P1543" s="138"/>
      <c r="Q1543" s="138"/>
      <c r="R1543" s="138"/>
      <c r="S1543" s="138"/>
      <c r="T1543" s="138"/>
      <c r="U1543" s="133"/>
      <c r="V1543" s="134"/>
    </row>
    <row r="1544" s="128" customFormat="true" ht="12.75" hidden="false" customHeight="false" outlineLevel="0" collapsed="false">
      <c r="A1544" s="133"/>
      <c r="B1544" s="134"/>
      <c r="C1544" s="138"/>
      <c r="D1544" s="138"/>
      <c r="E1544" s="138"/>
      <c r="F1544" s="138"/>
      <c r="G1544" s="138"/>
      <c r="H1544" s="138"/>
      <c r="I1544" s="138"/>
      <c r="J1544" s="138"/>
      <c r="K1544" s="138"/>
      <c r="L1544" s="138"/>
      <c r="M1544" s="138"/>
      <c r="N1544" s="138"/>
      <c r="O1544" s="138"/>
      <c r="P1544" s="138"/>
      <c r="Q1544" s="138"/>
      <c r="R1544" s="138"/>
      <c r="S1544" s="138"/>
      <c r="T1544" s="138"/>
      <c r="U1544" s="133"/>
      <c r="V1544" s="134"/>
    </row>
    <row r="1545" s="128" customFormat="true" ht="12.75" hidden="false" customHeight="false" outlineLevel="0" collapsed="false">
      <c r="A1545" s="133"/>
      <c r="B1545" s="134"/>
      <c r="C1545" s="138"/>
      <c r="D1545" s="138"/>
      <c r="E1545" s="138"/>
      <c r="F1545" s="138"/>
      <c r="G1545" s="138"/>
      <c r="H1545" s="138"/>
      <c r="I1545" s="138"/>
      <c r="J1545" s="138"/>
      <c r="K1545" s="138"/>
      <c r="L1545" s="138"/>
      <c r="M1545" s="138"/>
      <c r="N1545" s="138"/>
      <c r="O1545" s="138"/>
      <c r="P1545" s="138"/>
      <c r="Q1545" s="138"/>
      <c r="R1545" s="138"/>
      <c r="S1545" s="138"/>
      <c r="T1545" s="138"/>
      <c r="U1545" s="133"/>
      <c r="V1545" s="134"/>
    </row>
    <row r="1546" s="128" customFormat="true" ht="12.75" hidden="false" customHeight="false" outlineLevel="0" collapsed="false">
      <c r="A1546" s="133"/>
      <c r="B1546" s="134"/>
      <c r="C1546" s="138"/>
      <c r="D1546" s="138"/>
      <c r="E1546" s="138"/>
      <c r="F1546" s="138"/>
      <c r="G1546" s="138"/>
      <c r="H1546" s="138"/>
      <c r="I1546" s="138"/>
      <c r="J1546" s="138"/>
      <c r="K1546" s="138"/>
      <c r="L1546" s="138"/>
      <c r="M1546" s="138"/>
      <c r="N1546" s="138"/>
      <c r="O1546" s="138"/>
      <c r="P1546" s="138"/>
      <c r="Q1546" s="138"/>
      <c r="R1546" s="138"/>
      <c r="S1546" s="138"/>
      <c r="T1546" s="138"/>
      <c r="U1546" s="133"/>
      <c r="V1546" s="134"/>
    </row>
    <row r="1547" s="128" customFormat="true" ht="12.75" hidden="false" customHeight="false" outlineLevel="0" collapsed="false">
      <c r="A1547" s="133"/>
      <c r="B1547" s="134"/>
      <c r="C1547" s="138"/>
      <c r="D1547" s="138"/>
      <c r="E1547" s="138"/>
      <c r="F1547" s="138"/>
      <c r="G1547" s="138"/>
      <c r="H1547" s="138"/>
      <c r="I1547" s="138"/>
      <c r="J1547" s="138"/>
      <c r="K1547" s="138"/>
      <c r="L1547" s="138"/>
      <c r="M1547" s="138"/>
      <c r="N1547" s="138"/>
      <c r="O1547" s="138"/>
      <c r="P1547" s="138"/>
      <c r="Q1547" s="138"/>
      <c r="R1547" s="138"/>
      <c r="S1547" s="138"/>
      <c r="T1547" s="138"/>
      <c r="U1547" s="133"/>
      <c r="V1547" s="134"/>
    </row>
    <row r="1548" s="128" customFormat="true" ht="12.75" hidden="false" customHeight="false" outlineLevel="0" collapsed="false">
      <c r="A1548" s="133"/>
      <c r="B1548" s="134"/>
      <c r="C1548" s="138"/>
      <c r="D1548" s="138"/>
      <c r="E1548" s="138"/>
      <c r="F1548" s="138"/>
      <c r="G1548" s="138"/>
      <c r="H1548" s="138"/>
      <c r="I1548" s="138"/>
      <c r="J1548" s="138"/>
      <c r="K1548" s="138"/>
      <c r="L1548" s="138"/>
      <c r="M1548" s="138"/>
      <c r="N1548" s="138"/>
      <c r="O1548" s="138"/>
      <c r="P1548" s="138"/>
      <c r="Q1548" s="138"/>
      <c r="R1548" s="138"/>
      <c r="S1548" s="138"/>
      <c r="T1548" s="138"/>
      <c r="U1548" s="133"/>
      <c r="V1548" s="134"/>
    </row>
    <row r="1549" s="128" customFormat="true" ht="12.75" hidden="false" customHeight="false" outlineLevel="0" collapsed="false">
      <c r="A1549" s="133"/>
      <c r="B1549" s="134"/>
      <c r="C1549" s="138"/>
      <c r="D1549" s="138"/>
      <c r="E1549" s="138"/>
      <c r="F1549" s="138"/>
      <c r="G1549" s="138"/>
      <c r="H1549" s="138"/>
      <c r="I1549" s="138"/>
      <c r="J1549" s="138"/>
      <c r="K1549" s="138"/>
      <c r="L1549" s="138"/>
      <c r="M1549" s="138"/>
      <c r="N1549" s="138"/>
      <c r="O1549" s="138"/>
      <c r="P1549" s="138"/>
      <c r="Q1549" s="138"/>
      <c r="R1549" s="138"/>
      <c r="S1549" s="138"/>
      <c r="T1549" s="138"/>
      <c r="U1549" s="133"/>
      <c r="V1549" s="134"/>
    </row>
    <row r="1550" s="128" customFormat="true" ht="12.75" hidden="false" customHeight="false" outlineLevel="0" collapsed="false">
      <c r="A1550" s="133"/>
      <c r="B1550" s="134"/>
      <c r="C1550" s="138"/>
      <c r="D1550" s="138"/>
      <c r="E1550" s="138"/>
      <c r="F1550" s="138"/>
      <c r="G1550" s="138"/>
      <c r="H1550" s="138"/>
      <c r="I1550" s="138"/>
      <c r="J1550" s="138"/>
      <c r="K1550" s="138"/>
      <c r="L1550" s="138"/>
      <c r="M1550" s="138"/>
      <c r="N1550" s="138"/>
      <c r="O1550" s="138"/>
      <c r="P1550" s="138"/>
      <c r="Q1550" s="138"/>
      <c r="R1550" s="138"/>
      <c r="S1550" s="138"/>
      <c r="T1550" s="138"/>
      <c r="U1550" s="133"/>
      <c r="V1550" s="134"/>
    </row>
    <row r="1551" s="128" customFormat="true" ht="12.75" hidden="false" customHeight="false" outlineLevel="0" collapsed="false">
      <c r="A1551" s="133"/>
      <c r="B1551" s="134"/>
      <c r="C1551" s="138"/>
      <c r="D1551" s="138"/>
      <c r="E1551" s="138"/>
      <c r="F1551" s="138"/>
      <c r="G1551" s="138"/>
      <c r="H1551" s="138"/>
      <c r="I1551" s="138"/>
      <c r="J1551" s="138"/>
      <c r="K1551" s="138"/>
      <c r="L1551" s="138"/>
      <c r="M1551" s="138"/>
      <c r="N1551" s="138"/>
      <c r="O1551" s="138"/>
      <c r="P1551" s="138"/>
      <c r="Q1551" s="138"/>
      <c r="R1551" s="138"/>
      <c r="S1551" s="138"/>
      <c r="T1551" s="138"/>
      <c r="U1551" s="133"/>
      <c r="V1551" s="134"/>
    </row>
    <row r="1552" s="128" customFormat="true" ht="12.75" hidden="false" customHeight="false" outlineLevel="0" collapsed="false">
      <c r="A1552" s="133"/>
      <c r="B1552" s="134"/>
      <c r="C1552" s="138"/>
      <c r="D1552" s="138"/>
      <c r="E1552" s="138"/>
      <c r="F1552" s="138"/>
      <c r="G1552" s="138"/>
      <c r="H1552" s="138"/>
      <c r="I1552" s="138"/>
      <c r="J1552" s="138"/>
      <c r="K1552" s="138"/>
      <c r="L1552" s="138"/>
      <c r="M1552" s="138"/>
      <c r="N1552" s="138"/>
      <c r="O1552" s="138"/>
      <c r="P1552" s="138"/>
      <c r="Q1552" s="138"/>
      <c r="R1552" s="138"/>
      <c r="S1552" s="138"/>
      <c r="T1552" s="138"/>
      <c r="U1552" s="133"/>
      <c r="V1552" s="134"/>
    </row>
    <row r="1553" s="128" customFormat="true" ht="12.75" hidden="false" customHeight="false" outlineLevel="0" collapsed="false">
      <c r="A1553" s="133"/>
      <c r="B1553" s="134"/>
      <c r="C1553" s="138"/>
      <c r="D1553" s="138"/>
      <c r="E1553" s="138"/>
      <c r="F1553" s="138"/>
      <c r="G1553" s="138"/>
      <c r="H1553" s="138"/>
      <c r="I1553" s="138"/>
      <c r="J1553" s="138"/>
      <c r="K1553" s="138"/>
      <c r="L1553" s="138"/>
      <c r="M1553" s="138"/>
      <c r="N1553" s="138"/>
      <c r="O1553" s="138"/>
      <c r="P1553" s="138"/>
      <c r="Q1553" s="138"/>
      <c r="R1553" s="138"/>
      <c r="S1553" s="138"/>
      <c r="T1553" s="138"/>
      <c r="U1553" s="133"/>
      <c r="V1553" s="134"/>
    </row>
    <row r="1554" s="128" customFormat="true" ht="12.75" hidden="false" customHeight="false" outlineLevel="0" collapsed="false">
      <c r="A1554" s="133"/>
      <c r="B1554" s="134"/>
      <c r="C1554" s="138"/>
      <c r="D1554" s="138"/>
      <c r="E1554" s="138"/>
      <c r="F1554" s="138"/>
      <c r="G1554" s="138"/>
      <c r="H1554" s="138"/>
      <c r="I1554" s="138"/>
      <c r="J1554" s="138"/>
      <c r="K1554" s="138"/>
      <c r="L1554" s="138"/>
      <c r="M1554" s="138"/>
      <c r="N1554" s="138"/>
      <c r="O1554" s="138"/>
      <c r="P1554" s="138"/>
      <c r="Q1554" s="138"/>
      <c r="R1554" s="138"/>
      <c r="S1554" s="138"/>
      <c r="T1554" s="138"/>
      <c r="U1554" s="133"/>
      <c r="V1554" s="134"/>
    </row>
    <row r="1555" s="128" customFormat="true" ht="12.75" hidden="false" customHeight="false" outlineLevel="0" collapsed="false">
      <c r="A1555" s="133"/>
      <c r="B1555" s="134"/>
      <c r="C1555" s="138"/>
      <c r="D1555" s="138"/>
      <c r="E1555" s="138"/>
      <c r="F1555" s="138"/>
      <c r="G1555" s="138"/>
      <c r="H1555" s="138"/>
      <c r="I1555" s="138"/>
      <c r="J1555" s="138"/>
      <c r="K1555" s="138"/>
      <c r="L1555" s="138"/>
      <c r="M1555" s="138"/>
      <c r="N1555" s="138"/>
      <c r="O1555" s="138"/>
      <c r="P1555" s="138"/>
      <c r="Q1555" s="138"/>
      <c r="R1555" s="138"/>
      <c r="S1555" s="138"/>
      <c r="T1555" s="138"/>
      <c r="U1555" s="133"/>
      <c r="V1555" s="134"/>
    </row>
    <row r="1556" s="128" customFormat="true" ht="12.75" hidden="false" customHeight="false" outlineLevel="0" collapsed="false">
      <c r="A1556" s="133"/>
      <c r="B1556" s="134"/>
      <c r="C1556" s="138"/>
      <c r="D1556" s="138"/>
      <c r="E1556" s="138"/>
      <c r="F1556" s="138"/>
      <c r="G1556" s="138"/>
      <c r="H1556" s="138"/>
      <c r="I1556" s="138"/>
      <c r="J1556" s="138"/>
      <c r="K1556" s="138"/>
      <c r="L1556" s="138"/>
      <c r="M1556" s="138"/>
      <c r="N1556" s="138"/>
      <c r="O1556" s="138"/>
      <c r="P1556" s="138"/>
      <c r="Q1556" s="138"/>
      <c r="R1556" s="138"/>
      <c r="S1556" s="138"/>
      <c r="T1556" s="138"/>
      <c r="U1556" s="133"/>
      <c r="V1556" s="134"/>
    </row>
    <row r="1557" s="128" customFormat="true" ht="12.75" hidden="false" customHeight="false" outlineLevel="0" collapsed="false">
      <c r="A1557" s="133"/>
      <c r="B1557" s="134"/>
      <c r="C1557" s="138"/>
      <c r="D1557" s="138"/>
      <c r="E1557" s="138"/>
      <c r="F1557" s="138"/>
      <c r="G1557" s="138"/>
      <c r="H1557" s="138"/>
      <c r="I1557" s="138"/>
      <c r="J1557" s="138"/>
      <c r="K1557" s="138"/>
      <c r="L1557" s="138"/>
      <c r="M1557" s="138"/>
      <c r="N1557" s="138"/>
      <c r="O1557" s="138"/>
      <c r="P1557" s="138"/>
      <c r="Q1557" s="138"/>
      <c r="R1557" s="138"/>
      <c r="S1557" s="138"/>
      <c r="T1557" s="138"/>
      <c r="U1557" s="133"/>
      <c r="V1557" s="134"/>
    </row>
    <row r="1558" s="128" customFormat="true" ht="12.75" hidden="false" customHeight="false" outlineLevel="0" collapsed="false">
      <c r="A1558" s="133"/>
      <c r="B1558" s="134"/>
      <c r="C1558" s="138"/>
      <c r="D1558" s="138"/>
      <c r="E1558" s="138"/>
      <c r="F1558" s="138"/>
      <c r="G1558" s="138"/>
      <c r="H1558" s="138"/>
      <c r="I1558" s="138"/>
      <c r="J1558" s="138"/>
      <c r="K1558" s="138"/>
      <c r="L1558" s="138"/>
      <c r="M1558" s="138"/>
      <c r="N1558" s="138"/>
      <c r="O1558" s="138"/>
      <c r="P1558" s="138"/>
      <c r="Q1558" s="138"/>
      <c r="R1558" s="138"/>
      <c r="S1558" s="138"/>
      <c r="T1558" s="138"/>
      <c r="U1558" s="133"/>
      <c r="V1558" s="134"/>
    </row>
    <row r="1559" s="128" customFormat="true" ht="12.75" hidden="false" customHeight="false" outlineLevel="0" collapsed="false">
      <c r="A1559" s="133"/>
      <c r="B1559" s="134"/>
      <c r="C1559" s="138"/>
      <c r="D1559" s="138"/>
      <c r="E1559" s="138"/>
      <c r="F1559" s="138"/>
      <c r="G1559" s="138"/>
      <c r="H1559" s="138"/>
      <c r="I1559" s="138"/>
      <c r="J1559" s="138"/>
      <c r="K1559" s="138"/>
      <c r="L1559" s="138"/>
      <c r="M1559" s="138"/>
      <c r="N1559" s="138"/>
      <c r="O1559" s="138"/>
      <c r="P1559" s="138"/>
      <c r="Q1559" s="138"/>
      <c r="R1559" s="138"/>
      <c r="S1559" s="138"/>
      <c r="T1559" s="138"/>
      <c r="U1559" s="133"/>
      <c r="V1559" s="134"/>
    </row>
    <row r="1560" s="128" customFormat="true" ht="12.75" hidden="false" customHeight="false" outlineLevel="0" collapsed="false">
      <c r="A1560" s="133"/>
      <c r="B1560" s="134"/>
      <c r="C1560" s="138"/>
      <c r="D1560" s="138"/>
      <c r="E1560" s="138"/>
      <c r="F1560" s="138"/>
      <c r="G1560" s="138"/>
      <c r="H1560" s="138"/>
      <c r="I1560" s="138"/>
      <c r="J1560" s="138"/>
      <c r="K1560" s="138"/>
      <c r="L1560" s="138"/>
      <c r="M1560" s="138"/>
      <c r="N1560" s="138"/>
      <c r="O1560" s="138"/>
      <c r="P1560" s="138"/>
      <c r="Q1560" s="138"/>
      <c r="R1560" s="138"/>
      <c r="S1560" s="138"/>
      <c r="T1560" s="138"/>
      <c r="U1560" s="133"/>
      <c r="V1560" s="134"/>
    </row>
    <row r="1561" s="128" customFormat="true" ht="12.75" hidden="false" customHeight="false" outlineLevel="0" collapsed="false">
      <c r="A1561" s="133"/>
      <c r="B1561" s="134"/>
      <c r="C1561" s="138"/>
      <c r="D1561" s="138"/>
      <c r="E1561" s="138"/>
      <c r="F1561" s="138"/>
      <c r="G1561" s="138"/>
      <c r="H1561" s="138"/>
      <c r="I1561" s="138"/>
      <c r="J1561" s="138"/>
      <c r="K1561" s="138"/>
      <c r="L1561" s="138"/>
      <c r="M1561" s="138"/>
      <c r="N1561" s="138"/>
      <c r="O1561" s="138"/>
      <c r="P1561" s="138"/>
      <c r="Q1561" s="138"/>
      <c r="R1561" s="138"/>
      <c r="S1561" s="138"/>
      <c r="T1561" s="138"/>
      <c r="U1561" s="133"/>
      <c r="V1561" s="134"/>
    </row>
    <row r="1562" s="128" customFormat="true" ht="12.75" hidden="false" customHeight="false" outlineLevel="0" collapsed="false">
      <c r="A1562" s="133"/>
      <c r="B1562" s="134"/>
      <c r="C1562" s="138"/>
      <c r="D1562" s="138"/>
      <c r="E1562" s="138"/>
      <c r="F1562" s="138"/>
      <c r="G1562" s="138"/>
      <c r="H1562" s="138"/>
      <c r="I1562" s="138"/>
      <c r="J1562" s="138"/>
      <c r="K1562" s="138"/>
      <c r="L1562" s="138"/>
      <c r="M1562" s="138"/>
      <c r="N1562" s="138"/>
      <c r="O1562" s="138"/>
      <c r="P1562" s="138"/>
      <c r="Q1562" s="138"/>
      <c r="R1562" s="138"/>
      <c r="S1562" s="138"/>
      <c r="T1562" s="138"/>
      <c r="U1562" s="133"/>
      <c r="V1562" s="134"/>
    </row>
    <row r="1563" s="128" customFormat="true" ht="12.75" hidden="false" customHeight="false" outlineLevel="0" collapsed="false">
      <c r="A1563" s="133"/>
      <c r="B1563" s="134"/>
      <c r="C1563" s="138"/>
      <c r="D1563" s="138"/>
      <c r="E1563" s="138"/>
      <c r="F1563" s="138"/>
      <c r="G1563" s="138"/>
      <c r="H1563" s="138"/>
      <c r="I1563" s="138"/>
      <c r="J1563" s="138"/>
      <c r="K1563" s="138"/>
      <c r="L1563" s="138"/>
      <c r="M1563" s="138"/>
      <c r="N1563" s="138"/>
      <c r="O1563" s="138"/>
      <c r="P1563" s="138"/>
      <c r="Q1563" s="138"/>
      <c r="R1563" s="138"/>
      <c r="S1563" s="138"/>
      <c r="T1563" s="138"/>
      <c r="U1563" s="133"/>
      <c r="V1563" s="134"/>
    </row>
    <row r="1564" s="128" customFormat="true" ht="12.75" hidden="false" customHeight="false" outlineLevel="0" collapsed="false">
      <c r="A1564" s="133"/>
      <c r="B1564" s="134"/>
      <c r="C1564" s="138"/>
      <c r="D1564" s="138"/>
      <c r="E1564" s="138"/>
      <c r="F1564" s="138"/>
      <c r="G1564" s="138"/>
      <c r="H1564" s="138"/>
      <c r="I1564" s="138"/>
      <c r="J1564" s="138"/>
      <c r="K1564" s="138"/>
      <c r="L1564" s="138"/>
      <c r="M1564" s="138"/>
      <c r="N1564" s="138"/>
      <c r="O1564" s="138"/>
      <c r="P1564" s="138"/>
      <c r="Q1564" s="138"/>
      <c r="R1564" s="138"/>
      <c r="S1564" s="138"/>
      <c r="T1564" s="138"/>
      <c r="U1564" s="133"/>
      <c r="V1564" s="134"/>
    </row>
    <row r="1565" s="128" customFormat="true" ht="12.75" hidden="false" customHeight="false" outlineLevel="0" collapsed="false">
      <c r="A1565" s="133"/>
      <c r="B1565" s="134"/>
      <c r="C1565" s="138"/>
      <c r="D1565" s="138"/>
      <c r="E1565" s="138"/>
      <c r="F1565" s="138"/>
      <c r="G1565" s="138"/>
      <c r="H1565" s="138"/>
      <c r="I1565" s="138"/>
      <c r="J1565" s="138"/>
      <c r="K1565" s="138"/>
      <c r="L1565" s="138"/>
      <c r="M1565" s="138"/>
      <c r="N1565" s="138"/>
      <c r="O1565" s="138"/>
      <c r="P1565" s="138"/>
      <c r="Q1565" s="138"/>
      <c r="R1565" s="138"/>
      <c r="S1565" s="138"/>
      <c r="T1565" s="138"/>
      <c r="U1565" s="133"/>
      <c r="V1565" s="134"/>
    </row>
    <row r="1566" s="128" customFormat="true" ht="12.75" hidden="false" customHeight="false" outlineLevel="0" collapsed="false">
      <c r="A1566" s="133"/>
      <c r="B1566" s="134"/>
      <c r="C1566" s="138"/>
      <c r="D1566" s="138"/>
      <c r="E1566" s="138"/>
      <c r="F1566" s="138"/>
      <c r="G1566" s="138"/>
      <c r="H1566" s="138"/>
      <c r="I1566" s="138"/>
      <c r="J1566" s="138"/>
      <c r="K1566" s="138"/>
      <c r="L1566" s="138"/>
      <c r="M1566" s="138"/>
      <c r="N1566" s="138"/>
      <c r="O1566" s="138"/>
      <c r="P1566" s="138"/>
      <c r="Q1566" s="138"/>
      <c r="R1566" s="138"/>
      <c r="S1566" s="138"/>
      <c r="T1566" s="138"/>
      <c r="U1566" s="133"/>
      <c r="V1566" s="134"/>
    </row>
    <row r="1567" s="128" customFormat="true" ht="12.75" hidden="false" customHeight="false" outlineLevel="0" collapsed="false">
      <c r="A1567" s="133"/>
      <c r="B1567" s="134"/>
      <c r="C1567" s="138"/>
      <c r="D1567" s="138"/>
      <c r="E1567" s="138"/>
      <c r="F1567" s="138"/>
      <c r="G1567" s="138"/>
      <c r="H1567" s="138"/>
      <c r="I1567" s="138"/>
      <c r="J1567" s="138"/>
      <c r="K1567" s="138"/>
      <c r="L1567" s="138"/>
      <c r="M1567" s="138"/>
      <c r="N1567" s="138"/>
      <c r="O1567" s="138"/>
      <c r="P1567" s="138"/>
      <c r="Q1567" s="138"/>
      <c r="R1567" s="138"/>
      <c r="S1567" s="138"/>
      <c r="T1567" s="138"/>
      <c r="U1567" s="133"/>
      <c r="V1567" s="134"/>
    </row>
    <row r="1568" s="128" customFormat="true" ht="12.75" hidden="false" customHeight="false" outlineLevel="0" collapsed="false">
      <c r="A1568" s="133"/>
      <c r="B1568" s="134"/>
      <c r="C1568" s="138"/>
      <c r="D1568" s="138"/>
      <c r="E1568" s="138"/>
      <c r="F1568" s="138"/>
      <c r="G1568" s="138"/>
      <c r="H1568" s="138"/>
      <c r="I1568" s="138"/>
      <c r="J1568" s="138"/>
      <c r="K1568" s="138"/>
      <c r="L1568" s="138"/>
      <c r="M1568" s="138"/>
      <c r="N1568" s="138"/>
      <c r="O1568" s="138"/>
      <c r="P1568" s="138"/>
      <c r="Q1568" s="138"/>
      <c r="R1568" s="138"/>
      <c r="S1568" s="138"/>
      <c r="T1568" s="138"/>
      <c r="U1568" s="133"/>
      <c r="V1568" s="134"/>
    </row>
    <row r="1569" s="128" customFormat="true" ht="12.75" hidden="false" customHeight="false" outlineLevel="0" collapsed="false">
      <c r="A1569" s="133"/>
      <c r="B1569" s="134"/>
      <c r="C1569" s="138"/>
      <c r="D1569" s="138"/>
      <c r="E1569" s="138"/>
      <c r="F1569" s="138"/>
      <c r="G1569" s="138"/>
      <c r="H1569" s="138"/>
      <c r="I1569" s="138"/>
      <c r="J1569" s="138"/>
      <c r="K1569" s="138"/>
      <c r="L1569" s="138"/>
      <c r="M1569" s="138"/>
      <c r="N1569" s="138"/>
      <c r="O1569" s="138"/>
      <c r="P1569" s="138"/>
      <c r="Q1569" s="138"/>
      <c r="R1569" s="138"/>
      <c r="S1569" s="138"/>
      <c r="T1569" s="138"/>
      <c r="U1569" s="133"/>
      <c r="V1569" s="134"/>
    </row>
    <row r="1570" s="128" customFormat="true" ht="12.75" hidden="false" customHeight="false" outlineLevel="0" collapsed="false">
      <c r="A1570" s="133"/>
      <c r="B1570" s="134"/>
      <c r="C1570" s="138"/>
      <c r="D1570" s="138"/>
      <c r="E1570" s="138"/>
      <c r="F1570" s="138"/>
      <c r="G1570" s="138"/>
      <c r="H1570" s="138"/>
      <c r="I1570" s="138"/>
      <c r="J1570" s="138"/>
      <c r="K1570" s="138"/>
      <c r="L1570" s="138"/>
      <c r="M1570" s="138"/>
      <c r="N1570" s="138"/>
      <c r="O1570" s="138"/>
      <c r="P1570" s="138"/>
      <c r="Q1570" s="138"/>
      <c r="R1570" s="138"/>
      <c r="S1570" s="138"/>
      <c r="T1570" s="138"/>
      <c r="U1570" s="133"/>
      <c r="V1570" s="134"/>
    </row>
    <row r="1571" s="128" customFormat="true" ht="12.75" hidden="false" customHeight="false" outlineLevel="0" collapsed="false">
      <c r="A1571" s="133"/>
      <c r="B1571" s="134"/>
      <c r="C1571" s="138"/>
      <c r="D1571" s="138"/>
      <c r="E1571" s="138"/>
      <c r="F1571" s="138"/>
      <c r="G1571" s="138"/>
      <c r="H1571" s="138"/>
      <c r="I1571" s="138"/>
      <c r="J1571" s="138"/>
      <c r="K1571" s="138"/>
      <c r="L1571" s="138"/>
      <c r="M1571" s="138"/>
      <c r="N1571" s="138"/>
      <c r="O1571" s="138"/>
      <c r="P1571" s="138"/>
      <c r="Q1571" s="138"/>
      <c r="R1571" s="138"/>
      <c r="S1571" s="138"/>
      <c r="T1571" s="138"/>
      <c r="U1571" s="133"/>
      <c r="V1571" s="134"/>
    </row>
    <row r="1572" s="128" customFormat="true" ht="12.75" hidden="false" customHeight="false" outlineLevel="0" collapsed="false">
      <c r="A1572" s="133"/>
      <c r="B1572" s="134"/>
      <c r="C1572" s="138"/>
      <c r="D1572" s="138"/>
      <c r="E1572" s="138"/>
      <c r="F1572" s="138"/>
      <c r="G1572" s="138"/>
      <c r="H1572" s="138"/>
      <c r="I1572" s="138"/>
      <c r="J1572" s="138"/>
      <c r="K1572" s="138"/>
      <c r="L1572" s="138"/>
      <c r="M1572" s="138"/>
      <c r="N1572" s="138"/>
      <c r="O1572" s="138"/>
      <c r="P1572" s="138"/>
      <c r="Q1572" s="138"/>
      <c r="R1572" s="138"/>
      <c r="S1572" s="138"/>
      <c r="T1572" s="138"/>
      <c r="U1572" s="133"/>
      <c r="V1572" s="134"/>
    </row>
  </sheetData>
  <mergeCells count="17">
    <mergeCell ref="A2:J2"/>
    <mergeCell ref="A3:J3"/>
    <mergeCell ref="C5:J5"/>
    <mergeCell ref="K5:Q5"/>
    <mergeCell ref="D6:J6"/>
    <mergeCell ref="L6:O6"/>
    <mergeCell ref="T6:U6"/>
    <mergeCell ref="D7:D11"/>
    <mergeCell ref="L7:L11"/>
    <mergeCell ref="M7:M11"/>
    <mergeCell ref="T8:U8"/>
    <mergeCell ref="T9:U9"/>
    <mergeCell ref="T10:U10"/>
    <mergeCell ref="C12:J12"/>
    <mergeCell ref="K12:N12"/>
    <mergeCell ref="P12:Q12"/>
    <mergeCell ref="R12:S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4" man="true" max="16383" min="0"/>
    <brk id="155" man="true" max="16383" min="0"/>
    <brk id="226" man="true" max="16383" min="0"/>
    <brk id="296" man="true" max="16383" min="0"/>
    <brk id="367" man="true" max="16383" min="0"/>
    <brk id="437" man="true" max="16383" min="0"/>
    <brk id="507" man="true" max="16383" min="0"/>
    <brk id="587" man="true" max="16383" min="0"/>
    <brk id="653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" activeCellId="0" sqref="A2:L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2" width="29.13"/>
    <col collapsed="false" customWidth="true" hidden="false" outlineLevel="0" max="3" min="3" style="103" width="8.7"/>
    <col collapsed="false" customWidth="true" hidden="false" outlineLevel="0" max="4" min="4" style="104" width="8.7"/>
    <col collapsed="false" customWidth="true" hidden="false" outlineLevel="0" max="5" min="5" style="103" width="8.7"/>
    <col collapsed="false" customWidth="true" hidden="false" outlineLevel="0" max="6" min="6" style="104" width="8.7"/>
    <col collapsed="false" customWidth="true" hidden="false" outlineLevel="0" max="7" min="7" style="103" width="8.7"/>
    <col collapsed="false" customWidth="true" hidden="false" outlineLevel="0" max="8" min="8" style="104" width="8.7"/>
    <col collapsed="false" customWidth="true" hidden="false" outlineLevel="0" max="9" min="9" style="103" width="8.7"/>
    <col collapsed="false" customWidth="true" hidden="false" outlineLevel="0" max="10" min="10" style="104" width="8.7"/>
    <col collapsed="false" customWidth="true" hidden="false" outlineLevel="0" max="11" min="11" style="103" width="8.7"/>
    <col collapsed="false" customWidth="true" hidden="false" outlineLevel="0" max="12" min="12" style="104" width="8.7"/>
    <col collapsed="false" customWidth="false" hidden="false" outlineLevel="0" max="257" min="13" style="105" width="11.42"/>
  </cols>
  <sheetData>
    <row r="2" customFormat="false" ht="15" hidden="false" customHeight="false" outlineLevel="0" collapsed="false">
      <c r="A2" s="182" t="s">
        <v>1000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2.75" hidden="false" customHeight="false" outlineLevel="0" collapsed="false">
      <c r="A3" s="82" t="s">
        <v>1001</v>
      </c>
      <c r="B3" s="82" t="s">
        <v>1001</v>
      </c>
      <c r="C3" s="103" t="s">
        <v>1001</v>
      </c>
      <c r="D3" s="104" t="s">
        <v>1001</v>
      </c>
      <c r="E3" s="103" t="s">
        <v>1001</v>
      </c>
      <c r="F3" s="104" t="s">
        <v>1001</v>
      </c>
      <c r="K3" s="103" t="s">
        <v>1001</v>
      </c>
      <c r="L3" s="104" t="s">
        <v>1001</v>
      </c>
    </row>
    <row r="4" customFormat="false" ht="12.75" hidden="false" customHeight="true" outlineLevel="0" collapsed="false">
      <c r="A4" s="183" t="s">
        <v>1001</v>
      </c>
      <c r="B4" s="67" t="s">
        <v>1001</v>
      </c>
      <c r="C4" s="161" t="s">
        <v>1002</v>
      </c>
      <c r="D4" s="161"/>
      <c r="E4" s="161" t="s">
        <v>1003</v>
      </c>
      <c r="F4" s="161"/>
      <c r="G4" s="45" t="s">
        <v>1004</v>
      </c>
      <c r="H4" s="45"/>
      <c r="I4" s="45" t="s">
        <v>1005</v>
      </c>
      <c r="J4" s="45"/>
      <c r="K4" s="184" t="s">
        <v>1006</v>
      </c>
      <c r="L4" s="184"/>
      <c r="M4" s="33"/>
    </row>
    <row r="5" customFormat="false" ht="12.75" hidden="false" customHeight="false" outlineLevel="0" collapsed="false">
      <c r="A5" s="43"/>
      <c r="B5" s="185"/>
      <c r="C5" s="161"/>
      <c r="D5" s="161"/>
      <c r="E5" s="161"/>
      <c r="F5" s="161"/>
      <c r="G5" s="45"/>
      <c r="H5" s="45"/>
      <c r="I5" s="45"/>
      <c r="J5" s="45"/>
      <c r="K5" s="184"/>
      <c r="L5" s="184"/>
      <c r="M5" s="33"/>
    </row>
    <row r="6" customFormat="false" ht="12.75" hidden="false" customHeight="false" outlineLevel="0" collapsed="false">
      <c r="A6" s="56"/>
      <c r="B6" s="186"/>
      <c r="C6" s="161"/>
      <c r="D6" s="161"/>
      <c r="E6" s="161"/>
      <c r="F6" s="161"/>
      <c r="G6" s="45"/>
      <c r="H6" s="45"/>
      <c r="I6" s="45"/>
      <c r="J6" s="45"/>
      <c r="K6" s="184"/>
      <c r="L6" s="184"/>
      <c r="M6" s="33"/>
    </row>
    <row r="7" customFormat="false" ht="12.75" hidden="false" customHeight="false" outlineLevel="0" collapsed="false">
      <c r="A7" s="43" t="s">
        <v>59</v>
      </c>
      <c r="B7" s="185" t="s">
        <v>60</v>
      </c>
      <c r="C7" s="161"/>
      <c r="D7" s="161"/>
      <c r="E7" s="161"/>
      <c r="F7" s="161"/>
      <c r="G7" s="45"/>
      <c r="H7" s="45"/>
      <c r="I7" s="45"/>
      <c r="J7" s="45"/>
      <c r="K7" s="184"/>
      <c r="L7" s="184"/>
      <c r="M7" s="33"/>
    </row>
    <row r="8" customFormat="false" ht="12.75" hidden="false" customHeight="true" outlineLevel="0" collapsed="false">
      <c r="A8" s="43" t="s">
        <v>65</v>
      </c>
      <c r="B8" s="73"/>
      <c r="C8" s="45" t="s">
        <v>1007</v>
      </c>
      <c r="D8" s="115" t="s">
        <v>1001</v>
      </c>
      <c r="E8" s="45" t="s">
        <v>1007</v>
      </c>
      <c r="F8" s="115" t="s">
        <v>1001</v>
      </c>
      <c r="G8" s="45" t="s">
        <v>1007</v>
      </c>
      <c r="H8" s="118" t="s">
        <v>1008</v>
      </c>
      <c r="I8" s="45" t="s">
        <v>1007</v>
      </c>
      <c r="J8" s="115" t="s">
        <v>1001</v>
      </c>
      <c r="K8" s="45" t="s">
        <v>1007</v>
      </c>
      <c r="L8" s="114" t="s">
        <v>1001</v>
      </c>
      <c r="M8" s="33"/>
    </row>
    <row r="9" customFormat="false" ht="12.75" hidden="false" customHeight="false" outlineLevel="0" collapsed="false">
      <c r="A9" s="43" t="s">
        <v>71</v>
      </c>
      <c r="B9" s="69" t="s">
        <v>432</v>
      </c>
      <c r="C9" s="45"/>
      <c r="D9" s="120" t="s">
        <v>1009</v>
      </c>
      <c r="E9" s="45"/>
      <c r="F9" s="120" t="s">
        <v>1009</v>
      </c>
      <c r="G9" s="45"/>
      <c r="H9" s="120" t="s">
        <v>51</v>
      </c>
      <c r="I9" s="45"/>
      <c r="J9" s="120" t="s">
        <v>1009</v>
      </c>
      <c r="K9" s="45"/>
      <c r="L9" s="121" t="s">
        <v>1009</v>
      </c>
      <c r="M9" s="33"/>
    </row>
    <row r="10" customFormat="false" ht="12.75" hidden="false" customHeight="false" outlineLevel="0" collapsed="false">
      <c r="A10" s="43" t="s">
        <v>78</v>
      </c>
      <c r="B10" s="69" t="s">
        <v>79</v>
      </c>
      <c r="C10" s="45"/>
      <c r="D10" s="120" t="s">
        <v>1010</v>
      </c>
      <c r="E10" s="45"/>
      <c r="F10" s="120" t="s">
        <v>1010</v>
      </c>
      <c r="G10" s="45"/>
      <c r="H10" s="120" t="s">
        <v>1011</v>
      </c>
      <c r="I10" s="45"/>
      <c r="J10" s="120" t="s">
        <v>1010</v>
      </c>
      <c r="K10" s="45"/>
      <c r="L10" s="121" t="s">
        <v>1010</v>
      </c>
      <c r="M10" s="33"/>
    </row>
    <row r="11" customFormat="false" ht="12.75" hidden="false" customHeight="false" outlineLevel="0" collapsed="false">
      <c r="A11" s="43"/>
      <c r="B11" s="69" t="s">
        <v>84</v>
      </c>
      <c r="C11" s="45"/>
      <c r="D11" s="120" t="s">
        <v>51</v>
      </c>
      <c r="E11" s="45"/>
      <c r="F11" s="120" t="s">
        <v>51</v>
      </c>
      <c r="G11" s="45"/>
      <c r="H11" s="120" t="s">
        <v>1012</v>
      </c>
      <c r="I11" s="45"/>
      <c r="J11" s="120" t="s">
        <v>51</v>
      </c>
      <c r="K11" s="45"/>
      <c r="L11" s="121" t="s">
        <v>51</v>
      </c>
      <c r="M11" s="33"/>
    </row>
    <row r="12" customFormat="false" ht="12.75" hidden="false" customHeight="false" outlineLevel="0" collapsed="false">
      <c r="A12" s="56"/>
      <c r="B12" s="67"/>
      <c r="C12" s="45"/>
      <c r="D12" s="187" t="s">
        <v>1001</v>
      </c>
      <c r="E12" s="45"/>
      <c r="F12" s="187" t="s">
        <v>1001</v>
      </c>
      <c r="G12" s="45"/>
      <c r="H12" s="122" t="s">
        <v>337</v>
      </c>
      <c r="I12" s="45"/>
      <c r="J12" s="122" t="s">
        <v>1001</v>
      </c>
      <c r="K12" s="45"/>
      <c r="L12" s="188" t="s">
        <v>1001</v>
      </c>
      <c r="M12" s="33"/>
    </row>
    <row r="13" customFormat="false" ht="12.75" hidden="false" customHeight="false" outlineLevel="0" collapsed="false">
      <c r="A13" s="76" t="s">
        <v>1001</v>
      </c>
      <c r="B13" s="189" t="s">
        <v>1001</v>
      </c>
      <c r="C13" s="78" t="s">
        <v>89</v>
      </c>
      <c r="D13" s="122" t="s">
        <v>440</v>
      </c>
      <c r="E13" s="78" t="s">
        <v>89</v>
      </c>
      <c r="F13" s="122" t="s">
        <v>440</v>
      </c>
      <c r="G13" s="78" t="s">
        <v>89</v>
      </c>
      <c r="H13" s="122" t="s">
        <v>440</v>
      </c>
      <c r="I13" s="78" t="s">
        <v>89</v>
      </c>
      <c r="J13" s="122" t="s">
        <v>440</v>
      </c>
      <c r="K13" s="78" t="s">
        <v>89</v>
      </c>
      <c r="L13" s="188" t="s">
        <v>440</v>
      </c>
      <c r="M13" s="33"/>
    </row>
    <row r="15" s="84" customFormat="true" ht="12.75" hidden="false" customHeight="false" outlineLevel="0" collapsed="false">
      <c r="A15" s="83" t="n">
        <v>501</v>
      </c>
      <c r="B15" s="83" t="s">
        <v>91</v>
      </c>
      <c r="C15" s="89" t="n">
        <v>29121</v>
      </c>
      <c r="D15" s="129" t="n">
        <v>23.7</v>
      </c>
      <c r="E15" s="89" t="n">
        <v>32929</v>
      </c>
      <c r="F15" s="129" t="n">
        <v>26.8</v>
      </c>
      <c r="G15" s="89" t="n">
        <v>31193</v>
      </c>
      <c r="H15" s="129" t="n">
        <v>25.4</v>
      </c>
      <c r="I15" s="89" t="n">
        <v>22204</v>
      </c>
      <c r="J15" s="129" t="n">
        <v>18</v>
      </c>
      <c r="K15" s="89" t="n">
        <v>12844</v>
      </c>
      <c r="L15" s="129" t="n">
        <v>10.4</v>
      </c>
    </row>
    <row r="16" s="84" customFormat="true" ht="12.75" hidden="false" customHeight="false" outlineLevel="0" collapsed="false">
      <c r="A16" s="83"/>
      <c r="B16" s="83"/>
      <c r="C16" s="89"/>
      <c r="D16" s="129"/>
      <c r="E16" s="89"/>
      <c r="F16" s="129"/>
      <c r="G16" s="89"/>
      <c r="H16" s="129"/>
      <c r="I16" s="89"/>
      <c r="J16" s="129"/>
      <c r="K16" s="89"/>
      <c r="L16" s="129"/>
    </row>
    <row r="17" s="84" customFormat="true" ht="12.75" hidden="false" customHeight="false" outlineLevel="0" collapsed="false">
      <c r="A17" s="83" t="n">
        <v>50203</v>
      </c>
      <c r="B17" s="83" t="s">
        <v>92</v>
      </c>
      <c r="C17" s="89" t="n">
        <v>869</v>
      </c>
      <c r="D17" s="129" t="n">
        <v>68.8</v>
      </c>
      <c r="E17" s="89" t="n">
        <v>1048</v>
      </c>
      <c r="F17" s="129" t="n">
        <v>83.1</v>
      </c>
      <c r="G17" s="89" t="n">
        <v>1035</v>
      </c>
      <c r="H17" s="129" t="n">
        <v>82.2</v>
      </c>
      <c r="I17" s="89" t="n">
        <v>666</v>
      </c>
      <c r="J17" s="129" t="n">
        <v>52.8</v>
      </c>
      <c r="K17" s="89" t="n">
        <v>207</v>
      </c>
      <c r="L17" s="129" t="n">
        <v>16.4</v>
      </c>
    </row>
    <row r="18" s="84" customFormat="true" ht="12.75" hidden="false" customHeight="false" outlineLevel="0" collapsed="false">
      <c r="A18" s="83"/>
      <c r="B18" s="83"/>
      <c r="C18" s="89"/>
      <c r="D18" s="129"/>
      <c r="E18" s="89"/>
      <c r="F18" s="129"/>
      <c r="G18" s="89"/>
      <c r="H18" s="129"/>
      <c r="I18" s="89"/>
      <c r="J18" s="129"/>
      <c r="K18" s="89"/>
      <c r="L18" s="129"/>
    </row>
    <row r="19" s="84" customFormat="true" ht="12.75" hidden="false" customHeight="false" outlineLevel="0" collapsed="false">
      <c r="A19" s="83" t="n">
        <v>50204</v>
      </c>
      <c r="B19" s="83" t="s">
        <v>94</v>
      </c>
      <c r="C19" s="89" t="n">
        <v>177</v>
      </c>
      <c r="D19" s="129" t="n">
        <v>66.8</v>
      </c>
      <c r="E19" s="89" t="n">
        <v>207</v>
      </c>
      <c r="F19" s="129" t="n">
        <v>78</v>
      </c>
      <c r="G19" s="89" t="n">
        <v>201</v>
      </c>
      <c r="H19" s="129" t="n">
        <v>75.8</v>
      </c>
      <c r="I19" s="89" t="n">
        <v>99</v>
      </c>
      <c r="J19" s="129" t="n">
        <v>37.5</v>
      </c>
      <c r="K19" s="89" t="n">
        <v>45</v>
      </c>
      <c r="L19" s="129" t="n">
        <v>16.9</v>
      </c>
    </row>
    <row r="20" s="84" customFormat="true" ht="12.75" hidden="false" customHeight="false" outlineLevel="0" collapsed="false">
      <c r="A20" s="83"/>
      <c r="B20" s="83"/>
      <c r="C20" s="89"/>
      <c r="D20" s="129"/>
      <c r="E20" s="89"/>
      <c r="F20" s="129"/>
      <c r="G20" s="89"/>
      <c r="H20" s="129"/>
      <c r="I20" s="89"/>
      <c r="J20" s="129"/>
      <c r="K20" s="89"/>
      <c r="L20" s="129"/>
    </row>
    <row r="21" s="84" customFormat="true" ht="12.75" hidden="false" customHeight="false" outlineLevel="0" collapsed="false">
      <c r="A21" s="83" t="n">
        <v>50205</v>
      </c>
      <c r="B21" s="83" t="s">
        <v>95</v>
      </c>
      <c r="C21" s="89"/>
      <c r="D21" s="129"/>
      <c r="E21" s="89"/>
      <c r="F21" s="129"/>
      <c r="G21" s="89"/>
      <c r="H21" s="129"/>
      <c r="I21" s="89"/>
      <c r="J21" s="129"/>
      <c r="K21" s="89"/>
      <c r="L21" s="129"/>
    </row>
    <row r="22" s="84" customFormat="true" ht="12.75" hidden="false" customHeight="false" outlineLevel="0" collapsed="false">
      <c r="A22" s="83"/>
      <c r="B22" s="83" t="s">
        <v>96</v>
      </c>
      <c r="C22" s="89" t="n">
        <v>6874</v>
      </c>
      <c r="D22" s="129" t="n">
        <v>45.7</v>
      </c>
      <c r="E22" s="89" t="n">
        <v>8207</v>
      </c>
      <c r="F22" s="129" t="n">
        <v>54.6</v>
      </c>
      <c r="G22" s="89" t="n">
        <v>8009</v>
      </c>
      <c r="H22" s="129" t="n">
        <v>53.5</v>
      </c>
      <c r="I22" s="89" t="n">
        <v>5385</v>
      </c>
      <c r="J22" s="129" t="n">
        <v>35.8</v>
      </c>
      <c r="K22" s="89" t="n">
        <v>2484</v>
      </c>
      <c r="L22" s="129" t="n">
        <v>16.5</v>
      </c>
    </row>
    <row r="23" s="84" customFormat="true" ht="12.75" hidden="false" customHeight="false" outlineLevel="0" collapsed="false">
      <c r="A23" s="83"/>
      <c r="B23" s="83"/>
      <c r="C23" s="89"/>
      <c r="D23" s="129"/>
      <c r="E23" s="89"/>
      <c r="F23" s="129"/>
      <c r="G23" s="89"/>
      <c r="H23" s="129"/>
      <c r="I23" s="89"/>
      <c r="J23" s="129"/>
      <c r="K23" s="89"/>
      <c r="L23" s="129"/>
    </row>
    <row r="24" s="84" customFormat="true" ht="12.75" hidden="false" customHeight="false" outlineLevel="0" collapsed="false">
      <c r="A24" s="83" t="n">
        <v>502</v>
      </c>
      <c r="B24" s="83" t="s">
        <v>95</v>
      </c>
      <c r="C24" s="89"/>
      <c r="D24" s="129"/>
      <c r="E24" s="89"/>
      <c r="F24" s="129"/>
      <c r="G24" s="89"/>
      <c r="H24" s="129"/>
      <c r="I24" s="89"/>
      <c r="J24" s="129"/>
      <c r="K24" s="89"/>
      <c r="L24" s="129"/>
    </row>
    <row r="25" s="84" customFormat="true" ht="12.75" hidden="false" customHeight="false" outlineLevel="0" collapsed="false">
      <c r="A25" s="83"/>
      <c r="B25" s="83" t="s">
        <v>96</v>
      </c>
      <c r="C25" s="89" t="n">
        <v>7920</v>
      </c>
      <c r="D25" s="129" t="n">
        <v>47.8</v>
      </c>
      <c r="E25" s="89" t="n">
        <v>9462</v>
      </c>
      <c r="F25" s="129" t="n">
        <v>57.2</v>
      </c>
      <c r="G25" s="89" t="n">
        <v>9244</v>
      </c>
      <c r="H25" s="129" t="n">
        <v>56</v>
      </c>
      <c r="I25" s="89" t="n">
        <v>6151</v>
      </c>
      <c r="J25" s="129" t="n">
        <v>37.2</v>
      </c>
      <c r="K25" s="89" t="n">
        <v>2736</v>
      </c>
      <c r="L25" s="129" t="n">
        <v>16.5</v>
      </c>
    </row>
    <row r="26" s="84" customFormat="true" ht="12.75" hidden="false" customHeight="false" outlineLevel="0" collapsed="false">
      <c r="A26" s="83"/>
      <c r="B26" s="83"/>
      <c r="C26" s="89"/>
      <c r="D26" s="129"/>
      <c r="E26" s="89"/>
      <c r="F26" s="129"/>
      <c r="G26" s="89"/>
      <c r="H26" s="129"/>
      <c r="I26" s="89"/>
      <c r="J26" s="129"/>
      <c r="K26" s="89"/>
      <c r="L26" s="129"/>
    </row>
    <row r="27" s="84" customFormat="true" ht="12.75" hidden="false" customHeight="false" outlineLevel="0" collapsed="false">
      <c r="A27" s="83" t="n">
        <v>503</v>
      </c>
      <c r="B27" s="83" t="s">
        <v>97</v>
      </c>
      <c r="C27" s="89"/>
      <c r="D27" s="129"/>
      <c r="E27" s="89"/>
      <c r="F27" s="129"/>
      <c r="G27" s="89"/>
      <c r="H27" s="129"/>
      <c r="I27" s="89"/>
      <c r="J27" s="129"/>
      <c r="K27" s="89"/>
      <c r="L27" s="129"/>
    </row>
    <row r="28" s="84" customFormat="true" ht="12.75" hidden="false" customHeight="false" outlineLevel="0" collapsed="false">
      <c r="A28" s="83"/>
      <c r="B28" s="83" t="s">
        <v>98</v>
      </c>
      <c r="C28" s="89" t="n">
        <v>6087</v>
      </c>
      <c r="D28" s="129" t="n">
        <v>35.1</v>
      </c>
      <c r="E28" s="89" t="n">
        <v>6491</v>
      </c>
      <c r="F28" s="129" t="n">
        <v>37.4</v>
      </c>
      <c r="G28" s="89" t="n">
        <v>6236</v>
      </c>
      <c r="H28" s="129" t="n">
        <v>36.1</v>
      </c>
      <c r="I28" s="89" t="n">
        <v>4581</v>
      </c>
      <c r="J28" s="129" t="n">
        <v>26.4</v>
      </c>
      <c r="K28" s="89" t="n">
        <v>2115</v>
      </c>
      <c r="L28" s="129" t="n">
        <v>12.2</v>
      </c>
    </row>
    <row r="29" s="84" customFormat="true" ht="12.75" hidden="false" customHeight="false" outlineLevel="0" collapsed="false">
      <c r="A29" s="83"/>
      <c r="B29" s="83"/>
      <c r="C29" s="89"/>
      <c r="D29" s="129"/>
      <c r="E29" s="89"/>
      <c r="F29" s="129"/>
      <c r="G29" s="89"/>
      <c r="H29" s="129"/>
      <c r="I29" s="89"/>
      <c r="J29" s="129"/>
      <c r="K29" s="89"/>
      <c r="L29" s="129"/>
    </row>
    <row r="30" s="84" customFormat="true" ht="12.75" hidden="false" customHeight="false" outlineLevel="0" collapsed="false">
      <c r="A30" s="83" t="n">
        <v>504</v>
      </c>
      <c r="B30" s="83" t="s">
        <v>99</v>
      </c>
      <c r="C30" s="89"/>
      <c r="D30" s="129"/>
      <c r="E30" s="89"/>
      <c r="F30" s="129"/>
      <c r="G30" s="89"/>
      <c r="H30" s="129"/>
      <c r="I30" s="89"/>
      <c r="J30" s="129"/>
      <c r="K30" s="89"/>
      <c r="L30" s="129"/>
    </row>
    <row r="31" s="84" customFormat="true" ht="12.75" hidden="false" customHeight="false" outlineLevel="0" collapsed="false">
      <c r="A31" s="83"/>
      <c r="B31" s="83" t="s">
        <v>100</v>
      </c>
      <c r="C31" s="89" t="n">
        <v>796</v>
      </c>
      <c r="D31" s="129" t="n">
        <v>29.2</v>
      </c>
      <c r="E31" s="89" t="n">
        <v>867</v>
      </c>
      <c r="F31" s="129" t="n">
        <v>31.8</v>
      </c>
      <c r="G31" s="89" t="n">
        <v>831</v>
      </c>
      <c r="H31" s="129" t="n">
        <v>30.5</v>
      </c>
      <c r="I31" s="89" t="n">
        <v>579</v>
      </c>
      <c r="J31" s="129" t="n">
        <v>21.2</v>
      </c>
      <c r="K31" s="89" t="n">
        <v>322</v>
      </c>
      <c r="L31" s="129" t="n">
        <v>11.8</v>
      </c>
    </row>
    <row r="32" s="84" customFormat="true" ht="12.75" hidden="false" customHeight="false" outlineLevel="0" collapsed="false">
      <c r="A32" s="83"/>
      <c r="B32" s="83"/>
      <c r="C32" s="89"/>
      <c r="D32" s="129"/>
      <c r="E32" s="89"/>
      <c r="F32" s="129"/>
      <c r="G32" s="89"/>
      <c r="H32" s="129"/>
      <c r="I32" s="89"/>
      <c r="J32" s="129"/>
      <c r="K32" s="89"/>
      <c r="L32" s="129"/>
    </row>
    <row r="33" s="84" customFormat="true" ht="12.75" hidden="false" customHeight="false" outlineLevel="0" collapsed="false">
      <c r="A33" s="83" t="n">
        <v>50501</v>
      </c>
      <c r="B33" s="83" t="s">
        <v>101</v>
      </c>
      <c r="C33" s="89" t="n">
        <v>1150</v>
      </c>
      <c r="D33" s="129" t="n">
        <v>36.4</v>
      </c>
      <c r="E33" s="89" t="n">
        <v>1266</v>
      </c>
      <c r="F33" s="129" t="n">
        <v>40.1</v>
      </c>
      <c r="G33" s="89" t="n">
        <v>1246</v>
      </c>
      <c r="H33" s="129" t="n">
        <v>39.6</v>
      </c>
      <c r="I33" s="89" t="n">
        <v>919</v>
      </c>
      <c r="J33" s="129" t="n">
        <v>29.1</v>
      </c>
      <c r="K33" s="89" t="n">
        <v>608</v>
      </c>
      <c r="L33" s="129" t="n">
        <v>19.3</v>
      </c>
    </row>
    <row r="34" s="84" customFormat="true" ht="12.75" hidden="false" customHeight="false" outlineLevel="0" collapsed="false">
      <c r="A34" s="83"/>
      <c r="B34" s="83"/>
      <c r="C34" s="89"/>
      <c r="D34" s="129"/>
      <c r="E34" s="89"/>
      <c r="F34" s="129"/>
      <c r="G34" s="89"/>
      <c r="H34" s="129"/>
      <c r="I34" s="89"/>
      <c r="J34" s="129"/>
      <c r="K34" s="89"/>
      <c r="L34" s="129"/>
    </row>
    <row r="35" s="84" customFormat="true" ht="12.75" hidden="false" customHeight="false" outlineLevel="0" collapsed="false">
      <c r="A35" s="83" t="n">
        <v>50502</v>
      </c>
      <c r="B35" s="83" t="s">
        <v>102</v>
      </c>
      <c r="C35" s="89" t="n">
        <v>1606</v>
      </c>
      <c r="D35" s="129" t="n">
        <v>28.6</v>
      </c>
      <c r="E35" s="89" t="n">
        <v>1810</v>
      </c>
      <c r="F35" s="129" t="n">
        <v>32.2</v>
      </c>
      <c r="G35" s="89" t="n">
        <v>1754</v>
      </c>
      <c r="H35" s="129" t="n">
        <v>31.4</v>
      </c>
      <c r="I35" s="89" t="n">
        <v>1303</v>
      </c>
      <c r="J35" s="129" t="n">
        <v>23.2</v>
      </c>
      <c r="K35" s="89" t="n">
        <v>960</v>
      </c>
      <c r="L35" s="129" t="n">
        <v>17.1</v>
      </c>
    </row>
    <row r="36" s="84" customFormat="true" ht="12.75" hidden="false" customHeight="false" outlineLevel="0" collapsed="false">
      <c r="A36" s="83"/>
      <c r="B36" s="83"/>
      <c r="C36" s="89"/>
      <c r="D36" s="129"/>
      <c r="E36" s="89"/>
      <c r="F36" s="129"/>
      <c r="G36" s="89"/>
      <c r="H36" s="129"/>
      <c r="I36" s="89"/>
      <c r="J36" s="129"/>
      <c r="K36" s="89"/>
      <c r="L36" s="129"/>
    </row>
    <row r="37" s="84" customFormat="true" ht="12.75" hidden="false" customHeight="false" outlineLevel="0" collapsed="false">
      <c r="A37" s="83" t="n">
        <v>505</v>
      </c>
      <c r="B37" s="83" t="s">
        <v>103</v>
      </c>
      <c r="C37" s="89" t="n">
        <v>2756</v>
      </c>
      <c r="D37" s="129" t="n">
        <v>31.4</v>
      </c>
      <c r="E37" s="89" t="n">
        <v>3075</v>
      </c>
      <c r="F37" s="129" t="n">
        <v>35</v>
      </c>
      <c r="G37" s="89" t="n">
        <v>2999</v>
      </c>
      <c r="H37" s="129" t="n">
        <v>34.3</v>
      </c>
      <c r="I37" s="89" t="n">
        <v>2222</v>
      </c>
      <c r="J37" s="129" t="n">
        <v>25.3</v>
      </c>
      <c r="K37" s="89" t="n">
        <v>1568</v>
      </c>
      <c r="L37" s="129" t="n">
        <v>17.9</v>
      </c>
    </row>
    <row r="38" s="84" customFormat="true" ht="12.75" hidden="false" customHeight="false" outlineLevel="0" collapsed="false">
      <c r="A38" s="83"/>
      <c r="B38" s="83"/>
      <c r="C38" s="89"/>
      <c r="D38" s="129"/>
      <c r="E38" s="89"/>
      <c r="F38" s="129"/>
      <c r="G38" s="89"/>
      <c r="H38" s="129"/>
      <c r="I38" s="89"/>
      <c r="J38" s="129"/>
      <c r="K38" s="89"/>
      <c r="L38" s="129"/>
    </row>
    <row r="39" s="84" customFormat="true" ht="12.75" hidden="false" customHeight="false" outlineLevel="0" collapsed="false">
      <c r="A39" s="83" t="n">
        <v>50</v>
      </c>
      <c r="B39" s="83" t="s">
        <v>104</v>
      </c>
      <c r="C39" s="89" t="n">
        <v>46681</v>
      </c>
      <c r="D39" s="129" t="n">
        <v>27.7</v>
      </c>
      <c r="E39" s="89" t="n">
        <v>52825</v>
      </c>
      <c r="F39" s="129" t="n">
        <v>31.4</v>
      </c>
      <c r="G39" s="89" t="n">
        <v>50504</v>
      </c>
      <c r="H39" s="129" t="n">
        <v>30.1</v>
      </c>
      <c r="I39" s="89" t="n">
        <v>35738</v>
      </c>
      <c r="J39" s="129" t="n">
        <v>21.2</v>
      </c>
      <c r="K39" s="89" t="n">
        <v>19585</v>
      </c>
      <c r="L39" s="129" t="n">
        <v>11.6</v>
      </c>
    </row>
    <row r="40" s="84" customFormat="true" ht="12.75" hidden="false" customHeight="false" outlineLevel="0" collapsed="false">
      <c r="A40" s="83"/>
      <c r="B40" s="83"/>
      <c r="C40" s="89"/>
      <c r="D40" s="129"/>
      <c r="E40" s="89"/>
      <c r="F40" s="129"/>
      <c r="G40" s="89"/>
      <c r="H40" s="129"/>
      <c r="I40" s="89"/>
      <c r="J40" s="129"/>
      <c r="K40" s="89"/>
      <c r="L40" s="129"/>
    </row>
    <row r="41" s="84" customFormat="true" ht="12.75" hidden="false" customHeight="false" outlineLevel="0" collapsed="false">
      <c r="A41" s="83" t="n">
        <v>511</v>
      </c>
      <c r="B41" s="83" t="s">
        <v>105</v>
      </c>
      <c r="C41" s="89" t="n">
        <v>4927</v>
      </c>
      <c r="D41" s="129" t="n">
        <v>91.3</v>
      </c>
      <c r="E41" s="89" t="n">
        <v>5052</v>
      </c>
      <c r="F41" s="129" t="n">
        <v>93.6</v>
      </c>
      <c r="G41" s="89" t="s">
        <v>1013</v>
      </c>
      <c r="H41" s="129" t="s">
        <v>1013</v>
      </c>
      <c r="I41" s="89" t="n">
        <v>3872</v>
      </c>
      <c r="J41" s="129" t="n">
        <v>71.7</v>
      </c>
      <c r="K41" s="89" t="n">
        <v>2702</v>
      </c>
      <c r="L41" s="129" t="n">
        <v>50.1</v>
      </c>
    </row>
    <row r="42" s="84" customFormat="true" ht="12.75" hidden="false" customHeight="false" outlineLevel="0" collapsed="false">
      <c r="A42" s="83"/>
      <c r="B42" s="83"/>
      <c r="C42" s="89"/>
      <c r="D42" s="129"/>
      <c r="E42" s="89"/>
      <c r="F42" s="129"/>
      <c r="G42" s="89"/>
      <c r="H42" s="129"/>
      <c r="I42" s="89"/>
      <c r="J42" s="129"/>
      <c r="K42" s="89"/>
      <c r="L42" s="129"/>
    </row>
    <row r="43" s="84" customFormat="true" ht="12.75" hidden="false" customHeight="false" outlineLevel="0" collapsed="false">
      <c r="A43" s="83" t="n">
        <v>5121</v>
      </c>
      <c r="B43" s="83" t="s">
        <v>106</v>
      </c>
      <c r="C43" s="89"/>
      <c r="D43" s="129"/>
      <c r="E43" s="89"/>
      <c r="F43" s="129"/>
      <c r="G43" s="89"/>
      <c r="H43" s="129"/>
      <c r="I43" s="89"/>
      <c r="J43" s="129"/>
      <c r="K43" s="89"/>
      <c r="L43" s="129"/>
    </row>
    <row r="44" s="84" customFormat="true" ht="12.75" hidden="false" customHeight="false" outlineLevel="0" collapsed="false">
      <c r="A44" s="83"/>
      <c r="B44" s="83" t="s">
        <v>107</v>
      </c>
      <c r="C44" s="89" t="n">
        <v>2478</v>
      </c>
      <c r="D44" s="129" t="n">
        <v>11.7</v>
      </c>
      <c r="E44" s="89" t="n">
        <v>3081</v>
      </c>
      <c r="F44" s="129" t="n">
        <v>14.5</v>
      </c>
      <c r="G44" s="89" t="n">
        <v>2672</v>
      </c>
      <c r="H44" s="129" t="n">
        <v>12.7</v>
      </c>
      <c r="I44" s="89" t="n">
        <v>1782</v>
      </c>
      <c r="J44" s="129" t="n">
        <v>8.4</v>
      </c>
      <c r="K44" s="89" t="n">
        <v>899</v>
      </c>
      <c r="L44" s="129" t="n">
        <v>4.2</v>
      </c>
    </row>
    <row r="45" s="84" customFormat="true" ht="12.75" hidden="false" customHeight="false" outlineLevel="0" collapsed="false">
      <c r="A45" s="83"/>
      <c r="B45" s="83"/>
      <c r="C45" s="89"/>
      <c r="D45" s="129"/>
      <c r="E45" s="89"/>
      <c r="F45" s="129"/>
      <c r="G45" s="89"/>
      <c r="H45" s="129"/>
      <c r="I45" s="89"/>
      <c r="J45" s="129"/>
      <c r="K45" s="89"/>
      <c r="L45" s="129"/>
    </row>
    <row r="46" s="84" customFormat="true" ht="12.75" hidden="false" customHeight="false" outlineLevel="0" collapsed="false">
      <c r="A46" s="83" t="n">
        <v>5122</v>
      </c>
      <c r="B46" s="83" t="s">
        <v>108</v>
      </c>
      <c r="C46" s="89" t="n">
        <v>728</v>
      </c>
      <c r="D46" s="129" t="n">
        <v>22.2</v>
      </c>
      <c r="E46" s="89" t="n">
        <v>830</v>
      </c>
      <c r="F46" s="129" t="n">
        <v>25.3</v>
      </c>
      <c r="G46" s="89" t="n">
        <v>777</v>
      </c>
      <c r="H46" s="129" t="n">
        <v>23.8</v>
      </c>
      <c r="I46" s="89" t="n">
        <v>536</v>
      </c>
      <c r="J46" s="129" t="n">
        <v>16.4</v>
      </c>
      <c r="K46" s="89" t="n">
        <v>243</v>
      </c>
      <c r="L46" s="129" t="n">
        <v>7.4</v>
      </c>
    </row>
    <row r="47" s="84" customFormat="true" ht="12.75" hidden="false" customHeight="false" outlineLevel="0" collapsed="false">
      <c r="A47" s="83"/>
      <c r="B47" s="83"/>
      <c r="C47" s="89"/>
      <c r="D47" s="129"/>
      <c r="E47" s="89"/>
      <c r="F47" s="129"/>
      <c r="G47" s="89"/>
      <c r="H47" s="129"/>
      <c r="I47" s="89"/>
      <c r="J47" s="129"/>
      <c r="K47" s="89"/>
      <c r="L47" s="129"/>
    </row>
    <row r="48" s="84" customFormat="true" ht="12.75" hidden="false" customHeight="false" outlineLevel="0" collapsed="false">
      <c r="A48" s="83" t="n">
        <v>5123</v>
      </c>
      <c r="B48" s="83" t="s">
        <v>109</v>
      </c>
      <c r="C48" s="89" t="n">
        <v>829</v>
      </c>
      <c r="D48" s="129" t="n">
        <v>10.4</v>
      </c>
      <c r="E48" s="89" t="n">
        <v>879</v>
      </c>
      <c r="F48" s="129" t="n">
        <v>11</v>
      </c>
      <c r="G48" s="89" t="n">
        <v>833</v>
      </c>
      <c r="H48" s="129" t="n">
        <v>10.4</v>
      </c>
      <c r="I48" s="89" t="n">
        <v>632</v>
      </c>
      <c r="J48" s="129" t="n">
        <v>7.9</v>
      </c>
      <c r="K48" s="89" t="n">
        <v>423</v>
      </c>
      <c r="L48" s="129" t="n">
        <v>5.3</v>
      </c>
    </row>
    <row r="49" s="84" customFormat="true" ht="12.75" hidden="false" customHeight="false" outlineLevel="0" collapsed="false">
      <c r="A49" s="83"/>
      <c r="B49" s="83"/>
      <c r="C49" s="89"/>
      <c r="D49" s="129"/>
      <c r="E49" s="89"/>
      <c r="F49" s="129"/>
      <c r="G49" s="89"/>
      <c r="H49" s="129"/>
      <c r="I49" s="89"/>
      <c r="J49" s="129"/>
      <c r="K49" s="89"/>
      <c r="L49" s="129"/>
    </row>
    <row r="50" s="84" customFormat="true" ht="12.75" hidden="false" customHeight="false" outlineLevel="0" collapsed="false">
      <c r="A50" s="83" t="n">
        <v>5124</v>
      </c>
      <c r="B50" s="83" t="s">
        <v>110</v>
      </c>
      <c r="C50" s="89"/>
      <c r="D50" s="129"/>
      <c r="E50" s="89"/>
      <c r="F50" s="129"/>
      <c r="G50" s="89"/>
      <c r="H50" s="129"/>
      <c r="I50" s="89"/>
      <c r="J50" s="129"/>
      <c r="K50" s="89"/>
      <c r="L50" s="129"/>
    </row>
    <row r="51" s="84" customFormat="true" ht="12.75" hidden="false" customHeight="false" outlineLevel="0" collapsed="false">
      <c r="A51" s="83"/>
      <c r="B51" s="83" t="s">
        <v>111</v>
      </c>
      <c r="C51" s="89" t="n">
        <v>136</v>
      </c>
      <c r="D51" s="129" t="n">
        <v>18.2</v>
      </c>
      <c r="E51" s="89" t="n">
        <v>150</v>
      </c>
      <c r="F51" s="129" t="n">
        <v>20</v>
      </c>
      <c r="G51" s="89" t="n">
        <v>139</v>
      </c>
      <c r="H51" s="129" t="n">
        <v>18.6</v>
      </c>
      <c r="I51" s="89" t="n">
        <v>87</v>
      </c>
      <c r="J51" s="129" t="n">
        <v>11.6</v>
      </c>
      <c r="K51" s="89" t="n">
        <v>22</v>
      </c>
      <c r="L51" s="129" t="n">
        <v>3</v>
      </c>
    </row>
    <row r="52" s="84" customFormat="true" ht="12.75" hidden="false" customHeight="false" outlineLevel="0" collapsed="false">
      <c r="A52" s="83"/>
      <c r="B52" s="83"/>
      <c r="C52" s="89"/>
      <c r="D52" s="129"/>
      <c r="E52" s="89"/>
      <c r="F52" s="129"/>
      <c r="G52" s="89"/>
      <c r="H52" s="129"/>
      <c r="I52" s="89"/>
      <c r="J52" s="129"/>
      <c r="K52" s="89"/>
      <c r="L52" s="129"/>
    </row>
    <row r="53" s="84" customFormat="true" ht="12.75" hidden="false" customHeight="false" outlineLevel="0" collapsed="false">
      <c r="A53" s="83" t="n">
        <v>5125</v>
      </c>
      <c r="B53" s="83" t="s">
        <v>112</v>
      </c>
      <c r="C53" s="89" t="n">
        <v>40</v>
      </c>
      <c r="D53" s="129" t="n">
        <v>22.1</v>
      </c>
      <c r="E53" s="89" t="n">
        <v>42</v>
      </c>
      <c r="F53" s="129" t="n">
        <v>23.6</v>
      </c>
      <c r="G53" s="89" t="n">
        <v>41</v>
      </c>
      <c r="H53" s="129" t="n">
        <v>22.7</v>
      </c>
      <c r="I53" s="89" t="n">
        <v>27</v>
      </c>
      <c r="J53" s="129" t="n">
        <v>15.1</v>
      </c>
      <c r="K53" s="89" t="n">
        <v>25</v>
      </c>
      <c r="L53" s="129" t="n">
        <v>13.7</v>
      </c>
    </row>
    <row r="54" s="84" customFormat="true" ht="12.75" hidden="false" customHeight="false" outlineLevel="0" collapsed="false">
      <c r="A54" s="83"/>
      <c r="B54" s="83"/>
      <c r="C54" s="89"/>
      <c r="D54" s="129"/>
      <c r="E54" s="89"/>
      <c r="F54" s="129"/>
      <c r="G54" s="89"/>
      <c r="H54" s="129"/>
      <c r="I54" s="89"/>
      <c r="J54" s="129"/>
      <c r="K54" s="89"/>
      <c r="L54" s="129"/>
    </row>
    <row r="55" s="84" customFormat="true" ht="12.75" hidden="false" customHeight="false" outlineLevel="0" collapsed="false">
      <c r="A55" s="83" t="n">
        <v>512</v>
      </c>
      <c r="B55" s="83" t="s">
        <v>113</v>
      </c>
      <c r="C55" s="89"/>
      <c r="D55" s="129"/>
      <c r="E55" s="89"/>
      <c r="F55" s="129"/>
      <c r="G55" s="89"/>
      <c r="H55" s="129"/>
      <c r="I55" s="89"/>
      <c r="J55" s="129"/>
      <c r="K55" s="89"/>
      <c r="L55" s="129"/>
    </row>
    <row r="56" s="84" customFormat="true" ht="12.75" hidden="false" customHeight="false" outlineLevel="0" collapsed="false">
      <c r="A56" s="83"/>
      <c r="B56" s="83" t="s">
        <v>114</v>
      </c>
      <c r="C56" s="89" t="n">
        <v>4211</v>
      </c>
      <c r="D56" s="129" t="n">
        <v>12.6</v>
      </c>
      <c r="E56" s="89" t="n">
        <v>4982</v>
      </c>
      <c r="F56" s="129" t="n">
        <v>14.9</v>
      </c>
      <c r="G56" s="89" t="n">
        <v>4462</v>
      </c>
      <c r="H56" s="129" t="n">
        <v>13.4</v>
      </c>
      <c r="I56" s="89" t="n">
        <v>3064</v>
      </c>
      <c r="J56" s="129" t="n">
        <v>9.2</v>
      </c>
      <c r="K56" s="89" t="n">
        <v>1612</v>
      </c>
      <c r="L56" s="129" t="n">
        <v>4.8</v>
      </c>
    </row>
    <row r="57" s="84" customFormat="true" ht="12.75" hidden="false" customHeight="false" outlineLevel="0" collapsed="false">
      <c r="A57" s="83"/>
      <c r="B57" s="83"/>
      <c r="C57" s="89"/>
      <c r="D57" s="129"/>
      <c r="E57" s="89"/>
      <c r="F57" s="129"/>
      <c r="G57" s="89"/>
      <c r="H57" s="129"/>
      <c r="I57" s="89"/>
      <c r="J57" s="129"/>
      <c r="K57" s="89"/>
      <c r="L57" s="129"/>
    </row>
    <row r="58" s="84" customFormat="true" ht="12.75" hidden="false" customHeight="false" outlineLevel="0" collapsed="false">
      <c r="A58" s="83" t="n">
        <v>5131</v>
      </c>
      <c r="B58" s="83" t="s">
        <v>115</v>
      </c>
      <c r="C58" s="89"/>
      <c r="D58" s="129"/>
      <c r="E58" s="89"/>
      <c r="F58" s="129"/>
      <c r="G58" s="89"/>
      <c r="H58" s="129"/>
      <c r="I58" s="89"/>
      <c r="J58" s="129"/>
      <c r="K58" s="89"/>
      <c r="L58" s="129"/>
    </row>
    <row r="59" s="84" customFormat="true" ht="12.75" hidden="false" customHeight="false" outlineLevel="0" collapsed="false">
      <c r="A59" s="83"/>
      <c r="B59" s="83" t="s">
        <v>116</v>
      </c>
      <c r="C59" s="89" t="n">
        <v>2708</v>
      </c>
      <c r="D59" s="129" t="n">
        <v>15.4</v>
      </c>
      <c r="E59" s="89" t="n">
        <v>2962</v>
      </c>
      <c r="F59" s="129" t="n">
        <v>16.8</v>
      </c>
      <c r="G59" s="89" t="n">
        <v>2668</v>
      </c>
      <c r="H59" s="129" t="n">
        <v>15.3</v>
      </c>
      <c r="I59" s="89" t="n">
        <v>1713</v>
      </c>
      <c r="J59" s="129" t="n">
        <v>9.7</v>
      </c>
      <c r="K59" s="89" t="n">
        <v>639</v>
      </c>
      <c r="L59" s="129" t="n">
        <v>3.6</v>
      </c>
    </row>
    <row r="60" s="84" customFormat="true" ht="12.75" hidden="false" customHeight="false" outlineLevel="0" collapsed="false">
      <c r="A60" s="83"/>
      <c r="B60" s="83"/>
      <c r="C60" s="89"/>
      <c r="D60" s="129"/>
      <c r="E60" s="89"/>
      <c r="F60" s="129"/>
      <c r="G60" s="89"/>
      <c r="H60" s="129"/>
      <c r="I60" s="89"/>
      <c r="J60" s="129"/>
      <c r="K60" s="89"/>
      <c r="L60" s="129"/>
    </row>
    <row r="61" s="84" customFormat="true" ht="12.75" hidden="false" customHeight="false" outlineLevel="0" collapsed="false">
      <c r="A61" s="83" t="n">
        <v>5132</v>
      </c>
      <c r="B61" s="83" t="s">
        <v>117</v>
      </c>
      <c r="C61" s="89"/>
      <c r="D61" s="129"/>
      <c r="E61" s="89"/>
      <c r="F61" s="129"/>
      <c r="G61" s="89"/>
      <c r="H61" s="129"/>
      <c r="I61" s="89"/>
      <c r="J61" s="129"/>
      <c r="K61" s="89"/>
      <c r="L61" s="129"/>
    </row>
    <row r="62" s="84" customFormat="true" ht="12.75" hidden="false" customHeight="false" outlineLevel="0" collapsed="false">
      <c r="A62" s="83"/>
      <c r="B62" s="83" t="s">
        <v>118</v>
      </c>
      <c r="C62" s="89" t="n">
        <v>2330</v>
      </c>
      <c r="D62" s="129" t="n">
        <v>16.4</v>
      </c>
      <c r="E62" s="89" t="n">
        <v>4001</v>
      </c>
      <c r="F62" s="129" t="n">
        <v>28.1</v>
      </c>
      <c r="G62" s="89" t="n">
        <v>3832</v>
      </c>
      <c r="H62" s="129" t="n">
        <v>27.1</v>
      </c>
      <c r="I62" s="89" t="n">
        <v>1286</v>
      </c>
      <c r="J62" s="129" t="n">
        <v>9</v>
      </c>
      <c r="K62" s="89" t="n">
        <v>490</v>
      </c>
      <c r="L62" s="129" t="n">
        <v>3.4</v>
      </c>
    </row>
    <row r="63" s="84" customFormat="true" ht="12.75" hidden="false" customHeight="false" outlineLevel="0" collapsed="false">
      <c r="A63" s="83"/>
      <c r="B63" s="83"/>
      <c r="C63" s="89"/>
      <c r="D63" s="129"/>
      <c r="E63" s="89"/>
      <c r="F63" s="129"/>
      <c r="G63" s="89"/>
      <c r="H63" s="129"/>
      <c r="I63" s="89"/>
      <c r="J63" s="129"/>
      <c r="K63" s="89"/>
      <c r="L63" s="129"/>
    </row>
    <row r="64" s="84" customFormat="true" ht="12.75" hidden="false" customHeight="false" outlineLevel="0" collapsed="false">
      <c r="A64" s="83" t="n">
        <v>5133</v>
      </c>
      <c r="B64" s="83" t="s">
        <v>119</v>
      </c>
      <c r="C64" s="89"/>
      <c r="D64" s="129"/>
      <c r="E64" s="89"/>
      <c r="F64" s="129"/>
      <c r="G64" s="89"/>
      <c r="H64" s="129"/>
      <c r="I64" s="89"/>
      <c r="J64" s="129"/>
      <c r="K64" s="89"/>
      <c r="L64" s="129"/>
    </row>
    <row r="65" s="84" customFormat="true" ht="12.75" hidden="false" customHeight="false" outlineLevel="0" collapsed="false">
      <c r="A65" s="83"/>
      <c r="B65" s="83" t="s">
        <v>120</v>
      </c>
      <c r="C65" s="89" t="n">
        <v>812</v>
      </c>
      <c r="D65" s="129" t="n">
        <v>9.5</v>
      </c>
      <c r="E65" s="89" t="n">
        <v>961</v>
      </c>
      <c r="F65" s="129" t="n">
        <v>11.2</v>
      </c>
      <c r="G65" s="89" t="n">
        <v>789</v>
      </c>
      <c r="H65" s="129" t="n">
        <v>9.4</v>
      </c>
      <c r="I65" s="89" t="n">
        <v>479</v>
      </c>
      <c r="J65" s="129" t="n">
        <v>5.6</v>
      </c>
      <c r="K65" s="89" t="n">
        <v>185</v>
      </c>
      <c r="L65" s="129" t="n">
        <v>2.2</v>
      </c>
    </row>
    <row r="66" s="84" customFormat="true" ht="12.75" hidden="false" customHeight="false" outlineLevel="0" collapsed="false">
      <c r="A66" s="83"/>
      <c r="B66" s="83"/>
      <c r="C66" s="89"/>
      <c r="D66" s="129"/>
      <c r="E66" s="89"/>
      <c r="F66" s="129"/>
      <c r="G66" s="89"/>
      <c r="H66" s="129"/>
      <c r="I66" s="89"/>
      <c r="J66" s="129"/>
      <c r="K66" s="89"/>
      <c r="L66" s="129"/>
    </row>
    <row r="67" s="84" customFormat="true" ht="12.75" hidden="false" customHeight="false" outlineLevel="0" collapsed="false">
      <c r="A67" s="83" t="n">
        <v>51341</v>
      </c>
      <c r="B67" s="83" t="s">
        <v>121</v>
      </c>
      <c r="C67" s="89" t="n">
        <v>1225</v>
      </c>
      <c r="D67" s="129" t="n">
        <v>22.9</v>
      </c>
      <c r="E67" s="89" t="n">
        <v>1416</v>
      </c>
      <c r="F67" s="129" t="n">
        <v>26.5</v>
      </c>
      <c r="G67" s="89" t="n">
        <v>1260</v>
      </c>
      <c r="H67" s="129" t="n">
        <v>23.6</v>
      </c>
      <c r="I67" s="89" t="n">
        <v>925</v>
      </c>
      <c r="J67" s="129" t="n">
        <v>17.3</v>
      </c>
      <c r="K67" s="89" t="n">
        <v>403</v>
      </c>
      <c r="L67" s="129" t="n">
        <v>7.5</v>
      </c>
    </row>
    <row r="68" s="84" customFormat="true" ht="12.75" hidden="false" customHeight="false" outlineLevel="0" collapsed="false">
      <c r="A68" s="83"/>
      <c r="B68" s="83"/>
      <c r="C68" s="89"/>
      <c r="D68" s="129"/>
      <c r="E68" s="89"/>
      <c r="F68" s="129"/>
      <c r="G68" s="89"/>
      <c r="H68" s="129"/>
      <c r="I68" s="89"/>
      <c r="J68" s="129"/>
      <c r="K68" s="89"/>
      <c r="L68" s="129"/>
    </row>
    <row r="69" s="84" customFormat="true" ht="12.75" hidden="false" customHeight="false" outlineLevel="0" collapsed="false">
      <c r="A69" s="83" t="n">
        <v>51342</v>
      </c>
      <c r="B69" s="83" t="s">
        <v>122</v>
      </c>
      <c r="C69" s="89"/>
      <c r="D69" s="129"/>
      <c r="E69" s="89"/>
      <c r="F69" s="129"/>
      <c r="G69" s="89"/>
      <c r="H69" s="129"/>
      <c r="I69" s="89"/>
      <c r="J69" s="129"/>
      <c r="K69" s="89"/>
      <c r="L69" s="129"/>
    </row>
    <row r="70" s="84" customFormat="true" ht="12.75" hidden="false" customHeight="false" outlineLevel="0" collapsed="false">
      <c r="A70" s="83"/>
      <c r="B70" s="83" t="s">
        <v>123</v>
      </c>
      <c r="C70" s="89" t="n">
        <v>922</v>
      </c>
      <c r="D70" s="129" t="n">
        <v>21.9</v>
      </c>
      <c r="E70" s="89" t="n">
        <v>1223</v>
      </c>
      <c r="F70" s="129" t="n">
        <v>29</v>
      </c>
      <c r="G70" s="89" t="n">
        <v>1093</v>
      </c>
      <c r="H70" s="129" t="n">
        <v>26</v>
      </c>
      <c r="I70" s="89" t="n">
        <v>553</v>
      </c>
      <c r="J70" s="129" t="n">
        <v>13.1</v>
      </c>
      <c r="K70" s="89" t="n">
        <v>327</v>
      </c>
      <c r="L70" s="129" t="n">
        <v>7.8</v>
      </c>
    </row>
    <row r="71" s="84" customFormat="true" ht="12.75" hidden="false" customHeight="false" outlineLevel="0" collapsed="false">
      <c r="A71" s="83"/>
      <c r="B71" s="83"/>
      <c r="C71" s="89"/>
      <c r="D71" s="129"/>
      <c r="E71" s="89"/>
      <c r="F71" s="129"/>
      <c r="G71" s="89"/>
      <c r="H71" s="129"/>
      <c r="I71" s="89"/>
      <c r="J71" s="129"/>
      <c r="K71" s="89"/>
      <c r="L71" s="129"/>
    </row>
    <row r="72" s="84" customFormat="true" ht="12.75" hidden="false" customHeight="false" outlineLevel="0" collapsed="false">
      <c r="A72" s="83" t="n">
        <v>51345</v>
      </c>
      <c r="B72" s="83" t="s">
        <v>124</v>
      </c>
      <c r="C72" s="89" t="n">
        <v>1635</v>
      </c>
      <c r="D72" s="129" t="n">
        <v>15.3</v>
      </c>
      <c r="E72" s="89" t="n">
        <v>2350</v>
      </c>
      <c r="F72" s="129" t="n">
        <v>22</v>
      </c>
      <c r="G72" s="89" t="n">
        <v>1667</v>
      </c>
      <c r="H72" s="129" t="n">
        <v>15.6</v>
      </c>
      <c r="I72" s="89" t="n">
        <v>1182</v>
      </c>
      <c r="J72" s="129" t="n">
        <v>11</v>
      </c>
      <c r="K72" s="89" t="n">
        <v>251</v>
      </c>
      <c r="L72" s="129" t="n">
        <v>2.3</v>
      </c>
    </row>
    <row r="73" s="84" customFormat="true" ht="12.75" hidden="false" customHeight="false" outlineLevel="0" collapsed="false">
      <c r="A73" s="83"/>
      <c r="B73" s="83"/>
      <c r="C73" s="89"/>
      <c r="D73" s="129"/>
      <c r="E73" s="89"/>
      <c r="F73" s="129"/>
      <c r="G73" s="89"/>
      <c r="H73" s="129"/>
      <c r="I73" s="89"/>
      <c r="J73" s="129"/>
      <c r="K73" s="89"/>
      <c r="L73" s="129"/>
    </row>
    <row r="74" s="84" customFormat="true" ht="12.75" hidden="false" customHeight="false" outlineLevel="0" collapsed="false">
      <c r="A74" s="83" t="n">
        <v>5134</v>
      </c>
      <c r="B74" s="83" t="s">
        <v>125</v>
      </c>
      <c r="C74" s="89" t="n">
        <v>3782</v>
      </c>
      <c r="D74" s="129" t="n">
        <v>18.7</v>
      </c>
      <c r="E74" s="89" t="n">
        <v>4988</v>
      </c>
      <c r="F74" s="129" t="n">
        <v>24.6</v>
      </c>
      <c r="G74" s="89" t="n">
        <v>4020</v>
      </c>
      <c r="H74" s="129" t="n">
        <v>19.9</v>
      </c>
      <c r="I74" s="89" t="n">
        <v>2660</v>
      </c>
      <c r="J74" s="129" t="n">
        <v>13.1</v>
      </c>
      <c r="K74" s="89" t="n">
        <v>981</v>
      </c>
      <c r="L74" s="129" t="n">
        <v>4.8</v>
      </c>
    </row>
    <row r="75" s="84" customFormat="true" ht="12.75" hidden="false" customHeight="false" outlineLevel="0" collapsed="false">
      <c r="A75" s="83"/>
      <c r="B75" s="83"/>
      <c r="C75" s="89"/>
      <c r="D75" s="129"/>
      <c r="E75" s="89"/>
      <c r="F75" s="129"/>
      <c r="G75" s="89"/>
      <c r="H75" s="129"/>
      <c r="I75" s="89"/>
      <c r="J75" s="129"/>
      <c r="K75" s="89"/>
      <c r="L75" s="129"/>
    </row>
    <row r="76" s="84" customFormat="true" ht="12.75" hidden="false" customHeight="false" outlineLevel="0" collapsed="false">
      <c r="A76" s="83" t="n">
        <v>5135</v>
      </c>
      <c r="B76" s="83" t="s">
        <v>126</v>
      </c>
      <c r="C76" s="89" t="n">
        <v>897</v>
      </c>
      <c r="D76" s="129" t="n">
        <v>7</v>
      </c>
      <c r="E76" s="89" t="n">
        <v>971</v>
      </c>
      <c r="F76" s="129" t="n">
        <v>7.6</v>
      </c>
      <c r="G76" s="89" t="n">
        <v>901</v>
      </c>
      <c r="H76" s="129" t="n">
        <v>7</v>
      </c>
      <c r="I76" s="89" t="n">
        <v>645</v>
      </c>
      <c r="J76" s="129" t="n">
        <v>5</v>
      </c>
      <c r="K76" s="89" t="n">
        <v>293</v>
      </c>
      <c r="L76" s="129" t="n">
        <v>2.3</v>
      </c>
    </row>
    <row r="77" s="84" customFormat="true" ht="12.75" hidden="false" customHeight="false" outlineLevel="0" collapsed="false">
      <c r="A77" s="83"/>
      <c r="B77" s="83"/>
      <c r="C77" s="89"/>
      <c r="D77" s="129"/>
      <c r="E77" s="89"/>
      <c r="F77" s="129"/>
      <c r="G77" s="89"/>
      <c r="H77" s="129"/>
      <c r="I77" s="89"/>
      <c r="J77" s="129"/>
      <c r="K77" s="89"/>
      <c r="L77" s="129"/>
    </row>
    <row r="78" s="84" customFormat="true" ht="12.75" hidden="false" customHeight="false" outlineLevel="0" collapsed="false">
      <c r="A78" s="83" t="n">
        <v>51361</v>
      </c>
      <c r="B78" s="83" t="s">
        <v>127</v>
      </c>
      <c r="C78" s="89" t="n">
        <v>43</v>
      </c>
      <c r="D78" s="129" t="n">
        <v>7.9</v>
      </c>
      <c r="E78" s="89" t="n">
        <v>51</v>
      </c>
      <c r="F78" s="129" t="n">
        <v>9.5</v>
      </c>
      <c r="G78" s="89" t="n">
        <v>41</v>
      </c>
      <c r="H78" s="129" t="n">
        <v>7.7</v>
      </c>
      <c r="I78" s="89" t="n">
        <v>27</v>
      </c>
      <c r="J78" s="129" t="n">
        <v>5</v>
      </c>
      <c r="K78" s="89" t="n">
        <v>12</v>
      </c>
      <c r="L78" s="129" t="n">
        <v>2.2</v>
      </c>
    </row>
    <row r="79" s="84" customFormat="true" ht="12.75" hidden="false" customHeight="false" outlineLevel="0" collapsed="false">
      <c r="A79" s="83"/>
      <c r="B79" s="83"/>
      <c r="C79" s="89"/>
      <c r="D79" s="129"/>
      <c r="E79" s="89"/>
      <c r="F79" s="129"/>
      <c r="G79" s="89"/>
      <c r="H79" s="129"/>
      <c r="I79" s="89"/>
      <c r="J79" s="129"/>
      <c r="K79" s="89"/>
      <c r="L79" s="129"/>
    </row>
    <row r="80" s="84" customFormat="true" ht="12.75" hidden="false" customHeight="false" outlineLevel="0" collapsed="false">
      <c r="A80" s="83" t="n">
        <v>51362</v>
      </c>
      <c r="B80" s="83" t="s">
        <v>128</v>
      </c>
      <c r="C80" s="89" t="n">
        <v>576</v>
      </c>
      <c r="D80" s="129" t="n">
        <v>28.5</v>
      </c>
      <c r="E80" s="89" t="n">
        <v>602</v>
      </c>
      <c r="F80" s="129" t="n">
        <v>29.8</v>
      </c>
      <c r="G80" s="89" t="n">
        <v>586</v>
      </c>
      <c r="H80" s="129" t="n">
        <v>29</v>
      </c>
      <c r="I80" s="89" t="n">
        <v>269</v>
      </c>
      <c r="J80" s="129" t="n">
        <v>13.3</v>
      </c>
      <c r="K80" s="89" t="n">
        <v>148</v>
      </c>
      <c r="L80" s="129" t="n">
        <v>7.3</v>
      </c>
    </row>
    <row r="81" s="84" customFormat="true" ht="12.75" hidden="false" customHeight="false" outlineLevel="0" collapsed="false">
      <c r="A81" s="83"/>
      <c r="B81" s="83"/>
      <c r="C81" s="89"/>
      <c r="D81" s="129"/>
      <c r="E81" s="89"/>
      <c r="F81" s="129"/>
      <c r="G81" s="89"/>
      <c r="H81" s="129"/>
      <c r="I81" s="89"/>
      <c r="J81" s="129"/>
      <c r="K81" s="89"/>
      <c r="L81" s="129"/>
    </row>
    <row r="82" s="84" customFormat="true" ht="12.75" hidden="false" customHeight="false" outlineLevel="0" collapsed="false">
      <c r="A82" s="83" t="n">
        <v>51363</v>
      </c>
      <c r="B82" s="83" t="s">
        <v>129</v>
      </c>
      <c r="C82" s="89" t="n">
        <v>199</v>
      </c>
      <c r="D82" s="129" t="n">
        <v>27.9</v>
      </c>
      <c r="E82" s="89" t="n">
        <v>217</v>
      </c>
      <c r="F82" s="129" t="n">
        <v>30.4</v>
      </c>
      <c r="G82" s="89" t="n">
        <v>210</v>
      </c>
      <c r="H82" s="129" t="n">
        <v>29.4</v>
      </c>
      <c r="I82" s="89" t="n">
        <v>113</v>
      </c>
      <c r="J82" s="129" t="n">
        <v>15.8</v>
      </c>
      <c r="K82" s="89" t="n">
        <v>49</v>
      </c>
      <c r="L82" s="129" t="n">
        <v>6.9</v>
      </c>
    </row>
    <row r="83" s="84" customFormat="true" ht="12.75" hidden="false" customHeight="false" outlineLevel="0" collapsed="false">
      <c r="A83" s="83"/>
      <c r="B83" s="83"/>
      <c r="C83" s="89"/>
      <c r="D83" s="129"/>
      <c r="E83" s="89"/>
      <c r="F83" s="129"/>
      <c r="G83" s="89"/>
      <c r="H83" s="129"/>
      <c r="I83" s="89"/>
      <c r="J83" s="129"/>
      <c r="K83" s="89"/>
      <c r="L83" s="129"/>
    </row>
    <row r="84" s="84" customFormat="true" ht="12.75" hidden="false" customHeight="false" outlineLevel="0" collapsed="false">
      <c r="A84" s="83" t="n">
        <v>5136</v>
      </c>
      <c r="B84" s="83" t="s">
        <v>130</v>
      </c>
      <c r="C84" s="89"/>
      <c r="D84" s="129"/>
      <c r="E84" s="89"/>
      <c r="F84" s="129"/>
      <c r="G84" s="89"/>
      <c r="H84" s="129"/>
      <c r="I84" s="89"/>
      <c r="J84" s="129"/>
      <c r="K84" s="89"/>
      <c r="L84" s="129"/>
    </row>
    <row r="85" s="84" customFormat="true" ht="12.75" hidden="false" customHeight="false" outlineLevel="0" collapsed="false">
      <c r="A85" s="83"/>
      <c r="B85" s="83" t="s">
        <v>131</v>
      </c>
      <c r="C85" s="89" t="n">
        <v>818</v>
      </c>
      <c r="D85" s="129" t="n">
        <v>25</v>
      </c>
      <c r="E85" s="89" t="n">
        <v>869</v>
      </c>
      <c r="F85" s="129" t="n">
        <v>26.6</v>
      </c>
      <c r="G85" s="89" t="n">
        <v>836</v>
      </c>
      <c r="H85" s="129" t="n">
        <v>25.6</v>
      </c>
      <c r="I85" s="89" t="n">
        <v>409</v>
      </c>
      <c r="J85" s="129" t="n">
        <v>12.5</v>
      </c>
      <c r="K85" s="89" t="n">
        <v>208</v>
      </c>
      <c r="L85" s="129" t="n">
        <v>6.4</v>
      </c>
    </row>
    <row r="86" s="84" customFormat="true" ht="12.75" hidden="false" customHeight="false" outlineLevel="0" collapsed="false">
      <c r="A86" s="83"/>
      <c r="B86" s="83"/>
      <c r="C86" s="89"/>
      <c r="D86" s="129"/>
      <c r="E86" s="89"/>
      <c r="F86" s="129"/>
      <c r="G86" s="89"/>
      <c r="H86" s="129"/>
      <c r="I86" s="89"/>
      <c r="J86" s="129"/>
      <c r="K86" s="89"/>
      <c r="L86" s="129"/>
    </row>
    <row r="87" s="84" customFormat="true" ht="12.75" hidden="false" customHeight="false" outlineLevel="0" collapsed="false">
      <c r="A87" s="83" t="n">
        <v>51371</v>
      </c>
      <c r="B87" s="83" t="s">
        <v>132</v>
      </c>
      <c r="C87" s="89" t="n">
        <v>791</v>
      </c>
      <c r="D87" s="129" t="n">
        <v>27.9</v>
      </c>
      <c r="E87" s="89" t="n">
        <v>1000</v>
      </c>
      <c r="F87" s="129" t="n">
        <v>35.2</v>
      </c>
      <c r="G87" s="89" t="n">
        <v>952</v>
      </c>
      <c r="H87" s="129" t="n">
        <v>33.6</v>
      </c>
      <c r="I87" s="89" t="n">
        <v>502</v>
      </c>
      <c r="J87" s="129" t="n">
        <v>17.7</v>
      </c>
      <c r="K87" s="89" t="n">
        <v>341</v>
      </c>
      <c r="L87" s="129" t="n">
        <v>12</v>
      </c>
    </row>
    <row r="88" s="84" customFormat="true" ht="12.75" hidden="false" customHeight="false" outlineLevel="0" collapsed="false">
      <c r="A88" s="83"/>
      <c r="B88" s="83"/>
      <c r="C88" s="89"/>
      <c r="D88" s="129"/>
      <c r="E88" s="89"/>
      <c r="F88" s="129"/>
      <c r="G88" s="89"/>
      <c r="H88" s="129"/>
      <c r="I88" s="89"/>
      <c r="J88" s="129"/>
      <c r="K88" s="89"/>
      <c r="L88" s="129"/>
    </row>
    <row r="89" s="84" customFormat="true" ht="12.75" hidden="false" customHeight="false" outlineLevel="0" collapsed="false">
      <c r="A89" s="83" t="n">
        <v>5137</v>
      </c>
      <c r="B89" s="83" t="s">
        <v>133</v>
      </c>
      <c r="C89" s="89"/>
      <c r="D89" s="129"/>
      <c r="E89" s="89"/>
      <c r="F89" s="129"/>
      <c r="G89" s="89"/>
      <c r="H89" s="129"/>
      <c r="I89" s="89"/>
      <c r="J89" s="129"/>
      <c r="K89" s="89"/>
      <c r="L89" s="129"/>
    </row>
    <row r="90" s="84" customFormat="true" ht="12.75" hidden="false" customHeight="false" outlineLevel="0" collapsed="false">
      <c r="A90" s="83"/>
      <c r="B90" s="83" t="s">
        <v>134</v>
      </c>
      <c r="C90" s="89" t="n">
        <v>867</v>
      </c>
      <c r="D90" s="129" t="n">
        <v>26.8</v>
      </c>
      <c r="E90" s="89" t="n">
        <v>1077</v>
      </c>
      <c r="F90" s="129" t="n">
        <v>33.3</v>
      </c>
      <c r="G90" s="89" t="n">
        <v>1028</v>
      </c>
      <c r="H90" s="129" t="n">
        <v>31.8</v>
      </c>
      <c r="I90" s="89" t="n">
        <v>540</v>
      </c>
      <c r="J90" s="129" t="n">
        <v>16.7</v>
      </c>
      <c r="K90" s="89" t="n">
        <v>349</v>
      </c>
      <c r="L90" s="129" t="n">
        <v>10.8</v>
      </c>
    </row>
    <row r="91" s="84" customFormat="true" ht="12.75" hidden="false" customHeight="false" outlineLevel="0" collapsed="false">
      <c r="A91" s="83"/>
      <c r="B91" s="83"/>
      <c r="C91" s="89"/>
      <c r="D91" s="129"/>
      <c r="E91" s="89"/>
      <c r="F91" s="129"/>
      <c r="G91" s="89"/>
      <c r="H91" s="129"/>
      <c r="I91" s="89"/>
      <c r="J91" s="129"/>
      <c r="K91" s="89"/>
      <c r="L91" s="129"/>
    </row>
    <row r="92" s="84" customFormat="true" ht="12.75" hidden="false" customHeight="false" outlineLevel="0" collapsed="false">
      <c r="A92" s="83" t="n">
        <v>51381</v>
      </c>
      <c r="B92" s="83" t="s">
        <v>135</v>
      </c>
      <c r="C92" s="89"/>
      <c r="D92" s="129"/>
      <c r="E92" s="89"/>
      <c r="F92" s="129"/>
      <c r="G92" s="89"/>
      <c r="H92" s="129"/>
      <c r="I92" s="89"/>
      <c r="J92" s="129"/>
      <c r="K92" s="89"/>
      <c r="L92" s="129"/>
    </row>
    <row r="93" s="84" customFormat="true" ht="12.75" hidden="false" customHeight="false" outlineLevel="0" collapsed="false">
      <c r="A93" s="83"/>
      <c r="B93" s="83" t="s">
        <v>136</v>
      </c>
      <c r="C93" s="89" t="n">
        <v>246</v>
      </c>
      <c r="D93" s="129" t="n">
        <v>18</v>
      </c>
      <c r="E93" s="89" t="n">
        <v>304</v>
      </c>
      <c r="F93" s="129" t="n">
        <v>22.3</v>
      </c>
      <c r="G93" s="89" t="n">
        <v>237</v>
      </c>
      <c r="H93" s="129" t="n">
        <v>18.2</v>
      </c>
      <c r="I93" s="89" t="n">
        <v>139</v>
      </c>
      <c r="J93" s="129" t="n">
        <v>10.2</v>
      </c>
      <c r="K93" s="89" t="n">
        <v>14</v>
      </c>
      <c r="L93" s="129" t="n">
        <v>1</v>
      </c>
    </row>
    <row r="94" s="84" customFormat="true" ht="12.75" hidden="false" customHeight="false" outlineLevel="0" collapsed="false">
      <c r="A94" s="83"/>
      <c r="B94" s="83"/>
      <c r="C94" s="89"/>
      <c r="D94" s="129"/>
      <c r="E94" s="89"/>
      <c r="F94" s="129"/>
      <c r="G94" s="89"/>
      <c r="H94" s="129"/>
      <c r="I94" s="89"/>
      <c r="J94" s="129"/>
      <c r="K94" s="89"/>
      <c r="L94" s="129"/>
    </row>
    <row r="95" s="84" customFormat="true" ht="12.75" hidden="false" customHeight="false" outlineLevel="0" collapsed="false">
      <c r="A95" s="83" t="n">
        <v>51383</v>
      </c>
      <c r="B95" s="83" t="s">
        <v>137</v>
      </c>
      <c r="C95" s="89" t="n">
        <v>1431</v>
      </c>
      <c r="D95" s="129" t="n">
        <v>9.8</v>
      </c>
      <c r="E95" s="89" t="n">
        <v>1712</v>
      </c>
      <c r="F95" s="129" t="n">
        <v>11.7</v>
      </c>
      <c r="G95" s="89" t="n">
        <v>1490</v>
      </c>
      <c r="H95" s="129" t="n">
        <v>10.2</v>
      </c>
      <c r="I95" s="89" t="n">
        <v>712</v>
      </c>
      <c r="J95" s="129" t="n">
        <v>4.9</v>
      </c>
      <c r="K95" s="89" t="n">
        <v>23</v>
      </c>
      <c r="L95" s="129" t="n">
        <v>0.2</v>
      </c>
    </row>
    <row r="96" s="84" customFormat="true" ht="12.75" hidden="false" customHeight="false" outlineLevel="0" collapsed="false">
      <c r="A96" s="83"/>
      <c r="B96" s="83"/>
      <c r="C96" s="89"/>
      <c r="D96" s="129"/>
      <c r="E96" s="89"/>
      <c r="F96" s="129"/>
      <c r="G96" s="89"/>
      <c r="H96" s="129"/>
      <c r="I96" s="89"/>
      <c r="J96" s="129"/>
      <c r="K96" s="89"/>
      <c r="L96" s="129"/>
    </row>
    <row r="97" s="84" customFormat="true" ht="12.75" hidden="false" customHeight="false" outlineLevel="0" collapsed="false">
      <c r="A97" s="83" t="n">
        <v>5138</v>
      </c>
      <c r="B97" s="83" t="s">
        <v>138</v>
      </c>
      <c r="C97" s="89"/>
      <c r="D97" s="129"/>
      <c r="E97" s="89"/>
      <c r="F97" s="129"/>
      <c r="G97" s="89"/>
      <c r="H97" s="129"/>
      <c r="I97" s="89"/>
      <c r="J97" s="129"/>
      <c r="K97" s="89"/>
      <c r="L97" s="129"/>
    </row>
    <row r="98" s="84" customFormat="true" ht="12.75" hidden="false" customHeight="false" outlineLevel="0" collapsed="false">
      <c r="A98" s="83"/>
      <c r="B98" s="83" t="s">
        <v>139</v>
      </c>
      <c r="C98" s="89" t="n">
        <v>1741</v>
      </c>
      <c r="D98" s="129" t="n">
        <v>10.6</v>
      </c>
      <c r="E98" s="89" t="n">
        <v>2084</v>
      </c>
      <c r="F98" s="129" t="n">
        <v>12.6</v>
      </c>
      <c r="G98" s="89" t="n">
        <v>1780</v>
      </c>
      <c r="H98" s="129" t="n">
        <v>10.9</v>
      </c>
      <c r="I98" s="89" t="n">
        <v>904</v>
      </c>
      <c r="J98" s="129" t="n">
        <v>5.5</v>
      </c>
      <c r="K98" s="89" t="n">
        <v>58</v>
      </c>
      <c r="L98" s="129" t="n">
        <v>0.4</v>
      </c>
    </row>
    <row r="99" s="84" customFormat="true" ht="12.75" hidden="false" customHeight="false" outlineLevel="0" collapsed="false">
      <c r="A99" s="83"/>
      <c r="B99" s="83"/>
      <c r="C99" s="89"/>
      <c r="D99" s="129"/>
      <c r="E99" s="89"/>
      <c r="F99" s="129"/>
      <c r="G99" s="89"/>
      <c r="H99" s="129"/>
      <c r="I99" s="89"/>
      <c r="J99" s="129"/>
      <c r="K99" s="89"/>
      <c r="L99" s="129"/>
    </row>
    <row r="100" s="84" customFormat="true" ht="12.75" hidden="false" customHeight="false" outlineLevel="0" collapsed="false">
      <c r="A100" s="83" t="n">
        <v>51391</v>
      </c>
      <c r="B100" s="83" t="s">
        <v>140</v>
      </c>
      <c r="C100" s="89"/>
      <c r="D100" s="129"/>
      <c r="E100" s="89"/>
      <c r="F100" s="129"/>
      <c r="G100" s="89"/>
      <c r="H100" s="129"/>
      <c r="I100" s="89"/>
      <c r="J100" s="129"/>
      <c r="K100" s="89"/>
      <c r="L100" s="129"/>
    </row>
    <row r="101" s="84" customFormat="true" ht="12.75" hidden="false" customHeight="false" outlineLevel="0" collapsed="false">
      <c r="A101" s="83"/>
      <c r="B101" s="83" t="s">
        <v>141</v>
      </c>
      <c r="C101" s="89" t="n">
        <v>535</v>
      </c>
      <c r="D101" s="129" t="n">
        <v>26</v>
      </c>
      <c r="E101" s="89" t="n">
        <v>548</v>
      </c>
      <c r="F101" s="129" t="n">
        <v>26.6</v>
      </c>
      <c r="G101" s="89" t="n">
        <v>507</v>
      </c>
      <c r="H101" s="129" t="n">
        <v>25.1</v>
      </c>
      <c r="I101" s="89" t="n">
        <v>313</v>
      </c>
      <c r="J101" s="129" t="n">
        <v>15.2</v>
      </c>
      <c r="K101" s="89" t="n">
        <v>112</v>
      </c>
      <c r="L101" s="129" t="n">
        <v>5.5</v>
      </c>
    </row>
    <row r="102" s="84" customFormat="true" ht="12.75" hidden="false" customHeight="false" outlineLevel="0" collapsed="false">
      <c r="A102" s="83"/>
      <c r="B102" s="83"/>
      <c r="C102" s="89"/>
      <c r="D102" s="129"/>
      <c r="E102" s="89"/>
      <c r="F102" s="129"/>
      <c r="G102" s="89"/>
      <c r="H102" s="129"/>
      <c r="I102" s="89"/>
      <c r="J102" s="129"/>
      <c r="K102" s="89"/>
      <c r="L102" s="129"/>
    </row>
    <row r="103" s="84" customFormat="true" ht="12.75" hidden="false" customHeight="false" outlineLevel="0" collapsed="false">
      <c r="A103" s="83" t="n">
        <v>51392</v>
      </c>
      <c r="B103" s="83" t="s">
        <v>142</v>
      </c>
      <c r="C103" s="89"/>
      <c r="D103" s="129"/>
      <c r="E103" s="89"/>
      <c r="F103" s="129"/>
      <c r="G103" s="89"/>
      <c r="H103" s="129"/>
      <c r="I103" s="89"/>
      <c r="J103" s="129"/>
      <c r="K103" s="89"/>
      <c r="L103" s="129"/>
    </row>
    <row r="104" s="84" customFormat="true" ht="12.75" hidden="false" customHeight="false" outlineLevel="0" collapsed="false">
      <c r="A104" s="83"/>
      <c r="B104" s="83" t="s">
        <v>143</v>
      </c>
      <c r="C104" s="89" t="n">
        <v>3094</v>
      </c>
      <c r="D104" s="129" t="n">
        <v>11.4</v>
      </c>
      <c r="E104" s="89" t="n">
        <v>4249</v>
      </c>
      <c r="F104" s="129" t="n">
        <v>15.7</v>
      </c>
      <c r="G104" s="89" t="n">
        <v>3103</v>
      </c>
      <c r="H104" s="129" t="n">
        <v>11.5</v>
      </c>
      <c r="I104" s="89" t="n">
        <v>2150</v>
      </c>
      <c r="J104" s="129" t="n">
        <v>8</v>
      </c>
      <c r="K104" s="89" t="n">
        <v>788</v>
      </c>
      <c r="L104" s="129" t="n">
        <v>2.9</v>
      </c>
    </row>
    <row r="105" s="84" customFormat="true" ht="12.75" hidden="false" customHeight="false" outlineLevel="0" collapsed="false">
      <c r="A105" s="83"/>
      <c r="B105" s="83"/>
      <c r="C105" s="89"/>
      <c r="D105" s="129"/>
      <c r="E105" s="89"/>
      <c r="F105" s="129"/>
      <c r="G105" s="89"/>
      <c r="H105" s="129"/>
      <c r="I105" s="89"/>
      <c r="J105" s="129"/>
      <c r="K105" s="89"/>
      <c r="L105" s="129"/>
    </row>
    <row r="106" s="84" customFormat="true" ht="12.75" hidden="false" customHeight="false" outlineLevel="0" collapsed="false">
      <c r="A106" s="83" t="n">
        <v>5139</v>
      </c>
      <c r="B106" s="83" t="s">
        <v>144</v>
      </c>
      <c r="C106" s="89"/>
      <c r="D106" s="129"/>
      <c r="E106" s="89"/>
      <c r="F106" s="129"/>
      <c r="G106" s="89"/>
      <c r="H106" s="129"/>
      <c r="I106" s="89"/>
      <c r="J106" s="129"/>
      <c r="K106" s="89"/>
      <c r="L106" s="129"/>
    </row>
    <row r="107" s="84" customFormat="true" ht="12.75" hidden="false" customHeight="false" outlineLevel="0" collapsed="false">
      <c r="A107" s="83"/>
      <c r="B107" s="83" t="s">
        <v>143</v>
      </c>
      <c r="C107" s="89" t="n">
        <v>3629</v>
      </c>
      <c r="D107" s="129" t="n">
        <v>12.5</v>
      </c>
      <c r="E107" s="89" t="n">
        <v>4797</v>
      </c>
      <c r="F107" s="129" t="n">
        <v>16.5</v>
      </c>
      <c r="G107" s="89" t="n">
        <v>3610</v>
      </c>
      <c r="H107" s="129" t="n">
        <v>12.4</v>
      </c>
      <c r="I107" s="89" t="n">
        <v>2463</v>
      </c>
      <c r="J107" s="129" t="n">
        <v>8.5</v>
      </c>
      <c r="K107" s="89" t="n">
        <v>900</v>
      </c>
      <c r="L107" s="129" t="n">
        <v>3.1</v>
      </c>
    </row>
    <row r="108" s="84" customFormat="true" ht="12.75" hidden="false" customHeight="false" outlineLevel="0" collapsed="false">
      <c r="A108" s="83"/>
      <c r="B108" s="83"/>
      <c r="C108" s="89"/>
      <c r="D108" s="129"/>
      <c r="E108" s="89"/>
      <c r="F108" s="129"/>
      <c r="G108" s="89"/>
      <c r="H108" s="129"/>
      <c r="I108" s="89"/>
      <c r="J108" s="129"/>
      <c r="K108" s="89"/>
      <c r="L108" s="129"/>
    </row>
    <row r="109" s="84" customFormat="true" ht="12.75" hidden="false" customHeight="false" outlineLevel="0" collapsed="false">
      <c r="A109" s="83" t="n">
        <v>513</v>
      </c>
      <c r="B109" s="83" t="s">
        <v>144</v>
      </c>
      <c r="C109" s="89"/>
      <c r="D109" s="129"/>
      <c r="E109" s="89"/>
      <c r="F109" s="129"/>
      <c r="G109" s="89"/>
      <c r="H109" s="129"/>
      <c r="I109" s="89"/>
      <c r="J109" s="129"/>
      <c r="K109" s="89"/>
      <c r="L109" s="129"/>
    </row>
    <row r="110" s="84" customFormat="true" ht="12.75" hidden="false" customHeight="false" outlineLevel="0" collapsed="false">
      <c r="A110" s="83"/>
      <c r="B110" s="83" t="s">
        <v>145</v>
      </c>
      <c r="C110" s="89" t="n">
        <v>17583</v>
      </c>
      <c r="D110" s="129" t="n">
        <v>14</v>
      </c>
      <c r="E110" s="89" t="n">
        <v>22711</v>
      </c>
      <c r="F110" s="129" t="n">
        <v>18.1</v>
      </c>
      <c r="G110" s="89" t="n">
        <v>19465</v>
      </c>
      <c r="H110" s="129" t="n">
        <v>15.6</v>
      </c>
      <c r="I110" s="89" t="n">
        <v>11098</v>
      </c>
      <c r="J110" s="129" t="n">
        <v>8.8</v>
      </c>
      <c r="K110" s="89" t="n">
        <v>4103</v>
      </c>
      <c r="L110" s="129" t="n">
        <v>3.3</v>
      </c>
    </row>
    <row r="111" s="84" customFormat="true" ht="12.75" hidden="false" customHeight="false" outlineLevel="0" collapsed="false">
      <c r="A111" s="83"/>
      <c r="B111" s="83"/>
      <c r="C111" s="89"/>
      <c r="D111" s="129"/>
      <c r="E111" s="89"/>
      <c r="F111" s="129"/>
      <c r="G111" s="89"/>
      <c r="H111" s="129"/>
      <c r="I111" s="89"/>
      <c r="J111" s="129"/>
      <c r="K111" s="89"/>
      <c r="L111" s="129"/>
    </row>
    <row r="112" s="84" customFormat="true" ht="12.75" hidden="false" customHeight="false" outlineLevel="0" collapsed="false">
      <c r="A112" s="83" t="n">
        <v>51411</v>
      </c>
      <c r="B112" s="83" t="s">
        <v>146</v>
      </c>
      <c r="C112" s="89"/>
      <c r="D112" s="129"/>
      <c r="E112" s="89"/>
      <c r="F112" s="129"/>
      <c r="G112" s="89"/>
      <c r="H112" s="129"/>
      <c r="I112" s="89"/>
      <c r="J112" s="129"/>
      <c r="K112" s="89"/>
      <c r="L112" s="129"/>
    </row>
    <row r="113" s="84" customFormat="true" ht="12.75" hidden="false" customHeight="false" outlineLevel="0" collapsed="false">
      <c r="A113" s="83"/>
      <c r="B113" s="83" t="s">
        <v>147</v>
      </c>
      <c r="C113" s="89" t="n">
        <v>201</v>
      </c>
      <c r="D113" s="129" t="n">
        <v>30.5</v>
      </c>
      <c r="E113" s="89" t="n">
        <v>278</v>
      </c>
      <c r="F113" s="129" t="n">
        <v>42.2</v>
      </c>
      <c r="G113" s="89" t="n">
        <v>270</v>
      </c>
      <c r="H113" s="129" t="n">
        <v>41</v>
      </c>
      <c r="I113" s="89" t="n">
        <v>138</v>
      </c>
      <c r="J113" s="129" t="n">
        <v>21</v>
      </c>
      <c r="K113" s="89" t="n">
        <v>66</v>
      </c>
      <c r="L113" s="129" t="n">
        <v>10</v>
      </c>
    </row>
    <row r="114" s="84" customFormat="true" ht="12.75" hidden="false" customHeight="false" outlineLevel="0" collapsed="false">
      <c r="A114" s="83"/>
      <c r="B114" s="83"/>
      <c r="C114" s="89"/>
      <c r="D114" s="129"/>
      <c r="E114" s="89"/>
      <c r="F114" s="129"/>
      <c r="G114" s="89"/>
      <c r="H114" s="129"/>
      <c r="I114" s="89"/>
      <c r="J114" s="129"/>
      <c r="K114" s="89"/>
      <c r="L114" s="129"/>
    </row>
    <row r="115" s="84" customFormat="true" ht="12.75" hidden="false" customHeight="false" outlineLevel="0" collapsed="false">
      <c r="A115" s="83" t="n">
        <v>51412</v>
      </c>
      <c r="B115" s="83" t="s">
        <v>148</v>
      </c>
      <c r="C115" s="89"/>
      <c r="D115" s="129"/>
      <c r="E115" s="89"/>
      <c r="F115" s="129"/>
      <c r="G115" s="89"/>
      <c r="H115" s="129"/>
      <c r="I115" s="89"/>
      <c r="J115" s="129"/>
      <c r="K115" s="89"/>
      <c r="L115" s="129"/>
    </row>
    <row r="116" s="84" customFormat="true" ht="12.75" hidden="false" customHeight="false" outlineLevel="0" collapsed="false">
      <c r="A116" s="83"/>
      <c r="B116" s="83" t="s">
        <v>149</v>
      </c>
      <c r="C116" s="89" t="n">
        <v>790</v>
      </c>
      <c r="D116" s="129" t="n">
        <v>28.9</v>
      </c>
      <c r="E116" s="89" t="n">
        <v>912</v>
      </c>
      <c r="F116" s="129" t="n">
        <v>33.3</v>
      </c>
      <c r="G116" s="89" t="n">
        <v>881</v>
      </c>
      <c r="H116" s="129" t="n">
        <v>32.2</v>
      </c>
      <c r="I116" s="89" t="n">
        <v>532</v>
      </c>
      <c r="J116" s="129" t="n">
        <v>19.4</v>
      </c>
      <c r="K116" s="89" t="n">
        <v>257</v>
      </c>
      <c r="L116" s="129" t="n">
        <v>9.4</v>
      </c>
    </row>
    <row r="117" s="84" customFormat="true" ht="12.75" hidden="false" customHeight="false" outlineLevel="0" collapsed="false">
      <c r="A117" s="83"/>
      <c r="B117" s="83"/>
      <c r="C117" s="89"/>
      <c r="D117" s="129"/>
      <c r="E117" s="89"/>
      <c r="F117" s="129"/>
      <c r="G117" s="89"/>
      <c r="H117" s="129"/>
      <c r="I117" s="89"/>
      <c r="J117" s="129"/>
      <c r="K117" s="89"/>
      <c r="L117" s="129"/>
    </row>
    <row r="118" s="84" customFormat="true" ht="12.75" hidden="false" customHeight="false" outlineLevel="0" collapsed="false">
      <c r="A118" s="83" t="n">
        <v>5141</v>
      </c>
      <c r="B118" s="83" t="s">
        <v>150</v>
      </c>
      <c r="C118" s="89" t="n">
        <v>992</v>
      </c>
      <c r="D118" s="129" t="n">
        <v>29.2</v>
      </c>
      <c r="E118" s="89" t="n">
        <v>1190</v>
      </c>
      <c r="F118" s="129" t="n">
        <v>35</v>
      </c>
      <c r="G118" s="89" t="n">
        <v>1151</v>
      </c>
      <c r="H118" s="129" t="n">
        <v>33.9</v>
      </c>
      <c r="I118" s="89" t="n">
        <v>670</v>
      </c>
      <c r="J118" s="129" t="n">
        <v>19.7</v>
      </c>
      <c r="K118" s="89" t="n">
        <v>323</v>
      </c>
      <c r="L118" s="129" t="n">
        <v>9.5</v>
      </c>
    </row>
    <row r="119" s="84" customFormat="true" ht="12.75" hidden="false" customHeight="false" outlineLevel="0" collapsed="false">
      <c r="A119" s="83"/>
      <c r="B119" s="83"/>
      <c r="C119" s="89"/>
      <c r="D119" s="129"/>
      <c r="E119" s="89"/>
      <c r="F119" s="129"/>
      <c r="G119" s="89"/>
      <c r="H119" s="129"/>
      <c r="I119" s="89"/>
      <c r="J119" s="129"/>
      <c r="K119" s="89"/>
      <c r="L119" s="129"/>
    </row>
    <row r="120" s="84" customFormat="true" ht="12.75" hidden="false" customHeight="false" outlineLevel="0" collapsed="false">
      <c r="A120" s="83" t="n">
        <v>51423</v>
      </c>
      <c r="B120" s="83" t="s">
        <v>151</v>
      </c>
      <c r="C120" s="89" t="n">
        <v>550</v>
      </c>
      <c r="D120" s="129" t="n">
        <v>29</v>
      </c>
      <c r="E120" s="89" t="n">
        <v>573</v>
      </c>
      <c r="F120" s="129" t="n">
        <v>30.2</v>
      </c>
      <c r="G120" s="89" t="n">
        <v>552</v>
      </c>
      <c r="H120" s="129" t="n">
        <v>29.1</v>
      </c>
      <c r="I120" s="89" t="n">
        <v>348</v>
      </c>
      <c r="J120" s="129" t="n">
        <v>18.3</v>
      </c>
      <c r="K120" s="89" t="n">
        <v>192</v>
      </c>
      <c r="L120" s="129" t="n">
        <v>10.1</v>
      </c>
    </row>
    <row r="121" s="84" customFormat="true" ht="12.75" hidden="false" customHeight="false" outlineLevel="0" collapsed="false">
      <c r="A121" s="83"/>
      <c r="B121" s="83"/>
      <c r="C121" s="89"/>
      <c r="D121" s="129"/>
      <c r="E121" s="89"/>
      <c r="F121" s="129"/>
      <c r="G121" s="89"/>
      <c r="H121" s="129"/>
      <c r="I121" s="89"/>
      <c r="J121" s="129"/>
      <c r="K121" s="89"/>
      <c r="L121" s="129"/>
    </row>
    <row r="122" s="84" customFormat="true" ht="12.75" hidden="false" customHeight="false" outlineLevel="0" collapsed="false">
      <c r="A122" s="83" t="n">
        <v>51424</v>
      </c>
      <c r="B122" s="83" t="s">
        <v>152</v>
      </c>
      <c r="C122" s="89"/>
      <c r="D122" s="129"/>
      <c r="E122" s="89"/>
      <c r="F122" s="129"/>
      <c r="G122" s="89"/>
      <c r="H122" s="129"/>
      <c r="I122" s="89"/>
      <c r="J122" s="129"/>
      <c r="K122" s="89"/>
      <c r="L122" s="129"/>
    </row>
    <row r="123" s="84" customFormat="true" ht="12.75" hidden="false" customHeight="false" outlineLevel="0" collapsed="false">
      <c r="A123" s="83"/>
      <c r="B123" s="83" t="s">
        <v>153</v>
      </c>
      <c r="C123" s="89" t="n">
        <v>1927</v>
      </c>
      <c r="D123" s="129" t="n">
        <v>27.8</v>
      </c>
      <c r="E123" s="89" t="n">
        <v>2181</v>
      </c>
      <c r="F123" s="129" t="n">
        <v>31.4</v>
      </c>
      <c r="G123" s="89" t="n">
        <v>2032</v>
      </c>
      <c r="H123" s="129" t="n">
        <v>29.4</v>
      </c>
      <c r="I123" s="89" t="n">
        <v>1237</v>
      </c>
      <c r="J123" s="129" t="n">
        <v>17.8</v>
      </c>
      <c r="K123" s="89" t="n">
        <v>653</v>
      </c>
      <c r="L123" s="129" t="n">
        <v>9.4</v>
      </c>
    </row>
    <row r="124" s="84" customFormat="true" ht="12.75" hidden="false" customHeight="false" outlineLevel="0" collapsed="false">
      <c r="A124" s="83"/>
      <c r="B124" s="83"/>
      <c r="C124" s="89"/>
      <c r="D124" s="129"/>
      <c r="E124" s="89"/>
      <c r="F124" s="129"/>
      <c r="G124" s="89"/>
      <c r="H124" s="129"/>
      <c r="I124" s="89"/>
      <c r="J124" s="129"/>
      <c r="K124" s="89"/>
      <c r="L124" s="129"/>
    </row>
    <row r="125" s="84" customFormat="true" ht="12.75" hidden="false" customHeight="false" outlineLevel="0" collapsed="false">
      <c r="A125" s="83" t="n">
        <v>51425</v>
      </c>
      <c r="B125" s="83" t="s">
        <v>154</v>
      </c>
      <c r="C125" s="89"/>
      <c r="D125" s="129"/>
      <c r="E125" s="89"/>
      <c r="F125" s="129"/>
      <c r="G125" s="89"/>
      <c r="H125" s="129"/>
      <c r="I125" s="89"/>
      <c r="J125" s="129"/>
      <c r="K125" s="89"/>
      <c r="L125" s="129"/>
    </row>
    <row r="126" s="84" customFormat="true" ht="12.75" hidden="false" customHeight="false" outlineLevel="0" collapsed="false">
      <c r="A126" s="83"/>
      <c r="B126" s="83" t="s">
        <v>155</v>
      </c>
      <c r="C126" s="89" t="n">
        <v>368</v>
      </c>
      <c r="D126" s="129" t="n">
        <v>29.1</v>
      </c>
      <c r="E126" s="89" t="n">
        <v>385</v>
      </c>
      <c r="F126" s="129" t="n">
        <v>30.4</v>
      </c>
      <c r="G126" s="89" t="n">
        <v>376</v>
      </c>
      <c r="H126" s="129" t="n">
        <v>29.8</v>
      </c>
      <c r="I126" s="89" t="n">
        <v>195</v>
      </c>
      <c r="J126" s="129" t="n">
        <v>15.4</v>
      </c>
      <c r="K126" s="89" t="n">
        <v>58</v>
      </c>
      <c r="L126" s="129" t="n">
        <v>4.6</v>
      </c>
    </row>
    <row r="127" s="84" customFormat="true" ht="12.75" hidden="false" customHeight="false" outlineLevel="0" collapsed="false">
      <c r="A127" s="83"/>
      <c r="B127" s="83"/>
      <c r="C127" s="89"/>
      <c r="D127" s="129"/>
      <c r="E127" s="89"/>
      <c r="F127" s="129"/>
      <c r="G127" s="89"/>
      <c r="H127" s="129"/>
      <c r="I127" s="89"/>
      <c r="J127" s="129"/>
      <c r="K127" s="89"/>
      <c r="L127" s="129"/>
    </row>
    <row r="128" s="84" customFormat="true" ht="12.75" hidden="false" customHeight="false" outlineLevel="0" collapsed="false">
      <c r="A128" s="83" t="n">
        <v>5142</v>
      </c>
      <c r="B128" s="83" t="s">
        <v>156</v>
      </c>
      <c r="C128" s="89"/>
      <c r="D128" s="129"/>
      <c r="E128" s="89"/>
      <c r="F128" s="129"/>
      <c r="G128" s="89"/>
      <c r="H128" s="129"/>
      <c r="I128" s="89"/>
      <c r="J128" s="129"/>
      <c r="K128" s="89"/>
      <c r="L128" s="129"/>
    </row>
    <row r="129" s="84" customFormat="true" ht="12.75" hidden="false" customHeight="false" outlineLevel="0" collapsed="false">
      <c r="A129" s="83"/>
      <c r="B129" s="83" t="s">
        <v>157</v>
      </c>
      <c r="C129" s="89" t="n">
        <v>2846</v>
      </c>
      <c r="D129" s="129" t="n">
        <v>28.2</v>
      </c>
      <c r="E129" s="89" t="n">
        <v>3139</v>
      </c>
      <c r="F129" s="129" t="n">
        <v>31.1</v>
      </c>
      <c r="G129" s="89" t="n">
        <v>2960</v>
      </c>
      <c r="H129" s="129" t="n">
        <v>29.4</v>
      </c>
      <c r="I129" s="89" t="n">
        <v>1780</v>
      </c>
      <c r="J129" s="129" t="n">
        <v>17.6</v>
      </c>
      <c r="K129" s="89" t="n">
        <v>903</v>
      </c>
      <c r="L129" s="129" t="n">
        <v>8.9</v>
      </c>
    </row>
    <row r="130" s="84" customFormat="true" ht="12.75" hidden="false" customHeight="false" outlineLevel="0" collapsed="false">
      <c r="A130" s="83"/>
      <c r="B130" s="83"/>
      <c r="C130" s="89"/>
      <c r="D130" s="129"/>
      <c r="E130" s="89"/>
      <c r="F130" s="129"/>
      <c r="G130" s="89"/>
      <c r="H130" s="129"/>
      <c r="I130" s="89"/>
      <c r="J130" s="129"/>
      <c r="K130" s="89"/>
      <c r="L130" s="129"/>
    </row>
    <row r="131" s="84" customFormat="true" ht="12.75" hidden="false" customHeight="false" outlineLevel="0" collapsed="false">
      <c r="A131" s="83" t="n">
        <v>51431</v>
      </c>
      <c r="B131" s="83" t="s">
        <v>158</v>
      </c>
      <c r="C131" s="89"/>
      <c r="D131" s="129"/>
      <c r="E131" s="89"/>
      <c r="F131" s="129"/>
      <c r="G131" s="89"/>
      <c r="H131" s="129"/>
      <c r="I131" s="89"/>
      <c r="J131" s="129"/>
      <c r="K131" s="89"/>
      <c r="L131" s="129"/>
    </row>
    <row r="132" s="84" customFormat="true" ht="12.75" hidden="false" customHeight="false" outlineLevel="0" collapsed="false">
      <c r="A132" s="83"/>
      <c r="B132" s="83" t="s">
        <v>159</v>
      </c>
      <c r="C132" s="89" t="n">
        <v>1536</v>
      </c>
      <c r="D132" s="129" t="n">
        <v>24.4</v>
      </c>
      <c r="E132" s="89" t="n">
        <v>1672</v>
      </c>
      <c r="F132" s="129" t="n">
        <v>26.6</v>
      </c>
      <c r="G132" s="89" t="n">
        <v>1510</v>
      </c>
      <c r="H132" s="129" t="n">
        <v>24.2</v>
      </c>
      <c r="I132" s="89" t="n">
        <v>1135</v>
      </c>
      <c r="J132" s="129" t="n">
        <v>18</v>
      </c>
      <c r="K132" s="89" t="n">
        <v>713</v>
      </c>
      <c r="L132" s="129" t="n">
        <v>11.3</v>
      </c>
    </row>
    <row r="133" s="84" customFormat="true" ht="12.75" hidden="false" customHeight="false" outlineLevel="0" collapsed="false">
      <c r="A133" s="83"/>
      <c r="B133" s="83"/>
      <c r="C133" s="89"/>
      <c r="D133" s="129"/>
      <c r="E133" s="89"/>
      <c r="F133" s="129"/>
      <c r="G133" s="89"/>
      <c r="H133" s="129"/>
      <c r="I133" s="89"/>
      <c r="J133" s="129"/>
      <c r="K133" s="89"/>
      <c r="L133" s="129"/>
    </row>
    <row r="134" s="84" customFormat="true" ht="12.75" hidden="false" customHeight="false" outlineLevel="0" collapsed="false">
      <c r="A134" s="83" t="n">
        <v>51432</v>
      </c>
      <c r="B134" s="83" t="s">
        <v>160</v>
      </c>
      <c r="C134" s="89"/>
      <c r="D134" s="129"/>
      <c r="E134" s="89"/>
      <c r="F134" s="129"/>
      <c r="G134" s="89"/>
      <c r="H134" s="129"/>
      <c r="I134" s="89"/>
      <c r="J134" s="129"/>
      <c r="K134" s="89"/>
      <c r="L134" s="129"/>
    </row>
    <row r="135" s="84" customFormat="true" ht="12.75" hidden="false" customHeight="false" outlineLevel="0" collapsed="false">
      <c r="A135" s="83"/>
      <c r="B135" s="83" t="s">
        <v>161</v>
      </c>
      <c r="C135" s="89" t="n">
        <v>705</v>
      </c>
      <c r="D135" s="129" t="n">
        <v>12</v>
      </c>
      <c r="E135" s="89" t="n">
        <v>738</v>
      </c>
      <c r="F135" s="129" t="n">
        <v>12.5</v>
      </c>
      <c r="G135" s="89" t="n">
        <v>709</v>
      </c>
      <c r="H135" s="129" t="n">
        <v>12</v>
      </c>
      <c r="I135" s="89" t="n">
        <v>337</v>
      </c>
      <c r="J135" s="129" t="n">
        <v>5.7</v>
      </c>
      <c r="K135" s="89" t="n">
        <v>29</v>
      </c>
      <c r="L135" s="129" t="n">
        <v>0.5</v>
      </c>
    </row>
    <row r="136" s="84" customFormat="true" ht="12.75" hidden="false" customHeight="false" outlineLevel="0" collapsed="false">
      <c r="A136" s="83"/>
      <c r="B136" s="83"/>
      <c r="C136" s="89"/>
      <c r="D136" s="129"/>
      <c r="E136" s="89"/>
      <c r="F136" s="129"/>
      <c r="G136" s="89"/>
      <c r="H136" s="129"/>
      <c r="I136" s="89"/>
      <c r="J136" s="129"/>
      <c r="K136" s="89"/>
      <c r="L136" s="129"/>
    </row>
    <row r="137" s="84" customFormat="true" ht="12.75" hidden="false" customHeight="false" outlineLevel="0" collapsed="false">
      <c r="A137" s="83" t="n">
        <v>51433</v>
      </c>
      <c r="B137" s="83" t="s">
        <v>162</v>
      </c>
      <c r="C137" s="89"/>
      <c r="D137" s="129"/>
      <c r="E137" s="89"/>
      <c r="F137" s="129"/>
      <c r="G137" s="89"/>
      <c r="H137" s="129"/>
      <c r="I137" s="89"/>
      <c r="J137" s="129"/>
      <c r="K137" s="89"/>
      <c r="L137" s="129"/>
    </row>
    <row r="138" s="84" customFormat="true" ht="12.75" hidden="false" customHeight="false" outlineLevel="0" collapsed="false">
      <c r="A138" s="83"/>
      <c r="B138" s="83" t="s">
        <v>163</v>
      </c>
      <c r="C138" s="89" t="n">
        <v>2875</v>
      </c>
      <c r="D138" s="129" t="n">
        <v>17.4</v>
      </c>
      <c r="E138" s="89" t="n">
        <v>3290</v>
      </c>
      <c r="F138" s="129" t="n">
        <v>19.9</v>
      </c>
      <c r="G138" s="89" t="n">
        <v>2761</v>
      </c>
      <c r="H138" s="129" t="n">
        <v>16.9</v>
      </c>
      <c r="I138" s="89" t="n">
        <v>1642</v>
      </c>
      <c r="J138" s="129" t="n">
        <v>9.9</v>
      </c>
      <c r="K138" s="89" t="n">
        <v>868</v>
      </c>
      <c r="L138" s="129" t="n">
        <v>5.3</v>
      </c>
    </row>
    <row r="139" s="84" customFormat="true" ht="12.75" hidden="false" customHeight="false" outlineLevel="0" collapsed="false">
      <c r="A139" s="83"/>
      <c r="B139" s="83"/>
      <c r="C139" s="89"/>
      <c r="D139" s="129"/>
      <c r="E139" s="89"/>
      <c r="F139" s="129"/>
      <c r="G139" s="89"/>
      <c r="H139" s="129"/>
      <c r="I139" s="89"/>
      <c r="J139" s="129"/>
      <c r="K139" s="89"/>
      <c r="L139" s="129"/>
    </row>
    <row r="140" s="84" customFormat="true" ht="12.75" hidden="false" customHeight="false" outlineLevel="0" collapsed="false">
      <c r="A140" s="83" t="n">
        <v>51434</v>
      </c>
      <c r="B140" s="83" t="s">
        <v>164</v>
      </c>
      <c r="C140" s="89"/>
      <c r="D140" s="129"/>
      <c r="E140" s="89"/>
      <c r="F140" s="129"/>
      <c r="G140" s="89"/>
      <c r="H140" s="129"/>
      <c r="I140" s="89"/>
      <c r="J140" s="129"/>
      <c r="K140" s="89"/>
      <c r="L140" s="129"/>
    </row>
    <row r="141" s="84" customFormat="true" ht="12.75" hidden="false" customHeight="false" outlineLevel="0" collapsed="false">
      <c r="A141" s="83"/>
      <c r="B141" s="83" t="s">
        <v>165</v>
      </c>
      <c r="C141" s="89" t="n">
        <v>2556</v>
      </c>
      <c r="D141" s="129" t="n">
        <v>21.6</v>
      </c>
      <c r="E141" s="89" t="n">
        <v>2923</v>
      </c>
      <c r="F141" s="129" t="n">
        <v>24.7</v>
      </c>
      <c r="G141" s="89" t="n">
        <v>2557</v>
      </c>
      <c r="H141" s="129" t="n">
        <v>21.8</v>
      </c>
      <c r="I141" s="89" t="n">
        <v>1789</v>
      </c>
      <c r="J141" s="129" t="n">
        <v>15.1</v>
      </c>
      <c r="K141" s="89" t="n">
        <v>407</v>
      </c>
      <c r="L141" s="129" t="n">
        <v>3.4</v>
      </c>
    </row>
    <row r="142" s="84" customFormat="true" ht="12.75" hidden="false" customHeight="false" outlineLevel="0" collapsed="false">
      <c r="A142" s="83"/>
      <c r="B142" s="83"/>
      <c r="C142" s="89"/>
      <c r="D142" s="129"/>
      <c r="E142" s="89"/>
      <c r="F142" s="129"/>
      <c r="G142" s="89"/>
      <c r="H142" s="129"/>
      <c r="I142" s="89"/>
      <c r="J142" s="129"/>
      <c r="K142" s="89"/>
      <c r="L142" s="129"/>
    </row>
    <row r="143" s="84" customFormat="true" ht="12.75" hidden="false" customHeight="false" outlineLevel="0" collapsed="false">
      <c r="A143" s="83" t="n">
        <v>5143</v>
      </c>
      <c r="B143" s="83" t="s">
        <v>166</v>
      </c>
      <c r="C143" s="89"/>
      <c r="D143" s="129"/>
      <c r="E143" s="89"/>
      <c r="F143" s="129"/>
      <c r="G143" s="89"/>
      <c r="H143" s="129"/>
      <c r="I143" s="89"/>
      <c r="J143" s="129"/>
      <c r="K143" s="89"/>
      <c r="L143" s="129"/>
    </row>
    <row r="144" s="84" customFormat="true" ht="12.75" hidden="false" customHeight="false" outlineLevel="0" collapsed="false">
      <c r="A144" s="83"/>
      <c r="B144" s="83" t="s">
        <v>167</v>
      </c>
      <c r="C144" s="89" t="n">
        <v>7672</v>
      </c>
      <c r="D144" s="129" t="n">
        <v>18.9</v>
      </c>
      <c r="E144" s="89" t="n">
        <v>8623</v>
      </c>
      <c r="F144" s="129" t="n">
        <v>21.3</v>
      </c>
      <c r="G144" s="89" t="n">
        <v>7537</v>
      </c>
      <c r="H144" s="129" t="n">
        <v>18.7</v>
      </c>
      <c r="I144" s="89" t="n">
        <v>4903</v>
      </c>
      <c r="J144" s="129" t="n">
        <v>12.1</v>
      </c>
      <c r="K144" s="89" t="n">
        <v>2017</v>
      </c>
      <c r="L144" s="129" t="n">
        <v>5</v>
      </c>
    </row>
    <row r="145" s="84" customFormat="true" ht="12.75" hidden="false" customHeight="false" outlineLevel="0" collapsed="false">
      <c r="A145" s="83"/>
      <c r="B145" s="83"/>
      <c r="C145" s="89"/>
      <c r="D145" s="129"/>
      <c r="E145" s="89"/>
      <c r="F145" s="129"/>
      <c r="G145" s="89"/>
      <c r="H145" s="129"/>
      <c r="I145" s="89"/>
      <c r="J145" s="129"/>
      <c r="K145" s="89"/>
      <c r="L145" s="129"/>
    </row>
    <row r="146" s="84" customFormat="true" ht="12.75" hidden="false" customHeight="false" outlineLevel="0" collapsed="false">
      <c r="A146" s="83" t="n">
        <v>51441</v>
      </c>
      <c r="B146" s="83" t="s">
        <v>168</v>
      </c>
      <c r="C146" s="89"/>
      <c r="D146" s="129"/>
      <c r="E146" s="89"/>
      <c r="F146" s="129"/>
      <c r="G146" s="89"/>
      <c r="H146" s="129"/>
      <c r="I146" s="89"/>
      <c r="J146" s="129"/>
      <c r="K146" s="89"/>
      <c r="L146" s="129"/>
    </row>
    <row r="147" s="84" customFormat="true" ht="12.75" hidden="false" customHeight="false" outlineLevel="0" collapsed="false">
      <c r="A147" s="83"/>
      <c r="B147" s="83" t="s">
        <v>169</v>
      </c>
      <c r="C147" s="89" t="n">
        <v>635</v>
      </c>
      <c r="D147" s="129" t="n">
        <v>47.4</v>
      </c>
      <c r="E147" s="89" t="n">
        <v>661</v>
      </c>
      <c r="F147" s="129" t="n">
        <v>49.4</v>
      </c>
      <c r="G147" s="89" t="n">
        <v>637</v>
      </c>
      <c r="H147" s="129" t="n">
        <v>47.6</v>
      </c>
      <c r="I147" s="89" t="n">
        <v>458</v>
      </c>
      <c r="J147" s="129" t="n">
        <v>34.2</v>
      </c>
      <c r="K147" s="89" t="n">
        <v>359</v>
      </c>
      <c r="L147" s="129" t="n">
        <v>26.8</v>
      </c>
    </row>
    <row r="148" s="84" customFormat="true" ht="12.75" hidden="false" customHeight="false" outlineLevel="0" collapsed="false">
      <c r="A148" s="83"/>
      <c r="B148" s="83"/>
      <c r="C148" s="89"/>
      <c r="D148" s="129"/>
      <c r="E148" s="89"/>
      <c r="F148" s="129"/>
      <c r="G148" s="89"/>
      <c r="H148" s="129"/>
      <c r="I148" s="89"/>
      <c r="J148" s="129"/>
      <c r="K148" s="89"/>
      <c r="L148" s="129"/>
    </row>
    <row r="149" s="84" customFormat="true" ht="12.75" hidden="false" customHeight="false" outlineLevel="0" collapsed="false">
      <c r="A149" s="83" t="n">
        <v>51442</v>
      </c>
      <c r="B149" s="83" t="s">
        <v>170</v>
      </c>
      <c r="C149" s="89"/>
      <c r="D149" s="129"/>
      <c r="E149" s="89"/>
      <c r="F149" s="129"/>
      <c r="G149" s="89"/>
      <c r="H149" s="129"/>
      <c r="I149" s="89"/>
      <c r="J149" s="129"/>
      <c r="K149" s="89"/>
      <c r="L149" s="129"/>
    </row>
    <row r="150" s="84" customFormat="true" ht="12.75" hidden="false" customHeight="false" outlineLevel="0" collapsed="false">
      <c r="A150" s="83"/>
      <c r="B150" s="83" t="s">
        <v>171</v>
      </c>
      <c r="C150" s="89" t="n">
        <v>337</v>
      </c>
      <c r="D150" s="129" t="n">
        <v>26.5</v>
      </c>
      <c r="E150" s="89" t="n">
        <v>352</v>
      </c>
      <c r="F150" s="129" t="n">
        <v>27.7</v>
      </c>
      <c r="G150" s="89" t="n">
        <v>339</v>
      </c>
      <c r="H150" s="129" t="n">
        <v>26.7</v>
      </c>
      <c r="I150" s="89" t="n">
        <v>210</v>
      </c>
      <c r="J150" s="129" t="n">
        <v>16.5</v>
      </c>
      <c r="K150" s="89" t="n">
        <v>82</v>
      </c>
      <c r="L150" s="129" t="n">
        <v>6.5</v>
      </c>
    </row>
    <row r="151" s="84" customFormat="true" ht="12.75" hidden="false" customHeight="false" outlineLevel="0" collapsed="false">
      <c r="A151" s="83"/>
      <c r="B151" s="83"/>
      <c r="C151" s="89"/>
      <c r="D151" s="129"/>
      <c r="E151" s="89"/>
      <c r="F151" s="129"/>
      <c r="G151" s="89"/>
      <c r="H151" s="129"/>
      <c r="I151" s="89"/>
      <c r="J151" s="129"/>
      <c r="K151" s="89"/>
      <c r="L151" s="129"/>
    </row>
    <row r="152" s="84" customFormat="true" ht="12.75" hidden="false" customHeight="false" outlineLevel="0" collapsed="false">
      <c r="A152" s="83" t="n">
        <v>51444</v>
      </c>
      <c r="B152" s="83" t="s">
        <v>172</v>
      </c>
      <c r="C152" s="89"/>
      <c r="D152" s="129"/>
      <c r="E152" s="89"/>
      <c r="F152" s="129"/>
      <c r="G152" s="89"/>
      <c r="H152" s="129"/>
      <c r="I152" s="89"/>
      <c r="J152" s="129"/>
      <c r="K152" s="89"/>
      <c r="L152" s="129"/>
    </row>
    <row r="153" s="84" customFormat="true" ht="12.75" hidden="false" customHeight="false" outlineLevel="0" collapsed="false">
      <c r="A153" s="83"/>
      <c r="B153" s="83" t="s">
        <v>173</v>
      </c>
      <c r="C153" s="89" t="n">
        <v>485</v>
      </c>
      <c r="D153" s="129" t="n">
        <v>31.7</v>
      </c>
      <c r="E153" s="89" t="n">
        <v>527</v>
      </c>
      <c r="F153" s="129" t="n">
        <v>34.5</v>
      </c>
      <c r="G153" s="89" t="n">
        <v>502</v>
      </c>
      <c r="H153" s="129" t="n">
        <v>33</v>
      </c>
      <c r="I153" s="89" t="n">
        <v>306</v>
      </c>
      <c r="J153" s="129" t="n">
        <v>20</v>
      </c>
      <c r="K153" s="89" t="n">
        <v>99</v>
      </c>
      <c r="L153" s="129" t="n">
        <v>6.5</v>
      </c>
    </row>
    <row r="154" s="84" customFormat="true" ht="12.75" hidden="false" customHeight="false" outlineLevel="0" collapsed="false">
      <c r="A154" s="83"/>
      <c r="B154" s="83"/>
      <c r="C154" s="89"/>
      <c r="D154" s="129"/>
      <c r="E154" s="89"/>
      <c r="F154" s="129"/>
      <c r="G154" s="89"/>
      <c r="H154" s="129"/>
      <c r="I154" s="89"/>
      <c r="J154" s="129"/>
      <c r="K154" s="89"/>
      <c r="L154" s="129"/>
    </row>
    <row r="155" s="84" customFormat="true" ht="12.75" hidden="false" customHeight="false" outlineLevel="0" collapsed="false">
      <c r="A155" s="83" t="n">
        <v>5144</v>
      </c>
      <c r="B155" s="83" t="s">
        <v>174</v>
      </c>
      <c r="C155" s="89"/>
      <c r="D155" s="129"/>
      <c r="E155" s="89"/>
      <c r="F155" s="129"/>
      <c r="G155" s="89"/>
      <c r="H155" s="129"/>
      <c r="I155" s="89"/>
      <c r="J155" s="129"/>
      <c r="K155" s="89"/>
      <c r="L155" s="129"/>
    </row>
    <row r="156" s="84" customFormat="true" ht="12.75" hidden="false" customHeight="false" outlineLevel="0" collapsed="false">
      <c r="A156" s="83"/>
      <c r="B156" s="83" t="s">
        <v>175</v>
      </c>
      <c r="C156" s="89" t="n">
        <v>1470</v>
      </c>
      <c r="D156" s="129" t="n">
        <v>35.1</v>
      </c>
      <c r="E156" s="89" t="n">
        <v>1554</v>
      </c>
      <c r="F156" s="129" t="n">
        <v>37.1</v>
      </c>
      <c r="G156" s="89" t="n">
        <v>1491</v>
      </c>
      <c r="H156" s="129" t="n">
        <v>35.7</v>
      </c>
      <c r="I156" s="89" t="n">
        <v>981</v>
      </c>
      <c r="J156" s="129" t="n">
        <v>23.4</v>
      </c>
      <c r="K156" s="89" t="n">
        <v>540</v>
      </c>
      <c r="L156" s="129" t="n">
        <v>12.9</v>
      </c>
    </row>
    <row r="157" s="84" customFormat="true" ht="12.75" hidden="false" customHeight="false" outlineLevel="0" collapsed="false">
      <c r="A157" s="83"/>
      <c r="B157" s="83"/>
      <c r="C157" s="89"/>
      <c r="D157" s="129"/>
      <c r="E157" s="89"/>
      <c r="F157" s="129"/>
      <c r="G157" s="89"/>
      <c r="H157" s="129"/>
      <c r="I157" s="89"/>
      <c r="J157" s="129"/>
      <c r="K157" s="89"/>
      <c r="L157" s="129"/>
    </row>
    <row r="158" s="84" customFormat="true" ht="12.75" hidden="false" customHeight="false" outlineLevel="0" collapsed="false">
      <c r="A158" s="83" t="n">
        <v>5145</v>
      </c>
      <c r="B158" s="83" t="s">
        <v>176</v>
      </c>
      <c r="C158" s="89"/>
      <c r="D158" s="129"/>
      <c r="E158" s="89"/>
      <c r="F158" s="129"/>
      <c r="G158" s="89"/>
      <c r="H158" s="129"/>
      <c r="I158" s="89"/>
      <c r="J158" s="129"/>
      <c r="K158" s="89"/>
      <c r="L158" s="129"/>
    </row>
    <row r="159" s="84" customFormat="true" ht="12.75" hidden="false" customHeight="false" outlineLevel="0" collapsed="false">
      <c r="A159" s="83"/>
      <c r="B159" s="83" t="s">
        <v>177</v>
      </c>
      <c r="C159" s="89" t="n">
        <v>3005</v>
      </c>
      <c r="D159" s="129" t="n">
        <v>55.8</v>
      </c>
      <c r="E159" s="89" t="n">
        <v>3287</v>
      </c>
      <c r="F159" s="129" t="n">
        <v>61</v>
      </c>
      <c r="G159" s="89" t="n">
        <v>3009</v>
      </c>
      <c r="H159" s="129" t="n">
        <v>56.4</v>
      </c>
      <c r="I159" s="89" t="n">
        <v>1284</v>
      </c>
      <c r="J159" s="129" t="n">
        <v>23.8</v>
      </c>
      <c r="K159" s="89" t="n">
        <v>592</v>
      </c>
      <c r="L159" s="129" t="n">
        <v>11</v>
      </c>
    </row>
    <row r="160" s="84" customFormat="true" ht="12.75" hidden="false" customHeight="false" outlineLevel="0" collapsed="false">
      <c r="A160" s="83"/>
      <c r="B160" s="83"/>
      <c r="C160" s="89"/>
      <c r="D160" s="129"/>
      <c r="E160" s="89"/>
      <c r="F160" s="129"/>
      <c r="G160" s="89"/>
      <c r="H160" s="129"/>
      <c r="I160" s="89"/>
      <c r="J160" s="129"/>
      <c r="K160" s="89"/>
      <c r="L160" s="129"/>
    </row>
    <row r="161" s="84" customFormat="true" ht="12.75" hidden="false" customHeight="false" outlineLevel="0" collapsed="false">
      <c r="A161" s="83" t="n">
        <v>51461</v>
      </c>
      <c r="B161" s="83" t="s">
        <v>178</v>
      </c>
      <c r="C161" s="89" t="n">
        <v>6461</v>
      </c>
      <c r="D161" s="129" t="n">
        <v>18.5</v>
      </c>
      <c r="E161" s="89" t="n">
        <v>7431</v>
      </c>
      <c r="F161" s="129" t="n">
        <v>21.3</v>
      </c>
      <c r="G161" s="89" t="n">
        <v>6496</v>
      </c>
      <c r="H161" s="129" t="n">
        <v>18.7</v>
      </c>
      <c r="I161" s="89" t="n">
        <v>3878</v>
      </c>
      <c r="J161" s="129" t="n">
        <v>11.1</v>
      </c>
      <c r="K161" s="89" t="n">
        <v>1458</v>
      </c>
      <c r="L161" s="129" t="n">
        <v>4.2</v>
      </c>
    </row>
    <row r="162" s="84" customFormat="true" ht="12.75" hidden="false" customHeight="false" outlineLevel="0" collapsed="false">
      <c r="A162" s="83"/>
      <c r="B162" s="83"/>
      <c r="C162" s="89"/>
      <c r="D162" s="129"/>
      <c r="E162" s="89"/>
      <c r="F162" s="129"/>
      <c r="G162" s="89"/>
      <c r="H162" s="129"/>
      <c r="I162" s="89"/>
      <c r="J162" s="129"/>
      <c r="K162" s="89"/>
      <c r="L162" s="129"/>
    </row>
    <row r="163" s="84" customFormat="true" ht="12.75" hidden="false" customHeight="false" outlineLevel="0" collapsed="false">
      <c r="A163" s="83" t="n">
        <v>51462</v>
      </c>
      <c r="B163" s="83" t="s">
        <v>179</v>
      </c>
      <c r="C163" s="89"/>
      <c r="D163" s="129"/>
      <c r="E163" s="89"/>
      <c r="F163" s="129"/>
      <c r="G163" s="89"/>
      <c r="H163" s="129"/>
      <c r="I163" s="89"/>
      <c r="J163" s="129"/>
      <c r="K163" s="89"/>
      <c r="L163" s="129"/>
    </row>
    <row r="164" s="84" customFormat="true" ht="12.75" hidden="false" customHeight="false" outlineLevel="0" collapsed="false">
      <c r="A164" s="83"/>
      <c r="B164" s="83" t="s">
        <v>180</v>
      </c>
      <c r="C164" s="89" t="n">
        <v>2602</v>
      </c>
      <c r="D164" s="129" t="n">
        <v>31</v>
      </c>
      <c r="E164" s="89" t="n">
        <v>2911</v>
      </c>
      <c r="F164" s="129" t="n">
        <v>34.7</v>
      </c>
      <c r="G164" s="89" t="n">
        <v>2653</v>
      </c>
      <c r="H164" s="129" t="n">
        <v>31.8</v>
      </c>
      <c r="I164" s="89" t="n">
        <v>1707</v>
      </c>
      <c r="J164" s="129" t="n">
        <v>20.4</v>
      </c>
      <c r="K164" s="89" t="n">
        <v>460</v>
      </c>
      <c r="L164" s="129" t="n">
        <v>5.5</v>
      </c>
    </row>
    <row r="165" s="84" customFormat="true" ht="12.75" hidden="false" customHeight="false" outlineLevel="0" collapsed="false">
      <c r="A165" s="83"/>
      <c r="B165" s="83"/>
      <c r="C165" s="89"/>
      <c r="D165" s="129"/>
      <c r="E165" s="89"/>
      <c r="F165" s="129"/>
      <c r="G165" s="89"/>
      <c r="H165" s="129"/>
      <c r="I165" s="89"/>
      <c r="J165" s="129"/>
      <c r="K165" s="89"/>
      <c r="L165" s="129"/>
    </row>
    <row r="166" s="84" customFormat="true" ht="12.75" hidden="false" customHeight="false" outlineLevel="0" collapsed="false">
      <c r="A166" s="83" t="n">
        <v>51463</v>
      </c>
      <c r="B166" s="83" t="s">
        <v>181</v>
      </c>
      <c r="C166" s="89" t="n">
        <v>791</v>
      </c>
      <c r="D166" s="129" t="n">
        <v>31.4</v>
      </c>
      <c r="E166" s="89" t="n">
        <v>820</v>
      </c>
      <c r="F166" s="129" t="n">
        <v>32.6</v>
      </c>
      <c r="G166" s="89" t="n">
        <v>779</v>
      </c>
      <c r="H166" s="129" t="n">
        <v>31.1</v>
      </c>
      <c r="I166" s="89" t="n">
        <v>493</v>
      </c>
      <c r="J166" s="129" t="n">
        <v>19.6</v>
      </c>
      <c r="K166" s="89" t="n">
        <v>124</v>
      </c>
      <c r="L166" s="129" t="n">
        <v>4.9</v>
      </c>
    </row>
    <row r="167" s="84" customFormat="true" ht="12.75" hidden="false" customHeight="false" outlineLevel="0" collapsed="false">
      <c r="A167" s="83"/>
      <c r="B167" s="83"/>
      <c r="C167" s="89"/>
      <c r="D167" s="129"/>
      <c r="E167" s="89"/>
      <c r="F167" s="129"/>
      <c r="G167" s="89"/>
      <c r="H167" s="129"/>
      <c r="I167" s="89"/>
      <c r="J167" s="129"/>
      <c r="K167" s="89"/>
      <c r="L167" s="129"/>
    </row>
    <row r="168" s="84" customFormat="true" ht="12.75" hidden="false" customHeight="false" outlineLevel="0" collapsed="false">
      <c r="A168" s="83" t="n">
        <v>5146</v>
      </c>
      <c r="B168" s="83" t="s">
        <v>182</v>
      </c>
      <c r="C168" s="89"/>
      <c r="D168" s="129"/>
      <c r="E168" s="89"/>
      <c r="F168" s="129"/>
      <c r="G168" s="89"/>
      <c r="H168" s="129"/>
      <c r="I168" s="89"/>
      <c r="J168" s="129"/>
      <c r="K168" s="89"/>
      <c r="L168" s="129"/>
    </row>
    <row r="169" s="84" customFormat="true" ht="12.75" hidden="false" customHeight="false" outlineLevel="0" collapsed="false">
      <c r="A169" s="83"/>
      <c r="B169" s="83" t="s">
        <v>183</v>
      </c>
      <c r="C169" s="89" t="n">
        <v>9855</v>
      </c>
      <c r="D169" s="129" t="n">
        <v>21.5</v>
      </c>
      <c r="E169" s="89" t="n">
        <v>11162</v>
      </c>
      <c r="F169" s="129" t="n">
        <v>24.4</v>
      </c>
      <c r="G169" s="89" t="n">
        <v>9927</v>
      </c>
      <c r="H169" s="129" t="n">
        <v>21.8</v>
      </c>
      <c r="I169" s="89" t="n">
        <v>6079</v>
      </c>
      <c r="J169" s="129" t="n">
        <v>13.3</v>
      </c>
      <c r="K169" s="89" t="n">
        <v>2042</v>
      </c>
      <c r="L169" s="129" t="n">
        <v>4.5</v>
      </c>
    </row>
    <row r="170" s="84" customFormat="true" ht="12.75" hidden="false" customHeight="false" outlineLevel="0" collapsed="false">
      <c r="A170" s="83"/>
      <c r="B170" s="83"/>
      <c r="C170" s="89"/>
      <c r="D170" s="129"/>
      <c r="E170" s="89"/>
      <c r="F170" s="129"/>
      <c r="G170" s="89"/>
      <c r="H170" s="129"/>
      <c r="I170" s="89"/>
      <c r="J170" s="129"/>
      <c r="K170" s="89"/>
      <c r="L170" s="129"/>
    </row>
    <row r="171" s="84" customFormat="true" ht="12.75" hidden="false" customHeight="false" outlineLevel="0" collapsed="false">
      <c r="A171" s="83" t="n">
        <v>51471</v>
      </c>
      <c r="B171" s="83" t="s">
        <v>184</v>
      </c>
      <c r="C171" s="89"/>
      <c r="D171" s="129"/>
      <c r="E171" s="89"/>
      <c r="F171" s="129"/>
      <c r="G171" s="89"/>
      <c r="H171" s="129"/>
      <c r="I171" s="89"/>
      <c r="J171" s="129"/>
      <c r="K171" s="89"/>
      <c r="L171" s="129"/>
    </row>
    <row r="172" s="84" customFormat="true" ht="12.75" hidden="false" customHeight="false" outlineLevel="0" collapsed="false">
      <c r="A172" s="83"/>
      <c r="B172" s="83" t="s">
        <v>185</v>
      </c>
      <c r="C172" s="89" t="n">
        <v>237</v>
      </c>
      <c r="D172" s="129" t="n">
        <v>29.5</v>
      </c>
      <c r="E172" s="89" t="n">
        <v>249</v>
      </c>
      <c r="F172" s="129" t="n">
        <v>31.2</v>
      </c>
      <c r="G172" s="89" t="n">
        <v>238</v>
      </c>
      <c r="H172" s="129" t="n">
        <v>29.8</v>
      </c>
      <c r="I172" s="89" t="n">
        <v>121</v>
      </c>
      <c r="J172" s="129" t="n">
        <v>15.1</v>
      </c>
      <c r="K172" s="89" t="n">
        <v>37</v>
      </c>
      <c r="L172" s="129" t="n">
        <v>4.6</v>
      </c>
    </row>
    <row r="173" s="84" customFormat="true" ht="12.75" hidden="false" customHeight="false" outlineLevel="0" collapsed="false">
      <c r="A173" s="83"/>
      <c r="B173" s="83"/>
      <c r="C173" s="89"/>
      <c r="D173" s="129"/>
      <c r="E173" s="89"/>
      <c r="F173" s="129"/>
      <c r="G173" s="89"/>
      <c r="H173" s="129"/>
      <c r="I173" s="89"/>
      <c r="J173" s="129"/>
      <c r="K173" s="89"/>
      <c r="L173" s="129"/>
    </row>
    <row r="174" s="84" customFormat="true" ht="12.75" hidden="false" customHeight="false" outlineLevel="0" collapsed="false">
      <c r="A174" s="83" t="n">
        <v>51472</v>
      </c>
      <c r="B174" s="83" t="s">
        <v>186</v>
      </c>
      <c r="C174" s="89"/>
      <c r="D174" s="129"/>
      <c r="E174" s="89"/>
      <c r="F174" s="129"/>
      <c r="G174" s="89"/>
      <c r="H174" s="129"/>
      <c r="I174" s="89"/>
      <c r="J174" s="129"/>
      <c r="K174" s="89"/>
      <c r="L174" s="129"/>
    </row>
    <row r="175" s="84" customFormat="true" ht="12.75" hidden="false" customHeight="false" outlineLevel="0" collapsed="false">
      <c r="A175" s="83"/>
      <c r="B175" s="83" t="s">
        <v>187</v>
      </c>
      <c r="C175" s="89" t="n">
        <v>791</v>
      </c>
      <c r="D175" s="129" t="n">
        <v>21.6</v>
      </c>
      <c r="E175" s="89" t="n">
        <v>857</v>
      </c>
      <c r="F175" s="129" t="n">
        <v>23.4</v>
      </c>
      <c r="G175" s="89" t="n">
        <v>793</v>
      </c>
      <c r="H175" s="129" t="n">
        <v>21.7</v>
      </c>
      <c r="I175" s="89" t="n">
        <v>474</v>
      </c>
      <c r="J175" s="129" t="n">
        <v>13</v>
      </c>
      <c r="K175" s="89" t="n">
        <v>238</v>
      </c>
      <c r="L175" s="129" t="n">
        <v>6.5</v>
      </c>
    </row>
    <row r="176" s="84" customFormat="true" ht="12.75" hidden="false" customHeight="false" outlineLevel="0" collapsed="false">
      <c r="A176" s="83"/>
      <c r="B176" s="83"/>
      <c r="C176" s="89"/>
      <c r="D176" s="129"/>
      <c r="E176" s="89"/>
      <c r="F176" s="129"/>
      <c r="G176" s="89"/>
      <c r="H176" s="129"/>
      <c r="I176" s="89"/>
      <c r="J176" s="129"/>
      <c r="K176" s="89"/>
      <c r="L176" s="129"/>
    </row>
    <row r="177" s="84" customFormat="true" ht="12.75" hidden="false" customHeight="false" outlineLevel="0" collapsed="false">
      <c r="A177" s="83" t="n">
        <v>51473</v>
      </c>
      <c r="B177" s="83" t="s">
        <v>188</v>
      </c>
      <c r="C177" s="89"/>
      <c r="D177" s="129"/>
      <c r="E177" s="89"/>
      <c r="F177" s="129"/>
      <c r="G177" s="89"/>
      <c r="H177" s="129"/>
      <c r="I177" s="89"/>
      <c r="J177" s="129"/>
      <c r="K177" s="89"/>
      <c r="L177" s="129"/>
    </row>
    <row r="178" s="84" customFormat="true" ht="12.75" hidden="false" customHeight="false" outlineLevel="0" collapsed="false">
      <c r="A178" s="83"/>
      <c r="B178" s="83" t="s">
        <v>189</v>
      </c>
      <c r="C178" s="89" t="n">
        <v>897</v>
      </c>
      <c r="D178" s="129" t="n">
        <v>32.7</v>
      </c>
      <c r="E178" s="89" t="n">
        <v>979</v>
      </c>
      <c r="F178" s="129" t="n">
        <v>35.7</v>
      </c>
      <c r="G178" s="89" t="n">
        <v>879</v>
      </c>
      <c r="H178" s="129" t="n">
        <v>32.8</v>
      </c>
      <c r="I178" s="89" t="n">
        <v>671</v>
      </c>
      <c r="J178" s="129" t="n">
        <v>24.4</v>
      </c>
      <c r="K178" s="89" t="n">
        <v>380</v>
      </c>
      <c r="L178" s="129" t="n">
        <v>13.9</v>
      </c>
    </row>
    <row r="179" s="84" customFormat="true" ht="12.75" hidden="false" customHeight="false" outlineLevel="0" collapsed="false">
      <c r="A179" s="83"/>
      <c r="B179" s="83"/>
      <c r="C179" s="89"/>
      <c r="D179" s="129"/>
      <c r="E179" s="89"/>
      <c r="F179" s="129"/>
      <c r="G179" s="89"/>
      <c r="H179" s="129"/>
      <c r="I179" s="89"/>
      <c r="J179" s="129"/>
      <c r="K179" s="89"/>
      <c r="L179" s="129"/>
    </row>
    <row r="180" s="84" customFormat="true" ht="12.75" hidden="false" customHeight="false" outlineLevel="0" collapsed="false">
      <c r="A180" s="83" t="n">
        <v>51474</v>
      </c>
      <c r="B180" s="83" t="s">
        <v>190</v>
      </c>
      <c r="C180" s="89"/>
      <c r="D180" s="129"/>
      <c r="E180" s="89"/>
      <c r="F180" s="129"/>
      <c r="G180" s="89"/>
      <c r="H180" s="129"/>
      <c r="I180" s="89"/>
      <c r="J180" s="129"/>
      <c r="K180" s="89"/>
      <c r="L180" s="129"/>
    </row>
    <row r="181" s="84" customFormat="true" ht="12.75" hidden="false" customHeight="false" outlineLevel="0" collapsed="false">
      <c r="A181" s="83"/>
      <c r="B181" s="83" t="s">
        <v>191</v>
      </c>
      <c r="C181" s="89" t="n">
        <v>686</v>
      </c>
      <c r="D181" s="129" t="n">
        <v>21.8</v>
      </c>
      <c r="E181" s="89" t="n">
        <v>740</v>
      </c>
      <c r="F181" s="129" t="n">
        <v>23.6</v>
      </c>
      <c r="G181" s="89" t="n">
        <v>692</v>
      </c>
      <c r="H181" s="129" t="n">
        <v>22.1</v>
      </c>
      <c r="I181" s="89" t="n">
        <v>436</v>
      </c>
      <c r="J181" s="129" t="n">
        <v>13.9</v>
      </c>
      <c r="K181" s="89" t="n">
        <v>166</v>
      </c>
      <c r="L181" s="129" t="n">
        <v>5.3</v>
      </c>
    </row>
    <row r="182" s="84" customFormat="true" ht="12.75" hidden="false" customHeight="false" outlineLevel="0" collapsed="false">
      <c r="A182" s="83"/>
      <c r="B182" s="83"/>
      <c r="C182" s="89"/>
      <c r="D182" s="129"/>
      <c r="E182" s="89"/>
      <c r="F182" s="129"/>
      <c r="G182" s="89"/>
      <c r="H182" s="129"/>
      <c r="I182" s="89"/>
      <c r="J182" s="129"/>
      <c r="K182" s="89"/>
      <c r="L182" s="129"/>
    </row>
    <row r="183" s="84" customFormat="true" ht="12.75" hidden="false" customHeight="false" outlineLevel="0" collapsed="false">
      <c r="A183" s="83" t="n">
        <v>51475</v>
      </c>
      <c r="B183" s="83" t="s">
        <v>192</v>
      </c>
      <c r="C183" s="89"/>
      <c r="D183" s="129"/>
      <c r="E183" s="89"/>
      <c r="F183" s="129"/>
      <c r="G183" s="89"/>
      <c r="H183" s="129"/>
      <c r="I183" s="89"/>
      <c r="J183" s="129"/>
      <c r="K183" s="89"/>
      <c r="L183" s="129"/>
    </row>
    <row r="184" s="84" customFormat="true" ht="12.75" hidden="false" customHeight="false" outlineLevel="0" collapsed="false">
      <c r="A184" s="83"/>
      <c r="B184" s="83" t="s">
        <v>193</v>
      </c>
      <c r="C184" s="89" t="n">
        <v>887</v>
      </c>
      <c r="D184" s="129" t="n">
        <v>38.9</v>
      </c>
      <c r="E184" s="89" t="n">
        <v>1019</v>
      </c>
      <c r="F184" s="129" t="n">
        <v>44.7</v>
      </c>
      <c r="G184" s="89" t="n">
        <v>971</v>
      </c>
      <c r="H184" s="129" t="n">
        <v>42.6</v>
      </c>
      <c r="I184" s="89" t="n">
        <v>551</v>
      </c>
      <c r="J184" s="129" t="n">
        <v>24.2</v>
      </c>
      <c r="K184" s="89" t="n">
        <v>205</v>
      </c>
      <c r="L184" s="129" t="n">
        <v>9</v>
      </c>
    </row>
    <row r="185" s="84" customFormat="true" ht="12.75" hidden="false" customHeight="false" outlineLevel="0" collapsed="false">
      <c r="A185" s="83"/>
      <c r="B185" s="83"/>
      <c r="C185" s="89"/>
      <c r="D185" s="129"/>
      <c r="E185" s="89"/>
      <c r="F185" s="129"/>
      <c r="G185" s="89"/>
      <c r="H185" s="129"/>
      <c r="I185" s="89"/>
      <c r="J185" s="129"/>
      <c r="K185" s="89"/>
      <c r="L185" s="129"/>
    </row>
    <row r="186" s="84" customFormat="true" ht="12.75" hidden="false" customHeight="false" outlineLevel="0" collapsed="false">
      <c r="A186" s="83" t="n">
        <v>51476</v>
      </c>
      <c r="B186" s="83" t="s">
        <v>194</v>
      </c>
      <c r="C186" s="89"/>
      <c r="D186" s="129"/>
      <c r="E186" s="89"/>
      <c r="F186" s="129"/>
      <c r="G186" s="89"/>
      <c r="H186" s="129"/>
      <c r="I186" s="89"/>
      <c r="J186" s="129"/>
      <c r="K186" s="89"/>
      <c r="L186" s="129"/>
    </row>
    <row r="187" s="84" customFormat="true" ht="12.75" hidden="false" customHeight="false" outlineLevel="0" collapsed="false">
      <c r="A187" s="83"/>
      <c r="B187" s="83" t="s">
        <v>195</v>
      </c>
      <c r="C187" s="89" t="n">
        <v>1075</v>
      </c>
      <c r="D187" s="129" t="n">
        <v>21.2</v>
      </c>
      <c r="E187" s="89" t="n">
        <v>1157</v>
      </c>
      <c r="F187" s="129" t="n">
        <v>22.8</v>
      </c>
      <c r="G187" s="89" t="n">
        <v>1109</v>
      </c>
      <c r="H187" s="129" t="n">
        <v>21.9</v>
      </c>
      <c r="I187" s="89" t="n">
        <v>571</v>
      </c>
      <c r="J187" s="129" t="n">
        <v>11.3</v>
      </c>
      <c r="K187" s="89" t="n">
        <v>243</v>
      </c>
      <c r="L187" s="129" t="n">
        <v>4.8</v>
      </c>
    </row>
    <row r="188" s="84" customFormat="true" ht="12.75" hidden="false" customHeight="false" outlineLevel="0" collapsed="false">
      <c r="A188" s="83"/>
      <c r="B188" s="83"/>
      <c r="C188" s="89"/>
      <c r="D188" s="129"/>
      <c r="E188" s="89"/>
      <c r="F188" s="129"/>
      <c r="G188" s="89"/>
      <c r="H188" s="129"/>
      <c r="I188" s="89"/>
      <c r="J188" s="129"/>
      <c r="K188" s="89"/>
      <c r="L188" s="129"/>
    </row>
    <row r="189" s="84" customFormat="true" ht="12.75" hidden="false" customHeight="false" outlineLevel="0" collapsed="false">
      <c r="A189" s="83" t="n">
        <v>51477</v>
      </c>
      <c r="B189" s="83" t="s">
        <v>196</v>
      </c>
      <c r="C189" s="89"/>
      <c r="D189" s="129"/>
      <c r="E189" s="89"/>
      <c r="F189" s="129"/>
      <c r="G189" s="89"/>
      <c r="H189" s="129"/>
      <c r="I189" s="89"/>
      <c r="J189" s="129"/>
      <c r="K189" s="89"/>
      <c r="L189" s="129"/>
    </row>
    <row r="190" s="84" customFormat="true" ht="12.75" hidden="false" customHeight="false" outlineLevel="0" collapsed="false">
      <c r="A190" s="83"/>
      <c r="B190" s="83" t="s">
        <v>197</v>
      </c>
      <c r="C190" s="89" t="n">
        <v>1284</v>
      </c>
      <c r="D190" s="129" t="n">
        <v>24.5</v>
      </c>
      <c r="E190" s="89" t="n">
        <v>1422</v>
      </c>
      <c r="F190" s="129" t="n">
        <v>27.2</v>
      </c>
      <c r="G190" s="89" t="n">
        <v>1226</v>
      </c>
      <c r="H190" s="129" t="n">
        <v>23.7</v>
      </c>
      <c r="I190" s="89" t="n">
        <v>710</v>
      </c>
      <c r="J190" s="129" t="n">
        <v>13.6</v>
      </c>
      <c r="K190" s="89" t="n">
        <v>251</v>
      </c>
      <c r="L190" s="129" t="n">
        <v>4.8</v>
      </c>
    </row>
    <row r="191" s="84" customFormat="true" ht="12.75" hidden="false" customHeight="false" outlineLevel="0" collapsed="false">
      <c r="A191" s="83"/>
      <c r="B191" s="83"/>
      <c r="C191" s="89"/>
      <c r="D191" s="129"/>
      <c r="E191" s="89"/>
      <c r="F191" s="129"/>
      <c r="G191" s="89"/>
      <c r="H191" s="129"/>
      <c r="I191" s="89"/>
      <c r="J191" s="129"/>
      <c r="K191" s="89"/>
      <c r="L191" s="129"/>
    </row>
    <row r="192" s="84" customFormat="true" ht="12.75" hidden="false" customHeight="false" outlineLevel="0" collapsed="false">
      <c r="A192" s="83" t="n">
        <v>51478</v>
      </c>
      <c r="B192" s="83" t="s">
        <v>198</v>
      </c>
      <c r="C192" s="89"/>
      <c r="D192" s="129"/>
      <c r="E192" s="89"/>
      <c r="F192" s="129"/>
      <c r="G192" s="89"/>
      <c r="H192" s="129"/>
      <c r="I192" s="89"/>
      <c r="J192" s="129"/>
      <c r="K192" s="89"/>
      <c r="L192" s="129"/>
    </row>
    <row r="193" s="84" customFormat="true" ht="12.75" hidden="false" customHeight="false" outlineLevel="0" collapsed="false">
      <c r="A193" s="83"/>
      <c r="B193" s="83" t="s">
        <v>199</v>
      </c>
      <c r="C193" s="89" t="n">
        <v>3863</v>
      </c>
      <c r="D193" s="129" t="n">
        <v>22.4</v>
      </c>
      <c r="E193" s="89" t="n">
        <v>4204</v>
      </c>
      <c r="F193" s="129" t="n">
        <v>24.3</v>
      </c>
      <c r="G193" s="89" t="n">
        <v>3789</v>
      </c>
      <c r="H193" s="129" t="n">
        <v>22.2</v>
      </c>
      <c r="I193" s="89" t="n">
        <v>2511</v>
      </c>
      <c r="J193" s="129" t="n">
        <v>14.5</v>
      </c>
      <c r="K193" s="89" t="n">
        <v>1028</v>
      </c>
      <c r="L193" s="129" t="n">
        <v>6</v>
      </c>
    </row>
    <row r="194" s="84" customFormat="true" ht="12.75" hidden="false" customHeight="false" outlineLevel="0" collapsed="false">
      <c r="A194" s="83"/>
      <c r="B194" s="83"/>
      <c r="C194" s="89"/>
      <c r="D194" s="129"/>
      <c r="E194" s="89"/>
      <c r="F194" s="129"/>
      <c r="G194" s="89"/>
      <c r="H194" s="129"/>
      <c r="I194" s="89"/>
      <c r="J194" s="129"/>
      <c r="K194" s="89"/>
      <c r="L194" s="129"/>
    </row>
    <row r="195" s="84" customFormat="true" ht="12.75" hidden="false" customHeight="false" outlineLevel="0" collapsed="false">
      <c r="A195" s="83" t="n">
        <v>5147</v>
      </c>
      <c r="B195" s="83" t="s">
        <v>200</v>
      </c>
      <c r="C195" s="89"/>
      <c r="D195" s="129"/>
      <c r="E195" s="89"/>
      <c r="F195" s="129"/>
      <c r="G195" s="89"/>
      <c r="H195" s="129"/>
      <c r="I195" s="89"/>
      <c r="J195" s="129"/>
      <c r="K195" s="89"/>
      <c r="L195" s="129"/>
    </row>
    <row r="196" s="84" customFormat="true" ht="12.75" hidden="false" customHeight="false" outlineLevel="0" collapsed="false">
      <c r="A196" s="83"/>
      <c r="B196" s="83" t="s">
        <v>201</v>
      </c>
      <c r="C196" s="89" t="n">
        <v>9721</v>
      </c>
      <c r="D196" s="129" t="n">
        <v>24.2</v>
      </c>
      <c r="E196" s="89" t="n">
        <v>10627</v>
      </c>
      <c r="F196" s="129" t="n">
        <v>26.4</v>
      </c>
      <c r="G196" s="89" t="n">
        <v>9698</v>
      </c>
      <c r="H196" s="129" t="n">
        <v>24.3</v>
      </c>
      <c r="I196" s="89" t="n">
        <v>6044</v>
      </c>
      <c r="J196" s="129" t="n">
        <v>15</v>
      </c>
      <c r="K196" s="89" t="n">
        <v>2549</v>
      </c>
      <c r="L196" s="129" t="n">
        <v>6.3</v>
      </c>
    </row>
    <row r="197" s="84" customFormat="true" ht="12.75" hidden="false" customHeight="false" outlineLevel="0" collapsed="false">
      <c r="A197" s="83"/>
      <c r="B197" s="83"/>
      <c r="C197" s="89"/>
      <c r="D197" s="129"/>
      <c r="E197" s="89"/>
      <c r="F197" s="129"/>
      <c r="G197" s="89"/>
      <c r="H197" s="129"/>
      <c r="I197" s="89"/>
      <c r="J197" s="129"/>
      <c r="K197" s="89"/>
      <c r="L197" s="129"/>
    </row>
    <row r="198" s="84" customFormat="true" ht="12.75" hidden="false" customHeight="false" outlineLevel="0" collapsed="false">
      <c r="A198" s="83" t="n">
        <v>514</v>
      </c>
      <c r="B198" s="83" t="s">
        <v>202</v>
      </c>
      <c r="C198" s="89"/>
      <c r="D198" s="129"/>
      <c r="E198" s="89"/>
      <c r="F198" s="129"/>
      <c r="G198" s="89"/>
      <c r="H198" s="129"/>
      <c r="I198" s="89"/>
      <c r="J198" s="129"/>
      <c r="K198" s="89"/>
      <c r="L198" s="129"/>
    </row>
    <row r="199" s="84" customFormat="true" ht="12.75" hidden="false" customHeight="false" outlineLevel="0" collapsed="false">
      <c r="A199" s="83"/>
      <c r="B199" s="83" t="s">
        <v>203</v>
      </c>
      <c r="C199" s="89" t="n">
        <v>35561</v>
      </c>
      <c r="D199" s="129" t="n">
        <v>23.8</v>
      </c>
      <c r="E199" s="89" t="n">
        <v>39583</v>
      </c>
      <c r="F199" s="129" t="n">
        <v>26.5</v>
      </c>
      <c r="G199" s="89" t="n">
        <v>35773</v>
      </c>
      <c r="H199" s="129" t="n">
        <v>24.1</v>
      </c>
      <c r="I199" s="89" t="n">
        <v>21741</v>
      </c>
      <c r="J199" s="129" t="n">
        <v>14.5</v>
      </c>
      <c r="K199" s="89" t="n">
        <v>8966</v>
      </c>
      <c r="L199" s="129" t="n">
        <v>6</v>
      </c>
    </row>
    <row r="200" s="84" customFormat="true" ht="12.75" hidden="false" customHeight="false" outlineLevel="0" collapsed="false">
      <c r="A200" s="83"/>
      <c r="B200" s="83"/>
      <c r="C200" s="89"/>
      <c r="D200" s="129"/>
      <c r="E200" s="89"/>
      <c r="F200" s="129"/>
      <c r="G200" s="89"/>
      <c r="H200" s="129"/>
      <c r="I200" s="89"/>
      <c r="J200" s="129"/>
      <c r="K200" s="89"/>
      <c r="L200" s="129"/>
    </row>
    <row r="201" s="84" customFormat="true" ht="12.75" hidden="false" customHeight="false" outlineLevel="0" collapsed="false">
      <c r="A201" s="83" t="n">
        <v>51512</v>
      </c>
      <c r="B201" s="83" t="s">
        <v>204</v>
      </c>
      <c r="C201" s="89" t="n">
        <v>128</v>
      </c>
      <c r="D201" s="129" t="n">
        <v>4.1</v>
      </c>
      <c r="E201" s="89" t="n">
        <v>178</v>
      </c>
      <c r="F201" s="129" t="n">
        <v>5.7</v>
      </c>
      <c r="G201" s="89" t="n">
        <v>83</v>
      </c>
      <c r="H201" s="129" t="n">
        <v>2.7</v>
      </c>
      <c r="I201" s="89" t="n">
        <v>79</v>
      </c>
      <c r="J201" s="129" t="n">
        <v>2.5</v>
      </c>
      <c r="K201" s="89" t="n">
        <v>32</v>
      </c>
      <c r="L201" s="129" t="n">
        <v>1</v>
      </c>
    </row>
    <row r="202" s="84" customFormat="true" ht="12.75" hidden="false" customHeight="false" outlineLevel="0" collapsed="false">
      <c r="A202" s="83"/>
      <c r="B202" s="83"/>
      <c r="C202" s="89"/>
      <c r="D202" s="129"/>
      <c r="E202" s="89"/>
      <c r="F202" s="129"/>
      <c r="G202" s="89"/>
      <c r="H202" s="129"/>
      <c r="I202" s="89"/>
      <c r="J202" s="129"/>
      <c r="K202" s="89"/>
      <c r="L202" s="129"/>
    </row>
    <row r="203" s="84" customFormat="true" ht="12.75" hidden="false" customHeight="false" outlineLevel="0" collapsed="false">
      <c r="A203" s="83" t="n">
        <v>51513</v>
      </c>
      <c r="B203" s="83" t="s">
        <v>205</v>
      </c>
      <c r="C203" s="89"/>
      <c r="D203" s="129"/>
      <c r="E203" s="89"/>
      <c r="F203" s="129"/>
      <c r="G203" s="89"/>
      <c r="H203" s="129"/>
      <c r="I203" s="89"/>
      <c r="J203" s="129"/>
      <c r="K203" s="89"/>
      <c r="L203" s="129"/>
    </row>
    <row r="204" s="84" customFormat="true" ht="12.75" hidden="false" customHeight="false" outlineLevel="0" collapsed="false">
      <c r="A204" s="83"/>
      <c r="B204" s="83" t="s">
        <v>136</v>
      </c>
      <c r="C204" s="89" t="n">
        <v>4751</v>
      </c>
      <c r="D204" s="129" t="n">
        <v>6</v>
      </c>
      <c r="E204" s="89" t="n">
        <v>5612</v>
      </c>
      <c r="F204" s="129" t="n">
        <v>7.1</v>
      </c>
      <c r="G204" s="89" t="n">
        <v>4807</v>
      </c>
      <c r="H204" s="129" t="n">
        <v>6.1</v>
      </c>
      <c r="I204" s="89" t="n">
        <v>3165</v>
      </c>
      <c r="J204" s="129" t="n">
        <v>4</v>
      </c>
      <c r="K204" s="89" t="n">
        <v>2426</v>
      </c>
      <c r="L204" s="129" t="n">
        <v>3.1</v>
      </c>
    </row>
    <row r="205" s="84" customFormat="true" ht="12.75" hidden="false" customHeight="false" outlineLevel="0" collapsed="false">
      <c r="A205" s="83"/>
      <c r="B205" s="83"/>
      <c r="C205" s="89"/>
      <c r="D205" s="129"/>
      <c r="E205" s="89"/>
      <c r="F205" s="129"/>
      <c r="G205" s="89"/>
      <c r="H205" s="129"/>
      <c r="I205" s="89"/>
      <c r="J205" s="129"/>
      <c r="K205" s="89"/>
      <c r="L205" s="129"/>
    </row>
    <row r="206" s="84" customFormat="true" ht="12.75" hidden="false" customHeight="false" outlineLevel="0" collapsed="false">
      <c r="A206" s="83" t="n">
        <v>5151</v>
      </c>
      <c r="B206" s="83" t="s">
        <v>204</v>
      </c>
      <c r="C206" s="89"/>
      <c r="D206" s="129"/>
      <c r="E206" s="89"/>
      <c r="F206" s="129"/>
      <c r="G206" s="89"/>
      <c r="H206" s="129"/>
      <c r="I206" s="89"/>
      <c r="J206" s="129"/>
      <c r="K206" s="89"/>
      <c r="L206" s="129"/>
    </row>
    <row r="207" s="84" customFormat="true" ht="12.75" hidden="false" customHeight="false" outlineLevel="0" collapsed="false">
      <c r="A207" s="83"/>
      <c r="B207" s="83" t="s">
        <v>206</v>
      </c>
      <c r="C207" s="89" t="n">
        <v>4880</v>
      </c>
      <c r="D207" s="129" t="n">
        <v>5.9</v>
      </c>
      <c r="E207" s="89" t="n">
        <v>5790</v>
      </c>
      <c r="F207" s="129" t="n">
        <v>7</v>
      </c>
      <c r="G207" s="89" t="n">
        <v>4890</v>
      </c>
      <c r="H207" s="129" t="n">
        <v>6</v>
      </c>
      <c r="I207" s="89" t="n">
        <v>3244</v>
      </c>
      <c r="J207" s="129" t="n">
        <v>3.9</v>
      </c>
      <c r="K207" s="89" t="n">
        <v>2458</v>
      </c>
      <c r="L207" s="129" t="n">
        <v>3</v>
      </c>
    </row>
    <row r="208" s="84" customFormat="true" ht="12.75" hidden="false" customHeight="false" outlineLevel="0" collapsed="false">
      <c r="A208" s="83"/>
      <c r="B208" s="83"/>
      <c r="C208" s="89"/>
      <c r="D208" s="129"/>
      <c r="E208" s="89"/>
      <c r="F208" s="129"/>
      <c r="G208" s="89"/>
      <c r="H208" s="129"/>
      <c r="I208" s="89"/>
      <c r="J208" s="129"/>
      <c r="K208" s="89"/>
      <c r="L208" s="129"/>
    </row>
    <row r="209" s="84" customFormat="true" ht="12.75" hidden="false" customHeight="false" outlineLevel="0" collapsed="false">
      <c r="A209" s="83" t="n">
        <v>51522</v>
      </c>
      <c r="B209" s="83" t="s">
        <v>207</v>
      </c>
      <c r="C209" s="89"/>
      <c r="D209" s="129"/>
      <c r="E209" s="89"/>
      <c r="F209" s="129"/>
      <c r="G209" s="89"/>
      <c r="H209" s="129"/>
      <c r="I209" s="89"/>
      <c r="J209" s="129"/>
      <c r="K209" s="89"/>
      <c r="L209" s="129"/>
    </row>
    <row r="210" s="84" customFormat="true" ht="12.75" hidden="false" customHeight="false" outlineLevel="0" collapsed="false">
      <c r="A210" s="83"/>
      <c r="B210" s="83" t="s">
        <v>208</v>
      </c>
      <c r="C210" s="89" t="n">
        <v>4443</v>
      </c>
      <c r="D210" s="129" t="n">
        <v>16.5</v>
      </c>
      <c r="E210" s="89" t="n">
        <v>4873</v>
      </c>
      <c r="F210" s="129" t="n">
        <v>18.1</v>
      </c>
      <c r="G210" s="89" t="n">
        <v>4522</v>
      </c>
      <c r="H210" s="129" t="n">
        <v>16.8</v>
      </c>
      <c r="I210" s="89" t="n">
        <v>2934</v>
      </c>
      <c r="J210" s="129" t="n">
        <v>10.9</v>
      </c>
      <c r="K210" s="89" t="n">
        <v>1187</v>
      </c>
      <c r="L210" s="129" t="n">
        <v>4.4</v>
      </c>
    </row>
    <row r="211" s="84" customFormat="true" ht="12.75" hidden="false" customHeight="false" outlineLevel="0" collapsed="false">
      <c r="A211" s="83"/>
      <c r="B211" s="83"/>
      <c r="C211" s="89"/>
      <c r="D211" s="129"/>
      <c r="E211" s="89"/>
      <c r="F211" s="129"/>
      <c r="G211" s="89"/>
      <c r="H211" s="129"/>
      <c r="I211" s="89"/>
      <c r="J211" s="129"/>
      <c r="K211" s="89"/>
      <c r="L211" s="129"/>
    </row>
    <row r="212" s="84" customFormat="true" ht="12.75" hidden="false" customHeight="false" outlineLevel="0" collapsed="false">
      <c r="A212" s="83" t="n">
        <v>51523</v>
      </c>
      <c r="B212" s="83" t="s">
        <v>209</v>
      </c>
      <c r="C212" s="89"/>
      <c r="D212" s="129"/>
      <c r="E212" s="89"/>
      <c r="F212" s="129"/>
      <c r="G212" s="89"/>
      <c r="H212" s="129"/>
      <c r="I212" s="89"/>
      <c r="J212" s="129"/>
      <c r="K212" s="89"/>
      <c r="L212" s="129"/>
    </row>
    <row r="213" s="84" customFormat="true" ht="12.75" hidden="false" customHeight="false" outlineLevel="0" collapsed="false">
      <c r="A213" s="83"/>
      <c r="B213" s="83" t="s">
        <v>210</v>
      </c>
      <c r="C213" s="89" t="n">
        <v>718</v>
      </c>
      <c r="D213" s="129" t="n">
        <v>16.3</v>
      </c>
      <c r="E213" s="89" t="n">
        <v>857</v>
      </c>
      <c r="F213" s="129" t="n">
        <v>19.5</v>
      </c>
      <c r="G213" s="89" t="n">
        <v>825</v>
      </c>
      <c r="H213" s="129" t="n">
        <v>18.7</v>
      </c>
      <c r="I213" s="89" t="n">
        <v>559</v>
      </c>
      <c r="J213" s="129" t="n">
        <v>12.7</v>
      </c>
      <c r="K213" s="89" t="n">
        <v>344</v>
      </c>
      <c r="L213" s="129" t="n">
        <v>7.8</v>
      </c>
    </row>
    <row r="214" s="84" customFormat="true" ht="12.75" hidden="false" customHeight="false" outlineLevel="0" collapsed="false">
      <c r="A214" s="83"/>
      <c r="B214" s="83"/>
      <c r="C214" s="89"/>
      <c r="D214" s="129"/>
      <c r="E214" s="89"/>
      <c r="F214" s="129"/>
      <c r="G214" s="89"/>
      <c r="H214" s="129"/>
      <c r="I214" s="89"/>
      <c r="J214" s="129"/>
      <c r="K214" s="89"/>
      <c r="L214" s="129"/>
    </row>
    <row r="215" s="84" customFormat="true" ht="12.75" hidden="false" customHeight="false" outlineLevel="0" collapsed="false">
      <c r="A215" s="83" t="n">
        <v>5152</v>
      </c>
      <c r="B215" s="83" t="s">
        <v>211</v>
      </c>
      <c r="C215" s="89"/>
      <c r="D215" s="129"/>
      <c r="E215" s="89"/>
      <c r="F215" s="129"/>
      <c r="G215" s="89"/>
      <c r="H215" s="129"/>
      <c r="I215" s="89"/>
      <c r="J215" s="129"/>
      <c r="K215" s="89"/>
      <c r="L215" s="129"/>
    </row>
    <row r="216" s="84" customFormat="true" ht="12.75" hidden="false" customHeight="false" outlineLevel="0" collapsed="false">
      <c r="A216" s="83"/>
      <c r="B216" s="83" t="s">
        <v>212</v>
      </c>
      <c r="C216" s="89" t="n">
        <v>5182</v>
      </c>
      <c r="D216" s="129" t="n">
        <v>16.3</v>
      </c>
      <c r="E216" s="89" t="n">
        <v>5754</v>
      </c>
      <c r="F216" s="129" t="n">
        <v>18.2</v>
      </c>
      <c r="G216" s="89" t="n">
        <v>5367</v>
      </c>
      <c r="H216" s="129" t="n">
        <v>17</v>
      </c>
      <c r="I216" s="89" t="n">
        <v>3507</v>
      </c>
      <c r="J216" s="129" t="n">
        <v>11.1</v>
      </c>
      <c r="K216" s="89" t="n">
        <v>1539</v>
      </c>
      <c r="L216" s="129" t="n">
        <v>4.9</v>
      </c>
    </row>
    <row r="217" s="84" customFormat="true" ht="12.75" hidden="false" customHeight="false" outlineLevel="0" collapsed="false">
      <c r="A217" s="83"/>
      <c r="B217" s="83"/>
      <c r="C217" s="89"/>
      <c r="D217" s="129"/>
      <c r="E217" s="89"/>
      <c r="F217" s="129"/>
      <c r="G217" s="89"/>
      <c r="H217" s="129"/>
      <c r="I217" s="89"/>
      <c r="J217" s="129"/>
      <c r="K217" s="89"/>
      <c r="L217" s="129"/>
    </row>
    <row r="218" s="84" customFormat="true" ht="12.75" hidden="false" customHeight="false" outlineLevel="0" collapsed="false">
      <c r="A218" s="83" t="n">
        <v>51531</v>
      </c>
      <c r="B218" s="83" t="s">
        <v>213</v>
      </c>
      <c r="C218" s="89"/>
      <c r="D218" s="129"/>
      <c r="E218" s="89"/>
      <c r="F218" s="129"/>
      <c r="G218" s="89"/>
      <c r="H218" s="129"/>
      <c r="I218" s="89"/>
      <c r="J218" s="129"/>
      <c r="K218" s="89"/>
      <c r="L218" s="129"/>
    </row>
    <row r="219" s="84" customFormat="true" ht="12.75" hidden="false" customHeight="false" outlineLevel="0" collapsed="false">
      <c r="A219" s="83"/>
      <c r="B219" s="83" t="s">
        <v>214</v>
      </c>
      <c r="C219" s="89" t="n">
        <v>1585</v>
      </c>
      <c r="D219" s="129" t="n">
        <v>18.6</v>
      </c>
      <c r="E219" s="89" t="n">
        <v>1656</v>
      </c>
      <c r="F219" s="129" t="n">
        <v>19.4</v>
      </c>
      <c r="G219" s="89" t="n">
        <v>1571</v>
      </c>
      <c r="H219" s="129" t="n">
        <v>18.5</v>
      </c>
      <c r="I219" s="89" t="n">
        <v>1108</v>
      </c>
      <c r="J219" s="129" t="n">
        <v>13</v>
      </c>
      <c r="K219" s="89" t="n">
        <v>404</v>
      </c>
      <c r="L219" s="129" t="n">
        <v>4.7</v>
      </c>
    </row>
    <row r="220" s="84" customFormat="true" ht="12.75" hidden="false" customHeight="false" outlineLevel="0" collapsed="false">
      <c r="A220" s="83"/>
      <c r="B220" s="83"/>
      <c r="C220" s="89"/>
      <c r="D220" s="129"/>
      <c r="E220" s="89"/>
      <c r="F220" s="129"/>
      <c r="G220" s="89"/>
      <c r="H220" s="129"/>
      <c r="I220" s="89"/>
      <c r="J220" s="129"/>
      <c r="K220" s="89"/>
      <c r="L220" s="129"/>
    </row>
    <row r="221" s="84" customFormat="true" ht="12.75" hidden="false" customHeight="false" outlineLevel="0" collapsed="false">
      <c r="A221" s="83" t="n">
        <v>51532</v>
      </c>
      <c r="B221" s="83" t="s">
        <v>215</v>
      </c>
      <c r="C221" s="89" t="n">
        <v>681</v>
      </c>
      <c r="D221" s="129" t="n">
        <v>23.6</v>
      </c>
      <c r="E221" s="89" t="n">
        <v>763</v>
      </c>
      <c r="F221" s="129" t="n">
        <v>26.5</v>
      </c>
      <c r="G221" s="89" t="n">
        <v>700</v>
      </c>
      <c r="H221" s="129" t="n">
        <v>24.6</v>
      </c>
      <c r="I221" s="89" t="n">
        <v>456</v>
      </c>
      <c r="J221" s="129" t="n">
        <v>15.8</v>
      </c>
      <c r="K221" s="89" t="n">
        <v>203</v>
      </c>
      <c r="L221" s="129" t="n">
        <v>7.1</v>
      </c>
    </row>
    <row r="222" s="84" customFormat="true" ht="12.75" hidden="false" customHeight="false" outlineLevel="0" collapsed="false">
      <c r="A222" s="83"/>
      <c r="B222" s="83"/>
      <c r="C222" s="89"/>
      <c r="D222" s="129"/>
      <c r="E222" s="89"/>
      <c r="F222" s="129"/>
      <c r="G222" s="89"/>
      <c r="H222" s="129"/>
      <c r="I222" s="89"/>
      <c r="J222" s="129"/>
      <c r="K222" s="89"/>
      <c r="L222" s="129"/>
    </row>
    <row r="223" s="84" customFormat="true" ht="12.75" hidden="false" customHeight="false" outlineLevel="0" collapsed="false">
      <c r="A223" s="83" t="n">
        <v>51533</v>
      </c>
      <c r="B223" s="83" t="s">
        <v>216</v>
      </c>
      <c r="C223" s="89"/>
      <c r="D223" s="129"/>
      <c r="E223" s="89"/>
      <c r="F223" s="129"/>
      <c r="G223" s="89"/>
      <c r="H223" s="129"/>
      <c r="I223" s="89"/>
      <c r="J223" s="129"/>
      <c r="K223" s="89"/>
      <c r="L223" s="129"/>
    </row>
    <row r="224" s="84" customFormat="true" ht="12.75" hidden="false" customHeight="false" outlineLevel="0" collapsed="false">
      <c r="A224" s="83"/>
      <c r="B224" s="83" t="s">
        <v>217</v>
      </c>
      <c r="C224" s="89" t="n">
        <v>867</v>
      </c>
      <c r="D224" s="129" t="n">
        <v>25.2</v>
      </c>
      <c r="E224" s="89" t="n">
        <v>929</v>
      </c>
      <c r="F224" s="129" t="n">
        <v>27</v>
      </c>
      <c r="G224" s="89" t="n">
        <v>860</v>
      </c>
      <c r="H224" s="129" t="n">
        <v>25.1</v>
      </c>
      <c r="I224" s="89" t="n">
        <v>578</v>
      </c>
      <c r="J224" s="129" t="n">
        <v>16.8</v>
      </c>
      <c r="K224" s="89" t="n">
        <v>199</v>
      </c>
      <c r="L224" s="129" t="n">
        <v>5.8</v>
      </c>
    </row>
    <row r="225" s="84" customFormat="true" ht="12.75" hidden="false" customHeight="false" outlineLevel="0" collapsed="false">
      <c r="A225" s="83"/>
      <c r="B225" s="83"/>
      <c r="C225" s="89"/>
      <c r="D225" s="129"/>
      <c r="E225" s="89"/>
      <c r="F225" s="129"/>
      <c r="G225" s="89"/>
      <c r="H225" s="129"/>
      <c r="I225" s="89"/>
      <c r="J225" s="129"/>
      <c r="K225" s="89"/>
      <c r="L225" s="129"/>
    </row>
    <row r="226" s="84" customFormat="true" ht="12.75" hidden="false" customHeight="false" outlineLevel="0" collapsed="false">
      <c r="A226" s="83" t="n">
        <v>51534</v>
      </c>
      <c r="B226" s="83" t="s">
        <v>218</v>
      </c>
      <c r="C226" s="89"/>
      <c r="D226" s="129"/>
      <c r="E226" s="89"/>
      <c r="F226" s="129"/>
      <c r="G226" s="89"/>
      <c r="H226" s="129"/>
      <c r="I226" s="89"/>
      <c r="J226" s="129"/>
      <c r="K226" s="89"/>
      <c r="L226" s="129"/>
    </row>
    <row r="227" s="84" customFormat="true" ht="12.75" hidden="false" customHeight="false" outlineLevel="0" collapsed="false">
      <c r="A227" s="83"/>
      <c r="B227" s="83" t="s">
        <v>219</v>
      </c>
      <c r="C227" s="89" t="n">
        <v>2873</v>
      </c>
      <c r="D227" s="129" t="n">
        <v>20.9</v>
      </c>
      <c r="E227" s="89" t="n">
        <v>3039</v>
      </c>
      <c r="F227" s="129" t="n">
        <v>22.1</v>
      </c>
      <c r="G227" s="89" t="n">
        <v>2780</v>
      </c>
      <c r="H227" s="129" t="n">
        <v>20.5</v>
      </c>
      <c r="I227" s="89" t="n">
        <v>1943</v>
      </c>
      <c r="J227" s="129" t="n">
        <v>14.1</v>
      </c>
      <c r="K227" s="89" t="n">
        <v>520</v>
      </c>
      <c r="L227" s="129" t="n">
        <v>3.8</v>
      </c>
    </row>
    <row r="228" s="84" customFormat="true" ht="12.75" hidden="false" customHeight="false" outlineLevel="0" collapsed="false">
      <c r="A228" s="83"/>
      <c r="B228" s="83"/>
      <c r="C228" s="89"/>
      <c r="D228" s="129"/>
      <c r="E228" s="89"/>
      <c r="F228" s="129"/>
      <c r="G228" s="89"/>
      <c r="H228" s="129"/>
      <c r="I228" s="89"/>
      <c r="J228" s="129"/>
      <c r="K228" s="89"/>
      <c r="L228" s="129"/>
    </row>
    <row r="229" s="84" customFormat="true" ht="12.75" hidden="false" customHeight="false" outlineLevel="0" collapsed="false">
      <c r="A229" s="83" t="n">
        <v>51535</v>
      </c>
      <c r="B229" s="83" t="s">
        <v>220</v>
      </c>
      <c r="C229" s="89" t="n">
        <v>273</v>
      </c>
      <c r="D229" s="129" t="n">
        <v>32.6</v>
      </c>
      <c r="E229" s="89" t="n">
        <v>332</v>
      </c>
      <c r="F229" s="129" t="n">
        <v>39.6</v>
      </c>
      <c r="G229" s="89" t="n">
        <v>302</v>
      </c>
      <c r="H229" s="129" t="n">
        <v>37</v>
      </c>
      <c r="I229" s="89" t="n">
        <v>192</v>
      </c>
      <c r="J229" s="129" t="n">
        <v>23</v>
      </c>
      <c r="K229" s="89" t="n">
        <v>50</v>
      </c>
      <c r="L229" s="129" t="n">
        <v>6</v>
      </c>
    </row>
    <row r="230" s="84" customFormat="true" ht="12.75" hidden="false" customHeight="false" outlineLevel="0" collapsed="false">
      <c r="A230" s="83"/>
      <c r="B230" s="83"/>
      <c r="C230" s="89"/>
      <c r="D230" s="129"/>
      <c r="E230" s="89"/>
      <c r="F230" s="129"/>
      <c r="G230" s="89"/>
      <c r="H230" s="129"/>
      <c r="I230" s="89"/>
      <c r="J230" s="129"/>
      <c r="K230" s="89"/>
      <c r="L230" s="129"/>
    </row>
    <row r="231" s="84" customFormat="true" ht="12.75" hidden="false" customHeight="false" outlineLevel="0" collapsed="false">
      <c r="A231" s="83" t="n">
        <v>51536</v>
      </c>
      <c r="B231" s="83" t="s">
        <v>221</v>
      </c>
      <c r="C231" s="89" t="n">
        <v>645</v>
      </c>
      <c r="D231" s="129" t="n">
        <v>27.4</v>
      </c>
      <c r="E231" s="89" t="n">
        <v>679</v>
      </c>
      <c r="F231" s="129" t="n">
        <v>28.8</v>
      </c>
      <c r="G231" s="89" t="n">
        <v>648</v>
      </c>
      <c r="H231" s="129" t="n">
        <v>27.6</v>
      </c>
      <c r="I231" s="89" t="n">
        <v>414</v>
      </c>
      <c r="J231" s="129" t="n">
        <v>17.6</v>
      </c>
      <c r="K231" s="89" t="n">
        <v>91</v>
      </c>
      <c r="L231" s="129" t="n">
        <v>3.9</v>
      </c>
    </row>
    <row r="232" s="84" customFormat="true" ht="12.75" hidden="false" customHeight="false" outlineLevel="0" collapsed="false">
      <c r="A232" s="83"/>
      <c r="B232" s="83"/>
      <c r="C232" s="89"/>
      <c r="D232" s="129"/>
      <c r="E232" s="89"/>
      <c r="F232" s="129"/>
      <c r="G232" s="89"/>
      <c r="H232" s="129"/>
      <c r="I232" s="89"/>
      <c r="J232" s="129"/>
      <c r="K232" s="89"/>
      <c r="L232" s="129"/>
    </row>
    <row r="233" s="84" customFormat="true" ht="12.75" hidden="false" customHeight="false" outlineLevel="0" collapsed="false">
      <c r="A233" s="83" t="n">
        <v>51537</v>
      </c>
      <c r="B233" s="83" t="s">
        <v>222</v>
      </c>
      <c r="C233" s="89" t="n">
        <v>465</v>
      </c>
      <c r="D233" s="129" t="n">
        <v>29.2</v>
      </c>
      <c r="E233" s="89" t="n">
        <v>485</v>
      </c>
      <c r="F233" s="129" t="n">
        <v>30.4</v>
      </c>
      <c r="G233" s="89" t="n">
        <v>466</v>
      </c>
      <c r="H233" s="129" t="n">
        <v>29.3</v>
      </c>
      <c r="I233" s="89" t="n">
        <v>257</v>
      </c>
      <c r="J233" s="129" t="n">
        <v>16.1</v>
      </c>
      <c r="K233" s="89" t="n">
        <v>63</v>
      </c>
      <c r="L233" s="129" t="n">
        <v>3.9</v>
      </c>
    </row>
    <row r="234" s="84" customFormat="true" ht="12.75" hidden="false" customHeight="false" outlineLevel="0" collapsed="false">
      <c r="A234" s="83"/>
      <c r="B234" s="83"/>
      <c r="C234" s="89"/>
      <c r="D234" s="129"/>
      <c r="E234" s="89"/>
      <c r="F234" s="129"/>
      <c r="G234" s="89"/>
      <c r="H234" s="129"/>
      <c r="I234" s="89"/>
      <c r="J234" s="129"/>
      <c r="K234" s="89"/>
      <c r="L234" s="129"/>
    </row>
    <row r="235" s="84" customFormat="true" ht="12.75" hidden="false" customHeight="false" outlineLevel="0" collapsed="false">
      <c r="A235" s="83" t="n">
        <v>5153</v>
      </c>
      <c r="B235" s="83" t="s">
        <v>223</v>
      </c>
      <c r="C235" s="89"/>
      <c r="D235" s="129"/>
      <c r="E235" s="89"/>
      <c r="F235" s="129"/>
      <c r="G235" s="89"/>
      <c r="H235" s="129"/>
      <c r="I235" s="89"/>
      <c r="J235" s="129"/>
      <c r="K235" s="89"/>
      <c r="L235" s="129"/>
    </row>
    <row r="236" s="84" customFormat="true" ht="12.75" hidden="false" customHeight="false" outlineLevel="0" collapsed="false">
      <c r="A236" s="83"/>
      <c r="B236" s="83" t="s">
        <v>224</v>
      </c>
      <c r="C236" s="89" t="n">
        <v>7390</v>
      </c>
      <c r="D236" s="129" t="n">
        <v>22.1</v>
      </c>
      <c r="E236" s="89" t="n">
        <v>7882</v>
      </c>
      <c r="F236" s="129" t="n">
        <v>23.6</v>
      </c>
      <c r="G236" s="89" t="n">
        <v>7328</v>
      </c>
      <c r="H236" s="129" t="n">
        <v>22.1</v>
      </c>
      <c r="I236" s="89" t="n">
        <v>4949</v>
      </c>
      <c r="J236" s="129" t="n">
        <v>14.8</v>
      </c>
      <c r="K236" s="89" t="n">
        <v>1531</v>
      </c>
      <c r="L236" s="129" t="n">
        <v>4.6</v>
      </c>
    </row>
    <row r="237" s="84" customFormat="true" ht="12.75" hidden="false" customHeight="false" outlineLevel="0" collapsed="false">
      <c r="A237" s="83"/>
      <c r="B237" s="83"/>
      <c r="C237" s="89"/>
      <c r="D237" s="129"/>
      <c r="E237" s="89"/>
      <c r="F237" s="129"/>
      <c r="G237" s="89"/>
      <c r="H237" s="129"/>
      <c r="I237" s="89"/>
      <c r="J237" s="129"/>
      <c r="K237" s="89"/>
      <c r="L237" s="129"/>
    </row>
    <row r="238" s="84" customFormat="true" ht="12.75" hidden="false" customHeight="false" outlineLevel="0" collapsed="false">
      <c r="A238" s="83" t="n">
        <v>51542</v>
      </c>
      <c r="B238" s="83" t="s">
        <v>225</v>
      </c>
      <c r="C238" s="89"/>
      <c r="D238" s="129"/>
      <c r="E238" s="89"/>
      <c r="F238" s="129"/>
      <c r="G238" s="89"/>
      <c r="H238" s="129"/>
      <c r="I238" s="89"/>
      <c r="J238" s="129"/>
      <c r="K238" s="89"/>
      <c r="L238" s="129"/>
    </row>
    <row r="239" s="84" customFormat="true" ht="12.75" hidden="false" customHeight="false" outlineLevel="0" collapsed="false">
      <c r="A239" s="83"/>
      <c r="B239" s="83" t="s">
        <v>226</v>
      </c>
      <c r="C239" s="89" t="n">
        <v>2524</v>
      </c>
      <c r="D239" s="129" t="n">
        <v>34.8</v>
      </c>
      <c r="E239" s="89" t="n">
        <v>2684</v>
      </c>
      <c r="F239" s="129" t="n">
        <v>37</v>
      </c>
      <c r="G239" s="89" t="n">
        <v>2462</v>
      </c>
      <c r="H239" s="129" t="n">
        <v>34.4</v>
      </c>
      <c r="I239" s="89" t="n">
        <v>1748</v>
      </c>
      <c r="J239" s="129" t="n">
        <v>24.1</v>
      </c>
      <c r="K239" s="89" t="n">
        <v>431</v>
      </c>
      <c r="L239" s="129" t="n">
        <v>5.9</v>
      </c>
    </row>
    <row r="240" s="84" customFormat="true" ht="12.75" hidden="false" customHeight="false" outlineLevel="0" collapsed="false">
      <c r="A240" s="83"/>
      <c r="B240" s="83"/>
      <c r="C240" s="89"/>
      <c r="D240" s="129"/>
      <c r="E240" s="89"/>
      <c r="F240" s="129"/>
      <c r="G240" s="89"/>
      <c r="H240" s="129"/>
      <c r="I240" s="89"/>
      <c r="J240" s="129"/>
      <c r="K240" s="89"/>
      <c r="L240" s="129"/>
    </row>
    <row r="241" s="84" customFormat="true" ht="12.75" hidden="false" customHeight="false" outlineLevel="0" collapsed="false">
      <c r="A241" s="83" t="n">
        <v>51543</v>
      </c>
      <c r="B241" s="83" t="s">
        <v>227</v>
      </c>
      <c r="C241" s="89"/>
      <c r="D241" s="129"/>
      <c r="E241" s="89"/>
      <c r="F241" s="129"/>
      <c r="G241" s="89"/>
      <c r="H241" s="129"/>
      <c r="I241" s="89"/>
      <c r="J241" s="129"/>
      <c r="K241" s="89"/>
      <c r="L241" s="129"/>
    </row>
    <row r="242" s="84" customFormat="true" ht="12.75" hidden="false" customHeight="false" outlineLevel="0" collapsed="false">
      <c r="A242" s="83"/>
      <c r="B242" s="83" t="s">
        <v>228</v>
      </c>
      <c r="C242" s="89" t="n">
        <v>2297</v>
      </c>
      <c r="D242" s="129" t="n">
        <v>25.4</v>
      </c>
      <c r="E242" s="89" t="n">
        <v>2474</v>
      </c>
      <c r="F242" s="129" t="n">
        <v>27.4</v>
      </c>
      <c r="G242" s="89" t="n">
        <v>2320</v>
      </c>
      <c r="H242" s="129" t="n">
        <v>25.8</v>
      </c>
      <c r="I242" s="89" t="n">
        <v>1693</v>
      </c>
      <c r="J242" s="129" t="n">
        <v>18.7</v>
      </c>
      <c r="K242" s="89" t="n">
        <v>476</v>
      </c>
      <c r="L242" s="129" t="n">
        <v>5.3</v>
      </c>
    </row>
    <row r="243" s="84" customFormat="true" ht="12.75" hidden="false" customHeight="false" outlineLevel="0" collapsed="false">
      <c r="A243" s="83"/>
      <c r="B243" s="83"/>
      <c r="C243" s="89"/>
      <c r="D243" s="129"/>
      <c r="E243" s="89"/>
      <c r="F243" s="129"/>
      <c r="G243" s="89"/>
      <c r="H243" s="129"/>
      <c r="I243" s="89"/>
      <c r="J243" s="129"/>
      <c r="K243" s="89"/>
      <c r="L243" s="129"/>
    </row>
    <row r="244" s="84" customFormat="true" ht="12.75" hidden="false" customHeight="false" outlineLevel="0" collapsed="false">
      <c r="A244" s="83"/>
      <c r="B244" s="83"/>
      <c r="C244" s="89"/>
      <c r="D244" s="129"/>
      <c r="E244" s="89"/>
      <c r="F244" s="129"/>
      <c r="G244" s="89"/>
      <c r="H244" s="129"/>
      <c r="I244" s="89"/>
      <c r="J244" s="129"/>
      <c r="K244" s="89"/>
      <c r="L244" s="129"/>
    </row>
    <row r="245" s="84" customFormat="true" ht="12.75" hidden="false" customHeight="false" outlineLevel="0" collapsed="false">
      <c r="A245" s="83" t="n">
        <v>51544</v>
      </c>
      <c r="B245" s="83" t="s">
        <v>229</v>
      </c>
      <c r="C245" s="89"/>
      <c r="D245" s="129"/>
      <c r="E245" s="89"/>
      <c r="F245" s="129"/>
      <c r="G245" s="89"/>
      <c r="H245" s="129"/>
      <c r="I245" s="89"/>
      <c r="J245" s="129"/>
      <c r="K245" s="89"/>
      <c r="L245" s="129"/>
    </row>
    <row r="246" s="84" customFormat="true" ht="12.75" hidden="false" customHeight="false" outlineLevel="0" collapsed="false">
      <c r="A246" s="83"/>
      <c r="B246" s="83" t="s">
        <v>230</v>
      </c>
      <c r="C246" s="89" t="n">
        <v>1166</v>
      </c>
      <c r="D246" s="129" t="n">
        <v>28.4</v>
      </c>
      <c r="E246" s="89" t="n">
        <v>1261</v>
      </c>
      <c r="F246" s="129" t="n">
        <v>30.7</v>
      </c>
      <c r="G246" s="89" t="n">
        <v>1144</v>
      </c>
      <c r="H246" s="129" t="n">
        <v>28.3</v>
      </c>
      <c r="I246" s="89" t="n">
        <v>767</v>
      </c>
      <c r="J246" s="129" t="n">
        <v>18.7</v>
      </c>
      <c r="K246" s="89" t="n">
        <v>184</v>
      </c>
      <c r="L246" s="129" t="n">
        <v>4.5</v>
      </c>
    </row>
    <row r="247" s="84" customFormat="true" ht="12.75" hidden="false" customHeight="false" outlineLevel="0" collapsed="false">
      <c r="A247" s="83"/>
      <c r="B247" s="83"/>
      <c r="C247" s="89"/>
      <c r="D247" s="129"/>
      <c r="E247" s="89"/>
      <c r="F247" s="129"/>
      <c r="G247" s="89"/>
      <c r="H247" s="129"/>
      <c r="I247" s="89"/>
      <c r="J247" s="129"/>
      <c r="K247" s="89"/>
      <c r="L247" s="129"/>
    </row>
    <row r="248" s="84" customFormat="true" ht="12.75" hidden="false" customHeight="false" outlineLevel="0" collapsed="false">
      <c r="A248" s="83" t="n">
        <v>5154</v>
      </c>
      <c r="B248" s="83" t="s">
        <v>231</v>
      </c>
      <c r="C248" s="89"/>
      <c r="D248" s="129"/>
      <c r="E248" s="89"/>
      <c r="F248" s="129"/>
      <c r="G248" s="89"/>
      <c r="H248" s="129"/>
      <c r="I248" s="89"/>
      <c r="J248" s="129"/>
      <c r="K248" s="89"/>
      <c r="L248" s="129"/>
    </row>
    <row r="249" s="84" customFormat="true" ht="12.75" hidden="false" customHeight="false" outlineLevel="0" collapsed="false">
      <c r="A249" s="83"/>
      <c r="B249" s="83" t="s">
        <v>232</v>
      </c>
      <c r="C249" s="89" t="n">
        <v>5987</v>
      </c>
      <c r="D249" s="129" t="n">
        <v>29.4</v>
      </c>
      <c r="E249" s="89" t="n">
        <v>6419</v>
      </c>
      <c r="F249" s="129" t="n">
        <v>31.5</v>
      </c>
      <c r="G249" s="89" t="n">
        <v>5926</v>
      </c>
      <c r="H249" s="129" t="n">
        <v>29.4</v>
      </c>
      <c r="I249" s="89" t="n">
        <v>4209</v>
      </c>
      <c r="J249" s="129" t="n">
        <v>20.6</v>
      </c>
      <c r="K249" s="89" t="n">
        <v>1091</v>
      </c>
      <c r="L249" s="129" t="n">
        <v>5.3</v>
      </c>
    </row>
    <row r="250" s="84" customFormat="true" ht="12.75" hidden="false" customHeight="false" outlineLevel="0" collapsed="false">
      <c r="A250" s="83"/>
      <c r="B250" s="83"/>
      <c r="C250" s="89"/>
      <c r="D250" s="129"/>
      <c r="E250" s="89"/>
      <c r="F250" s="129"/>
      <c r="G250" s="89"/>
      <c r="H250" s="129"/>
      <c r="I250" s="89"/>
      <c r="J250" s="129"/>
      <c r="K250" s="89"/>
      <c r="L250" s="129"/>
    </row>
    <row r="251" s="84" customFormat="true" ht="12.75" hidden="false" customHeight="false" outlineLevel="0" collapsed="false">
      <c r="A251" s="83" t="n">
        <v>51551</v>
      </c>
      <c r="B251" s="83" t="s">
        <v>233</v>
      </c>
      <c r="C251" s="89"/>
      <c r="D251" s="129"/>
      <c r="E251" s="89"/>
      <c r="F251" s="129"/>
      <c r="G251" s="89"/>
      <c r="H251" s="129"/>
      <c r="I251" s="89"/>
      <c r="J251" s="129"/>
      <c r="K251" s="89"/>
      <c r="L251" s="129"/>
    </row>
    <row r="252" s="84" customFormat="true" ht="12.75" hidden="false" customHeight="false" outlineLevel="0" collapsed="false">
      <c r="A252" s="83"/>
      <c r="B252" s="83" t="s">
        <v>234</v>
      </c>
      <c r="C252" s="89" t="n">
        <v>995</v>
      </c>
      <c r="D252" s="129" t="n">
        <v>16</v>
      </c>
      <c r="E252" s="89" t="n">
        <v>1713</v>
      </c>
      <c r="F252" s="129" t="n">
        <v>27.5</v>
      </c>
      <c r="G252" s="89" t="n">
        <v>1506</v>
      </c>
      <c r="H252" s="129" t="n">
        <v>24.6</v>
      </c>
      <c r="I252" s="89" t="n">
        <v>652</v>
      </c>
      <c r="J252" s="129" t="n">
        <v>10.5</v>
      </c>
      <c r="K252" s="89" t="n">
        <v>243</v>
      </c>
      <c r="L252" s="129" t="n">
        <v>3.9</v>
      </c>
    </row>
    <row r="253" s="84" customFormat="true" ht="12.75" hidden="false" customHeight="false" outlineLevel="0" collapsed="false">
      <c r="A253" s="83"/>
      <c r="B253" s="83"/>
      <c r="C253" s="89"/>
      <c r="D253" s="129"/>
      <c r="E253" s="89"/>
      <c r="F253" s="129"/>
      <c r="G253" s="89"/>
      <c r="H253" s="129"/>
      <c r="I253" s="89"/>
      <c r="J253" s="129"/>
      <c r="K253" s="89"/>
      <c r="L253" s="129"/>
    </row>
    <row r="254" s="84" customFormat="true" ht="12.75" hidden="false" customHeight="false" outlineLevel="0" collapsed="false">
      <c r="A254" s="83" t="n">
        <v>51552</v>
      </c>
      <c r="B254" s="83" t="s">
        <v>235</v>
      </c>
      <c r="C254" s="89"/>
      <c r="D254" s="129"/>
      <c r="E254" s="89"/>
      <c r="F254" s="129"/>
      <c r="G254" s="89"/>
      <c r="H254" s="129"/>
      <c r="I254" s="89"/>
      <c r="J254" s="129"/>
      <c r="K254" s="89"/>
      <c r="L254" s="129"/>
    </row>
    <row r="255" s="84" customFormat="true" ht="12.75" hidden="false" customHeight="false" outlineLevel="0" collapsed="false">
      <c r="A255" s="83"/>
      <c r="B255" s="83" t="s">
        <v>236</v>
      </c>
      <c r="C255" s="89" t="n">
        <v>1247</v>
      </c>
      <c r="D255" s="129" t="n">
        <v>19.2</v>
      </c>
      <c r="E255" s="89" t="n">
        <v>1529</v>
      </c>
      <c r="F255" s="129" t="n">
        <v>23.6</v>
      </c>
      <c r="G255" s="89" t="n">
        <v>1325</v>
      </c>
      <c r="H255" s="129" t="n">
        <v>20.8</v>
      </c>
      <c r="I255" s="89" t="n">
        <v>866</v>
      </c>
      <c r="J255" s="129" t="n">
        <v>13.3</v>
      </c>
      <c r="K255" s="89" t="n">
        <v>416</v>
      </c>
      <c r="L255" s="129" t="n">
        <v>6.4</v>
      </c>
    </row>
    <row r="256" s="84" customFormat="true" ht="12.75" hidden="false" customHeight="false" outlineLevel="0" collapsed="false">
      <c r="A256" s="83"/>
      <c r="B256" s="83"/>
      <c r="C256" s="89"/>
      <c r="D256" s="129"/>
      <c r="E256" s="89"/>
      <c r="F256" s="129"/>
      <c r="G256" s="89"/>
      <c r="H256" s="129"/>
      <c r="I256" s="89"/>
      <c r="J256" s="129"/>
      <c r="K256" s="89"/>
      <c r="L256" s="129"/>
    </row>
    <row r="257" s="84" customFormat="true" ht="12.75" hidden="false" customHeight="false" outlineLevel="0" collapsed="false">
      <c r="A257" s="83" t="n">
        <v>51554</v>
      </c>
      <c r="B257" s="83" t="s">
        <v>237</v>
      </c>
      <c r="C257" s="89"/>
      <c r="D257" s="129"/>
      <c r="E257" s="89"/>
      <c r="F257" s="129"/>
      <c r="G257" s="89"/>
      <c r="H257" s="129"/>
      <c r="I257" s="89"/>
      <c r="J257" s="129"/>
      <c r="K257" s="89"/>
      <c r="L257" s="129"/>
    </row>
    <row r="258" s="84" customFormat="true" ht="12.75" hidden="false" customHeight="false" outlineLevel="0" collapsed="false">
      <c r="A258" s="83"/>
      <c r="B258" s="83" t="s">
        <v>238</v>
      </c>
      <c r="C258" s="89" t="n">
        <v>1050</v>
      </c>
      <c r="D258" s="129" t="n">
        <v>26.7</v>
      </c>
      <c r="E258" s="89" t="n">
        <v>1117</v>
      </c>
      <c r="F258" s="129" t="n">
        <v>28.4</v>
      </c>
      <c r="G258" s="89" t="n">
        <v>996</v>
      </c>
      <c r="H258" s="129" t="n">
        <v>25.9</v>
      </c>
      <c r="I258" s="89" t="n">
        <v>735</v>
      </c>
      <c r="J258" s="129" t="n">
        <v>18.7</v>
      </c>
      <c r="K258" s="89" t="n">
        <v>336</v>
      </c>
      <c r="L258" s="129" t="n">
        <v>8.6</v>
      </c>
    </row>
    <row r="259" s="84" customFormat="true" ht="12.75" hidden="false" customHeight="false" outlineLevel="0" collapsed="false">
      <c r="A259" s="83"/>
      <c r="B259" s="83"/>
      <c r="C259" s="89"/>
      <c r="D259" s="129"/>
      <c r="E259" s="89"/>
      <c r="F259" s="129"/>
      <c r="G259" s="89"/>
      <c r="H259" s="129"/>
      <c r="I259" s="89"/>
      <c r="J259" s="129"/>
      <c r="K259" s="89"/>
      <c r="L259" s="129"/>
    </row>
    <row r="260" s="84" customFormat="true" ht="12.75" hidden="false" customHeight="false" outlineLevel="0" collapsed="false">
      <c r="A260" s="83" t="n">
        <v>51555</v>
      </c>
      <c r="B260" s="83" t="s">
        <v>239</v>
      </c>
      <c r="C260" s="89" t="n">
        <v>288</v>
      </c>
      <c r="D260" s="129" t="n">
        <v>13.2</v>
      </c>
      <c r="E260" s="89" t="n">
        <v>316</v>
      </c>
      <c r="F260" s="129" t="n">
        <v>14.5</v>
      </c>
      <c r="G260" s="89" t="n">
        <v>287</v>
      </c>
      <c r="H260" s="129" t="n">
        <v>13.2</v>
      </c>
      <c r="I260" s="89" t="n">
        <v>202</v>
      </c>
      <c r="J260" s="129" t="n">
        <v>9.3</v>
      </c>
      <c r="K260" s="89" t="n">
        <v>137</v>
      </c>
      <c r="L260" s="129" t="n">
        <v>6.3</v>
      </c>
    </row>
    <row r="261" s="84" customFormat="true" ht="12.75" hidden="false" customHeight="false" outlineLevel="0" collapsed="false">
      <c r="A261" s="83"/>
      <c r="B261" s="83"/>
      <c r="C261" s="89"/>
      <c r="D261" s="129"/>
      <c r="E261" s="89"/>
      <c r="F261" s="129"/>
      <c r="G261" s="89"/>
      <c r="H261" s="129"/>
      <c r="I261" s="89"/>
      <c r="J261" s="129"/>
      <c r="K261" s="89"/>
      <c r="L261" s="129"/>
    </row>
    <row r="262" s="84" customFormat="true" ht="12.75" hidden="false" customHeight="false" outlineLevel="0" collapsed="false">
      <c r="A262" s="83" t="n">
        <v>5155</v>
      </c>
      <c r="B262" s="83" t="s">
        <v>233</v>
      </c>
      <c r="C262" s="89"/>
      <c r="D262" s="129"/>
      <c r="E262" s="89"/>
      <c r="F262" s="129"/>
      <c r="G262" s="89"/>
      <c r="H262" s="129"/>
      <c r="I262" s="89"/>
      <c r="J262" s="129"/>
      <c r="K262" s="89"/>
      <c r="L262" s="129"/>
    </row>
    <row r="263" s="84" customFormat="true" ht="12.75" hidden="false" customHeight="false" outlineLevel="0" collapsed="false">
      <c r="A263" s="83"/>
      <c r="B263" s="83" t="s">
        <v>240</v>
      </c>
      <c r="C263" s="89" t="n">
        <v>3653</v>
      </c>
      <c r="D263" s="129" t="n">
        <v>19</v>
      </c>
      <c r="E263" s="89" t="n">
        <v>4751</v>
      </c>
      <c r="F263" s="129" t="n">
        <v>24.7</v>
      </c>
      <c r="G263" s="89" t="n">
        <v>4186</v>
      </c>
      <c r="H263" s="129" t="n">
        <v>22.1</v>
      </c>
      <c r="I263" s="89" t="n">
        <v>2500</v>
      </c>
      <c r="J263" s="129" t="n">
        <v>13</v>
      </c>
      <c r="K263" s="89" t="n">
        <v>1156</v>
      </c>
      <c r="L263" s="129" t="n">
        <v>6</v>
      </c>
    </row>
    <row r="264" s="84" customFormat="true" ht="12.75" hidden="false" customHeight="false" outlineLevel="0" collapsed="false">
      <c r="A264" s="83"/>
      <c r="B264" s="83"/>
      <c r="C264" s="89"/>
      <c r="D264" s="129"/>
      <c r="E264" s="89"/>
      <c r="F264" s="129"/>
      <c r="G264" s="89"/>
      <c r="H264" s="129"/>
      <c r="I264" s="89"/>
      <c r="J264" s="129"/>
      <c r="K264" s="89"/>
      <c r="L264" s="129"/>
    </row>
    <row r="265" s="84" customFormat="true" ht="12.75" hidden="false" customHeight="false" outlineLevel="0" collapsed="false">
      <c r="A265" s="83" t="n">
        <v>5156</v>
      </c>
      <c r="B265" s="83" t="s">
        <v>241</v>
      </c>
      <c r="C265" s="89" t="n">
        <v>163</v>
      </c>
      <c r="D265" s="129" t="n">
        <v>12.8</v>
      </c>
      <c r="E265" s="89" t="n">
        <v>265</v>
      </c>
      <c r="F265" s="129" t="n">
        <v>20.9</v>
      </c>
      <c r="G265" s="89" t="n">
        <v>258</v>
      </c>
      <c r="H265" s="129" t="n">
        <v>20.4</v>
      </c>
      <c r="I265" s="89" t="n">
        <v>85</v>
      </c>
      <c r="J265" s="129" t="n">
        <v>6.7</v>
      </c>
      <c r="K265" s="89" t="n">
        <v>28</v>
      </c>
      <c r="L265" s="129" t="n">
        <v>2.2</v>
      </c>
    </row>
    <row r="266" s="84" customFormat="true" ht="12.75" hidden="false" customHeight="false" outlineLevel="0" collapsed="false">
      <c r="A266" s="83"/>
      <c r="B266" s="83"/>
      <c r="C266" s="89"/>
      <c r="D266" s="129"/>
      <c r="E266" s="89"/>
      <c r="F266" s="129"/>
      <c r="G266" s="89"/>
      <c r="H266" s="129"/>
      <c r="I266" s="89"/>
      <c r="J266" s="129"/>
      <c r="K266" s="89"/>
      <c r="L266" s="129"/>
    </row>
    <row r="267" s="84" customFormat="true" ht="12.75" hidden="false" customHeight="false" outlineLevel="0" collapsed="false">
      <c r="A267" s="83" t="n">
        <v>51571</v>
      </c>
      <c r="B267" s="83" t="s">
        <v>242</v>
      </c>
      <c r="C267" s="89"/>
      <c r="D267" s="129"/>
      <c r="E267" s="89"/>
      <c r="F267" s="129"/>
      <c r="G267" s="89"/>
      <c r="H267" s="129"/>
      <c r="I267" s="89"/>
      <c r="J267" s="129"/>
      <c r="K267" s="89"/>
      <c r="L267" s="129"/>
    </row>
    <row r="268" s="84" customFormat="true" ht="12.75" hidden="false" customHeight="false" outlineLevel="0" collapsed="false">
      <c r="A268" s="83"/>
      <c r="B268" s="83" t="s">
        <v>243</v>
      </c>
      <c r="C268" s="89" t="n">
        <v>242</v>
      </c>
      <c r="D268" s="129" t="n">
        <v>29.6</v>
      </c>
      <c r="E268" s="89" t="n">
        <v>263</v>
      </c>
      <c r="F268" s="129" t="n">
        <v>32.2</v>
      </c>
      <c r="G268" s="89" t="n">
        <v>250</v>
      </c>
      <c r="H268" s="129" t="n">
        <v>30.9</v>
      </c>
      <c r="I268" s="89" t="n">
        <v>136</v>
      </c>
      <c r="J268" s="129" t="n">
        <v>16.6</v>
      </c>
      <c r="K268" s="89" t="n">
        <v>71</v>
      </c>
      <c r="L268" s="129" t="n">
        <v>8.7</v>
      </c>
    </row>
    <row r="269" s="84" customFormat="true" ht="12.75" hidden="false" customHeight="false" outlineLevel="0" collapsed="false">
      <c r="A269" s="83"/>
      <c r="B269" s="83"/>
      <c r="C269" s="89"/>
      <c r="D269" s="129"/>
      <c r="E269" s="89"/>
      <c r="F269" s="129"/>
      <c r="G269" s="89"/>
      <c r="H269" s="129"/>
      <c r="I269" s="89"/>
      <c r="J269" s="129"/>
      <c r="K269" s="89"/>
      <c r="L269" s="129"/>
    </row>
    <row r="270" s="84" customFormat="true" ht="12.75" hidden="false" customHeight="false" outlineLevel="0" collapsed="false">
      <c r="A270" s="83" t="n">
        <v>51572</v>
      </c>
      <c r="B270" s="83" t="s">
        <v>244</v>
      </c>
      <c r="C270" s="89"/>
      <c r="D270" s="129"/>
      <c r="E270" s="89"/>
      <c r="F270" s="129"/>
      <c r="G270" s="89"/>
      <c r="H270" s="129"/>
      <c r="I270" s="89"/>
      <c r="J270" s="129"/>
      <c r="K270" s="89"/>
      <c r="L270" s="129"/>
    </row>
    <row r="271" s="84" customFormat="true" ht="12.75" hidden="false" customHeight="false" outlineLevel="0" collapsed="false">
      <c r="A271" s="83"/>
      <c r="B271" s="83" t="s">
        <v>245</v>
      </c>
      <c r="C271" s="89" t="n">
        <v>811</v>
      </c>
      <c r="D271" s="129" t="n">
        <v>16.3</v>
      </c>
      <c r="E271" s="89" t="n">
        <v>936</v>
      </c>
      <c r="F271" s="129" t="n">
        <v>18.8</v>
      </c>
      <c r="G271" s="89" t="n">
        <v>878</v>
      </c>
      <c r="H271" s="129" t="n">
        <v>17.7</v>
      </c>
      <c r="I271" s="89" t="n">
        <v>556</v>
      </c>
      <c r="J271" s="129" t="n">
        <v>11.2</v>
      </c>
      <c r="K271" s="89" t="n">
        <v>304</v>
      </c>
      <c r="L271" s="129" t="n">
        <v>6.1</v>
      </c>
    </row>
    <row r="272" s="84" customFormat="true" ht="12.75" hidden="false" customHeight="false" outlineLevel="0" collapsed="false">
      <c r="A272" s="83"/>
      <c r="B272" s="83"/>
      <c r="C272" s="89"/>
      <c r="D272" s="129"/>
      <c r="E272" s="89"/>
      <c r="F272" s="129"/>
      <c r="G272" s="89"/>
      <c r="H272" s="129"/>
      <c r="I272" s="89"/>
      <c r="J272" s="129"/>
      <c r="K272" s="89"/>
      <c r="L272" s="129"/>
    </row>
    <row r="273" s="84" customFormat="true" ht="12.75" hidden="false" customHeight="false" outlineLevel="0" collapsed="false">
      <c r="A273" s="83" t="n">
        <v>51573</v>
      </c>
      <c r="B273" s="83" t="s">
        <v>246</v>
      </c>
      <c r="C273" s="89"/>
      <c r="D273" s="129"/>
      <c r="E273" s="89"/>
      <c r="F273" s="129"/>
      <c r="G273" s="89"/>
      <c r="H273" s="129"/>
      <c r="I273" s="89"/>
      <c r="J273" s="129"/>
      <c r="K273" s="89"/>
      <c r="L273" s="129"/>
    </row>
    <row r="274" s="84" customFormat="true" ht="12.75" hidden="false" customHeight="false" outlineLevel="0" collapsed="false">
      <c r="A274" s="83"/>
      <c r="B274" s="83" t="s">
        <v>247</v>
      </c>
      <c r="C274" s="89" t="n">
        <v>277</v>
      </c>
      <c r="D274" s="129" t="n">
        <v>27.1</v>
      </c>
      <c r="E274" s="89" t="n">
        <v>310</v>
      </c>
      <c r="F274" s="129" t="n">
        <v>30.4</v>
      </c>
      <c r="G274" s="89" t="n">
        <v>291</v>
      </c>
      <c r="H274" s="129" t="n">
        <v>28.7</v>
      </c>
      <c r="I274" s="89" t="n">
        <v>158</v>
      </c>
      <c r="J274" s="129" t="n">
        <v>15.5</v>
      </c>
      <c r="K274" s="89" t="n">
        <v>72</v>
      </c>
      <c r="L274" s="129" t="n">
        <v>7.1</v>
      </c>
    </row>
    <row r="275" s="84" customFormat="true" ht="12.75" hidden="false" customHeight="false" outlineLevel="0" collapsed="false">
      <c r="A275" s="83"/>
      <c r="B275" s="83"/>
      <c r="C275" s="89"/>
      <c r="D275" s="129"/>
      <c r="E275" s="89"/>
      <c r="F275" s="129"/>
      <c r="G275" s="89"/>
      <c r="H275" s="129"/>
      <c r="I275" s="89"/>
      <c r="J275" s="129"/>
      <c r="K275" s="89"/>
      <c r="L275" s="129"/>
    </row>
    <row r="276" s="84" customFormat="true" ht="12.75" hidden="false" customHeight="false" outlineLevel="0" collapsed="false">
      <c r="A276" s="83" t="n">
        <v>5157</v>
      </c>
      <c r="B276" s="83" t="s">
        <v>242</v>
      </c>
      <c r="C276" s="89"/>
      <c r="D276" s="129"/>
      <c r="E276" s="89"/>
      <c r="F276" s="129"/>
      <c r="G276" s="89"/>
      <c r="H276" s="129"/>
      <c r="I276" s="89"/>
      <c r="J276" s="129"/>
      <c r="K276" s="89"/>
      <c r="L276" s="129"/>
    </row>
    <row r="277" s="84" customFormat="true" ht="12.75" hidden="false" customHeight="false" outlineLevel="0" collapsed="false">
      <c r="A277" s="83"/>
      <c r="B277" s="83" t="s">
        <v>248</v>
      </c>
      <c r="C277" s="89" t="n">
        <v>1330</v>
      </c>
      <c r="D277" s="129" t="n">
        <v>19.5</v>
      </c>
      <c r="E277" s="89" t="n">
        <v>1510</v>
      </c>
      <c r="F277" s="129" t="n">
        <v>22.1</v>
      </c>
      <c r="G277" s="89" t="n">
        <v>1420</v>
      </c>
      <c r="H277" s="129" t="n">
        <v>20.9</v>
      </c>
      <c r="I277" s="89" t="n">
        <v>850</v>
      </c>
      <c r="J277" s="129" t="n">
        <v>12.5</v>
      </c>
      <c r="K277" s="89" t="n">
        <v>448</v>
      </c>
      <c r="L277" s="129" t="n">
        <v>6.6</v>
      </c>
    </row>
    <row r="278" s="84" customFormat="true" ht="12.75" hidden="false" customHeight="false" outlineLevel="0" collapsed="false">
      <c r="A278" s="83"/>
      <c r="B278" s="83"/>
      <c r="C278" s="89"/>
      <c r="D278" s="129"/>
      <c r="E278" s="89"/>
      <c r="F278" s="129"/>
      <c r="G278" s="89"/>
      <c r="H278" s="129"/>
      <c r="I278" s="89"/>
      <c r="J278" s="129"/>
      <c r="K278" s="89"/>
      <c r="L278" s="129"/>
    </row>
    <row r="279" s="84" customFormat="true" ht="12.75" hidden="false" customHeight="false" outlineLevel="0" collapsed="false">
      <c r="A279" s="83" t="n">
        <v>515</v>
      </c>
      <c r="B279" s="83" t="s">
        <v>249</v>
      </c>
      <c r="C279" s="89"/>
      <c r="D279" s="129"/>
      <c r="E279" s="89"/>
      <c r="F279" s="129"/>
      <c r="G279" s="89"/>
      <c r="H279" s="129"/>
      <c r="I279" s="89"/>
      <c r="J279" s="129"/>
      <c r="K279" s="89"/>
      <c r="L279" s="129"/>
    </row>
    <row r="280" s="84" customFormat="true" ht="12.75" hidden="false" customHeight="false" outlineLevel="0" collapsed="false">
      <c r="A280" s="83"/>
      <c r="B280" s="83" t="s">
        <v>245</v>
      </c>
      <c r="C280" s="89" t="n">
        <v>28585</v>
      </c>
      <c r="D280" s="129" t="n">
        <v>14.6</v>
      </c>
      <c r="E280" s="89" t="n">
        <v>32372</v>
      </c>
      <c r="F280" s="129" t="n">
        <v>16.6</v>
      </c>
      <c r="G280" s="89" t="n">
        <v>29376</v>
      </c>
      <c r="H280" s="129" t="n">
        <v>15.1</v>
      </c>
      <c r="I280" s="89" t="n">
        <v>19342</v>
      </c>
      <c r="J280" s="129" t="n">
        <v>9.9</v>
      </c>
      <c r="K280" s="89" t="n">
        <v>8250</v>
      </c>
      <c r="L280" s="129" t="n">
        <v>4.2</v>
      </c>
    </row>
    <row r="281" s="84" customFormat="true" ht="12.75" hidden="false" customHeight="false" outlineLevel="0" collapsed="false">
      <c r="A281" s="83"/>
      <c r="B281" s="83"/>
      <c r="C281" s="89"/>
      <c r="D281" s="129"/>
      <c r="E281" s="89"/>
      <c r="F281" s="129"/>
      <c r="G281" s="89"/>
      <c r="H281" s="129"/>
      <c r="I281" s="89"/>
      <c r="J281" s="129"/>
      <c r="K281" s="89"/>
      <c r="L281" s="129"/>
    </row>
    <row r="282" s="84" customFormat="true" ht="12.75" hidden="false" customHeight="false" outlineLevel="0" collapsed="false">
      <c r="A282" s="83" t="n">
        <v>51811</v>
      </c>
      <c r="B282" s="83" t="s">
        <v>250</v>
      </c>
      <c r="C282" s="89"/>
      <c r="D282" s="129"/>
      <c r="E282" s="89"/>
      <c r="F282" s="129"/>
      <c r="G282" s="89"/>
      <c r="H282" s="129"/>
      <c r="I282" s="89"/>
      <c r="J282" s="129"/>
      <c r="K282" s="89"/>
      <c r="L282" s="129"/>
    </row>
    <row r="283" s="84" customFormat="true" ht="12.75" hidden="false" customHeight="false" outlineLevel="0" collapsed="false">
      <c r="A283" s="83"/>
      <c r="B283" s="83" t="s">
        <v>251</v>
      </c>
      <c r="C283" s="89" t="n">
        <v>830</v>
      </c>
      <c r="D283" s="129" t="n">
        <v>32.3</v>
      </c>
      <c r="E283" s="89" t="n">
        <v>870</v>
      </c>
      <c r="F283" s="129" t="n">
        <v>33.9</v>
      </c>
      <c r="G283" s="89" t="n">
        <v>819</v>
      </c>
      <c r="H283" s="129" t="n">
        <v>32.2</v>
      </c>
      <c r="I283" s="89" t="n">
        <v>511</v>
      </c>
      <c r="J283" s="129" t="n">
        <v>19.9</v>
      </c>
      <c r="K283" s="89" t="n">
        <v>184</v>
      </c>
      <c r="L283" s="129" t="n">
        <v>7.2</v>
      </c>
    </row>
    <row r="284" s="84" customFormat="true" ht="12.75" hidden="false" customHeight="false" outlineLevel="0" collapsed="false">
      <c r="A284" s="83"/>
      <c r="B284" s="83"/>
      <c r="C284" s="89"/>
      <c r="D284" s="129"/>
      <c r="E284" s="89"/>
      <c r="F284" s="129"/>
      <c r="G284" s="89"/>
      <c r="H284" s="129"/>
      <c r="I284" s="89"/>
      <c r="J284" s="129"/>
      <c r="K284" s="89"/>
      <c r="L284" s="129"/>
    </row>
    <row r="285" s="84" customFormat="true" ht="12.75" hidden="false" customHeight="false" outlineLevel="0" collapsed="false">
      <c r="A285" s="83" t="n">
        <v>5181</v>
      </c>
      <c r="B285" s="83" t="s">
        <v>250</v>
      </c>
      <c r="C285" s="89" t="n">
        <v>885</v>
      </c>
      <c r="D285" s="129" t="n">
        <v>32.2</v>
      </c>
      <c r="E285" s="89" t="n">
        <v>932</v>
      </c>
      <c r="F285" s="129" t="n">
        <v>33.9</v>
      </c>
      <c r="G285" s="89" t="n">
        <v>879</v>
      </c>
      <c r="H285" s="129" t="n">
        <v>32.2</v>
      </c>
      <c r="I285" s="89" t="n">
        <v>547</v>
      </c>
      <c r="J285" s="129" t="n">
        <v>19.9</v>
      </c>
      <c r="K285" s="89" t="n">
        <v>178</v>
      </c>
      <c r="L285" s="129" t="n">
        <v>6.5</v>
      </c>
    </row>
    <row r="286" s="84" customFormat="true" ht="12.75" hidden="false" customHeight="false" outlineLevel="0" collapsed="false">
      <c r="A286" s="83"/>
      <c r="B286" s="83"/>
      <c r="C286" s="89"/>
      <c r="D286" s="129"/>
      <c r="E286" s="89"/>
      <c r="F286" s="129"/>
      <c r="G286" s="89"/>
      <c r="H286" s="129"/>
      <c r="I286" s="89"/>
      <c r="J286" s="129"/>
      <c r="K286" s="89"/>
      <c r="L286" s="129"/>
    </row>
    <row r="287" s="84" customFormat="true" ht="12.75" hidden="false" customHeight="false" outlineLevel="0" collapsed="false">
      <c r="A287" s="83" t="n">
        <v>5182</v>
      </c>
      <c r="B287" s="83" t="s">
        <v>252</v>
      </c>
      <c r="C287" s="89"/>
      <c r="D287" s="129"/>
      <c r="E287" s="89"/>
      <c r="F287" s="129"/>
      <c r="G287" s="89"/>
      <c r="H287" s="129"/>
      <c r="I287" s="89"/>
      <c r="J287" s="129"/>
      <c r="K287" s="89"/>
      <c r="L287" s="129"/>
    </row>
    <row r="288" s="84" customFormat="true" ht="12.75" hidden="false" customHeight="false" outlineLevel="0" collapsed="false">
      <c r="A288" s="83"/>
      <c r="B288" s="83" t="s">
        <v>253</v>
      </c>
      <c r="C288" s="89" t="n">
        <v>918</v>
      </c>
      <c r="D288" s="129" t="n">
        <v>25.9</v>
      </c>
      <c r="E288" s="89" t="n">
        <v>962</v>
      </c>
      <c r="F288" s="129" t="n">
        <v>27.2</v>
      </c>
      <c r="G288" s="89" t="n">
        <v>897</v>
      </c>
      <c r="H288" s="129" t="n">
        <v>25.7</v>
      </c>
      <c r="I288" s="89" t="n">
        <v>682</v>
      </c>
      <c r="J288" s="129" t="n">
        <v>19.2</v>
      </c>
      <c r="K288" s="89" t="n">
        <v>293</v>
      </c>
      <c r="L288" s="129" t="n">
        <v>8.3</v>
      </c>
    </row>
    <row r="289" s="84" customFormat="true" ht="12.75" hidden="false" customHeight="false" outlineLevel="0" collapsed="false">
      <c r="A289" s="83"/>
      <c r="B289" s="83"/>
      <c r="C289" s="89"/>
      <c r="D289" s="129"/>
      <c r="E289" s="89"/>
      <c r="F289" s="129"/>
      <c r="G289" s="89"/>
      <c r="H289" s="129"/>
      <c r="I289" s="89"/>
      <c r="J289" s="129"/>
      <c r="K289" s="89"/>
      <c r="L289" s="129"/>
    </row>
    <row r="290" s="84" customFormat="true" ht="12.75" hidden="false" customHeight="false" outlineLevel="0" collapsed="false">
      <c r="A290" s="83" t="n">
        <v>5183</v>
      </c>
      <c r="B290" s="83" t="s">
        <v>254</v>
      </c>
      <c r="C290" s="89"/>
      <c r="D290" s="129"/>
      <c r="E290" s="89"/>
      <c r="F290" s="129"/>
      <c r="G290" s="89"/>
      <c r="H290" s="129"/>
      <c r="I290" s="89"/>
      <c r="J290" s="129"/>
      <c r="K290" s="89"/>
      <c r="L290" s="129"/>
    </row>
    <row r="291" s="84" customFormat="true" ht="12.75" hidden="false" customHeight="false" outlineLevel="0" collapsed="false">
      <c r="A291" s="83"/>
      <c r="B291" s="83" t="s">
        <v>255</v>
      </c>
      <c r="C291" s="89" t="n">
        <v>91</v>
      </c>
      <c r="D291" s="129" t="n">
        <v>30.2</v>
      </c>
      <c r="E291" s="89" t="n">
        <v>116</v>
      </c>
      <c r="F291" s="129" t="n">
        <v>38.3</v>
      </c>
      <c r="G291" s="89" t="n">
        <v>110</v>
      </c>
      <c r="H291" s="129" t="n">
        <v>36.4</v>
      </c>
      <c r="I291" s="89" t="n">
        <v>69</v>
      </c>
      <c r="J291" s="129" t="n">
        <v>22.8</v>
      </c>
      <c r="K291" s="89" t="n">
        <v>12</v>
      </c>
      <c r="L291" s="129" t="n">
        <v>4</v>
      </c>
    </row>
    <row r="292" s="84" customFormat="true" ht="12.75" hidden="false" customHeight="false" outlineLevel="0" collapsed="false">
      <c r="A292" s="83"/>
      <c r="B292" s="83"/>
      <c r="C292" s="89"/>
      <c r="D292" s="129"/>
      <c r="E292" s="89"/>
      <c r="F292" s="129"/>
      <c r="G292" s="89"/>
      <c r="H292" s="129"/>
      <c r="I292" s="89"/>
      <c r="J292" s="129"/>
      <c r="K292" s="89"/>
      <c r="L292" s="129"/>
    </row>
    <row r="293" s="84" customFormat="true" ht="12.75" hidden="false" customHeight="false" outlineLevel="0" collapsed="false">
      <c r="A293" s="83" t="n">
        <v>5184</v>
      </c>
      <c r="B293" s="83" t="s">
        <v>256</v>
      </c>
      <c r="C293" s="89"/>
      <c r="D293" s="129"/>
      <c r="E293" s="89"/>
      <c r="F293" s="129"/>
      <c r="G293" s="89"/>
      <c r="H293" s="129"/>
      <c r="I293" s="89"/>
      <c r="J293" s="129"/>
      <c r="K293" s="89"/>
      <c r="L293" s="129"/>
    </row>
    <row r="294" s="84" customFormat="true" ht="12.75" hidden="false" customHeight="false" outlineLevel="0" collapsed="false">
      <c r="A294" s="83"/>
      <c r="B294" s="83" t="s">
        <v>257</v>
      </c>
      <c r="C294" s="89" t="n">
        <v>5496</v>
      </c>
      <c r="D294" s="129" t="n">
        <v>18.5</v>
      </c>
      <c r="E294" s="89" t="n">
        <v>6003</v>
      </c>
      <c r="F294" s="129" t="n">
        <v>20.2</v>
      </c>
      <c r="G294" s="89" t="n">
        <v>5021</v>
      </c>
      <c r="H294" s="129" t="n">
        <v>17.2</v>
      </c>
      <c r="I294" s="89" t="n">
        <v>3678</v>
      </c>
      <c r="J294" s="129" t="n">
        <v>12.4</v>
      </c>
      <c r="K294" s="89" t="n">
        <v>1292</v>
      </c>
      <c r="L294" s="129" t="n">
        <v>4.3</v>
      </c>
    </row>
    <row r="295" s="84" customFormat="true" ht="12.75" hidden="false" customHeight="false" outlineLevel="0" collapsed="false">
      <c r="A295" s="83"/>
      <c r="B295" s="83"/>
      <c r="C295" s="89"/>
      <c r="D295" s="129"/>
      <c r="E295" s="89"/>
      <c r="F295" s="129"/>
      <c r="G295" s="89"/>
      <c r="H295" s="129"/>
      <c r="I295" s="89"/>
      <c r="J295" s="129"/>
      <c r="K295" s="89"/>
      <c r="L295" s="129"/>
    </row>
    <row r="296" s="84" customFormat="true" ht="12.75" hidden="false" customHeight="false" outlineLevel="0" collapsed="false">
      <c r="A296" s="83" t="n">
        <v>51851</v>
      </c>
      <c r="B296" s="83" t="s">
        <v>258</v>
      </c>
      <c r="C296" s="89" t="n">
        <v>497</v>
      </c>
      <c r="D296" s="129" t="n">
        <v>39.8</v>
      </c>
      <c r="E296" s="89" t="n">
        <v>572</v>
      </c>
      <c r="F296" s="129" t="n">
        <v>45.8</v>
      </c>
      <c r="G296" s="89" t="n">
        <v>488</v>
      </c>
      <c r="H296" s="129" t="n">
        <v>39.4</v>
      </c>
      <c r="I296" s="89" t="n">
        <v>396</v>
      </c>
      <c r="J296" s="129" t="n">
        <v>31.7</v>
      </c>
      <c r="K296" s="89" t="n">
        <v>164</v>
      </c>
      <c r="L296" s="129" t="n">
        <v>13.1</v>
      </c>
    </row>
    <row r="297" s="84" customFormat="true" ht="12.75" hidden="false" customHeight="false" outlineLevel="0" collapsed="false">
      <c r="A297" s="83"/>
      <c r="B297" s="83"/>
      <c r="C297" s="89"/>
      <c r="D297" s="129"/>
      <c r="E297" s="89"/>
      <c r="F297" s="129"/>
      <c r="G297" s="89"/>
      <c r="H297" s="129"/>
      <c r="I297" s="89"/>
      <c r="J297" s="129"/>
      <c r="K297" s="89"/>
      <c r="L297" s="129"/>
    </row>
    <row r="298" s="84" customFormat="true" ht="12.75" hidden="false" customHeight="false" outlineLevel="0" collapsed="false">
      <c r="A298" s="83" t="n">
        <v>51852</v>
      </c>
      <c r="B298" s="83" t="s">
        <v>259</v>
      </c>
      <c r="C298" s="89" t="n">
        <v>481</v>
      </c>
      <c r="D298" s="129" t="n">
        <v>37.4</v>
      </c>
      <c r="E298" s="89" t="n">
        <v>498</v>
      </c>
      <c r="F298" s="129" t="n">
        <v>38.7</v>
      </c>
      <c r="G298" s="89" t="n">
        <v>481</v>
      </c>
      <c r="H298" s="129" t="n">
        <v>37.6</v>
      </c>
      <c r="I298" s="89" t="n">
        <v>305</v>
      </c>
      <c r="J298" s="129" t="n">
        <v>23.7</v>
      </c>
      <c r="K298" s="89" t="n">
        <v>81</v>
      </c>
      <c r="L298" s="129" t="n">
        <v>6.3</v>
      </c>
    </row>
    <row r="299" s="84" customFormat="true" ht="12.75" hidden="false" customHeight="false" outlineLevel="0" collapsed="false">
      <c r="A299" s="83"/>
      <c r="B299" s="83"/>
      <c r="C299" s="89"/>
      <c r="D299" s="129"/>
      <c r="E299" s="89"/>
      <c r="F299" s="129"/>
      <c r="G299" s="89"/>
      <c r="H299" s="129"/>
      <c r="I299" s="89"/>
      <c r="J299" s="129"/>
      <c r="K299" s="89"/>
      <c r="L299" s="129"/>
    </row>
    <row r="300" s="84" customFormat="true" ht="12.75" hidden="false" customHeight="false" outlineLevel="0" collapsed="false">
      <c r="A300" s="83" t="n">
        <v>5185</v>
      </c>
      <c r="B300" s="83" t="s">
        <v>260</v>
      </c>
      <c r="C300" s="89"/>
      <c r="D300" s="129"/>
      <c r="E300" s="89"/>
      <c r="F300" s="129"/>
      <c r="G300" s="89"/>
      <c r="H300" s="129"/>
      <c r="I300" s="89"/>
      <c r="J300" s="129"/>
      <c r="K300" s="89"/>
      <c r="L300" s="129"/>
    </row>
    <row r="301" s="84" customFormat="true" ht="12.75" hidden="false" customHeight="false" outlineLevel="0" collapsed="false">
      <c r="A301" s="83"/>
      <c r="B301" s="83" t="s">
        <v>261</v>
      </c>
      <c r="C301" s="89" t="n">
        <v>978</v>
      </c>
      <c r="D301" s="129" t="n">
        <v>38.6</v>
      </c>
      <c r="E301" s="89" t="n">
        <v>1071</v>
      </c>
      <c r="F301" s="129" t="n">
        <v>42.2</v>
      </c>
      <c r="G301" s="89" t="n">
        <v>969</v>
      </c>
      <c r="H301" s="129" t="n">
        <v>38.5</v>
      </c>
      <c r="I301" s="89" t="n">
        <v>701</v>
      </c>
      <c r="J301" s="129" t="n">
        <v>27.7</v>
      </c>
      <c r="K301" s="89" t="n">
        <v>245</v>
      </c>
      <c r="L301" s="129" t="n">
        <v>9.7</v>
      </c>
    </row>
    <row r="302" s="84" customFormat="true" ht="12.75" hidden="false" customHeight="false" outlineLevel="0" collapsed="false">
      <c r="A302" s="83"/>
      <c r="B302" s="83"/>
      <c r="C302" s="89"/>
      <c r="D302" s="129"/>
      <c r="E302" s="89"/>
      <c r="F302" s="129"/>
      <c r="G302" s="89"/>
      <c r="H302" s="129"/>
      <c r="I302" s="89"/>
      <c r="J302" s="129"/>
      <c r="K302" s="89"/>
      <c r="L302" s="129"/>
    </row>
    <row r="303" s="84" customFormat="true" ht="12.75" hidden="false" customHeight="false" outlineLevel="0" collapsed="false">
      <c r="A303" s="83" t="n">
        <v>5186</v>
      </c>
      <c r="B303" s="83" t="s">
        <v>262</v>
      </c>
      <c r="C303" s="89"/>
      <c r="D303" s="129"/>
      <c r="E303" s="89"/>
      <c r="F303" s="129"/>
      <c r="G303" s="89"/>
      <c r="H303" s="129"/>
      <c r="I303" s="89"/>
      <c r="J303" s="129"/>
      <c r="K303" s="89"/>
      <c r="L303" s="129"/>
    </row>
    <row r="304" s="84" customFormat="true" ht="12.75" hidden="false" customHeight="false" outlineLevel="0" collapsed="false">
      <c r="A304" s="83"/>
      <c r="B304" s="83" t="s">
        <v>263</v>
      </c>
      <c r="C304" s="89" t="n">
        <v>720</v>
      </c>
      <c r="D304" s="129" t="n">
        <v>14</v>
      </c>
      <c r="E304" s="89" t="n">
        <v>820</v>
      </c>
      <c r="F304" s="129" t="n">
        <v>15.9</v>
      </c>
      <c r="G304" s="89" t="n">
        <v>705</v>
      </c>
      <c r="H304" s="129" t="n">
        <v>13.7</v>
      </c>
      <c r="I304" s="89" t="n">
        <v>546</v>
      </c>
      <c r="J304" s="129" t="n">
        <v>10.6</v>
      </c>
      <c r="K304" s="89" t="n">
        <v>225</v>
      </c>
      <c r="L304" s="129" t="n">
        <v>4.4</v>
      </c>
    </row>
    <row r="305" s="84" customFormat="true" ht="12.75" hidden="false" customHeight="false" outlineLevel="0" collapsed="false">
      <c r="A305" s="83"/>
      <c r="B305" s="83"/>
      <c r="C305" s="89"/>
      <c r="D305" s="129"/>
      <c r="E305" s="89"/>
      <c r="F305" s="129"/>
      <c r="G305" s="89"/>
      <c r="H305" s="129"/>
      <c r="I305" s="89"/>
      <c r="J305" s="129"/>
      <c r="K305" s="89"/>
      <c r="L305" s="129"/>
    </row>
    <row r="306" s="84" customFormat="true" ht="12.75" hidden="false" customHeight="false" outlineLevel="0" collapsed="false">
      <c r="A306" s="83" t="n">
        <v>51871</v>
      </c>
      <c r="B306" s="83" t="s">
        <v>264</v>
      </c>
      <c r="C306" s="89"/>
      <c r="D306" s="129"/>
      <c r="E306" s="89"/>
      <c r="F306" s="129"/>
      <c r="G306" s="89"/>
      <c r="H306" s="129"/>
      <c r="I306" s="89"/>
      <c r="J306" s="129"/>
      <c r="K306" s="89"/>
      <c r="L306" s="129"/>
    </row>
    <row r="307" s="84" customFormat="true" ht="12.75" hidden="false" customHeight="false" outlineLevel="0" collapsed="false">
      <c r="A307" s="83"/>
      <c r="B307" s="83" t="s">
        <v>265</v>
      </c>
      <c r="C307" s="89" t="n">
        <v>578</v>
      </c>
      <c r="D307" s="129" t="n">
        <v>35.5</v>
      </c>
      <c r="E307" s="89" t="n">
        <v>669</v>
      </c>
      <c r="F307" s="129" t="n">
        <v>41.1</v>
      </c>
      <c r="G307" s="89" t="n">
        <v>543</v>
      </c>
      <c r="H307" s="129" t="n">
        <v>35.4</v>
      </c>
      <c r="I307" s="89" t="n">
        <v>427</v>
      </c>
      <c r="J307" s="129" t="n">
        <v>26.2</v>
      </c>
      <c r="K307" s="89" t="n">
        <v>120</v>
      </c>
      <c r="L307" s="129" t="n">
        <v>7.4</v>
      </c>
    </row>
    <row r="308" s="84" customFormat="true" ht="12.75" hidden="false" customHeight="false" outlineLevel="0" collapsed="false">
      <c r="A308" s="83"/>
      <c r="B308" s="83"/>
      <c r="C308" s="89"/>
      <c r="D308" s="129"/>
      <c r="E308" s="89"/>
      <c r="F308" s="129"/>
      <c r="G308" s="89"/>
      <c r="H308" s="129"/>
      <c r="I308" s="89"/>
      <c r="J308" s="129"/>
      <c r="K308" s="89"/>
      <c r="L308" s="129"/>
    </row>
    <row r="309" s="84" customFormat="true" ht="12.75" hidden="false" customHeight="false" outlineLevel="0" collapsed="false">
      <c r="A309" s="83" t="n">
        <v>51872</v>
      </c>
      <c r="B309" s="83" t="s">
        <v>266</v>
      </c>
      <c r="C309" s="89"/>
      <c r="D309" s="129"/>
      <c r="E309" s="89"/>
      <c r="F309" s="129"/>
      <c r="G309" s="89"/>
      <c r="H309" s="129"/>
      <c r="I309" s="89"/>
      <c r="J309" s="129"/>
      <c r="K309" s="89"/>
      <c r="L309" s="129"/>
    </row>
    <row r="310" s="84" customFormat="true" ht="12.75" hidden="false" customHeight="false" outlineLevel="0" collapsed="false">
      <c r="A310" s="83"/>
      <c r="B310" s="83" t="s">
        <v>267</v>
      </c>
      <c r="C310" s="89" t="n">
        <v>2063</v>
      </c>
      <c r="D310" s="129" t="n">
        <v>23.7</v>
      </c>
      <c r="E310" s="89" t="n">
        <v>2451</v>
      </c>
      <c r="F310" s="129" t="n">
        <v>28.1</v>
      </c>
      <c r="G310" s="89" t="n">
        <v>2033</v>
      </c>
      <c r="H310" s="129" t="n">
        <v>24</v>
      </c>
      <c r="I310" s="89" t="n">
        <v>1332</v>
      </c>
      <c r="J310" s="129" t="n">
        <v>15.3</v>
      </c>
      <c r="K310" s="89" t="n">
        <v>328</v>
      </c>
      <c r="L310" s="129" t="n">
        <v>3.8</v>
      </c>
    </row>
    <row r="311" s="84" customFormat="true" ht="12.75" hidden="false" customHeight="false" outlineLevel="0" collapsed="false">
      <c r="A311" s="83"/>
      <c r="B311" s="83"/>
      <c r="C311" s="89"/>
      <c r="D311" s="129"/>
      <c r="E311" s="89"/>
      <c r="F311" s="129"/>
      <c r="G311" s="89"/>
      <c r="H311" s="129"/>
      <c r="I311" s="89"/>
      <c r="J311" s="129"/>
      <c r="K311" s="89"/>
      <c r="L311" s="129"/>
    </row>
    <row r="312" s="84" customFormat="true" ht="12.75" hidden="false" customHeight="false" outlineLevel="0" collapsed="false">
      <c r="A312" s="83" t="n">
        <v>51873</v>
      </c>
      <c r="B312" s="83" t="s">
        <v>268</v>
      </c>
      <c r="C312" s="89"/>
      <c r="D312" s="129"/>
      <c r="E312" s="89"/>
      <c r="F312" s="129"/>
      <c r="G312" s="89"/>
      <c r="H312" s="129"/>
      <c r="I312" s="89"/>
      <c r="J312" s="129"/>
      <c r="K312" s="89"/>
      <c r="L312" s="129"/>
    </row>
    <row r="313" s="84" customFormat="true" ht="12.75" hidden="false" customHeight="false" outlineLevel="0" collapsed="false">
      <c r="A313" s="83"/>
      <c r="B313" s="83" t="s">
        <v>269</v>
      </c>
      <c r="C313" s="89" t="n">
        <v>4433</v>
      </c>
      <c r="D313" s="129" t="n">
        <v>27.6</v>
      </c>
      <c r="E313" s="89" t="n">
        <v>4709</v>
      </c>
      <c r="F313" s="129" t="n">
        <v>29.3</v>
      </c>
      <c r="G313" s="89" t="n">
        <v>4382</v>
      </c>
      <c r="H313" s="129" t="n">
        <v>27.5</v>
      </c>
      <c r="I313" s="89" t="n">
        <v>3162</v>
      </c>
      <c r="J313" s="129" t="n">
        <v>19.7</v>
      </c>
      <c r="K313" s="89" t="n">
        <v>1257</v>
      </c>
      <c r="L313" s="129" t="n">
        <v>7.8</v>
      </c>
    </row>
    <row r="314" s="84" customFormat="true" ht="12.75" hidden="false" customHeight="false" outlineLevel="0" collapsed="false">
      <c r="A314" s="83"/>
      <c r="B314" s="83"/>
      <c r="C314" s="89"/>
      <c r="D314" s="129"/>
      <c r="E314" s="89"/>
      <c r="F314" s="129"/>
      <c r="G314" s="89"/>
      <c r="H314" s="129"/>
      <c r="I314" s="89"/>
      <c r="J314" s="129"/>
      <c r="K314" s="89"/>
      <c r="L314" s="129"/>
    </row>
    <row r="315" s="84" customFormat="true" ht="12.75" hidden="false" customHeight="false" outlineLevel="0" collapsed="false">
      <c r="A315" s="83" t="n">
        <v>5187</v>
      </c>
      <c r="B315" s="83" t="s">
        <v>270</v>
      </c>
      <c r="C315" s="89"/>
      <c r="D315" s="129"/>
      <c r="E315" s="89"/>
      <c r="F315" s="129"/>
      <c r="G315" s="89"/>
      <c r="H315" s="129"/>
      <c r="I315" s="89"/>
      <c r="J315" s="129"/>
      <c r="K315" s="89"/>
      <c r="L315" s="129"/>
    </row>
    <row r="316" s="84" customFormat="true" ht="12.75" hidden="false" customHeight="false" outlineLevel="0" collapsed="false">
      <c r="A316" s="83"/>
      <c r="B316" s="83" t="s">
        <v>267</v>
      </c>
      <c r="C316" s="89" t="n">
        <v>7074</v>
      </c>
      <c r="D316" s="129" t="n">
        <v>26.8</v>
      </c>
      <c r="E316" s="89" t="n">
        <v>7829</v>
      </c>
      <c r="F316" s="129" t="n">
        <v>29.6</v>
      </c>
      <c r="G316" s="89" t="n">
        <v>6958</v>
      </c>
      <c r="H316" s="129" t="n">
        <v>26.9</v>
      </c>
      <c r="I316" s="89" t="n">
        <v>4921</v>
      </c>
      <c r="J316" s="129" t="n">
        <v>18.6</v>
      </c>
      <c r="K316" s="89" t="n">
        <v>1704</v>
      </c>
      <c r="L316" s="129" t="n">
        <v>6.4</v>
      </c>
    </row>
    <row r="317" s="84" customFormat="true" ht="12.75" hidden="false" customHeight="false" outlineLevel="0" collapsed="false">
      <c r="A317" s="83"/>
      <c r="B317" s="83"/>
      <c r="C317" s="89"/>
      <c r="D317" s="129"/>
      <c r="E317" s="89"/>
      <c r="F317" s="129"/>
      <c r="G317" s="89"/>
      <c r="H317" s="129"/>
      <c r="I317" s="89"/>
      <c r="J317" s="129"/>
      <c r="K317" s="89"/>
      <c r="L317" s="129"/>
    </row>
    <row r="318" s="84" customFormat="true" ht="12.75" hidden="false" customHeight="false" outlineLevel="0" collapsed="false">
      <c r="A318" s="83" t="n">
        <v>5188</v>
      </c>
      <c r="B318" s="83" t="s">
        <v>271</v>
      </c>
      <c r="C318" s="89"/>
      <c r="D318" s="129"/>
      <c r="E318" s="89"/>
      <c r="F318" s="129"/>
      <c r="G318" s="89"/>
      <c r="H318" s="129"/>
      <c r="I318" s="89"/>
      <c r="J318" s="129"/>
      <c r="K318" s="89"/>
      <c r="L318" s="129"/>
    </row>
    <row r="319" s="84" customFormat="true" ht="12.75" hidden="false" customHeight="false" outlineLevel="0" collapsed="false">
      <c r="A319" s="83"/>
      <c r="B319" s="83" t="s">
        <v>272</v>
      </c>
      <c r="C319" s="89" t="n">
        <v>1257</v>
      </c>
      <c r="D319" s="129" t="n">
        <v>22.2</v>
      </c>
      <c r="E319" s="89" t="n">
        <v>1382</v>
      </c>
      <c r="F319" s="129" t="n">
        <v>24.4</v>
      </c>
      <c r="G319" s="89" t="n">
        <v>1233</v>
      </c>
      <c r="H319" s="129" t="n">
        <v>22.1</v>
      </c>
      <c r="I319" s="89" t="n">
        <v>869</v>
      </c>
      <c r="J319" s="129" t="n">
        <v>15.3</v>
      </c>
      <c r="K319" s="89" t="n">
        <v>208</v>
      </c>
      <c r="L319" s="129" t="n">
        <v>3.7</v>
      </c>
    </row>
    <row r="320" s="84" customFormat="true" ht="12.75" hidden="false" customHeight="false" outlineLevel="0" collapsed="false">
      <c r="A320" s="83"/>
      <c r="B320" s="83"/>
      <c r="C320" s="89"/>
      <c r="D320" s="129"/>
      <c r="E320" s="89"/>
      <c r="F320" s="129"/>
      <c r="G320" s="89"/>
      <c r="H320" s="129"/>
      <c r="I320" s="89"/>
      <c r="J320" s="129"/>
      <c r="K320" s="89"/>
      <c r="L320" s="129"/>
    </row>
    <row r="321" s="84" customFormat="true" ht="12.75" hidden="false" customHeight="false" outlineLevel="0" collapsed="false">
      <c r="A321" s="83" t="n">
        <v>518</v>
      </c>
      <c r="B321" s="83" t="s">
        <v>273</v>
      </c>
      <c r="C321" s="89"/>
      <c r="D321" s="129"/>
      <c r="E321" s="89"/>
      <c r="F321" s="129"/>
      <c r="G321" s="89"/>
      <c r="H321" s="129"/>
      <c r="I321" s="89"/>
      <c r="J321" s="129"/>
      <c r="K321" s="89"/>
      <c r="L321" s="129"/>
    </row>
    <row r="322" s="84" customFormat="true" ht="12.75" hidden="false" customHeight="false" outlineLevel="0" collapsed="false">
      <c r="A322" s="83"/>
      <c r="B322" s="83" t="s">
        <v>274</v>
      </c>
      <c r="C322" s="89" t="n">
        <v>17418</v>
      </c>
      <c r="D322" s="129" t="n">
        <v>22.9</v>
      </c>
      <c r="E322" s="89" t="n">
        <v>19114</v>
      </c>
      <c r="F322" s="129" t="n">
        <v>25.1</v>
      </c>
      <c r="G322" s="89" t="n">
        <v>16772</v>
      </c>
      <c r="H322" s="129" t="n">
        <v>22.4</v>
      </c>
      <c r="I322" s="89" t="n">
        <v>12014</v>
      </c>
      <c r="J322" s="129" t="n">
        <v>15.8</v>
      </c>
      <c r="K322" s="89" t="n">
        <v>4158</v>
      </c>
      <c r="L322" s="129" t="n">
        <v>5.5</v>
      </c>
    </row>
    <row r="323" s="84" customFormat="true" ht="12.75" hidden="false" customHeight="false" outlineLevel="0" collapsed="false">
      <c r="A323" s="83"/>
      <c r="B323" s="83"/>
      <c r="C323" s="89"/>
      <c r="D323" s="129"/>
      <c r="E323" s="89"/>
      <c r="F323" s="129"/>
      <c r="G323" s="89"/>
      <c r="H323" s="129"/>
      <c r="I323" s="89"/>
      <c r="J323" s="129"/>
      <c r="K323" s="89"/>
      <c r="L323" s="129"/>
    </row>
    <row r="324" s="84" customFormat="true" ht="12.75" hidden="false" customHeight="false" outlineLevel="0" collapsed="false">
      <c r="A324" s="83" t="n">
        <v>51901</v>
      </c>
      <c r="B324" s="83" t="s">
        <v>275</v>
      </c>
      <c r="C324" s="89"/>
      <c r="D324" s="129"/>
      <c r="E324" s="89"/>
      <c r="F324" s="129"/>
      <c r="G324" s="89"/>
      <c r="H324" s="129"/>
      <c r="I324" s="89"/>
      <c r="J324" s="129"/>
      <c r="K324" s="89"/>
      <c r="L324" s="129"/>
    </row>
    <row r="325" s="84" customFormat="true" ht="12.75" hidden="false" customHeight="false" outlineLevel="0" collapsed="false">
      <c r="A325" s="83"/>
      <c r="B325" s="83" t="s">
        <v>276</v>
      </c>
      <c r="C325" s="89" t="n">
        <v>826</v>
      </c>
      <c r="D325" s="129" t="n">
        <v>12.3</v>
      </c>
      <c r="E325" s="89" t="n">
        <v>963</v>
      </c>
      <c r="F325" s="129" t="n">
        <v>14.4</v>
      </c>
      <c r="G325" s="89" t="n">
        <v>858</v>
      </c>
      <c r="H325" s="129" t="n">
        <v>12.9</v>
      </c>
      <c r="I325" s="89" t="n">
        <v>537</v>
      </c>
      <c r="J325" s="129" t="n">
        <v>8</v>
      </c>
      <c r="K325" s="89" t="n">
        <v>251</v>
      </c>
      <c r="L325" s="129" t="n">
        <v>3.7</v>
      </c>
    </row>
    <row r="326" s="84" customFormat="true" ht="12.75" hidden="false" customHeight="false" outlineLevel="0" collapsed="false">
      <c r="A326" s="83"/>
      <c r="B326" s="83"/>
      <c r="C326" s="89"/>
      <c r="D326" s="129"/>
      <c r="E326" s="89"/>
      <c r="F326" s="129"/>
      <c r="G326" s="89"/>
      <c r="H326" s="129"/>
      <c r="I326" s="89"/>
      <c r="J326" s="129"/>
      <c r="K326" s="89"/>
      <c r="L326" s="129"/>
    </row>
    <row r="327" s="84" customFormat="true" ht="12.75" hidden="false" customHeight="false" outlineLevel="0" collapsed="false">
      <c r="A327" s="83" t="n">
        <v>51902</v>
      </c>
      <c r="B327" s="83" t="s">
        <v>277</v>
      </c>
      <c r="C327" s="89"/>
      <c r="D327" s="129"/>
      <c r="E327" s="89"/>
      <c r="F327" s="129"/>
      <c r="G327" s="89"/>
      <c r="H327" s="129"/>
      <c r="I327" s="89"/>
      <c r="J327" s="129"/>
      <c r="K327" s="89"/>
      <c r="L327" s="129"/>
    </row>
    <row r="328" s="84" customFormat="true" ht="12.75" hidden="false" customHeight="false" outlineLevel="0" collapsed="false">
      <c r="A328" s="83"/>
      <c r="B328" s="83" t="s">
        <v>278</v>
      </c>
      <c r="C328" s="89" t="n">
        <v>6667</v>
      </c>
      <c r="D328" s="129" t="n">
        <v>50</v>
      </c>
      <c r="E328" s="89" t="n">
        <v>6788</v>
      </c>
      <c r="F328" s="129" t="n">
        <v>50.9</v>
      </c>
      <c r="G328" s="89" t="n">
        <v>3824</v>
      </c>
      <c r="H328" s="129" t="n">
        <v>36.5</v>
      </c>
      <c r="I328" s="89" t="n">
        <v>6429</v>
      </c>
      <c r="J328" s="129" t="n">
        <v>48.2</v>
      </c>
      <c r="K328" s="89" t="n">
        <v>5782</v>
      </c>
      <c r="L328" s="129" t="n">
        <v>43.4</v>
      </c>
    </row>
    <row r="329" s="84" customFormat="true" ht="12.75" hidden="false" customHeight="false" outlineLevel="0" collapsed="false">
      <c r="A329" s="83"/>
      <c r="B329" s="83"/>
      <c r="C329" s="89"/>
      <c r="D329" s="129"/>
      <c r="E329" s="89"/>
      <c r="F329" s="129"/>
      <c r="G329" s="89"/>
      <c r="H329" s="129"/>
      <c r="I329" s="89"/>
      <c r="J329" s="129"/>
      <c r="K329" s="89"/>
      <c r="L329" s="129"/>
    </row>
    <row r="330" s="84" customFormat="true" ht="12.75" hidden="false" customHeight="false" outlineLevel="0" collapsed="false">
      <c r="A330" s="83" t="n">
        <v>51903</v>
      </c>
      <c r="B330" s="83" t="s">
        <v>279</v>
      </c>
      <c r="C330" s="89" t="n">
        <v>4812</v>
      </c>
      <c r="D330" s="129" t="n">
        <v>17.5</v>
      </c>
      <c r="E330" s="89" t="n">
        <v>5096</v>
      </c>
      <c r="F330" s="129" t="n">
        <v>18.5</v>
      </c>
      <c r="G330" s="89" t="n">
        <v>4852</v>
      </c>
      <c r="H330" s="129" t="n">
        <v>17.7</v>
      </c>
      <c r="I330" s="89" t="n">
        <v>2948</v>
      </c>
      <c r="J330" s="129" t="n">
        <v>10.7</v>
      </c>
      <c r="K330" s="89" t="n">
        <v>1481</v>
      </c>
      <c r="L330" s="129" t="n">
        <v>5.4</v>
      </c>
    </row>
    <row r="331" s="84" customFormat="true" ht="12.75" hidden="false" customHeight="false" outlineLevel="0" collapsed="false">
      <c r="A331" s="83"/>
      <c r="B331" s="83"/>
      <c r="C331" s="89"/>
      <c r="D331" s="129"/>
      <c r="E331" s="89"/>
      <c r="F331" s="129"/>
      <c r="G331" s="89"/>
      <c r="H331" s="129"/>
      <c r="I331" s="89"/>
      <c r="J331" s="129"/>
      <c r="K331" s="89"/>
      <c r="L331" s="129"/>
    </row>
    <row r="332" s="84" customFormat="true" ht="12.75" hidden="false" customHeight="false" outlineLevel="0" collapsed="false">
      <c r="A332" s="83" t="n">
        <v>519</v>
      </c>
      <c r="B332" s="83" t="s">
        <v>280</v>
      </c>
      <c r="C332" s="89" t="n">
        <v>12305</v>
      </c>
      <c r="D332" s="129" t="n">
        <v>25.9</v>
      </c>
      <c r="E332" s="89" t="n">
        <v>12847</v>
      </c>
      <c r="F332" s="129" t="n">
        <v>27</v>
      </c>
      <c r="G332" s="89" t="n">
        <v>9534</v>
      </c>
      <c r="H332" s="129" t="n">
        <v>21.4</v>
      </c>
      <c r="I332" s="89" t="n">
        <v>9914</v>
      </c>
      <c r="J332" s="129" t="n">
        <v>20.9</v>
      </c>
      <c r="K332" s="89" t="n">
        <v>7514</v>
      </c>
      <c r="L332" s="129" t="n">
        <v>15.8</v>
      </c>
    </row>
    <row r="333" s="84" customFormat="true" ht="12.75" hidden="false" customHeight="false" outlineLevel="0" collapsed="false">
      <c r="A333" s="83"/>
      <c r="B333" s="83"/>
      <c r="C333" s="89"/>
      <c r="D333" s="129"/>
      <c r="E333" s="89"/>
      <c r="F333" s="129"/>
      <c r="G333" s="89"/>
      <c r="H333" s="129"/>
      <c r="I333" s="89"/>
      <c r="J333" s="129"/>
      <c r="K333" s="89"/>
      <c r="L333" s="129"/>
    </row>
    <row r="334" s="84" customFormat="true" ht="12.75" hidden="false" customHeight="false" outlineLevel="0" collapsed="false">
      <c r="A334" s="83" t="n">
        <v>51</v>
      </c>
      <c r="B334" s="83" t="s">
        <v>281</v>
      </c>
      <c r="C334" s="89"/>
      <c r="D334" s="129"/>
      <c r="E334" s="89"/>
      <c r="F334" s="129"/>
      <c r="G334" s="89"/>
      <c r="H334" s="129"/>
      <c r="I334" s="89"/>
      <c r="J334" s="129"/>
      <c r="K334" s="89"/>
      <c r="L334" s="129"/>
    </row>
    <row r="335" s="84" customFormat="true" ht="12.75" hidden="false" customHeight="false" outlineLevel="0" collapsed="false">
      <c r="A335" s="83"/>
      <c r="B335" s="83" t="s">
        <v>282</v>
      </c>
      <c r="C335" s="89" t="n">
        <v>120590</v>
      </c>
      <c r="D335" s="129" t="n">
        <v>19</v>
      </c>
      <c r="E335" s="89" t="n">
        <v>136661</v>
      </c>
      <c r="F335" s="129" t="n">
        <v>21.6</v>
      </c>
      <c r="G335" s="89" t="n">
        <v>115450</v>
      </c>
      <c r="H335" s="129" t="n">
        <v>18.6</v>
      </c>
      <c r="I335" s="89" t="n">
        <v>81046</v>
      </c>
      <c r="J335" s="129" t="n">
        <v>12.8</v>
      </c>
      <c r="K335" s="89" t="n">
        <v>37305</v>
      </c>
      <c r="L335" s="129" t="n">
        <v>5.9</v>
      </c>
    </row>
    <row r="336" s="84" customFormat="true" ht="12.75" hidden="false" customHeight="false" outlineLevel="0" collapsed="false">
      <c r="A336" s="83"/>
      <c r="B336" s="83"/>
      <c r="C336" s="89"/>
      <c r="D336" s="129"/>
      <c r="E336" s="89"/>
      <c r="F336" s="129"/>
      <c r="G336" s="89"/>
      <c r="H336" s="129"/>
      <c r="I336" s="89"/>
      <c r="J336" s="129"/>
      <c r="K336" s="89"/>
      <c r="L336" s="129"/>
    </row>
    <row r="337" s="84" customFormat="true" ht="12.75" hidden="false" customHeight="false" outlineLevel="0" collapsed="false">
      <c r="A337" s="83" t="n">
        <v>52111</v>
      </c>
      <c r="B337" s="83" t="s">
        <v>283</v>
      </c>
      <c r="C337" s="89"/>
      <c r="D337" s="129"/>
      <c r="E337" s="89"/>
      <c r="F337" s="129"/>
      <c r="G337" s="89"/>
      <c r="H337" s="129"/>
      <c r="I337" s="89"/>
      <c r="J337" s="129"/>
      <c r="K337" s="89"/>
      <c r="L337" s="129"/>
    </row>
    <row r="338" s="84" customFormat="true" ht="12.75" hidden="false" customHeight="false" outlineLevel="0" collapsed="false">
      <c r="A338" s="83"/>
      <c r="B338" s="83" t="s">
        <v>284</v>
      </c>
      <c r="C338" s="89" t="n">
        <v>20329</v>
      </c>
      <c r="D338" s="129" t="n">
        <v>23</v>
      </c>
      <c r="E338" s="89" t="n">
        <v>23424</v>
      </c>
      <c r="F338" s="129" t="n">
        <v>26.5</v>
      </c>
      <c r="G338" s="89" t="n">
        <v>20881</v>
      </c>
      <c r="H338" s="129" t="n">
        <v>23.6</v>
      </c>
      <c r="I338" s="89" t="n">
        <v>13003</v>
      </c>
      <c r="J338" s="129" t="n">
        <v>14.7</v>
      </c>
      <c r="K338" s="89" t="n">
        <v>4207</v>
      </c>
      <c r="L338" s="129" t="n">
        <v>4.8</v>
      </c>
    </row>
    <row r="339" s="84" customFormat="true" ht="12.75" hidden="false" customHeight="false" outlineLevel="0" collapsed="false">
      <c r="A339" s="83"/>
      <c r="B339" s="83"/>
      <c r="C339" s="89"/>
      <c r="D339" s="129"/>
      <c r="E339" s="89"/>
      <c r="F339" s="129"/>
      <c r="G339" s="89"/>
      <c r="H339" s="129"/>
      <c r="I339" s="89"/>
      <c r="J339" s="129"/>
      <c r="K339" s="89"/>
      <c r="L339" s="129"/>
    </row>
    <row r="340" s="84" customFormat="true" ht="12.75" hidden="false" customHeight="false" outlineLevel="0" collapsed="false">
      <c r="A340" s="83" t="n">
        <v>52112</v>
      </c>
      <c r="B340" s="83" t="s">
        <v>285</v>
      </c>
      <c r="C340" s="89"/>
      <c r="D340" s="129"/>
      <c r="E340" s="89"/>
      <c r="F340" s="129"/>
      <c r="G340" s="89"/>
      <c r="H340" s="129"/>
      <c r="I340" s="89"/>
      <c r="J340" s="129"/>
      <c r="K340" s="89"/>
      <c r="L340" s="129"/>
    </row>
    <row r="341" s="84" customFormat="true" ht="12.75" hidden="false" customHeight="false" outlineLevel="0" collapsed="false">
      <c r="A341" s="83"/>
      <c r="B341" s="83" t="s">
        <v>286</v>
      </c>
      <c r="C341" s="89" t="n">
        <v>7165</v>
      </c>
      <c r="D341" s="129" t="n">
        <v>22.9</v>
      </c>
      <c r="E341" s="89" t="n">
        <v>8357</v>
      </c>
      <c r="F341" s="129" t="n">
        <v>26.7</v>
      </c>
      <c r="G341" s="89" t="n">
        <v>7492</v>
      </c>
      <c r="H341" s="129" t="n">
        <v>24</v>
      </c>
      <c r="I341" s="89" t="n">
        <v>4656</v>
      </c>
      <c r="J341" s="129" t="n">
        <v>14.9</v>
      </c>
      <c r="K341" s="89" t="n">
        <v>1102</v>
      </c>
      <c r="L341" s="129" t="n">
        <v>3.5</v>
      </c>
    </row>
    <row r="342" s="84" customFormat="true" ht="12.75" hidden="false" customHeight="false" outlineLevel="0" collapsed="false">
      <c r="A342" s="83"/>
      <c r="B342" s="83"/>
      <c r="C342" s="89"/>
      <c r="D342" s="129"/>
      <c r="E342" s="89"/>
      <c r="F342" s="129"/>
      <c r="G342" s="89"/>
      <c r="H342" s="129"/>
      <c r="I342" s="89"/>
      <c r="J342" s="129"/>
      <c r="K342" s="89"/>
      <c r="L342" s="129"/>
    </row>
    <row r="343" s="84" customFormat="true" ht="12.75" hidden="false" customHeight="false" outlineLevel="0" collapsed="false">
      <c r="A343" s="83" t="n">
        <v>5211</v>
      </c>
      <c r="B343" s="83" t="s">
        <v>287</v>
      </c>
      <c r="C343" s="89"/>
      <c r="D343" s="129"/>
      <c r="E343" s="89"/>
      <c r="F343" s="129"/>
      <c r="G343" s="89"/>
      <c r="H343" s="129"/>
      <c r="I343" s="89"/>
      <c r="J343" s="129"/>
      <c r="K343" s="89"/>
      <c r="L343" s="129"/>
    </row>
    <row r="344" s="84" customFormat="true" ht="12.75" hidden="false" customHeight="false" outlineLevel="0" collapsed="false">
      <c r="A344" s="83"/>
      <c r="B344" s="83" t="s">
        <v>288</v>
      </c>
      <c r="C344" s="89" t="n">
        <v>27495</v>
      </c>
      <c r="D344" s="129" t="n">
        <v>23</v>
      </c>
      <c r="E344" s="89" t="n">
        <v>31781</v>
      </c>
      <c r="F344" s="129" t="n">
        <v>26.5</v>
      </c>
      <c r="G344" s="89" t="n">
        <v>28373</v>
      </c>
      <c r="H344" s="129" t="n">
        <v>23.7</v>
      </c>
      <c r="I344" s="89" t="n">
        <v>17659</v>
      </c>
      <c r="J344" s="129" t="n">
        <v>14.7</v>
      </c>
      <c r="K344" s="89" t="n">
        <v>5308</v>
      </c>
      <c r="L344" s="129" t="n">
        <v>4.4</v>
      </c>
    </row>
    <row r="345" s="84" customFormat="true" ht="12.75" hidden="false" customHeight="false" outlineLevel="0" collapsed="false">
      <c r="A345" s="83"/>
      <c r="B345" s="83"/>
      <c r="C345" s="89"/>
      <c r="D345" s="129"/>
      <c r="E345" s="89"/>
      <c r="F345" s="129"/>
      <c r="G345" s="89"/>
      <c r="H345" s="129"/>
      <c r="I345" s="89"/>
      <c r="J345" s="129"/>
      <c r="K345" s="89"/>
      <c r="L345" s="129"/>
    </row>
    <row r="346" s="84" customFormat="true" ht="12.75" hidden="false" customHeight="false" outlineLevel="0" collapsed="false">
      <c r="A346" s="83" t="n">
        <v>52121</v>
      </c>
      <c r="B346" s="83" t="s">
        <v>289</v>
      </c>
      <c r="C346" s="89"/>
      <c r="D346" s="129"/>
      <c r="E346" s="89"/>
      <c r="F346" s="129"/>
      <c r="G346" s="89"/>
      <c r="H346" s="129"/>
      <c r="I346" s="89"/>
      <c r="J346" s="129"/>
      <c r="K346" s="89"/>
      <c r="L346" s="129"/>
    </row>
    <row r="347" s="84" customFormat="true" ht="12.75" hidden="false" customHeight="false" outlineLevel="0" collapsed="false">
      <c r="A347" s="83"/>
      <c r="B347" s="83" t="s">
        <v>290</v>
      </c>
      <c r="C347" s="89" t="n">
        <v>1484</v>
      </c>
      <c r="D347" s="129" t="n">
        <v>39.4</v>
      </c>
      <c r="E347" s="89" t="n">
        <v>1565</v>
      </c>
      <c r="F347" s="129" t="n">
        <v>41.5</v>
      </c>
      <c r="G347" s="89" t="n">
        <v>1503</v>
      </c>
      <c r="H347" s="129" t="n">
        <v>40</v>
      </c>
      <c r="I347" s="89" t="n">
        <v>1040</v>
      </c>
      <c r="J347" s="129" t="n">
        <v>27.6</v>
      </c>
      <c r="K347" s="89" t="n">
        <v>476</v>
      </c>
      <c r="L347" s="129" t="n">
        <v>12.6</v>
      </c>
    </row>
    <row r="348" s="84" customFormat="true" ht="12.75" hidden="false" customHeight="false" outlineLevel="0" collapsed="false">
      <c r="A348" s="83"/>
      <c r="B348" s="83"/>
      <c r="C348" s="89"/>
      <c r="D348" s="129"/>
      <c r="E348" s="89"/>
      <c r="F348" s="129"/>
      <c r="G348" s="89"/>
      <c r="H348" s="129"/>
      <c r="I348" s="89"/>
      <c r="J348" s="129"/>
      <c r="K348" s="89"/>
      <c r="L348" s="129"/>
    </row>
    <row r="349" s="84" customFormat="true" ht="12.75" hidden="false" customHeight="false" outlineLevel="0" collapsed="false">
      <c r="A349" s="83" t="n">
        <v>52122</v>
      </c>
      <c r="B349" s="83" t="s">
        <v>287</v>
      </c>
      <c r="C349" s="89"/>
      <c r="D349" s="129"/>
      <c r="E349" s="89"/>
      <c r="F349" s="129"/>
      <c r="G349" s="89"/>
      <c r="H349" s="129"/>
      <c r="I349" s="89"/>
      <c r="J349" s="129"/>
      <c r="K349" s="89"/>
      <c r="L349" s="129"/>
    </row>
    <row r="350" s="84" customFormat="true" ht="12.75" hidden="false" customHeight="false" outlineLevel="0" collapsed="false">
      <c r="A350" s="83"/>
      <c r="B350" s="83" t="s">
        <v>291</v>
      </c>
      <c r="C350" s="89" t="n">
        <v>6690</v>
      </c>
      <c r="D350" s="129" t="n">
        <v>38.4</v>
      </c>
      <c r="E350" s="89" t="n">
        <v>7335</v>
      </c>
      <c r="F350" s="129" t="n">
        <v>42.1</v>
      </c>
      <c r="G350" s="89" t="n">
        <v>6784</v>
      </c>
      <c r="H350" s="129" t="n">
        <v>39</v>
      </c>
      <c r="I350" s="89" t="n">
        <v>4169</v>
      </c>
      <c r="J350" s="129" t="n">
        <v>23.9</v>
      </c>
      <c r="K350" s="89" t="n">
        <v>863</v>
      </c>
      <c r="L350" s="129" t="n">
        <v>5</v>
      </c>
    </row>
    <row r="351" s="84" customFormat="true" ht="12.75" hidden="false" customHeight="false" outlineLevel="0" collapsed="false">
      <c r="A351" s="83"/>
      <c r="B351" s="83"/>
      <c r="C351" s="89"/>
      <c r="D351" s="129"/>
      <c r="E351" s="89"/>
      <c r="F351" s="129"/>
      <c r="G351" s="89"/>
      <c r="H351" s="129"/>
      <c r="I351" s="89"/>
      <c r="J351" s="129"/>
      <c r="K351" s="89"/>
      <c r="L351" s="129"/>
    </row>
    <row r="352" s="84" customFormat="true" ht="12.75" hidden="false" customHeight="false" outlineLevel="0" collapsed="false">
      <c r="A352" s="83" t="n">
        <v>5212</v>
      </c>
      <c r="B352" s="83" t="s">
        <v>292</v>
      </c>
      <c r="C352" s="89"/>
      <c r="D352" s="129"/>
      <c r="E352" s="89"/>
      <c r="F352" s="129"/>
      <c r="G352" s="89"/>
      <c r="H352" s="129"/>
      <c r="I352" s="89"/>
      <c r="J352" s="129"/>
      <c r="K352" s="89"/>
      <c r="L352" s="129"/>
    </row>
    <row r="353" s="84" customFormat="true" ht="12.75" hidden="false" customHeight="false" outlineLevel="0" collapsed="false">
      <c r="A353" s="83"/>
      <c r="B353" s="83" t="s">
        <v>293</v>
      </c>
      <c r="C353" s="89" t="n">
        <v>8174</v>
      </c>
      <c r="D353" s="129" t="n">
        <v>38.6</v>
      </c>
      <c r="E353" s="89" t="n">
        <v>8900</v>
      </c>
      <c r="F353" s="129" t="n">
        <v>42</v>
      </c>
      <c r="G353" s="89" t="n">
        <v>8288</v>
      </c>
      <c r="H353" s="129" t="n">
        <v>39.2</v>
      </c>
      <c r="I353" s="89" t="n">
        <v>5209</v>
      </c>
      <c r="J353" s="129" t="n">
        <v>24.6</v>
      </c>
      <c r="K353" s="89" t="n">
        <v>1339</v>
      </c>
      <c r="L353" s="129" t="n">
        <v>6.3</v>
      </c>
    </row>
    <row r="354" s="84" customFormat="true" ht="12.75" hidden="false" customHeight="false" outlineLevel="0" collapsed="false">
      <c r="A354" s="83"/>
      <c r="B354" s="83"/>
      <c r="C354" s="89"/>
      <c r="D354" s="129"/>
      <c r="E354" s="89"/>
      <c r="F354" s="129"/>
      <c r="G354" s="89"/>
      <c r="H354" s="129"/>
      <c r="I354" s="89"/>
      <c r="J354" s="129"/>
      <c r="K354" s="89"/>
      <c r="L354" s="129"/>
    </row>
    <row r="355" s="84" customFormat="true" ht="12.75" hidden="false" customHeight="false" outlineLevel="0" collapsed="false">
      <c r="A355" s="83" t="n">
        <v>521</v>
      </c>
      <c r="B355" s="83" t="s">
        <v>289</v>
      </c>
      <c r="C355" s="89"/>
      <c r="D355" s="129"/>
      <c r="E355" s="89"/>
      <c r="F355" s="129"/>
      <c r="G355" s="89"/>
      <c r="H355" s="129"/>
      <c r="I355" s="89"/>
      <c r="J355" s="129"/>
      <c r="K355" s="89"/>
      <c r="L355" s="129"/>
    </row>
    <row r="356" s="84" customFormat="true" ht="12.75" hidden="false" customHeight="false" outlineLevel="0" collapsed="false">
      <c r="A356" s="83"/>
      <c r="B356" s="83" t="s">
        <v>294</v>
      </c>
      <c r="C356" s="89" t="n">
        <v>35668</v>
      </c>
      <c r="D356" s="129" t="n">
        <v>25.3</v>
      </c>
      <c r="E356" s="89" t="n">
        <v>40680</v>
      </c>
      <c r="F356" s="129" t="n">
        <v>28.9</v>
      </c>
      <c r="G356" s="89" t="n">
        <v>36661</v>
      </c>
      <c r="H356" s="129" t="n">
        <v>26</v>
      </c>
      <c r="I356" s="89" t="n">
        <v>22868</v>
      </c>
      <c r="J356" s="129" t="n">
        <v>16.2</v>
      </c>
      <c r="K356" s="89" t="n">
        <v>6648</v>
      </c>
      <c r="L356" s="129" t="n">
        <v>4.7</v>
      </c>
    </row>
    <row r="357" s="84" customFormat="true" ht="12.75" hidden="false" customHeight="false" outlineLevel="0" collapsed="false">
      <c r="A357" s="83"/>
      <c r="B357" s="83"/>
      <c r="C357" s="89"/>
      <c r="D357" s="129"/>
      <c r="E357" s="89"/>
      <c r="F357" s="129"/>
      <c r="G357" s="89"/>
      <c r="H357" s="129"/>
      <c r="I357" s="89"/>
      <c r="J357" s="129"/>
      <c r="K357" s="89"/>
      <c r="L357" s="129"/>
    </row>
    <row r="358" s="84" customFormat="true" ht="12.75" hidden="false" customHeight="false" outlineLevel="0" collapsed="false">
      <c r="A358" s="83" t="n">
        <v>5221</v>
      </c>
      <c r="B358" s="83" t="s">
        <v>295</v>
      </c>
      <c r="C358" s="89"/>
      <c r="D358" s="129"/>
      <c r="E358" s="89"/>
      <c r="F358" s="129"/>
      <c r="G358" s="89"/>
      <c r="H358" s="129"/>
      <c r="I358" s="89"/>
      <c r="J358" s="129"/>
      <c r="K358" s="89"/>
      <c r="L358" s="129"/>
    </row>
    <row r="359" s="84" customFormat="true" ht="12.75" hidden="false" customHeight="false" outlineLevel="0" collapsed="false">
      <c r="A359" s="83"/>
      <c r="B359" s="83" t="s">
        <v>116</v>
      </c>
      <c r="C359" s="89" t="n">
        <v>373</v>
      </c>
      <c r="D359" s="129" t="n">
        <v>32.2</v>
      </c>
      <c r="E359" s="89" t="n">
        <v>404</v>
      </c>
      <c r="F359" s="129" t="n">
        <v>34.9</v>
      </c>
      <c r="G359" s="89" t="n">
        <v>398</v>
      </c>
      <c r="H359" s="129" t="n">
        <v>34.5</v>
      </c>
      <c r="I359" s="89" t="n">
        <v>265</v>
      </c>
      <c r="J359" s="129" t="n">
        <v>22.9</v>
      </c>
      <c r="K359" s="89" t="n">
        <v>105</v>
      </c>
      <c r="L359" s="129" t="n">
        <v>9.1</v>
      </c>
    </row>
    <row r="360" s="84" customFormat="true" ht="12.75" hidden="false" customHeight="false" outlineLevel="0" collapsed="false">
      <c r="A360" s="83"/>
      <c r="B360" s="83"/>
      <c r="C360" s="89"/>
      <c r="D360" s="129"/>
      <c r="E360" s="89"/>
      <c r="F360" s="129"/>
      <c r="G360" s="89"/>
      <c r="H360" s="129"/>
      <c r="I360" s="89"/>
      <c r="J360" s="129"/>
      <c r="K360" s="89"/>
      <c r="L360" s="129"/>
    </row>
    <row r="361" s="84" customFormat="true" ht="12.75" hidden="false" customHeight="false" outlineLevel="0" collapsed="false">
      <c r="A361" s="83" t="n">
        <v>5222</v>
      </c>
      <c r="B361" s="83" t="s">
        <v>296</v>
      </c>
      <c r="C361" s="89"/>
      <c r="D361" s="129"/>
      <c r="E361" s="89"/>
      <c r="F361" s="129"/>
      <c r="G361" s="89"/>
      <c r="H361" s="129"/>
      <c r="I361" s="89"/>
      <c r="J361" s="129"/>
      <c r="K361" s="89"/>
      <c r="L361" s="129"/>
    </row>
    <row r="362" s="84" customFormat="true" ht="12.75" hidden="false" customHeight="false" outlineLevel="0" collapsed="false">
      <c r="A362" s="83"/>
      <c r="B362" s="83" t="s">
        <v>297</v>
      </c>
      <c r="C362" s="89" t="n">
        <v>894</v>
      </c>
      <c r="D362" s="129" t="n">
        <v>42.8</v>
      </c>
      <c r="E362" s="89" t="n">
        <v>1038</v>
      </c>
      <c r="F362" s="129" t="n">
        <v>49.7</v>
      </c>
      <c r="G362" s="89" t="n">
        <v>994</v>
      </c>
      <c r="H362" s="129" t="n">
        <v>47.8</v>
      </c>
      <c r="I362" s="89" t="n">
        <v>658</v>
      </c>
      <c r="J362" s="129" t="n">
        <v>31.5</v>
      </c>
      <c r="K362" s="89" t="n">
        <v>209</v>
      </c>
      <c r="L362" s="129" t="n">
        <v>10</v>
      </c>
    </row>
    <row r="363" s="84" customFormat="true" ht="12.75" hidden="false" customHeight="false" outlineLevel="0" collapsed="false">
      <c r="A363" s="83"/>
      <c r="B363" s="83"/>
      <c r="C363" s="89"/>
      <c r="D363" s="129"/>
      <c r="E363" s="89"/>
      <c r="F363" s="129"/>
      <c r="G363" s="89"/>
      <c r="H363" s="129"/>
      <c r="I363" s="89"/>
      <c r="J363" s="129"/>
      <c r="K363" s="89"/>
      <c r="L363" s="129"/>
    </row>
    <row r="364" s="84" customFormat="true" ht="12.75" hidden="false" customHeight="false" outlineLevel="0" collapsed="false">
      <c r="A364" s="83" t="n">
        <v>5223</v>
      </c>
      <c r="B364" s="83" t="s">
        <v>298</v>
      </c>
      <c r="C364" s="89"/>
      <c r="D364" s="129"/>
      <c r="E364" s="89"/>
      <c r="F364" s="129"/>
      <c r="G364" s="89"/>
      <c r="H364" s="129"/>
      <c r="I364" s="89"/>
      <c r="J364" s="129"/>
      <c r="K364" s="89"/>
      <c r="L364" s="129"/>
    </row>
    <row r="365" s="84" customFormat="true" ht="12.75" hidden="false" customHeight="false" outlineLevel="0" collapsed="false">
      <c r="A365" s="83"/>
      <c r="B365" s="83" t="s">
        <v>299</v>
      </c>
      <c r="C365" s="89" t="n">
        <v>130</v>
      </c>
      <c r="D365" s="129" t="n">
        <v>42.1</v>
      </c>
      <c r="E365" s="89" t="n">
        <v>143</v>
      </c>
      <c r="F365" s="129" t="n">
        <v>46</v>
      </c>
      <c r="G365" s="89" t="n">
        <v>139</v>
      </c>
      <c r="H365" s="129" t="n">
        <v>44.9</v>
      </c>
      <c r="I365" s="89" t="n">
        <v>99</v>
      </c>
      <c r="J365" s="129" t="n">
        <v>31.9</v>
      </c>
      <c r="K365" s="89" t="n">
        <v>41</v>
      </c>
      <c r="L365" s="129" t="n">
        <v>13.2</v>
      </c>
    </row>
    <row r="366" s="84" customFormat="true" ht="12.75" hidden="false" customHeight="false" outlineLevel="0" collapsed="false">
      <c r="A366" s="83"/>
      <c r="B366" s="83"/>
      <c r="C366" s="89"/>
      <c r="D366" s="129"/>
      <c r="E366" s="89"/>
      <c r="F366" s="129"/>
      <c r="G366" s="89"/>
      <c r="H366" s="129"/>
      <c r="I366" s="89"/>
      <c r="J366" s="129"/>
      <c r="K366" s="89"/>
      <c r="L366" s="129"/>
    </row>
    <row r="367" s="84" customFormat="true" ht="12.75" hidden="false" customHeight="false" outlineLevel="0" collapsed="false">
      <c r="A367" s="83" t="n">
        <v>52241</v>
      </c>
      <c r="B367" s="83" t="s">
        <v>300</v>
      </c>
      <c r="C367" s="89" t="n">
        <v>684</v>
      </c>
      <c r="D367" s="129" t="n">
        <v>50.5</v>
      </c>
      <c r="E367" s="89" t="n">
        <v>775</v>
      </c>
      <c r="F367" s="129" t="n">
        <v>57.2</v>
      </c>
      <c r="G367" s="89" t="n">
        <v>747</v>
      </c>
      <c r="H367" s="129" t="n">
        <v>55.7</v>
      </c>
      <c r="I367" s="89" t="n">
        <v>501</v>
      </c>
      <c r="J367" s="129" t="n">
        <v>37</v>
      </c>
      <c r="K367" s="89" t="n">
        <v>124</v>
      </c>
      <c r="L367" s="129" t="n">
        <v>9.1</v>
      </c>
    </row>
    <row r="368" s="84" customFormat="true" ht="12.75" hidden="false" customHeight="false" outlineLevel="0" collapsed="false">
      <c r="A368" s="83"/>
      <c r="B368" s="83"/>
      <c r="C368" s="89"/>
      <c r="D368" s="129"/>
      <c r="E368" s="89"/>
      <c r="F368" s="129"/>
      <c r="G368" s="89"/>
      <c r="H368" s="129"/>
      <c r="I368" s="89"/>
      <c r="J368" s="129"/>
      <c r="K368" s="89"/>
      <c r="L368" s="129"/>
    </row>
    <row r="369" s="84" customFormat="true" ht="12.75" hidden="false" customHeight="false" outlineLevel="0" collapsed="false">
      <c r="A369" s="83" t="n">
        <v>52242</v>
      </c>
      <c r="B369" s="83" t="s">
        <v>301</v>
      </c>
      <c r="C369" s="89" t="n">
        <v>205</v>
      </c>
      <c r="D369" s="129" t="n">
        <v>51</v>
      </c>
      <c r="E369" s="89" t="n">
        <v>231</v>
      </c>
      <c r="F369" s="129" t="n">
        <v>57.5</v>
      </c>
      <c r="G369" s="89" t="n">
        <v>220</v>
      </c>
      <c r="H369" s="129" t="n">
        <v>54.7</v>
      </c>
      <c r="I369" s="89" t="n">
        <v>126</v>
      </c>
      <c r="J369" s="129" t="n">
        <v>31.4</v>
      </c>
      <c r="K369" s="89" t="n">
        <v>48</v>
      </c>
      <c r="L369" s="129" t="n">
        <v>12</v>
      </c>
    </row>
    <row r="370" s="84" customFormat="true" ht="12.75" hidden="false" customHeight="false" outlineLevel="0" collapsed="false">
      <c r="A370" s="83"/>
      <c r="B370" s="83"/>
      <c r="C370" s="89"/>
      <c r="D370" s="129"/>
      <c r="E370" s="89"/>
      <c r="F370" s="129"/>
      <c r="G370" s="89"/>
      <c r="H370" s="129"/>
      <c r="I370" s="89"/>
      <c r="J370" s="129"/>
      <c r="K370" s="89"/>
      <c r="L370" s="129"/>
    </row>
    <row r="371" s="84" customFormat="true" ht="12.75" hidden="false" customHeight="false" outlineLevel="0" collapsed="false">
      <c r="A371" s="83" t="n">
        <v>5224</v>
      </c>
      <c r="B371" s="83" t="s">
        <v>302</v>
      </c>
      <c r="C371" s="89" t="n">
        <v>889</v>
      </c>
      <c r="D371" s="129" t="n">
        <v>50.6</v>
      </c>
      <c r="E371" s="89" t="n">
        <v>1006</v>
      </c>
      <c r="F371" s="129" t="n">
        <v>57.3</v>
      </c>
      <c r="G371" s="89" t="n">
        <v>967</v>
      </c>
      <c r="H371" s="129" t="n">
        <v>55.4</v>
      </c>
      <c r="I371" s="89" t="n">
        <v>627</v>
      </c>
      <c r="J371" s="129" t="n">
        <v>35.7</v>
      </c>
      <c r="K371" s="89" t="n">
        <v>172</v>
      </c>
      <c r="L371" s="129" t="n">
        <v>9.8</v>
      </c>
    </row>
    <row r="372" s="84" customFormat="true" ht="12.75" hidden="false" customHeight="false" outlineLevel="0" collapsed="false">
      <c r="A372" s="83"/>
      <c r="B372" s="83"/>
      <c r="C372" s="89"/>
      <c r="D372" s="129"/>
      <c r="E372" s="89"/>
      <c r="F372" s="129"/>
      <c r="G372" s="89"/>
      <c r="H372" s="129"/>
      <c r="I372" s="89"/>
      <c r="J372" s="129"/>
      <c r="K372" s="89"/>
      <c r="L372" s="129"/>
    </row>
    <row r="373" s="84" customFormat="true" ht="12.75" hidden="false" customHeight="false" outlineLevel="0" collapsed="false">
      <c r="A373" s="83" t="n">
        <v>52251</v>
      </c>
      <c r="B373" s="83" t="s">
        <v>303</v>
      </c>
      <c r="C373" s="89"/>
      <c r="D373" s="129"/>
      <c r="E373" s="89"/>
      <c r="F373" s="129"/>
      <c r="G373" s="89"/>
      <c r="H373" s="129"/>
      <c r="I373" s="89"/>
      <c r="J373" s="129"/>
      <c r="K373" s="89"/>
      <c r="L373" s="129"/>
    </row>
    <row r="374" s="84" customFormat="true" ht="12.75" hidden="false" customHeight="false" outlineLevel="0" collapsed="false">
      <c r="A374" s="83"/>
      <c r="B374" s="83" t="s">
        <v>123</v>
      </c>
      <c r="C374" s="89" t="n">
        <v>244</v>
      </c>
      <c r="D374" s="129" t="n">
        <v>32.6</v>
      </c>
      <c r="E374" s="89" t="n">
        <v>268</v>
      </c>
      <c r="F374" s="129" t="n">
        <v>35.8</v>
      </c>
      <c r="G374" s="89" t="n">
        <v>264</v>
      </c>
      <c r="H374" s="129" t="n">
        <v>35.3</v>
      </c>
      <c r="I374" s="89" t="n">
        <v>149</v>
      </c>
      <c r="J374" s="129" t="n">
        <v>19.9</v>
      </c>
      <c r="K374" s="89" t="n">
        <v>85</v>
      </c>
      <c r="L374" s="129" t="n">
        <v>11.3</v>
      </c>
    </row>
    <row r="375" s="84" customFormat="true" ht="12.75" hidden="false" customHeight="false" outlineLevel="0" collapsed="false">
      <c r="A375" s="83"/>
      <c r="B375" s="83"/>
      <c r="C375" s="89"/>
      <c r="D375" s="129"/>
      <c r="E375" s="89"/>
      <c r="F375" s="129"/>
      <c r="G375" s="89"/>
      <c r="H375" s="129"/>
      <c r="I375" s="89"/>
      <c r="J375" s="129"/>
      <c r="K375" s="89"/>
      <c r="L375" s="129"/>
    </row>
    <row r="376" s="84" customFormat="true" ht="12.75" hidden="false" customHeight="false" outlineLevel="0" collapsed="false">
      <c r="A376" s="83" t="n">
        <v>52252</v>
      </c>
      <c r="B376" s="83" t="s">
        <v>304</v>
      </c>
      <c r="C376" s="89" t="n">
        <v>1204</v>
      </c>
      <c r="D376" s="129" t="n">
        <v>27.8</v>
      </c>
      <c r="E376" s="89" t="n">
        <v>1296</v>
      </c>
      <c r="F376" s="129" t="n">
        <v>29.9</v>
      </c>
      <c r="G376" s="89" t="n">
        <v>1238</v>
      </c>
      <c r="H376" s="129" t="n">
        <v>28.6</v>
      </c>
      <c r="I376" s="89" t="n">
        <v>820</v>
      </c>
      <c r="J376" s="129" t="n">
        <v>18.9</v>
      </c>
      <c r="K376" s="89" t="n">
        <v>421</v>
      </c>
      <c r="L376" s="129" t="n">
        <v>9.7</v>
      </c>
    </row>
    <row r="377" s="84" customFormat="true" ht="12.75" hidden="false" customHeight="false" outlineLevel="0" collapsed="false">
      <c r="A377" s="83"/>
      <c r="B377" s="83"/>
      <c r="C377" s="89"/>
      <c r="D377" s="129"/>
      <c r="E377" s="89"/>
      <c r="F377" s="129"/>
      <c r="G377" s="89"/>
      <c r="H377" s="129"/>
      <c r="I377" s="89"/>
      <c r="J377" s="129"/>
      <c r="K377" s="89"/>
      <c r="L377" s="129"/>
    </row>
    <row r="378" s="84" customFormat="true" ht="12.75" hidden="false" customHeight="false" outlineLevel="0" collapsed="false">
      <c r="A378" s="83" t="n">
        <v>5225</v>
      </c>
      <c r="B378" s="83" t="s">
        <v>305</v>
      </c>
      <c r="C378" s="89" t="n">
        <v>1448</v>
      </c>
      <c r="D378" s="129" t="n">
        <v>28.5</v>
      </c>
      <c r="E378" s="89" t="n">
        <v>1565</v>
      </c>
      <c r="F378" s="129" t="n">
        <v>30.8</v>
      </c>
      <c r="G378" s="89" t="n">
        <v>1502</v>
      </c>
      <c r="H378" s="129" t="n">
        <v>29.6</v>
      </c>
      <c r="I378" s="89" t="n">
        <v>969</v>
      </c>
      <c r="J378" s="129" t="n">
        <v>19.1</v>
      </c>
      <c r="K378" s="89" t="n">
        <v>506</v>
      </c>
      <c r="L378" s="129" t="n">
        <v>9.9</v>
      </c>
    </row>
    <row r="379" s="84" customFormat="true" ht="12.75" hidden="false" customHeight="false" outlineLevel="0" collapsed="false">
      <c r="A379" s="83"/>
      <c r="B379" s="83"/>
      <c r="C379" s="89"/>
      <c r="D379" s="129"/>
      <c r="E379" s="89"/>
      <c r="F379" s="129"/>
      <c r="G379" s="89"/>
      <c r="H379" s="129"/>
      <c r="I379" s="89"/>
      <c r="J379" s="129"/>
      <c r="K379" s="89"/>
      <c r="L379" s="129"/>
    </row>
    <row r="380" s="84" customFormat="true" ht="12.75" hidden="false" customHeight="false" outlineLevel="0" collapsed="false">
      <c r="A380" s="83" t="n">
        <v>5226</v>
      </c>
      <c r="B380" s="83" t="s">
        <v>306</v>
      </c>
      <c r="C380" s="89" t="n">
        <v>528</v>
      </c>
      <c r="D380" s="129" t="n">
        <v>25.6</v>
      </c>
      <c r="E380" s="89" t="n">
        <v>583</v>
      </c>
      <c r="F380" s="129" t="n">
        <v>28.2</v>
      </c>
      <c r="G380" s="89" t="n">
        <v>513</v>
      </c>
      <c r="H380" s="129" t="n">
        <v>25.2</v>
      </c>
      <c r="I380" s="89" t="n">
        <v>426</v>
      </c>
      <c r="J380" s="129" t="n">
        <v>20.6</v>
      </c>
      <c r="K380" s="89" t="n">
        <v>261</v>
      </c>
      <c r="L380" s="129" t="n">
        <v>12.6</v>
      </c>
    </row>
    <row r="381" s="84" customFormat="true" ht="12.75" hidden="false" customHeight="false" outlineLevel="0" collapsed="false">
      <c r="A381" s="83"/>
      <c r="B381" s="83"/>
      <c r="C381" s="89"/>
      <c r="D381" s="129"/>
      <c r="E381" s="89"/>
      <c r="F381" s="129"/>
      <c r="G381" s="89"/>
      <c r="H381" s="129"/>
      <c r="I381" s="89"/>
      <c r="J381" s="129"/>
      <c r="K381" s="89"/>
      <c r="L381" s="129"/>
    </row>
    <row r="382" s="84" customFormat="true" ht="12.75" hidden="false" customHeight="false" outlineLevel="0" collapsed="false">
      <c r="A382" s="83" t="n">
        <v>52271</v>
      </c>
      <c r="B382" s="83" t="s">
        <v>307</v>
      </c>
      <c r="C382" s="89" t="n">
        <v>214</v>
      </c>
      <c r="D382" s="129" t="n">
        <v>36.5</v>
      </c>
      <c r="E382" s="89" t="n">
        <v>235</v>
      </c>
      <c r="F382" s="129" t="n">
        <v>40.1</v>
      </c>
      <c r="G382" s="89" t="n">
        <v>233</v>
      </c>
      <c r="H382" s="129" t="n">
        <v>39.8</v>
      </c>
      <c r="I382" s="89" t="n">
        <v>134</v>
      </c>
      <c r="J382" s="129" t="n">
        <v>22.9</v>
      </c>
      <c r="K382" s="89" t="n">
        <v>44</v>
      </c>
      <c r="L382" s="129" t="n">
        <v>7.5</v>
      </c>
    </row>
    <row r="383" s="84" customFormat="true" ht="12.75" hidden="false" customHeight="false" outlineLevel="0" collapsed="false">
      <c r="A383" s="83"/>
      <c r="B383" s="83"/>
      <c r="C383" s="89"/>
      <c r="D383" s="129"/>
      <c r="E383" s="89"/>
      <c r="F383" s="129"/>
      <c r="G383" s="89"/>
      <c r="H383" s="129"/>
      <c r="I383" s="89"/>
      <c r="J383" s="129"/>
      <c r="K383" s="89"/>
      <c r="L383" s="129"/>
    </row>
    <row r="384" s="84" customFormat="true" ht="12.75" hidden="false" customHeight="false" outlineLevel="0" collapsed="false">
      <c r="A384" s="83" t="n">
        <v>52275</v>
      </c>
      <c r="B384" s="83" t="s">
        <v>308</v>
      </c>
      <c r="C384" s="89"/>
      <c r="D384" s="129"/>
      <c r="E384" s="89"/>
      <c r="F384" s="129"/>
      <c r="G384" s="89"/>
      <c r="H384" s="129"/>
      <c r="I384" s="89"/>
      <c r="J384" s="129"/>
      <c r="K384" s="89"/>
      <c r="L384" s="129"/>
    </row>
    <row r="385" s="84" customFormat="true" ht="12.75" hidden="false" customHeight="false" outlineLevel="0" collapsed="false">
      <c r="A385" s="83"/>
      <c r="B385" s="83" t="s">
        <v>309</v>
      </c>
      <c r="C385" s="89" t="n">
        <v>417</v>
      </c>
      <c r="D385" s="129" t="n">
        <v>37.8</v>
      </c>
      <c r="E385" s="89" t="n">
        <v>446</v>
      </c>
      <c r="F385" s="129" t="n">
        <v>40.5</v>
      </c>
      <c r="G385" s="89" t="n">
        <v>430</v>
      </c>
      <c r="H385" s="129" t="n">
        <v>39.3</v>
      </c>
      <c r="I385" s="89" t="n">
        <v>318</v>
      </c>
      <c r="J385" s="129" t="n">
        <v>28.8</v>
      </c>
      <c r="K385" s="89" t="n">
        <v>159</v>
      </c>
      <c r="L385" s="129" t="n">
        <v>14.4</v>
      </c>
    </row>
    <row r="386" s="84" customFormat="true" ht="12.75" hidden="false" customHeight="false" outlineLevel="0" collapsed="false">
      <c r="A386" s="83"/>
      <c r="B386" s="83"/>
      <c r="C386" s="89"/>
      <c r="D386" s="129"/>
      <c r="E386" s="89"/>
      <c r="F386" s="129"/>
      <c r="G386" s="89"/>
      <c r="H386" s="129"/>
      <c r="I386" s="89"/>
      <c r="J386" s="129"/>
      <c r="K386" s="89"/>
      <c r="L386" s="129"/>
    </row>
    <row r="387" s="84" customFormat="true" ht="12.75" hidden="false" customHeight="false" outlineLevel="0" collapsed="false">
      <c r="A387" s="83" t="n">
        <v>5227</v>
      </c>
      <c r="B387" s="83" t="s">
        <v>310</v>
      </c>
      <c r="C387" s="89"/>
      <c r="D387" s="129"/>
      <c r="E387" s="89"/>
      <c r="F387" s="129"/>
      <c r="G387" s="89"/>
      <c r="H387" s="129"/>
      <c r="I387" s="89"/>
      <c r="J387" s="129"/>
      <c r="K387" s="89"/>
      <c r="L387" s="129"/>
    </row>
    <row r="388" s="84" customFormat="true" ht="12.75" hidden="false" customHeight="false" outlineLevel="0" collapsed="false">
      <c r="A388" s="83"/>
      <c r="B388" s="83" t="s">
        <v>311</v>
      </c>
      <c r="C388" s="89" t="n">
        <v>631</v>
      </c>
      <c r="D388" s="129" t="n">
        <v>37.4</v>
      </c>
      <c r="E388" s="89" t="n">
        <v>681</v>
      </c>
      <c r="F388" s="129" t="n">
        <v>40.4</v>
      </c>
      <c r="G388" s="89" t="n">
        <v>664</v>
      </c>
      <c r="H388" s="129" t="n">
        <v>39.5</v>
      </c>
      <c r="I388" s="89" t="n">
        <v>452</v>
      </c>
      <c r="J388" s="129" t="n">
        <v>26.8</v>
      </c>
      <c r="K388" s="89" t="n">
        <v>203</v>
      </c>
      <c r="L388" s="129" t="n">
        <v>12</v>
      </c>
    </row>
    <row r="389" s="84" customFormat="true" ht="12.75" hidden="false" customHeight="false" outlineLevel="0" collapsed="false">
      <c r="A389" s="83"/>
      <c r="B389" s="83"/>
      <c r="C389" s="89"/>
      <c r="D389" s="129"/>
      <c r="E389" s="89"/>
      <c r="F389" s="129"/>
      <c r="G389" s="89"/>
      <c r="H389" s="129"/>
      <c r="I389" s="89"/>
      <c r="J389" s="129"/>
      <c r="K389" s="89"/>
      <c r="L389" s="129"/>
    </row>
    <row r="390" s="84" customFormat="true" ht="12.75" hidden="false" customHeight="false" outlineLevel="0" collapsed="false">
      <c r="A390" s="83" t="n">
        <v>522</v>
      </c>
      <c r="B390" s="83" t="s">
        <v>312</v>
      </c>
      <c r="C390" s="89"/>
      <c r="D390" s="129"/>
      <c r="E390" s="89"/>
      <c r="F390" s="129"/>
      <c r="G390" s="89"/>
      <c r="H390" s="129"/>
      <c r="I390" s="89"/>
      <c r="J390" s="129"/>
      <c r="K390" s="89"/>
      <c r="L390" s="129"/>
    </row>
    <row r="391" s="84" customFormat="true" ht="12.75" hidden="false" customHeight="false" outlineLevel="0" collapsed="false">
      <c r="A391" s="83"/>
      <c r="B391" s="83" t="s">
        <v>313</v>
      </c>
      <c r="C391" s="89" t="n">
        <v>4893</v>
      </c>
      <c r="D391" s="129" t="n">
        <v>34.6</v>
      </c>
      <c r="E391" s="89" t="n">
        <v>5420</v>
      </c>
      <c r="F391" s="129" t="n">
        <v>38.3</v>
      </c>
      <c r="G391" s="89" t="n">
        <v>5176</v>
      </c>
      <c r="H391" s="129" t="n">
        <v>36.8</v>
      </c>
      <c r="I391" s="89" t="n">
        <v>3495</v>
      </c>
      <c r="J391" s="129" t="n">
        <v>24.7</v>
      </c>
      <c r="K391" s="89" t="n">
        <v>1497</v>
      </c>
      <c r="L391" s="129" t="n">
        <v>10.6</v>
      </c>
    </row>
    <row r="392" s="84" customFormat="true" ht="12.75" hidden="false" customHeight="false" outlineLevel="0" collapsed="false">
      <c r="A392" s="83"/>
      <c r="B392" s="83"/>
      <c r="C392" s="89"/>
      <c r="D392" s="129"/>
      <c r="E392" s="89"/>
      <c r="F392" s="129"/>
      <c r="G392" s="89"/>
      <c r="H392" s="129"/>
      <c r="I392" s="89"/>
      <c r="J392" s="129"/>
      <c r="K392" s="89"/>
      <c r="L392" s="129"/>
    </row>
    <row r="393" s="84" customFormat="true" ht="12.75" hidden="false" customHeight="false" outlineLevel="0" collapsed="false">
      <c r="A393" s="83" t="n">
        <v>5231</v>
      </c>
      <c r="B393" s="83" t="s">
        <v>314</v>
      </c>
      <c r="C393" s="89" t="n">
        <v>8330</v>
      </c>
      <c r="D393" s="129" t="n">
        <v>29.4</v>
      </c>
      <c r="E393" s="89" t="n">
        <v>8686</v>
      </c>
      <c r="F393" s="129" t="n">
        <v>30.6</v>
      </c>
      <c r="G393" s="89" t="n">
        <v>8585</v>
      </c>
      <c r="H393" s="129" t="n">
        <v>30.3</v>
      </c>
      <c r="I393" s="89" t="n">
        <v>6332</v>
      </c>
      <c r="J393" s="129" t="n">
        <v>22.3</v>
      </c>
      <c r="K393" s="89" t="n">
        <v>3372</v>
      </c>
      <c r="L393" s="129" t="n">
        <v>11.9</v>
      </c>
    </row>
    <row r="394" s="84" customFormat="true" ht="12.75" hidden="false" customHeight="false" outlineLevel="0" collapsed="false">
      <c r="A394" s="83"/>
      <c r="B394" s="83"/>
      <c r="C394" s="89"/>
      <c r="D394" s="129"/>
      <c r="E394" s="89"/>
      <c r="F394" s="129"/>
      <c r="G394" s="89"/>
      <c r="H394" s="129"/>
      <c r="I394" s="89"/>
      <c r="J394" s="129"/>
      <c r="K394" s="89"/>
      <c r="L394" s="129"/>
    </row>
    <row r="395" s="84" customFormat="true" ht="12.75" hidden="false" customHeight="false" outlineLevel="0" collapsed="false">
      <c r="A395" s="83" t="n">
        <v>5232</v>
      </c>
      <c r="B395" s="83" t="s">
        <v>315</v>
      </c>
      <c r="C395" s="89"/>
      <c r="D395" s="129"/>
      <c r="E395" s="89"/>
      <c r="F395" s="129"/>
      <c r="G395" s="89"/>
      <c r="H395" s="129"/>
      <c r="I395" s="89"/>
      <c r="J395" s="129"/>
      <c r="K395" s="89"/>
      <c r="L395" s="129"/>
    </row>
    <row r="396" s="84" customFormat="true" ht="12.75" hidden="false" customHeight="false" outlineLevel="0" collapsed="false">
      <c r="A396" s="83"/>
      <c r="B396" s="83" t="s">
        <v>316</v>
      </c>
      <c r="C396" s="89" t="n">
        <v>1348</v>
      </c>
      <c r="D396" s="129" t="n">
        <v>48</v>
      </c>
      <c r="E396" s="89" t="n">
        <v>1449</v>
      </c>
      <c r="F396" s="129" t="n">
        <v>51.6</v>
      </c>
      <c r="G396" s="89" t="n">
        <v>1370</v>
      </c>
      <c r="H396" s="129" t="n">
        <v>49.7</v>
      </c>
      <c r="I396" s="89" t="n">
        <v>977</v>
      </c>
      <c r="J396" s="129" t="n">
        <v>34.8</v>
      </c>
      <c r="K396" s="89" t="n">
        <v>267</v>
      </c>
      <c r="L396" s="129" t="n">
        <v>9.5</v>
      </c>
    </row>
    <row r="397" s="84" customFormat="true" ht="12.75" hidden="false" customHeight="false" outlineLevel="0" collapsed="false">
      <c r="A397" s="83"/>
      <c r="B397" s="83"/>
      <c r="C397" s="89"/>
      <c r="D397" s="129"/>
      <c r="E397" s="89"/>
      <c r="F397" s="129"/>
      <c r="G397" s="89"/>
      <c r="H397" s="129"/>
      <c r="I397" s="89"/>
      <c r="J397" s="129"/>
      <c r="K397" s="89"/>
      <c r="L397" s="129"/>
    </row>
    <row r="398" s="84" customFormat="true" ht="12.75" hidden="false" customHeight="false" outlineLevel="0" collapsed="false">
      <c r="A398" s="83" t="n">
        <v>52331</v>
      </c>
      <c r="B398" s="83" t="s">
        <v>317</v>
      </c>
      <c r="C398" s="89"/>
      <c r="D398" s="129"/>
      <c r="E398" s="89"/>
      <c r="F398" s="129"/>
      <c r="G398" s="89"/>
      <c r="H398" s="129"/>
      <c r="I398" s="89"/>
      <c r="J398" s="129"/>
      <c r="K398" s="89"/>
      <c r="L398" s="129"/>
    </row>
    <row r="399" s="84" customFormat="true" ht="12.75" hidden="false" customHeight="false" outlineLevel="0" collapsed="false">
      <c r="A399" s="83"/>
      <c r="B399" s="83" t="s">
        <v>318</v>
      </c>
      <c r="C399" s="89" t="n">
        <v>809</v>
      </c>
      <c r="D399" s="129" t="n">
        <v>39.3</v>
      </c>
      <c r="E399" s="89" t="n">
        <v>964</v>
      </c>
      <c r="F399" s="129" t="n">
        <v>46.9</v>
      </c>
      <c r="G399" s="89" t="n">
        <v>822</v>
      </c>
      <c r="H399" s="129" t="n">
        <v>40.1</v>
      </c>
      <c r="I399" s="89" t="n">
        <v>641</v>
      </c>
      <c r="J399" s="129" t="n">
        <v>31.1</v>
      </c>
      <c r="K399" s="89" t="n">
        <v>278</v>
      </c>
      <c r="L399" s="129" t="n">
        <v>13.5</v>
      </c>
    </row>
    <row r="400" s="84" customFormat="true" ht="12.75" hidden="false" customHeight="false" outlineLevel="0" collapsed="false">
      <c r="A400" s="83"/>
      <c r="B400" s="83"/>
      <c r="C400" s="89"/>
      <c r="D400" s="129"/>
      <c r="E400" s="89"/>
      <c r="F400" s="129"/>
      <c r="G400" s="89"/>
      <c r="H400" s="129"/>
      <c r="I400" s="89"/>
      <c r="J400" s="129"/>
      <c r="K400" s="89"/>
      <c r="L400" s="129"/>
    </row>
    <row r="401" s="84" customFormat="true" ht="12.75" hidden="false" customHeight="false" outlineLevel="0" collapsed="false">
      <c r="A401" s="83" t="n">
        <v>52332</v>
      </c>
      <c r="B401" s="83" t="s">
        <v>319</v>
      </c>
      <c r="C401" s="89" t="n">
        <v>2750</v>
      </c>
      <c r="D401" s="129" t="n">
        <v>31.4</v>
      </c>
      <c r="E401" s="89" t="n">
        <v>2953</v>
      </c>
      <c r="F401" s="129" t="n">
        <v>33.7</v>
      </c>
      <c r="G401" s="89" t="n">
        <v>2852</v>
      </c>
      <c r="H401" s="129" t="n">
        <v>32.5</v>
      </c>
      <c r="I401" s="89" t="n">
        <v>1749</v>
      </c>
      <c r="J401" s="129" t="n">
        <v>20</v>
      </c>
      <c r="K401" s="89" t="n">
        <v>-104</v>
      </c>
      <c r="L401" s="129" t="n">
        <v>-1.2</v>
      </c>
    </row>
    <row r="402" s="84" customFormat="true" ht="12.75" hidden="false" customHeight="false" outlineLevel="0" collapsed="false">
      <c r="A402" s="83"/>
      <c r="B402" s="83"/>
      <c r="C402" s="89"/>
      <c r="D402" s="129"/>
      <c r="E402" s="89"/>
      <c r="F402" s="129"/>
      <c r="G402" s="89"/>
      <c r="H402" s="129"/>
      <c r="I402" s="89"/>
      <c r="J402" s="129"/>
      <c r="K402" s="89"/>
      <c r="L402" s="129"/>
    </row>
    <row r="403" s="84" customFormat="true" ht="12.75" hidden="false" customHeight="false" outlineLevel="0" collapsed="false">
      <c r="A403" s="83" t="n">
        <v>5233</v>
      </c>
      <c r="B403" s="83" t="s">
        <v>320</v>
      </c>
      <c r="C403" s="89"/>
      <c r="D403" s="129"/>
      <c r="E403" s="89"/>
      <c r="F403" s="129"/>
      <c r="G403" s="89"/>
      <c r="H403" s="129"/>
      <c r="I403" s="89"/>
      <c r="J403" s="129"/>
      <c r="K403" s="89"/>
      <c r="L403" s="129"/>
    </row>
    <row r="404" s="84" customFormat="true" ht="12.75" hidden="false" customHeight="false" outlineLevel="0" collapsed="false">
      <c r="A404" s="83"/>
      <c r="B404" s="83" t="s">
        <v>321</v>
      </c>
      <c r="C404" s="89" t="n">
        <v>3559</v>
      </c>
      <c r="D404" s="129" t="n">
        <v>32.9</v>
      </c>
      <c r="E404" s="89" t="n">
        <v>3917</v>
      </c>
      <c r="F404" s="129" t="n">
        <v>36.2</v>
      </c>
      <c r="G404" s="89" t="n">
        <v>3674</v>
      </c>
      <c r="H404" s="129" t="n">
        <v>34</v>
      </c>
      <c r="I404" s="89" t="n">
        <v>2390</v>
      </c>
      <c r="J404" s="129" t="n">
        <v>22.1</v>
      </c>
      <c r="K404" s="89" t="n">
        <v>174</v>
      </c>
      <c r="L404" s="129" t="n">
        <v>1.6</v>
      </c>
    </row>
    <row r="405" s="84" customFormat="true" ht="12.75" hidden="false" customHeight="false" outlineLevel="0" collapsed="false">
      <c r="A405" s="83"/>
      <c r="B405" s="83"/>
      <c r="C405" s="89"/>
      <c r="D405" s="129"/>
      <c r="E405" s="89"/>
      <c r="F405" s="129"/>
      <c r="G405" s="89"/>
      <c r="H405" s="129"/>
      <c r="I405" s="89"/>
      <c r="J405" s="129"/>
      <c r="K405" s="89"/>
      <c r="L405" s="129"/>
    </row>
    <row r="406" s="84" customFormat="true" ht="12.75" hidden="false" customHeight="false" outlineLevel="0" collapsed="false">
      <c r="A406" s="83" t="n">
        <v>523</v>
      </c>
      <c r="B406" s="83" t="s">
        <v>322</v>
      </c>
      <c r="C406" s="89"/>
      <c r="D406" s="129"/>
      <c r="E406" s="89"/>
      <c r="F406" s="129"/>
      <c r="G406" s="89"/>
      <c r="H406" s="129"/>
      <c r="I406" s="89"/>
      <c r="J406" s="129"/>
      <c r="K406" s="89"/>
      <c r="L406" s="129"/>
    </row>
    <row r="407" s="84" customFormat="true" ht="12.75" hidden="false" customHeight="false" outlineLevel="0" collapsed="false">
      <c r="A407" s="83"/>
      <c r="B407" s="83" t="s">
        <v>323</v>
      </c>
      <c r="C407" s="89" t="n">
        <v>13238</v>
      </c>
      <c r="D407" s="129" t="n">
        <v>31.5</v>
      </c>
      <c r="E407" s="89" t="n">
        <v>14051</v>
      </c>
      <c r="F407" s="129" t="n">
        <v>33.5</v>
      </c>
      <c r="G407" s="89" t="n">
        <v>13629</v>
      </c>
      <c r="H407" s="129" t="n">
        <v>32.5</v>
      </c>
      <c r="I407" s="89" t="n">
        <v>9699</v>
      </c>
      <c r="J407" s="129" t="n">
        <v>23.1</v>
      </c>
      <c r="K407" s="89" t="n">
        <v>3813</v>
      </c>
      <c r="L407" s="129" t="n">
        <v>9.1</v>
      </c>
    </row>
    <row r="408" s="84" customFormat="true" ht="12.75" hidden="false" customHeight="false" outlineLevel="0" collapsed="false">
      <c r="A408" s="83"/>
      <c r="B408" s="83"/>
      <c r="C408" s="89"/>
      <c r="D408" s="129"/>
      <c r="E408" s="89"/>
      <c r="F408" s="129"/>
      <c r="G408" s="89"/>
      <c r="H408" s="129"/>
      <c r="I408" s="89"/>
      <c r="J408" s="129"/>
      <c r="K408" s="89"/>
      <c r="L408" s="129"/>
    </row>
    <row r="409" s="84" customFormat="true" ht="12.75" hidden="false" customHeight="false" outlineLevel="0" collapsed="false">
      <c r="A409" s="83" t="n">
        <v>52411</v>
      </c>
      <c r="B409" s="83" t="s">
        <v>324</v>
      </c>
      <c r="C409" s="89" t="n">
        <v>414</v>
      </c>
      <c r="D409" s="129" t="n">
        <v>46.3</v>
      </c>
      <c r="E409" s="89" t="n">
        <v>427</v>
      </c>
      <c r="F409" s="129" t="n">
        <v>47.8</v>
      </c>
      <c r="G409" s="89" t="n">
        <v>421</v>
      </c>
      <c r="H409" s="129" t="n">
        <v>47.1</v>
      </c>
      <c r="I409" s="89" t="n">
        <v>245</v>
      </c>
      <c r="J409" s="129" t="n">
        <v>27.4</v>
      </c>
      <c r="K409" s="89" t="n">
        <v>60</v>
      </c>
      <c r="L409" s="129" t="n">
        <v>6.7</v>
      </c>
    </row>
    <row r="410" s="84" customFormat="true" ht="12.75" hidden="false" customHeight="false" outlineLevel="0" collapsed="false">
      <c r="A410" s="83"/>
      <c r="B410" s="83"/>
      <c r="C410" s="89"/>
      <c r="D410" s="129"/>
      <c r="E410" s="89"/>
      <c r="F410" s="129"/>
      <c r="G410" s="89"/>
      <c r="H410" s="129"/>
      <c r="I410" s="89"/>
      <c r="J410" s="129"/>
      <c r="K410" s="89"/>
      <c r="L410" s="129"/>
    </row>
    <row r="411" s="84" customFormat="true" ht="12.75" hidden="false" customHeight="false" outlineLevel="0" collapsed="false">
      <c r="A411" s="83" t="n">
        <v>52412</v>
      </c>
      <c r="B411" s="83" t="s">
        <v>325</v>
      </c>
      <c r="C411" s="89"/>
      <c r="D411" s="129"/>
      <c r="E411" s="89"/>
      <c r="F411" s="129"/>
      <c r="G411" s="89"/>
      <c r="H411" s="129"/>
      <c r="I411" s="89"/>
      <c r="J411" s="129"/>
      <c r="K411" s="89"/>
      <c r="L411" s="129"/>
    </row>
    <row r="412" s="84" customFormat="true" ht="12.75" hidden="false" customHeight="false" outlineLevel="0" collapsed="false">
      <c r="A412" s="83"/>
      <c r="B412" s="83" t="s">
        <v>326</v>
      </c>
      <c r="C412" s="89" t="n">
        <v>122</v>
      </c>
      <c r="D412" s="129" t="n">
        <v>44.7</v>
      </c>
      <c r="E412" s="89" t="n">
        <v>134</v>
      </c>
      <c r="F412" s="129" t="n">
        <v>49.1</v>
      </c>
      <c r="G412" s="89" t="n">
        <v>131</v>
      </c>
      <c r="H412" s="129" t="n">
        <v>48.3</v>
      </c>
      <c r="I412" s="89" t="n">
        <v>79</v>
      </c>
      <c r="J412" s="129" t="n">
        <v>29</v>
      </c>
      <c r="K412" s="89" t="n">
        <v>27</v>
      </c>
      <c r="L412" s="129" t="n">
        <v>9.8</v>
      </c>
    </row>
    <row r="413" s="84" customFormat="true" ht="12.75" hidden="false" customHeight="false" outlineLevel="0" collapsed="false">
      <c r="A413" s="83"/>
      <c r="B413" s="83"/>
      <c r="C413" s="89"/>
      <c r="D413" s="129"/>
      <c r="E413" s="89"/>
      <c r="F413" s="129"/>
      <c r="G413" s="89"/>
      <c r="H413" s="129"/>
      <c r="I413" s="89"/>
      <c r="J413" s="129"/>
      <c r="K413" s="89"/>
      <c r="L413" s="129"/>
    </row>
    <row r="414" s="84" customFormat="true" ht="12.75" hidden="false" customHeight="false" outlineLevel="0" collapsed="false">
      <c r="A414" s="83" t="n">
        <v>5241</v>
      </c>
      <c r="B414" s="83" t="s">
        <v>327</v>
      </c>
      <c r="C414" s="89" t="n">
        <v>536</v>
      </c>
      <c r="D414" s="129" t="n">
        <v>46</v>
      </c>
      <c r="E414" s="89" t="n">
        <v>561</v>
      </c>
      <c r="F414" s="129" t="n">
        <v>48.1</v>
      </c>
      <c r="G414" s="89" t="n">
        <v>552</v>
      </c>
      <c r="H414" s="129" t="n">
        <v>47.4</v>
      </c>
      <c r="I414" s="89" t="n">
        <v>324</v>
      </c>
      <c r="J414" s="129" t="n">
        <v>27.8</v>
      </c>
      <c r="K414" s="89" t="n">
        <v>87</v>
      </c>
      <c r="L414" s="129" t="n">
        <v>7.5</v>
      </c>
    </row>
    <row r="415" s="84" customFormat="true" ht="12.75" hidden="false" customHeight="false" outlineLevel="0" collapsed="false">
      <c r="A415" s="83"/>
      <c r="B415" s="83"/>
      <c r="C415" s="89"/>
      <c r="D415" s="129"/>
      <c r="E415" s="89"/>
      <c r="F415" s="129"/>
      <c r="G415" s="89"/>
      <c r="H415" s="129"/>
      <c r="I415" s="89"/>
      <c r="J415" s="129"/>
      <c r="K415" s="89"/>
      <c r="L415" s="129"/>
    </row>
    <row r="416" s="84" customFormat="true" ht="12.75" hidden="false" customHeight="false" outlineLevel="0" collapsed="false">
      <c r="A416" s="83" t="n">
        <v>52421</v>
      </c>
      <c r="B416" s="83" t="s">
        <v>328</v>
      </c>
      <c r="C416" s="89" t="n">
        <v>6067</v>
      </c>
      <c r="D416" s="129" t="n">
        <v>44</v>
      </c>
      <c r="E416" s="89" t="n">
        <v>6412</v>
      </c>
      <c r="F416" s="129" t="n">
        <v>46.5</v>
      </c>
      <c r="G416" s="89" t="n">
        <v>6169</v>
      </c>
      <c r="H416" s="129" t="n">
        <v>44.9</v>
      </c>
      <c r="I416" s="89" t="n">
        <v>3306</v>
      </c>
      <c r="J416" s="129" t="n">
        <v>24</v>
      </c>
      <c r="K416" s="89" t="n">
        <v>847</v>
      </c>
      <c r="L416" s="129" t="n">
        <v>6.1</v>
      </c>
    </row>
    <row r="417" s="84" customFormat="true" ht="12.75" hidden="false" customHeight="false" outlineLevel="0" collapsed="false">
      <c r="A417" s="83"/>
      <c r="B417" s="83"/>
      <c r="C417" s="89"/>
      <c r="D417" s="129"/>
      <c r="E417" s="89"/>
      <c r="F417" s="129"/>
      <c r="G417" s="89"/>
      <c r="H417" s="129"/>
      <c r="I417" s="89"/>
      <c r="J417" s="129"/>
      <c r="K417" s="89"/>
      <c r="L417" s="129"/>
    </row>
    <row r="418" s="84" customFormat="true" ht="12.75" hidden="false" customHeight="false" outlineLevel="0" collapsed="false">
      <c r="A418" s="83" t="n">
        <v>52422</v>
      </c>
      <c r="B418" s="83" t="s">
        <v>329</v>
      </c>
      <c r="C418" s="89"/>
      <c r="D418" s="129"/>
      <c r="E418" s="89"/>
      <c r="F418" s="129"/>
      <c r="G418" s="89"/>
      <c r="H418" s="129"/>
      <c r="I418" s="89"/>
      <c r="J418" s="129"/>
      <c r="K418" s="89"/>
      <c r="L418" s="129"/>
    </row>
    <row r="419" s="84" customFormat="true" ht="12.75" hidden="false" customHeight="false" outlineLevel="0" collapsed="false">
      <c r="A419" s="83"/>
      <c r="B419" s="83" t="s">
        <v>330</v>
      </c>
      <c r="C419" s="89" t="n">
        <v>663</v>
      </c>
      <c r="D419" s="129" t="n">
        <v>45.3</v>
      </c>
      <c r="E419" s="89" t="n">
        <v>681</v>
      </c>
      <c r="F419" s="129" t="n">
        <v>46.6</v>
      </c>
      <c r="G419" s="89" t="n">
        <v>673</v>
      </c>
      <c r="H419" s="129" t="n">
        <v>46</v>
      </c>
      <c r="I419" s="89" t="n">
        <v>411</v>
      </c>
      <c r="J419" s="129" t="n">
        <v>28.1</v>
      </c>
      <c r="K419" s="89" t="n">
        <v>112</v>
      </c>
      <c r="L419" s="129" t="n">
        <v>7.7</v>
      </c>
    </row>
    <row r="420" s="84" customFormat="true" ht="12.75" hidden="false" customHeight="false" outlineLevel="0" collapsed="false">
      <c r="A420" s="83"/>
      <c r="B420" s="83"/>
      <c r="C420" s="89"/>
      <c r="D420" s="129"/>
      <c r="E420" s="89"/>
      <c r="F420" s="129"/>
      <c r="G420" s="89"/>
      <c r="H420" s="129"/>
      <c r="I420" s="89"/>
      <c r="J420" s="129"/>
      <c r="K420" s="89"/>
      <c r="L420" s="129"/>
    </row>
    <row r="421" s="84" customFormat="true" ht="12.75" hidden="false" customHeight="false" outlineLevel="0" collapsed="false">
      <c r="A421" s="83" t="n">
        <v>52423</v>
      </c>
      <c r="B421" s="83" t="s">
        <v>331</v>
      </c>
      <c r="C421" s="89"/>
      <c r="D421" s="129"/>
      <c r="E421" s="89"/>
      <c r="F421" s="129"/>
      <c r="G421" s="89"/>
      <c r="H421" s="129"/>
      <c r="I421" s="89"/>
      <c r="J421" s="129"/>
      <c r="K421" s="89"/>
      <c r="L421" s="129"/>
    </row>
    <row r="422" s="84" customFormat="true" ht="12.75" hidden="false" customHeight="false" outlineLevel="0" collapsed="false">
      <c r="A422" s="83"/>
      <c r="B422" s="83" t="s">
        <v>330</v>
      </c>
      <c r="C422" s="89" t="n">
        <v>3537</v>
      </c>
      <c r="D422" s="129" t="n">
        <v>41.9</v>
      </c>
      <c r="E422" s="89" t="n">
        <v>3934</v>
      </c>
      <c r="F422" s="129" t="n">
        <v>46.6</v>
      </c>
      <c r="G422" s="89" t="n">
        <v>3808</v>
      </c>
      <c r="H422" s="129" t="n">
        <v>45.3</v>
      </c>
      <c r="I422" s="89" t="n">
        <v>1811</v>
      </c>
      <c r="J422" s="129" t="n">
        <v>21.5</v>
      </c>
      <c r="K422" s="89" t="n">
        <v>176</v>
      </c>
      <c r="L422" s="129" t="n">
        <v>2.1</v>
      </c>
    </row>
    <row r="423" s="84" customFormat="true" ht="12.75" hidden="false" customHeight="false" outlineLevel="0" collapsed="false">
      <c r="A423" s="83"/>
      <c r="B423" s="83"/>
      <c r="C423" s="89"/>
      <c r="D423" s="129"/>
      <c r="E423" s="89"/>
      <c r="F423" s="129"/>
      <c r="G423" s="89"/>
      <c r="H423" s="129"/>
      <c r="I423" s="89"/>
      <c r="J423" s="129"/>
      <c r="K423" s="89"/>
      <c r="L423" s="129"/>
    </row>
    <row r="424" s="84" customFormat="true" ht="12.75" hidden="false" customHeight="false" outlineLevel="0" collapsed="false">
      <c r="A424" s="83" t="n">
        <v>52424</v>
      </c>
      <c r="B424" s="83" t="s">
        <v>332</v>
      </c>
      <c r="C424" s="89"/>
      <c r="D424" s="129"/>
      <c r="E424" s="89"/>
      <c r="F424" s="129"/>
      <c r="G424" s="89"/>
      <c r="H424" s="129"/>
      <c r="I424" s="89"/>
      <c r="J424" s="129"/>
      <c r="K424" s="89"/>
      <c r="L424" s="129"/>
    </row>
    <row r="425" s="84" customFormat="true" ht="12.75" hidden="false" customHeight="false" outlineLevel="0" collapsed="false">
      <c r="A425" s="83"/>
      <c r="B425" s="83" t="s">
        <v>333</v>
      </c>
      <c r="C425" s="89" t="n">
        <v>116</v>
      </c>
      <c r="D425" s="129" t="n">
        <v>36.9</v>
      </c>
      <c r="E425" s="89" t="n">
        <v>120</v>
      </c>
      <c r="F425" s="129" t="n">
        <v>38.2</v>
      </c>
      <c r="G425" s="89" t="n">
        <v>117</v>
      </c>
      <c r="H425" s="129" t="n">
        <v>37.3</v>
      </c>
      <c r="I425" s="89" t="n">
        <v>67</v>
      </c>
      <c r="J425" s="129" t="n">
        <v>21.4</v>
      </c>
      <c r="K425" s="89" t="n">
        <v>21</v>
      </c>
      <c r="L425" s="129" t="n">
        <v>6.8</v>
      </c>
    </row>
    <row r="426" s="84" customFormat="true" ht="12.75" hidden="false" customHeight="false" outlineLevel="0" collapsed="false">
      <c r="A426" s="83"/>
      <c r="B426" s="83"/>
      <c r="C426" s="89"/>
      <c r="D426" s="129"/>
      <c r="E426" s="89"/>
      <c r="F426" s="129"/>
      <c r="G426" s="89"/>
      <c r="H426" s="129"/>
      <c r="I426" s="89"/>
      <c r="J426" s="129"/>
      <c r="K426" s="89"/>
      <c r="L426" s="129"/>
    </row>
    <row r="427" s="84" customFormat="true" ht="12.75" hidden="false" customHeight="false" outlineLevel="0" collapsed="false">
      <c r="A427" s="83" t="n">
        <v>5242</v>
      </c>
      <c r="B427" s="83" t="s">
        <v>334</v>
      </c>
      <c r="C427" s="89" t="n">
        <v>10400</v>
      </c>
      <c r="D427" s="129" t="n">
        <v>43.3</v>
      </c>
      <c r="E427" s="89" t="n">
        <v>11165</v>
      </c>
      <c r="F427" s="129" t="n">
        <v>46.5</v>
      </c>
      <c r="G427" s="89" t="n">
        <v>10783</v>
      </c>
      <c r="H427" s="129" t="n">
        <v>45</v>
      </c>
      <c r="I427" s="89" t="n">
        <v>5607</v>
      </c>
      <c r="J427" s="129" t="n">
        <v>23.3</v>
      </c>
      <c r="K427" s="89" t="n">
        <v>1160</v>
      </c>
      <c r="L427" s="129" t="n">
        <v>4.8</v>
      </c>
    </row>
    <row r="428" s="84" customFormat="true" ht="12.75" hidden="false" customHeight="false" outlineLevel="0" collapsed="false">
      <c r="A428" s="83"/>
      <c r="B428" s="83"/>
      <c r="C428" s="89"/>
      <c r="D428" s="129"/>
      <c r="E428" s="89"/>
      <c r="F428" s="129"/>
      <c r="G428" s="89"/>
      <c r="H428" s="129"/>
      <c r="I428" s="89"/>
      <c r="J428" s="129"/>
      <c r="K428" s="89"/>
      <c r="L428" s="129"/>
    </row>
    <row r="429" s="84" customFormat="true" ht="12.75" hidden="false" customHeight="false" outlineLevel="0" collapsed="false">
      <c r="A429" s="83" t="n">
        <v>52431</v>
      </c>
      <c r="B429" s="83" t="s">
        <v>335</v>
      </c>
      <c r="C429" s="89" t="n">
        <v>2532</v>
      </c>
      <c r="D429" s="129" t="n">
        <v>44.5</v>
      </c>
      <c r="E429" s="89" t="n">
        <v>2632</v>
      </c>
      <c r="F429" s="129" t="n">
        <v>46.2</v>
      </c>
      <c r="G429" s="89" t="n">
        <v>2569</v>
      </c>
      <c r="H429" s="129" t="n">
        <v>45.2</v>
      </c>
      <c r="I429" s="89" t="n">
        <v>1554</v>
      </c>
      <c r="J429" s="129" t="n">
        <v>27.3</v>
      </c>
      <c r="K429" s="89" t="n">
        <v>433</v>
      </c>
      <c r="L429" s="129" t="n">
        <v>7.6</v>
      </c>
    </row>
    <row r="430" s="84" customFormat="true" ht="12.75" hidden="false" customHeight="false" outlineLevel="0" collapsed="false">
      <c r="A430" s="83"/>
      <c r="B430" s="83"/>
      <c r="C430" s="89"/>
      <c r="D430" s="129"/>
      <c r="E430" s="89"/>
      <c r="F430" s="129"/>
      <c r="G430" s="89"/>
      <c r="H430" s="129"/>
      <c r="I430" s="89"/>
      <c r="J430" s="129"/>
      <c r="K430" s="89"/>
      <c r="L430" s="129"/>
    </row>
    <row r="431" s="84" customFormat="true" ht="12.75" hidden="false" customHeight="false" outlineLevel="0" collapsed="false">
      <c r="A431" s="83" t="n">
        <v>52432</v>
      </c>
      <c r="B431" s="83" t="s">
        <v>336</v>
      </c>
      <c r="C431" s="89"/>
      <c r="D431" s="129"/>
      <c r="E431" s="89"/>
      <c r="F431" s="129"/>
      <c r="G431" s="89"/>
      <c r="H431" s="129"/>
      <c r="I431" s="89"/>
      <c r="J431" s="129"/>
      <c r="K431" s="89"/>
      <c r="L431" s="129"/>
    </row>
    <row r="432" s="84" customFormat="true" ht="12.75" hidden="false" customHeight="false" outlineLevel="0" collapsed="false">
      <c r="A432" s="83"/>
      <c r="B432" s="83" t="s">
        <v>337</v>
      </c>
      <c r="C432" s="89" t="n">
        <v>297</v>
      </c>
      <c r="D432" s="129" t="n">
        <v>44.1</v>
      </c>
      <c r="E432" s="89" t="n">
        <v>325</v>
      </c>
      <c r="F432" s="129" t="n">
        <v>48.3</v>
      </c>
      <c r="G432" s="89" t="n">
        <v>302</v>
      </c>
      <c r="H432" s="129" t="n">
        <v>45.3</v>
      </c>
      <c r="I432" s="89" t="n">
        <v>203</v>
      </c>
      <c r="J432" s="129" t="n">
        <v>30.2</v>
      </c>
      <c r="K432" s="89" t="n">
        <v>65</v>
      </c>
      <c r="L432" s="129" t="n">
        <v>9.7</v>
      </c>
    </row>
    <row r="433" s="84" customFormat="true" ht="12.75" hidden="false" customHeight="false" outlineLevel="0" collapsed="false">
      <c r="A433" s="83"/>
      <c r="B433" s="83"/>
      <c r="C433" s="89"/>
      <c r="D433" s="129"/>
      <c r="E433" s="89"/>
      <c r="F433" s="129"/>
      <c r="G433" s="89"/>
      <c r="H433" s="129"/>
      <c r="I433" s="89"/>
      <c r="J433" s="129"/>
      <c r="K433" s="89"/>
      <c r="L433" s="129"/>
    </row>
    <row r="434" s="84" customFormat="true" ht="12.75" hidden="false" customHeight="false" outlineLevel="0" collapsed="false">
      <c r="A434" s="83" t="n">
        <v>5243</v>
      </c>
      <c r="B434" s="83" t="s">
        <v>338</v>
      </c>
      <c r="C434" s="89"/>
      <c r="D434" s="129"/>
      <c r="E434" s="89"/>
      <c r="F434" s="129"/>
      <c r="G434" s="89"/>
      <c r="H434" s="129"/>
      <c r="I434" s="89"/>
      <c r="J434" s="129"/>
      <c r="K434" s="89"/>
      <c r="L434" s="129"/>
    </row>
    <row r="435" s="84" customFormat="true" ht="12.75" hidden="false" customHeight="false" outlineLevel="0" collapsed="false">
      <c r="A435" s="83"/>
      <c r="B435" s="83" t="s">
        <v>339</v>
      </c>
      <c r="C435" s="89" t="n">
        <v>2828</v>
      </c>
      <c r="D435" s="129" t="n">
        <v>44.4</v>
      </c>
      <c r="E435" s="89" t="n">
        <v>2957</v>
      </c>
      <c r="F435" s="129" t="n">
        <v>46.5</v>
      </c>
      <c r="G435" s="89" t="n">
        <v>2871</v>
      </c>
      <c r="H435" s="129" t="n">
        <v>45.2</v>
      </c>
      <c r="I435" s="89" t="n">
        <v>1757</v>
      </c>
      <c r="J435" s="129" t="n">
        <v>27.6</v>
      </c>
      <c r="K435" s="89" t="n">
        <v>498</v>
      </c>
      <c r="L435" s="129" t="n">
        <v>7.8</v>
      </c>
    </row>
    <row r="436" s="84" customFormat="true" ht="12.75" hidden="false" customHeight="false" outlineLevel="0" collapsed="false">
      <c r="A436" s="83"/>
      <c r="B436" s="83"/>
      <c r="C436" s="89"/>
      <c r="D436" s="129"/>
      <c r="E436" s="89"/>
      <c r="F436" s="129"/>
      <c r="G436" s="89"/>
      <c r="H436" s="129"/>
      <c r="I436" s="89"/>
      <c r="J436" s="129"/>
      <c r="K436" s="89"/>
      <c r="L436" s="129"/>
    </row>
    <row r="437" s="84" customFormat="true" ht="12.75" hidden="false" customHeight="false" outlineLevel="0" collapsed="false">
      <c r="A437" s="83" t="n">
        <v>52441</v>
      </c>
      <c r="B437" s="83" t="s">
        <v>340</v>
      </c>
      <c r="C437" s="89" t="n">
        <v>7228</v>
      </c>
      <c r="D437" s="129" t="n">
        <v>41.5</v>
      </c>
      <c r="E437" s="89" t="n">
        <v>7749</v>
      </c>
      <c r="F437" s="129" t="n">
        <v>44.5</v>
      </c>
      <c r="G437" s="89" t="n">
        <v>7347</v>
      </c>
      <c r="H437" s="129" t="n">
        <v>42.5</v>
      </c>
      <c r="I437" s="89" t="n">
        <v>4474</v>
      </c>
      <c r="J437" s="129" t="n">
        <v>25.7</v>
      </c>
      <c r="K437" s="89" t="n">
        <v>1518</v>
      </c>
      <c r="L437" s="129" t="n">
        <v>8.7</v>
      </c>
    </row>
    <row r="438" s="84" customFormat="true" ht="12.75" hidden="false" customHeight="false" outlineLevel="0" collapsed="false">
      <c r="A438" s="83"/>
      <c r="B438" s="83"/>
      <c r="C438" s="89"/>
      <c r="D438" s="129"/>
      <c r="E438" s="89"/>
      <c r="F438" s="129"/>
      <c r="G438" s="89"/>
      <c r="H438" s="129"/>
      <c r="I438" s="89"/>
      <c r="J438" s="129"/>
      <c r="K438" s="89"/>
      <c r="L438" s="129"/>
    </row>
    <row r="439" s="84" customFormat="true" ht="12.75" hidden="false" customHeight="false" outlineLevel="0" collapsed="false">
      <c r="A439" s="83" t="n">
        <v>52442</v>
      </c>
      <c r="B439" s="83" t="s">
        <v>341</v>
      </c>
      <c r="C439" s="89" t="n">
        <v>121</v>
      </c>
      <c r="D439" s="129" t="n">
        <v>45.5</v>
      </c>
      <c r="E439" s="89" t="n">
        <v>125</v>
      </c>
      <c r="F439" s="129" t="n">
        <v>47.3</v>
      </c>
      <c r="G439" s="89" t="n">
        <v>123</v>
      </c>
      <c r="H439" s="129" t="n">
        <v>46.3</v>
      </c>
      <c r="I439" s="89" t="n">
        <v>83</v>
      </c>
      <c r="J439" s="129" t="n">
        <v>31.5</v>
      </c>
      <c r="K439" s="89" t="n">
        <v>37</v>
      </c>
      <c r="L439" s="129" t="n">
        <v>14</v>
      </c>
    </row>
    <row r="440" s="84" customFormat="true" ht="12.75" hidden="false" customHeight="false" outlineLevel="0" collapsed="false">
      <c r="A440" s="83"/>
      <c r="B440" s="83"/>
      <c r="C440" s="89"/>
      <c r="D440" s="129"/>
      <c r="E440" s="89"/>
      <c r="F440" s="129"/>
      <c r="G440" s="89"/>
      <c r="H440" s="129"/>
      <c r="I440" s="89"/>
      <c r="J440" s="129"/>
      <c r="K440" s="89"/>
      <c r="L440" s="129"/>
    </row>
    <row r="441" s="84" customFormat="true" ht="12.75" hidden="false" customHeight="false" outlineLevel="0" collapsed="false">
      <c r="A441" s="83" t="n">
        <v>52443</v>
      </c>
      <c r="B441" s="83" t="s">
        <v>342</v>
      </c>
      <c r="C441" s="89" t="n">
        <v>296</v>
      </c>
      <c r="D441" s="129" t="n">
        <v>37.3</v>
      </c>
      <c r="E441" s="89" t="n">
        <v>312</v>
      </c>
      <c r="F441" s="129" t="n">
        <v>39.5</v>
      </c>
      <c r="G441" s="89" t="n">
        <v>302</v>
      </c>
      <c r="H441" s="129" t="n">
        <v>38.2</v>
      </c>
      <c r="I441" s="89" t="n">
        <v>186</v>
      </c>
      <c r="J441" s="129" t="n">
        <v>23.5</v>
      </c>
      <c r="K441" s="89" t="n">
        <v>69</v>
      </c>
      <c r="L441" s="129" t="n">
        <v>8.7</v>
      </c>
    </row>
    <row r="442" s="84" customFormat="true" ht="12.75" hidden="false" customHeight="false" outlineLevel="0" collapsed="false">
      <c r="A442" s="83"/>
      <c r="B442" s="83"/>
      <c r="C442" s="89"/>
      <c r="D442" s="129"/>
      <c r="E442" s="89"/>
      <c r="F442" s="129"/>
      <c r="G442" s="89"/>
      <c r="H442" s="129"/>
      <c r="I442" s="89"/>
      <c r="J442" s="129"/>
      <c r="K442" s="89"/>
      <c r="L442" s="129"/>
    </row>
    <row r="443" s="84" customFormat="true" ht="12.75" hidden="false" customHeight="false" outlineLevel="0" collapsed="false">
      <c r="A443" s="83" t="n">
        <v>52444</v>
      </c>
      <c r="B443" s="83" t="s">
        <v>343</v>
      </c>
      <c r="C443" s="89"/>
      <c r="D443" s="129"/>
      <c r="E443" s="89"/>
      <c r="F443" s="129"/>
      <c r="G443" s="89"/>
      <c r="H443" s="129"/>
      <c r="I443" s="89"/>
      <c r="J443" s="129"/>
      <c r="K443" s="89"/>
      <c r="L443" s="129"/>
    </row>
    <row r="444" s="84" customFormat="true" ht="12.75" hidden="false" customHeight="false" outlineLevel="0" collapsed="false">
      <c r="A444" s="83"/>
      <c r="B444" s="83" t="s">
        <v>171</v>
      </c>
      <c r="C444" s="89" t="n">
        <v>154</v>
      </c>
      <c r="D444" s="129" t="n">
        <v>44</v>
      </c>
      <c r="E444" s="89" t="n">
        <v>162</v>
      </c>
      <c r="F444" s="129" t="n">
        <v>46.1</v>
      </c>
      <c r="G444" s="89" t="n">
        <v>158</v>
      </c>
      <c r="H444" s="129" t="n">
        <v>45</v>
      </c>
      <c r="I444" s="89" t="n">
        <v>105</v>
      </c>
      <c r="J444" s="129" t="n">
        <v>30</v>
      </c>
      <c r="K444" s="89" t="n">
        <v>38</v>
      </c>
      <c r="L444" s="129" t="n">
        <v>10.8</v>
      </c>
    </row>
    <row r="445" s="84" customFormat="true" ht="12.75" hidden="false" customHeight="false" outlineLevel="0" collapsed="false">
      <c r="A445" s="83"/>
      <c r="B445" s="83"/>
      <c r="C445" s="89"/>
      <c r="D445" s="129"/>
      <c r="E445" s="89"/>
      <c r="F445" s="129"/>
      <c r="G445" s="89"/>
      <c r="H445" s="129"/>
      <c r="I445" s="89"/>
      <c r="J445" s="129"/>
      <c r="K445" s="89"/>
      <c r="L445" s="129"/>
    </row>
    <row r="446" s="84" customFormat="true" ht="12.75" hidden="false" customHeight="false" outlineLevel="0" collapsed="false">
      <c r="A446" s="83" t="n">
        <v>52447</v>
      </c>
      <c r="B446" s="83" t="s">
        <v>344</v>
      </c>
      <c r="C446" s="89" t="n">
        <v>556</v>
      </c>
      <c r="D446" s="129" t="n">
        <v>44.5</v>
      </c>
      <c r="E446" s="89" t="n">
        <v>597</v>
      </c>
      <c r="F446" s="129" t="n">
        <v>47.8</v>
      </c>
      <c r="G446" s="89" t="n">
        <v>570</v>
      </c>
      <c r="H446" s="129" t="n">
        <v>46.1</v>
      </c>
      <c r="I446" s="89" t="n">
        <v>378</v>
      </c>
      <c r="J446" s="129" t="n">
        <v>30.3</v>
      </c>
      <c r="K446" s="89" t="n">
        <v>61</v>
      </c>
      <c r="L446" s="129" t="n">
        <v>4.9</v>
      </c>
    </row>
    <row r="447" s="84" customFormat="true" ht="12.75" hidden="false" customHeight="false" outlineLevel="0" collapsed="false">
      <c r="A447" s="91"/>
      <c r="B447" s="91"/>
      <c r="C447" s="89"/>
      <c r="D447" s="129"/>
      <c r="E447" s="89"/>
      <c r="F447" s="129"/>
      <c r="G447" s="89"/>
      <c r="H447" s="129"/>
      <c r="I447" s="89"/>
      <c r="J447" s="129"/>
      <c r="K447" s="89"/>
      <c r="L447" s="129"/>
    </row>
    <row r="448" customFormat="false" ht="12.75" hidden="false" customHeight="false" outlineLevel="0" collapsed="false">
      <c r="A448" s="102" t="n">
        <v>5244</v>
      </c>
      <c r="B448" s="102" t="s">
        <v>345</v>
      </c>
      <c r="C448" s="190"/>
      <c r="E448" s="190"/>
      <c r="G448" s="190"/>
      <c r="I448" s="190"/>
      <c r="K448" s="190"/>
    </row>
    <row r="449" customFormat="false" ht="12.75" hidden="false" customHeight="false" outlineLevel="0" collapsed="false">
      <c r="B449" s="102" t="s">
        <v>346</v>
      </c>
      <c r="C449" s="190" t="n">
        <v>8407</v>
      </c>
      <c r="D449" s="104" t="n">
        <v>41.6</v>
      </c>
      <c r="E449" s="190" t="n">
        <v>8999</v>
      </c>
      <c r="F449" s="104" t="n">
        <v>44.5</v>
      </c>
      <c r="G449" s="190" t="n">
        <v>8553</v>
      </c>
      <c r="H449" s="104" t="n">
        <v>42.6</v>
      </c>
      <c r="I449" s="190" t="n">
        <v>5265</v>
      </c>
      <c r="J449" s="104" t="n">
        <v>26.1</v>
      </c>
      <c r="K449" s="190" t="n">
        <v>1742</v>
      </c>
      <c r="L449" s="104" t="n">
        <v>8.6</v>
      </c>
    </row>
    <row r="450" customFormat="false" ht="12.75" hidden="false" customHeight="false" outlineLevel="0" collapsed="false">
      <c r="C450" s="190"/>
      <c r="E450" s="190"/>
      <c r="G450" s="190"/>
      <c r="I450" s="190"/>
      <c r="K450" s="190"/>
    </row>
    <row r="451" customFormat="false" ht="12.75" hidden="false" customHeight="false" outlineLevel="0" collapsed="false">
      <c r="A451" s="102" t="n">
        <v>52451</v>
      </c>
      <c r="B451" s="102" t="s">
        <v>347</v>
      </c>
      <c r="C451" s="190"/>
      <c r="E451" s="190"/>
      <c r="G451" s="190"/>
      <c r="I451" s="190"/>
      <c r="K451" s="190"/>
    </row>
    <row r="452" customFormat="false" ht="12.75" hidden="false" customHeight="false" outlineLevel="0" collapsed="false">
      <c r="B452" s="102" t="s">
        <v>348</v>
      </c>
      <c r="C452" s="190" t="n">
        <v>1398</v>
      </c>
      <c r="D452" s="104" t="n">
        <v>32.1</v>
      </c>
      <c r="E452" s="190" t="n">
        <v>1536</v>
      </c>
      <c r="F452" s="104" t="n">
        <v>35.3</v>
      </c>
      <c r="G452" s="190" t="n">
        <v>1435</v>
      </c>
      <c r="H452" s="104" t="n">
        <v>33.3</v>
      </c>
      <c r="I452" s="190" t="n">
        <v>999</v>
      </c>
      <c r="J452" s="104" t="n">
        <v>23</v>
      </c>
      <c r="K452" s="190" t="n">
        <v>297</v>
      </c>
      <c r="L452" s="104" t="n">
        <v>6.8</v>
      </c>
    </row>
    <row r="453" customFormat="false" ht="12.75" hidden="false" customHeight="false" outlineLevel="0" collapsed="false">
      <c r="C453" s="190"/>
      <c r="E453" s="190"/>
      <c r="G453" s="190"/>
      <c r="I453" s="190"/>
      <c r="K453" s="190"/>
    </row>
    <row r="454" customFormat="false" ht="12.75" hidden="false" customHeight="false" outlineLevel="0" collapsed="false">
      <c r="A454" s="102" t="n">
        <v>52452</v>
      </c>
      <c r="B454" s="102" t="s">
        <v>349</v>
      </c>
      <c r="C454" s="190"/>
      <c r="E454" s="190"/>
      <c r="G454" s="190"/>
      <c r="I454" s="190"/>
      <c r="K454" s="190"/>
    </row>
    <row r="455" customFormat="false" ht="12.75" hidden="false" customHeight="false" outlineLevel="0" collapsed="false">
      <c r="B455" s="102" t="s">
        <v>163</v>
      </c>
      <c r="C455" s="190" t="n">
        <v>2045</v>
      </c>
      <c r="D455" s="104" t="n">
        <v>28.7</v>
      </c>
      <c r="E455" s="190" t="n">
        <v>2250</v>
      </c>
      <c r="F455" s="104" t="n">
        <v>31.6</v>
      </c>
      <c r="G455" s="190" t="n">
        <v>2073</v>
      </c>
      <c r="H455" s="104" t="n">
        <v>29.2</v>
      </c>
      <c r="I455" s="190" t="n">
        <v>1370</v>
      </c>
      <c r="J455" s="104" t="n">
        <v>19.2</v>
      </c>
      <c r="K455" s="190" t="n">
        <v>573</v>
      </c>
      <c r="L455" s="104" t="n">
        <v>8</v>
      </c>
    </row>
    <row r="456" customFormat="false" ht="12.75" hidden="false" customHeight="false" outlineLevel="0" collapsed="false">
      <c r="C456" s="190"/>
      <c r="E456" s="190"/>
      <c r="G456" s="190"/>
      <c r="I456" s="190"/>
      <c r="K456" s="190"/>
    </row>
    <row r="457" customFormat="false" ht="12.75" hidden="false" customHeight="false" outlineLevel="0" collapsed="false">
      <c r="A457" s="102" t="n">
        <v>52453</v>
      </c>
      <c r="B457" s="102" t="s">
        <v>350</v>
      </c>
      <c r="C457" s="190"/>
      <c r="E457" s="190"/>
      <c r="G457" s="190"/>
      <c r="I457" s="190"/>
      <c r="K457" s="190"/>
    </row>
    <row r="458" customFormat="false" ht="12.75" hidden="false" customHeight="false" outlineLevel="0" collapsed="false">
      <c r="B458" s="102" t="s">
        <v>351</v>
      </c>
      <c r="C458" s="190" t="n">
        <v>263</v>
      </c>
      <c r="D458" s="104" t="n">
        <v>33.7</v>
      </c>
      <c r="E458" s="190" t="n">
        <v>277</v>
      </c>
      <c r="F458" s="104" t="n">
        <v>35.4</v>
      </c>
      <c r="G458" s="190" t="n">
        <v>258</v>
      </c>
      <c r="H458" s="104" t="n">
        <v>33.4</v>
      </c>
      <c r="I458" s="190" t="n">
        <v>180</v>
      </c>
      <c r="J458" s="104" t="n">
        <v>23</v>
      </c>
      <c r="K458" s="190" t="n">
        <v>78</v>
      </c>
      <c r="L458" s="104" t="n">
        <v>10</v>
      </c>
    </row>
    <row r="459" customFormat="false" ht="12.75" hidden="false" customHeight="false" outlineLevel="0" collapsed="false">
      <c r="C459" s="190"/>
      <c r="E459" s="190"/>
      <c r="G459" s="190"/>
      <c r="I459" s="190"/>
      <c r="K459" s="190"/>
    </row>
    <row r="460" customFormat="false" ht="12.75" hidden="false" customHeight="false" outlineLevel="0" collapsed="false">
      <c r="A460" s="102" t="n">
        <v>5245</v>
      </c>
      <c r="B460" s="102" t="s">
        <v>352</v>
      </c>
      <c r="C460" s="190"/>
      <c r="E460" s="190"/>
      <c r="G460" s="190"/>
      <c r="I460" s="190"/>
      <c r="K460" s="190"/>
    </row>
    <row r="461" customFormat="false" ht="12.75" hidden="false" customHeight="false" outlineLevel="0" collapsed="false">
      <c r="B461" s="102" t="s">
        <v>353</v>
      </c>
      <c r="C461" s="190" t="n">
        <v>3706</v>
      </c>
      <c r="D461" s="104" t="n">
        <v>30.2</v>
      </c>
      <c r="E461" s="190" t="n">
        <v>4063</v>
      </c>
      <c r="F461" s="104" t="n">
        <v>33.2</v>
      </c>
      <c r="G461" s="190" t="n">
        <v>3766</v>
      </c>
      <c r="H461" s="104" t="n">
        <v>30.9</v>
      </c>
      <c r="I461" s="190" t="n">
        <v>2549</v>
      </c>
      <c r="J461" s="104" t="n">
        <v>20.8</v>
      </c>
      <c r="K461" s="190" t="n">
        <v>948</v>
      </c>
      <c r="L461" s="104" t="n">
        <v>7.7</v>
      </c>
    </row>
    <row r="462" customFormat="false" ht="12.75" hidden="false" customHeight="false" outlineLevel="0" collapsed="false">
      <c r="C462" s="190"/>
      <c r="E462" s="190"/>
      <c r="G462" s="190"/>
      <c r="I462" s="190"/>
      <c r="K462" s="190"/>
    </row>
    <row r="463" customFormat="false" ht="12.75" hidden="false" customHeight="false" outlineLevel="0" collapsed="false">
      <c r="A463" s="102" t="n">
        <v>52461</v>
      </c>
      <c r="B463" s="102" t="s">
        <v>354</v>
      </c>
      <c r="C463" s="190"/>
      <c r="E463" s="190"/>
      <c r="G463" s="190"/>
      <c r="I463" s="190"/>
      <c r="K463" s="190"/>
    </row>
    <row r="464" customFormat="false" ht="12.75" hidden="false" customHeight="false" outlineLevel="0" collapsed="false">
      <c r="B464" s="102" t="s">
        <v>355</v>
      </c>
      <c r="C464" s="190" t="n">
        <v>956</v>
      </c>
      <c r="D464" s="104" t="n">
        <v>44.2</v>
      </c>
      <c r="E464" s="190" t="n">
        <v>1016</v>
      </c>
      <c r="F464" s="104" t="n">
        <v>47</v>
      </c>
      <c r="G464" s="190" t="n">
        <v>924</v>
      </c>
      <c r="H464" s="104" t="n">
        <v>44.3</v>
      </c>
      <c r="I464" s="190" t="n">
        <v>752</v>
      </c>
      <c r="J464" s="104" t="n">
        <v>34.8</v>
      </c>
      <c r="K464" s="190" t="n">
        <v>458</v>
      </c>
      <c r="L464" s="104" t="n">
        <v>21.2</v>
      </c>
    </row>
    <row r="465" customFormat="false" ht="12.75" hidden="false" customHeight="false" outlineLevel="0" collapsed="false">
      <c r="C465" s="190"/>
      <c r="E465" s="190"/>
      <c r="G465" s="190"/>
      <c r="I465" s="190"/>
      <c r="K465" s="190"/>
    </row>
    <row r="466" customFormat="false" ht="12.75" hidden="false" customHeight="false" outlineLevel="0" collapsed="false">
      <c r="A466" s="102" t="n">
        <v>52462</v>
      </c>
      <c r="B466" s="102" t="s">
        <v>356</v>
      </c>
      <c r="C466" s="190" t="n">
        <v>169</v>
      </c>
      <c r="D466" s="104" t="n">
        <v>30.6</v>
      </c>
      <c r="E466" s="190" t="n">
        <v>175</v>
      </c>
      <c r="F466" s="104" t="n">
        <v>31.8</v>
      </c>
      <c r="G466" s="190" t="n">
        <v>173</v>
      </c>
      <c r="H466" s="104" t="n">
        <v>31.5</v>
      </c>
      <c r="I466" s="190" t="n">
        <v>128</v>
      </c>
      <c r="J466" s="104" t="n">
        <v>23.1</v>
      </c>
      <c r="K466" s="190" t="n">
        <v>95</v>
      </c>
      <c r="L466" s="104" t="n">
        <v>17.3</v>
      </c>
    </row>
    <row r="467" customFormat="false" ht="12.75" hidden="false" customHeight="false" outlineLevel="0" collapsed="false">
      <c r="C467" s="190"/>
      <c r="E467" s="190"/>
      <c r="G467" s="190"/>
      <c r="I467" s="190"/>
      <c r="K467" s="190"/>
    </row>
    <row r="468" customFormat="false" ht="12.75" hidden="false" customHeight="false" outlineLevel="0" collapsed="false">
      <c r="A468" s="102" t="n">
        <v>52463</v>
      </c>
      <c r="B468" s="102" t="s">
        <v>357</v>
      </c>
      <c r="C468" s="190"/>
      <c r="E468" s="190"/>
      <c r="G468" s="190"/>
      <c r="I468" s="190"/>
      <c r="K468" s="190"/>
    </row>
    <row r="469" customFormat="false" ht="12.75" hidden="false" customHeight="false" outlineLevel="0" collapsed="false">
      <c r="B469" s="102" t="s">
        <v>358</v>
      </c>
      <c r="C469" s="190" t="n">
        <v>4839</v>
      </c>
      <c r="D469" s="104" t="n">
        <v>34</v>
      </c>
      <c r="E469" s="190" t="n">
        <v>5174</v>
      </c>
      <c r="F469" s="104" t="n">
        <v>36.4</v>
      </c>
      <c r="G469" s="190" t="n">
        <v>4903</v>
      </c>
      <c r="H469" s="104" t="n">
        <v>34.5</v>
      </c>
      <c r="I469" s="190" t="n">
        <v>2980</v>
      </c>
      <c r="J469" s="104" t="n">
        <v>21</v>
      </c>
      <c r="K469" s="190" t="n">
        <v>765</v>
      </c>
      <c r="L469" s="104" t="n">
        <v>5.4</v>
      </c>
    </row>
    <row r="470" customFormat="false" ht="12.75" hidden="false" customHeight="false" outlineLevel="0" collapsed="false">
      <c r="C470" s="190"/>
      <c r="E470" s="190"/>
      <c r="G470" s="190"/>
      <c r="I470" s="190"/>
      <c r="K470" s="190"/>
    </row>
    <row r="471" customFormat="false" ht="12.75" hidden="false" customHeight="false" outlineLevel="0" collapsed="false">
      <c r="A471" s="102" t="n">
        <v>5246</v>
      </c>
      <c r="B471" s="102" t="s">
        <v>359</v>
      </c>
      <c r="C471" s="190"/>
      <c r="E471" s="190"/>
      <c r="G471" s="190"/>
      <c r="I471" s="190"/>
      <c r="K471" s="190"/>
    </row>
    <row r="472" customFormat="false" ht="12.75" hidden="false" customHeight="false" outlineLevel="0" collapsed="false">
      <c r="B472" s="102" t="s">
        <v>360</v>
      </c>
      <c r="C472" s="190" t="n">
        <v>5964</v>
      </c>
      <c r="D472" s="104" t="n">
        <v>35.2</v>
      </c>
      <c r="E472" s="190" t="n">
        <v>6364</v>
      </c>
      <c r="F472" s="104" t="n">
        <v>37.6</v>
      </c>
      <c r="G472" s="190" t="n">
        <v>6000</v>
      </c>
      <c r="H472" s="104" t="n">
        <v>35.7</v>
      </c>
      <c r="I472" s="190" t="n">
        <v>3860</v>
      </c>
      <c r="J472" s="104" t="n">
        <v>22.8</v>
      </c>
      <c r="K472" s="190" t="n">
        <v>1319</v>
      </c>
      <c r="L472" s="104" t="n">
        <v>7.8</v>
      </c>
    </row>
    <row r="473" customFormat="false" ht="12.75" hidden="false" customHeight="false" outlineLevel="0" collapsed="false">
      <c r="C473" s="190"/>
      <c r="E473" s="190"/>
      <c r="G473" s="190"/>
      <c r="I473" s="190"/>
      <c r="K473" s="190"/>
    </row>
    <row r="474" customFormat="false" ht="12.75" hidden="false" customHeight="false" outlineLevel="0" collapsed="false">
      <c r="A474" s="102" t="n">
        <v>52471</v>
      </c>
      <c r="B474" s="102" t="s">
        <v>361</v>
      </c>
      <c r="C474" s="190"/>
      <c r="E474" s="190"/>
      <c r="G474" s="190"/>
      <c r="I474" s="190"/>
      <c r="K474" s="190"/>
    </row>
    <row r="475" customFormat="false" ht="12.75" hidden="false" customHeight="false" outlineLevel="0" collapsed="false">
      <c r="B475" s="102" t="s">
        <v>362</v>
      </c>
      <c r="C475" s="190" t="n">
        <v>672</v>
      </c>
      <c r="D475" s="104" t="n">
        <v>35.4</v>
      </c>
      <c r="E475" s="190" t="n">
        <v>729</v>
      </c>
      <c r="F475" s="104" t="n">
        <v>38.4</v>
      </c>
      <c r="G475" s="190" t="n">
        <v>681</v>
      </c>
      <c r="H475" s="104" t="n">
        <v>36.2</v>
      </c>
      <c r="I475" s="190" t="n">
        <v>490</v>
      </c>
      <c r="J475" s="104" t="n">
        <v>25.8</v>
      </c>
      <c r="K475" s="190" t="n">
        <v>178</v>
      </c>
      <c r="L475" s="104" t="n">
        <v>9.4</v>
      </c>
    </row>
    <row r="476" customFormat="false" ht="12.75" hidden="false" customHeight="false" outlineLevel="0" collapsed="false">
      <c r="C476" s="190"/>
      <c r="E476" s="190"/>
      <c r="G476" s="190"/>
      <c r="I476" s="190"/>
      <c r="K476" s="190"/>
    </row>
    <row r="477" customFormat="false" ht="12.75" hidden="false" customHeight="false" outlineLevel="0" collapsed="false">
      <c r="A477" s="102" t="n">
        <v>52472</v>
      </c>
      <c r="B477" s="102" t="s">
        <v>363</v>
      </c>
      <c r="C477" s="190"/>
      <c r="E477" s="190"/>
      <c r="G477" s="190"/>
      <c r="I477" s="190"/>
      <c r="K477" s="190"/>
    </row>
    <row r="478" customFormat="false" ht="12.75" hidden="false" customHeight="false" outlineLevel="0" collapsed="false">
      <c r="B478" s="102" t="s">
        <v>364</v>
      </c>
      <c r="C478" s="190" t="n">
        <v>1274</v>
      </c>
      <c r="D478" s="104" t="n">
        <v>37.8</v>
      </c>
      <c r="E478" s="190" t="n">
        <v>1333</v>
      </c>
      <c r="F478" s="104" t="n">
        <v>39.6</v>
      </c>
      <c r="G478" s="190" t="n">
        <v>1302</v>
      </c>
      <c r="H478" s="104" t="n">
        <v>38.7</v>
      </c>
      <c r="I478" s="190" t="n">
        <v>887</v>
      </c>
      <c r="J478" s="104" t="n">
        <v>26.3</v>
      </c>
      <c r="K478" s="190" t="n">
        <v>358</v>
      </c>
      <c r="L478" s="104" t="n">
        <v>10.6</v>
      </c>
    </row>
    <row r="479" customFormat="false" ht="12.75" hidden="false" customHeight="false" outlineLevel="0" collapsed="false">
      <c r="C479" s="190"/>
      <c r="E479" s="190"/>
      <c r="G479" s="190"/>
      <c r="I479" s="190"/>
      <c r="K479" s="190"/>
    </row>
    <row r="480" customFormat="false" ht="12.75" hidden="false" customHeight="false" outlineLevel="0" collapsed="false">
      <c r="A480" s="102" t="n">
        <v>52473</v>
      </c>
      <c r="B480" s="102" t="s">
        <v>365</v>
      </c>
      <c r="C480" s="190"/>
      <c r="E480" s="190"/>
      <c r="G480" s="190"/>
      <c r="I480" s="190"/>
      <c r="K480" s="190"/>
    </row>
    <row r="481" customFormat="false" ht="12.75" hidden="false" customHeight="false" outlineLevel="0" collapsed="false">
      <c r="B481" s="102" t="s">
        <v>366</v>
      </c>
      <c r="C481" s="190" t="n">
        <v>213</v>
      </c>
      <c r="D481" s="104" t="n">
        <v>33.3</v>
      </c>
      <c r="E481" s="190" t="n">
        <v>229</v>
      </c>
      <c r="F481" s="104" t="n">
        <v>35.9</v>
      </c>
      <c r="G481" s="190" t="n">
        <v>209</v>
      </c>
      <c r="H481" s="104" t="n">
        <v>33.2</v>
      </c>
      <c r="I481" s="190" t="n">
        <v>151</v>
      </c>
      <c r="J481" s="104" t="n">
        <v>23.6</v>
      </c>
      <c r="K481" s="190" t="n">
        <v>70</v>
      </c>
      <c r="L481" s="104" t="n">
        <v>10.9</v>
      </c>
    </row>
    <row r="482" customFormat="false" ht="12.75" hidden="false" customHeight="false" outlineLevel="0" collapsed="false">
      <c r="C482" s="190"/>
      <c r="E482" s="190"/>
      <c r="G482" s="190"/>
      <c r="I482" s="190"/>
      <c r="K482" s="190"/>
    </row>
    <row r="483" customFormat="false" ht="12.75" hidden="false" customHeight="false" outlineLevel="0" collapsed="false">
      <c r="A483" s="102" t="n">
        <v>5247</v>
      </c>
      <c r="B483" s="102" t="s">
        <v>367</v>
      </c>
      <c r="C483" s="190"/>
      <c r="E483" s="190"/>
      <c r="G483" s="190"/>
      <c r="I483" s="190"/>
      <c r="K483" s="190"/>
    </row>
    <row r="484" customFormat="false" ht="12.75" hidden="false" customHeight="false" outlineLevel="0" collapsed="false">
      <c r="B484" s="102" t="s">
        <v>368</v>
      </c>
      <c r="C484" s="190" t="n">
        <v>2160</v>
      </c>
      <c r="D484" s="104" t="n">
        <v>36.6</v>
      </c>
      <c r="E484" s="190" t="n">
        <v>2291</v>
      </c>
      <c r="F484" s="104" t="n">
        <v>38.8</v>
      </c>
      <c r="G484" s="190" t="n">
        <v>2192</v>
      </c>
      <c r="H484" s="104" t="n">
        <v>37.3</v>
      </c>
      <c r="I484" s="190" t="n">
        <v>1528</v>
      </c>
      <c r="J484" s="104" t="n">
        <v>25.9</v>
      </c>
      <c r="K484" s="190" t="n">
        <v>606</v>
      </c>
      <c r="L484" s="104" t="n">
        <v>10.3</v>
      </c>
    </row>
    <row r="485" customFormat="false" ht="12.75" hidden="false" customHeight="false" outlineLevel="0" collapsed="false">
      <c r="C485" s="190"/>
      <c r="E485" s="190"/>
      <c r="G485" s="190"/>
      <c r="I485" s="190"/>
      <c r="K485" s="190"/>
    </row>
    <row r="486" customFormat="false" ht="12.75" hidden="false" customHeight="false" outlineLevel="0" collapsed="false">
      <c r="A486" s="102" t="n">
        <v>52481</v>
      </c>
      <c r="B486" s="102" t="s">
        <v>369</v>
      </c>
      <c r="C486" s="190"/>
      <c r="E486" s="190"/>
      <c r="G486" s="190"/>
      <c r="I486" s="190"/>
      <c r="K486" s="190"/>
    </row>
    <row r="487" customFormat="false" ht="12.75" hidden="false" customHeight="false" outlineLevel="0" collapsed="false">
      <c r="B487" s="102" t="s">
        <v>370</v>
      </c>
      <c r="C487" s="190" t="n">
        <v>492</v>
      </c>
      <c r="D487" s="104" t="n">
        <v>42.4</v>
      </c>
      <c r="E487" s="190" t="n">
        <v>571</v>
      </c>
      <c r="F487" s="104" t="n">
        <v>49.2</v>
      </c>
      <c r="G487" s="190" t="n">
        <v>552</v>
      </c>
      <c r="H487" s="104" t="n">
        <v>47.9</v>
      </c>
      <c r="I487" s="190" t="n">
        <v>331</v>
      </c>
      <c r="J487" s="104" t="n">
        <v>28.5</v>
      </c>
      <c r="K487" s="190" t="n">
        <v>69</v>
      </c>
      <c r="L487" s="104" t="n">
        <v>5.9</v>
      </c>
    </row>
    <row r="488" customFormat="false" ht="12.75" hidden="false" customHeight="false" outlineLevel="0" collapsed="false">
      <c r="C488" s="190"/>
      <c r="E488" s="190"/>
      <c r="G488" s="190"/>
      <c r="I488" s="190"/>
      <c r="K488" s="190"/>
    </row>
    <row r="489" customFormat="false" ht="12.75" hidden="false" customHeight="false" outlineLevel="0" collapsed="false">
      <c r="A489" s="102" t="n">
        <v>52482</v>
      </c>
      <c r="B489" s="102" t="s">
        <v>371</v>
      </c>
      <c r="C489" s="190"/>
      <c r="E489" s="190"/>
      <c r="G489" s="190"/>
      <c r="I489" s="190"/>
      <c r="K489" s="190"/>
    </row>
    <row r="490" customFormat="false" ht="12.75" hidden="false" customHeight="false" outlineLevel="0" collapsed="false">
      <c r="B490" s="102" t="s">
        <v>372</v>
      </c>
      <c r="C490" s="190" t="n">
        <v>637</v>
      </c>
      <c r="D490" s="104" t="n">
        <v>40.8</v>
      </c>
      <c r="E490" s="190" t="n">
        <v>668</v>
      </c>
      <c r="F490" s="104" t="n">
        <v>42.8</v>
      </c>
      <c r="G490" s="190" t="n">
        <v>648</v>
      </c>
      <c r="H490" s="104" t="n">
        <v>41.8</v>
      </c>
      <c r="I490" s="190" t="n">
        <v>376</v>
      </c>
      <c r="J490" s="104" t="n">
        <v>24.1</v>
      </c>
      <c r="K490" s="190" t="n">
        <v>146</v>
      </c>
      <c r="L490" s="104" t="n">
        <v>9.4</v>
      </c>
    </row>
    <row r="491" customFormat="false" ht="12.75" hidden="false" customHeight="false" outlineLevel="0" collapsed="false">
      <c r="C491" s="190"/>
      <c r="E491" s="190"/>
      <c r="G491" s="190"/>
      <c r="I491" s="190"/>
      <c r="K491" s="190"/>
    </row>
    <row r="492" customFormat="false" ht="12.75" hidden="false" customHeight="false" outlineLevel="0" collapsed="false">
      <c r="A492" s="102" t="n">
        <v>52485</v>
      </c>
      <c r="B492" s="102" t="s">
        <v>373</v>
      </c>
      <c r="C492" s="190"/>
      <c r="E492" s="190"/>
      <c r="G492" s="190"/>
      <c r="I492" s="190"/>
      <c r="K492" s="190"/>
    </row>
    <row r="493" customFormat="false" ht="12.75" hidden="false" customHeight="false" outlineLevel="0" collapsed="false">
      <c r="B493" s="102" t="s">
        <v>191</v>
      </c>
      <c r="C493" s="190" t="n">
        <v>1108</v>
      </c>
      <c r="D493" s="104" t="n">
        <v>45.8</v>
      </c>
      <c r="E493" s="190" t="n">
        <v>1183</v>
      </c>
      <c r="F493" s="104" t="n">
        <v>48.9</v>
      </c>
      <c r="G493" s="190" t="n">
        <v>1146</v>
      </c>
      <c r="H493" s="104" t="n">
        <v>47.5</v>
      </c>
      <c r="I493" s="190" t="n">
        <v>729</v>
      </c>
      <c r="J493" s="104" t="n">
        <v>30.1</v>
      </c>
      <c r="K493" s="190" t="n">
        <v>316</v>
      </c>
      <c r="L493" s="104" t="n">
        <v>13</v>
      </c>
    </row>
    <row r="494" customFormat="false" ht="12.75" hidden="false" customHeight="false" outlineLevel="0" collapsed="false">
      <c r="C494" s="190"/>
      <c r="E494" s="190"/>
      <c r="G494" s="190"/>
      <c r="I494" s="190"/>
      <c r="K494" s="190"/>
    </row>
    <row r="495" customFormat="false" ht="12.75" hidden="false" customHeight="false" outlineLevel="0" collapsed="false">
      <c r="A495" s="102" t="n">
        <v>52486</v>
      </c>
      <c r="B495" s="102" t="s">
        <v>374</v>
      </c>
      <c r="C495" s="190" t="n">
        <v>626</v>
      </c>
      <c r="D495" s="104" t="n">
        <v>35.5</v>
      </c>
      <c r="E495" s="190" t="n">
        <v>660</v>
      </c>
      <c r="F495" s="104" t="n">
        <v>37.3</v>
      </c>
      <c r="G495" s="190" t="n">
        <v>630</v>
      </c>
      <c r="H495" s="104" t="n">
        <v>35.8</v>
      </c>
      <c r="I495" s="190" t="n">
        <v>396</v>
      </c>
      <c r="J495" s="104" t="n">
        <v>22.4</v>
      </c>
      <c r="K495" s="190" t="n">
        <v>129</v>
      </c>
      <c r="L495" s="104" t="n">
        <v>7.3</v>
      </c>
    </row>
    <row r="496" customFormat="false" ht="12.75" hidden="false" customHeight="false" outlineLevel="0" collapsed="false">
      <c r="C496" s="190"/>
      <c r="E496" s="190"/>
      <c r="G496" s="190"/>
      <c r="I496" s="190"/>
      <c r="K496" s="190"/>
    </row>
    <row r="497" customFormat="false" ht="12.75" hidden="false" customHeight="false" outlineLevel="0" collapsed="false">
      <c r="A497" s="102" t="n">
        <v>5248</v>
      </c>
      <c r="B497" s="102" t="s">
        <v>375</v>
      </c>
      <c r="C497" s="190"/>
      <c r="E497" s="190"/>
      <c r="G497" s="190"/>
      <c r="I497" s="190"/>
      <c r="K497" s="190"/>
    </row>
    <row r="498" customFormat="false" ht="12.75" hidden="false" customHeight="false" outlineLevel="0" collapsed="false">
      <c r="B498" s="102" t="s">
        <v>376</v>
      </c>
      <c r="C498" s="190" t="n">
        <v>2864</v>
      </c>
      <c r="D498" s="104" t="n">
        <v>41.4</v>
      </c>
      <c r="E498" s="190" t="n">
        <v>3082</v>
      </c>
      <c r="F498" s="104" t="n">
        <v>44.6</v>
      </c>
      <c r="G498" s="190" t="n">
        <v>2976</v>
      </c>
      <c r="H498" s="104" t="n">
        <v>43.3</v>
      </c>
      <c r="I498" s="190" t="n">
        <v>1832</v>
      </c>
      <c r="J498" s="104" t="n">
        <v>26.5</v>
      </c>
      <c r="K498" s="190" t="n">
        <v>660</v>
      </c>
      <c r="L498" s="104" t="n">
        <v>9.6</v>
      </c>
    </row>
    <row r="499" customFormat="false" ht="12.75" hidden="false" customHeight="false" outlineLevel="0" collapsed="false">
      <c r="C499" s="190"/>
      <c r="E499" s="190"/>
      <c r="G499" s="190"/>
      <c r="I499" s="190"/>
      <c r="K499" s="190"/>
    </row>
    <row r="500" customFormat="false" ht="12.75" hidden="false" customHeight="false" outlineLevel="0" collapsed="false">
      <c r="A500" s="102" t="n">
        <v>52491</v>
      </c>
      <c r="B500" s="102" t="s">
        <v>377</v>
      </c>
      <c r="C500" s="190"/>
      <c r="E500" s="190"/>
      <c r="G500" s="190"/>
      <c r="I500" s="190"/>
      <c r="K500" s="190"/>
    </row>
    <row r="501" customFormat="false" ht="12.75" hidden="false" customHeight="false" outlineLevel="0" collapsed="false">
      <c r="B501" s="102" t="s">
        <v>378</v>
      </c>
      <c r="C501" s="190" t="n">
        <v>2128</v>
      </c>
      <c r="D501" s="104" t="n">
        <v>45.5</v>
      </c>
      <c r="E501" s="190" t="n">
        <v>2276</v>
      </c>
      <c r="F501" s="104" t="n">
        <v>48.6</v>
      </c>
      <c r="G501" s="190" t="n">
        <v>2195</v>
      </c>
      <c r="H501" s="104" t="n">
        <v>47.4</v>
      </c>
      <c r="I501" s="190" t="n">
        <v>1527</v>
      </c>
      <c r="J501" s="104" t="n">
        <v>32.6</v>
      </c>
      <c r="K501" s="190" t="n">
        <v>585</v>
      </c>
      <c r="L501" s="104" t="n">
        <v>12.5</v>
      </c>
    </row>
    <row r="502" customFormat="false" ht="12.75" hidden="false" customHeight="false" outlineLevel="0" collapsed="false">
      <c r="C502" s="190"/>
      <c r="E502" s="190"/>
      <c r="G502" s="190"/>
      <c r="I502" s="190"/>
      <c r="K502" s="190"/>
    </row>
    <row r="503" customFormat="false" ht="12.75" hidden="false" customHeight="false" outlineLevel="0" collapsed="false">
      <c r="A503" s="102" t="n">
        <v>52492</v>
      </c>
      <c r="B503" s="102" t="s">
        <v>379</v>
      </c>
      <c r="C503" s="190"/>
      <c r="E503" s="190"/>
      <c r="G503" s="190"/>
      <c r="I503" s="190"/>
      <c r="K503" s="190"/>
    </row>
    <row r="504" customFormat="false" ht="12.75" hidden="false" customHeight="false" outlineLevel="0" collapsed="false">
      <c r="B504" s="102" t="s">
        <v>114</v>
      </c>
      <c r="C504" s="190" t="n">
        <v>215</v>
      </c>
      <c r="D504" s="104" t="n">
        <v>38.7</v>
      </c>
      <c r="E504" s="190" t="n">
        <v>221</v>
      </c>
      <c r="F504" s="104" t="n">
        <v>39.8</v>
      </c>
      <c r="G504" s="190" t="n">
        <v>217</v>
      </c>
      <c r="H504" s="104" t="n">
        <v>39.3</v>
      </c>
      <c r="I504" s="190" t="n">
        <v>131</v>
      </c>
      <c r="J504" s="104" t="n">
        <v>23.5</v>
      </c>
      <c r="K504" s="190" t="n">
        <v>57</v>
      </c>
      <c r="L504" s="104" t="n">
        <v>10.3</v>
      </c>
    </row>
    <row r="505" customFormat="false" ht="12.75" hidden="false" customHeight="false" outlineLevel="0" collapsed="false">
      <c r="C505" s="190"/>
      <c r="E505" s="190"/>
      <c r="G505" s="190"/>
      <c r="I505" s="190"/>
      <c r="K505" s="190"/>
    </row>
    <row r="506" customFormat="false" ht="12.75" hidden="false" customHeight="false" outlineLevel="0" collapsed="false">
      <c r="A506" s="102" t="n">
        <v>52493</v>
      </c>
      <c r="B506" s="102" t="s">
        <v>380</v>
      </c>
      <c r="C506" s="190" t="n">
        <v>2712</v>
      </c>
      <c r="D506" s="104" t="n">
        <v>52</v>
      </c>
      <c r="E506" s="190" t="n">
        <v>2979</v>
      </c>
      <c r="F506" s="104" t="n">
        <v>57.1</v>
      </c>
      <c r="G506" s="190" t="n">
        <v>2883</v>
      </c>
      <c r="H506" s="104" t="n">
        <v>55.6</v>
      </c>
      <c r="I506" s="190" t="n">
        <v>1987</v>
      </c>
      <c r="J506" s="104" t="n">
        <v>38.1</v>
      </c>
      <c r="K506" s="190" t="n">
        <v>880</v>
      </c>
      <c r="L506" s="104" t="n">
        <v>16.9</v>
      </c>
    </row>
    <row r="507" customFormat="false" ht="12.75" hidden="false" customHeight="false" outlineLevel="0" collapsed="false">
      <c r="C507" s="190"/>
      <c r="E507" s="190"/>
      <c r="G507" s="190"/>
      <c r="I507" s="190"/>
      <c r="K507" s="190"/>
    </row>
    <row r="508" customFormat="false" ht="12.75" hidden="false" customHeight="false" outlineLevel="0" collapsed="false">
      <c r="A508" s="102" t="n">
        <v>52494</v>
      </c>
      <c r="B508" s="102" t="s">
        <v>381</v>
      </c>
      <c r="C508" s="190"/>
      <c r="E508" s="190"/>
      <c r="G508" s="190"/>
      <c r="I508" s="190"/>
      <c r="K508" s="190"/>
    </row>
    <row r="509" customFormat="false" ht="12.75" hidden="false" customHeight="false" outlineLevel="0" collapsed="false">
      <c r="B509" s="102" t="s">
        <v>382</v>
      </c>
      <c r="C509" s="190" t="n">
        <v>230</v>
      </c>
      <c r="D509" s="104" t="n">
        <v>38</v>
      </c>
      <c r="E509" s="190" t="n">
        <v>275</v>
      </c>
      <c r="F509" s="104" t="n">
        <v>45.5</v>
      </c>
      <c r="G509" s="190" t="n">
        <v>259</v>
      </c>
      <c r="H509" s="104" t="n">
        <v>43.3</v>
      </c>
      <c r="I509" s="190" t="n">
        <v>164</v>
      </c>
      <c r="J509" s="104" t="n">
        <v>27</v>
      </c>
      <c r="K509" s="190" t="n">
        <v>55</v>
      </c>
      <c r="L509" s="104" t="n">
        <v>9</v>
      </c>
    </row>
    <row r="510" customFormat="false" ht="12.75" hidden="false" customHeight="false" outlineLevel="0" collapsed="false">
      <c r="C510" s="190"/>
      <c r="E510" s="190"/>
      <c r="G510" s="190"/>
      <c r="I510" s="190"/>
      <c r="K510" s="190"/>
    </row>
    <row r="511" customFormat="false" ht="12.75" hidden="false" customHeight="false" outlineLevel="0" collapsed="false">
      <c r="A511" s="102" t="n">
        <v>52495</v>
      </c>
      <c r="B511" s="102" t="s">
        <v>383</v>
      </c>
      <c r="C511" s="190"/>
      <c r="E511" s="190"/>
      <c r="G511" s="190"/>
      <c r="I511" s="190"/>
      <c r="K511" s="190"/>
    </row>
    <row r="512" customFormat="false" ht="12.75" hidden="false" customHeight="false" outlineLevel="0" collapsed="false">
      <c r="B512" s="102" t="s">
        <v>257</v>
      </c>
      <c r="C512" s="190" t="n">
        <v>1231</v>
      </c>
      <c r="D512" s="104" t="n">
        <v>27.5</v>
      </c>
      <c r="E512" s="190" t="n">
        <v>1361</v>
      </c>
      <c r="F512" s="104" t="n">
        <v>30.4</v>
      </c>
      <c r="G512" s="190" t="n">
        <v>1165</v>
      </c>
      <c r="H512" s="104" t="n">
        <v>26.6</v>
      </c>
      <c r="I512" s="190" t="n">
        <v>932</v>
      </c>
      <c r="J512" s="104" t="n">
        <v>20.8</v>
      </c>
      <c r="K512" s="190" t="n">
        <v>417</v>
      </c>
      <c r="L512" s="104" t="n">
        <v>9.3</v>
      </c>
    </row>
    <row r="513" customFormat="false" ht="12.75" hidden="false" customHeight="false" outlineLevel="0" collapsed="false">
      <c r="C513" s="190"/>
      <c r="E513" s="190"/>
      <c r="G513" s="190"/>
      <c r="I513" s="190"/>
      <c r="K513" s="190"/>
    </row>
    <row r="514" customFormat="false" ht="12.75" hidden="false" customHeight="false" outlineLevel="0" collapsed="false">
      <c r="A514" s="102" t="n">
        <v>52496</v>
      </c>
      <c r="B514" s="102" t="s">
        <v>384</v>
      </c>
      <c r="C514" s="190"/>
      <c r="E514" s="190"/>
      <c r="G514" s="190"/>
      <c r="I514" s="190"/>
      <c r="K514" s="190"/>
    </row>
    <row r="515" customFormat="false" ht="12.75" hidden="false" customHeight="false" outlineLevel="0" collapsed="false">
      <c r="B515" s="102" t="s">
        <v>385</v>
      </c>
      <c r="C515" s="190" t="n">
        <v>277</v>
      </c>
      <c r="D515" s="104" t="n">
        <v>45.8</v>
      </c>
      <c r="E515" s="190" t="n">
        <v>283</v>
      </c>
      <c r="F515" s="104" t="n">
        <v>46.7</v>
      </c>
      <c r="G515" s="190" t="n">
        <v>273</v>
      </c>
      <c r="H515" s="104" t="n">
        <v>45.4</v>
      </c>
      <c r="I515" s="190" t="n">
        <v>125</v>
      </c>
      <c r="J515" s="104" t="n">
        <v>20.7</v>
      </c>
      <c r="K515" s="190" t="n">
        <v>70</v>
      </c>
      <c r="L515" s="104" t="n">
        <v>11.6</v>
      </c>
    </row>
    <row r="516" customFormat="false" ht="12.75" hidden="false" customHeight="false" outlineLevel="0" collapsed="false">
      <c r="C516" s="190"/>
      <c r="E516" s="190"/>
      <c r="G516" s="190"/>
      <c r="I516" s="190"/>
      <c r="K516" s="190"/>
    </row>
    <row r="517" customFormat="false" ht="12.75" hidden="false" customHeight="false" outlineLevel="0" collapsed="false">
      <c r="A517" s="102" t="n">
        <v>52497</v>
      </c>
      <c r="B517" s="102" t="s">
        <v>386</v>
      </c>
      <c r="C517" s="190"/>
      <c r="E517" s="190"/>
      <c r="G517" s="190"/>
      <c r="I517" s="190"/>
      <c r="K517" s="190"/>
    </row>
    <row r="518" customFormat="false" ht="12.75" hidden="false" customHeight="false" outlineLevel="0" collapsed="false">
      <c r="B518" s="102" t="s">
        <v>387</v>
      </c>
      <c r="C518" s="190" t="n">
        <v>874</v>
      </c>
      <c r="D518" s="104" t="n">
        <v>36.8</v>
      </c>
      <c r="E518" s="190" t="n">
        <v>920</v>
      </c>
      <c r="F518" s="104" t="n">
        <v>38.8</v>
      </c>
      <c r="G518" s="190" t="n">
        <v>892</v>
      </c>
      <c r="H518" s="104" t="n">
        <v>37.7</v>
      </c>
      <c r="I518" s="190" t="n">
        <v>620</v>
      </c>
      <c r="J518" s="104" t="n">
        <v>26.1</v>
      </c>
      <c r="K518" s="190" t="n">
        <v>282</v>
      </c>
      <c r="L518" s="104" t="n">
        <v>11.9</v>
      </c>
    </row>
    <row r="519" customFormat="false" ht="12.75" hidden="false" customHeight="false" outlineLevel="0" collapsed="false">
      <c r="C519" s="190"/>
      <c r="E519" s="190"/>
      <c r="G519" s="190"/>
      <c r="I519" s="190"/>
      <c r="K519" s="190"/>
    </row>
    <row r="520" customFormat="false" ht="12.75" hidden="false" customHeight="false" outlineLevel="0" collapsed="false">
      <c r="A520" s="102" t="n">
        <v>52498</v>
      </c>
      <c r="B520" s="102" t="s">
        <v>388</v>
      </c>
      <c r="C520" s="190"/>
      <c r="E520" s="190"/>
      <c r="G520" s="190"/>
      <c r="I520" s="190"/>
      <c r="K520" s="190"/>
    </row>
    <row r="521" customFormat="false" ht="12.75" hidden="false" customHeight="false" outlineLevel="0" collapsed="false">
      <c r="B521" s="102" t="s">
        <v>389</v>
      </c>
      <c r="C521" s="190" t="n">
        <v>786</v>
      </c>
      <c r="D521" s="104" t="n">
        <v>40</v>
      </c>
      <c r="E521" s="190" t="n">
        <v>832</v>
      </c>
      <c r="F521" s="104" t="n">
        <v>42.4</v>
      </c>
      <c r="G521" s="190" t="n">
        <v>757</v>
      </c>
      <c r="H521" s="104" t="n">
        <v>39.7</v>
      </c>
      <c r="I521" s="190" t="n">
        <v>499</v>
      </c>
      <c r="J521" s="104" t="n">
        <v>25.4</v>
      </c>
      <c r="K521" s="190" t="n">
        <v>150</v>
      </c>
      <c r="L521" s="104" t="n">
        <v>7.6</v>
      </c>
    </row>
    <row r="522" customFormat="false" ht="12.75" hidden="false" customHeight="false" outlineLevel="0" collapsed="false">
      <c r="C522" s="190"/>
      <c r="E522" s="190"/>
      <c r="G522" s="190"/>
      <c r="I522" s="190"/>
      <c r="K522" s="190"/>
    </row>
    <row r="523" customFormat="false" ht="12.75" hidden="false" customHeight="false" outlineLevel="0" collapsed="false">
      <c r="A523" s="102" t="n">
        <v>52499</v>
      </c>
      <c r="B523" s="102" t="s">
        <v>390</v>
      </c>
      <c r="C523" s="190"/>
      <c r="E523" s="190"/>
      <c r="G523" s="190"/>
      <c r="I523" s="190"/>
      <c r="K523" s="190"/>
    </row>
    <row r="524" customFormat="false" ht="12.75" hidden="false" customHeight="false" outlineLevel="0" collapsed="false">
      <c r="B524" s="102" t="s">
        <v>391</v>
      </c>
      <c r="C524" s="190" t="n">
        <v>1064</v>
      </c>
      <c r="D524" s="104" t="n">
        <v>31.7</v>
      </c>
      <c r="E524" s="190" t="n">
        <v>1142</v>
      </c>
      <c r="F524" s="104" t="n">
        <v>34</v>
      </c>
      <c r="G524" s="190" t="n">
        <v>1076</v>
      </c>
      <c r="H524" s="104" t="n">
        <v>32.5</v>
      </c>
      <c r="I524" s="190" t="n">
        <v>732</v>
      </c>
      <c r="J524" s="104" t="n">
        <v>21.8</v>
      </c>
      <c r="K524" s="190" t="n">
        <v>266</v>
      </c>
      <c r="L524" s="104" t="n">
        <v>7.9</v>
      </c>
    </row>
    <row r="525" customFormat="false" ht="12.75" hidden="false" customHeight="false" outlineLevel="0" collapsed="false">
      <c r="C525" s="190"/>
      <c r="E525" s="190"/>
      <c r="G525" s="190"/>
      <c r="I525" s="190"/>
      <c r="K525" s="190"/>
    </row>
    <row r="526" customFormat="false" ht="12.75" hidden="false" customHeight="false" outlineLevel="0" collapsed="false">
      <c r="A526" s="102" t="n">
        <v>5249</v>
      </c>
      <c r="B526" s="102" t="s">
        <v>392</v>
      </c>
      <c r="C526" s="190" t="n">
        <v>9516</v>
      </c>
      <c r="D526" s="104" t="n">
        <v>39.9</v>
      </c>
      <c r="E526" s="190" t="n">
        <v>10289</v>
      </c>
      <c r="F526" s="104" t="n">
        <v>43.2</v>
      </c>
      <c r="G526" s="190" t="n">
        <v>9718</v>
      </c>
      <c r="H526" s="104" t="n">
        <v>41.3</v>
      </c>
      <c r="I526" s="190" t="n">
        <v>6716</v>
      </c>
      <c r="J526" s="104" t="n">
        <v>28.2</v>
      </c>
      <c r="K526" s="190" t="n">
        <v>2762</v>
      </c>
      <c r="L526" s="104" t="n">
        <v>11.6</v>
      </c>
    </row>
    <row r="527" customFormat="false" ht="12.75" hidden="false" customHeight="false" outlineLevel="0" collapsed="false">
      <c r="C527" s="190"/>
      <c r="E527" s="190"/>
      <c r="G527" s="190"/>
      <c r="I527" s="190"/>
      <c r="K527" s="190"/>
    </row>
    <row r="528" customFormat="false" ht="12.75" hidden="false" customHeight="false" outlineLevel="0" collapsed="false">
      <c r="A528" s="102" t="n">
        <v>524</v>
      </c>
      <c r="B528" s="102" t="s">
        <v>393</v>
      </c>
      <c r="C528" s="190"/>
      <c r="E528" s="190"/>
      <c r="G528" s="190"/>
      <c r="I528" s="190"/>
      <c r="K528" s="190"/>
    </row>
    <row r="529" customFormat="false" ht="12.75" hidden="false" customHeight="false" outlineLevel="0" collapsed="false">
      <c r="B529" s="102" t="s">
        <v>294</v>
      </c>
      <c r="C529" s="190" t="n">
        <v>46381</v>
      </c>
      <c r="D529" s="104" t="n">
        <v>39.4</v>
      </c>
      <c r="E529" s="190" t="n">
        <v>49772</v>
      </c>
      <c r="F529" s="104" t="n">
        <v>42.3</v>
      </c>
      <c r="G529" s="190" t="n">
        <v>47411</v>
      </c>
      <c r="H529" s="104" t="n">
        <v>40.6</v>
      </c>
      <c r="I529" s="190" t="n">
        <v>29437</v>
      </c>
      <c r="J529" s="104" t="n">
        <v>25</v>
      </c>
      <c r="K529" s="190" t="n">
        <v>9781</v>
      </c>
      <c r="L529" s="104" t="n">
        <v>8.3</v>
      </c>
    </row>
    <row r="530" customFormat="false" ht="12.75" hidden="false" customHeight="false" outlineLevel="0" collapsed="false">
      <c r="C530" s="190"/>
      <c r="E530" s="190"/>
      <c r="G530" s="190"/>
      <c r="I530" s="190"/>
      <c r="K530" s="190"/>
    </row>
    <row r="531" customFormat="false" ht="12.75" hidden="false" customHeight="false" outlineLevel="0" collapsed="false">
      <c r="A531" s="102" t="n">
        <v>52501</v>
      </c>
      <c r="B531" s="102" t="s">
        <v>394</v>
      </c>
      <c r="C531" s="190"/>
      <c r="E531" s="190"/>
      <c r="G531" s="190"/>
      <c r="I531" s="190"/>
      <c r="K531" s="190"/>
    </row>
    <row r="532" customFormat="false" ht="12.75" hidden="false" customHeight="false" outlineLevel="0" collapsed="false">
      <c r="B532" s="102" t="s">
        <v>395</v>
      </c>
      <c r="C532" s="190" t="n">
        <v>138</v>
      </c>
      <c r="D532" s="104" t="n">
        <v>50.1</v>
      </c>
      <c r="E532" s="190" t="n">
        <v>148</v>
      </c>
      <c r="F532" s="104" t="n">
        <v>53.9</v>
      </c>
      <c r="G532" s="190" t="n">
        <v>141</v>
      </c>
      <c r="H532" s="104" t="n">
        <v>51.5</v>
      </c>
      <c r="I532" s="190" t="n">
        <v>80</v>
      </c>
      <c r="J532" s="104" t="n">
        <v>29.1</v>
      </c>
      <c r="K532" s="190" t="n">
        <v>38</v>
      </c>
      <c r="L532" s="104" t="n">
        <v>14</v>
      </c>
    </row>
    <row r="533" customFormat="false" ht="12.75" hidden="false" customHeight="false" outlineLevel="0" collapsed="false">
      <c r="C533" s="190"/>
      <c r="E533" s="190"/>
      <c r="G533" s="190"/>
      <c r="I533" s="190"/>
      <c r="K533" s="190"/>
    </row>
    <row r="534" customFormat="false" ht="12.75" hidden="false" customHeight="false" outlineLevel="0" collapsed="false">
      <c r="A534" s="102" t="n">
        <v>52503</v>
      </c>
      <c r="B534" s="102" t="s">
        <v>396</v>
      </c>
      <c r="C534" s="190"/>
      <c r="E534" s="190"/>
      <c r="G534" s="190"/>
      <c r="I534" s="190"/>
      <c r="K534" s="190"/>
    </row>
    <row r="535" customFormat="false" ht="12.75" hidden="false" customHeight="false" outlineLevel="0" collapsed="false">
      <c r="B535" s="102" t="s">
        <v>337</v>
      </c>
      <c r="C535" s="190" t="n">
        <v>192</v>
      </c>
      <c r="D535" s="104" t="n">
        <v>40.1</v>
      </c>
      <c r="E535" s="190" t="n">
        <v>203</v>
      </c>
      <c r="F535" s="104" t="n">
        <v>42.4</v>
      </c>
      <c r="G535" s="190" t="n">
        <v>199</v>
      </c>
      <c r="H535" s="104" t="n">
        <v>41.7</v>
      </c>
      <c r="I535" s="190" t="n">
        <v>135</v>
      </c>
      <c r="J535" s="104" t="n">
        <v>28.2</v>
      </c>
      <c r="K535" s="190" t="n">
        <v>48</v>
      </c>
      <c r="L535" s="104" t="n">
        <v>9.9</v>
      </c>
    </row>
    <row r="536" customFormat="false" ht="12.75" hidden="false" customHeight="false" outlineLevel="0" collapsed="false">
      <c r="C536" s="190"/>
      <c r="E536" s="190"/>
      <c r="G536" s="190"/>
      <c r="I536" s="190"/>
      <c r="K536" s="190"/>
    </row>
    <row r="537" customFormat="false" ht="12.75" hidden="false" customHeight="false" outlineLevel="0" collapsed="false">
      <c r="A537" s="102" t="n">
        <v>525</v>
      </c>
      <c r="B537" s="102" t="s">
        <v>397</v>
      </c>
      <c r="C537" s="190"/>
      <c r="E537" s="190"/>
      <c r="G537" s="190"/>
      <c r="I537" s="190"/>
      <c r="K537" s="190"/>
    </row>
    <row r="538" customFormat="false" ht="12.75" hidden="false" customHeight="false" outlineLevel="0" collapsed="false">
      <c r="B538" s="102" t="s">
        <v>398</v>
      </c>
      <c r="C538" s="190" t="n">
        <v>356</v>
      </c>
      <c r="D538" s="104" t="n">
        <v>43.2</v>
      </c>
      <c r="E538" s="190" t="n">
        <v>379</v>
      </c>
      <c r="F538" s="104" t="n">
        <v>46</v>
      </c>
      <c r="G538" s="190" t="n">
        <v>367</v>
      </c>
      <c r="H538" s="104" t="n">
        <v>44.7</v>
      </c>
      <c r="I538" s="190" t="n">
        <v>228</v>
      </c>
      <c r="J538" s="104" t="n">
        <v>27.7</v>
      </c>
      <c r="K538" s="190" t="n">
        <v>90</v>
      </c>
      <c r="L538" s="104" t="n">
        <v>10.9</v>
      </c>
    </row>
    <row r="539" customFormat="false" ht="12.75" hidden="false" customHeight="false" outlineLevel="0" collapsed="false">
      <c r="C539" s="190"/>
      <c r="E539" s="190"/>
      <c r="G539" s="190"/>
      <c r="I539" s="190"/>
      <c r="K539" s="190"/>
    </row>
    <row r="540" customFormat="false" ht="12.75" hidden="false" customHeight="false" outlineLevel="0" collapsed="false">
      <c r="A540" s="102" t="n">
        <v>52611</v>
      </c>
      <c r="B540" s="102" t="s">
        <v>399</v>
      </c>
      <c r="C540" s="190" t="n">
        <v>4523</v>
      </c>
      <c r="D540" s="104" t="n">
        <v>46</v>
      </c>
      <c r="E540" s="190" t="n">
        <v>5185</v>
      </c>
      <c r="F540" s="104" t="n">
        <v>52.8</v>
      </c>
      <c r="G540" s="190" t="n">
        <v>4474</v>
      </c>
      <c r="H540" s="104" t="n">
        <v>45.8</v>
      </c>
      <c r="I540" s="190" t="n">
        <v>2751</v>
      </c>
      <c r="J540" s="104" t="n">
        <v>28</v>
      </c>
      <c r="K540" s="190" t="n">
        <v>1636</v>
      </c>
      <c r="L540" s="104" t="n">
        <v>16.6</v>
      </c>
    </row>
    <row r="541" customFormat="false" ht="12.75" hidden="false" customHeight="false" outlineLevel="0" collapsed="false">
      <c r="C541" s="190"/>
      <c r="E541" s="190"/>
      <c r="G541" s="190"/>
      <c r="I541" s="190"/>
      <c r="K541" s="190"/>
    </row>
    <row r="542" customFormat="false" ht="12.75" hidden="false" customHeight="false" outlineLevel="0" collapsed="false">
      <c r="A542" s="102" t="n">
        <v>52612</v>
      </c>
      <c r="B542" s="102" t="s">
        <v>400</v>
      </c>
      <c r="C542" s="190"/>
      <c r="E542" s="190"/>
      <c r="G542" s="190"/>
      <c r="I542" s="190"/>
      <c r="K542" s="190"/>
    </row>
    <row r="543" customFormat="false" ht="12.75" hidden="false" customHeight="false" outlineLevel="0" collapsed="false">
      <c r="B543" s="102" t="s">
        <v>401</v>
      </c>
      <c r="C543" s="190" t="n">
        <v>2108</v>
      </c>
      <c r="D543" s="104" t="n">
        <v>39.6</v>
      </c>
      <c r="E543" s="190" t="n">
        <v>2230</v>
      </c>
      <c r="F543" s="104" t="n">
        <v>41.9</v>
      </c>
      <c r="G543" s="190" t="n">
        <v>2142</v>
      </c>
      <c r="H543" s="104" t="n">
        <v>40.2</v>
      </c>
      <c r="I543" s="190" t="n">
        <v>1326</v>
      </c>
      <c r="J543" s="104" t="n">
        <v>24.9</v>
      </c>
      <c r="K543" s="190" t="n">
        <v>801</v>
      </c>
      <c r="L543" s="104" t="n">
        <v>15</v>
      </c>
    </row>
    <row r="544" customFormat="false" ht="12.75" hidden="false" customHeight="false" outlineLevel="0" collapsed="false">
      <c r="C544" s="190"/>
      <c r="E544" s="190"/>
      <c r="G544" s="190"/>
      <c r="I544" s="190"/>
      <c r="K544" s="190"/>
    </row>
    <row r="545" customFormat="false" ht="12.75" hidden="false" customHeight="false" outlineLevel="0" collapsed="false">
      <c r="A545" s="102" t="n">
        <v>52613</v>
      </c>
      <c r="B545" s="102" t="s">
        <v>402</v>
      </c>
      <c r="C545" s="190" t="n">
        <v>1605</v>
      </c>
      <c r="D545" s="104" t="n">
        <v>45.2</v>
      </c>
      <c r="E545" s="190" t="n">
        <v>1982</v>
      </c>
      <c r="F545" s="104" t="n">
        <v>55.9</v>
      </c>
      <c r="G545" s="190" t="n">
        <v>1870</v>
      </c>
      <c r="H545" s="104" t="n">
        <v>52.8</v>
      </c>
      <c r="I545" s="190" t="n">
        <v>729</v>
      </c>
      <c r="J545" s="104" t="n">
        <v>20.5</v>
      </c>
      <c r="K545" s="190" t="n">
        <v>271</v>
      </c>
      <c r="L545" s="104" t="n">
        <v>7.6</v>
      </c>
    </row>
    <row r="546" customFormat="false" ht="12.75" hidden="false" customHeight="false" outlineLevel="0" collapsed="false">
      <c r="C546" s="190"/>
      <c r="E546" s="190"/>
      <c r="G546" s="190"/>
      <c r="I546" s="190"/>
      <c r="K546" s="190"/>
    </row>
    <row r="547" customFormat="false" ht="12.75" hidden="false" customHeight="false" outlineLevel="0" collapsed="false">
      <c r="A547" s="102" t="n">
        <v>5261</v>
      </c>
      <c r="B547" s="102" t="s">
        <v>403</v>
      </c>
      <c r="C547" s="190" t="n">
        <v>8237</v>
      </c>
      <c r="D547" s="104" t="n">
        <v>44</v>
      </c>
      <c r="E547" s="190" t="n">
        <v>9397</v>
      </c>
      <c r="F547" s="104" t="n">
        <v>50.2</v>
      </c>
      <c r="G547" s="190" t="n">
        <v>8486</v>
      </c>
      <c r="H547" s="104" t="n">
        <v>45.5</v>
      </c>
      <c r="I547" s="190" t="n">
        <v>4805</v>
      </c>
      <c r="J547" s="104" t="n">
        <v>25.7</v>
      </c>
      <c r="K547" s="190" t="n">
        <v>2708</v>
      </c>
      <c r="L547" s="104" t="n">
        <v>14.5</v>
      </c>
    </row>
    <row r="548" customFormat="false" ht="12.75" hidden="false" customHeight="false" outlineLevel="0" collapsed="false">
      <c r="C548" s="190"/>
      <c r="E548" s="190"/>
      <c r="G548" s="190"/>
      <c r="I548" s="190"/>
      <c r="K548" s="190"/>
    </row>
    <row r="549" customFormat="false" ht="12.75" hidden="false" customHeight="false" outlineLevel="0" collapsed="false">
      <c r="A549" s="102" t="n">
        <v>52621</v>
      </c>
      <c r="B549" s="102" t="s">
        <v>404</v>
      </c>
      <c r="C549" s="190"/>
      <c r="E549" s="190"/>
      <c r="G549" s="190"/>
      <c r="I549" s="190"/>
      <c r="K549" s="190"/>
    </row>
    <row r="550" customFormat="false" ht="12.75" hidden="false" customHeight="false" outlineLevel="0" collapsed="false">
      <c r="B550" s="102" t="s">
        <v>405</v>
      </c>
      <c r="C550" s="190" t="n">
        <v>270</v>
      </c>
      <c r="D550" s="104" t="n">
        <v>34.9</v>
      </c>
      <c r="E550" s="190" t="n">
        <v>292</v>
      </c>
      <c r="F550" s="104" t="n">
        <v>37.9</v>
      </c>
      <c r="G550" s="190" t="n">
        <v>286</v>
      </c>
      <c r="H550" s="104" t="n">
        <v>37.1</v>
      </c>
      <c r="I550" s="190" t="n">
        <v>188</v>
      </c>
      <c r="J550" s="104" t="n">
        <v>24.3</v>
      </c>
      <c r="K550" s="190" t="n">
        <v>82</v>
      </c>
      <c r="L550" s="104" t="n">
        <v>10.7</v>
      </c>
    </row>
    <row r="551" customFormat="false" ht="12.75" hidden="false" customHeight="false" outlineLevel="0" collapsed="false">
      <c r="C551" s="190"/>
      <c r="E551" s="190"/>
      <c r="G551" s="190"/>
      <c r="I551" s="190"/>
      <c r="K551" s="190"/>
    </row>
    <row r="552" customFormat="false" ht="12.75" hidden="false" customHeight="false" outlineLevel="0" collapsed="false">
      <c r="A552" s="102" t="n">
        <v>52622</v>
      </c>
      <c r="B552" s="102" t="s">
        <v>406</v>
      </c>
      <c r="C552" s="190"/>
      <c r="E552" s="190"/>
      <c r="G552" s="190"/>
      <c r="I552" s="190"/>
      <c r="K552" s="190"/>
    </row>
    <row r="553" customFormat="false" ht="12.75" hidden="false" customHeight="false" outlineLevel="0" collapsed="false">
      <c r="B553" s="102" t="s">
        <v>407</v>
      </c>
      <c r="C553" s="190" t="n">
        <v>278</v>
      </c>
      <c r="D553" s="104" t="n">
        <v>38.9</v>
      </c>
      <c r="E553" s="190" t="n">
        <v>304</v>
      </c>
      <c r="F553" s="104" t="n">
        <v>42.6</v>
      </c>
      <c r="G553" s="190" t="n">
        <v>287</v>
      </c>
      <c r="H553" s="104" t="n">
        <v>40.4</v>
      </c>
      <c r="I553" s="190" t="n">
        <v>176</v>
      </c>
      <c r="J553" s="104" t="n">
        <v>24.7</v>
      </c>
      <c r="K553" s="190" t="n">
        <v>70</v>
      </c>
      <c r="L553" s="104" t="n">
        <v>9.8</v>
      </c>
    </row>
    <row r="554" customFormat="false" ht="12.75" hidden="false" customHeight="false" outlineLevel="0" collapsed="false">
      <c r="C554" s="190"/>
      <c r="E554" s="190"/>
      <c r="G554" s="190"/>
      <c r="I554" s="190"/>
      <c r="K554" s="190"/>
    </row>
    <row r="555" customFormat="false" ht="12.75" hidden="false" customHeight="false" outlineLevel="0" collapsed="false">
      <c r="A555" s="102" t="n">
        <v>5262</v>
      </c>
      <c r="B555" s="102" t="s">
        <v>408</v>
      </c>
      <c r="C555" s="190"/>
      <c r="E555" s="190"/>
      <c r="G555" s="190"/>
      <c r="I555" s="190"/>
      <c r="K555" s="190"/>
    </row>
    <row r="556" customFormat="false" ht="12.75" hidden="false" customHeight="false" outlineLevel="0" collapsed="false">
      <c r="B556" s="102" t="s">
        <v>409</v>
      </c>
      <c r="C556" s="190" t="n">
        <v>547</v>
      </c>
      <c r="D556" s="104" t="n">
        <v>36.9</v>
      </c>
      <c r="E556" s="190" t="n">
        <v>596</v>
      </c>
      <c r="F556" s="104" t="n">
        <v>40.1</v>
      </c>
      <c r="G556" s="190" t="n">
        <v>572</v>
      </c>
      <c r="H556" s="104" t="n">
        <v>38.7</v>
      </c>
      <c r="I556" s="190" t="n">
        <v>364</v>
      </c>
      <c r="J556" s="104" t="n">
        <v>24.5</v>
      </c>
      <c r="K556" s="190" t="n">
        <v>152</v>
      </c>
      <c r="L556" s="104" t="n">
        <v>10.2</v>
      </c>
    </row>
    <row r="557" customFormat="false" ht="12.75" hidden="false" customHeight="false" outlineLevel="0" collapsed="false">
      <c r="C557" s="190"/>
      <c r="E557" s="190"/>
      <c r="G557" s="190"/>
      <c r="I557" s="190"/>
      <c r="K557" s="190"/>
    </row>
    <row r="558" customFormat="false" ht="12.75" hidden="false" customHeight="false" outlineLevel="0" collapsed="false">
      <c r="A558" s="102" t="n">
        <v>52631</v>
      </c>
      <c r="B558" s="102" t="s">
        <v>410</v>
      </c>
      <c r="C558" s="190"/>
      <c r="E558" s="190"/>
      <c r="G558" s="190"/>
      <c r="I558" s="190"/>
      <c r="K558" s="190"/>
    </row>
    <row r="559" customFormat="false" ht="12.75" hidden="false" customHeight="false" outlineLevel="0" collapsed="false">
      <c r="B559" s="102" t="s">
        <v>411</v>
      </c>
      <c r="C559" s="190" t="n">
        <v>872</v>
      </c>
      <c r="D559" s="104" t="n">
        <v>18.7</v>
      </c>
      <c r="E559" s="190" t="n">
        <v>964</v>
      </c>
      <c r="F559" s="104" t="n">
        <v>20.6</v>
      </c>
      <c r="G559" s="190" t="n">
        <v>903</v>
      </c>
      <c r="H559" s="104" t="n">
        <v>19.5</v>
      </c>
      <c r="I559" s="190" t="n">
        <v>655</v>
      </c>
      <c r="J559" s="104" t="n">
        <v>14</v>
      </c>
      <c r="K559" s="190" t="n">
        <v>460</v>
      </c>
      <c r="L559" s="104" t="n">
        <v>9.8</v>
      </c>
    </row>
    <row r="560" customFormat="false" ht="12.75" hidden="false" customHeight="false" outlineLevel="0" collapsed="false">
      <c r="C560" s="190"/>
      <c r="E560" s="190"/>
      <c r="G560" s="190"/>
      <c r="I560" s="190"/>
      <c r="K560" s="190"/>
    </row>
    <row r="561" customFormat="false" ht="12.75" hidden="false" customHeight="false" outlineLevel="0" collapsed="false">
      <c r="A561" s="102" t="n">
        <v>52634</v>
      </c>
      <c r="B561" s="102" t="s">
        <v>412</v>
      </c>
      <c r="C561" s="190"/>
      <c r="E561" s="190"/>
      <c r="G561" s="190"/>
      <c r="I561" s="190"/>
      <c r="K561" s="190"/>
    </row>
    <row r="562" customFormat="false" ht="12.75" hidden="false" customHeight="false" outlineLevel="0" collapsed="false">
      <c r="B562" s="102" t="s">
        <v>413</v>
      </c>
      <c r="C562" s="190" t="n">
        <v>1424</v>
      </c>
      <c r="D562" s="104" t="n">
        <v>34.6</v>
      </c>
      <c r="E562" s="190" t="n">
        <v>1540</v>
      </c>
      <c r="F562" s="104" t="n">
        <v>37.4</v>
      </c>
      <c r="G562" s="190" t="n">
        <v>1471</v>
      </c>
      <c r="H562" s="104" t="n">
        <v>36</v>
      </c>
      <c r="I562" s="190" t="n">
        <v>1005</v>
      </c>
      <c r="J562" s="104" t="n">
        <v>24.4</v>
      </c>
      <c r="K562" s="190" t="n">
        <v>389</v>
      </c>
      <c r="L562" s="104" t="n">
        <v>9.4</v>
      </c>
    </row>
    <row r="563" customFormat="false" ht="12.75" hidden="false" customHeight="false" outlineLevel="0" collapsed="false">
      <c r="C563" s="190"/>
      <c r="E563" s="190"/>
      <c r="G563" s="190"/>
      <c r="I563" s="190"/>
      <c r="K563" s="190"/>
    </row>
    <row r="564" customFormat="false" ht="12.75" hidden="false" customHeight="false" outlineLevel="0" collapsed="false">
      <c r="A564" s="102" t="n">
        <v>5263</v>
      </c>
      <c r="B564" s="102" t="s">
        <v>414</v>
      </c>
      <c r="C564" s="190"/>
      <c r="E564" s="190"/>
      <c r="G564" s="190"/>
      <c r="I564" s="190"/>
      <c r="K564" s="190"/>
    </row>
    <row r="565" customFormat="false" ht="12.75" hidden="false" customHeight="false" outlineLevel="0" collapsed="false">
      <c r="B565" s="102" t="s">
        <v>413</v>
      </c>
      <c r="C565" s="190" t="n">
        <v>2296</v>
      </c>
      <c r="D565" s="104" t="n">
        <v>26.1</v>
      </c>
      <c r="E565" s="190" t="n">
        <v>2504</v>
      </c>
      <c r="F565" s="104" t="n">
        <v>28.5</v>
      </c>
      <c r="G565" s="190" t="n">
        <v>2373</v>
      </c>
      <c r="H565" s="104" t="n">
        <v>27.2</v>
      </c>
      <c r="I565" s="190" t="n">
        <v>1660</v>
      </c>
      <c r="J565" s="104" t="n">
        <v>18.9</v>
      </c>
      <c r="K565" s="190" t="n">
        <v>849</v>
      </c>
      <c r="L565" s="104" t="n">
        <v>9.6</v>
      </c>
    </row>
    <row r="566" customFormat="false" ht="12.75" hidden="false" customHeight="false" outlineLevel="0" collapsed="false">
      <c r="C566" s="190"/>
      <c r="E566" s="190"/>
      <c r="G566" s="190"/>
      <c r="I566" s="190"/>
      <c r="K566" s="190"/>
    </row>
    <row r="567" customFormat="false" ht="12.75" hidden="false" customHeight="false" outlineLevel="0" collapsed="false">
      <c r="A567" s="102" t="n">
        <v>526</v>
      </c>
      <c r="B567" s="102" t="s">
        <v>415</v>
      </c>
      <c r="C567" s="190"/>
      <c r="E567" s="190"/>
      <c r="G567" s="190"/>
      <c r="I567" s="190"/>
      <c r="K567" s="190"/>
    </row>
    <row r="568" customFormat="false" ht="12.75" hidden="false" customHeight="false" outlineLevel="0" collapsed="false">
      <c r="B568" s="102" t="s">
        <v>413</v>
      </c>
      <c r="C568" s="190" t="n">
        <v>11080</v>
      </c>
      <c r="D568" s="104" t="n">
        <v>38.2</v>
      </c>
      <c r="E568" s="190" t="n">
        <v>12497</v>
      </c>
      <c r="F568" s="104" t="n">
        <v>43.1</v>
      </c>
      <c r="G568" s="190" t="n">
        <v>11432</v>
      </c>
      <c r="H568" s="104" t="n">
        <v>39.6</v>
      </c>
      <c r="I568" s="190" t="n">
        <v>6829</v>
      </c>
      <c r="J568" s="104" t="n">
        <v>23.6</v>
      </c>
      <c r="K568" s="190" t="n">
        <v>3709</v>
      </c>
      <c r="L568" s="104" t="n">
        <v>12.8</v>
      </c>
    </row>
    <row r="569" customFormat="false" ht="12.75" hidden="false" customHeight="false" outlineLevel="0" collapsed="false">
      <c r="C569" s="190"/>
      <c r="E569" s="190"/>
      <c r="G569" s="190"/>
      <c r="I569" s="190"/>
      <c r="K569" s="190"/>
    </row>
    <row r="570" customFormat="false" ht="12.75" hidden="false" customHeight="false" outlineLevel="0" collapsed="false">
      <c r="A570" s="102" t="n">
        <v>52</v>
      </c>
      <c r="B570" s="102" t="s">
        <v>416</v>
      </c>
      <c r="C570" s="190"/>
      <c r="E570" s="190"/>
      <c r="G570" s="190"/>
      <c r="I570" s="190"/>
      <c r="K570" s="190"/>
    </row>
    <row r="571" customFormat="false" ht="12.75" hidden="false" customHeight="false" outlineLevel="0" collapsed="false">
      <c r="B571" s="102" t="s">
        <v>417</v>
      </c>
      <c r="C571" s="190" t="n">
        <v>112611</v>
      </c>
      <c r="D571" s="104" t="n">
        <v>32.5</v>
      </c>
      <c r="E571" s="190" t="n">
        <v>123982</v>
      </c>
      <c r="F571" s="104" t="n">
        <v>35.8</v>
      </c>
      <c r="G571" s="190" t="n">
        <v>115801</v>
      </c>
      <c r="H571" s="104" t="n">
        <v>33.6</v>
      </c>
      <c r="I571" s="190" t="n">
        <v>73289</v>
      </c>
      <c r="J571" s="104" t="n">
        <v>21.2</v>
      </c>
      <c r="K571" s="190" t="n">
        <v>25810</v>
      </c>
      <c r="L571" s="104" t="n">
        <v>7.5</v>
      </c>
    </row>
    <row r="572" customFormat="false" ht="12.75" hidden="false" customHeight="false" outlineLevel="0" collapsed="false">
      <c r="C572" s="190"/>
      <c r="E572" s="190"/>
      <c r="G572" s="190"/>
      <c r="I572" s="190"/>
      <c r="K572" s="190"/>
    </row>
    <row r="573" customFormat="false" ht="12.75" hidden="false" customHeight="false" outlineLevel="0" collapsed="false">
      <c r="A573" s="102" t="n">
        <v>5</v>
      </c>
      <c r="B573" s="102" t="s">
        <v>418</v>
      </c>
      <c r="C573" s="190" t="n">
        <v>279882</v>
      </c>
      <c r="D573" s="104" t="n">
        <v>24.4</v>
      </c>
      <c r="E573" s="190" t="n">
        <v>313468</v>
      </c>
      <c r="F573" s="104" t="n">
        <v>27.3</v>
      </c>
      <c r="G573" s="190" t="n">
        <v>281755</v>
      </c>
      <c r="H573" s="104" t="n">
        <v>24.8</v>
      </c>
      <c r="I573" s="190" t="n">
        <v>190073</v>
      </c>
      <c r="J573" s="104" t="n">
        <v>16.6</v>
      </c>
      <c r="K573" s="190" t="n">
        <v>82700</v>
      </c>
      <c r="L573" s="104" t="n">
        <v>7.2</v>
      </c>
    </row>
  </sheetData>
  <mergeCells count="11">
    <mergeCell ref="A2:L2"/>
    <mergeCell ref="C4:D7"/>
    <mergeCell ref="E4:F7"/>
    <mergeCell ref="G4:H7"/>
    <mergeCell ref="I4:J7"/>
    <mergeCell ref="K4:L7"/>
    <mergeCell ref="C8:C12"/>
    <mergeCell ref="E8:E12"/>
    <mergeCell ref="G8:G12"/>
    <mergeCell ref="I8:I12"/>
    <mergeCell ref="K8:K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6" man="true" max="16383" min="0"/>
    <brk id="160" man="true" max="16383" min="0"/>
    <brk id="234" man="true" max="16383" min="0"/>
    <brk id="308" man="true" max="16383" min="0"/>
    <brk id="381" man="true" max="16383" min="0"/>
    <brk id="453" man="true" max="16383" min="0"/>
    <brk id="5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42"/>
    <col collapsed="false" customWidth="true" hidden="false" outlineLevel="0" max="2" min="2" style="102" width="14.13"/>
    <col collapsed="false" customWidth="true" hidden="false" outlineLevel="0" max="3" min="3" style="186" width="19.28"/>
    <col collapsed="false" customWidth="true" hidden="false" outlineLevel="0" max="7" min="4" style="191" width="10.7"/>
    <col collapsed="false" customWidth="true" hidden="false" outlineLevel="0" max="8" min="8" style="191" width="8.7"/>
    <col collapsed="false" customWidth="true" hidden="false" outlineLevel="0" max="9" min="9" style="191" width="9.42"/>
    <col collapsed="false" customWidth="true" hidden="false" outlineLevel="0" max="11" min="10" style="191" width="10.7"/>
    <col collapsed="false" customWidth="true" hidden="false" outlineLevel="0" max="12" min="12" style="191" width="9.99"/>
    <col collapsed="false" customWidth="true" hidden="false" outlineLevel="0" max="13" min="13" style="191" width="10.7"/>
    <col collapsed="false" customWidth="true" hidden="false" outlineLevel="0" max="14" min="14" style="104" width="10.7"/>
    <col collapsed="false" customWidth="true" hidden="false" outlineLevel="0" max="15" min="15" style="139" width="14.13"/>
    <col collapsed="false" customWidth="true" hidden="false" outlineLevel="0" max="16" min="16" style="105" width="19.28"/>
    <col collapsed="false" customWidth="true" hidden="false" outlineLevel="0" max="17" min="17" style="102" width="7.42"/>
    <col collapsed="false" customWidth="false" hidden="false" outlineLevel="0" max="257" min="18" style="105" width="11.42"/>
  </cols>
  <sheetData>
    <row r="2" customFormat="false" ht="15" hidden="false" customHeight="false" outlineLevel="0" collapsed="false">
      <c r="A2" s="34" t="s">
        <v>1014</v>
      </c>
      <c r="B2" s="34"/>
      <c r="C2" s="34"/>
      <c r="D2" s="34"/>
      <c r="E2" s="34"/>
      <c r="F2" s="34"/>
      <c r="G2" s="34"/>
      <c r="H2" s="34"/>
      <c r="I2" s="34"/>
      <c r="J2" s="192" t="s">
        <v>1015</v>
      </c>
      <c r="K2" s="193"/>
      <c r="L2" s="193"/>
      <c r="M2" s="193"/>
      <c r="N2" s="194"/>
      <c r="P2" s="102"/>
    </row>
    <row r="3" customFormat="false" ht="15" hidden="false" customHeight="false" outlineLevel="0" collapsed="false">
      <c r="A3" s="34" t="s">
        <v>1016</v>
      </c>
      <c r="B3" s="34"/>
      <c r="C3" s="34"/>
      <c r="D3" s="34"/>
      <c r="E3" s="34"/>
      <c r="F3" s="34"/>
      <c r="G3" s="34"/>
      <c r="H3" s="34"/>
      <c r="I3" s="34"/>
      <c r="J3" s="192" t="s">
        <v>1017</v>
      </c>
      <c r="K3" s="193"/>
      <c r="L3" s="193"/>
      <c r="M3" s="193"/>
      <c r="N3" s="194"/>
      <c r="P3" s="102"/>
    </row>
    <row r="4" customFormat="false" ht="12.75" hidden="false" customHeight="false" outlineLevel="0" collapsed="false">
      <c r="A4" s="82"/>
      <c r="B4" s="82"/>
      <c r="C4" s="195"/>
      <c r="G4" s="196"/>
      <c r="H4" s="196"/>
      <c r="N4" s="109"/>
      <c r="O4" s="146"/>
      <c r="P4" s="42"/>
      <c r="Q4" s="82"/>
      <c r="R4" s="33"/>
    </row>
    <row r="5" customFormat="false" ht="12.75" hidden="false" customHeight="true" outlineLevel="0" collapsed="false">
      <c r="A5" s="197"/>
      <c r="B5" s="67"/>
      <c r="C5" s="198"/>
      <c r="D5" s="199" t="s">
        <v>1018</v>
      </c>
      <c r="E5" s="200" t="s">
        <v>1019</v>
      </c>
      <c r="F5" s="201" t="s">
        <v>50</v>
      </c>
      <c r="G5" s="201" t="s">
        <v>51</v>
      </c>
      <c r="H5" s="201"/>
      <c r="I5" s="201"/>
      <c r="J5" s="202" t="s">
        <v>1020</v>
      </c>
      <c r="K5" s="200" t="s">
        <v>1021</v>
      </c>
      <c r="L5" s="200" t="s">
        <v>1022</v>
      </c>
      <c r="M5" s="200" t="s">
        <v>1023</v>
      </c>
      <c r="N5" s="203" t="s">
        <v>1024</v>
      </c>
      <c r="P5" s="204"/>
      <c r="Q5" s="205"/>
      <c r="R5" s="33"/>
    </row>
    <row r="6" customFormat="false" ht="12.75" hidden="false" customHeight="true" outlineLevel="0" collapsed="false">
      <c r="A6" s="43" t="s">
        <v>59</v>
      </c>
      <c r="B6" s="60" t="s">
        <v>60</v>
      </c>
      <c r="C6" s="60"/>
      <c r="D6" s="199"/>
      <c r="E6" s="199"/>
      <c r="F6" s="201"/>
      <c r="G6" s="206" t="s">
        <v>55</v>
      </c>
      <c r="H6" s="207" t="s">
        <v>57</v>
      </c>
      <c r="I6" s="207"/>
      <c r="J6" s="202"/>
      <c r="K6" s="200"/>
      <c r="L6" s="200"/>
      <c r="M6" s="200"/>
      <c r="N6" s="200"/>
      <c r="O6" s="60" t="s">
        <v>60</v>
      </c>
      <c r="P6" s="60"/>
      <c r="Q6" s="208" t="s">
        <v>59</v>
      </c>
      <c r="R6" s="33"/>
    </row>
    <row r="7" customFormat="false" ht="12.75" hidden="false" customHeight="true" outlineLevel="0" collapsed="false">
      <c r="A7" s="43" t="s">
        <v>65</v>
      </c>
      <c r="B7" s="69" t="s">
        <v>72</v>
      </c>
      <c r="C7" s="69"/>
      <c r="D7" s="199"/>
      <c r="E7" s="199"/>
      <c r="F7" s="201"/>
      <c r="G7" s="206"/>
      <c r="H7" s="209" t="s">
        <v>61</v>
      </c>
      <c r="I7" s="210" t="s">
        <v>62</v>
      </c>
      <c r="J7" s="202"/>
      <c r="K7" s="200"/>
      <c r="L7" s="200"/>
      <c r="M7" s="200"/>
      <c r="N7" s="200"/>
      <c r="O7" s="69" t="s">
        <v>72</v>
      </c>
      <c r="P7" s="69"/>
      <c r="Q7" s="208" t="s">
        <v>65</v>
      </c>
      <c r="R7" s="33"/>
    </row>
    <row r="8" customFormat="false" ht="12.75" hidden="false" customHeight="false" outlineLevel="0" collapsed="false">
      <c r="A8" s="43" t="s">
        <v>71</v>
      </c>
      <c r="B8" s="69" t="s">
        <v>79</v>
      </c>
      <c r="C8" s="69"/>
      <c r="D8" s="199"/>
      <c r="E8" s="199"/>
      <c r="F8" s="201"/>
      <c r="G8" s="206"/>
      <c r="H8" s="209"/>
      <c r="I8" s="209"/>
      <c r="J8" s="202"/>
      <c r="K8" s="200"/>
      <c r="L8" s="200"/>
      <c r="M8" s="200"/>
      <c r="N8" s="200"/>
      <c r="O8" s="69" t="s">
        <v>79</v>
      </c>
      <c r="P8" s="69"/>
      <c r="Q8" s="208" t="s">
        <v>71</v>
      </c>
      <c r="R8" s="33"/>
    </row>
    <row r="9" customFormat="false" ht="12.75" hidden="false" customHeight="false" outlineLevel="0" collapsed="false">
      <c r="A9" s="43" t="s">
        <v>78</v>
      </c>
      <c r="B9" s="69" t="s">
        <v>84</v>
      </c>
      <c r="C9" s="69"/>
      <c r="D9" s="199"/>
      <c r="E9" s="199"/>
      <c r="F9" s="201"/>
      <c r="G9" s="206"/>
      <c r="H9" s="209"/>
      <c r="I9" s="209"/>
      <c r="J9" s="202"/>
      <c r="K9" s="200"/>
      <c r="L9" s="200"/>
      <c r="M9" s="200"/>
      <c r="N9" s="200"/>
      <c r="O9" s="69" t="s">
        <v>84</v>
      </c>
      <c r="P9" s="69"/>
      <c r="Q9" s="208" t="s">
        <v>78</v>
      </c>
      <c r="R9" s="33"/>
    </row>
    <row r="10" customFormat="false" ht="12.75" hidden="false" customHeight="false" outlineLevel="0" collapsed="false">
      <c r="A10" s="43"/>
      <c r="B10" s="186"/>
      <c r="C10" s="163"/>
      <c r="D10" s="199"/>
      <c r="E10" s="199"/>
      <c r="F10" s="201"/>
      <c r="G10" s="206"/>
      <c r="H10" s="209"/>
      <c r="I10" s="210"/>
      <c r="J10" s="202"/>
      <c r="K10" s="200"/>
      <c r="L10" s="200"/>
      <c r="M10" s="200"/>
      <c r="N10" s="200"/>
      <c r="P10" s="67"/>
      <c r="Q10" s="208"/>
      <c r="R10" s="33"/>
    </row>
    <row r="11" customFormat="false" ht="12.75" hidden="false" customHeight="true" outlineLevel="0" collapsed="false">
      <c r="A11" s="43"/>
      <c r="B11" s="69" t="s">
        <v>1025</v>
      </c>
      <c r="C11" s="69"/>
      <c r="D11" s="211" t="s">
        <v>87</v>
      </c>
      <c r="E11" s="211"/>
      <c r="F11" s="200" t="s">
        <v>88</v>
      </c>
      <c r="G11" s="212" t="s">
        <v>89</v>
      </c>
      <c r="H11" s="212" t="s">
        <v>702</v>
      </c>
      <c r="I11" s="212"/>
      <c r="J11" s="213" t="s">
        <v>89</v>
      </c>
      <c r="K11" s="213"/>
      <c r="L11" s="213"/>
      <c r="M11" s="213"/>
      <c r="N11" s="113" t="s">
        <v>440</v>
      </c>
      <c r="O11" s="69" t="s">
        <v>1025</v>
      </c>
      <c r="P11" s="69"/>
      <c r="Q11" s="208"/>
      <c r="R11" s="33"/>
    </row>
    <row r="12" customFormat="false" ht="12.75" hidden="false" customHeight="true" outlineLevel="0" collapsed="false">
      <c r="A12" s="76"/>
      <c r="B12" s="77" t="s">
        <v>1026</v>
      </c>
      <c r="C12" s="77"/>
      <c r="D12" s="211"/>
      <c r="E12" s="211"/>
      <c r="F12" s="200"/>
      <c r="G12" s="212"/>
      <c r="H12" s="212"/>
      <c r="I12" s="212"/>
      <c r="J12" s="213"/>
      <c r="K12" s="213"/>
      <c r="L12" s="213"/>
      <c r="M12" s="213"/>
      <c r="N12" s="113"/>
      <c r="O12" s="214" t="s">
        <v>1026</v>
      </c>
      <c r="P12" s="214"/>
      <c r="Q12" s="215"/>
      <c r="R12" s="33"/>
    </row>
    <row r="13" customFormat="false" ht="12.75" hidden="false" customHeight="false" outlineLevel="0" collapsed="false">
      <c r="A13" s="31"/>
      <c r="B13" s="31"/>
      <c r="C13" s="67"/>
      <c r="D13" s="216"/>
      <c r="E13" s="216"/>
      <c r="F13" s="216"/>
      <c r="G13" s="216"/>
      <c r="H13" s="216"/>
      <c r="I13" s="216"/>
      <c r="J13" s="217"/>
      <c r="K13" s="217"/>
      <c r="L13" s="217"/>
      <c r="M13" s="217"/>
      <c r="N13" s="218"/>
      <c r="O13" s="219"/>
      <c r="P13" s="67"/>
      <c r="Q13" s="31"/>
      <c r="R13" s="33"/>
    </row>
    <row r="14" s="219" customFormat="true" ht="12.75" hidden="false" customHeight="false" outlineLevel="0" collapsed="false">
      <c r="A14" s="83" t="n">
        <v>501</v>
      </c>
      <c r="B14" s="83" t="s">
        <v>441</v>
      </c>
      <c r="C14" s="84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29"/>
      <c r="O14" s="83" t="s">
        <v>441</v>
      </c>
      <c r="P14" s="84"/>
      <c r="Q14" s="83" t="n">
        <v>501</v>
      </c>
      <c r="R14" s="31"/>
    </row>
    <row r="15" s="219" customFormat="true" ht="12.75" hidden="false" customHeight="false" outlineLevel="0" collapsed="false">
      <c r="A15" s="83"/>
      <c r="C15" s="83" t="s">
        <v>1027</v>
      </c>
      <c r="D15" s="89" t="n">
        <v>16643</v>
      </c>
      <c r="E15" s="89" t="n">
        <v>16993</v>
      </c>
      <c r="F15" s="89" t="n">
        <v>41429</v>
      </c>
      <c r="G15" s="89" t="n">
        <v>4921</v>
      </c>
      <c r="H15" s="89" t="n">
        <v>296</v>
      </c>
      <c r="I15" s="89" t="n">
        <v>119</v>
      </c>
      <c r="J15" s="89" t="n">
        <v>3290</v>
      </c>
      <c r="K15" s="89" t="n">
        <v>4324</v>
      </c>
      <c r="L15" s="89" t="n">
        <v>100</v>
      </c>
      <c r="M15" s="89" t="n">
        <v>43</v>
      </c>
      <c r="N15" s="129" t="n">
        <v>33.1</v>
      </c>
      <c r="P15" s="83" t="s">
        <v>1027</v>
      </c>
      <c r="Q15" s="83"/>
      <c r="R15" s="31"/>
    </row>
    <row r="16" s="219" customFormat="true" ht="12.75" hidden="false" customHeight="false" outlineLevel="0" collapsed="false">
      <c r="A16" s="83"/>
      <c r="B16" s="220" t="s">
        <v>1028</v>
      </c>
      <c r="C16" s="83" t="s">
        <v>1029</v>
      </c>
      <c r="D16" s="176" t="n">
        <v>3654</v>
      </c>
      <c r="E16" s="176" t="n">
        <v>3837</v>
      </c>
      <c r="F16" s="176" t="n">
        <v>25243</v>
      </c>
      <c r="G16" s="176" t="n">
        <v>5381</v>
      </c>
      <c r="H16" s="176" t="n">
        <v>1473</v>
      </c>
      <c r="I16" s="176" t="n">
        <v>213</v>
      </c>
      <c r="J16" s="176" t="n">
        <v>3901</v>
      </c>
      <c r="K16" s="176" t="n">
        <v>4879</v>
      </c>
      <c r="L16" s="176" t="n">
        <v>106</v>
      </c>
      <c r="M16" s="176" t="n">
        <v>64</v>
      </c>
      <c r="N16" s="221" t="n">
        <v>27.5</v>
      </c>
      <c r="O16" s="220" t="s">
        <v>1028</v>
      </c>
      <c r="P16" s="83" t="s">
        <v>1029</v>
      </c>
      <c r="Q16" s="83"/>
      <c r="R16" s="31"/>
    </row>
    <row r="17" s="219" customFormat="true" ht="12.75" hidden="false" customHeight="false" outlineLevel="0" collapsed="false">
      <c r="A17" s="83"/>
      <c r="B17" s="220" t="s">
        <v>1030</v>
      </c>
      <c r="C17" s="83" t="s">
        <v>1031</v>
      </c>
      <c r="D17" s="176" t="n">
        <v>4665</v>
      </c>
      <c r="E17" s="176" t="n">
        <v>4966</v>
      </c>
      <c r="F17" s="176" t="n">
        <v>51136</v>
      </c>
      <c r="G17" s="176" t="n">
        <v>14810</v>
      </c>
      <c r="H17" s="176" t="n">
        <v>3175</v>
      </c>
      <c r="I17" s="176" t="n">
        <v>290</v>
      </c>
      <c r="J17" s="176" t="n">
        <v>11459</v>
      </c>
      <c r="K17" s="176" t="n">
        <v>13643</v>
      </c>
      <c r="L17" s="176" t="n">
        <v>218</v>
      </c>
      <c r="M17" s="176" t="n">
        <v>90</v>
      </c>
      <c r="N17" s="221" t="n">
        <v>22.6</v>
      </c>
      <c r="O17" s="220" t="s">
        <v>1030</v>
      </c>
      <c r="P17" s="83" t="s">
        <v>1031</v>
      </c>
      <c r="Q17" s="83"/>
      <c r="R17" s="31"/>
    </row>
    <row r="18" s="219" customFormat="true" ht="12.75" hidden="false" customHeight="false" outlineLevel="0" collapsed="false">
      <c r="A18" s="83"/>
      <c r="B18" s="220" t="s">
        <v>1032</v>
      </c>
      <c r="C18" s="83" t="s">
        <v>1033</v>
      </c>
      <c r="D18" s="176" t="n">
        <v>2308</v>
      </c>
      <c r="E18" s="176" t="n">
        <v>2739</v>
      </c>
      <c r="F18" s="176" t="n">
        <v>48819</v>
      </c>
      <c r="G18" s="176" t="n">
        <v>16011</v>
      </c>
      <c r="H18" s="176" t="n">
        <v>6936</v>
      </c>
      <c r="I18" s="176" t="n">
        <v>328</v>
      </c>
      <c r="J18" s="176" t="n">
        <v>12285</v>
      </c>
      <c r="K18" s="176" t="n">
        <v>14771</v>
      </c>
      <c r="L18" s="176" t="n">
        <v>243</v>
      </c>
      <c r="M18" s="176" t="n">
        <v>96</v>
      </c>
      <c r="N18" s="221" t="n">
        <v>23.3</v>
      </c>
      <c r="O18" s="220" t="s">
        <v>1032</v>
      </c>
      <c r="P18" s="83" t="s">
        <v>1033</v>
      </c>
      <c r="Q18" s="83"/>
      <c r="R18" s="31"/>
    </row>
    <row r="19" s="219" customFormat="true" ht="12.75" hidden="false" customHeight="false" outlineLevel="0" collapsed="false">
      <c r="A19" s="83"/>
      <c r="C19" s="31" t="s">
        <v>1034</v>
      </c>
      <c r="D19" s="176" t="n">
        <v>2235</v>
      </c>
      <c r="E19" s="176" t="n">
        <v>4393</v>
      </c>
      <c r="F19" s="176" t="n">
        <v>168964</v>
      </c>
      <c r="G19" s="176" t="n">
        <v>81937</v>
      </c>
      <c r="H19" s="176" t="n">
        <v>36659</v>
      </c>
      <c r="I19" s="176" t="n">
        <v>485</v>
      </c>
      <c r="J19" s="176" t="n">
        <v>63002</v>
      </c>
      <c r="K19" s="176" t="n">
        <v>74725</v>
      </c>
      <c r="L19" s="176" t="n">
        <v>1197</v>
      </c>
      <c r="M19" s="176" t="n">
        <v>496</v>
      </c>
      <c r="N19" s="221" t="n">
        <v>23.1</v>
      </c>
      <c r="P19" s="31" t="s">
        <v>1034</v>
      </c>
      <c r="Q19" s="83"/>
      <c r="R19" s="31"/>
    </row>
    <row r="20" s="219" customFormat="true" ht="12.75" hidden="false" customHeight="false" outlineLevel="0" collapsed="false">
      <c r="A20" s="83"/>
      <c r="C20" s="31" t="s">
        <v>1035</v>
      </c>
      <c r="D20" s="176" t="n">
        <v>29505</v>
      </c>
      <c r="E20" s="176" t="n">
        <v>32928</v>
      </c>
      <c r="F20" s="176" t="n">
        <v>335590</v>
      </c>
      <c r="G20" s="176" t="n">
        <v>123059</v>
      </c>
      <c r="H20" s="176" t="n">
        <v>4171</v>
      </c>
      <c r="I20" s="176" t="n">
        <v>367</v>
      </c>
      <c r="J20" s="176" t="n">
        <v>93937</v>
      </c>
      <c r="K20" s="176" t="n">
        <v>112343</v>
      </c>
      <c r="L20" s="176" t="n">
        <v>1863</v>
      </c>
      <c r="M20" s="176" t="n">
        <v>790</v>
      </c>
      <c r="N20" s="221" t="n">
        <v>23.7</v>
      </c>
      <c r="P20" s="31" t="s">
        <v>1035</v>
      </c>
      <c r="Q20" s="83"/>
      <c r="R20" s="31"/>
    </row>
    <row r="21" s="219" customFormat="true" ht="12.75" hidden="false" customHeight="false" outlineLevel="0" collapsed="false">
      <c r="A21" s="83"/>
      <c r="B21" s="31"/>
      <c r="C21" s="31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221"/>
      <c r="O21" s="31"/>
      <c r="P21" s="31"/>
      <c r="Q21" s="83"/>
      <c r="R21" s="31"/>
    </row>
    <row r="22" s="219" customFormat="true" ht="12.75" hidden="false" customHeight="false" outlineLevel="0" collapsed="false">
      <c r="A22" s="83" t="s">
        <v>727</v>
      </c>
      <c r="B22" s="83" t="s">
        <v>444</v>
      </c>
      <c r="C22" s="84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129"/>
      <c r="O22" s="83" t="s">
        <v>444</v>
      </c>
      <c r="P22" s="84"/>
      <c r="Q22" s="83" t="s">
        <v>727</v>
      </c>
      <c r="R22" s="31"/>
    </row>
    <row r="23" s="219" customFormat="true" ht="12.75" hidden="false" customHeight="false" outlineLevel="0" collapsed="false">
      <c r="A23" s="83"/>
      <c r="C23" s="83" t="s">
        <v>1027</v>
      </c>
      <c r="D23" s="89" t="n">
        <v>27069</v>
      </c>
      <c r="E23" s="89" t="n">
        <v>27700</v>
      </c>
      <c r="F23" s="89" t="n">
        <v>107187</v>
      </c>
      <c r="G23" s="89" t="n">
        <v>7007</v>
      </c>
      <c r="H23" s="89" t="n">
        <v>259</v>
      </c>
      <c r="I23" s="89" t="n">
        <v>65</v>
      </c>
      <c r="J23" s="89" t="n">
        <v>3103</v>
      </c>
      <c r="K23" s="89" t="n">
        <v>5761</v>
      </c>
      <c r="L23" s="89" t="n">
        <v>153</v>
      </c>
      <c r="M23" s="89" t="n">
        <v>56</v>
      </c>
      <c r="N23" s="129" t="n">
        <v>55.7</v>
      </c>
      <c r="P23" s="83" t="s">
        <v>1027</v>
      </c>
      <c r="Q23" s="83"/>
      <c r="R23" s="31"/>
    </row>
    <row r="24" s="219" customFormat="true" ht="12.75" hidden="false" customHeight="false" outlineLevel="0" collapsed="false">
      <c r="A24" s="83"/>
      <c r="B24" s="220" t="s">
        <v>1028</v>
      </c>
      <c r="C24" s="83" t="s">
        <v>1029</v>
      </c>
      <c r="D24" s="89" t="n">
        <v>1751</v>
      </c>
      <c r="E24" s="89" t="n">
        <v>1957</v>
      </c>
      <c r="F24" s="89" t="n">
        <v>23726</v>
      </c>
      <c r="G24" s="89" t="n">
        <v>2473</v>
      </c>
      <c r="H24" s="89" t="n">
        <v>1412</v>
      </c>
      <c r="I24" s="89" t="n">
        <v>104</v>
      </c>
      <c r="J24" s="89" t="n">
        <v>1289</v>
      </c>
      <c r="K24" s="89" t="n">
        <v>2109</v>
      </c>
      <c r="L24" s="89" t="n">
        <v>75</v>
      </c>
      <c r="M24" s="89" t="n">
        <v>27</v>
      </c>
      <c r="N24" s="129" t="n">
        <v>47.9</v>
      </c>
      <c r="O24" s="220" t="s">
        <v>1028</v>
      </c>
      <c r="P24" s="83" t="s">
        <v>1029</v>
      </c>
      <c r="Q24" s="83"/>
      <c r="R24" s="31"/>
    </row>
    <row r="25" s="219" customFormat="true" ht="12.75" hidden="false" customHeight="false" outlineLevel="0" collapsed="false">
      <c r="A25" s="83"/>
      <c r="B25" s="220" t="s">
        <v>1030</v>
      </c>
      <c r="C25" s="83" t="s">
        <v>1031</v>
      </c>
      <c r="D25" s="176" t="n">
        <v>837</v>
      </c>
      <c r="E25" s="176" t="n">
        <v>1131</v>
      </c>
      <c r="F25" s="176" t="n">
        <v>19739</v>
      </c>
      <c r="G25" s="176" t="n">
        <v>2477</v>
      </c>
      <c r="H25" s="176" t="n">
        <v>2961</v>
      </c>
      <c r="I25" s="176" t="n">
        <v>126</v>
      </c>
      <c r="J25" s="176" t="n">
        <v>1392</v>
      </c>
      <c r="K25" s="176" t="n">
        <v>2064</v>
      </c>
      <c r="L25" s="176" t="n">
        <v>48</v>
      </c>
      <c r="M25" s="176" t="n">
        <v>17</v>
      </c>
      <c r="N25" s="221" t="n">
        <v>43.8</v>
      </c>
      <c r="O25" s="220" t="s">
        <v>1030</v>
      </c>
      <c r="P25" s="83" t="s">
        <v>1031</v>
      </c>
      <c r="Q25" s="83"/>
      <c r="R25" s="31"/>
    </row>
    <row r="26" s="219" customFormat="true" ht="12.75" hidden="false" customHeight="false" outlineLevel="0" collapsed="false">
      <c r="A26" s="83"/>
      <c r="B26" s="220" t="s">
        <v>1032</v>
      </c>
      <c r="C26" s="83" t="s">
        <v>1033</v>
      </c>
      <c r="D26" s="176" t="n">
        <v>291</v>
      </c>
      <c r="E26" s="176" t="n">
        <v>365</v>
      </c>
      <c r="F26" s="176" t="n">
        <v>11221</v>
      </c>
      <c r="G26" s="176" t="n">
        <v>1969</v>
      </c>
      <c r="H26" s="176" t="n">
        <v>6756</v>
      </c>
      <c r="I26" s="176" t="n">
        <v>175</v>
      </c>
      <c r="J26" s="176" t="n">
        <v>1244</v>
      </c>
      <c r="K26" s="176" t="n">
        <v>1784</v>
      </c>
      <c r="L26" s="176" t="n">
        <v>26</v>
      </c>
      <c r="M26" s="176" t="n">
        <v>10</v>
      </c>
      <c r="N26" s="221" t="n">
        <v>36.8</v>
      </c>
      <c r="O26" s="220" t="s">
        <v>1032</v>
      </c>
      <c r="P26" s="83" t="s">
        <v>1033</v>
      </c>
      <c r="Q26" s="83"/>
      <c r="R26" s="31"/>
    </row>
    <row r="27" s="219" customFormat="true" ht="12.75" hidden="false" customHeight="false" outlineLevel="0" collapsed="false">
      <c r="A27" s="83"/>
      <c r="C27" s="31" t="s">
        <v>1034</v>
      </c>
      <c r="D27" s="176" t="n">
        <v>119</v>
      </c>
      <c r="E27" s="176" t="n">
        <v>634</v>
      </c>
      <c r="F27" s="176" t="n">
        <v>12010</v>
      </c>
      <c r="G27" s="176" t="n">
        <v>2630</v>
      </c>
      <c r="H27" s="176" t="n">
        <v>22119</v>
      </c>
      <c r="I27" s="176" t="n">
        <v>219</v>
      </c>
      <c r="J27" s="176" t="n">
        <v>1607</v>
      </c>
      <c r="K27" s="176" t="n">
        <v>2269</v>
      </c>
      <c r="L27" s="176" t="n">
        <v>55</v>
      </c>
      <c r="M27" s="176" t="n">
        <v>12</v>
      </c>
      <c r="N27" s="221" t="n">
        <v>38.9</v>
      </c>
      <c r="P27" s="31" t="s">
        <v>1034</v>
      </c>
      <c r="Q27" s="83"/>
      <c r="R27" s="31"/>
    </row>
    <row r="28" s="219" customFormat="true" ht="12.75" hidden="false" customHeight="false" outlineLevel="0" collapsed="false">
      <c r="A28" s="83"/>
      <c r="C28" s="31" t="s">
        <v>1035</v>
      </c>
      <c r="D28" s="176" t="n">
        <v>30067</v>
      </c>
      <c r="E28" s="176" t="n">
        <v>31787</v>
      </c>
      <c r="F28" s="176" t="n">
        <v>173883</v>
      </c>
      <c r="G28" s="176" t="n">
        <v>16556</v>
      </c>
      <c r="H28" s="176" t="n">
        <v>551</v>
      </c>
      <c r="I28" s="176" t="n">
        <v>95</v>
      </c>
      <c r="J28" s="176" t="n">
        <v>8636</v>
      </c>
      <c r="K28" s="176" t="n">
        <v>13987</v>
      </c>
      <c r="L28" s="176" t="n">
        <v>357</v>
      </c>
      <c r="M28" s="176" t="n">
        <v>123</v>
      </c>
      <c r="N28" s="221" t="n">
        <v>47.8</v>
      </c>
      <c r="P28" s="31" t="s">
        <v>1035</v>
      </c>
      <c r="Q28" s="83"/>
      <c r="R28" s="31"/>
    </row>
    <row r="29" s="219" customFormat="true" ht="12.75" hidden="false" customHeight="false" outlineLevel="0" collapsed="false">
      <c r="A29" s="83"/>
      <c r="B29" s="31"/>
      <c r="C29" s="31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221"/>
      <c r="O29" s="31"/>
      <c r="P29" s="31"/>
      <c r="Q29" s="83"/>
      <c r="R29" s="31"/>
    </row>
    <row r="30" s="219" customFormat="true" ht="12.75" hidden="false" customHeight="false" outlineLevel="0" collapsed="false">
      <c r="A30" s="83" t="s">
        <v>728</v>
      </c>
      <c r="B30" s="31" t="s">
        <v>1036</v>
      </c>
      <c r="C30" s="31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221"/>
      <c r="O30" s="31" t="s">
        <v>1036</v>
      </c>
      <c r="P30" s="31"/>
      <c r="Q30" s="83" t="s">
        <v>728</v>
      </c>
      <c r="R30" s="31"/>
    </row>
    <row r="31" s="219" customFormat="true" ht="12.75" hidden="false" customHeight="false" outlineLevel="0" collapsed="false">
      <c r="A31" s="83"/>
      <c r="C31" s="83" t="s">
        <v>1027</v>
      </c>
      <c r="D31" s="89" t="n">
        <v>8469</v>
      </c>
      <c r="E31" s="89" t="n">
        <v>8855</v>
      </c>
      <c r="F31" s="89" t="n">
        <v>26160</v>
      </c>
      <c r="G31" s="89" t="n">
        <v>2164</v>
      </c>
      <c r="H31" s="89" t="n">
        <v>255</v>
      </c>
      <c r="I31" s="89" t="n">
        <v>83</v>
      </c>
      <c r="J31" s="89" t="n">
        <v>1327</v>
      </c>
      <c r="K31" s="89" t="n">
        <v>1931</v>
      </c>
      <c r="L31" s="89" t="n">
        <v>30</v>
      </c>
      <c r="M31" s="89" t="n">
        <v>5</v>
      </c>
      <c r="N31" s="129" t="n">
        <v>38.7</v>
      </c>
      <c r="P31" s="83" t="s">
        <v>1027</v>
      </c>
      <c r="Q31" s="83"/>
      <c r="R31" s="31"/>
    </row>
    <row r="32" s="219" customFormat="true" ht="12.75" hidden="false" customHeight="false" outlineLevel="0" collapsed="false">
      <c r="A32" s="83"/>
      <c r="B32" s="220" t="s">
        <v>1028</v>
      </c>
      <c r="C32" s="83" t="s">
        <v>1029</v>
      </c>
      <c r="D32" s="89" t="n">
        <v>976</v>
      </c>
      <c r="E32" s="89" t="n">
        <v>1058</v>
      </c>
      <c r="F32" s="89" t="n">
        <v>8461</v>
      </c>
      <c r="G32" s="89" t="n">
        <v>1357</v>
      </c>
      <c r="H32" s="89" t="n">
        <v>1391</v>
      </c>
      <c r="I32" s="89" t="n">
        <v>160</v>
      </c>
      <c r="J32" s="89" t="n">
        <v>924</v>
      </c>
      <c r="K32" s="89" t="n">
        <v>1223</v>
      </c>
      <c r="L32" s="89" t="n">
        <v>37</v>
      </c>
      <c r="M32" s="89" t="n">
        <v>4</v>
      </c>
      <c r="N32" s="129" t="n">
        <v>31.9</v>
      </c>
      <c r="O32" s="220" t="s">
        <v>1028</v>
      </c>
      <c r="P32" s="83" t="s">
        <v>1029</v>
      </c>
      <c r="Q32" s="83"/>
      <c r="R32" s="31"/>
    </row>
    <row r="33" s="219" customFormat="true" ht="12.75" hidden="false" customHeight="false" outlineLevel="0" collapsed="false">
      <c r="A33" s="83"/>
      <c r="B33" s="220" t="s">
        <v>1030</v>
      </c>
      <c r="C33" s="83" t="s">
        <v>1031</v>
      </c>
      <c r="D33" s="89" t="n">
        <v>499</v>
      </c>
      <c r="E33" s="89" t="n">
        <v>566</v>
      </c>
      <c r="F33" s="89" t="n">
        <v>7944</v>
      </c>
      <c r="G33" s="89" t="n">
        <v>1512</v>
      </c>
      <c r="H33" s="89" t="n">
        <v>3032</v>
      </c>
      <c r="I33" s="89" t="n">
        <v>190</v>
      </c>
      <c r="J33" s="89" t="n">
        <v>1036</v>
      </c>
      <c r="K33" s="89" t="n">
        <v>1434</v>
      </c>
      <c r="L33" s="89" t="n">
        <v>12</v>
      </c>
      <c r="M33" s="89" t="n">
        <v>2</v>
      </c>
      <c r="N33" s="129" t="n">
        <v>31.5</v>
      </c>
      <c r="O33" s="220" t="s">
        <v>1030</v>
      </c>
      <c r="P33" s="83" t="s">
        <v>1031</v>
      </c>
      <c r="Q33" s="83"/>
      <c r="R33" s="31"/>
    </row>
    <row r="34" s="219" customFormat="true" ht="12.75" hidden="false" customHeight="false" outlineLevel="0" collapsed="false">
      <c r="A34" s="83"/>
      <c r="B34" s="220" t="s">
        <v>1032</v>
      </c>
      <c r="C34" s="83" t="s">
        <v>1033</v>
      </c>
      <c r="D34" s="176" t="n">
        <v>142</v>
      </c>
      <c r="E34" s="176" t="n">
        <v>241</v>
      </c>
      <c r="F34" s="176" t="n">
        <v>3976</v>
      </c>
      <c r="G34" s="176" t="n">
        <v>998</v>
      </c>
      <c r="H34" s="176" t="n">
        <v>7027</v>
      </c>
      <c r="I34" s="176" t="n">
        <v>251</v>
      </c>
      <c r="J34" s="176" t="n">
        <v>640</v>
      </c>
      <c r="K34" s="176" t="n">
        <v>880</v>
      </c>
      <c r="L34" s="176" t="n">
        <v>19</v>
      </c>
      <c r="M34" s="176" t="n">
        <v>2</v>
      </c>
      <c r="N34" s="221" t="n">
        <v>35.8</v>
      </c>
      <c r="O34" s="220" t="s">
        <v>1032</v>
      </c>
      <c r="P34" s="83" t="s">
        <v>1033</v>
      </c>
      <c r="Q34" s="83"/>
      <c r="R34" s="31"/>
    </row>
    <row r="35" s="219" customFormat="true" ht="12.75" hidden="false" customHeight="false" outlineLevel="0" collapsed="false">
      <c r="A35" s="83"/>
      <c r="C35" s="31" t="s">
        <v>1034</v>
      </c>
      <c r="D35" s="176" t="n">
        <v>212</v>
      </c>
      <c r="E35" s="176" t="n">
        <v>2256</v>
      </c>
      <c r="F35" s="176" t="n">
        <v>45808</v>
      </c>
      <c r="G35" s="176" t="n">
        <v>11304</v>
      </c>
      <c r="H35" s="176" t="n">
        <v>53268</v>
      </c>
      <c r="I35" s="176" t="n">
        <v>247</v>
      </c>
      <c r="J35" s="176" t="n">
        <v>7320</v>
      </c>
      <c r="K35" s="176" t="n">
        <v>9929</v>
      </c>
      <c r="L35" s="176" t="n">
        <v>101</v>
      </c>
      <c r="M35" s="176" t="n">
        <v>15</v>
      </c>
      <c r="N35" s="221" t="n">
        <v>35.2</v>
      </c>
      <c r="P35" s="31" t="s">
        <v>1034</v>
      </c>
      <c r="Q35" s="83"/>
      <c r="R35" s="31"/>
    </row>
    <row r="36" s="219" customFormat="true" ht="12.75" hidden="false" customHeight="false" outlineLevel="0" collapsed="false">
      <c r="A36" s="83"/>
      <c r="C36" s="31" t="s">
        <v>1035</v>
      </c>
      <c r="D36" s="176" t="n">
        <v>10297</v>
      </c>
      <c r="E36" s="176" t="n">
        <v>12976</v>
      </c>
      <c r="F36" s="176" t="n">
        <v>92349</v>
      </c>
      <c r="G36" s="176" t="n">
        <v>17335</v>
      </c>
      <c r="H36" s="176" t="n">
        <v>1683</v>
      </c>
      <c r="I36" s="176" t="n">
        <v>188</v>
      </c>
      <c r="J36" s="176" t="n">
        <v>11248</v>
      </c>
      <c r="K36" s="176" t="n">
        <v>15397</v>
      </c>
      <c r="L36" s="176" t="n">
        <v>199</v>
      </c>
      <c r="M36" s="176" t="n">
        <v>28</v>
      </c>
      <c r="N36" s="221" t="n">
        <v>35.1</v>
      </c>
      <c r="P36" s="31" t="s">
        <v>1035</v>
      </c>
      <c r="Q36" s="83"/>
      <c r="R36" s="31"/>
    </row>
    <row r="37" s="219" customFormat="true" ht="12.75" hidden="false" customHeight="false" outlineLevel="0" collapsed="false">
      <c r="A37" s="83"/>
      <c r="B37" s="31"/>
      <c r="C37" s="31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221"/>
      <c r="O37" s="31"/>
      <c r="P37" s="31"/>
      <c r="Q37" s="83"/>
      <c r="R37" s="31"/>
    </row>
    <row r="38" s="219" customFormat="true" ht="12.75" hidden="false" customHeight="false" outlineLevel="0" collapsed="false">
      <c r="A38" s="83" t="s">
        <v>730</v>
      </c>
      <c r="B38" s="31" t="s">
        <v>446</v>
      </c>
      <c r="C38" s="31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221"/>
      <c r="O38" s="31" t="s">
        <v>446</v>
      </c>
      <c r="P38" s="31"/>
      <c r="Q38" s="83" t="s">
        <v>730</v>
      </c>
      <c r="R38" s="31"/>
    </row>
    <row r="39" s="219" customFormat="true" ht="12.75" hidden="false" customHeight="false" outlineLevel="0" collapsed="false">
      <c r="A39" s="83"/>
      <c r="C39" s="83" t="s">
        <v>1027</v>
      </c>
      <c r="D39" s="176" t="n">
        <v>2854</v>
      </c>
      <c r="E39" s="176" t="n">
        <v>2913</v>
      </c>
      <c r="F39" s="176" t="n">
        <v>7106</v>
      </c>
      <c r="G39" s="176" t="n">
        <v>888</v>
      </c>
      <c r="H39" s="176" t="n">
        <v>311</v>
      </c>
      <c r="I39" s="176" t="n">
        <v>125</v>
      </c>
      <c r="J39" s="176" t="n">
        <v>592</v>
      </c>
      <c r="K39" s="176" t="n">
        <v>776</v>
      </c>
      <c r="L39" s="176" t="n">
        <v>15</v>
      </c>
      <c r="M39" s="176" t="n">
        <v>77</v>
      </c>
      <c r="N39" s="221" t="n">
        <v>33.3</v>
      </c>
      <c r="P39" s="83" t="s">
        <v>1027</v>
      </c>
      <c r="Q39" s="83"/>
      <c r="R39" s="31"/>
    </row>
    <row r="40" s="219" customFormat="true" ht="12.75" hidden="false" customHeight="false" outlineLevel="0" collapsed="false">
      <c r="A40" s="83"/>
      <c r="B40" s="220" t="s">
        <v>1028</v>
      </c>
      <c r="C40" s="83" t="s">
        <v>1029</v>
      </c>
      <c r="D40" s="89" t="n">
        <v>313</v>
      </c>
      <c r="E40" s="89" t="n">
        <v>332</v>
      </c>
      <c r="F40" s="89" t="n">
        <v>2024</v>
      </c>
      <c r="G40" s="89" t="n">
        <v>432</v>
      </c>
      <c r="H40" s="89" t="n">
        <v>1380</v>
      </c>
      <c r="I40" s="89" t="n">
        <v>214</v>
      </c>
      <c r="J40" s="89" t="n">
        <v>307</v>
      </c>
      <c r="K40" s="89" t="n">
        <v>405</v>
      </c>
      <c r="L40" s="89" t="n">
        <v>3</v>
      </c>
      <c r="M40" s="89" t="n">
        <v>2</v>
      </c>
      <c r="N40" s="129" t="n">
        <v>28.9</v>
      </c>
      <c r="O40" s="220" t="s">
        <v>1028</v>
      </c>
      <c r="P40" s="83" t="s">
        <v>1029</v>
      </c>
      <c r="Q40" s="83"/>
      <c r="R40" s="31"/>
    </row>
    <row r="41" s="219" customFormat="true" ht="12.75" hidden="false" customHeight="false" outlineLevel="0" collapsed="false">
      <c r="A41" s="83"/>
      <c r="B41" s="220" t="s">
        <v>1030</v>
      </c>
      <c r="C41" s="83" t="s">
        <v>1031</v>
      </c>
      <c r="D41" s="89" t="n">
        <v>170</v>
      </c>
      <c r="E41" s="89" t="n">
        <v>181</v>
      </c>
      <c r="F41" s="89" t="n">
        <v>2324</v>
      </c>
      <c r="G41" s="89" t="n">
        <v>457</v>
      </c>
      <c r="H41" s="89" t="n">
        <v>2683</v>
      </c>
      <c r="I41" s="89" t="n">
        <v>197</v>
      </c>
      <c r="J41" s="89" t="n">
        <v>326</v>
      </c>
      <c r="K41" s="89" t="n">
        <v>421</v>
      </c>
      <c r="L41" s="89" t="n">
        <v>4</v>
      </c>
      <c r="M41" s="89" t="n">
        <v>2</v>
      </c>
      <c r="N41" s="129" t="n">
        <v>28.7</v>
      </c>
      <c r="O41" s="220" t="s">
        <v>1030</v>
      </c>
      <c r="P41" s="83" t="s">
        <v>1031</v>
      </c>
      <c r="Q41" s="83"/>
      <c r="R41" s="31"/>
    </row>
    <row r="42" s="219" customFormat="true" ht="12.75" hidden="false" customHeight="false" outlineLevel="0" collapsed="false">
      <c r="A42" s="83"/>
      <c r="B42" s="220" t="s">
        <v>1032</v>
      </c>
      <c r="C42" s="83" t="s">
        <v>1033</v>
      </c>
      <c r="D42" s="89" t="n">
        <v>36</v>
      </c>
      <c r="E42" s="89" t="n">
        <v>39</v>
      </c>
      <c r="F42" s="89" t="n">
        <v>595</v>
      </c>
      <c r="G42" s="89" t="n">
        <v>216</v>
      </c>
      <c r="H42" s="89" t="n">
        <v>5972</v>
      </c>
      <c r="I42" s="89" t="n">
        <v>363</v>
      </c>
      <c r="J42" s="89" t="n">
        <v>125</v>
      </c>
      <c r="K42" s="89" t="n">
        <v>189</v>
      </c>
      <c r="L42" s="89" t="n">
        <v>7</v>
      </c>
      <c r="M42" s="89" t="n">
        <v>0</v>
      </c>
      <c r="N42" s="129" t="n">
        <v>42</v>
      </c>
      <c r="O42" s="220" t="s">
        <v>1032</v>
      </c>
      <c r="P42" s="83" t="s">
        <v>1033</v>
      </c>
      <c r="Q42" s="83"/>
      <c r="R42" s="31"/>
    </row>
    <row r="43" s="219" customFormat="true" ht="12.75" hidden="false" customHeight="false" outlineLevel="0" collapsed="false">
      <c r="A43" s="83"/>
      <c r="C43" s="31" t="s">
        <v>1034</v>
      </c>
      <c r="D43" s="176" t="n">
        <v>17</v>
      </c>
      <c r="E43" s="176" t="n">
        <v>22</v>
      </c>
      <c r="F43" s="176" t="n">
        <v>1423</v>
      </c>
      <c r="G43" s="176" t="n">
        <v>735</v>
      </c>
      <c r="H43" s="176" t="n">
        <v>43249</v>
      </c>
      <c r="I43" s="176" t="n">
        <v>517</v>
      </c>
      <c r="J43" s="176" t="n">
        <v>581</v>
      </c>
      <c r="K43" s="176" t="n">
        <v>680</v>
      </c>
      <c r="L43" s="176" t="n">
        <v>4</v>
      </c>
      <c r="M43" s="176" t="n">
        <v>1</v>
      </c>
      <c r="N43" s="221" t="n">
        <v>20.9</v>
      </c>
      <c r="P43" s="31" t="s">
        <v>1034</v>
      </c>
      <c r="Q43" s="83"/>
      <c r="R43" s="31"/>
    </row>
    <row r="44" s="219" customFormat="true" ht="12.75" hidden="false" customHeight="false" outlineLevel="0" collapsed="false">
      <c r="A44" s="83"/>
      <c r="C44" s="31" t="s">
        <v>1035</v>
      </c>
      <c r="D44" s="176" t="n">
        <v>3391</v>
      </c>
      <c r="E44" s="176" t="n">
        <v>3488</v>
      </c>
      <c r="F44" s="176" t="n">
        <v>13472</v>
      </c>
      <c r="G44" s="176" t="n">
        <v>2729</v>
      </c>
      <c r="H44" s="176" t="n">
        <v>805</v>
      </c>
      <c r="I44" s="176" t="n">
        <v>203</v>
      </c>
      <c r="J44" s="176" t="n">
        <v>1932</v>
      </c>
      <c r="K44" s="176" t="n">
        <v>2470</v>
      </c>
      <c r="L44" s="176" t="n">
        <v>33</v>
      </c>
      <c r="M44" s="176" t="n">
        <v>81</v>
      </c>
      <c r="N44" s="221" t="n">
        <v>29.2</v>
      </c>
      <c r="P44" s="31" t="s">
        <v>1035</v>
      </c>
      <c r="Q44" s="83"/>
      <c r="R44" s="31"/>
    </row>
    <row r="45" s="219" customFormat="true" ht="12.75" hidden="false" customHeight="false" outlineLevel="0" collapsed="false">
      <c r="A45" s="83"/>
      <c r="B45" s="31"/>
      <c r="C45" s="31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221"/>
      <c r="O45" s="31"/>
      <c r="P45" s="31"/>
      <c r="Q45" s="83"/>
      <c r="R45" s="31"/>
    </row>
    <row r="46" s="219" customFormat="true" ht="12.75" hidden="false" customHeight="false" outlineLevel="0" collapsed="false">
      <c r="A46" s="83" t="s">
        <v>733</v>
      </c>
      <c r="B46" s="31" t="s">
        <v>103</v>
      </c>
      <c r="C46" s="31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221"/>
      <c r="O46" s="31" t="s">
        <v>103</v>
      </c>
      <c r="P46" s="31"/>
      <c r="Q46" s="83" t="s">
        <v>733</v>
      </c>
      <c r="R46" s="31"/>
    </row>
    <row r="47" s="219" customFormat="true" ht="12.75" hidden="false" customHeight="false" outlineLevel="0" collapsed="false">
      <c r="A47" s="83"/>
      <c r="C47" s="83" t="s">
        <v>1027</v>
      </c>
      <c r="D47" s="176" t="n">
        <v>3742</v>
      </c>
      <c r="E47" s="176" t="n">
        <v>3897</v>
      </c>
      <c r="F47" s="176" t="n">
        <v>22363</v>
      </c>
      <c r="G47" s="176" t="n">
        <v>1766</v>
      </c>
      <c r="H47" s="176" t="n">
        <v>472</v>
      </c>
      <c r="I47" s="176" t="n">
        <v>79</v>
      </c>
      <c r="J47" s="176" t="n">
        <v>1212</v>
      </c>
      <c r="K47" s="176" t="n">
        <v>1616</v>
      </c>
      <c r="L47" s="176" t="n">
        <v>10</v>
      </c>
      <c r="M47" s="176" t="n">
        <v>2</v>
      </c>
      <c r="N47" s="221" t="n">
        <v>31.3</v>
      </c>
      <c r="P47" s="83" t="s">
        <v>1027</v>
      </c>
      <c r="Q47" s="83"/>
      <c r="R47" s="31"/>
    </row>
    <row r="48" s="219" customFormat="true" ht="12.75" hidden="false" customHeight="false" outlineLevel="0" collapsed="false">
      <c r="A48" s="83"/>
      <c r="B48" s="220" t="s">
        <v>1028</v>
      </c>
      <c r="C48" s="83" t="s">
        <v>1029</v>
      </c>
      <c r="D48" s="176" t="n">
        <v>1391</v>
      </c>
      <c r="E48" s="176" t="n">
        <v>1550</v>
      </c>
      <c r="F48" s="176" t="n">
        <v>16612</v>
      </c>
      <c r="G48" s="176" t="n">
        <v>1895</v>
      </c>
      <c r="H48" s="176" t="n">
        <v>1362</v>
      </c>
      <c r="I48" s="176" t="n">
        <v>114</v>
      </c>
      <c r="J48" s="176" t="n">
        <v>1281</v>
      </c>
      <c r="K48" s="176" t="n">
        <v>1640</v>
      </c>
      <c r="L48" s="176" t="n">
        <v>8</v>
      </c>
      <c r="M48" s="176" t="n">
        <v>1</v>
      </c>
      <c r="N48" s="221" t="n">
        <v>32.4</v>
      </c>
      <c r="O48" s="220" t="s">
        <v>1028</v>
      </c>
      <c r="P48" s="83" t="s">
        <v>1029</v>
      </c>
      <c r="Q48" s="83"/>
      <c r="R48" s="31"/>
    </row>
    <row r="49" s="219" customFormat="true" ht="12.75" hidden="false" customHeight="false" outlineLevel="0" collapsed="false">
      <c r="A49" s="83"/>
      <c r="B49" s="220" t="s">
        <v>1030</v>
      </c>
      <c r="C49" s="83" t="s">
        <v>1031</v>
      </c>
      <c r="D49" s="89" t="n">
        <v>628</v>
      </c>
      <c r="E49" s="89" t="n">
        <v>669</v>
      </c>
      <c r="F49" s="89" t="n">
        <v>7697</v>
      </c>
      <c r="G49" s="89" t="n">
        <v>2033</v>
      </c>
      <c r="H49" s="89" t="n">
        <v>3234</v>
      </c>
      <c r="I49" s="89" t="n">
        <v>264</v>
      </c>
      <c r="J49" s="89" t="n">
        <v>1434</v>
      </c>
      <c r="K49" s="89" t="n">
        <v>1648</v>
      </c>
      <c r="L49" s="89" t="n">
        <v>7</v>
      </c>
      <c r="M49" s="89" t="n">
        <v>2</v>
      </c>
      <c r="N49" s="129" t="n">
        <v>29.4</v>
      </c>
      <c r="O49" s="220" t="s">
        <v>1030</v>
      </c>
      <c r="P49" s="83" t="s">
        <v>1031</v>
      </c>
      <c r="Q49" s="83"/>
      <c r="R49" s="31"/>
    </row>
    <row r="50" s="219" customFormat="true" ht="12.75" hidden="false" customHeight="false" outlineLevel="0" collapsed="false">
      <c r="A50" s="83"/>
      <c r="B50" s="220" t="s">
        <v>1032</v>
      </c>
      <c r="C50" s="83" t="s">
        <v>1033</v>
      </c>
      <c r="D50" s="89" t="n">
        <v>153</v>
      </c>
      <c r="E50" s="89" t="n">
        <v>192</v>
      </c>
      <c r="F50" s="89" t="n">
        <v>2951</v>
      </c>
      <c r="G50" s="89" t="n">
        <v>1046</v>
      </c>
      <c r="H50" s="89" t="n">
        <v>6827</v>
      </c>
      <c r="I50" s="89" t="n">
        <v>355</v>
      </c>
      <c r="J50" s="89" t="n">
        <v>502</v>
      </c>
      <c r="K50" s="89" t="n">
        <v>583</v>
      </c>
      <c r="L50" s="89" t="n">
        <v>3</v>
      </c>
      <c r="M50" s="89" t="n">
        <v>0</v>
      </c>
      <c r="N50" s="129" t="n">
        <v>52</v>
      </c>
      <c r="O50" s="220" t="s">
        <v>1032</v>
      </c>
      <c r="P50" s="83" t="s">
        <v>1033</v>
      </c>
      <c r="Q50" s="83"/>
      <c r="R50" s="31"/>
    </row>
    <row r="51" s="219" customFormat="true" ht="12.75" hidden="false" customHeight="false" outlineLevel="0" collapsed="false">
      <c r="A51" s="83"/>
      <c r="C51" s="31" t="s">
        <v>1034</v>
      </c>
      <c r="D51" s="89" t="n">
        <v>72</v>
      </c>
      <c r="E51" s="89" t="n">
        <v>265</v>
      </c>
      <c r="F51" s="89" t="n">
        <v>2970</v>
      </c>
      <c r="G51" s="89" t="n">
        <v>2034</v>
      </c>
      <c r="H51" s="89" t="n">
        <v>28304</v>
      </c>
      <c r="I51" s="89" t="n">
        <v>685</v>
      </c>
      <c r="J51" s="89" t="n">
        <v>1587</v>
      </c>
      <c r="K51" s="89" t="n">
        <v>1684</v>
      </c>
      <c r="L51" s="89" t="n">
        <v>43</v>
      </c>
      <c r="M51" s="89" t="n">
        <v>1</v>
      </c>
      <c r="N51" s="129" t="n">
        <v>22</v>
      </c>
      <c r="P51" s="31" t="s">
        <v>1034</v>
      </c>
      <c r="Q51" s="83"/>
      <c r="R51" s="31"/>
    </row>
    <row r="52" s="219" customFormat="true" ht="12.75" hidden="false" customHeight="false" outlineLevel="0" collapsed="false">
      <c r="A52" s="83"/>
      <c r="C52" s="31" t="s">
        <v>1035</v>
      </c>
      <c r="D52" s="176" t="n">
        <v>5987</v>
      </c>
      <c r="E52" s="176" t="n">
        <v>6573</v>
      </c>
      <c r="F52" s="176" t="n">
        <v>52592</v>
      </c>
      <c r="G52" s="176" t="n">
        <v>8774</v>
      </c>
      <c r="H52" s="176" t="n">
        <v>1465</v>
      </c>
      <c r="I52" s="176" t="n">
        <v>167</v>
      </c>
      <c r="J52" s="176" t="n">
        <v>6017</v>
      </c>
      <c r="K52" s="176" t="n">
        <v>7171</v>
      </c>
      <c r="L52" s="176" t="n">
        <v>71</v>
      </c>
      <c r="M52" s="176" t="n">
        <v>5</v>
      </c>
      <c r="N52" s="221" t="n">
        <v>31.4</v>
      </c>
      <c r="P52" s="31" t="s">
        <v>1035</v>
      </c>
      <c r="Q52" s="83"/>
      <c r="R52" s="31"/>
    </row>
    <row r="53" s="219" customFormat="true" ht="12.75" hidden="false" customHeight="false" outlineLevel="0" collapsed="false">
      <c r="A53" s="83"/>
      <c r="B53" s="31"/>
      <c r="C53" s="31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221"/>
      <c r="O53" s="31"/>
      <c r="P53" s="31"/>
      <c r="Q53" s="83"/>
      <c r="R53" s="31"/>
    </row>
    <row r="54" s="219" customFormat="true" ht="12.75" hidden="false" customHeight="false" outlineLevel="0" collapsed="false">
      <c r="A54" s="83" t="s">
        <v>734</v>
      </c>
      <c r="B54" s="31" t="s">
        <v>1037</v>
      </c>
      <c r="C54" s="31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221"/>
      <c r="O54" s="31" t="s">
        <v>1037</v>
      </c>
      <c r="P54" s="31"/>
      <c r="Q54" s="83" t="s">
        <v>734</v>
      </c>
      <c r="R54" s="31"/>
    </row>
    <row r="55" s="219" customFormat="true" ht="12.75" hidden="false" customHeight="false" outlineLevel="0" collapsed="false">
      <c r="A55" s="83"/>
      <c r="C55" s="83" t="s">
        <v>1027</v>
      </c>
      <c r="D55" s="176" t="n">
        <v>58777</v>
      </c>
      <c r="E55" s="176" t="n">
        <v>60357</v>
      </c>
      <c r="F55" s="176" t="n">
        <v>204245</v>
      </c>
      <c r="G55" s="176" t="n">
        <v>16744</v>
      </c>
      <c r="H55" s="176" t="n">
        <v>285</v>
      </c>
      <c r="I55" s="176" t="n">
        <v>82</v>
      </c>
      <c r="J55" s="176" t="n">
        <v>9525</v>
      </c>
      <c r="K55" s="176" t="n">
        <v>14408</v>
      </c>
      <c r="L55" s="176" t="n">
        <v>308</v>
      </c>
      <c r="M55" s="176" t="n">
        <v>182</v>
      </c>
      <c r="N55" s="221" t="n">
        <v>43.1</v>
      </c>
      <c r="P55" s="83" t="s">
        <v>1027</v>
      </c>
      <c r="Q55" s="83"/>
      <c r="R55" s="31"/>
    </row>
    <row r="56" s="219" customFormat="true" ht="12.75" hidden="false" customHeight="false" outlineLevel="0" collapsed="false">
      <c r="A56" s="83"/>
      <c r="B56" s="220" t="s">
        <v>1028</v>
      </c>
      <c r="C56" s="83" t="s">
        <v>1029</v>
      </c>
      <c r="D56" s="176" t="n">
        <v>8085</v>
      </c>
      <c r="E56" s="176" t="n">
        <v>8736</v>
      </c>
      <c r="F56" s="176" t="n">
        <v>76065</v>
      </c>
      <c r="G56" s="176" t="n">
        <v>11538</v>
      </c>
      <c r="H56" s="176" t="n">
        <v>1427</v>
      </c>
      <c r="I56" s="176" t="n">
        <v>152</v>
      </c>
      <c r="J56" s="176" t="n">
        <v>7703</v>
      </c>
      <c r="K56" s="176" t="n">
        <v>10256</v>
      </c>
      <c r="L56" s="176" t="n">
        <v>229</v>
      </c>
      <c r="M56" s="176" t="n">
        <v>97</v>
      </c>
      <c r="N56" s="221" t="n">
        <v>33.2</v>
      </c>
      <c r="O56" s="220" t="s">
        <v>1028</v>
      </c>
      <c r="P56" s="83" t="s">
        <v>1029</v>
      </c>
      <c r="Q56" s="83"/>
      <c r="R56" s="31"/>
    </row>
    <row r="57" s="219" customFormat="true" ht="12.75" hidden="false" customHeight="false" outlineLevel="0" collapsed="false">
      <c r="A57" s="83"/>
      <c r="B57" s="220" t="s">
        <v>1030</v>
      </c>
      <c r="C57" s="83" t="s">
        <v>1031</v>
      </c>
      <c r="D57" s="176" t="n">
        <v>6799</v>
      </c>
      <c r="E57" s="176" t="n">
        <v>7513</v>
      </c>
      <c r="F57" s="176" t="n">
        <v>88840</v>
      </c>
      <c r="G57" s="176" t="n">
        <v>21289</v>
      </c>
      <c r="H57" s="176" t="n">
        <v>3131</v>
      </c>
      <c r="I57" s="176" t="n">
        <v>240</v>
      </c>
      <c r="J57" s="176" t="n">
        <v>15648</v>
      </c>
      <c r="K57" s="176" t="n">
        <v>19211</v>
      </c>
      <c r="L57" s="176" t="n">
        <v>288</v>
      </c>
      <c r="M57" s="176" t="n">
        <v>112</v>
      </c>
      <c r="N57" s="221" t="n">
        <v>26.5</v>
      </c>
      <c r="O57" s="220" t="s">
        <v>1030</v>
      </c>
      <c r="P57" s="83" t="s">
        <v>1031</v>
      </c>
      <c r="Q57" s="83"/>
      <c r="R57" s="31"/>
    </row>
    <row r="58" s="219" customFormat="true" ht="12.75" hidden="false" customHeight="false" outlineLevel="0" collapsed="false">
      <c r="A58" s="83"/>
      <c r="B58" s="220" t="s">
        <v>1032</v>
      </c>
      <c r="C58" s="83" t="s">
        <v>1033</v>
      </c>
      <c r="D58" s="89" t="n">
        <v>2931</v>
      </c>
      <c r="E58" s="89" t="n">
        <v>3577</v>
      </c>
      <c r="F58" s="89" t="n">
        <v>67561</v>
      </c>
      <c r="G58" s="89" t="n">
        <v>20240</v>
      </c>
      <c r="H58" s="89" t="n">
        <v>6905</v>
      </c>
      <c r="I58" s="89" t="n">
        <v>300</v>
      </c>
      <c r="J58" s="89" t="n">
        <v>14796</v>
      </c>
      <c r="K58" s="89" t="n">
        <v>18208</v>
      </c>
      <c r="L58" s="89" t="n">
        <v>298</v>
      </c>
      <c r="M58" s="89" t="n">
        <v>109</v>
      </c>
      <c r="N58" s="129" t="n">
        <v>26.9</v>
      </c>
      <c r="O58" s="220" t="s">
        <v>1032</v>
      </c>
      <c r="P58" s="83" t="s">
        <v>1033</v>
      </c>
      <c r="Q58" s="83"/>
      <c r="R58" s="31"/>
    </row>
    <row r="59" s="219" customFormat="true" ht="12.75" hidden="false" customHeight="false" outlineLevel="0" collapsed="false">
      <c r="A59" s="83"/>
      <c r="C59" s="31" t="s">
        <v>1034</v>
      </c>
      <c r="D59" s="89" t="n">
        <v>2655</v>
      </c>
      <c r="E59" s="89" t="n">
        <v>7570</v>
      </c>
      <c r="F59" s="89" t="n">
        <v>231175</v>
      </c>
      <c r="G59" s="89" t="n">
        <v>98640</v>
      </c>
      <c r="H59" s="89" t="n">
        <v>37152</v>
      </c>
      <c r="I59" s="89" t="n">
        <v>427</v>
      </c>
      <c r="J59" s="89" t="n">
        <v>74098</v>
      </c>
      <c r="K59" s="89" t="n">
        <v>89286</v>
      </c>
      <c r="L59" s="89" t="n">
        <v>1400</v>
      </c>
      <c r="M59" s="89" t="n">
        <v>526</v>
      </c>
      <c r="N59" s="129" t="n">
        <v>24.9</v>
      </c>
      <c r="P59" s="31" t="s">
        <v>1034</v>
      </c>
      <c r="Q59" s="83"/>
      <c r="R59" s="31"/>
    </row>
    <row r="60" s="219" customFormat="true" ht="12.75" hidden="false" customHeight="false" outlineLevel="0" collapsed="false">
      <c r="A60" s="83"/>
      <c r="C60" s="31" t="s">
        <v>1035</v>
      </c>
      <c r="D60" s="89" t="n">
        <v>79248</v>
      </c>
      <c r="E60" s="89" t="n">
        <v>87752</v>
      </c>
      <c r="F60" s="89" t="n">
        <v>667886</v>
      </c>
      <c r="G60" s="89" t="n">
        <v>168451</v>
      </c>
      <c r="H60" s="89" t="n">
        <v>2126</v>
      </c>
      <c r="I60" s="89" t="n">
        <v>252</v>
      </c>
      <c r="J60" s="89" t="n">
        <v>121770</v>
      </c>
      <c r="K60" s="89" t="n">
        <v>151368</v>
      </c>
      <c r="L60" s="89" t="n">
        <v>2523</v>
      </c>
      <c r="M60" s="89" t="n">
        <v>1027</v>
      </c>
      <c r="N60" s="129" t="n">
        <v>27.7</v>
      </c>
      <c r="P60" s="31" t="s">
        <v>1035</v>
      </c>
      <c r="Q60" s="83"/>
      <c r="R60" s="31"/>
    </row>
    <row r="61" s="219" customFormat="true" ht="12.75" hidden="false" customHeight="false" outlineLevel="0" collapsed="false">
      <c r="A61" s="83"/>
      <c r="C61" s="31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221"/>
      <c r="P61" s="31"/>
      <c r="Q61" s="83"/>
      <c r="R61" s="31"/>
    </row>
    <row r="62" s="219" customFormat="true" ht="12.75" hidden="false" customHeight="false" outlineLevel="0" collapsed="false">
      <c r="A62" s="83" t="s">
        <v>736</v>
      </c>
      <c r="B62" s="31" t="s">
        <v>105</v>
      </c>
      <c r="C62" s="31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221"/>
      <c r="O62" s="31" t="s">
        <v>105</v>
      </c>
      <c r="P62" s="31"/>
      <c r="Q62" s="83" t="s">
        <v>736</v>
      </c>
      <c r="R62" s="31"/>
    </row>
    <row r="63" s="219" customFormat="true" ht="12.75" hidden="false" customHeight="false" outlineLevel="0" collapsed="false">
      <c r="A63" s="83"/>
      <c r="C63" s="83" t="s">
        <v>1027</v>
      </c>
      <c r="D63" s="176" t="n">
        <v>24026</v>
      </c>
      <c r="E63" s="176" t="n">
        <v>24634</v>
      </c>
      <c r="F63" s="176" t="n">
        <v>45371</v>
      </c>
      <c r="G63" s="176" t="n">
        <v>2886</v>
      </c>
      <c r="H63" s="176" t="n">
        <v>120</v>
      </c>
      <c r="I63" s="176" t="n">
        <v>64</v>
      </c>
      <c r="J63" s="176" t="n">
        <v>154</v>
      </c>
      <c r="K63" s="176" t="n">
        <v>1290</v>
      </c>
      <c r="L63" s="176" t="n">
        <v>72</v>
      </c>
      <c r="M63" s="176" t="n">
        <v>21</v>
      </c>
      <c r="N63" s="221" t="n">
        <v>94.7</v>
      </c>
      <c r="P63" s="83" t="s">
        <v>1027</v>
      </c>
      <c r="Q63" s="83"/>
      <c r="R63" s="31"/>
    </row>
    <row r="64" s="219" customFormat="true" ht="12.75" hidden="false" customHeight="false" outlineLevel="0" collapsed="false">
      <c r="A64" s="83"/>
      <c r="B64" s="220" t="s">
        <v>1028</v>
      </c>
      <c r="C64" s="83" t="s">
        <v>1029</v>
      </c>
      <c r="D64" s="176" t="n">
        <v>333</v>
      </c>
      <c r="E64" s="176" t="n">
        <v>342</v>
      </c>
      <c r="F64" s="176" t="n">
        <v>4104</v>
      </c>
      <c r="G64" s="176" t="n">
        <v>463</v>
      </c>
      <c r="H64" s="176" t="n">
        <v>1390</v>
      </c>
      <c r="I64" s="176" t="n">
        <v>113</v>
      </c>
      <c r="J64" s="176" t="n">
        <v>28</v>
      </c>
      <c r="K64" s="176" t="n">
        <v>270</v>
      </c>
      <c r="L64" s="176" t="n">
        <v>4</v>
      </c>
      <c r="M64" s="176" t="n">
        <v>1</v>
      </c>
      <c r="N64" s="221" t="n">
        <v>94</v>
      </c>
      <c r="O64" s="220" t="s">
        <v>1028</v>
      </c>
      <c r="P64" s="83" t="s">
        <v>1029</v>
      </c>
      <c r="Q64" s="83"/>
      <c r="R64" s="31"/>
    </row>
    <row r="65" s="219" customFormat="true" ht="12.75" hidden="false" customHeight="false" outlineLevel="0" collapsed="false">
      <c r="A65" s="83"/>
      <c r="B65" s="220" t="s">
        <v>1030</v>
      </c>
      <c r="C65" s="83" t="s">
        <v>1031</v>
      </c>
      <c r="D65" s="176" t="n">
        <v>136</v>
      </c>
      <c r="E65" s="176" t="n">
        <v>153</v>
      </c>
      <c r="F65" s="176" t="n">
        <v>2851</v>
      </c>
      <c r="G65" s="176" t="n">
        <v>364</v>
      </c>
      <c r="H65" s="176" t="n">
        <v>2675</v>
      </c>
      <c r="I65" s="176" t="n">
        <v>128</v>
      </c>
      <c r="J65" s="176" t="n">
        <v>46</v>
      </c>
      <c r="K65" s="176" t="n">
        <v>219</v>
      </c>
      <c r="L65" s="176" t="n">
        <v>4</v>
      </c>
      <c r="M65" s="176" t="n">
        <v>1</v>
      </c>
      <c r="N65" s="221" t="n">
        <v>87.3</v>
      </c>
      <c r="O65" s="220" t="s">
        <v>1030</v>
      </c>
      <c r="P65" s="83" t="s">
        <v>1031</v>
      </c>
      <c r="Q65" s="83"/>
      <c r="R65" s="31"/>
    </row>
    <row r="66" s="219" customFormat="true" ht="12.75" hidden="false" customHeight="false" outlineLevel="0" collapsed="false">
      <c r="A66" s="83"/>
      <c r="B66" s="220" t="s">
        <v>1032</v>
      </c>
      <c r="C66" s="83" t="s">
        <v>1033</v>
      </c>
      <c r="D66" s="89" t="n">
        <v>28</v>
      </c>
      <c r="E66" s="89" t="n">
        <v>48</v>
      </c>
      <c r="F66" s="89" t="n">
        <v>993</v>
      </c>
      <c r="G66" s="89" t="n">
        <v>183</v>
      </c>
      <c r="H66" s="89" t="n">
        <v>6479</v>
      </c>
      <c r="I66" s="89" t="n">
        <v>184</v>
      </c>
      <c r="J66" s="89" t="n">
        <v>36</v>
      </c>
      <c r="K66" s="89" t="n">
        <v>124</v>
      </c>
      <c r="L66" s="89" t="n">
        <v>1</v>
      </c>
      <c r="M66" s="89" t="n">
        <v>0</v>
      </c>
      <c r="N66" s="129" t="n">
        <v>80.2</v>
      </c>
      <c r="O66" s="220" t="s">
        <v>1032</v>
      </c>
      <c r="P66" s="83" t="s">
        <v>1033</v>
      </c>
      <c r="Q66" s="83"/>
      <c r="R66" s="31"/>
    </row>
    <row r="67" s="219" customFormat="true" ht="12.75" hidden="false" customHeight="false" outlineLevel="0" collapsed="false">
      <c r="A67" s="83"/>
      <c r="C67" s="31" t="s">
        <v>1034</v>
      </c>
      <c r="D67" s="89" t="n">
        <v>30</v>
      </c>
      <c r="E67" s="89" t="n">
        <v>50</v>
      </c>
      <c r="F67" s="89" t="n">
        <v>4185</v>
      </c>
      <c r="G67" s="89" t="n">
        <v>1503</v>
      </c>
      <c r="H67" s="89" t="n">
        <v>49495</v>
      </c>
      <c r="I67" s="89" t="n">
        <v>359</v>
      </c>
      <c r="J67" s="89" t="n">
        <v>207</v>
      </c>
      <c r="K67" s="89" t="n">
        <v>865</v>
      </c>
      <c r="L67" s="89" t="n">
        <v>5</v>
      </c>
      <c r="M67" s="89" t="n">
        <v>0</v>
      </c>
      <c r="N67" s="129" t="n">
        <v>86.2</v>
      </c>
      <c r="P67" s="31" t="s">
        <v>1034</v>
      </c>
      <c r="Q67" s="83"/>
      <c r="R67" s="31"/>
    </row>
    <row r="68" s="219" customFormat="true" ht="12.75" hidden="false" customHeight="false" outlineLevel="0" collapsed="false">
      <c r="A68" s="83"/>
      <c r="C68" s="31" t="s">
        <v>1035</v>
      </c>
      <c r="D68" s="89" t="n">
        <v>24554</v>
      </c>
      <c r="E68" s="89" t="n">
        <v>25227</v>
      </c>
      <c r="F68" s="89" t="n">
        <v>57504</v>
      </c>
      <c r="G68" s="89" t="n">
        <v>5398</v>
      </c>
      <c r="H68" s="89" t="n">
        <v>220</v>
      </c>
      <c r="I68" s="89" t="n">
        <v>94</v>
      </c>
      <c r="J68" s="89" t="n">
        <v>471</v>
      </c>
      <c r="K68" s="89" t="n">
        <v>2767</v>
      </c>
      <c r="L68" s="89" t="n">
        <v>87</v>
      </c>
      <c r="M68" s="89" t="n">
        <v>24</v>
      </c>
      <c r="N68" s="129" t="n">
        <v>91.3</v>
      </c>
      <c r="P68" s="31" t="s">
        <v>1035</v>
      </c>
      <c r="Q68" s="83"/>
      <c r="R68" s="31"/>
    </row>
    <row r="69" s="219" customFormat="true" ht="12.75" hidden="false" customHeight="false" outlineLevel="0" collapsed="false">
      <c r="A69" s="83"/>
      <c r="C69" s="31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221"/>
      <c r="P69" s="31"/>
      <c r="Q69" s="83"/>
      <c r="R69" s="31"/>
    </row>
    <row r="70" s="219" customFormat="true" ht="12.75" hidden="false" customHeight="false" outlineLevel="0" collapsed="false">
      <c r="A70" s="83" t="s">
        <v>737</v>
      </c>
      <c r="B70" s="31" t="s">
        <v>106</v>
      </c>
      <c r="C70" s="31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221"/>
      <c r="O70" s="31" t="s">
        <v>106</v>
      </c>
      <c r="P70" s="31"/>
      <c r="Q70" s="83" t="s">
        <v>737</v>
      </c>
      <c r="R70" s="31"/>
    </row>
    <row r="71" s="219" customFormat="true" ht="12.75" hidden="false" customHeight="false" outlineLevel="0" collapsed="false">
      <c r="A71" s="83"/>
      <c r="B71" s="31" t="s">
        <v>107</v>
      </c>
      <c r="C71" s="31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221"/>
      <c r="O71" s="31" t="s">
        <v>107</v>
      </c>
      <c r="P71" s="31"/>
      <c r="Q71" s="83"/>
      <c r="R71" s="31"/>
    </row>
    <row r="72" s="219" customFormat="true" ht="12.75" hidden="false" customHeight="false" outlineLevel="0" collapsed="false">
      <c r="A72" s="83"/>
      <c r="C72" s="83" t="s">
        <v>1027</v>
      </c>
      <c r="D72" s="176" t="n">
        <v>949</v>
      </c>
      <c r="E72" s="176" t="n">
        <v>958</v>
      </c>
      <c r="F72" s="176" t="n">
        <v>2435</v>
      </c>
      <c r="G72" s="176" t="n">
        <v>294</v>
      </c>
      <c r="H72" s="176" t="n">
        <v>310</v>
      </c>
      <c r="I72" s="176" t="n">
        <v>121</v>
      </c>
      <c r="J72" s="176" t="n">
        <v>201</v>
      </c>
      <c r="K72" s="176" t="n">
        <v>267</v>
      </c>
      <c r="L72" s="176" t="n">
        <v>5</v>
      </c>
      <c r="M72" s="176" t="n">
        <v>1</v>
      </c>
      <c r="N72" s="221" t="n">
        <v>31.6</v>
      </c>
      <c r="P72" s="83" t="s">
        <v>1027</v>
      </c>
      <c r="Q72" s="83"/>
      <c r="R72" s="31"/>
    </row>
    <row r="73" s="219" customFormat="true" ht="12.75" hidden="false" customHeight="false" outlineLevel="0" collapsed="false">
      <c r="A73" s="83"/>
      <c r="B73" s="220" t="s">
        <v>1028</v>
      </c>
      <c r="C73" s="83" t="s">
        <v>1029</v>
      </c>
      <c r="D73" s="176" t="n">
        <v>163</v>
      </c>
      <c r="E73" s="176" t="n">
        <v>163</v>
      </c>
      <c r="F73" s="176" t="n">
        <v>673</v>
      </c>
      <c r="G73" s="176" t="n">
        <v>289</v>
      </c>
      <c r="H73" s="176" t="n">
        <v>1767</v>
      </c>
      <c r="I73" s="176" t="n">
        <v>429</v>
      </c>
      <c r="J73" s="176" t="n">
        <v>240</v>
      </c>
      <c r="K73" s="176" t="n">
        <v>281</v>
      </c>
      <c r="L73" s="176" t="n">
        <v>2</v>
      </c>
      <c r="M73" s="176" t="n">
        <v>0</v>
      </c>
      <c r="N73" s="221" t="n">
        <v>16.9</v>
      </c>
      <c r="O73" s="220" t="s">
        <v>1028</v>
      </c>
      <c r="P73" s="83" t="s">
        <v>1029</v>
      </c>
      <c r="Q73" s="83"/>
      <c r="R73" s="31"/>
    </row>
    <row r="74" s="219" customFormat="true" ht="12.75" hidden="false" customHeight="false" outlineLevel="0" collapsed="false">
      <c r="A74" s="83"/>
      <c r="B74" s="220" t="s">
        <v>1030</v>
      </c>
      <c r="C74" s="83" t="s">
        <v>1031</v>
      </c>
      <c r="D74" s="176" t="n">
        <v>369</v>
      </c>
      <c r="E74" s="176" t="n">
        <v>585</v>
      </c>
      <c r="F74" s="176" t="n">
        <v>3680</v>
      </c>
      <c r="G74" s="176" t="n">
        <v>1132</v>
      </c>
      <c r="H74" s="176" t="n">
        <v>3071</v>
      </c>
      <c r="I74" s="176" t="n">
        <v>308</v>
      </c>
      <c r="J74" s="176" t="n">
        <v>904</v>
      </c>
      <c r="K74" s="176" t="n">
        <v>1111</v>
      </c>
      <c r="L74" s="176" t="n">
        <v>12</v>
      </c>
      <c r="M74" s="176" t="n">
        <v>1</v>
      </c>
      <c r="N74" s="221" t="n">
        <v>20.1</v>
      </c>
      <c r="O74" s="220" t="s">
        <v>1030</v>
      </c>
      <c r="P74" s="83" t="s">
        <v>1031</v>
      </c>
      <c r="Q74" s="83"/>
      <c r="R74" s="31"/>
    </row>
    <row r="75" s="219" customFormat="true" ht="12.75" hidden="false" customHeight="false" outlineLevel="0" collapsed="false">
      <c r="A75" s="83"/>
      <c r="B75" s="220" t="s">
        <v>1032</v>
      </c>
      <c r="C75" s="83" t="s">
        <v>1033</v>
      </c>
      <c r="D75" s="89" t="n">
        <v>158</v>
      </c>
      <c r="E75" s="89" t="n">
        <v>384</v>
      </c>
      <c r="F75" s="89" t="n">
        <v>2515</v>
      </c>
      <c r="G75" s="89" t="n">
        <v>1145</v>
      </c>
      <c r="H75" s="89" t="n">
        <v>7264</v>
      </c>
      <c r="I75" s="89" t="n">
        <v>455</v>
      </c>
      <c r="J75" s="89" t="n">
        <v>902</v>
      </c>
      <c r="K75" s="89" t="n">
        <v>1062</v>
      </c>
      <c r="L75" s="89" t="n">
        <v>30</v>
      </c>
      <c r="M75" s="89" t="n">
        <v>0</v>
      </c>
      <c r="N75" s="129" t="n">
        <v>21.2</v>
      </c>
      <c r="O75" s="220" t="s">
        <v>1032</v>
      </c>
      <c r="P75" s="83" t="s">
        <v>1033</v>
      </c>
      <c r="Q75" s="83"/>
      <c r="R75" s="31"/>
    </row>
    <row r="76" s="219" customFormat="true" ht="12.75" hidden="false" customHeight="false" outlineLevel="0" collapsed="false">
      <c r="A76" s="83"/>
      <c r="C76" s="31" t="s">
        <v>1034</v>
      </c>
      <c r="D76" s="89" t="n">
        <v>250</v>
      </c>
      <c r="E76" s="89" t="n">
        <v>1686</v>
      </c>
      <c r="F76" s="89" t="n">
        <v>19144</v>
      </c>
      <c r="G76" s="89" t="n">
        <v>18404</v>
      </c>
      <c r="H76" s="89" t="n">
        <v>73517</v>
      </c>
      <c r="I76" s="89" t="n">
        <v>961</v>
      </c>
      <c r="J76" s="89" t="n">
        <v>16537</v>
      </c>
      <c r="K76" s="89" t="n">
        <v>18040</v>
      </c>
      <c r="L76" s="89" t="n">
        <v>118</v>
      </c>
      <c r="M76" s="89" t="n">
        <v>17</v>
      </c>
      <c r="N76" s="129" t="n">
        <v>10.1</v>
      </c>
      <c r="P76" s="31" t="s">
        <v>1034</v>
      </c>
      <c r="Q76" s="83"/>
      <c r="R76" s="31"/>
    </row>
    <row r="77" s="219" customFormat="true" ht="12.75" hidden="false" customHeight="false" outlineLevel="0" collapsed="false">
      <c r="A77" s="83"/>
      <c r="C77" s="31" t="s">
        <v>1035</v>
      </c>
      <c r="D77" s="89" t="n">
        <v>1888</v>
      </c>
      <c r="E77" s="89" t="n">
        <v>3776</v>
      </c>
      <c r="F77" s="89" t="n">
        <v>28447</v>
      </c>
      <c r="G77" s="89" t="n">
        <v>21263</v>
      </c>
      <c r="H77" s="89" t="n">
        <v>11260</v>
      </c>
      <c r="I77" s="89" t="n">
        <v>747</v>
      </c>
      <c r="J77" s="89" t="n">
        <v>18785</v>
      </c>
      <c r="K77" s="89" t="n">
        <v>20762</v>
      </c>
      <c r="L77" s="89" t="n">
        <v>167</v>
      </c>
      <c r="M77" s="89" t="n">
        <v>20</v>
      </c>
      <c r="N77" s="129" t="n">
        <v>11.7</v>
      </c>
      <c r="P77" s="31" t="s">
        <v>1035</v>
      </c>
      <c r="Q77" s="83"/>
      <c r="R77" s="31"/>
    </row>
    <row r="78" s="219" customFormat="true" ht="12.75" hidden="false" customHeight="false" outlineLevel="0" collapsed="false">
      <c r="A78" s="83"/>
      <c r="C78" s="31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129"/>
      <c r="P78" s="31"/>
      <c r="Q78" s="83"/>
      <c r="R78" s="31"/>
    </row>
    <row r="79" s="219" customFormat="true" ht="12.75" hidden="false" customHeight="false" outlineLevel="0" collapsed="false">
      <c r="A79" s="83" t="s">
        <v>738</v>
      </c>
      <c r="B79" s="219" t="s">
        <v>448</v>
      </c>
      <c r="C79" s="31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221"/>
      <c r="O79" s="219" t="s">
        <v>448</v>
      </c>
      <c r="P79" s="31"/>
      <c r="Q79" s="83" t="s">
        <v>738</v>
      </c>
      <c r="R79" s="31"/>
    </row>
    <row r="80" s="219" customFormat="true" ht="12.75" hidden="false" customHeight="false" outlineLevel="0" collapsed="false">
      <c r="A80" s="83"/>
      <c r="C80" s="83" t="s">
        <v>1027</v>
      </c>
      <c r="D80" s="176" t="n">
        <v>939</v>
      </c>
      <c r="E80" s="176" t="n">
        <v>954</v>
      </c>
      <c r="F80" s="176" t="n">
        <v>2804</v>
      </c>
      <c r="G80" s="176" t="n">
        <v>310</v>
      </c>
      <c r="H80" s="176" t="n">
        <v>330</v>
      </c>
      <c r="I80" s="176" t="n">
        <v>110</v>
      </c>
      <c r="J80" s="176" t="n">
        <v>220</v>
      </c>
      <c r="K80" s="176" t="n">
        <v>292</v>
      </c>
      <c r="L80" s="176" t="n">
        <v>2</v>
      </c>
      <c r="M80" s="176" t="n">
        <v>0</v>
      </c>
      <c r="N80" s="221" t="n">
        <v>28.9</v>
      </c>
      <c r="P80" s="83" t="s">
        <v>1027</v>
      </c>
      <c r="Q80" s="83"/>
      <c r="R80" s="31"/>
    </row>
    <row r="81" s="219" customFormat="true" ht="12.75" hidden="false" customHeight="false" outlineLevel="0" collapsed="false">
      <c r="A81" s="83"/>
      <c r="B81" s="220" t="s">
        <v>1028</v>
      </c>
      <c r="C81" s="83" t="s">
        <v>1029</v>
      </c>
      <c r="D81" s="176" t="n">
        <v>247</v>
      </c>
      <c r="E81" s="176" t="n">
        <v>346</v>
      </c>
      <c r="F81" s="176" t="n">
        <v>1644</v>
      </c>
      <c r="G81" s="176" t="n">
        <v>340</v>
      </c>
      <c r="H81" s="176" t="n">
        <v>1377</v>
      </c>
      <c r="I81" s="176" t="n">
        <v>206</v>
      </c>
      <c r="J81" s="176" t="n">
        <v>264</v>
      </c>
      <c r="K81" s="176" t="n">
        <v>327</v>
      </c>
      <c r="L81" s="176" t="n">
        <v>2</v>
      </c>
      <c r="M81" s="176" t="n">
        <v>0</v>
      </c>
      <c r="N81" s="221" t="n">
        <v>22.1</v>
      </c>
      <c r="O81" s="220" t="s">
        <v>1028</v>
      </c>
      <c r="P81" s="83" t="s">
        <v>1029</v>
      </c>
      <c r="Q81" s="83"/>
      <c r="R81" s="31"/>
    </row>
    <row r="82" s="219" customFormat="true" ht="12.75" hidden="false" customHeight="false" outlineLevel="0" collapsed="false">
      <c r="A82" s="83"/>
      <c r="B82" s="220" t="s">
        <v>1030</v>
      </c>
      <c r="C82" s="83" t="s">
        <v>1031</v>
      </c>
      <c r="D82" s="176" t="s">
        <v>1038</v>
      </c>
      <c r="E82" s="176" t="s">
        <v>1038</v>
      </c>
      <c r="F82" s="176" t="s">
        <v>1038</v>
      </c>
      <c r="G82" s="176" t="s">
        <v>1038</v>
      </c>
      <c r="H82" s="176" t="s">
        <v>1038</v>
      </c>
      <c r="I82" s="176" t="s">
        <v>1038</v>
      </c>
      <c r="J82" s="176" t="s">
        <v>1038</v>
      </c>
      <c r="K82" s="176" t="s">
        <v>1038</v>
      </c>
      <c r="L82" s="176" t="s">
        <v>1038</v>
      </c>
      <c r="M82" s="176" t="s">
        <v>1038</v>
      </c>
      <c r="N82" s="221" t="s">
        <v>1038</v>
      </c>
      <c r="O82" s="220" t="s">
        <v>1030</v>
      </c>
      <c r="P82" s="83" t="s">
        <v>1031</v>
      </c>
      <c r="Q82" s="83"/>
      <c r="R82" s="31"/>
    </row>
    <row r="83" s="219" customFormat="true" ht="12.75" hidden="false" customHeight="false" outlineLevel="0" collapsed="false">
      <c r="A83" s="83"/>
      <c r="B83" s="220" t="s">
        <v>1032</v>
      </c>
      <c r="C83" s="83" t="s">
        <v>1033</v>
      </c>
      <c r="D83" s="176" t="s">
        <v>1038</v>
      </c>
      <c r="E83" s="176" t="s">
        <v>1038</v>
      </c>
      <c r="F83" s="176" t="s">
        <v>1038</v>
      </c>
      <c r="G83" s="176" t="s">
        <v>1038</v>
      </c>
      <c r="H83" s="176" t="s">
        <v>1038</v>
      </c>
      <c r="I83" s="176" t="s">
        <v>1038</v>
      </c>
      <c r="J83" s="176" t="s">
        <v>1038</v>
      </c>
      <c r="K83" s="176" t="s">
        <v>1038</v>
      </c>
      <c r="L83" s="176" t="s">
        <v>1038</v>
      </c>
      <c r="M83" s="176" t="s">
        <v>1038</v>
      </c>
      <c r="N83" s="221" t="s">
        <v>1038</v>
      </c>
      <c r="O83" s="220" t="s">
        <v>1032</v>
      </c>
      <c r="P83" s="83" t="s">
        <v>1033</v>
      </c>
      <c r="Q83" s="83"/>
      <c r="R83" s="31"/>
    </row>
    <row r="84" s="219" customFormat="true" ht="12.75" hidden="false" customHeight="false" outlineLevel="0" collapsed="false">
      <c r="A84" s="83"/>
      <c r="C84" s="31" t="s">
        <v>1034</v>
      </c>
      <c r="D84" s="176" t="n">
        <v>33</v>
      </c>
      <c r="E84" s="176" t="n">
        <v>90</v>
      </c>
      <c r="F84" s="176" t="n">
        <v>3958</v>
      </c>
      <c r="G84" s="176" t="n">
        <v>1605</v>
      </c>
      <c r="H84" s="176" t="n">
        <v>48014</v>
      </c>
      <c r="I84" s="176" t="n">
        <v>406</v>
      </c>
      <c r="J84" s="176" t="n">
        <v>1262</v>
      </c>
      <c r="K84" s="176" t="n">
        <v>1515</v>
      </c>
      <c r="L84" s="176" t="n">
        <v>45</v>
      </c>
      <c r="M84" s="176" t="n">
        <v>2</v>
      </c>
      <c r="N84" s="221" t="n">
        <v>21.4</v>
      </c>
      <c r="P84" s="31" t="s">
        <v>1034</v>
      </c>
      <c r="Q84" s="83"/>
      <c r="R84" s="31"/>
    </row>
    <row r="85" s="219" customFormat="true" ht="12.75" hidden="false" customHeight="false" outlineLevel="0" collapsed="false">
      <c r="A85" s="83"/>
      <c r="C85" s="31" t="s">
        <v>1035</v>
      </c>
      <c r="D85" s="89" t="n">
        <v>1492</v>
      </c>
      <c r="E85" s="89" t="n">
        <v>1680</v>
      </c>
      <c r="F85" s="89" t="n">
        <v>12067</v>
      </c>
      <c r="G85" s="89" t="n">
        <v>3277</v>
      </c>
      <c r="H85" s="89" t="n">
        <v>2197</v>
      </c>
      <c r="I85" s="89" t="n">
        <v>272</v>
      </c>
      <c r="J85" s="89" t="n">
        <v>2550</v>
      </c>
      <c r="K85" s="89" t="n">
        <v>3088</v>
      </c>
      <c r="L85" s="89" t="n">
        <v>58</v>
      </c>
      <c r="M85" s="89" t="n">
        <v>3</v>
      </c>
      <c r="N85" s="129" t="n">
        <v>22.2</v>
      </c>
      <c r="P85" s="31" t="s">
        <v>1035</v>
      </c>
      <c r="Q85" s="83"/>
      <c r="R85" s="31"/>
    </row>
    <row r="86" s="219" customFormat="true" ht="12.75" hidden="false" customHeight="false" outlineLevel="0" collapsed="false">
      <c r="A86" s="83"/>
      <c r="B86" s="83"/>
      <c r="C86" s="84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129"/>
      <c r="O86" s="83"/>
      <c r="P86" s="84"/>
      <c r="Q86" s="83"/>
      <c r="R86" s="31"/>
    </row>
    <row r="87" s="219" customFormat="true" ht="12.75" hidden="false" customHeight="false" outlineLevel="0" collapsed="false">
      <c r="A87" s="83" t="s">
        <v>739</v>
      </c>
      <c r="B87" s="83" t="s">
        <v>109</v>
      </c>
      <c r="C87" s="84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129"/>
      <c r="O87" s="83" t="s">
        <v>109</v>
      </c>
      <c r="P87" s="84"/>
      <c r="Q87" s="83" t="s">
        <v>739</v>
      </c>
      <c r="R87" s="31"/>
    </row>
    <row r="88" s="219" customFormat="true" ht="12.75" hidden="false" customHeight="false" outlineLevel="0" collapsed="false">
      <c r="A88" s="83"/>
      <c r="C88" s="83" t="s">
        <v>1027</v>
      </c>
      <c r="D88" s="176" t="n">
        <v>1444</v>
      </c>
      <c r="E88" s="176" t="n">
        <v>1444</v>
      </c>
      <c r="F88" s="176" t="n">
        <v>2903</v>
      </c>
      <c r="G88" s="176" t="n">
        <v>434</v>
      </c>
      <c r="H88" s="176" t="n">
        <v>300</v>
      </c>
      <c r="I88" s="176" t="n">
        <v>149</v>
      </c>
      <c r="J88" s="176" t="n">
        <v>355</v>
      </c>
      <c r="K88" s="176" t="n">
        <v>419</v>
      </c>
      <c r="L88" s="176" t="n">
        <v>7</v>
      </c>
      <c r="M88" s="176" t="n">
        <v>1</v>
      </c>
      <c r="N88" s="221" t="n">
        <v>18.2</v>
      </c>
      <c r="P88" s="83" t="s">
        <v>1027</v>
      </c>
      <c r="Q88" s="83"/>
      <c r="R88" s="31"/>
    </row>
    <row r="89" s="219" customFormat="true" ht="12.75" hidden="false" customHeight="false" outlineLevel="0" collapsed="false">
      <c r="A89" s="83"/>
      <c r="B89" s="220" t="s">
        <v>1028</v>
      </c>
      <c r="C89" s="83" t="s">
        <v>1029</v>
      </c>
      <c r="D89" s="176" t="n">
        <v>333</v>
      </c>
      <c r="E89" s="176" t="n">
        <v>333</v>
      </c>
      <c r="F89" s="176" t="n">
        <v>742</v>
      </c>
      <c r="G89" s="176" t="n">
        <v>519</v>
      </c>
      <c r="H89" s="176" t="n">
        <v>1559</v>
      </c>
      <c r="I89" s="176" t="n">
        <v>700</v>
      </c>
      <c r="J89" s="176" t="n">
        <v>446</v>
      </c>
      <c r="K89" s="176" t="n">
        <v>478</v>
      </c>
      <c r="L89" s="176" t="n">
        <v>1</v>
      </c>
      <c r="M89" s="176" t="n">
        <v>0</v>
      </c>
      <c r="N89" s="221" t="n">
        <v>14.1</v>
      </c>
      <c r="O89" s="220" t="s">
        <v>1028</v>
      </c>
      <c r="P89" s="83" t="s">
        <v>1029</v>
      </c>
      <c r="Q89" s="83"/>
      <c r="R89" s="31"/>
    </row>
    <row r="90" s="219" customFormat="true" ht="12.75" hidden="false" customHeight="false" outlineLevel="0" collapsed="false">
      <c r="A90" s="83"/>
      <c r="B90" s="220" t="s">
        <v>1030</v>
      </c>
      <c r="C90" s="83" t="s">
        <v>1031</v>
      </c>
      <c r="D90" s="176" t="n">
        <v>250</v>
      </c>
      <c r="E90" s="176" t="n">
        <v>262</v>
      </c>
      <c r="F90" s="176" t="n">
        <v>1136</v>
      </c>
      <c r="G90" s="176" t="n">
        <v>726</v>
      </c>
      <c r="H90" s="176" t="n">
        <v>2904</v>
      </c>
      <c r="I90" s="176" t="n">
        <v>639</v>
      </c>
      <c r="J90" s="176" t="n">
        <v>642</v>
      </c>
      <c r="K90" s="176" t="n">
        <v>674</v>
      </c>
      <c r="L90" s="176" t="n">
        <v>5</v>
      </c>
      <c r="M90" s="176" t="n">
        <v>1</v>
      </c>
      <c r="N90" s="221" t="n">
        <v>11.6</v>
      </c>
      <c r="O90" s="220" t="s">
        <v>1030</v>
      </c>
      <c r="P90" s="83" t="s">
        <v>1031</v>
      </c>
      <c r="Q90" s="83"/>
      <c r="R90" s="31"/>
    </row>
    <row r="91" s="219" customFormat="true" ht="12.75" hidden="false" customHeight="false" outlineLevel="0" collapsed="false">
      <c r="A91" s="83"/>
      <c r="B91" s="220" t="s">
        <v>1032</v>
      </c>
      <c r="C91" s="83" t="s">
        <v>1033</v>
      </c>
      <c r="D91" s="176" t="n">
        <v>151</v>
      </c>
      <c r="E91" s="176" t="n">
        <v>168</v>
      </c>
      <c r="F91" s="176" t="n">
        <v>1246</v>
      </c>
      <c r="G91" s="176" t="n">
        <v>1068</v>
      </c>
      <c r="H91" s="176" t="n">
        <v>7057</v>
      </c>
      <c r="I91" s="176" t="n">
        <v>857</v>
      </c>
      <c r="J91" s="176" t="n">
        <v>967</v>
      </c>
      <c r="K91" s="176" t="n">
        <v>1036</v>
      </c>
      <c r="L91" s="176" t="n">
        <v>6</v>
      </c>
      <c r="M91" s="176" t="n">
        <v>3</v>
      </c>
      <c r="N91" s="221" t="n">
        <v>9.5</v>
      </c>
      <c r="O91" s="220" t="s">
        <v>1032</v>
      </c>
      <c r="P91" s="83" t="s">
        <v>1033</v>
      </c>
      <c r="Q91" s="83"/>
      <c r="R91" s="31"/>
    </row>
    <row r="92" s="219" customFormat="true" ht="12.75" hidden="false" customHeight="false" outlineLevel="0" collapsed="false">
      <c r="A92" s="83"/>
      <c r="C92" s="31" t="s">
        <v>1034</v>
      </c>
      <c r="D92" s="176" t="n">
        <v>198</v>
      </c>
      <c r="E92" s="176" t="n">
        <v>247</v>
      </c>
      <c r="F92" s="176" t="n">
        <v>3932</v>
      </c>
      <c r="G92" s="176" t="n">
        <v>5243</v>
      </c>
      <c r="H92" s="176" t="n">
        <v>26413</v>
      </c>
      <c r="I92" s="176" t="n">
        <v>1333</v>
      </c>
      <c r="J92" s="176" t="n">
        <v>4751</v>
      </c>
      <c r="K92" s="176" t="n">
        <v>4989</v>
      </c>
      <c r="L92" s="176" t="n">
        <v>14</v>
      </c>
      <c r="M92" s="176" t="n">
        <v>4</v>
      </c>
      <c r="N92" s="221" t="n">
        <v>9.4</v>
      </c>
      <c r="P92" s="31" t="s">
        <v>1034</v>
      </c>
      <c r="Q92" s="83"/>
      <c r="R92" s="31"/>
    </row>
    <row r="93" s="219" customFormat="true" ht="12.75" hidden="false" customHeight="false" outlineLevel="0" collapsed="false">
      <c r="A93" s="83"/>
      <c r="C93" s="31" t="s">
        <v>1035</v>
      </c>
      <c r="D93" s="176" t="n">
        <v>2377</v>
      </c>
      <c r="E93" s="176" t="n">
        <v>2454</v>
      </c>
      <c r="F93" s="176" t="n">
        <v>9959</v>
      </c>
      <c r="G93" s="176" t="n">
        <v>7990</v>
      </c>
      <c r="H93" s="176" t="n">
        <v>3361</v>
      </c>
      <c r="I93" s="176" t="n">
        <v>802</v>
      </c>
      <c r="J93" s="176" t="n">
        <v>7160</v>
      </c>
      <c r="K93" s="176" t="n">
        <v>7598</v>
      </c>
      <c r="L93" s="176" t="n">
        <v>34</v>
      </c>
      <c r="M93" s="176" t="n">
        <v>9</v>
      </c>
      <c r="N93" s="221" t="n">
        <v>10.4</v>
      </c>
      <c r="P93" s="31" t="s">
        <v>1035</v>
      </c>
      <c r="Q93" s="83"/>
      <c r="R93" s="31"/>
    </row>
    <row r="94" s="219" customFormat="true" ht="12.75" hidden="false" customHeight="false" outlineLevel="0" collapsed="false">
      <c r="A94" s="83"/>
      <c r="B94" s="83"/>
      <c r="C94" s="84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129"/>
      <c r="O94" s="83"/>
      <c r="P94" s="84"/>
      <c r="Q94" s="83"/>
      <c r="R94" s="31"/>
    </row>
    <row r="95" s="219" customFormat="true" ht="12.75" hidden="false" customHeight="false" outlineLevel="0" collapsed="false">
      <c r="A95" s="83" t="s">
        <v>740</v>
      </c>
      <c r="B95" s="83" t="s">
        <v>449</v>
      </c>
      <c r="C95" s="84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129"/>
      <c r="O95" s="83" t="s">
        <v>449</v>
      </c>
      <c r="P95" s="84"/>
      <c r="Q95" s="83" t="s">
        <v>740</v>
      </c>
      <c r="R95" s="31"/>
    </row>
    <row r="96" s="219" customFormat="true" ht="12.75" hidden="false" customHeight="false" outlineLevel="0" collapsed="false">
      <c r="A96" s="83"/>
      <c r="C96" s="83" t="s">
        <v>1027</v>
      </c>
      <c r="D96" s="89" t="n">
        <v>183</v>
      </c>
      <c r="E96" s="89" t="n">
        <v>183</v>
      </c>
      <c r="F96" s="89" t="n">
        <v>446</v>
      </c>
      <c r="G96" s="89" t="n">
        <v>75</v>
      </c>
      <c r="H96" s="89" t="n">
        <v>408</v>
      </c>
      <c r="I96" s="89" t="n">
        <v>168</v>
      </c>
      <c r="J96" s="89" t="n">
        <v>48</v>
      </c>
      <c r="K96" s="89" t="n">
        <v>64</v>
      </c>
      <c r="L96" s="89" t="s">
        <v>443</v>
      </c>
      <c r="M96" s="89" t="n">
        <v>0</v>
      </c>
      <c r="N96" s="129" t="n">
        <v>35.3</v>
      </c>
      <c r="P96" s="83" t="s">
        <v>1027</v>
      </c>
      <c r="Q96" s="83"/>
      <c r="R96" s="31"/>
    </row>
    <row r="97" s="219" customFormat="true" ht="12.75" hidden="false" customHeight="false" outlineLevel="0" collapsed="false">
      <c r="A97" s="83"/>
      <c r="B97" s="220" t="s">
        <v>1028</v>
      </c>
      <c r="C97" s="83" t="s">
        <v>1029</v>
      </c>
      <c r="D97" s="176" t="n">
        <v>92</v>
      </c>
      <c r="E97" s="176" t="n">
        <v>92</v>
      </c>
      <c r="F97" s="176" t="n">
        <v>505</v>
      </c>
      <c r="G97" s="176" t="n">
        <v>146</v>
      </c>
      <c r="H97" s="176" t="n">
        <v>1583</v>
      </c>
      <c r="I97" s="176" t="n">
        <v>289</v>
      </c>
      <c r="J97" s="176" t="n">
        <v>136</v>
      </c>
      <c r="K97" s="176" t="n">
        <v>159</v>
      </c>
      <c r="L97" s="176" t="s">
        <v>443</v>
      </c>
      <c r="M97" s="176" t="s">
        <v>443</v>
      </c>
      <c r="N97" s="221" t="n">
        <v>7</v>
      </c>
      <c r="O97" s="220" t="s">
        <v>1028</v>
      </c>
      <c r="P97" s="83" t="s">
        <v>1029</v>
      </c>
      <c r="Q97" s="83"/>
      <c r="R97" s="31"/>
    </row>
    <row r="98" s="219" customFormat="true" ht="12.75" hidden="false" customHeight="false" outlineLevel="0" collapsed="false">
      <c r="A98" s="83"/>
      <c r="B98" s="220" t="s">
        <v>1030</v>
      </c>
      <c r="C98" s="83" t="s">
        <v>1031</v>
      </c>
      <c r="D98" s="176" t="n">
        <v>7</v>
      </c>
      <c r="E98" s="176" t="n">
        <v>7</v>
      </c>
      <c r="F98" s="176" t="n">
        <v>52</v>
      </c>
      <c r="G98" s="176" t="n">
        <v>20</v>
      </c>
      <c r="H98" s="176" t="n">
        <v>2836</v>
      </c>
      <c r="I98" s="176" t="n">
        <v>383</v>
      </c>
      <c r="J98" s="176" t="n">
        <v>14</v>
      </c>
      <c r="K98" s="176" t="n">
        <v>16</v>
      </c>
      <c r="L98" s="176" t="n">
        <v>0</v>
      </c>
      <c r="M98" s="176" t="n">
        <v>0</v>
      </c>
      <c r="N98" s="221" t="n">
        <v>30.4</v>
      </c>
      <c r="O98" s="220" t="s">
        <v>1030</v>
      </c>
      <c r="P98" s="83" t="s">
        <v>1031</v>
      </c>
      <c r="Q98" s="83"/>
      <c r="R98" s="31"/>
    </row>
    <row r="99" s="219" customFormat="true" ht="12.75" hidden="false" customHeight="false" outlineLevel="0" collapsed="false">
      <c r="A99" s="83"/>
      <c r="B99" s="220" t="s">
        <v>1032</v>
      </c>
      <c r="C99" s="83" t="s">
        <v>1033</v>
      </c>
      <c r="D99" s="176" t="s">
        <v>1038</v>
      </c>
      <c r="E99" s="176" t="s">
        <v>1038</v>
      </c>
      <c r="F99" s="176" t="s">
        <v>1038</v>
      </c>
      <c r="G99" s="176" t="s">
        <v>1038</v>
      </c>
      <c r="H99" s="176" t="s">
        <v>1038</v>
      </c>
      <c r="I99" s="176" t="s">
        <v>1038</v>
      </c>
      <c r="J99" s="176" t="s">
        <v>1038</v>
      </c>
      <c r="K99" s="176" t="s">
        <v>1038</v>
      </c>
      <c r="L99" s="176" t="s">
        <v>1038</v>
      </c>
      <c r="M99" s="176" t="s">
        <v>1038</v>
      </c>
      <c r="N99" s="221" t="s">
        <v>1038</v>
      </c>
      <c r="O99" s="220" t="s">
        <v>1032</v>
      </c>
      <c r="P99" s="83" t="s">
        <v>1033</v>
      </c>
      <c r="Q99" s="83"/>
      <c r="R99" s="31"/>
    </row>
    <row r="100" s="219" customFormat="true" ht="12.75" hidden="false" customHeight="false" outlineLevel="0" collapsed="false">
      <c r="A100" s="83"/>
      <c r="C100" s="31" t="s">
        <v>1034</v>
      </c>
      <c r="D100" s="176" t="s">
        <v>1038</v>
      </c>
      <c r="E100" s="176" t="s">
        <v>1038</v>
      </c>
      <c r="F100" s="176" t="s">
        <v>1038</v>
      </c>
      <c r="G100" s="176" t="s">
        <v>1038</v>
      </c>
      <c r="H100" s="176" t="s">
        <v>1038</v>
      </c>
      <c r="I100" s="176" t="s">
        <v>1038</v>
      </c>
      <c r="J100" s="176" t="s">
        <v>1038</v>
      </c>
      <c r="K100" s="176" t="s">
        <v>1038</v>
      </c>
      <c r="L100" s="176" t="s">
        <v>1038</v>
      </c>
      <c r="M100" s="176" t="s">
        <v>1038</v>
      </c>
      <c r="N100" s="221" t="s">
        <v>1038</v>
      </c>
      <c r="P100" s="31" t="s">
        <v>1034</v>
      </c>
      <c r="Q100" s="83"/>
      <c r="R100" s="31"/>
    </row>
    <row r="101" s="219" customFormat="true" ht="12.75" hidden="false" customHeight="false" outlineLevel="0" collapsed="false">
      <c r="A101" s="83"/>
      <c r="C101" s="31" t="s">
        <v>1035</v>
      </c>
      <c r="D101" s="176" t="n">
        <v>303</v>
      </c>
      <c r="E101" s="176" t="n">
        <v>318</v>
      </c>
      <c r="F101" s="176" t="n">
        <v>1843</v>
      </c>
      <c r="G101" s="176" t="n">
        <v>749</v>
      </c>
      <c r="H101" s="176" t="n">
        <v>2473</v>
      </c>
      <c r="I101" s="176" t="n">
        <v>406</v>
      </c>
      <c r="J101" s="176" t="n">
        <v>613</v>
      </c>
      <c r="K101" s="176" t="n">
        <v>719</v>
      </c>
      <c r="L101" s="176" t="n">
        <v>2</v>
      </c>
      <c r="M101" s="176" t="n">
        <v>0</v>
      </c>
      <c r="N101" s="221" t="n">
        <v>18.2</v>
      </c>
      <c r="P101" s="31" t="s">
        <v>1035</v>
      </c>
      <c r="Q101" s="83"/>
      <c r="R101" s="31"/>
    </row>
    <row r="102" s="219" customFormat="true" ht="12.75" hidden="false" customHeight="false" outlineLevel="0" collapsed="false">
      <c r="A102" s="83"/>
      <c r="B102" s="31"/>
      <c r="C102" s="31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221"/>
      <c r="O102" s="31"/>
      <c r="P102" s="31"/>
      <c r="Q102" s="83"/>
      <c r="R102" s="31"/>
    </row>
    <row r="103" s="219" customFormat="true" ht="12.75" hidden="false" customHeight="false" outlineLevel="0" collapsed="false">
      <c r="A103" s="83" t="s">
        <v>741</v>
      </c>
      <c r="B103" s="83" t="s">
        <v>112</v>
      </c>
      <c r="C103" s="84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129"/>
      <c r="O103" s="83" t="s">
        <v>112</v>
      </c>
      <c r="P103" s="84"/>
      <c r="Q103" s="83" t="s">
        <v>741</v>
      </c>
      <c r="R103" s="31"/>
    </row>
    <row r="104" s="219" customFormat="true" ht="12.75" hidden="false" customHeight="false" outlineLevel="0" collapsed="false">
      <c r="A104" s="83"/>
      <c r="B104" s="91" t="s">
        <v>1028</v>
      </c>
      <c r="C104" s="83" t="s">
        <v>1039</v>
      </c>
      <c r="D104" s="89" t="n">
        <v>12</v>
      </c>
      <c r="E104" s="89" t="n">
        <v>12</v>
      </c>
      <c r="F104" s="89" t="n">
        <v>12</v>
      </c>
      <c r="G104" s="89" t="n">
        <v>24</v>
      </c>
      <c r="H104" s="89" t="n">
        <v>2019</v>
      </c>
      <c r="I104" s="89" t="n">
        <v>2019</v>
      </c>
      <c r="J104" s="89" t="n">
        <v>22</v>
      </c>
      <c r="K104" s="89" t="n">
        <v>23</v>
      </c>
      <c r="L104" s="89" t="s">
        <v>443</v>
      </c>
      <c r="M104" s="89" t="s">
        <v>443</v>
      </c>
      <c r="N104" s="129" t="n">
        <v>11.6</v>
      </c>
      <c r="O104" s="91" t="s">
        <v>1028</v>
      </c>
      <c r="P104" s="83" t="s">
        <v>1039</v>
      </c>
      <c r="Q104" s="83"/>
      <c r="R104" s="31"/>
    </row>
    <row r="105" s="219" customFormat="true" ht="12.75" hidden="false" customHeight="false" outlineLevel="0" collapsed="false">
      <c r="A105" s="83"/>
      <c r="B105" s="91" t="s">
        <v>1030</v>
      </c>
      <c r="C105" s="83" t="s">
        <v>1031</v>
      </c>
      <c r="D105" s="89" t="s">
        <v>1038</v>
      </c>
      <c r="E105" s="89" t="s">
        <v>1038</v>
      </c>
      <c r="F105" s="89" t="s">
        <v>1038</v>
      </c>
      <c r="G105" s="89" t="s">
        <v>1038</v>
      </c>
      <c r="H105" s="89" t="s">
        <v>1038</v>
      </c>
      <c r="I105" s="89" t="s">
        <v>1038</v>
      </c>
      <c r="J105" s="89" t="s">
        <v>1038</v>
      </c>
      <c r="K105" s="89" t="s">
        <v>1038</v>
      </c>
      <c r="L105" s="89" t="s">
        <v>1038</v>
      </c>
      <c r="M105" s="89" t="s">
        <v>1038</v>
      </c>
      <c r="N105" s="129" t="s">
        <v>1038</v>
      </c>
      <c r="O105" s="91" t="s">
        <v>1030</v>
      </c>
      <c r="P105" s="83" t="s">
        <v>1031</v>
      </c>
      <c r="Q105" s="83"/>
      <c r="R105" s="31"/>
    </row>
    <row r="106" s="219" customFormat="true" ht="12.75" hidden="false" customHeight="false" outlineLevel="0" collapsed="false">
      <c r="A106" s="83"/>
      <c r="C106" s="83" t="s">
        <v>1034</v>
      </c>
      <c r="D106" s="89" t="s">
        <v>1038</v>
      </c>
      <c r="E106" s="89" t="s">
        <v>1038</v>
      </c>
      <c r="F106" s="89" t="s">
        <v>1038</v>
      </c>
      <c r="G106" s="89" t="s">
        <v>1038</v>
      </c>
      <c r="H106" s="89" t="s">
        <v>1038</v>
      </c>
      <c r="I106" s="89" t="s">
        <v>1038</v>
      </c>
      <c r="J106" s="89" t="s">
        <v>1038</v>
      </c>
      <c r="K106" s="89" t="s">
        <v>1038</v>
      </c>
      <c r="L106" s="89" t="s">
        <v>1038</v>
      </c>
      <c r="M106" s="89" t="s">
        <v>1038</v>
      </c>
      <c r="N106" s="129" t="s">
        <v>1038</v>
      </c>
      <c r="P106" s="83" t="s">
        <v>1034</v>
      </c>
      <c r="Q106" s="83"/>
      <c r="R106" s="31"/>
    </row>
    <row r="107" s="219" customFormat="true" ht="12.75" hidden="false" customHeight="false" outlineLevel="0" collapsed="false">
      <c r="A107" s="83"/>
      <c r="C107" s="219" t="s">
        <v>1035</v>
      </c>
      <c r="D107" s="176" t="n">
        <v>41</v>
      </c>
      <c r="E107" s="176" t="n">
        <v>41</v>
      </c>
      <c r="F107" s="176" t="n">
        <v>86</v>
      </c>
      <c r="G107" s="176" t="n">
        <v>180</v>
      </c>
      <c r="H107" s="176" t="n">
        <v>4393</v>
      </c>
      <c r="I107" s="176" t="n">
        <v>2093</v>
      </c>
      <c r="J107" s="176" t="n">
        <v>140</v>
      </c>
      <c r="K107" s="176" t="n">
        <v>152</v>
      </c>
      <c r="L107" s="176" t="n">
        <v>0</v>
      </c>
      <c r="M107" s="176" t="n">
        <v>0</v>
      </c>
      <c r="N107" s="221" t="n">
        <v>22.1</v>
      </c>
      <c r="P107" s="219" t="s">
        <v>1035</v>
      </c>
      <c r="Q107" s="83"/>
      <c r="R107" s="31"/>
    </row>
    <row r="108" s="219" customFormat="true" ht="12.75" hidden="false" customHeight="false" outlineLevel="0" collapsed="false">
      <c r="A108" s="83"/>
      <c r="B108" s="31"/>
      <c r="C108" s="31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221"/>
      <c r="O108" s="31"/>
      <c r="P108" s="31"/>
      <c r="Q108" s="83"/>
      <c r="R108" s="31"/>
    </row>
    <row r="109" s="219" customFormat="true" ht="12.75" hidden="false" customHeight="false" outlineLevel="0" collapsed="false">
      <c r="A109" s="83" t="s">
        <v>742</v>
      </c>
      <c r="B109" s="31" t="s">
        <v>450</v>
      </c>
      <c r="C109" s="31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221"/>
      <c r="O109" s="31" t="s">
        <v>450</v>
      </c>
      <c r="P109" s="31"/>
      <c r="Q109" s="83" t="s">
        <v>742</v>
      </c>
      <c r="R109" s="31"/>
    </row>
    <row r="110" s="219" customFormat="true" ht="12.75" hidden="false" customHeight="false" outlineLevel="0" collapsed="false">
      <c r="A110" s="83"/>
      <c r="B110" s="31" t="s">
        <v>451</v>
      </c>
      <c r="C110" s="31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221"/>
      <c r="O110" s="31" t="s">
        <v>451</v>
      </c>
      <c r="P110" s="31"/>
      <c r="Q110" s="83"/>
      <c r="R110" s="31"/>
    </row>
    <row r="111" s="219" customFormat="true" ht="12.75" hidden="false" customHeight="false" outlineLevel="0" collapsed="false">
      <c r="A111" s="83"/>
      <c r="C111" s="83" t="s">
        <v>1027</v>
      </c>
      <c r="D111" s="176" t="n">
        <v>3515</v>
      </c>
      <c r="E111" s="176" t="n">
        <v>3539</v>
      </c>
      <c r="F111" s="176" t="n">
        <v>8589</v>
      </c>
      <c r="G111" s="176" t="n">
        <v>1113</v>
      </c>
      <c r="H111" s="176" t="n">
        <v>317</v>
      </c>
      <c r="I111" s="176" t="n">
        <v>130</v>
      </c>
      <c r="J111" s="176" t="n">
        <v>825</v>
      </c>
      <c r="K111" s="176" t="n">
        <v>1042</v>
      </c>
      <c r="L111" s="176" t="n">
        <v>15</v>
      </c>
      <c r="M111" s="176" t="n">
        <v>2</v>
      </c>
      <c r="N111" s="221" t="n">
        <v>25.9</v>
      </c>
      <c r="P111" s="83" t="s">
        <v>1027</v>
      </c>
      <c r="Q111" s="83"/>
      <c r="R111" s="31"/>
    </row>
    <row r="112" s="219" customFormat="true" ht="12.75" hidden="false" customHeight="false" outlineLevel="0" collapsed="false">
      <c r="A112" s="83"/>
      <c r="B112" s="220" t="s">
        <v>1028</v>
      </c>
      <c r="C112" s="83" t="s">
        <v>1029</v>
      </c>
      <c r="D112" s="89" t="n">
        <v>847</v>
      </c>
      <c r="E112" s="89" t="n">
        <v>947</v>
      </c>
      <c r="F112" s="89" t="n">
        <v>3576</v>
      </c>
      <c r="G112" s="89" t="n">
        <v>1318</v>
      </c>
      <c r="H112" s="89" t="n">
        <v>1555</v>
      </c>
      <c r="I112" s="89" t="n">
        <v>369</v>
      </c>
      <c r="J112" s="89" t="n">
        <v>1108</v>
      </c>
      <c r="K112" s="89" t="n">
        <v>1269</v>
      </c>
      <c r="L112" s="89" t="n">
        <v>6</v>
      </c>
      <c r="M112" s="89" t="n">
        <v>1</v>
      </c>
      <c r="N112" s="129" t="n">
        <v>16</v>
      </c>
      <c r="O112" s="220" t="s">
        <v>1028</v>
      </c>
      <c r="P112" s="83" t="s">
        <v>1029</v>
      </c>
      <c r="Q112" s="83"/>
      <c r="R112" s="31"/>
    </row>
    <row r="113" s="219" customFormat="true" ht="12.75" hidden="false" customHeight="false" outlineLevel="0" collapsed="false">
      <c r="A113" s="83"/>
      <c r="B113" s="220" t="s">
        <v>1030</v>
      </c>
      <c r="C113" s="83" t="s">
        <v>1031</v>
      </c>
      <c r="D113" s="89" t="n">
        <v>881</v>
      </c>
      <c r="E113" s="89" t="n">
        <v>1117</v>
      </c>
      <c r="F113" s="89" t="n">
        <v>7087</v>
      </c>
      <c r="G113" s="89" t="n">
        <v>2645</v>
      </c>
      <c r="H113" s="89" t="n">
        <v>3003</v>
      </c>
      <c r="I113" s="89" t="n">
        <v>373</v>
      </c>
      <c r="J113" s="89" t="n">
        <v>2158</v>
      </c>
      <c r="K113" s="89" t="n">
        <v>2493</v>
      </c>
      <c r="L113" s="89" t="n">
        <v>22</v>
      </c>
      <c r="M113" s="89" t="n">
        <v>2</v>
      </c>
      <c r="N113" s="129" t="n">
        <v>18.4</v>
      </c>
      <c r="O113" s="220" t="s">
        <v>1030</v>
      </c>
      <c r="P113" s="83" t="s">
        <v>1031</v>
      </c>
      <c r="Q113" s="83"/>
      <c r="R113" s="31"/>
    </row>
    <row r="114" s="219" customFormat="true" ht="12.75" hidden="false" customHeight="false" outlineLevel="0" collapsed="false">
      <c r="A114" s="83"/>
      <c r="B114" s="220" t="s">
        <v>1032</v>
      </c>
      <c r="C114" s="83" t="s">
        <v>1033</v>
      </c>
      <c r="D114" s="89" t="n">
        <v>354</v>
      </c>
      <c r="E114" s="89" t="n">
        <v>607</v>
      </c>
      <c r="F114" s="89" t="n">
        <v>5246</v>
      </c>
      <c r="G114" s="89" t="n">
        <v>2562</v>
      </c>
      <c r="H114" s="89" t="n">
        <v>7239</v>
      </c>
      <c r="I114" s="89" t="n">
        <v>488</v>
      </c>
      <c r="J114" s="89" t="n">
        <v>2149</v>
      </c>
      <c r="K114" s="89" t="n">
        <v>2442</v>
      </c>
      <c r="L114" s="89" t="n">
        <v>39</v>
      </c>
      <c r="M114" s="89" t="n">
        <v>3</v>
      </c>
      <c r="N114" s="129" t="n">
        <v>16.1</v>
      </c>
      <c r="O114" s="220" t="s">
        <v>1032</v>
      </c>
      <c r="P114" s="83" t="s">
        <v>1033</v>
      </c>
      <c r="Q114" s="83"/>
      <c r="R114" s="31"/>
    </row>
    <row r="115" s="219" customFormat="true" ht="12.75" hidden="false" customHeight="false" outlineLevel="0" collapsed="false">
      <c r="A115" s="83"/>
      <c r="C115" s="31" t="s">
        <v>1034</v>
      </c>
      <c r="D115" s="176" t="n">
        <v>503</v>
      </c>
      <c r="E115" s="176" t="n">
        <v>2060</v>
      </c>
      <c r="F115" s="176" t="n">
        <v>27904</v>
      </c>
      <c r="G115" s="176" t="n">
        <v>25822</v>
      </c>
      <c r="H115" s="176" t="n">
        <v>51287</v>
      </c>
      <c r="I115" s="176" t="n">
        <v>925</v>
      </c>
      <c r="J115" s="176" t="n">
        <v>23008</v>
      </c>
      <c r="K115" s="176" t="n">
        <v>25073</v>
      </c>
      <c r="L115" s="176" t="n">
        <v>179</v>
      </c>
      <c r="M115" s="176" t="n">
        <v>24</v>
      </c>
      <c r="N115" s="221" t="n">
        <v>10.9</v>
      </c>
      <c r="P115" s="31" t="s">
        <v>1034</v>
      </c>
      <c r="Q115" s="83"/>
      <c r="R115" s="31"/>
    </row>
    <row r="116" s="219" customFormat="true" ht="12.75" hidden="false" customHeight="false" outlineLevel="0" collapsed="false">
      <c r="A116" s="83"/>
      <c r="C116" s="31" t="s">
        <v>1035</v>
      </c>
      <c r="D116" s="176" t="n">
        <v>6101</v>
      </c>
      <c r="E116" s="176" t="n">
        <v>8269</v>
      </c>
      <c r="F116" s="176" t="n">
        <v>52402</v>
      </c>
      <c r="G116" s="176" t="n">
        <v>33459</v>
      </c>
      <c r="H116" s="176" t="n">
        <v>5484</v>
      </c>
      <c r="I116" s="176" t="n">
        <v>639</v>
      </c>
      <c r="J116" s="176" t="n">
        <v>29248</v>
      </c>
      <c r="K116" s="176" t="n">
        <v>32319</v>
      </c>
      <c r="L116" s="176" t="n">
        <v>261</v>
      </c>
      <c r="M116" s="176" t="n">
        <v>32</v>
      </c>
      <c r="N116" s="221" t="n">
        <v>12.6</v>
      </c>
      <c r="P116" s="31" t="s">
        <v>1035</v>
      </c>
      <c r="Q116" s="83"/>
      <c r="R116" s="31"/>
    </row>
    <row r="117" s="219" customFormat="true" ht="12.75" hidden="false" customHeight="false" outlineLevel="0" collapsed="false">
      <c r="A117" s="83"/>
      <c r="B117" s="31"/>
      <c r="C117" s="31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  <c r="N117" s="221"/>
      <c r="O117" s="31"/>
      <c r="P117" s="31"/>
      <c r="Q117" s="83"/>
      <c r="R117" s="31"/>
    </row>
    <row r="118" s="219" customFormat="true" ht="12.75" hidden="false" customHeight="false" outlineLevel="0" collapsed="false">
      <c r="A118" s="83" t="s">
        <v>743</v>
      </c>
      <c r="B118" s="31" t="s">
        <v>452</v>
      </c>
      <c r="C118" s="31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221"/>
      <c r="O118" s="31" t="s">
        <v>452</v>
      </c>
      <c r="P118" s="31"/>
      <c r="Q118" s="83" t="s">
        <v>743</v>
      </c>
      <c r="R118" s="31"/>
    </row>
    <row r="119" s="219" customFormat="true" ht="12.75" hidden="false" customHeight="false" outlineLevel="0" collapsed="false">
      <c r="A119" s="83"/>
      <c r="C119" s="83" t="s">
        <v>1027</v>
      </c>
      <c r="D119" s="176" t="n">
        <v>638</v>
      </c>
      <c r="E119" s="176" t="n">
        <v>638</v>
      </c>
      <c r="F119" s="176" t="n">
        <v>1757</v>
      </c>
      <c r="G119" s="176" t="n">
        <v>196</v>
      </c>
      <c r="H119" s="176" t="n">
        <v>307</v>
      </c>
      <c r="I119" s="176" t="n">
        <v>111</v>
      </c>
      <c r="J119" s="176" t="n">
        <v>145</v>
      </c>
      <c r="K119" s="176" t="n">
        <v>189</v>
      </c>
      <c r="L119" s="176" t="n">
        <v>2</v>
      </c>
      <c r="M119" s="176" t="n">
        <v>1</v>
      </c>
      <c r="N119" s="221" t="n">
        <v>26.1</v>
      </c>
      <c r="P119" s="83" t="s">
        <v>1027</v>
      </c>
      <c r="Q119" s="83"/>
      <c r="R119" s="31"/>
    </row>
    <row r="120" s="219" customFormat="true" ht="12.75" hidden="false" customHeight="false" outlineLevel="0" collapsed="false">
      <c r="A120" s="83"/>
      <c r="B120" s="220" t="s">
        <v>1028</v>
      </c>
      <c r="C120" s="83" t="s">
        <v>1029</v>
      </c>
      <c r="D120" s="176" t="n">
        <v>291</v>
      </c>
      <c r="E120" s="176" t="n">
        <v>291</v>
      </c>
      <c r="F120" s="176" t="n">
        <v>1567</v>
      </c>
      <c r="G120" s="176" t="n">
        <v>451</v>
      </c>
      <c r="H120" s="176" t="n">
        <v>1549</v>
      </c>
      <c r="I120" s="176" t="n">
        <v>288</v>
      </c>
      <c r="J120" s="176" t="n">
        <v>359</v>
      </c>
      <c r="K120" s="176" t="n">
        <v>425</v>
      </c>
      <c r="L120" s="176" t="n">
        <v>2</v>
      </c>
      <c r="M120" s="176" t="s">
        <v>443</v>
      </c>
      <c r="N120" s="221" t="n">
        <v>20.3</v>
      </c>
      <c r="O120" s="220" t="s">
        <v>1028</v>
      </c>
      <c r="P120" s="83" t="s">
        <v>1029</v>
      </c>
      <c r="Q120" s="83"/>
      <c r="R120" s="31"/>
    </row>
    <row r="121" s="219" customFormat="true" ht="12.75" hidden="false" customHeight="false" outlineLevel="0" collapsed="false">
      <c r="A121" s="83"/>
      <c r="B121" s="220" t="s">
        <v>1030</v>
      </c>
      <c r="C121" s="83" t="s">
        <v>1031</v>
      </c>
      <c r="D121" s="89" t="n">
        <v>521</v>
      </c>
      <c r="E121" s="89" t="n">
        <v>755</v>
      </c>
      <c r="F121" s="89" t="n">
        <v>9336</v>
      </c>
      <c r="G121" s="89" t="n">
        <v>1646</v>
      </c>
      <c r="H121" s="89" t="n">
        <v>3157</v>
      </c>
      <c r="I121" s="89" t="n">
        <v>176</v>
      </c>
      <c r="J121" s="89" t="n">
        <v>1293</v>
      </c>
      <c r="K121" s="89" t="n">
        <v>1641</v>
      </c>
      <c r="L121" s="89" t="n">
        <v>9</v>
      </c>
      <c r="M121" s="89" t="n">
        <v>1</v>
      </c>
      <c r="N121" s="129" t="n">
        <v>21.5</v>
      </c>
      <c r="O121" s="220" t="s">
        <v>1030</v>
      </c>
      <c r="P121" s="83" t="s">
        <v>1031</v>
      </c>
      <c r="Q121" s="83"/>
      <c r="R121" s="31"/>
    </row>
    <row r="122" s="219" customFormat="true" ht="12.75" hidden="false" customHeight="false" outlineLevel="0" collapsed="false">
      <c r="A122" s="83"/>
      <c r="B122" s="220" t="s">
        <v>1032</v>
      </c>
      <c r="C122" s="83" t="s">
        <v>1033</v>
      </c>
      <c r="D122" s="89" t="n">
        <v>197</v>
      </c>
      <c r="E122" s="89" t="n">
        <v>223</v>
      </c>
      <c r="F122" s="89" t="n">
        <v>1733</v>
      </c>
      <c r="G122" s="89" t="n">
        <v>1329</v>
      </c>
      <c r="H122" s="89" t="n">
        <v>6764</v>
      </c>
      <c r="I122" s="89" t="n">
        <v>767</v>
      </c>
      <c r="J122" s="89" t="n">
        <v>1130</v>
      </c>
      <c r="K122" s="89" t="n">
        <v>1265</v>
      </c>
      <c r="L122" s="89" t="n">
        <v>19</v>
      </c>
      <c r="M122" s="89" t="n">
        <v>1</v>
      </c>
      <c r="N122" s="129" t="n">
        <v>15</v>
      </c>
      <c r="O122" s="220" t="s">
        <v>1032</v>
      </c>
      <c r="P122" s="83" t="s">
        <v>1033</v>
      </c>
      <c r="Q122" s="83"/>
      <c r="R122" s="31"/>
    </row>
    <row r="123" s="219" customFormat="true" ht="12.75" hidden="false" customHeight="false" outlineLevel="0" collapsed="false">
      <c r="A123" s="83"/>
      <c r="C123" s="31" t="s">
        <v>1034</v>
      </c>
      <c r="D123" s="89" t="n">
        <v>315</v>
      </c>
      <c r="E123" s="89" t="n">
        <v>508</v>
      </c>
      <c r="F123" s="89" t="n">
        <v>19597</v>
      </c>
      <c r="G123" s="89" t="n">
        <v>14011</v>
      </c>
      <c r="H123" s="89" t="n">
        <v>44433</v>
      </c>
      <c r="I123" s="89" t="n">
        <v>715</v>
      </c>
      <c r="J123" s="89" t="n">
        <v>11998</v>
      </c>
      <c r="K123" s="89" t="n">
        <v>13609</v>
      </c>
      <c r="L123" s="89" t="n">
        <v>82</v>
      </c>
      <c r="M123" s="89" t="n">
        <v>5</v>
      </c>
      <c r="N123" s="129" t="n">
        <v>14.4</v>
      </c>
      <c r="P123" s="31" t="s">
        <v>1034</v>
      </c>
      <c r="Q123" s="83"/>
      <c r="R123" s="31"/>
    </row>
    <row r="124" s="219" customFormat="true" ht="12.75" hidden="false" customHeight="false" outlineLevel="0" collapsed="false">
      <c r="A124" s="83"/>
      <c r="C124" s="31" t="s">
        <v>1035</v>
      </c>
      <c r="D124" s="89" t="n">
        <v>1962</v>
      </c>
      <c r="E124" s="89" t="n">
        <v>2414</v>
      </c>
      <c r="F124" s="89" t="n">
        <v>33990</v>
      </c>
      <c r="G124" s="89" t="n">
        <v>17633</v>
      </c>
      <c r="H124" s="89" t="n">
        <v>8988</v>
      </c>
      <c r="I124" s="89" t="n">
        <v>519</v>
      </c>
      <c r="J124" s="89" t="n">
        <v>14925</v>
      </c>
      <c r="K124" s="89" t="n">
        <v>17129</v>
      </c>
      <c r="L124" s="89" t="n">
        <v>114</v>
      </c>
      <c r="M124" s="89" t="n">
        <v>8</v>
      </c>
      <c r="N124" s="129" t="n">
        <v>15.4</v>
      </c>
      <c r="P124" s="31" t="s">
        <v>1035</v>
      </c>
      <c r="Q124" s="83"/>
      <c r="R124" s="31"/>
    </row>
    <row r="125" s="219" customFormat="true" ht="12.75" hidden="false" customHeight="false" outlineLevel="0" collapsed="false">
      <c r="A125" s="83"/>
      <c r="C125" s="31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221"/>
      <c r="P125" s="31"/>
      <c r="Q125" s="83"/>
      <c r="R125" s="31"/>
    </row>
    <row r="126" s="219" customFormat="true" ht="12.75" hidden="false" customHeight="false" outlineLevel="0" collapsed="false">
      <c r="A126" s="83" t="s">
        <v>744</v>
      </c>
      <c r="B126" s="31" t="s">
        <v>453</v>
      </c>
      <c r="C126" s="31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  <c r="N126" s="221"/>
      <c r="O126" s="31" t="s">
        <v>453</v>
      </c>
      <c r="P126" s="31"/>
      <c r="Q126" s="83" t="s">
        <v>744</v>
      </c>
      <c r="R126" s="31"/>
    </row>
    <row r="127" s="219" customFormat="true" ht="12.75" hidden="false" customHeight="false" outlineLevel="0" collapsed="false">
      <c r="A127" s="83"/>
      <c r="B127" s="31" t="s">
        <v>454</v>
      </c>
      <c r="C127" s="31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221"/>
      <c r="O127" s="31" t="s">
        <v>454</v>
      </c>
      <c r="P127" s="31"/>
      <c r="Q127" s="83"/>
      <c r="R127" s="31"/>
    </row>
    <row r="128" s="219" customFormat="true" ht="12.75" hidden="false" customHeight="false" outlineLevel="0" collapsed="false">
      <c r="A128" s="83"/>
      <c r="C128" s="83" t="s">
        <v>1027</v>
      </c>
      <c r="D128" s="176" t="n">
        <v>504</v>
      </c>
      <c r="E128" s="176" t="n">
        <v>504</v>
      </c>
      <c r="F128" s="176" t="n">
        <v>1388</v>
      </c>
      <c r="G128" s="176" t="n">
        <v>193</v>
      </c>
      <c r="H128" s="176" t="n">
        <v>383</v>
      </c>
      <c r="I128" s="176" t="n">
        <v>139</v>
      </c>
      <c r="J128" s="176" t="n">
        <v>152</v>
      </c>
      <c r="K128" s="176" t="n">
        <v>203</v>
      </c>
      <c r="L128" s="176" t="n">
        <v>2</v>
      </c>
      <c r="M128" s="176" t="n">
        <v>5</v>
      </c>
      <c r="N128" s="221" t="n">
        <v>21.5</v>
      </c>
      <c r="P128" s="83" t="s">
        <v>1027</v>
      </c>
      <c r="Q128" s="83"/>
      <c r="R128" s="31"/>
    </row>
    <row r="129" s="219" customFormat="true" ht="12.75" hidden="false" customHeight="false" outlineLevel="0" collapsed="false">
      <c r="A129" s="83"/>
      <c r="B129" s="220" t="s">
        <v>1028</v>
      </c>
      <c r="C129" s="83" t="s">
        <v>1029</v>
      </c>
      <c r="D129" s="176" t="n">
        <v>214</v>
      </c>
      <c r="E129" s="176" t="n">
        <v>216</v>
      </c>
      <c r="F129" s="176" t="n">
        <v>1253</v>
      </c>
      <c r="G129" s="176" t="n">
        <v>280</v>
      </c>
      <c r="H129" s="176" t="n">
        <v>1314</v>
      </c>
      <c r="I129" s="176" t="n">
        <v>224</v>
      </c>
      <c r="J129" s="176" t="n">
        <v>217</v>
      </c>
      <c r="K129" s="176" t="n">
        <v>263</v>
      </c>
      <c r="L129" s="176" t="n">
        <v>1</v>
      </c>
      <c r="M129" s="176" t="n">
        <v>0</v>
      </c>
      <c r="N129" s="221" t="n">
        <v>22.6</v>
      </c>
      <c r="O129" s="220" t="s">
        <v>1028</v>
      </c>
      <c r="P129" s="83" t="s">
        <v>1029</v>
      </c>
      <c r="Q129" s="83"/>
      <c r="R129" s="31"/>
    </row>
    <row r="130" s="219" customFormat="true" ht="12.75" hidden="false" customHeight="false" outlineLevel="0" collapsed="false">
      <c r="A130" s="83"/>
      <c r="B130" s="220" t="s">
        <v>1030</v>
      </c>
      <c r="C130" s="83" t="s">
        <v>1031</v>
      </c>
      <c r="D130" s="176" t="n">
        <v>283</v>
      </c>
      <c r="E130" s="176" t="n">
        <v>381</v>
      </c>
      <c r="F130" s="176" t="n">
        <v>4092</v>
      </c>
      <c r="G130" s="176" t="n">
        <v>796</v>
      </c>
      <c r="H130" s="176" t="n">
        <v>2809</v>
      </c>
      <c r="I130" s="176" t="n">
        <v>194</v>
      </c>
      <c r="J130" s="176" t="n">
        <v>550</v>
      </c>
      <c r="K130" s="176" t="n">
        <v>726</v>
      </c>
      <c r="L130" s="176" t="n">
        <v>5</v>
      </c>
      <c r="M130" s="176" t="n">
        <v>0</v>
      </c>
      <c r="N130" s="221" t="n">
        <v>30.8</v>
      </c>
      <c r="O130" s="220" t="s">
        <v>1030</v>
      </c>
      <c r="P130" s="83" t="s">
        <v>1031</v>
      </c>
      <c r="Q130" s="83"/>
      <c r="R130" s="31"/>
    </row>
    <row r="131" s="219" customFormat="true" ht="12.75" hidden="false" customHeight="false" outlineLevel="0" collapsed="false">
      <c r="A131" s="83"/>
      <c r="B131" s="220" t="s">
        <v>1032</v>
      </c>
      <c r="C131" s="83" t="s">
        <v>1033</v>
      </c>
      <c r="D131" s="89" t="n">
        <v>153</v>
      </c>
      <c r="E131" s="89" t="n">
        <v>193</v>
      </c>
      <c r="F131" s="89" t="n">
        <v>3411</v>
      </c>
      <c r="G131" s="89" t="n">
        <v>1069</v>
      </c>
      <c r="H131" s="89" t="n">
        <v>6967</v>
      </c>
      <c r="I131" s="89" t="n">
        <v>313</v>
      </c>
      <c r="J131" s="89" t="n">
        <v>837</v>
      </c>
      <c r="K131" s="89" t="n">
        <v>1052</v>
      </c>
      <c r="L131" s="89" t="n">
        <v>101</v>
      </c>
      <c r="M131" s="89" t="n">
        <v>1</v>
      </c>
      <c r="N131" s="129" t="n">
        <v>21.7</v>
      </c>
      <c r="O131" s="220" t="s">
        <v>1032</v>
      </c>
      <c r="P131" s="83" t="s">
        <v>1033</v>
      </c>
      <c r="Q131" s="83"/>
      <c r="R131" s="31"/>
    </row>
    <row r="132" s="219" customFormat="true" ht="12.75" hidden="false" customHeight="false" outlineLevel="0" collapsed="false">
      <c r="A132" s="83"/>
      <c r="C132" s="31" t="s">
        <v>1034</v>
      </c>
      <c r="D132" s="89" t="n">
        <v>268</v>
      </c>
      <c r="E132" s="89" t="n">
        <v>469</v>
      </c>
      <c r="F132" s="89" t="n">
        <v>15632</v>
      </c>
      <c r="G132" s="89" t="n">
        <v>11888</v>
      </c>
      <c r="H132" s="89" t="n">
        <v>44343</v>
      </c>
      <c r="I132" s="89" t="n">
        <v>761</v>
      </c>
      <c r="J132" s="89" t="n">
        <v>10140</v>
      </c>
      <c r="K132" s="89" t="n">
        <v>11613</v>
      </c>
      <c r="L132" s="89" t="n">
        <v>102</v>
      </c>
      <c r="M132" s="89" t="n">
        <v>6</v>
      </c>
      <c r="N132" s="129" t="n">
        <v>14.7</v>
      </c>
      <c r="P132" s="31" t="s">
        <v>1034</v>
      </c>
      <c r="Q132" s="83"/>
      <c r="R132" s="31"/>
    </row>
    <row r="133" s="219" customFormat="true" ht="12.75" hidden="false" customHeight="false" outlineLevel="0" collapsed="false">
      <c r="A133" s="83"/>
      <c r="C133" s="31" t="s">
        <v>1035</v>
      </c>
      <c r="D133" s="89" t="n">
        <v>1422</v>
      </c>
      <c r="E133" s="89" t="n">
        <v>1764</v>
      </c>
      <c r="F133" s="89" t="n">
        <v>25775</v>
      </c>
      <c r="G133" s="89" t="n">
        <v>14227</v>
      </c>
      <c r="H133" s="89" t="n">
        <v>10003</v>
      </c>
      <c r="I133" s="89" t="n">
        <v>552</v>
      </c>
      <c r="J133" s="89" t="n">
        <v>11896</v>
      </c>
      <c r="K133" s="89" t="n">
        <v>13858</v>
      </c>
      <c r="L133" s="89" t="n">
        <v>211</v>
      </c>
      <c r="M133" s="89" t="n">
        <v>13</v>
      </c>
      <c r="N133" s="129" t="n">
        <v>16.4</v>
      </c>
      <c r="P133" s="31" t="s">
        <v>1035</v>
      </c>
      <c r="Q133" s="83"/>
      <c r="R133" s="31"/>
    </row>
    <row r="134" s="219" customFormat="true" ht="12.75" hidden="false" customHeight="false" outlineLevel="0" collapsed="false">
      <c r="A134" s="83"/>
      <c r="C134" s="31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129"/>
      <c r="P134" s="31"/>
      <c r="Q134" s="83"/>
      <c r="R134" s="31"/>
    </row>
    <row r="135" s="219" customFormat="true" ht="12.75" hidden="false" customHeight="false" outlineLevel="0" collapsed="false">
      <c r="A135" s="83" t="s">
        <v>746</v>
      </c>
      <c r="B135" s="219" t="s">
        <v>455</v>
      </c>
      <c r="C135" s="31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221"/>
      <c r="O135" s="219" t="s">
        <v>455</v>
      </c>
      <c r="P135" s="31"/>
      <c r="Q135" s="83" t="s">
        <v>746</v>
      </c>
      <c r="R135" s="31"/>
    </row>
    <row r="136" s="219" customFormat="true" ht="12.75" hidden="false" customHeight="false" outlineLevel="0" collapsed="false">
      <c r="A136" s="83"/>
      <c r="B136" s="31" t="s">
        <v>456</v>
      </c>
      <c r="C136" s="31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221"/>
      <c r="O136" s="31" t="s">
        <v>456</v>
      </c>
      <c r="P136" s="31"/>
      <c r="Q136" s="83"/>
      <c r="R136" s="31"/>
    </row>
    <row r="137" s="219" customFormat="true" ht="12.75" hidden="false" customHeight="false" outlineLevel="0" collapsed="false">
      <c r="A137" s="83"/>
      <c r="C137" s="83" t="s">
        <v>1027</v>
      </c>
      <c r="D137" s="176" t="n">
        <v>245</v>
      </c>
      <c r="E137" s="176" t="n">
        <v>245</v>
      </c>
      <c r="F137" s="176" t="n">
        <v>590</v>
      </c>
      <c r="G137" s="176" t="n">
        <v>85</v>
      </c>
      <c r="H137" s="176" t="n">
        <v>346</v>
      </c>
      <c r="I137" s="176" t="n">
        <v>144</v>
      </c>
      <c r="J137" s="176" t="n">
        <v>54</v>
      </c>
      <c r="K137" s="176" t="n">
        <v>75</v>
      </c>
      <c r="L137" s="176" t="n">
        <v>0</v>
      </c>
      <c r="M137" s="176" t="n">
        <v>0</v>
      </c>
      <c r="N137" s="221" t="n">
        <v>36.4</v>
      </c>
      <c r="P137" s="83" t="s">
        <v>1027</v>
      </c>
      <c r="Q137" s="83"/>
      <c r="R137" s="31"/>
    </row>
    <row r="138" s="219" customFormat="true" ht="12.75" hidden="false" customHeight="false" outlineLevel="0" collapsed="false">
      <c r="A138" s="83"/>
      <c r="B138" s="220" t="s">
        <v>1028</v>
      </c>
      <c r="C138" s="83" t="s">
        <v>1029</v>
      </c>
      <c r="D138" s="176" t="n">
        <v>21</v>
      </c>
      <c r="E138" s="176" t="n">
        <v>21</v>
      </c>
      <c r="F138" s="176" t="n">
        <v>128</v>
      </c>
      <c r="G138" s="176" t="n">
        <v>29</v>
      </c>
      <c r="H138" s="176" t="n">
        <v>1396</v>
      </c>
      <c r="I138" s="176" t="n">
        <v>229</v>
      </c>
      <c r="J138" s="176" t="n">
        <v>25</v>
      </c>
      <c r="K138" s="176" t="n">
        <v>28</v>
      </c>
      <c r="L138" s="176" t="n">
        <v>0</v>
      </c>
      <c r="M138" s="176" t="n">
        <v>0</v>
      </c>
      <c r="N138" s="221" t="n">
        <v>16</v>
      </c>
      <c r="O138" s="220" t="s">
        <v>1028</v>
      </c>
      <c r="P138" s="83" t="s">
        <v>1029</v>
      </c>
      <c r="Q138" s="83"/>
      <c r="R138" s="31"/>
    </row>
    <row r="139" s="219" customFormat="true" ht="12.75" hidden="false" customHeight="false" outlineLevel="0" collapsed="false">
      <c r="A139" s="83"/>
      <c r="B139" s="220" t="s">
        <v>1030</v>
      </c>
      <c r="C139" s="83" t="s">
        <v>1031</v>
      </c>
      <c r="D139" s="176" t="n">
        <v>83</v>
      </c>
      <c r="E139" s="176" t="n">
        <v>182</v>
      </c>
      <c r="F139" s="176" t="n">
        <v>1385</v>
      </c>
      <c r="G139" s="176" t="n">
        <v>341</v>
      </c>
      <c r="H139" s="176" t="n">
        <v>4109</v>
      </c>
      <c r="I139" s="176" t="n">
        <v>246</v>
      </c>
      <c r="J139" s="176" t="n">
        <v>268</v>
      </c>
      <c r="K139" s="176" t="n">
        <v>344</v>
      </c>
      <c r="L139" s="176" t="n">
        <v>1</v>
      </c>
      <c r="M139" s="176" t="n">
        <v>0</v>
      </c>
      <c r="N139" s="221" t="n">
        <v>21.3</v>
      </c>
      <c r="O139" s="220" t="s">
        <v>1030</v>
      </c>
      <c r="P139" s="83" t="s">
        <v>1031</v>
      </c>
      <c r="Q139" s="83"/>
      <c r="R139" s="31"/>
    </row>
    <row r="140" s="219" customFormat="true" ht="12.75" hidden="false" customHeight="false" outlineLevel="0" collapsed="false">
      <c r="A140" s="83"/>
      <c r="B140" s="220" t="s">
        <v>1032</v>
      </c>
      <c r="C140" s="83" t="s">
        <v>1033</v>
      </c>
      <c r="D140" s="176" t="n">
        <v>24</v>
      </c>
      <c r="E140" s="176" t="n">
        <v>25</v>
      </c>
      <c r="F140" s="176" t="n">
        <v>673</v>
      </c>
      <c r="G140" s="176" t="n">
        <v>208</v>
      </c>
      <c r="H140" s="176" t="n">
        <v>8601</v>
      </c>
      <c r="I140" s="176" t="n">
        <v>309</v>
      </c>
      <c r="J140" s="176" t="n">
        <v>183</v>
      </c>
      <c r="K140" s="176" t="n">
        <v>206</v>
      </c>
      <c r="L140" s="176" t="n">
        <v>2</v>
      </c>
      <c r="M140" s="176" t="n">
        <v>0</v>
      </c>
      <c r="N140" s="221" t="n">
        <v>12</v>
      </c>
      <c r="O140" s="220" t="s">
        <v>1032</v>
      </c>
      <c r="P140" s="83" t="s">
        <v>1033</v>
      </c>
      <c r="Q140" s="83"/>
      <c r="R140" s="31"/>
    </row>
    <row r="141" s="219" customFormat="true" ht="12.75" hidden="false" customHeight="false" outlineLevel="0" collapsed="false">
      <c r="A141" s="83"/>
      <c r="C141" s="31" t="s">
        <v>1034</v>
      </c>
      <c r="D141" s="89" t="n">
        <v>209</v>
      </c>
      <c r="E141" s="89" t="n">
        <v>231</v>
      </c>
      <c r="F141" s="89" t="n">
        <v>5827</v>
      </c>
      <c r="G141" s="89" t="n">
        <v>7885</v>
      </c>
      <c r="H141" s="89" t="n">
        <v>37690</v>
      </c>
      <c r="I141" s="89" t="n">
        <v>1353</v>
      </c>
      <c r="J141" s="89" t="n">
        <v>7206</v>
      </c>
      <c r="K141" s="89" t="n">
        <v>7781</v>
      </c>
      <c r="L141" s="89" t="n">
        <v>23</v>
      </c>
      <c r="M141" s="89" t="n">
        <v>5</v>
      </c>
      <c r="N141" s="129" t="n">
        <v>8.6</v>
      </c>
      <c r="P141" s="31" t="s">
        <v>1034</v>
      </c>
      <c r="Q141" s="83"/>
      <c r="R141" s="31"/>
    </row>
    <row r="142" s="219" customFormat="true" ht="12.75" hidden="false" customHeight="false" outlineLevel="0" collapsed="false">
      <c r="A142" s="83"/>
      <c r="C142" s="31" t="s">
        <v>1035</v>
      </c>
      <c r="D142" s="89" t="n">
        <v>582</v>
      </c>
      <c r="E142" s="89" t="n">
        <v>705</v>
      </c>
      <c r="F142" s="89" t="n">
        <v>8602</v>
      </c>
      <c r="G142" s="89" t="n">
        <v>8548</v>
      </c>
      <c r="H142" s="89" t="n">
        <v>14681</v>
      </c>
      <c r="I142" s="89" t="n">
        <v>994</v>
      </c>
      <c r="J142" s="89" t="n">
        <v>7736</v>
      </c>
      <c r="K142" s="89" t="n">
        <v>8435</v>
      </c>
      <c r="L142" s="89" t="n">
        <v>26</v>
      </c>
      <c r="M142" s="89" t="n">
        <v>5</v>
      </c>
      <c r="N142" s="129" t="n">
        <v>9.5</v>
      </c>
      <c r="P142" s="31" t="s">
        <v>1035</v>
      </c>
      <c r="Q142" s="83"/>
      <c r="R142" s="31"/>
    </row>
    <row r="143" s="219" customFormat="true" ht="12.75" hidden="false" customHeight="false" outlineLevel="0" collapsed="false">
      <c r="A143" s="83"/>
      <c r="B143" s="83"/>
      <c r="C143" s="84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129"/>
      <c r="O143" s="83"/>
      <c r="P143" s="84"/>
      <c r="Q143" s="83"/>
      <c r="R143" s="31"/>
    </row>
    <row r="144" s="219" customFormat="true" ht="12.75" hidden="false" customHeight="false" outlineLevel="0" collapsed="false">
      <c r="A144" s="83" t="s">
        <v>751</v>
      </c>
      <c r="B144" s="219" t="s">
        <v>125</v>
      </c>
      <c r="C144" s="31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221"/>
      <c r="O144" s="219" t="s">
        <v>125</v>
      </c>
      <c r="P144" s="31"/>
      <c r="Q144" s="83" t="s">
        <v>751</v>
      </c>
      <c r="R144" s="31"/>
    </row>
    <row r="145" s="219" customFormat="true" ht="12.75" hidden="false" customHeight="false" outlineLevel="0" collapsed="false">
      <c r="A145" s="83"/>
      <c r="C145" s="83" t="s">
        <v>1027</v>
      </c>
      <c r="D145" s="176" t="n">
        <v>2180</v>
      </c>
      <c r="E145" s="176" t="n">
        <v>2265</v>
      </c>
      <c r="F145" s="176" t="n">
        <v>8298</v>
      </c>
      <c r="G145" s="176" t="n">
        <v>779</v>
      </c>
      <c r="H145" s="176" t="n">
        <v>357</v>
      </c>
      <c r="I145" s="176" t="n">
        <v>94</v>
      </c>
      <c r="J145" s="176" t="n">
        <v>562</v>
      </c>
      <c r="K145" s="176" t="n">
        <v>722</v>
      </c>
      <c r="L145" s="176" t="n">
        <v>6</v>
      </c>
      <c r="M145" s="176" t="n">
        <v>1</v>
      </c>
      <c r="N145" s="221" t="n">
        <v>27.9</v>
      </c>
      <c r="P145" s="83" t="s">
        <v>1027</v>
      </c>
      <c r="Q145" s="83"/>
      <c r="R145" s="31"/>
    </row>
    <row r="146" s="219" customFormat="true" ht="12.75" hidden="false" customHeight="false" outlineLevel="0" collapsed="false">
      <c r="A146" s="83"/>
      <c r="B146" s="220" t="s">
        <v>1028</v>
      </c>
      <c r="C146" s="83" t="s">
        <v>1029</v>
      </c>
      <c r="D146" s="176" t="n">
        <v>465</v>
      </c>
      <c r="E146" s="176" t="n">
        <v>626</v>
      </c>
      <c r="F146" s="176" t="n">
        <v>4219</v>
      </c>
      <c r="G146" s="176" t="n">
        <v>665</v>
      </c>
      <c r="H146" s="176" t="n">
        <v>1430</v>
      </c>
      <c r="I146" s="176" t="n">
        <v>158</v>
      </c>
      <c r="J146" s="176" t="n">
        <v>506</v>
      </c>
      <c r="K146" s="176" t="n">
        <v>633</v>
      </c>
      <c r="L146" s="176" t="n">
        <v>9</v>
      </c>
      <c r="M146" s="176" t="n">
        <v>1</v>
      </c>
      <c r="N146" s="221" t="n">
        <v>23.9</v>
      </c>
      <c r="O146" s="220" t="s">
        <v>1028</v>
      </c>
      <c r="P146" s="83" t="s">
        <v>1029</v>
      </c>
      <c r="Q146" s="83"/>
      <c r="R146" s="31"/>
    </row>
    <row r="147" s="219" customFormat="true" ht="12.75" hidden="false" customHeight="false" outlineLevel="0" collapsed="false">
      <c r="A147" s="83"/>
      <c r="B147" s="220" t="s">
        <v>1030</v>
      </c>
      <c r="C147" s="83" t="s">
        <v>1031</v>
      </c>
      <c r="D147" s="176" t="n">
        <v>519</v>
      </c>
      <c r="E147" s="176" t="n">
        <v>747</v>
      </c>
      <c r="F147" s="176" t="n">
        <v>10316</v>
      </c>
      <c r="G147" s="176" t="n">
        <v>1815</v>
      </c>
      <c r="H147" s="176" t="n">
        <v>3498</v>
      </c>
      <c r="I147" s="176" t="n">
        <v>176</v>
      </c>
      <c r="J147" s="176" t="n">
        <v>1315</v>
      </c>
      <c r="K147" s="176" t="n">
        <v>1738</v>
      </c>
      <c r="L147" s="176" t="n">
        <v>9</v>
      </c>
      <c r="M147" s="176" t="n">
        <v>4</v>
      </c>
      <c r="N147" s="221" t="n">
        <v>27.6</v>
      </c>
      <c r="O147" s="220" t="s">
        <v>1030</v>
      </c>
      <c r="P147" s="83" t="s">
        <v>1031</v>
      </c>
      <c r="Q147" s="83"/>
      <c r="R147" s="31"/>
    </row>
    <row r="148" s="219" customFormat="true" ht="12.75" hidden="false" customHeight="false" outlineLevel="0" collapsed="false">
      <c r="A148" s="83"/>
      <c r="B148" s="220" t="s">
        <v>1032</v>
      </c>
      <c r="C148" s="83" t="s">
        <v>1033</v>
      </c>
      <c r="D148" s="176" t="n">
        <v>146</v>
      </c>
      <c r="E148" s="176" t="n">
        <v>239</v>
      </c>
      <c r="F148" s="176" t="n">
        <v>3113</v>
      </c>
      <c r="G148" s="176" t="n">
        <v>917</v>
      </c>
      <c r="H148" s="176" t="n">
        <v>6299</v>
      </c>
      <c r="I148" s="176" t="n">
        <v>295</v>
      </c>
      <c r="J148" s="176" t="n">
        <v>681</v>
      </c>
      <c r="K148" s="176" t="n">
        <v>876</v>
      </c>
      <c r="L148" s="176" t="n">
        <v>5</v>
      </c>
      <c r="M148" s="176" t="n">
        <v>0</v>
      </c>
      <c r="N148" s="221" t="n">
        <v>25.7</v>
      </c>
      <c r="O148" s="220" t="s">
        <v>1032</v>
      </c>
      <c r="P148" s="83" t="s">
        <v>1033</v>
      </c>
      <c r="Q148" s="83"/>
      <c r="R148" s="31"/>
    </row>
    <row r="149" s="219" customFormat="true" ht="12.75" hidden="false" customHeight="false" outlineLevel="0" collapsed="false">
      <c r="A149" s="83"/>
      <c r="C149" s="31" t="s">
        <v>1034</v>
      </c>
      <c r="D149" s="176" t="n">
        <v>262</v>
      </c>
      <c r="E149" s="176" t="n">
        <v>633</v>
      </c>
      <c r="F149" s="176" t="n">
        <v>30508</v>
      </c>
      <c r="G149" s="176" t="n">
        <v>16086</v>
      </c>
      <c r="H149" s="176" t="n">
        <v>61342</v>
      </c>
      <c r="I149" s="176" t="n">
        <v>527</v>
      </c>
      <c r="J149" s="176" t="n">
        <v>13415</v>
      </c>
      <c r="K149" s="176" t="n">
        <v>16305</v>
      </c>
      <c r="L149" s="176" t="n">
        <v>94</v>
      </c>
      <c r="M149" s="176" t="n">
        <v>32</v>
      </c>
      <c r="N149" s="221" t="n">
        <v>16.6</v>
      </c>
      <c r="P149" s="31" t="s">
        <v>1034</v>
      </c>
      <c r="Q149" s="83"/>
      <c r="R149" s="31"/>
    </row>
    <row r="150" s="219" customFormat="true" ht="12.75" hidden="false" customHeight="false" outlineLevel="0" collapsed="false">
      <c r="A150" s="83"/>
      <c r="C150" s="31" t="s">
        <v>1035</v>
      </c>
      <c r="D150" s="89" t="n">
        <v>3572</v>
      </c>
      <c r="E150" s="89" t="n">
        <v>4509</v>
      </c>
      <c r="F150" s="89" t="n">
        <v>56455</v>
      </c>
      <c r="G150" s="89" t="n">
        <v>20261</v>
      </c>
      <c r="H150" s="89" t="n">
        <v>5672</v>
      </c>
      <c r="I150" s="89" t="n">
        <v>359</v>
      </c>
      <c r="J150" s="89" t="n">
        <v>16479</v>
      </c>
      <c r="K150" s="89" t="n">
        <v>20274</v>
      </c>
      <c r="L150" s="89" t="n">
        <v>123</v>
      </c>
      <c r="M150" s="89" t="n">
        <v>37</v>
      </c>
      <c r="N150" s="129" t="n">
        <v>18.7</v>
      </c>
      <c r="P150" s="31" t="s">
        <v>1035</v>
      </c>
      <c r="Q150" s="83"/>
      <c r="R150" s="31"/>
    </row>
    <row r="151" s="219" customFormat="true" ht="12.75" hidden="false" customHeight="false" outlineLevel="0" collapsed="false">
      <c r="A151" s="83"/>
      <c r="B151" s="83"/>
      <c r="C151" s="84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129"/>
      <c r="O151" s="83"/>
      <c r="P151" s="84"/>
      <c r="Q151" s="83"/>
      <c r="R151" s="31"/>
    </row>
    <row r="152" s="219" customFormat="true" ht="12.75" hidden="false" customHeight="false" outlineLevel="0" collapsed="false">
      <c r="A152" s="83" t="s">
        <v>752</v>
      </c>
      <c r="B152" s="83" t="s">
        <v>126</v>
      </c>
      <c r="C152" s="84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129"/>
      <c r="O152" s="83" t="s">
        <v>126</v>
      </c>
      <c r="P152" s="84"/>
      <c r="Q152" s="83" t="s">
        <v>752</v>
      </c>
      <c r="R152" s="31"/>
    </row>
    <row r="153" s="219" customFormat="true" ht="12.75" hidden="false" customHeight="false" outlineLevel="0" collapsed="false">
      <c r="A153" s="83"/>
      <c r="C153" s="83" t="s">
        <v>1027</v>
      </c>
      <c r="D153" s="176" t="n">
        <v>80</v>
      </c>
      <c r="E153" s="176" t="n">
        <v>80</v>
      </c>
      <c r="F153" s="176" t="n">
        <v>210</v>
      </c>
      <c r="G153" s="176" t="n">
        <v>15</v>
      </c>
      <c r="H153" s="176" t="n">
        <v>182</v>
      </c>
      <c r="I153" s="176" t="n">
        <v>69</v>
      </c>
      <c r="J153" s="176" t="n">
        <v>13</v>
      </c>
      <c r="K153" s="176" t="n">
        <v>18</v>
      </c>
      <c r="L153" s="176" t="s">
        <v>443</v>
      </c>
      <c r="M153" s="176" t="s">
        <v>443</v>
      </c>
      <c r="N153" s="221" t="n">
        <v>12.4</v>
      </c>
      <c r="P153" s="83" t="s">
        <v>1027</v>
      </c>
      <c r="Q153" s="83"/>
      <c r="R153" s="31"/>
    </row>
    <row r="154" s="219" customFormat="true" ht="12.75" hidden="false" customHeight="false" outlineLevel="0" collapsed="false">
      <c r="A154" s="83"/>
      <c r="B154" s="220" t="s">
        <v>1028</v>
      </c>
      <c r="C154" s="83" t="s">
        <v>1029</v>
      </c>
      <c r="D154" s="176" t="n">
        <v>26</v>
      </c>
      <c r="E154" s="176" t="n">
        <v>26</v>
      </c>
      <c r="F154" s="176" t="n">
        <v>132</v>
      </c>
      <c r="G154" s="176" t="n">
        <v>37</v>
      </c>
      <c r="H154" s="176" t="n">
        <v>1421</v>
      </c>
      <c r="I154" s="176" t="n">
        <v>284</v>
      </c>
      <c r="J154" s="176" t="n">
        <v>27</v>
      </c>
      <c r="K154" s="176" t="n">
        <v>33</v>
      </c>
      <c r="L154" s="176" t="s">
        <v>443</v>
      </c>
      <c r="M154" s="176" t="s">
        <v>443</v>
      </c>
      <c r="N154" s="221" t="n">
        <v>29</v>
      </c>
      <c r="O154" s="220" t="s">
        <v>1028</v>
      </c>
      <c r="P154" s="83" t="s">
        <v>1029</v>
      </c>
      <c r="Q154" s="83"/>
      <c r="R154" s="31"/>
    </row>
    <row r="155" s="219" customFormat="true" ht="12.75" hidden="false" customHeight="false" outlineLevel="0" collapsed="false">
      <c r="A155" s="83"/>
      <c r="B155" s="220" t="s">
        <v>1030</v>
      </c>
      <c r="C155" s="83" t="s">
        <v>1031</v>
      </c>
      <c r="D155" s="176" t="n">
        <v>41</v>
      </c>
      <c r="E155" s="176" t="n">
        <v>65</v>
      </c>
      <c r="F155" s="176" t="n">
        <v>302</v>
      </c>
      <c r="G155" s="176" t="n">
        <v>138</v>
      </c>
      <c r="H155" s="176" t="n">
        <v>3366</v>
      </c>
      <c r="I155" s="176" t="n">
        <v>458</v>
      </c>
      <c r="J155" s="176" t="n">
        <v>126</v>
      </c>
      <c r="K155" s="176" t="n">
        <v>137</v>
      </c>
      <c r="L155" s="176" t="n">
        <v>1</v>
      </c>
      <c r="M155" s="176" t="n">
        <v>0</v>
      </c>
      <c r="N155" s="221" t="n">
        <v>8.8</v>
      </c>
      <c r="O155" s="220" t="s">
        <v>1030</v>
      </c>
      <c r="P155" s="83" t="s">
        <v>1031</v>
      </c>
      <c r="Q155" s="83"/>
      <c r="R155" s="31"/>
    </row>
    <row r="156" s="219" customFormat="true" ht="12.75" hidden="false" customHeight="false" outlineLevel="0" collapsed="false">
      <c r="A156" s="83"/>
      <c r="B156" s="220" t="s">
        <v>1032</v>
      </c>
      <c r="C156" s="83" t="s">
        <v>1033</v>
      </c>
      <c r="D156" s="176" t="n">
        <v>55</v>
      </c>
      <c r="E156" s="176" t="n">
        <v>55</v>
      </c>
      <c r="F156" s="176" t="n">
        <v>507</v>
      </c>
      <c r="G156" s="176" t="n">
        <v>291</v>
      </c>
      <c r="H156" s="176" t="n">
        <v>5282</v>
      </c>
      <c r="I156" s="176" t="n">
        <v>574</v>
      </c>
      <c r="J156" s="176" t="n">
        <v>262</v>
      </c>
      <c r="K156" s="176" t="n">
        <v>285</v>
      </c>
      <c r="L156" s="176" t="n">
        <v>2</v>
      </c>
      <c r="M156" s="176" t="n">
        <v>0</v>
      </c>
      <c r="N156" s="221" t="n">
        <v>10.2</v>
      </c>
      <c r="O156" s="220" t="s">
        <v>1032</v>
      </c>
      <c r="P156" s="83" t="s">
        <v>1033</v>
      </c>
      <c r="Q156" s="83"/>
      <c r="R156" s="31"/>
    </row>
    <row r="157" s="219" customFormat="true" ht="12.75" hidden="false" customHeight="false" outlineLevel="0" collapsed="false">
      <c r="A157" s="83"/>
      <c r="C157" s="31" t="s">
        <v>1034</v>
      </c>
      <c r="D157" s="176" t="n">
        <v>75</v>
      </c>
      <c r="E157" s="176" t="n">
        <v>295</v>
      </c>
      <c r="F157" s="176" t="n">
        <v>9542</v>
      </c>
      <c r="G157" s="176" t="n">
        <v>12357</v>
      </c>
      <c r="H157" s="176" t="n">
        <v>165020</v>
      </c>
      <c r="I157" s="176" t="n">
        <v>1295</v>
      </c>
      <c r="J157" s="176" t="n">
        <v>11515</v>
      </c>
      <c r="K157" s="176" t="n">
        <v>12183</v>
      </c>
      <c r="L157" s="176" t="n">
        <v>83</v>
      </c>
      <c r="M157" s="176" t="n">
        <v>9</v>
      </c>
      <c r="N157" s="221" t="n">
        <v>6.8</v>
      </c>
      <c r="P157" s="31" t="s">
        <v>1034</v>
      </c>
      <c r="Q157" s="83"/>
      <c r="R157" s="31"/>
    </row>
    <row r="158" s="219" customFormat="true" ht="12.75" hidden="false" customHeight="false" outlineLevel="0" collapsed="false">
      <c r="A158" s="83"/>
      <c r="C158" s="31" t="s">
        <v>1035</v>
      </c>
      <c r="D158" s="89" t="n">
        <v>278</v>
      </c>
      <c r="E158" s="89" t="n">
        <v>521</v>
      </c>
      <c r="F158" s="89" t="n">
        <v>10694</v>
      </c>
      <c r="G158" s="89" t="n">
        <v>12838</v>
      </c>
      <c r="H158" s="89" t="n">
        <v>46249</v>
      </c>
      <c r="I158" s="89" t="n">
        <v>1201</v>
      </c>
      <c r="J158" s="89" t="n">
        <v>11942</v>
      </c>
      <c r="K158" s="89" t="n">
        <v>12656</v>
      </c>
      <c r="L158" s="89" t="n">
        <v>86</v>
      </c>
      <c r="M158" s="89" t="n">
        <v>9</v>
      </c>
      <c r="N158" s="129" t="n">
        <v>7</v>
      </c>
      <c r="P158" s="31" t="s">
        <v>1035</v>
      </c>
      <c r="Q158" s="83"/>
      <c r="R158" s="31"/>
    </row>
    <row r="159" s="219" customFormat="true" ht="12.75" hidden="false" customHeight="false" outlineLevel="0" collapsed="false">
      <c r="A159" s="83"/>
      <c r="B159" s="83"/>
      <c r="C159" s="84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129"/>
      <c r="O159" s="83"/>
      <c r="P159" s="84"/>
      <c r="Q159" s="83"/>
      <c r="R159" s="31"/>
    </row>
    <row r="160" s="219" customFormat="true" ht="12.75" hidden="false" customHeight="false" outlineLevel="0" collapsed="false">
      <c r="A160" s="83" t="s">
        <v>756</v>
      </c>
      <c r="B160" s="219" t="s">
        <v>459</v>
      </c>
      <c r="C160" s="31"/>
      <c r="D160" s="176"/>
      <c r="E160" s="176"/>
      <c r="F160" s="176"/>
      <c r="G160" s="176"/>
      <c r="H160" s="176"/>
      <c r="I160" s="176"/>
      <c r="J160" s="176"/>
      <c r="K160" s="176"/>
      <c r="L160" s="176"/>
      <c r="M160" s="176"/>
      <c r="N160" s="221"/>
      <c r="O160" s="219" t="s">
        <v>459</v>
      </c>
      <c r="P160" s="31"/>
      <c r="Q160" s="83" t="s">
        <v>756</v>
      </c>
      <c r="R160" s="31"/>
    </row>
    <row r="161" s="219" customFormat="true" ht="12.75" hidden="false" customHeight="false" outlineLevel="0" collapsed="false">
      <c r="A161" s="83"/>
      <c r="C161" s="83" t="s">
        <v>1027</v>
      </c>
      <c r="D161" s="176" t="n">
        <v>13</v>
      </c>
      <c r="E161" s="176" t="n">
        <v>16</v>
      </c>
      <c r="F161" s="176" t="n">
        <v>35</v>
      </c>
      <c r="G161" s="176" t="n">
        <v>9</v>
      </c>
      <c r="H161" s="176" t="n">
        <v>691</v>
      </c>
      <c r="I161" s="176" t="n">
        <v>257</v>
      </c>
      <c r="J161" s="176" t="n">
        <v>7</v>
      </c>
      <c r="K161" s="176" t="n">
        <v>9</v>
      </c>
      <c r="L161" s="176" t="n">
        <v>0</v>
      </c>
      <c r="M161" s="176" t="n">
        <v>0</v>
      </c>
      <c r="N161" s="221" t="n">
        <v>25.5</v>
      </c>
      <c r="P161" s="83" t="s">
        <v>1027</v>
      </c>
      <c r="Q161" s="83"/>
      <c r="R161" s="31"/>
    </row>
    <row r="162" s="219" customFormat="true" ht="12.75" hidden="false" customHeight="false" outlineLevel="0" collapsed="false">
      <c r="A162" s="83"/>
      <c r="B162" s="220" t="s">
        <v>1028</v>
      </c>
      <c r="C162" s="83" t="s">
        <v>1029</v>
      </c>
      <c r="D162" s="176" t="s">
        <v>1038</v>
      </c>
      <c r="E162" s="176" t="s">
        <v>1038</v>
      </c>
      <c r="F162" s="176" t="s">
        <v>1038</v>
      </c>
      <c r="G162" s="176" t="s">
        <v>1038</v>
      </c>
      <c r="H162" s="176" t="s">
        <v>1038</v>
      </c>
      <c r="I162" s="176" t="s">
        <v>1038</v>
      </c>
      <c r="J162" s="176" t="s">
        <v>1038</v>
      </c>
      <c r="K162" s="176" t="s">
        <v>1038</v>
      </c>
      <c r="L162" s="176" t="s">
        <v>1038</v>
      </c>
      <c r="M162" s="176" t="s">
        <v>1038</v>
      </c>
      <c r="N162" s="221" t="s">
        <v>1038</v>
      </c>
      <c r="O162" s="220" t="s">
        <v>1028</v>
      </c>
      <c r="P162" s="83" t="s">
        <v>1029</v>
      </c>
      <c r="Q162" s="83"/>
      <c r="R162" s="31"/>
    </row>
    <row r="163" s="219" customFormat="true" ht="12.75" hidden="false" customHeight="false" outlineLevel="0" collapsed="false">
      <c r="A163" s="83"/>
      <c r="B163" s="220" t="s">
        <v>1030</v>
      </c>
      <c r="C163" s="83" t="s">
        <v>1031</v>
      </c>
      <c r="D163" s="176" t="n">
        <v>103</v>
      </c>
      <c r="E163" s="176" t="n">
        <v>201</v>
      </c>
      <c r="F163" s="176" t="n">
        <v>1712</v>
      </c>
      <c r="G163" s="176" t="n">
        <v>319</v>
      </c>
      <c r="H163" s="176" t="n">
        <v>3099</v>
      </c>
      <c r="I163" s="176" t="n">
        <v>186</v>
      </c>
      <c r="J163" s="176" t="n">
        <v>213</v>
      </c>
      <c r="K163" s="176" t="n">
        <v>320</v>
      </c>
      <c r="L163" s="176" t="n">
        <v>2</v>
      </c>
      <c r="M163" s="176" t="n">
        <v>0</v>
      </c>
      <c r="N163" s="221" t="n">
        <v>33.4</v>
      </c>
      <c r="O163" s="220" t="s">
        <v>1030</v>
      </c>
      <c r="P163" s="83" t="s">
        <v>1031</v>
      </c>
      <c r="Q163" s="83"/>
      <c r="R163" s="31"/>
    </row>
    <row r="164" s="219" customFormat="true" ht="12.75" hidden="false" customHeight="false" outlineLevel="0" collapsed="false">
      <c r="A164" s="83"/>
      <c r="B164" s="220" t="s">
        <v>1032</v>
      </c>
      <c r="C164" s="83" t="s">
        <v>1033</v>
      </c>
      <c r="D164" s="176" t="s">
        <v>1038</v>
      </c>
      <c r="E164" s="176" t="s">
        <v>1038</v>
      </c>
      <c r="F164" s="176" t="s">
        <v>1038</v>
      </c>
      <c r="G164" s="176" t="s">
        <v>1038</v>
      </c>
      <c r="H164" s="176" t="s">
        <v>1038</v>
      </c>
      <c r="I164" s="176" t="s">
        <v>1038</v>
      </c>
      <c r="J164" s="176" t="s">
        <v>1038</v>
      </c>
      <c r="K164" s="176" t="s">
        <v>1038</v>
      </c>
      <c r="L164" s="176" t="s">
        <v>1038</v>
      </c>
      <c r="M164" s="176" t="s">
        <v>1038</v>
      </c>
      <c r="N164" s="221" t="s">
        <v>1038</v>
      </c>
      <c r="O164" s="220" t="s">
        <v>1032</v>
      </c>
      <c r="P164" s="83" t="s">
        <v>1033</v>
      </c>
      <c r="Q164" s="83"/>
      <c r="R164" s="31"/>
    </row>
    <row r="165" s="219" customFormat="true" ht="12.75" hidden="false" customHeight="false" outlineLevel="0" collapsed="false">
      <c r="A165" s="83"/>
      <c r="C165" s="31" t="s">
        <v>1034</v>
      </c>
      <c r="D165" s="89" t="n">
        <v>58</v>
      </c>
      <c r="E165" s="89" t="n">
        <v>62</v>
      </c>
      <c r="F165" s="89" t="n">
        <v>2441</v>
      </c>
      <c r="G165" s="89" t="n">
        <v>2920</v>
      </c>
      <c r="H165" s="89" t="n">
        <v>50413</v>
      </c>
      <c r="I165" s="89" t="n">
        <v>1196</v>
      </c>
      <c r="J165" s="89" t="n">
        <v>2218</v>
      </c>
      <c r="K165" s="89" t="n">
        <v>2749</v>
      </c>
      <c r="L165" s="89" t="n">
        <v>15</v>
      </c>
      <c r="M165" s="89" t="n">
        <v>1</v>
      </c>
      <c r="N165" s="129" t="n">
        <v>24</v>
      </c>
      <c r="P165" s="31" t="s">
        <v>1034</v>
      </c>
      <c r="Q165" s="83"/>
      <c r="R165" s="31"/>
    </row>
    <row r="166" s="219" customFormat="true" ht="12.75" hidden="false" customHeight="false" outlineLevel="0" collapsed="false">
      <c r="A166" s="83"/>
      <c r="C166" s="31" t="s">
        <v>1035</v>
      </c>
      <c r="D166" s="89" t="n">
        <v>179</v>
      </c>
      <c r="E166" s="89" t="n">
        <v>287</v>
      </c>
      <c r="F166" s="89" t="n">
        <v>4270</v>
      </c>
      <c r="G166" s="89" t="n">
        <v>3273</v>
      </c>
      <c r="H166" s="89" t="n">
        <v>18294</v>
      </c>
      <c r="I166" s="89" t="n">
        <v>766</v>
      </c>
      <c r="J166" s="89" t="n">
        <v>2455</v>
      </c>
      <c r="K166" s="89" t="n">
        <v>3103</v>
      </c>
      <c r="L166" s="89" t="n">
        <v>17</v>
      </c>
      <c r="M166" s="89" t="n">
        <v>1</v>
      </c>
      <c r="N166" s="129" t="n">
        <v>25</v>
      </c>
      <c r="P166" s="31" t="s">
        <v>1035</v>
      </c>
      <c r="Q166" s="83"/>
      <c r="R166" s="31"/>
    </row>
    <row r="167" s="219" customFormat="true" ht="12.75" hidden="false" customHeight="false" outlineLevel="0" collapsed="false">
      <c r="A167" s="83"/>
      <c r="B167" s="83"/>
      <c r="C167" s="84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129"/>
      <c r="O167" s="83"/>
      <c r="P167" s="84"/>
      <c r="Q167" s="83"/>
      <c r="R167" s="31"/>
    </row>
    <row r="168" s="219" customFormat="true" ht="12.75" hidden="false" customHeight="false" outlineLevel="0" collapsed="false">
      <c r="A168" s="83" t="s">
        <v>758</v>
      </c>
      <c r="B168" s="219" t="s">
        <v>461</v>
      </c>
      <c r="C168" s="31"/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  <c r="N168" s="221"/>
      <c r="O168" s="219" t="s">
        <v>461</v>
      </c>
      <c r="P168" s="31"/>
      <c r="Q168" s="83" t="s">
        <v>758</v>
      </c>
      <c r="R168" s="31"/>
    </row>
    <row r="169" s="219" customFormat="true" ht="12.75" hidden="false" customHeight="false" outlineLevel="0" collapsed="false">
      <c r="A169" s="83"/>
      <c r="C169" s="83" t="s">
        <v>1027</v>
      </c>
      <c r="D169" s="176" t="n">
        <v>63</v>
      </c>
      <c r="E169" s="176" t="n">
        <v>63</v>
      </c>
      <c r="F169" s="176" t="n">
        <v>270</v>
      </c>
      <c r="G169" s="176" t="n">
        <v>21</v>
      </c>
      <c r="H169" s="176" t="n">
        <v>340</v>
      </c>
      <c r="I169" s="176" t="n">
        <v>79</v>
      </c>
      <c r="J169" s="176" t="n">
        <v>14</v>
      </c>
      <c r="K169" s="176" t="n">
        <v>18</v>
      </c>
      <c r="L169" s="176" t="s">
        <v>443</v>
      </c>
      <c r="M169" s="176" t="s">
        <v>443</v>
      </c>
      <c r="N169" s="221" t="n">
        <v>34.5</v>
      </c>
      <c r="P169" s="83" t="s">
        <v>1027</v>
      </c>
      <c r="Q169" s="83"/>
      <c r="R169" s="31"/>
    </row>
    <row r="170" s="219" customFormat="true" ht="12.75" hidden="false" customHeight="false" outlineLevel="0" collapsed="false">
      <c r="A170" s="83"/>
      <c r="B170" s="220" t="s">
        <v>1028</v>
      </c>
      <c r="C170" s="83" t="s">
        <v>1029</v>
      </c>
      <c r="D170" s="176" t="s">
        <v>1038</v>
      </c>
      <c r="E170" s="176" t="s">
        <v>1038</v>
      </c>
      <c r="F170" s="176" t="s">
        <v>1038</v>
      </c>
      <c r="G170" s="176" t="s">
        <v>1038</v>
      </c>
      <c r="H170" s="176" t="s">
        <v>1038</v>
      </c>
      <c r="I170" s="176" t="s">
        <v>1038</v>
      </c>
      <c r="J170" s="176" t="s">
        <v>1038</v>
      </c>
      <c r="K170" s="176" t="s">
        <v>1038</v>
      </c>
      <c r="L170" s="176" t="s">
        <v>1038</v>
      </c>
      <c r="M170" s="176" t="s">
        <v>1038</v>
      </c>
      <c r="N170" s="221" t="s">
        <v>1038</v>
      </c>
      <c r="O170" s="220" t="s">
        <v>1028</v>
      </c>
      <c r="P170" s="83" t="s">
        <v>1029</v>
      </c>
      <c r="Q170" s="83"/>
      <c r="R170" s="31"/>
    </row>
    <row r="171" s="219" customFormat="true" ht="12.75" hidden="false" customHeight="false" outlineLevel="0" collapsed="false">
      <c r="A171" s="83"/>
      <c r="B171" s="220" t="s">
        <v>1030</v>
      </c>
      <c r="C171" s="83" t="s">
        <v>1031</v>
      </c>
      <c r="D171" s="176" t="n">
        <v>55</v>
      </c>
      <c r="E171" s="176" t="n">
        <v>55</v>
      </c>
      <c r="F171" s="176" t="n">
        <v>934</v>
      </c>
      <c r="G171" s="176" t="n">
        <v>151</v>
      </c>
      <c r="H171" s="176" t="n">
        <v>2769</v>
      </c>
      <c r="I171" s="176" t="n">
        <v>162</v>
      </c>
      <c r="J171" s="176" t="n">
        <v>82</v>
      </c>
      <c r="K171" s="176" t="n">
        <v>141</v>
      </c>
      <c r="L171" s="176" t="n">
        <v>4</v>
      </c>
      <c r="M171" s="176" t="s">
        <v>443</v>
      </c>
      <c r="N171" s="221" t="n">
        <v>45.5</v>
      </c>
      <c r="O171" s="220" t="s">
        <v>1030</v>
      </c>
      <c r="P171" s="83" t="s">
        <v>1031</v>
      </c>
      <c r="Q171" s="83"/>
      <c r="R171" s="31"/>
    </row>
    <row r="172" s="219" customFormat="true" ht="12.75" hidden="false" customHeight="false" outlineLevel="0" collapsed="false">
      <c r="A172" s="83"/>
      <c r="B172" s="220" t="s">
        <v>1032</v>
      </c>
      <c r="C172" s="83" t="s">
        <v>1033</v>
      </c>
      <c r="D172" s="176" t="s">
        <v>1038</v>
      </c>
      <c r="E172" s="176" t="s">
        <v>1038</v>
      </c>
      <c r="F172" s="176" t="s">
        <v>1038</v>
      </c>
      <c r="G172" s="176" t="s">
        <v>1038</v>
      </c>
      <c r="H172" s="176" t="s">
        <v>1038</v>
      </c>
      <c r="I172" s="176" t="s">
        <v>1038</v>
      </c>
      <c r="J172" s="176" t="s">
        <v>1038</v>
      </c>
      <c r="K172" s="176" t="s">
        <v>1038</v>
      </c>
      <c r="L172" s="176" t="s">
        <v>1038</v>
      </c>
      <c r="M172" s="176" t="s">
        <v>1038</v>
      </c>
      <c r="N172" s="221" t="s">
        <v>1038</v>
      </c>
      <c r="O172" s="220" t="s">
        <v>1032</v>
      </c>
      <c r="P172" s="83" t="s">
        <v>1033</v>
      </c>
      <c r="Q172" s="83"/>
      <c r="R172" s="31"/>
    </row>
    <row r="173" s="219" customFormat="true" ht="12.75" hidden="false" customHeight="false" outlineLevel="0" collapsed="false">
      <c r="A173" s="83"/>
      <c r="C173" s="31" t="s">
        <v>1034</v>
      </c>
      <c r="D173" s="176" t="n">
        <v>48</v>
      </c>
      <c r="E173" s="176" t="n">
        <v>69</v>
      </c>
      <c r="F173" s="176" t="n">
        <v>2583</v>
      </c>
      <c r="G173" s="176" t="n">
        <v>2643</v>
      </c>
      <c r="H173" s="176" t="n">
        <v>54753</v>
      </c>
      <c r="I173" s="176" t="n">
        <v>1023</v>
      </c>
      <c r="J173" s="176" t="n">
        <v>1935</v>
      </c>
      <c r="K173" s="176" t="n">
        <v>2373</v>
      </c>
      <c r="L173" s="176" t="n">
        <v>6</v>
      </c>
      <c r="M173" s="176" t="n">
        <v>1</v>
      </c>
      <c r="N173" s="221" t="n">
        <v>26.8</v>
      </c>
      <c r="P173" s="31" t="s">
        <v>1034</v>
      </c>
      <c r="Q173" s="83"/>
      <c r="R173" s="31"/>
    </row>
    <row r="174" s="219" customFormat="true" ht="12.75" hidden="false" customHeight="false" outlineLevel="0" collapsed="false">
      <c r="A174" s="83"/>
      <c r="C174" s="31" t="s">
        <v>1035</v>
      </c>
      <c r="D174" s="89" t="n">
        <v>227</v>
      </c>
      <c r="E174" s="89" t="n">
        <v>248</v>
      </c>
      <c r="F174" s="89" t="n">
        <v>4388</v>
      </c>
      <c r="G174" s="89" t="n">
        <v>3238</v>
      </c>
      <c r="H174" s="89" t="n">
        <v>14236</v>
      </c>
      <c r="I174" s="89" t="n">
        <v>738</v>
      </c>
      <c r="J174" s="89" t="n">
        <v>2371</v>
      </c>
      <c r="K174" s="89" t="n">
        <v>2943</v>
      </c>
      <c r="L174" s="89" t="n">
        <v>11</v>
      </c>
      <c r="M174" s="89" t="n">
        <v>1</v>
      </c>
      <c r="N174" s="129" t="n">
        <v>26.8</v>
      </c>
      <c r="P174" s="31" t="s">
        <v>1035</v>
      </c>
      <c r="Q174" s="83"/>
      <c r="R174" s="31"/>
    </row>
    <row r="175" s="219" customFormat="true" ht="12.75" hidden="false" customHeight="false" outlineLevel="0" collapsed="false">
      <c r="A175" s="83"/>
      <c r="B175" s="83"/>
      <c r="C175" s="84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129"/>
      <c r="O175" s="83"/>
      <c r="P175" s="84"/>
      <c r="Q175" s="83"/>
      <c r="R175" s="31"/>
    </row>
    <row r="176" s="219" customFormat="true" ht="12.75" hidden="false" customHeight="false" outlineLevel="0" collapsed="false">
      <c r="A176" s="83" t="s">
        <v>762</v>
      </c>
      <c r="B176" s="83" t="s">
        <v>463</v>
      </c>
      <c r="C176" s="84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129"/>
      <c r="O176" s="83" t="s">
        <v>463</v>
      </c>
      <c r="P176" s="84"/>
      <c r="Q176" s="83" t="s">
        <v>762</v>
      </c>
      <c r="R176" s="31"/>
    </row>
    <row r="177" s="219" customFormat="true" ht="12.75" hidden="false" customHeight="false" outlineLevel="0" collapsed="false">
      <c r="A177" s="83"/>
      <c r="C177" s="83" t="s">
        <v>1027</v>
      </c>
      <c r="D177" s="176" t="n">
        <v>811</v>
      </c>
      <c r="E177" s="176" t="n">
        <v>855</v>
      </c>
      <c r="F177" s="176" t="n">
        <v>3228</v>
      </c>
      <c r="G177" s="176" t="n">
        <v>305</v>
      </c>
      <c r="H177" s="176" t="n">
        <v>377</v>
      </c>
      <c r="I177" s="176" t="n">
        <v>95</v>
      </c>
      <c r="J177" s="176" t="n">
        <v>217</v>
      </c>
      <c r="K177" s="176" t="n">
        <v>305</v>
      </c>
      <c r="L177" s="176" t="n">
        <v>3</v>
      </c>
      <c r="M177" s="176" t="n">
        <v>1</v>
      </c>
      <c r="N177" s="221" t="n">
        <v>29</v>
      </c>
      <c r="P177" s="83" t="s">
        <v>1027</v>
      </c>
      <c r="Q177" s="83"/>
      <c r="R177" s="31"/>
    </row>
    <row r="178" s="219" customFormat="true" ht="12.75" hidden="false" customHeight="false" outlineLevel="0" collapsed="false">
      <c r="A178" s="83"/>
      <c r="B178" s="220" t="s">
        <v>1028</v>
      </c>
      <c r="C178" s="83" t="s">
        <v>1029</v>
      </c>
      <c r="D178" s="176" t="n">
        <v>141</v>
      </c>
      <c r="E178" s="176" t="n">
        <v>141</v>
      </c>
      <c r="F178" s="176" t="n">
        <v>577</v>
      </c>
      <c r="G178" s="176" t="n">
        <v>185</v>
      </c>
      <c r="H178" s="176" t="n">
        <v>1316</v>
      </c>
      <c r="I178" s="176" t="n">
        <v>321</v>
      </c>
      <c r="J178" s="176" t="n">
        <v>144</v>
      </c>
      <c r="K178" s="176" t="n">
        <v>179</v>
      </c>
      <c r="L178" s="176" t="n">
        <v>8</v>
      </c>
      <c r="M178" s="176" t="n">
        <v>0</v>
      </c>
      <c r="N178" s="221" t="n">
        <v>22.4</v>
      </c>
      <c r="O178" s="220" t="s">
        <v>1028</v>
      </c>
      <c r="P178" s="83" t="s">
        <v>1029</v>
      </c>
      <c r="Q178" s="83"/>
      <c r="R178" s="31"/>
    </row>
    <row r="179" s="219" customFormat="true" ht="12.75" hidden="false" customHeight="false" outlineLevel="0" collapsed="false">
      <c r="A179" s="83"/>
      <c r="B179" s="220" t="s">
        <v>1030</v>
      </c>
      <c r="C179" s="83" t="s">
        <v>1031</v>
      </c>
      <c r="D179" s="176" t="n">
        <v>254</v>
      </c>
      <c r="E179" s="176" t="n">
        <v>351</v>
      </c>
      <c r="F179" s="176" t="n">
        <v>3070</v>
      </c>
      <c r="G179" s="176" t="n">
        <v>694</v>
      </c>
      <c r="H179" s="176" t="n">
        <v>2728</v>
      </c>
      <c r="I179" s="176" t="n">
        <v>226</v>
      </c>
      <c r="J179" s="176" t="n">
        <v>546</v>
      </c>
      <c r="K179" s="176" t="n">
        <v>663</v>
      </c>
      <c r="L179" s="176" t="n">
        <v>1</v>
      </c>
      <c r="M179" s="176" t="n">
        <v>0</v>
      </c>
      <c r="N179" s="221" t="n">
        <v>21.3</v>
      </c>
      <c r="O179" s="220" t="s">
        <v>1030</v>
      </c>
      <c r="P179" s="83" t="s">
        <v>1031</v>
      </c>
      <c r="Q179" s="83"/>
      <c r="R179" s="31"/>
    </row>
    <row r="180" s="219" customFormat="true" ht="12.75" hidden="false" customHeight="false" outlineLevel="0" collapsed="false">
      <c r="A180" s="83"/>
      <c r="B180" s="220" t="s">
        <v>1032</v>
      </c>
      <c r="C180" s="83" t="s">
        <v>1033</v>
      </c>
      <c r="D180" s="176" t="n">
        <v>63</v>
      </c>
      <c r="E180" s="176" t="n">
        <v>77</v>
      </c>
      <c r="F180" s="176" t="n">
        <v>1132</v>
      </c>
      <c r="G180" s="176" t="n">
        <v>503</v>
      </c>
      <c r="H180" s="176" t="n">
        <v>7982</v>
      </c>
      <c r="I180" s="176" t="n">
        <v>444</v>
      </c>
      <c r="J180" s="176" t="n">
        <v>405</v>
      </c>
      <c r="K180" s="176" t="n">
        <v>500</v>
      </c>
      <c r="L180" s="176" t="n">
        <v>1</v>
      </c>
      <c r="M180" s="176" t="n">
        <v>0</v>
      </c>
      <c r="N180" s="221" t="n">
        <v>19.4</v>
      </c>
      <c r="O180" s="220" t="s">
        <v>1032</v>
      </c>
      <c r="P180" s="83" t="s">
        <v>1033</v>
      </c>
      <c r="Q180" s="83"/>
      <c r="R180" s="31"/>
    </row>
    <row r="181" s="219" customFormat="true" ht="12.75" hidden="false" customHeight="false" outlineLevel="0" collapsed="false">
      <c r="A181" s="83"/>
      <c r="C181" s="31" t="s">
        <v>1034</v>
      </c>
      <c r="D181" s="176" t="n">
        <v>180</v>
      </c>
      <c r="E181" s="176" t="n">
        <v>330</v>
      </c>
      <c r="F181" s="176" t="n">
        <v>18302</v>
      </c>
      <c r="G181" s="176" t="n">
        <v>14786</v>
      </c>
      <c r="H181" s="176" t="n">
        <v>82355</v>
      </c>
      <c r="I181" s="176" t="n">
        <v>808</v>
      </c>
      <c r="J181" s="176" t="n">
        <v>13421</v>
      </c>
      <c r="K181" s="176" t="n">
        <v>15068</v>
      </c>
      <c r="L181" s="176" t="n">
        <v>101</v>
      </c>
      <c r="M181" s="176" t="n">
        <v>5</v>
      </c>
      <c r="N181" s="221" t="n">
        <v>9.2</v>
      </c>
      <c r="P181" s="31" t="s">
        <v>1034</v>
      </c>
      <c r="Q181" s="83"/>
      <c r="R181" s="31"/>
    </row>
    <row r="182" s="219" customFormat="true" ht="12.75" hidden="false" customHeight="false" outlineLevel="0" collapsed="false">
      <c r="A182" s="83"/>
      <c r="C182" s="31" t="s">
        <v>1035</v>
      </c>
      <c r="D182" s="176" t="n">
        <v>1448</v>
      </c>
      <c r="E182" s="176" t="n">
        <v>1753</v>
      </c>
      <c r="F182" s="176" t="n">
        <v>26308</v>
      </c>
      <c r="G182" s="176" t="n">
        <v>16473</v>
      </c>
      <c r="H182" s="176" t="n">
        <v>11375</v>
      </c>
      <c r="I182" s="176" t="n">
        <v>626</v>
      </c>
      <c r="J182" s="176" t="n">
        <v>14733</v>
      </c>
      <c r="K182" s="176" t="n">
        <v>16715</v>
      </c>
      <c r="L182" s="176" t="n">
        <v>114</v>
      </c>
      <c r="M182" s="176" t="n">
        <v>6</v>
      </c>
      <c r="N182" s="221" t="n">
        <v>10.6</v>
      </c>
      <c r="P182" s="31" t="s">
        <v>1035</v>
      </c>
      <c r="Q182" s="83"/>
      <c r="R182" s="31"/>
    </row>
    <row r="183" s="219" customFormat="true" ht="12.75" hidden="false" customHeight="false" outlineLevel="0" collapsed="false">
      <c r="A183" s="83"/>
      <c r="B183" s="83"/>
      <c r="C183" s="84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129"/>
      <c r="O183" s="83"/>
      <c r="P183" s="84"/>
      <c r="Q183" s="83"/>
      <c r="R183" s="31"/>
    </row>
    <row r="184" s="219" customFormat="true" ht="12.75" hidden="false" customHeight="false" outlineLevel="0" collapsed="false">
      <c r="A184" s="83" t="s">
        <v>766</v>
      </c>
      <c r="B184" s="83" t="s">
        <v>468</v>
      </c>
      <c r="C184" s="84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129"/>
      <c r="O184" s="83" t="s">
        <v>468</v>
      </c>
      <c r="P184" s="84"/>
      <c r="Q184" s="83" t="s">
        <v>766</v>
      </c>
      <c r="R184" s="31"/>
    </row>
    <row r="185" s="219" customFormat="true" ht="12.75" hidden="false" customHeight="false" outlineLevel="0" collapsed="false">
      <c r="A185" s="83"/>
      <c r="B185" s="83" t="s">
        <v>469</v>
      </c>
      <c r="C185" s="84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129"/>
      <c r="O185" s="83" t="s">
        <v>469</v>
      </c>
      <c r="P185" s="84"/>
      <c r="Q185" s="83"/>
      <c r="R185" s="31"/>
    </row>
    <row r="186" s="219" customFormat="true" ht="12.75" hidden="false" customHeight="false" outlineLevel="0" collapsed="false">
      <c r="A186" s="83"/>
      <c r="C186" s="83" t="s">
        <v>1027</v>
      </c>
      <c r="D186" s="89" t="n">
        <v>798</v>
      </c>
      <c r="E186" s="89" t="n">
        <v>886</v>
      </c>
      <c r="F186" s="89" t="n">
        <v>2550</v>
      </c>
      <c r="G186" s="89" t="n">
        <v>209</v>
      </c>
      <c r="H186" s="89" t="n">
        <v>262</v>
      </c>
      <c r="I186" s="89" t="n">
        <v>82</v>
      </c>
      <c r="J186" s="89" t="n">
        <v>156</v>
      </c>
      <c r="K186" s="89" t="n">
        <v>215</v>
      </c>
      <c r="L186" s="89" t="n">
        <v>6</v>
      </c>
      <c r="M186" s="89" t="n">
        <v>1</v>
      </c>
      <c r="N186" s="129" t="n">
        <v>25.3</v>
      </c>
      <c r="P186" s="83" t="s">
        <v>1027</v>
      </c>
      <c r="Q186" s="83"/>
      <c r="R186" s="31"/>
    </row>
    <row r="187" s="219" customFormat="true" ht="12.75" hidden="false" customHeight="false" outlineLevel="0" collapsed="false">
      <c r="A187" s="83"/>
      <c r="B187" s="220" t="s">
        <v>1028</v>
      </c>
      <c r="C187" s="83" t="s">
        <v>1029</v>
      </c>
      <c r="D187" s="176" t="n">
        <v>43</v>
      </c>
      <c r="E187" s="176" t="n">
        <v>43</v>
      </c>
      <c r="F187" s="176" t="n">
        <v>263</v>
      </c>
      <c r="G187" s="176" t="n">
        <v>63</v>
      </c>
      <c r="H187" s="176" t="n">
        <v>1455</v>
      </c>
      <c r="I187" s="176" t="n">
        <v>238</v>
      </c>
      <c r="J187" s="176" t="n">
        <v>50</v>
      </c>
      <c r="K187" s="176" t="n">
        <v>61</v>
      </c>
      <c r="L187" s="176" t="n">
        <v>0</v>
      </c>
      <c r="M187" s="176" t="n">
        <v>0</v>
      </c>
      <c r="N187" s="221" t="n">
        <v>20.4</v>
      </c>
      <c r="O187" s="220" t="s">
        <v>1028</v>
      </c>
      <c r="P187" s="83" t="s">
        <v>1029</v>
      </c>
      <c r="Q187" s="83"/>
      <c r="R187" s="31"/>
    </row>
    <row r="188" s="219" customFormat="true" ht="12.75" hidden="false" customHeight="false" outlineLevel="0" collapsed="false">
      <c r="A188" s="83"/>
      <c r="B188" s="220" t="s">
        <v>1030</v>
      </c>
      <c r="C188" s="83" t="s">
        <v>1031</v>
      </c>
      <c r="D188" s="176" t="n">
        <v>238</v>
      </c>
      <c r="E188" s="176" t="n">
        <v>243</v>
      </c>
      <c r="F188" s="176" t="n">
        <v>3894</v>
      </c>
      <c r="G188" s="176" t="n">
        <v>942</v>
      </c>
      <c r="H188" s="176" t="n">
        <v>3966</v>
      </c>
      <c r="I188" s="176" t="n">
        <v>242</v>
      </c>
      <c r="J188" s="176" t="n">
        <v>741</v>
      </c>
      <c r="K188" s="176" t="n">
        <v>950</v>
      </c>
      <c r="L188" s="176" t="n">
        <v>17</v>
      </c>
      <c r="M188" s="176" t="n">
        <v>1</v>
      </c>
      <c r="N188" s="221" t="n">
        <v>21.3</v>
      </c>
      <c r="O188" s="220" t="s">
        <v>1030</v>
      </c>
      <c r="P188" s="83" t="s">
        <v>1031</v>
      </c>
      <c r="Q188" s="83"/>
      <c r="R188" s="31"/>
    </row>
    <row r="189" s="219" customFormat="true" ht="12.75" hidden="false" customHeight="false" outlineLevel="0" collapsed="false">
      <c r="A189" s="83"/>
      <c r="B189" s="220" t="s">
        <v>1032</v>
      </c>
      <c r="C189" s="83" t="s">
        <v>1033</v>
      </c>
      <c r="D189" s="176" t="n">
        <v>158</v>
      </c>
      <c r="E189" s="176" t="n">
        <v>192</v>
      </c>
      <c r="F189" s="176" t="n">
        <v>2458</v>
      </c>
      <c r="G189" s="176" t="n">
        <v>1131</v>
      </c>
      <c r="H189" s="176" t="n">
        <v>7168</v>
      </c>
      <c r="I189" s="176" t="n">
        <v>460</v>
      </c>
      <c r="J189" s="176" t="n">
        <v>909</v>
      </c>
      <c r="K189" s="176" t="n">
        <v>1061</v>
      </c>
      <c r="L189" s="176" t="n">
        <v>34</v>
      </c>
      <c r="M189" s="176" t="n">
        <v>1</v>
      </c>
      <c r="N189" s="221" t="n">
        <v>19.7</v>
      </c>
      <c r="O189" s="220" t="s">
        <v>1032</v>
      </c>
      <c r="P189" s="83" t="s">
        <v>1033</v>
      </c>
      <c r="Q189" s="83"/>
      <c r="R189" s="31"/>
    </row>
    <row r="190" s="219" customFormat="true" ht="12.75" hidden="false" customHeight="false" outlineLevel="0" collapsed="false">
      <c r="A190" s="83"/>
      <c r="C190" s="31" t="s">
        <v>1034</v>
      </c>
      <c r="D190" s="176" t="n">
        <v>175</v>
      </c>
      <c r="E190" s="176" t="n">
        <v>510</v>
      </c>
      <c r="F190" s="176" t="n">
        <v>40490</v>
      </c>
      <c r="G190" s="176" t="n">
        <v>26751</v>
      </c>
      <c r="H190" s="176" t="n">
        <v>152992</v>
      </c>
      <c r="I190" s="176" t="n">
        <v>661</v>
      </c>
      <c r="J190" s="176" t="n">
        <v>23610</v>
      </c>
      <c r="K190" s="176" t="n">
        <v>26937</v>
      </c>
      <c r="L190" s="176" t="n">
        <v>155</v>
      </c>
      <c r="M190" s="176" t="n">
        <v>44</v>
      </c>
      <c r="N190" s="221" t="n">
        <v>11.7</v>
      </c>
      <c r="P190" s="31" t="s">
        <v>1034</v>
      </c>
      <c r="Q190" s="83"/>
      <c r="R190" s="31"/>
    </row>
    <row r="191" s="219" customFormat="true" ht="12.75" hidden="false" customHeight="false" outlineLevel="0" collapsed="false">
      <c r="A191" s="83"/>
      <c r="C191" s="31" t="s">
        <v>1035</v>
      </c>
      <c r="D191" s="176" t="n">
        <v>1411</v>
      </c>
      <c r="E191" s="176" t="n">
        <v>1873</v>
      </c>
      <c r="F191" s="176" t="n">
        <v>49655</v>
      </c>
      <c r="G191" s="176" t="n">
        <v>29095</v>
      </c>
      <c r="H191" s="176" t="n">
        <v>20619</v>
      </c>
      <c r="I191" s="176" t="n">
        <v>586</v>
      </c>
      <c r="J191" s="176" t="n">
        <v>25466</v>
      </c>
      <c r="K191" s="176" t="n">
        <v>29225</v>
      </c>
      <c r="L191" s="176" t="n">
        <v>213</v>
      </c>
      <c r="M191" s="176" t="n">
        <v>46</v>
      </c>
      <c r="N191" s="221" t="n">
        <v>12.5</v>
      </c>
      <c r="P191" s="31" t="s">
        <v>1035</v>
      </c>
      <c r="Q191" s="83"/>
      <c r="R191" s="31"/>
    </row>
    <row r="192" s="219" customFormat="true" ht="12.75" hidden="false" customHeight="false" outlineLevel="0" collapsed="false">
      <c r="A192" s="83"/>
      <c r="C192" s="31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221"/>
      <c r="P192" s="31"/>
      <c r="Q192" s="83"/>
      <c r="R192" s="31"/>
    </row>
    <row r="193" s="219" customFormat="true" ht="12.75" hidden="false" customHeight="false" outlineLevel="0" collapsed="false">
      <c r="A193" s="83" t="s">
        <v>767</v>
      </c>
      <c r="B193" s="83" t="s">
        <v>468</v>
      </c>
      <c r="C193" s="84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129"/>
      <c r="O193" s="83" t="s">
        <v>468</v>
      </c>
      <c r="P193" s="84"/>
      <c r="Q193" s="83" t="s">
        <v>767</v>
      </c>
      <c r="R193" s="31"/>
    </row>
    <row r="194" s="219" customFormat="true" ht="12.75" hidden="false" customHeight="false" outlineLevel="0" collapsed="false">
      <c r="A194" s="83"/>
      <c r="B194" s="83" t="s">
        <v>470</v>
      </c>
      <c r="C194" s="84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129"/>
      <c r="O194" s="83" t="s">
        <v>470</v>
      </c>
      <c r="P194" s="84"/>
      <c r="Q194" s="83"/>
      <c r="R194" s="31"/>
    </row>
    <row r="195" s="219" customFormat="true" ht="12.75" hidden="false" customHeight="false" outlineLevel="0" collapsed="false">
      <c r="A195" s="83"/>
      <c r="C195" s="83" t="s">
        <v>1027</v>
      </c>
      <c r="D195" s="89" t="n">
        <v>5331</v>
      </c>
      <c r="E195" s="89" t="n">
        <v>5551</v>
      </c>
      <c r="F195" s="89" t="n">
        <v>18326</v>
      </c>
      <c r="G195" s="89" t="n">
        <v>1811</v>
      </c>
      <c r="H195" s="89" t="n">
        <v>340</v>
      </c>
      <c r="I195" s="89" t="n">
        <v>99</v>
      </c>
      <c r="J195" s="89" t="n">
        <v>1318</v>
      </c>
      <c r="K195" s="89" t="n">
        <v>1756</v>
      </c>
      <c r="L195" s="89" t="n">
        <v>19</v>
      </c>
      <c r="M195" s="89" t="n">
        <v>8</v>
      </c>
      <c r="N195" s="129" t="n">
        <v>27.2</v>
      </c>
      <c r="P195" s="83" t="s">
        <v>1027</v>
      </c>
      <c r="Q195" s="83"/>
      <c r="R195" s="31"/>
    </row>
    <row r="196" s="219" customFormat="true" ht="12.75" hidden="false" customHeight="false" outlineLevel="0" collapsed="false">
      <c r="A196" s="83"/>
      <c r="B196" s="220" t="s">
        <v>1028</v>
      </c>
      <c r="C196" s="83" t="s">
        <v>1029</v>
      </c>
      <c r="D196" s="89" t="n">
        <v>1205</v>
      </c>
      <c r="E196" s="89" t="n">
        <v>1368</v>
      </c>
      <c r="F196" s="89" t="n">
        <v>8175</v>
      </c>
      <c r="G196" s="89" t="n">
        <v>1716</v>
      </c>
      <c r="H196" s="89" t="n">
        <v>1425</v>
      </c>
      <c r="I196" s="89" t="n">
        <v>210</v>
      </c>
      <c r="J196" s="89" t="n">
        <v>1331</v>
      </c>
      <c r="K196" s="89" t="n">
        <v>1628</v>
      </c>
      <c r="L196" s="89" t="n">
        <v>20</v>
      </c>
      <c r="M196" s="89" t="n">
        <v>1</v>
      </c>
      <c r="N196" s="129" t="n">
        <v>22.4</v>
      </c>
      <c r="O196" s="220" t="s">
        <v>1028</v>
      </c>
      <c r="P196" s="83" t="s">
        <v>1029</v>
      </c>
      <c r="Q196" s="83"/>
      <c r="R196" s="31"/>
    </row>
    <row r="197" s="219" customFormat="true" ht="12.75" hidden="false" customHeight="false" outlineLevel="0" collapsed="false">
      <c r="A197" s="83"/>
      <c r="B197" s="220" t="s">
        <v>1030</v>
      </c>
      <c r="C197" s="83" t="s">
        <v>1031</v>
      </c>
      <c r="D197" s="176" t="n">
        <v>2097</v>
      </c>
      <c r="E197" s="176" t="n">
        <v>2979</v>
      </c>
      <c r="F197" s="176" t="n">
        <v>35041</v>
      </c>
      <c r="G197" s="176" t="n">
        <v>6843</v>
      </c>
      <c r="H197" s="176" t="n">
        <v>3263</v>
      </c>
      <c r="I197" s="176" t="n">
        <v>195</v>
      </c>
      <c r="J197" s="176" t="n">
        <v>5135</v>
      </c>
      <c r="K197" s="176" t="n">
        <v>6661</v>
      </c>
      <c r="L197" s="176" t="n">
        <v>50</v>
      </c>
      <c r="M197" s="176" t="n">
        <v>7</v>
      </c>
      <c r="N197" s="221" t="n">
        <v>25</v>
      </c>
      <c r="O197" s="220" t="s">
        <v>1030</v>
      </c>
      <c r="P197" s="83" t="s">
        <v>1031</v>
      </c>
      <c r="Q197" s="83"/>
      <c r="R197" s="31"/>
    </row>
    <row r="198" s="219" customFormat="true" ht="12.75" hidden="false" customHeight="false" outlineLevel="0" collapsed="false">
      <c r="A198" s="83"/>
      <c r="B198" s="220" t="s">
        <v>1032</v>
      </c>
      <c r="C198" s="83" t="s">
        <v>1033</v>
      </c>
      <c r="D198" s="176" t="n">
        <v>859</v>
      </c>
      <c r="E198" s="176" t="n">
        <v>1071</v>
      </c>
      <c r="F198" s="176" t="n">
        <v>13672</v>
      </c>
      <c r="G198" s="176" t="n">
        <v>5889</v>
      </c>
      <c r="H198" s="176" t="n">
        <v>6859</v>
      </c>
      <c r="I198" s="176" t="n">
        <v>431</v>
      </c>
      <c r="J198" s="176" t="n">
        <v>4759</v>
      </c>
      <c r="K198" s="176" t="n">
        <v>5674</v>
      </c>
      <c r="L198" s="176" t="n">
        <v>165</v>
      </c>
      <c r="M198" s="176" t="n">
        <v>4</v>
      </c>
      <c r="N198" s="221" t="n">
        <v>19.2</v>
      </c>
      <c r="O198" s="220" t="s">
        <v>1032</v>
      </c>
      <c r="P198" s="83" t="s">
        <v>1033</v>
      </c>
      <c r="Q198" s="83"/>
      <c r="R198" s="31"/>
    </row>
    <row r="199" s="219" customFormat="true" ht="12.75" hidden="false" customHeight="false" outlineLevel="0" collapsed="false">
      <c r="A199" s="83"/>
      <c r="C199" s="31" t="s">
        <v>1034</v>
      </c>
      <c r="D199" s="176" t="n">
        <v>1590</v>
      </c>
      <c r="E199" s="176" t="n">
        <v>3106</v>
      </c>
      <c r="F199" s="176" t="n">
        <v>144924</v>
      </c>
      <c r="G199" s="176" t="n">
        <v>109327</v>
      </c>
      <c r="H199" s="176" t="n">
        <v>68744</v>
      </c>
      <c r="I199" s="176" t="n">
        <v>754</v>
      </c>
      <c r="J199" s="176" t="n">
        <v>95459</v>
      </c>
      <c r="K199" s="176" t="n">
        <v>108618</v>
      </c>
      <c r="L199" s="176" t="n">
        <v>661</v>
      </c>
      <c r="M199" s="176" t="n">
        <v>107</v>
      </c>
      <c r="N199" s="221" t="n">
        <v>12.7</v>
      </c>
      <c r="P199" s="31" t="s">
        <v>1034</v>
      </c>
      <c r="Q199" s="83"/>
      <c r="R199" s="31"/>
    </row>
    <row r="200" s="219" customFormat="true" ht="12.75" hidden="false" customHeight="false" outlineLevel="0" collapsed="false">
      <c r="A200" s="83"/>
      <c r="C200" s="31" t="s">
        <v>1035</v>
      </c>
      <c r="D200" s="176" t="n">
        <v>11082</v>
      </c>
      <c r="E200" s="176" t="n">
        <v>14075</v>
      </c>
      <c r="F200" s="176" t="n">
        <v>220138</v>
      </c>
      <c r="G200" s="176" t="n">
        <v>125587</v>
      </c>
      <c r="H200" s="176" t="n">
        <v>11333</v>
      </c>
      <c r="I200" s="176" t="n">
        <v>570</v>
      </c>
      <c r="J200" s="176" t="n">
        <v>108003</v>
      </c>
      <c r="K200" s="176" t="n">
        <v>124337</v>
      </c>
      <c r="L200" s="176" t="n">
        <v>914</v>
      </c>
      <c r="M200" s="176" t="n">
        <v>126</v>
      </c>
      <c r="N200" s="221" t="n">
        <v>14</v>
      </c>
      <c r="P200" s="31" t="s">
        <v>1035</v>
      </c>
      <c r="Q200" s="83"/>
      <c r="R200" s="31"/>
    </row>
    <row r="201" s="219" customFormat="true" ht="12.75" hidden="false" customHeight="false" outlineLevel="0" collapsed="false">
      <c r="A201" s="83"/>
      <c r="B201" s="31"/>
      <c r="C201" s="31"/>
      <c r="D201" s="176"/>
      <c r="E201" s="176"/>
      <c r="F201" s="176"/>
      <c r="G201" s="176"/>
      <c r="H201" s="176"/>
      <c r="I201" s="176"/>
      <c r="J201" s="176"/>
      <c r="K201" s="176"/>
      <c r="L201" s="176"/>
      <c r="M201" s="176"/>
      <c r="N201" s="221"/>
      <c r="O201" s="31"/>
      <c r="P201" s="31"/>
      <c r="Q201" s="83"/>
      <c r="R201" s="31"/>
    </row>
    <row r="202" s="219" customFormat="true" ht="12.75" hidden="false" customHeight="false" outlineLevel="0" collapsed="false">
      <c r="A202" s="83" t="s">
        <v>771</v>
      </c>
      <c r="B202" s="31" t="s">
        <v>150</v>
      </c>
      <c r="C202" s="31"/>
      <c r="D202" s="176"/>
      <c r="E202" s="176"/>
      <c r="F202" s="176"/>
      <c r="G202" s="176"/>
      <c r="H202" s="176"/>
      <c r="I202" s="176"/>
      <c r="J202" s="176"/>
      <c r="K202" s="176"/>
      <c r="L202" s="176"/>
      <c r="M202" s="176"/>
      <c r="N202" s="221"/>
      <c r="O202" s="31" t="s">
        <v>150</v>
      </c>
      <c r="P202" s="31"/>
      <c r="Q202" s="83" t="s">
        <v>771</v>
      </c>
      <c r="R202" s="31"/>
    </row>
    <row r="203" s="219" customFormat="true" ht="12.75" hidden="false" customHeight="false" outlineLevel="0" collapsed="false">
      <c r="A203" s="83"/>
      <c r="C203" s="83" t="s">
        <v>1027</v>
      </c>
      <c r="D203" s="89" t="n">
        <v>677</v>
      </c>
      <c r="E203" s="89" t="n">
        <v>804</v>
      </c>
      <c r="F203" s="89" t="n">
        <v>2289</v>
      </c>
      <c r="G203" s="89" t="n">
        <v>248</v>
      </c>
      <c r="H203" s="89" t="n">
        <v>366</v>
      </c>
      <c r="I203" s="89" t="n">
        <v>108</v>
      </c>
      <c r="J203" s="89" t="n">
        <v>157</v>
      </c>
      <c r="K203" s="89" t="n">
        <v>215</v>
      </c>
      <c r="L203" s="89" t="n">
        <v>1</v>
      </c>
      <c r="M203" s="89" t="n">
        <v>0</v>
      </c>
      <c r="N203" s="129" t="n">
        <v>36.5</v>
      </c>
      <c r="P203" s="83" t="s">
        <v>1027</v>
      </c>
      <c r="Q203" s="83"/>
      <c r="R203" s="31"/>
    </row>
    <row r="204" s="219" customFormat="true" ht="12.75" hidden="false" customHeight="false" outlineLevel="0" collapsed="false">
      <c r="A204" s="83"/>
      <c r="B204" s="220" t="s">
        <v>1028</v>
      </c>
      <c r="C204" s="83" t="s">
        <v>1029</v>
      </c>
      <c r="D204" s="89" t="n">
        <v>85</v>
      </c>
      <c r="E204" s="89" t="n">
        <v>85</v>
      </c>
      <c r="F204" s="89" t="n">
        <v>662</v>
      </c>
      <c r="G204" s="89" t="n">
        <v>137</v>
      </c>
      <c r="H204" s="89" t="n">
        <v>1621</v>
      </c>
      <c r="I204" s="89" t="n">
        <v>207</v>
      </c>
      <c r="J204" s="89" t="n">
        <v>95</v>
      </c>
      <c r="K204" s="89" t="n">
        <v>130</v>
      </c>
      <c r="L204" s="89" t="n">
        <v>1</v>
      </c>
      <c r="M204" s="89" t="n">
        <v>0</v>
      </c>
      <c r="N204" s="129" t="n">
        <v>30.8</v>
      </c>
      <c r="O204" s="220" t="s">
        <v>1028</v>
      </c>
      <c r="P204" s="83" t="s">
        <v>1029</v>
      </c>
      <c r="Q204" s="83"/>
      <c r="R204" s="31"/>
    </row>
    <row r="205" s="219" customFormat="true" ht="12.75" hidden="false" customHeight="false" outlineLevel="0" collapsed="false">
      <c r="A205" s="83"/>
      <c r="B205" s="220" t="s">
        <v>1030</v>
      </c>
      <c r="C205" s="83" t="s">
        <v>1031</v>
      </c>
      <c r="D205" s="89" t="n">
        <v>137</v>
      </c>
      <c r="E205" s="89" t="n">
        <v>177</v>
      </c>
      <c r="F205" s="89" t="n">
        <v>2807</v>
      </c>
      <c r="G205" s="89" t="n">
        <v>526</v>
      </c>
      <c r="H205" s="89" t="n">
        <v>3849</v>
      </c>
      <c r="I205" s="89" t="n">
        <v>187</v>
      </c>
      <c r="J205" s="89" t="n">
        <v>332</v>
      </c>
      <c r="K205" s="89" t="n">
        <v>498</v>
      </c>
      <c r="L205" s="89" t="n">
        <v>0</v>
      </c>
      <c r="M205" s="89" t="n">
        <v>0</v>
      </c>
      <c r="N205" s="129" t="n">
        <v>36.9</v>
      </c>
      <c r="O205" s="220" t="s">
        <v>1030</v>
      </c>
      <c r="P205" s="83" t="s">
        <v>1031</v>
      </c>
      <c r="Q205" s="83"/>
      <c r="R205" s="31"/>
    </row>
    <row r="206" s="219" customFormat="true" ht="12.75" hidden="false" customHeight="false" outlineLevel="0" collapsed="false">
      <c r="A206" s="83"/>
      <c r="B206" s="220" t="s">
        <v>1032</v>
      </c>
      <c r="C206" s="83" t="s">
        <v>1033</v>
      </c>
      <c r="D206" s="176" t="n">
        <v>38</v>
      </c>
      <c r="E206" s="176" t="n">
        <v>71</v>
      </c>
      <c r="F206" s="176" t="n">
        <v>1135</v>
      </c>
      <c r="G206" s="176" t="n">
        <v>325</v>
      </c>
      <c r="H206" s="176" t="n">
        <v>8492</v>
      </c>
      <c r="I206" s="176" t="n">
        <v>286</v>
      </c>
      <c r="J206" s="176" t="n">
        <v>233</v>
      </c>
      <c r="K206" s="176" t="n">
        <v>297</v>
      </c>
      <c r="L206" s="176" t="n">
        <v>0</v>
      </c>
      <c r="M206" s="176" t="n">
        <v>0</v>
      </c>
      <c r="N206" s="221" t="n">
        <v>28.4</v>
      </c>
      <c r="O206" s="220" t="s">
        <v>1032</v>
      </c>
      <c r="P206" s="83" t="s">
        <v>1033</v>
      </c>
      <c r="Q206" s="83"/>
      <c r="R206" s="31"/>
    </row>
    <row r="207" s="219" customFormat="true" ht="12.75" hidden="false" customHeight="false" outlineLevel="0" collapsed="false">
      <c r="A207" s="83"/>
      <c r="C207" s="31" t="s">
        <v>1034</v>
      </c>
      <c r="D207" s="176" t="n">
        <v>82</v>
      </c>
      <c r="E207" s="176" t="n">
        <v>114</v>
      </c>
      <c r="F207" s="176" t="n">
        <v>4931</v>
      </c>
      <c r="G207" s="176" t="n">
        <v>2161</v>
      </c>
      <c r="H207" s="176" t="n">
        <v>26231</v>
      </c>
      <c r="I207" s="176" t="n">
        <v>438</v>
      </c>
      <c r="J207" s="176" t="n">
        <v>1588</v>
      </c>
      <c r="K207" s="176" t="n">
        <v>1989</v>
      </c>
      <c r="L207" s="176" t="n">
        <v>7</v>
      </c>
      <c r="M207" s="176" t="n">
        <v>2</v>
      </c>
      <c r="N207" s="221" t="n">
        <v>26.5</v>
      </c>
      <c r="P207" s="31" t="s">
        <v>1034</v>
      </c>
      <c r="Q207" s="83"/>
      <c r="R207" s="31"/>
    </row>
    <row r="208" s="219" customFormat="true" ht="12.75" hidden="false" customHeight="false" outlineLevel="0" collapsed="false">
      <c r="A208" s="83"/>
      <c r="C208" s="31" t="s">
        <v>1035</v>
      </c>
      <c r="D208" s="176" t="n">
        <v>1019</v>
      </c>
      <c r="E208" s="176" t="n">
        <v>1251</v>
      </c>
      <c r="F208" s="176" t="n">
        <v>11824</v>
      </c>
      <c r="G208" s="176" t="n">
        <v>3396</v>
      </c>
      <c r="H208" s="176" t="n">
        <v>3334</v>
      </c>
      <c r="I208" s="176" t="n">
        <v>287</v>
      </c>
      <c r="J208" s="176" t="n">
        <v>2405</v>
      </c>
      <c r="K208" s="176" t="n">
        <v>3129</v>
      </c>
      <c r="L208" s="176" t="n">
        <v>10</v>
      </c>
      <c r="M208" s="176" t="n">
        <v>3</v>
      </c>
      <c r="N208" s="221" t="n">
        <v>29.2</v>
      </c>
      <c r="P208" s="31" t="s">
        <v>1035</v>
      </c>
      <c r="Q208" s="83"/>
      <c r="R208" s="31"/>
    </row>
    <row r="209" s="219" customFormat="true" ht="12.75" hidden="false" customHeight="true" outlineLevel="0" collapsed="false">
      <c r="A209" s="83"/>
      <c r="B209" s="31"/>
      <c r="C209" s="31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221"/>
      <c r="O209" s="31"/>
      <c r="P209" s="31"/>
      <c r="Q209" s="83"/>
      <c r="R209" s="31"/>
    </row>
    <row r="210" s="219" customFormat="true" ht="12.75" hidden="false" customHeight="false" outlineLevel="0" collapsed="false">
      <c r="A210" s="83" t="s">
        <v>775</v>
      </c>
      <c r="B210" s="31" t="s">
        <v>476</v>
      </c>
      <c r="C210" s="31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  <c r="N210" s="221"/>
      <c r="O210" s="31" t="s">
        <v>476</v>
      </c>
      <c r="P210" s="31"/>
      <c r="Q210" s="83" t="s">
        <v>775</v>
      </c>
      <c r="R210" s="31"/>
    </row>
    <row r="211" s="219" customFormat="true" ht="12.75" hidden="false" customHeight="false" outlineLevel="0" collapsed="false">
      <c r="A211" s="83"/>
      <c r="C211" s="83" t="s">
        <v>1027</v>
      </c>
      <c r="D211" s="89" t="n">
        <v>1900</v>
      </c>
      <c r="E211" s="89" t="n">
        <v>1998</v>
      </c>
      <c r="F211" s="89" t="n">
        <v>4885</v>
      </c>
      <c r="G211" s="89" t="n">
        <v>554</v>
      </c>
      <c r="H211" s="89" t="n">
        <v>292</v>
      </c>
      <c r="I211" s="89" t="n">
        <v>113</v>
      </c>
      <c r="J211" s="89" t="n">
        <v>349</v>
      </c>
      <c r="K211" s="89" t="n">
        <v>497</v>
      </c>
      <c r="L211" s="89" t="n">
        <v>7</v>
      </c>
      <c r="M211" s="89" t="n">
        <v>2</v>
      </c>
      <c r="N211" s="129" t="n">
        <v>37</v>
      </c>
      <c r="P211" s="83" t="s">
        <v>1027</v>
      </c>
      <c r="Q211" s="83"/>
      <c r="R211" s="31"/>
    </row>
    <row r="212" s="219" customFormat="true" ht="12.75" hidden="false" customHeight="false" outlineLevel="0" collapsed="false">
      <c r="A212" s="83"/>
      <c r="B212" s="220" t="s">
        <v>1028</v>
      </c>
      <c r="C212" s="83" t="s">
        <v>1029</v>
      </c>
      <c r="D212" s="89" t="n">
        <v>247</v>
      </c>
      <c r="E212" s="89" t="n">
        <v>310</v>
      </c>
      <c r="F212" s="89" t="n">
        <v>2397</v>
      </c>
      <c r="G212" s="89" t="n">
        <v>361</v>
      </c>
      <c r="H212" s="89" t="n">
        <v>1461</v>
      </c>
      <c r="I212" s="89" t="n">
        <v>151</v>
      </c>
      <c r="J212" s="89" t="n">
        <v>244</v>
      </c>
      <c r="K212" s="89" t="n">
        <v>347</v>
      </c>
      <c r="L212" s="89" t="n">
        <v>1</v>
      </c>
      <c r="M212" s="89" t="n">
        <v>0</v>
      </c>
      <c r="N212" s="129" t="n">
        <v>32.4</v>
      </c>
      <c r="O212" s="220" t="s">
        <v>1028</v>
      </c>
      <c r="P212" s="83" t="s">
        <v>1029</v>
      </c>
      <c r="Q212" s="83"/>
      <c r="R212" s="31"/>
    </row>
    <row r="213" s="219" customFormat="true" ht="12.75" hidden="false" customHeight="false" outlineLevel="0" collapsed="false">
      <c r="A213" s="83"/>
      <c r="B213" s="220" t="s">
        <v>1030</v>
      </c>
      <c r="C213" s="83" t="s">
        <v>1031</v>
      </c>
      <c r="D213" s="89" t="n">
        <v>514</v>
      </c>
      <c r="E213" s="89" t="n">
        <v>647</v>
      </c>
      <c r="F213" s="89" t="n">
        <v>6767</v>
      </c>
      <c r="G213" s="89" t="n">
        <v>1546</v>
      </c>
      <c r="H213" s="89" t="n">
        <v>3010</v>
      </c>
      <c r="I213" s="89" t="n">
        <v>229</v>
      </c>
      <c r="J213" s="89" t="n">
        <v>1055</v>
      </c>
      <c r="K213" s="89" t="n">
        <v>1433</v>
      </c>
      <c r="L213" s="89" t="n">
        <v>9</v>
      </c>
      <c r="M213" s="89" t="n">
        <v>3</v>
      </c>
      <c r="N213" s="129" t="n">
        <v>31.7</v>
      </c>
      <c r="O213" s="220" t="s">
        <v>1030</v>
      </c>
      <c r="P213" s="83" t="s">
        <v>1031</v>
      </c>
      <c r="Q213" s="83"/>
      <c r="R213" s="31"/>
    </row>
    <row r="214" s="219" customFormat="true" ht="12.75" hidden="false" customHeight="false" outlineLevel="0" collapsed="false">
      <c r="A214" s="83"/>
      <c r="B214" s="220" t="s">
        <v>1032</v>
      </c>
      <c r="C214" s="83" t="s">
        <v>1033</v>
      </c>
      <c r="D214" s="176" t="n">
        <v>178</v>
      </c>
      <c r="E214" s="176" t="n">
        <v>195</v>
      </c>
      <c r="F214" s="176" t="n">
        <v>3386</v>
      </c>
      <c r="G214" s="176" t="n">
        <v>1378</v>
      </c>
      <c r="H214" s="176" t="n">
        <v>7741</v>
      </c>
      <c r="I214" s="176" t="n">
        <v>407</v>
      </c>
      <c r="J214" s="176" t="n">
        <v>959</v>
      </c>
      <c r="K214" s="176" t="n">
        <v>1229</v>
      </c>
      <c r="L214" s="176" t="n">
        <v>10</v>
      </c>
      <c r="M214" s="176" t="n">
        <v>1</v>
      </c>
      <c r="N214" s="221" t="n">
        <v>30.4</v>
      </c>
      <c r="O214" s="220" t="s">
        <v>1032</v>
      </c>
      <c r="P214" s="83" t="s">
        <v>1033</v>
      </c>
      <c r="Q214" s="83"/>
      <c r="R214" s="31"/>
    </row>
    <row r="215" s="219" customFormat="true" ht="12.75" hidden="false" customHeight="false" outlineLevel="0" collapsed="false">
      <c r="A215" s="83"/>
      <c r="C215" s="31" t="s">
        <v>1034</v>
      </c>
      <c r="D215" s="176" t="n">
        <v>152</v>
      </c>
      <c r="E215" s="176" t="n">
        <v>419</v>
      </c>
      <c r="F215" s="176" t="n">
        <v>11437</v>
      </c>
      <c r="G215" s="176" t="n">
        <v>6263</v>
      </c>
      <c r="H215" s="176" t="n">
        <v>41103</v>
      </c>
      <c r="I215" s="176" t="n">
        <v>548</v>
      </c>
      <c r="J215" s="176" t="n">
        <v>4649</v>
      </c>
      <c r="K215" s="176" t="n">
        <v>5779</v>
      </c>
      <c r="L215" s="176" t="n">
        <v>44</v>
      </c>
      <c r="M215" s="176" t="n">
        <v>4</v>
      </c>
      <c r="N215" s="221" t="n">
        <v>25.8</v>
      </c>
      <c r="P215" s="31" t="s">
        <v>1034</v>
      </c>
      <c r="Q215" s="83"/>
      <c r="R215" s="31"/>
    </row>
    <row r="216" s="219" customFormat="true" ht="12.75" hidden="false" customHeight="false" outlineLevel="0" collapsed="false">
      <c r="A216" s="83"/>
      <c r="C216" s="31" t="s">
        <v>1035</v>
      </c>
      <c r="D216" s="176" t="n">
        <v>2990</v>
      </c>
      <c r="E216" s="176" t="n">
        <v>3569</v>
      </c>
      <c r="F216" s="176" t="n">
        <v>28871</v>
      </c>
      <c r="G216" s="176" t="n">
        <v>10102</v>
      </c>
      <c r="H216" s="176" t="n">
        <v>3378</v>
      </c>
      <c r="I216" s="176" t="n">
        <v>350</v>
      </c>
      <c r="J216" s="176" t="n">
        <v>7256</v>
      </c>
      <c r="K216" s="176" t="n">
        <v>9285</v>
      </c>
      <c r="L216" s="176" t="n">
        <v>71</v>
      </c>
      <c r="M216" s="176" t="n">
        <v>10</v>
      </c>
      <c r="N216" s="221" t="n">
        <v>28.2</v>
      </c>
      <c r="P216" s="31" t="s">
        <v>1035</v>
      </c>
      <c r="Q216" s="83"/>
      <c r="R216" s="31"/>
    </row>
    <row r="217" s="219" customFormat="true" ht="12.75" hidden="false" customHeight="false" outlineLevel="0" collapsed="false">
      <c r="A217" s="83"/>
      <c r="B217" s="31"/>
      <c r="C217" s="31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  <c r="N217" s="221"/>
      <c r="O217" s="31"/>
      <c r="P217" s="31"/>
      <c r="Q217" s="83"/>
      <c r="R217" s="31"/>
    </row>
    <row r="218" s="219" customFormat="true" ht="12.75" hidden="false" customHeight="true" outlineLevel="0" collapsed="false">
      <c r="A218" s="83" t="s">
        <v>782</v>
      </c>
      <c r="B218" s="31" t="s">
        <v>477</v>
      </c>
      <c r="C218" s="31"/>
      <c r="D218" s="176"/>
      <c r="E218" s="176"/>
      <c r="F218" s="176"/>
      <c r="G218" s="176"/>
      <c r="H218" s="176"/>
      <c r="I218" s="176"/>
      <c r="J218" s="176"/>
      <c r="K218" s="176"/>
      <c r="L218" s="176"/>
      <c r="M218" s="176"/>
      <c r="N218" s="221"/>
      <c r="O218" s="31" t="s">
        <v>477</v>
      </c>
      <c r="P218" s="31"/>
      <c r="Q218" s="83" t="s">
        <v>782</v>
      </c>
      <c r="R218" s="31"/>
    </row>
    <row r="219" s="219" customFormat="true" ht="12.75" hidden="false" customHeight="false" outlineLevel="0" collapsed="false">
      <c r="A219" s="83"/>
      <c r="B219" s="31" t="s">
        <v>484</v>
      </c>
      <c r="C219" s="31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  <c r="N219" s="221"/>
      <c r="O219" s="31" t="s">
        <v>484</v>
      </c>
      <c r="P219" s="31"/>
      <c r="Q219" s="83"/>
      <c r="R219" s="31"/>
    </row>
    <row r="220" s="219" customFormat="true" ht="12.75" hidden="false" customHeight="false" outlineLevel="0" collapsed="false">
      <c r="A220" s="83"/>
      <c r="C220" s="83" t="s">
        <v>1027</v>
      </c>
      <c r="D220" s="89" t="n">
        <v>2367</v>
      </c>
      <c r="E220" s="89" t="n">
        <v>2385</v>
      </c>
      <c r="F220" s="89" t="n">
        <v>5910</v>
      </c>
      <c r="G220" s="89" t="n">
        <v>600</v>
      </c>
      <c r="H220" s="89" t="n">
        <v>254</v>
      </c>
      <c r="I220" s="89" t="n">
        <v>102</v>
      </c>
      <c r="J220" s="89" t="n">
        <v>384</v>
      </c>
      <c r="K220" s="89" t="n">
        <v>562</v>
      </c>
      <c r="L220" s="89" t="n">
        <v>5</v>
      </c>
      <c r="M220" s="89" t="n">
        <v>3</v>
      </c>
      <c r="N220" s="129" t="n">
        <v>36.1</v>
      </c>
      <c r="P220" s="83" t="s">
        <v>1027</v>
      </c>
      <c r="Q220" s="83"/>
      <c r="R220" s="31"/>
    </row>
    <row r="221" s="219" customFormat="true" ht="12.75" hidden="false" customHeight="false" outlineLevel="0" collapsed="false">
      <c r="A221" s="83"/>
      <c r="B221" s="220" t="s">
        <v>1028</v>
      </c>
      <c r="C221" s="83" t="s">
        <v>1029</v>
      </c>
      <c r="D221" s="89" t="n">
        <v>560</v>
      </c>
      <c r="E221" s="89" t="n">
        <v>586</v>
      </c>
      <c r="F221" s="89" t="n">
        <v>4340</v>
      </c>
      <c r="G221" s="89" t="n">
        <v>755</v>
      </c>
      <c r="H221" s="89" t="n">
        <v>1348</v>
      </c>
      <c r="I221" s="89" t="n">
        <v>174</v>
      </c>
      <c r="J221" s="89" t="n">
        <v>459</v>
      </c>
      <c r="K221" s="89" t="n">
        <v>696</v>
      </c>
      <c r="L221" s="89" t="n">
        <v>8</v>
      </c>
      <c r="M221" s="89" t="n">
        <v>4</v>
      </c>
      <c r="N221" s="129" t="n">
        <v>39.2</v>
      </c>
      <c r="O221" s="220" t="s">
        <v>1028</v>
      </c>
      <c r="P221" s="83" t="s">
        <v>1029</v>
      </c>
      <c r="Q221" s="83"/>
      <c r="R221" s="31"/>
    </row>
    <row r="222" s="219" customFormat="true" ht="12.75" hidden="false" customHeight="false" outlineLevel="0" collapsed="false">
      <c r="A222" s="83"/>
      <c r="B222" s="220" t="s">
        <v>1030</v>
      </c>
      <c r="C222" s="83" t="s">
        <v>1031</v>
      </c>
      <c r="D222" s="89" t="n">
        <v>491</v>
      </c>
      <c r="E222" s="89" t="n">
        <v>617</v>
      </c>
      <c r="F222" s="89" t="n">
        <v>7653</v>
      </c>
      <c r="G222" s="89" t="n">
        <v>1670</v>
      </c>
      <c r="H222" s="89" t="n">
        <v>3403</v>
      </c>
      <c r="I222" s="89" t="n">
        <v>218</v>
      </c>
      <c r="J222" s="89" t="n">
        <v>1132</v>
      </c>
      <c r="K222" s="89" t="n">
        <v>1598</v>
      </c>
      <c r="L222" s="89" t="n">
        <v>16</v>
      </c>
      <c r="M222" s="89" t="n">
        <v>2</v>
      </c>
      <c r="N222" s="129" t="n">
        <v>32.2</v>
      </c>
      <c r="O222" s="220" t="s">
        <v>1030</v>
      </c>
      <c r="P222" s="83" t="s">
        <v>1031</v>
      </c>
      <c r="Q222" s="83"/>
      <c r="R222" s="31"/>
    </row>
    <row r="223" s="219" customFormat="true" ht="12.75" hidden="false" customHeight="false" outlineLevel="0" collapsed="false">
      <c r="A223" s="83"/>
      <c r="B223" s="220" t="s">
        <v>1032</v>
      </c>
      <c r="C223" s="83" t="s">
        <v>1033</v>
      </c>
      <c r="D223" s="89" t="n">
        <v>199</v>
      </c>
      <c r="E223" s="89" t="n">
        <v>244</v>
      </c>
      <c r="F223" s="89" t="n">
        <v>4321</v>
      </c>
      <c r="G223" s="89" t="n">
        <v>1598</v>
      </c>
      <c r="H223" s="89" t="n">
        <v>8045</v>
      </c>
      <c r="I223" s="89" t="n">
        <v>370</v>
      </c>
      <c r="J223" s="89" t="n">
        <v>1167</v>
      </c>
      <c r="K223" s="89" t="n">
        <v>1484</v>
      </c>
      <c r="L223" s="89" t="n">
        <v>7</v>
      </c>
      <c r="M223" s="89" t="n">
        <v>0</v>
      </c>
      <c r="N223" s="129" t="n">
        <v>27</v>
      </c>
      <c r="O223" s="220" t="s">
        <v>1032</v>
      </c>
      <c r="P223" s="83" t="s">
        <v>1033</v>
      </c>
      <c r="Q223" s="83"/>
      <c r="R223" s="31"/>
    </row>
    <row r="224" s="219" customFormat="true" ht="12.75" hidden="false" customHeight="false" outlineLevel="0" collapsed="false">
      <c r="A224" s="83"/>
      <c r="C224" s="31" t="s">
        <v>1034</v>
      </c>
      <c r="D224" s="176" t="n">
        <v>497</v>
      </c>
      <c r="E224" s="176" t="n">
        <v>1395</v>
      </c>
      <c r="F224" s="176" t="n">
        <v>45461</v>
      </c>
      <c r="G224" s="176" t="n">
        <v>35897</v>
      </c>
      <c r="H224" s="176" t="n">
        <v>72242</v>
      </c>
      <c r="I224" s="176" t="n">
        <v>790</v>
      </c>
      <c r="J224" s="176" t="n">
        <v>29706</v>
      </c>
      <c r="K224" s="176" t="n">
        <v>35297</v>
      </c>
      <c r="L224" s="176" t="n">
        <v>109</v>
      </c>
      <c r="M224" s="176" t="n">
        <v>103</v>
      </c>
      <c r="N224" s="221" t="n">
        <v>17.2</v>
      </c>
      <c r="P224" s="31" t="s">
        <v>1034</v>
      </c>
      <c r="Q224" s="83"/>
      <c r="R224" s="31"/>
    </row>
    <row r="225" s="219" customFormat="true" ht="12.75" hidden="false" customHeight="false" outlineLevel="0" collapsed="false">
      <c r="A225" s="83"/>
      <c r="C225" s="31" t="s">
        <v>1035</v>
      </c>
      <c r="D225" s="176" t="n">
        <v>4113</v>
      </c>
      <c r="E225" s="176" t="n">
        <v>5226</v>
      </c>
      <c r="F225" s="176" t="n">
        <v>67685</v>
      </c>
      <c r="G225" s="176" t="n">
        <v>40520</v>
      </c>
      <c r="H225" s="176" t="n">
        <v>9852</v>
      </c>
      <c r="I225" s="176" t="n">
        <v>599</v>
      </c>
      <c r="J225" s="176" t="n">
        <v>32848</v>
      </c>
      <c r="K225" s="176" t="n">
        <v>39638</v>
      </c>
      <c r="L225" s="176" t="n">
        <v>144</v>
      </c>
      <c r="M225" s="176" t="n">
        <v>111</v>
      </c>
      <c r="N225" s="221" t="n">
        <v>18.9</v>
      </c>
      <c r="P225" s="31" t="s">
        <v>1035</v>
      </c>
      <c r="Q225" s="83"/>
      <c r="R225" s="31"/>
    </row>
    <row r="226" s="219" customFormat="true" ht="12.75" hidden="false" customHeight="false" outlineLevel="0" collapsed="false">
      <c r="A226" s="83"/>
      <c r="B226" s="31"/>
      <c r="C226" s="31"/>
      <c r="D226" s="176"/>
      <c r="E226" s="176"/>
      <c r="F226" s="176"/>
      <c r="G226" s="176"/>
      <c r="H226" s="176"/>
      <c r="I226" s="176"/>
      <c r="J226" s="176"/>
      <c r="K226" s="176"/>
      <c r="L226" s="176"/>
      <c r="M226" s="176"/>
      <c r="N226" s="221"/>
      <c r="O226" s="31"/>
      <c r="P226" s="31"/>
      <c r="Q226" s="83"/>
      <c r="R226" s="31"/>
    </row>
    <row r="227" s="219" customFormat="true" ht="12.75" hidden="false" customHeight="false" outlineLevel="0" collapsed="false">
      <c r="A227" s="83" t="s">
        <v>788</v>
      </c>
      <c r="B227" s="31" t="s">
        <v>489</v>
      </c>
      <c r="C227" s="31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  <c r="N227" s="221"/>
      <c r="O227" s="31" t="s">
        <v>489</v>
      </c>
      <c r="P227" s="31"/>
      <c r="Q227" s="83" t="s">
        <v>788</v>
      </c>
      <c r="R227" s="31"/>
    </row>
    <row r="228" s="219" customFormat="true" ht="12.75" hidden="false" customHeight="false" outlineLevel="0" collapsed="false">
      <c r="A228" s="83"/>
      <c r="B228" s="31" t="s">
        <v>490</v>
      </c>
      <c r="C228" s="31"/>
      <c r="D228" s="176"/>
      <c r="E228" s="176"/>
      <c r="F228" s="176"/>
      <c r="G228" s="176"/>
      <c r="H228" s="176"/>
      <c r="I228" s="176"/>
      <c r="J228" s="176"/>
      <c r="K228" s="176"/>
      <c r="L228" s="176"/>
      <c r="M228" s="176"/>
      <c r="N228" s="221"/>
      <c r="O228" s="31" t="s">
        <v>490</v>
      </c>
      <c r="P228" s="31"/>
      <c r="Q228" s="83"/>
      <c r="R228" s="31"/>
    </row>
    <row r="229" s="219" customFormat="true" ht="12.75" hidden="false" customHeight="false" outlineLevel="0" collapsed="false">
      <c r="A229" s="83"/>
      <c r="C229" s="83" t="s">
        <v>1027</v>
      </c>
      <c r="D229" s="176" t="n">
        <v>884</v>
      </c>
      <c r="E229" s="176" t="n">
        <v>919</v>
      </c>
      <c r="F229" s="176" t="n">
        <v>2129</v>
      </c>
      <c r="G229" s="176" t="n">
        <v>146</v>
      </c>
      <c r="H229" s="176" t="n">
        <v>165</v>
      </c>
      <c r="I229" s="176" t="n">
        <v>69</v>
      </c>
      <c r="J229" s="176" t="n">
        <v>90</v>
      </c>
      <c r="K229" s="176" t="n">
        <v>146</v>
      </c>
      <c r="L229" s="176" t="n">
        <v>3</v>
      </c>
      <c r="M229" s="176" t="n">
        <v>0</v>
      </c>
      <c r="N229" s="221" t="n">
        <v>38.3</v>
      </c>
      <c r="P229" s="83" t="s">
        <v>1027</v>
      </c>
      <c r="Q229" s="83"/>
      <c r="R229" s="31"/>
    </row>
    <row r="230" s="219" customFormat="true" ht="12.75" hidden="false" customHeight="false" outlineLevel="0" collapsed="false">
      <c r="A230" s="83"/>
      <c r="B230" s="220" t="s">
        <v>1028</v>
      </c>
      <c r="C230" s="83" t="s">
        <v>1029</v>
      </c>
      <c r="D230" s="89" t="n">
        <v>87</v>
      </c>
      <c r="E230" s="89" t="n">
        <v>91</v>
      </c>
      <c r="F230" s="89" t="n">
        <v>921</v>
      </c>
      <c r="G230" s="89" t="n">
        <v>134</v>
      </c>
      <c r="H230" s="89" t="n">
        <v>1536</v>
      </c>
      <c r="I230" s="89" t="n">
        <v>145</v>
      </c>
      <c r="J230" s="89" t="n">
        <v>84</v>
      </c>
      <c r="K230" s="89" t="n">
        <v>122</v>
      </c>
      <c r="L230" s="89" t="n">
        <v>2</v>
      </c>
      <c r="M230" s="89" t="n">
        <v>0</v>
      </c>
      <c r="N230" s="129" t="n">
        <v>37</v>
      </c>
      <c r="O230" s="220" t="s">
        <v>1028</v>
      </c>
      <c r="P230" s="83" t="s">
        <v>1029</v>
      </c>
      <c r="Q230" s="83"/>
      <c r="R230" s="31"/>
    </row>
    <row r="231" s="219" customFormat="true" ht="12.75" hidden="false" customHeight="false" outlineLevel="0" collapsed="false">
      <c r="A231" s="83"/>
      <c r="B231" s="220" t="s">
        <v>1030</v>
      </c>
      <c r="C231" s="83" t="s">
        <v>1031</v>
      </c>
      <c r="D231" s="89" t="n">
        <v>132</v>
      </c>
      <c r="E231" s="89" t="n">
        <v>138</v>
      </c>
      <c r="F231" s="89" t="n">
        <v>1795</v>
      </c>
      <c r="G231" s="89" t="n">
        <v>444</v>
      </c>
      <c r="H231" s="89" t="n">
        <v>3370</v>
      </c>
      <c r="I231" s="89" t="n">
        <v>247</v>
      </c>
      <c r="J231" s="89" t="n">
        <v>248</v>
      </c>
      <c r="K231" s="89" t="n">
        <v>395</v>
      </c>
      <c r="L231" s="89" t="n">
        <v>6</v>
      </c>
      <c r="M231" s="89" t="n">
        <v>1</v>
      </c>
      <c r="N231" s="129" t="n">
        <v>44.1</v>
      </c>
      <c r="O231" s="220" t="s">
        <v>1030</v>
      </c>
      <c r="P231" s="83" t="s">
        <v>1031</v>
      </c>
      <c r="Q231" s="83"/>
      <c r="R231" s="31"/>
    </row>
    <row r="232" s="219" customFormat="true" ht="12.75" hidden="false" customHeight="false" outlineLevel="0" collapsed="false">
      <c r="A232" s="83"/>
      <c r="B232" s="220" t="s">
        <v>1032</v>
      </c>
      <c r="C232" s="83" t="s">
        <v>1033</v>
      </c>
      <c r="D232" s="89" t="n">
        <v>33</v>
      </c>
      <c r="E232" s="89" t="n">
        <v>41</v>
      </c>
      <c r="F232" s="89" t="n">
        <v>769</v>
      </c>
      <c r="G232" s="89" t="n">
        <v>226</v>
      </c>
      <c r="H232" s="89" t="n">
        <v>6824</v>
      </c>
      <c r="I232" s="89" t="n">
        <v>293</v>
      </c>
      <c r="J232" s="89" t="n">
        <v>155</v>
      </c>
      <c r="K232" s="89" t="n">
        <v>201</v>
      </c>
      <c r="L232" s="89" t="n">
        <v>1</v>
      </c>
      <c r="M232" s="89" t="n">
        <v>0</v>
      </c>
      <c r="N232" s="129" t="n">
        <v>31.5</v>
      </c>
      <c r="O232" s="220" t="s">
        <v>1032</v>
      </c>
      <c r="P232" s="83" t="s">
        <v>1033</v>
      </c>
      <c r="Q232" s="83"/>
      <c r="R232" s="31"/>
    </row>
    <row r="233" s="219" customFormat="true" ht="12.75" hidden="false" customHeight="false" outlineLevel="0" collapsed="false">
      <c r="A233" s="83"/>
      <c r="C233" s="31" t="s">
        <v>1034</v>
      </c>
      <c r="D233" s="89" t="n">
        <v>92</v>
      </c>
      <c r="E233" s="89" t="n">
        <v>122</v>
      </c>
      <c r="F233" s="89" t="n">
        <v>6778</v>
      </c>
      <c r="G233" s="89" t="n">
        <v>3239</v>
      </c>
      <c r="H233" s="89" t="n">
        <v>35353</v>
      </c>
      <c r="I233" s="89" t="n">
        <v>478</v>
      </c>
      <c r="J233" s="89" t="n">
        <v>2141</v>
      </c>
      <c r="K233" s="89" t="n">
        <v>2834</v>
      </c>
      <c r="L233" s="89" t="n">
        <v>24</v>
      </c>
      <c r="M233" s="89" t="n">
        <v>2</v>
      </c>
      <c r="N233" s="129" t="n">
        <v>33.9</v>
      </c>
      <c r="P233" s="31" t="s">
        <v>1034</v>
      </c>
      <c r="Q233" s="83"/>
      <c r="R233" s="31"/>
    </row>
    <row r="234" s="219" customFormat="true" ht="12.75" hidden="false" customHeight="false" outlineLevel="0" collapsed="false">
      <c r="A234" s="83"/>
      <c r="C234" s="31" t="s">
        <v>1035</v>
      </c>
      <c r="D234" s="89" t="n">
        <v>1227</v>
      </c>
      <c r="E234" s="89" t="n">
        <v>1310</v>
      </c>
      <c r="F234" s="89" t="n">
        <v>12393</v>
      </c>
      <c r="G234" s="89" t="n">
        <v>4189</v>
      </c>
      <c r="H234" s="89" t="n">
        <v>3413</v>
      </c>
      <c r="I234" s="89" t="n">
        <v>338</v>
      </c>
      <c r="J234" s="89" t="n">
        <v>2718</v>
      </c>
      <c r="K234" s="89" t="n">
        <v>3697</v>
      </c>
      <c r="L234" s="89" t="n">
        <v>36</v>
      </c>
      <c r="M234" s="89" t="n">
        <v>3</v>
      </c>
      <c r="N234" s="129" t="n">
        <v>35.1</v>
      </c>
      <c r="P234" s="31" t="s">
        <v>1035</v>
      </c>
      <c r="Q234" s="83"/>
      <c r="R234" s="31"/>
    </row>
    <row r="235" s="219" customFormat="true" ht="12.75" hidden="false" customHeight="false" outlineLevel="0" collapsed="false">
      <c r="A235" s="83"/>
      <c r="C235" s="31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  <c r="N235" s="221"/>
      <c r="P235" s="31"/>
      <c r="Q235" s="83"/>
      <c r="R235" s="31"/>
    </row>
    <row r="236" s="219" customFormat="true" ht="12.75" hidden="false" customHeight="false" outlineLevel="0" collapsed="false">
      <c r="A236" s="83" t="s">
        <v>790</v>
      </c>
      <c r="B236" s="31" t="s">
        <v>491</v>
      </c>
      <c r="C236" s="31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  <c r="N236" s="221"/>
      <c r="O236" s="31" t="s">
        <v>491</v>
      </c>
      <c r="P236" s="31"/>
      <c r="Q236" s="83" t="s">
        <v>790</v>
      </c>
      <c r="R236" s="31"/>
    </row>
    <row r="237" s="219" customFormat="true" ht="12.75" hidden="false" customHeight="false" outlineLevel="0" collapsed="false">
      <c r="A237" s="83"/>
      <c r="B237" s="31" t="s">
        <v>492</v>
      </c>
      <c r="C237" s="31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  <c r="N237" s="221"/>
      <c r="O237" s="31" t="s">
        <v>492</v>
      </c>
      <c r="P237" s="31"/>
      <c r="Q237" s="83"/>
      <c r="R237" s="31"/>
    </row>
    <row r="238" s="219" customFormat="true" ht="12.75" hidden="false" customHeight="false" outlineLevel="0" collapsed="false">
      <c r="A238" s="83"/>
      <c r="C238" s="83" t="s">
        <v>1027</v>
      </c>
      <c r="D238" s="176" t="n">
        <v>539</v>
      </c>
      <c r="E238" s="176" t="n">
        <v>541</v>
      </c>
      <c r="F238" s="176" t="n">
        <v>1339</v>
      </c>
      <c r="G238" s="176" t="n">
        <v>100</v>
      </c>
      <c r="H238" s="176" t="n">
        <v>185</v>
      </c>
      <c r="I238" s="176" t="n">
        <v>75</v>
      </c>
      <c r="J238" s="176" t="n">
        <v>54</v>
      </c>
      <c r="K238" s="176" t="n">
        <v>88</v>
      </c>
      <c r="L238" s="176" t="n">
        <v>2</v>
      </c>
      <c r="M238" s="176" t="n">
        <v>0</v>
      </c>
      <c r="N238" s="221" t="n">
        <v>45.6</v>
      </c>
      <c r="P238" s="83" t="s">
        <v>1027</v>
      </c>
      <c r="Q238" s="83"/>
      <c r="R238" s="31"/>
    </row>
    <row r="239" s="219" customFormat="true" ht="12.75" hidden="false" customHeight="false" outlineLevel="0" collapsed="false">
      <c r="A239" s="83"/>
      <c r="B239" s="220" t="s">
        <v>1028</v>
      </c>
      <c r="C239" s="83" t="s">
        <v>1029</v>
      </c>
      <c r="D239" s="176" t="n">
        <v>66</v>
      </c>
      <c r="E239" s="176" t="n">
        <v>66</v>
      </c>
      <c r="F239" s="176" t="n">
        <v>737</v>
      </c>
      <c r="G239" s="176" t="n">
        <v>84</v>
      </c>
      <c r="H239" s="176" t="n">
        <v>1262</v>
      </c>
      <c r="I239" s="176" t="n">
        <v>114</v>
      </c>
      <c r="J239" s="176" t="n">
        <v>42</v>
      </c>
      <c r="K239" s="176" t="n">
        <v>80</v>
      </c>
      <c r="L239" s="176" t="n">
        <v>0</v>
      </c>
      <c r="M239" s="176" t="n">
        <v>0</v>
      </c>
      <c r="N239" s="221" t="n">
        <v>49.7</v>
      </c>
      <c r="O239" s="220" t="s">
        <v>1028</v>
      </c>
      <c r="P239" s="83" t="s">
        <v>1029</v>
      </c>
      <c r="Q239" s="83"/>
      <c r="R239" s="31"/>
    </row>
    <row r="240" s="219" customFormat="true" ht="12.75" hidden="false" customHeight="false" outlineLevel="0" collapsed="false">
      <c r="A240" s="83"/>
      <c r="B240" s="220" t="s">
        <v>1030</v>
      </c>
      <c r="C240" s="83" t="s">
        <v>1031</v>
      </c>
      <c r="D240" s="176" t="n">
        <v>39</v>
      </c>
      <c r="E240" s="176" t="n">
        <v>40</v>
      </c>
      <c r="F240" s="176" t="n">
        <v>272</v>
      </c>
      <c r="G240" s="176" t="n">
        <v>111</v>
      </c>
      <c r="H240" s="176" t="n">
        <v>2871</v>
      </c>
      <c r="I240" s="176" t="n">
        <v>407</v>
      </c>
      <c r="J240" s="176" t="n">
        <v>82</v>
      </c>
      <c r="K240" s="176" t="n">
        <v>107</v>
      </c>
      <c r="L240" s="176" t="n">
        <v>0</v>
      </c>
      <c r="M240" s="176" t="n">
        <v>0</v>
      </c>
      <c r="N240" s="221" t="n">
        <v>25.9</v>
      </c>
      <c r="O240" s="220" t="s">
        <v>1030</v>
      </c>
      <c r="P240" s="83" t="s">
        <v>1031</v>
      </c>
      <c r="Q240" s="83"/>
      <c r="R240" s="31"/>
    </row>
    <row r="241" s="219" customFormat="true" ht="12.75" hidden="false" customHeight="false" outlineLevel="0" collapsed="false">
      <c r="A241" s="83"/>
      <c r="B241" s="220" t="s">
        <v>1032</v>
      </c>
      <c r="C241" s="83" t="s">
        <v>1033</v>
      </c>
      <c r="D241" s="89" t="n">
        <v>10</v>
      </c>
      <c r="E241" s="89" t="n">
        <v>14</v>
      </c>
      <c r="F241" s="89" t="n">
        <v>282</v>
      </c>
      <c r="G241" s="89" t="n">
        <v>68</v>
      </c>
      <c r="H241" s="89" t="n">
        <v>6796</v>
      </c>
      <c r="I241" s="89" t="n">
        <v>241</v>
      </c>
      <c r="J241" s="89" t="n">
        <v>42</v>
      </c>
      <c r="K241" s="89" t="n">
        <v>65</v>
      </c>
      <c r="L241" s="89" t="n">
        <v>0</v>
      </c>
      <c r="M241" s="89" t="n">
        <v>0</v>
      </c>
      <c r="N241" s="129" t="n">
        <v>37.7</v>
      </c>
      <c r="O241" s="220" t="s">
        <v>1032</v>
      </c>
      <c r="P241" s="83" t="s">
        <v>1033</v>
      </c>
      <c r="Q241" s="83"/>
      <c r="R241" s="31"/>
    </row>
    <row r="242" s="219" customFormat="true" ht="12.75" hidden="false" customHeight="false" outlineLevel="0" collapsed="false">
      <c r="A242" s="83"/>
      <c r="C242" s="31" t="s">
        <v>1034</v>
      </c>
      <c r="D242" s="89" t="n">
        <v>78</v>
      </c>
      <c r="E242" s="89" t="n">
        <v>255</v>
      </c>
      <c r="F242" s="89" t="n">
        <v>14311</v>
      </c>
      <c r="G242" s="89" t="n">
        <v>5028</v>
      </c>
      <c r="H242" s="89" t="n">
        <v>64361</v>
      </c>
      <c r="I242" s="89" t="n">
        <v>351</v>
      </c>
      <c r="J242" s="89" t="n">
        <v>2164</v>
      </c>
      <c r="K242" s="89" t="n">
        <v>4653</v>
      </c>
      <c r="L242" s="89" t="n">
        <v>58</v>
      </c>
      <c r="M242" s="89" t="n">
        <v>5</v>
      </c>
      <c r="N242" s="129" t="n">
        <v>57</v>
      </c>
      <c r="P242" s="31" t="s">
        <v>1034</v>
      </c>
      <c r="Q242" s="83"/>
      <c r="R242" s="31"/>
    </row>
    <row r="243" s="219" customFormat="true" ht="12.75" hidden="false" customHeight="false" outlineLevel="0" collapsed="false">
      <c r="A243" s="83"/>
      <c r="C243" s="31" t="s">
        <v>1035</v>
      </c>
      <c r="D243" s="89" t="n">
        <v>732</v>
      </c>
      <c r="E243" s="89" t="n">
        <v>916</v>
      </c>
      <c r="F243" s="89" t="n">
        <v>16942</v>
      </c>
      <c r="G243" s="89" t="n">
        <v>5390</v>
      </c>
      <c r="H243" s="89" t="n">
        <v>7365</v>
      </c>
      <c r="I243" s="89" t="n">
        <v>318</v>
      </c>
      <c r="J243" s="89" t="n">
        <v>2385</v>
      </c>
      <c r="K243" s="89" t="n">
        <v>4994</v>
      </c>
      <c r="L243" s="89" t="n">
        <v>60</v>
      </c>
      <c r="M243" s="89" t="n">
        <v>6</v>
      </c>
      <c r="N243" s="129" t="n">
        <v>55.8</v>
      </c>
      <c r="P243" s="31" t="s">
        <v>1035</v>
      </c>
      <c r="Q243" s="83"/>
      <c r="R243" s="31"/>
    </row>
    <row r="244" s="219" customFormat="true" ht="12.75" hidden="false" customHeight="false" outlineLevel="0" collapsed="false">
      <c r="A244" s="83"/>
      <c r="B244" s="83"/>
      <c r="C244" s="84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129"/>
      <c r="O244" s="83"/>
      <c r="P244" s="84"/>
      <c r="Q244" s="83"/>
      <c r="R244" s="31"/>
    </row>
    <row r="245" s="219" customFormat="true" ht="12.75" hidden="false" customHeight="false" outlineLevel="0" collapsed="false">
      <c r="A245" s="83" t="s">
        <v>794</v>
      </c>
      <c r="B245" s="219" t="s">
        <v>496</v>
      </c>
      <c r="C245" s="31"/>
      <c r="D245" s="176"/>
      <c r="E245" s="176"/>
      <c r="F245" s="176"/>
      <c r="G245" s="176"/>
      <c r="H245" s="176"/>
      <c r="I245" s="176"/>
      <c r="J245" s="176"/>
      <c r="K245" s="176"/>
      <c r="L245" s="176"/>
      <c r="M245" s="176"/>
      <c r="N245" s="221"/>
      <c r="O245" s="219" t="s">
        <v>496</v>
      </c>
      <c r="P245" s="31"/>
      <c r="Q245" s="83" t="s">
        <v>794</v>
      </c>
      <c r="R245" s="31"/>
    </row>
    <row r="246" s="219" customFormat="true" ht="12.75" hidden="false" customHeight="false" outlineLevel="0" collapsed="false">
      <c r="A246" s="83"/>
      <c r="B246" s="31" t="s">
        <v>497</v>
      </c>
      <c r="C246" s="31"/>
      <c r="D246" s="176"/>
      <c r="E246" s="176"/>
      <c r="F246" s="176"/>
      <c r="G246" s="176"/>
      <c r="H246" s="176"/>
      <c r="I246" s="176"/>
      <c r="J246" s="176"/>
      <c r="K246" s="176"/>
      <c r="L246" s="176"/>
      <c r="M246" s="176"/>
      <c r="N246" s="221"/>
      <c r="O246" s="31" t="s">
        <v>497</v>
      </c>
      <c r="P246" s="31"/>
      <c r="Q246" s="83"/>
      <c r="R246" s="31"/>
    </row>
    <row r="247" s="219" customFormat="true" ht="12.75" hidden="false" customHeight="false" outlineLevel="0" collapsed="false">
      <c r="A247" s="83"/>
      <c r="C247" s="83" t="s">
        <v>1027</v>
      </c>
      <c r="D247" s="176" t="n">
        <v>1482</v>
      </c>
      <c r="E247" s="176" t="n">
        <v>1606</v>
      </c>
      <c r="F247" s="176" t="n">
        <v>4296</v>
      </c>
      <c r="G247" s="176" t="n">
        <v>391</v>
      </c>
      <c r="H247" s="176" t="n">
        <v>264</v>
      </c>
      <c r="I247" s="176" t="n">
        <v>91</v>
      </c>
      <c r="J247" s="176" t="n">
        <v>258</v>
      </c>
      <c r="K247" s="176" t="n">
        <v>384</v>
      </c>
      <c r="L247" s="176" t="n">
        <v>6</v>
      </c>
      <c r="M247" s="176" t="n">
        <v>0</v>
      </c>
      <c r="N247" s="221" t="n">
        <v>34.2</v>
      </c>
      <c r="P247" s="83" t="s">
        <v>1027</v>
      </c>
      <c r="Q247" s="83"/>
      <c r="R247" s="31"/>
    </row>
    <row r="248" s="219" customFormat="true" ht="12.75" hidden="false" customHeight="false" outlineLevel="0" collapsed="false">
      <c r="A248" s="83"/>
      <c r="B248" s="220" t="s">
        <v>1028</v>
      </c>
      <c r="C248" s="83" t="s">
        <v>1029</v>
      </c>
      <c r="D248" s="176" t="n">
        <v>319</v>
      </c>
      <c r="E248" s="176" t="n">
        <v>341</v>
      </c>
      <c r="F248" s="176" t="n">
        <v>2881</v>
      </c>
      <c r="G248" s="176" t="n">
        <v>483</v>
      </c>
      <c r="H248" s="176" t="n">
        <v>1516</v>
      </c>
      <c r="I248" s="176" t="n">
        <v>168</v>
      </c>
      <c r="J248" s="176" t="n">
        <v>290</v>
      </c>
      <c r="K248" s="176" t="n">
        <v>440</v>
      </c>
      <c r="L248" s="176" t="n">
        <v>12</v>
      </c>
      <c r="M248" s="176" t="n">
        <v>0</v>
      </c>
      <c r="N248" s="221" t="n">
        <v>39.9</v>
      </c>
      <c r="O248" s="220" t="s">
        <v>1028</v>
      </c>
      <c r="P248" s="83" t="s">
        <v>1029</v>
      </c>
      <c r="Q248" s="83"/>
      <c r="R248" s="31"/>
    </row>
    <row r="249" s="219" customFormat="true" ht="12.75" hidden="false" customHeight="false" outlineLevel="0" collapsed="false">
      <c r="A249" s="83"/>
      <c r="B249" s="220" t="s">
        <v>1030</v>
      </c>
      <c r="C249" s="83" t="s">
        <v>1031</v>
      </c>
      <c r="D249" s="176" t="n">
        <v>275</v>
      </c>
      <c r="E249" s="176" t="n">
        <v>326</v>
      </c>
      <c r="F249" s="176" t="n">
        <v>3256</v>
      </c>
      <c r="G249" s="176" t="n">
        <v>892</v>
      </c>
      <c r="H249" s="176" t="n">
        <v>3247</v>
      </c>
      <c r="I249" s="176" t="n">
        <v>274</v>
      </c>
      <c r="J249" s="176" t="n">
        <v>611</v>
      </c>
      <c r="K249" s="176" t="n">
        <v>834</v>
      </c>
      <c r="L249" s="176" t="n">
        <v>5</v>
      </c>
      <c r="M249" s="176" t="n">
        <v>3</v>
      </c>
      <c r="N249" s="221" t="n">
        <v>31.5</v>
      </c>
      <c r="O249" s="220" t="s">
        <v>1030</v>
      </c>
      <c r="P249" s="83" t="s">
        <v>1031</v>
      </c>
      <c r="Q249" s="83"/>
      <c r="R249" s="31"/>
    </row>
    <row r="250" s="219" customFormat="true" ht="12.75" hidden="false" customHeight="false" outlineLevel="0" collapsed="false">
      <c r="A250" s="83"/>
      <c r="B250" s="220" t="s">
        <v>1032</v>
      </c>
      <c r="C250" s="83" t="s">
        <v>1033</v>
      </c>
      <c r="D250" s="176" t="n">
        <v>289</v>
      </c>
      <c r="E250" s="176" t="n">
        <v>415</v>
      </c>
      <c r="F250" s="176" t="n">
        <v>5633</v>
      </c>
      <c r="G250" s="176" t="n">
        <v>2094</v>
      </c>
      <c r="H250" s="176" t="n">
        <v>7238</v>
      </c>
      <c r="I250" s="176" t="n">
        <v>372</v>
      </c>
      <c r="J250" s="176" t="n">
        <v>1507</v>
      </c>
      <c r="K250" s="176" t="n">
        <v>2039</v>
      </c>
      <c r="L250" s="176" t="n">
        <v>27</v>
      </c>
      <c r="M250" s="176" t="n">
        <v>7</v>
      </c>
      <c r="N250" s="221" t="n">
        <v>28</v>
      </c>
      <c r="O250" s="220" t="s">
        <v>1032</v>
      </c>
      <c r="P250" s="83" t="s">
        <v>1033</v>
      </c>
      <c r="Q250" s="83"/>
      <c r="R250" s="31"/>
    </row>
    <row r="251" s="219" customFormat="true" ht="12.75" hidden="false" customHeight="false" outlineLevel="0" collapsed="false">
      <c r="A251" s="83"/>
      <c r="C251" s="31" t="s">
        <v>1034</v>
      </c>
      <c r="D251" s="89" t="n">
        <v>427</v>
      </c>
      <c r="E251" s="89" t="n">
        <v>931</v>
      </c>
      <c r="F251" s="89" t="n">
        <v>64937</v>
      </c>
      <c r="G251" s="89" t="n">
        <v>41969</v>
      </c>
      <c r="H251" s="89" t="n">
        <v>98311</v>
      </c>
      <c r="I251" s="89" t="n">
        <v>646</v>
      </c>
      <c r="J251" s="89" t="n">
        <v>33308</v>
      </c>
      <c r="K251" s="89" t="n">
        <v>40765</v>
      </c>
      <c r="L251" s="89" t="n">
        <v>210</v>
      </c>
      <c r="M251" s="89" t="n">
        <v>37</v>
      </c>
      <c r="N251" s="129" t="n">
        <v>20.6</v>
      </c>
      <c r="P251" s="31" t="s">
        <v>1034</v>
      </c>
      <c r="Q251" s="83"/>
      <c r="R251" s="31"/>
    </row>
    <row r="252" s="219" customFormat="true" ht="12.75" hidden="false" customHeight="false" outlineLevel="0" collapsed="false">
      <c r="A252" s="83"/>
      <c r="C252" s="31" t="s">
        <v>1035</v>
      </c>
      <c r="D252" s="89" t="n">
        <v>2792</v>
      </c>
      <c r="E252" s="89" t="n">
        <v>3620</v>
      </c>
      <c r="F252" s="89" t="n">
        <v>81003</v>
      </c>
      <c r="G252" s="89" t="n">
        <v>45830</v>
      </c>
      <c r="H252" s="89" t="n">
        <v>16417</v>
      </c>
      <c r="I252" s="89" t="n">
        <v>566</v>
      </c>
      <c r="J252" s="89" t="n">
        <v>35975</v>
      </c>
      <c r="K252" s="89" t="n">
        <v>44461</v>
      </c>
      <c r="L252" s="89" t="n">
        <v>261</v>
      </c>
      <c r="M252" s="89" t="n">
        <v>47</v>
      </c>
      <c r="N252" s="129" t="n">
        <v>21.5</v>
      </c>
      <c r="P252" s="31" t="s">
        <v>1035</v>
      </c>
      <c r="Q252" s="83"/>
      <c r="R252" s="31"/>
    </row>
    <row r="253" s="219" customFormat="true" ht="12.75" hidden="false" customHeight="false" outlineLevel="0" collapsed="false">
      <c r="A253" s="83"/>
      <c r="C253" s="31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129"/>
      <c r="P253" s="31"/>
      <c r="Q253" s="83"/>
      <c r="R253" s="31"/>
    </row>
    <row r="254" s="219" customFormat="true" ht="12.75" hidden="false" customHeight="false" outlineLevel="0" collapsed="false">
      <c r="A254" s="83" t="s">
        <v>809</v>
      </c>
      <c r="B254" s="83" t="s">
        <v>1040</v>
      </c>
      <c r="C254" s="84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129"/>
      <c r="O254" s="83" t="s">
        <v>1040</v>
      </c>
      <c r="P254" s="84"/>
      <c r="Q254" s="83" t="s">
        <v>809</v>
      </c>
      <c r="R254" s="31"/>
    </row>
    <row r="255" s="219" customFormat="true" ht="12.75" hidden="false" customHeight="false" outlineLevel="0" collapsed="false">
      <c r="A255" s="83"/>
      <c r="B255" s="219" t="s">
        <v>203</v>
      </c>
      <c r="C255" s="31"/>
      <c r="D255" s="176"/>
      <c r="E255" s="176"/>
      <c r="F255" s="176"/>
      <c r="G255" s="176"/>
      <c r="H255" s="176"/>
      <c r="I255" s="176"/>
      <c r="J255" s="176"/>
      <c r="K255" s="176"/>
      <c r="L255" s="176"/>
      <c r="M255" s="176"/>
      <c r="N255" s="221"/>
      <c r="O255" s="219" t="s">
        <v>203</v>
      </c>
      <c r="P255" s="31"/>
      <c r="Q255" s="83"/>
      <c r="R255" s="31"/>
    </row>
    <row r="256" s="219" customFormat="true" ht="12.75" hidden="false" customHeight="false" outlineLevel="0" collapsed="false">
      <c r="A256" s="83"/>
      <c r="C256" s="83" t="s">
        <v>1027</v>
      </c>
      <c r="D256" s="176" t="n">
        <v>5254</v>
      </c>
      <c r="E256" s="176" t="n">
        <v>5382</v>
      </c>
      <c r="F256" s="176" t="n">
        <v>16347</v>
      </c>
      <c r="G256" s="176" t="n">
        <v>1630</v>
      </c>
      <c r="H256" s="176" t="n">
        <v>310</v>
      </c>
      <c r="I256" s="176" t="n">
        <v>100</v>
      </c>
      <c r="J256" s="176" t="n">
        <v>1073</v>
      </c>
      <c r="K256" s="176" t="n">
        <v>1494</v>
      </c>
      <c r="L256" s="176" t="n">
        <v>15</v>
      </c>
      <c r="M256" s="176" t="n">
        <v>18</v>
      </c>
      <c r="N256" s="221" t="n">
        <v>34.2</v>
      </c>
      <c r="P256" s="83" t="s">
        <v>1027</v>
      </c>
      <c r="Q256" s="83"/>
      <c r="R256" s="31"/>
    </row>
    <row r="257" s="219" customFormat="true" ht="12.75" hidden="false" customHeight="false" outlineLevel="0" collapsed="false">
      <c r="A257" s="83"/>
      <c r="B257" s="220" t="s">
        <v>1028</v>
      </c>
      <c r="C257" s="83" t="s">
        <v>1029</v>
      </c>
      <c r="D257" s="176" t="n">
        <v>782</v>
      </c>
      <c r="E257" s="176" t="n">
        <v>847</v>
      </c>
      <c r="F257" s="176" t="n">
        <v>8478</v>
      </c>
      <c r="G257" s="176" t="n">
        <v>1099</v>
      </c>
      <c r="H257" s="176" t="n">
        <v>1405</v>
      </c>
      <c r="I257" s="176" t="n">
        <v>130</v>
      </c>
      <c r="J257" s="176" t="n">
        <v>699</v>
      </c>
      <c r="K257" s="176" t="n">
        <v>1021</v>
      </c>
      <c r="L257" s="176" t="n">
        <v>10</v>
      </c>
      <c r="M257" s="176" t="n">
        <v>2</v>
      </c>
      <c r="N257" s="221" t="n">
        <v>36.4</v>
      </c>
      <c r="O257" s="220" t="s">
        <v>1028</v>
      </c>
      <c r="P257" s="83" t="s">
        <v>1029</v>
      </c>
      <c r="Q257" s="83"/>
      <c r="R257" s="31"/>
    </row>
    <row r="258" s="219" customFormat="true" ht="12.75" hidden="false" customHeight="false" outlineLevel="0" collapsed="false">
      <c r="A258" s="83"/>
      <c r="B258" s="220" t="s">
        <v>1030</v>
      </c>
      <c r="C258" s="83" t="s">
        <v>1031</v>
      </c>
      <c r="D258" s="176" t="n">
        <v>772</v>
      </c>
      <c r="E258" s="176" t="n">
        <v>795</v>
      </c>
      <c r="F258" s="176" t="n">
        <v>10847</v>
      </c>
      <c r="G258" s="176" t="n">
        <v>2503</v>
      </c>
      <c r="H258" s="176" t="n">
        <v>3242</v>
      </c>
      <c r="I258" s="176" t="n">
        <v>231</v>
      </c>
      <c r="J258" s="176" t="n">
        <v>1662</v>
      </c>
      <c r="K258" s="176" t="n">
        <v>2283</v>
      </c>
      <c r="L258" s="176" t="n">
        <v>9</v>
      </c>
      <c r="M258" s="176" t="n">
        <v>3</v>
      </c>
      <c r="N258" s="221" t="n">
        <v>33.6</v>
      </c>
      <c r="O258" s="220" t="s">
        <v>1030</v>
      </c>
      <c r="P258" s="83" t="s">
        <v>1031</v>
      </c>
      <c r="Q258" s="83"/>
      <c r="R258" s="31"/>
    </row>
    <row r="259" s="219" customFormat="true" ht="12.75" hidden="false" customHeight="false" outlineLevel="0" collapsed="false">
      <c r="A259" s="83"/>
      <c r="B259" s="220" t="s">
        <v>1032</v>
      </c>
      <c r="C259" s="83" t="s">
        <v>1033</v>
      </c>
      <c r="D259" s="176" t="n">
        <v>425</v>
      </c>
      <c r="E259" s="176" t="n">
        <v>531</v>
      </c>
      <c r="F259" s="176" t="n">
        <v>8819</v>
      </c>
      <c r="G259" s="176" t="n">
        <v>3210</v>
      </c>
      <c r="H259" s="176" t="n">
        <v>7555</v>
      </c>
      <c r="I259" s="176" t="n">
        <v>364</v>
      </c>
      <c r="J259" s="176" t="n">
        <v>2222</v>
      </c>
      <c r="K259" s="176" t="n">
        <v>2925</v>
      </c>
      <c r="L259" s="176" t="n">
        <v>19</v>
      </c>
      <c r="M259" s="176" t="n">
        <v>3</v>
      </c>
      <c r="N259" s="221" t="n">
        <v>30.8</v>
      </c>
      <c r="O259" s="220" t="s">
        <v>1032</v>
      </c>
      <c r="P259" s="83" t="s">
        <v>1033</v>
      </c>
      <c r="Q259" s="83"/>
      <c r="R259" s="31"/>
    </row>
    <row r="260" s="219" customFormat="true" ht="12.75" hidden="false" customHeight="false" outlineLevel="0" collapsed="false">
      <c r="A260" s="83"/>
      <c r="C260" s="31" t="s">
        <v>1034</v>
      </c>
      <c r="D260" s="176" t="n">
        <v>686</v>
      </c>
      <c r="E260" s="176" t="n">
        <v>1200</v>
      </c>
      <c r="F260" s="176" t="n">
        <v>62350</v>
      </c>
      <c r="G260" s="176" t="n">
        <v>31762</v>
      </c>
      <c r="H260" s="176" t="n">
        <v>46314</v>
      </c>
      <c r="I260" s="176" t="n">
        <v>509</v>
      </c>
      <c r="J260" s="176" t="n">
        <v>24827</v>
      </c>
      <c r="K260" s="176" t="n">
        <v>30369</v>
      </c>
      <c r="L260" s="176" t="n">
        <v>202</v>
      </c>
      <c r="M260" s="176" t="n">
        <v>49</v>
      </c>
      <c r="N260" s="221" t="n">
        <v>21.8</v>
      </c>
      <c r="P260" s="31" t="s">
        <v>1034</v>
      </c>
      <c r="Q260" s="83"/>
      <c r="R260" s="31"/>
    </row>
    <row r="261" s="219" customFormat="true" ht="12.75" hidden="false" customHeight="false" outlineLevel="0" collapsed="false">
      <c r="A261" s="83"/>
      <c r="C261" s="31" t="s">
        <v>1035</v>
      </c>
      <c r="D261" s="89" t="n">
        <v>7918</v>
      </c>
      <c r="E261" s="89" t="n">
        <v>8755</v>
      </c>
      <c r="F261" s="89" t="n">
        <v>106840</v>
      </c>
      <c r="G261" s="89" t="n">
        <v>40203</v>
      </c>
      <c r="H261" s="89" t="n">
        <v>5077</v>
      </c>
      <c r="I261" s="89" t="n">
        <v>376</v>
      </c>
      <c r="J261" s="89" t="n">
        <v>30482</v>
      </c>
      <c r="K261" s="89" t="n">
        <v>38091</v>
      </c>
      <c r="L261" s="89" t="n">
        <v>254</v>
      </c>
      <c r="M261" s="89" t="n">
        <v>75</v>
      </c>
      <c r="N261" s="129" t="n">
        <v>24.2</v>
      </c>
      <c r="P261" s="31" t="s">
        <v>1035</v>
      </c>
      <c r="Q261" s="83"/>
      <c r="R261" s="31"/>
    </row>
    <row r="262" s="219" customFormat="true" ht="12.75" hidden="false" customHeight="false" outlineLevel="0" collapsed="false">
      <c r="A262" s="83"/>
      <c r="B262" s="83"/>
      <c r="C262" s="84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129"/>
      <c r="O262" s="83"/>
      <c r="P262" s="84"/>
      <c r="Q262" s="83"/>
      <c r="R262" s="31"/>
    </row>
    <row r="263" s="219" customFormat="true" ht="12.75" hidden="false" customHeight="false" outlineLevel="0" collapsed="false">
      <c r="A263" s="83" t="s">
        <v>811</v>
      </c>
      <c r="B263" s="83" t="s">
        <v>1041</v>
      </c>
      <c r="C263" s="84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129"/>
      <c r="O263" s="83" t="s">
        <v>1041</v>
      </c>
      <c r="P263" s="84"/>
      <c r="Q263" s="83" t="s">
        <v>811</v>
      </c>
      <c r="R263" s="31"/>
    </row>
    <row r="264" s="219" customFormat="true" ht="12.75" hidden="false" customHeight="false" outlineLevel="0" collapsed="false">
      <c r="A264" s="83"/>
      <c r="C264" s="83" t="s">
        <v>1027</v>
      </c>
      <c r="D264" s="176" t="n">
        <v>13102</v>
      </c>
      <c r="E264" s="176" t="n">
        <v>13634</v>
      </c>
      <c r="F264" s="176" t="n">
        <v>37196</v>
      </c>
      <c r="G264" s="176" t="n">
        <v>3669</v>
      </c>
      <c r="H264" s="176" t="n">
        <v>280</v>
      </c>
      <c r="I264" s="176" t="n">
        <v>99</v>
      </c>
      <c r="J264" s="176" t="n">
        <v>2365</v>
      </c>
      <c r="K264" s="176" t="n">
        <v>3386</v>
      </c>
      <c r="L264" s="176" t="n">
        <v>40</v>
      </c>
      <c r="M264" s="176" t="n">
        <v>24</v>
      </c>
      <c r="N264" s="221" t="n">
        <v>35.6</v>
      </c>
      <c r="P264" s="83" t="s">
        <v>1027</v>
      </c>
      <c r="Q264" s="83"/>
      <c r="R264" s="31"/>
    </row>
    <row r="265" s="219" customFormat="true" ht="12.75" hidden="false" customHeight="false" outlineLevel="0" collapsed="false">
      <c r="A265" s="83"/>
      <c r="B265" s="220" t="s">
        <v>1028</v>
      </c>
      <c r="C265" s="83" t="s">
        <v>1029</v>
      </c>
      <c r="D265" s="176" t="n">
        <v>2145</v>
      </c>
      <c r="E265" s="176" t="n">
        <v>2326</v>
      </c>
      <c r="F265" s="176" t="n">
        <v>20417</v>
      </c>
      <c r="G265" s="176" t="n">
        <v>3052</v>
      </c>
      <c r="H265" s="176" t="n">
        <v>1423</v>
      </c>
      <c r="I265" s="176" t="n">
        <v>149</v>
      </c>
      <c r="J265" s="176" t="n">
        <v>1913</v>
      </c>
      <c r="K265" s="176" t="n">
        <v>2837</v>
      </c>
      <c r="L265" s="176" t="n">
        <v>33</v>
      </c>
      <c r="M265" s="176" t="n">
        <v>6</v>
      </c>
      <c r="N265" s="221" t="n">
        <v>37.3</v>
      </c>
      <c r="O265" s="220" t="s">
        <v>1028</v>
      </c>
      <c r="P265" s="83" t="s">
        <v>1029</v>
      </c>
      <c r="Q265" s="83"/>
      <c r="R265" s="31"/>
    </row>
    <row r="266" s="219" customFormat="true" ht="12.75" hidden="false" customHeight="false" outlineLevel="0" collapsed="false">
      <c r="A266" s="83"/>
      <c r="B266" s="220" t="s">
        <v>1030</v>
      </c>
      <c r="C266" s="83" t="s">
        <v>1031</v>
      </c>
      <c r="D266" s="176" t="n">
        <v>2358</v>
      </c>
      <c r="E266" s="176" t="n">
        <v>2740</v>
      </c>
      <c r="F266" s="176" t="n">
        <v>33396</v>
      </c>
      <c r="G266" s="176" t="n">
        <v>7692</v>
      </c>
      <c r="H266" s="176" t="n">
        <v>3262</v>
      </c>
      <c r="I266" s="176" t="n">
        <v>230</v>
      </c>
      <c r="J266" s="176" t="n">
        <v>5123</v>
      </c>
      <c r="K266" s="176" t="n">
        <v>7148</v>
      </c>
      <c r="L266" s="176" t="n">
        <v>45</v>
      </c>
      <c r="M266" s="176" t="n">
        <v>11</v>
      </c>
      <c r="N266" s="221" t="n">
        <v>33.4</v>
      </c>
      <c r="O266" s="220" t="s">
        <v>1030</v>
      </c>
      <c r="P266" s="83" t="s">
        <v>1031</v>
      </c>
      <c r="Q266" s="83"/>
      <c r="R266" s="31"/>
    </row>
    <row r="267" s="219" customFormat="true" ht="12.75" hidden="false" customHeight="false" outlineLevel="0" collapsed="false">
      <c r="A267" s="83"/>
      <c r="B267" s="220" t="s">
        <v>1032</v>
      </c>
      <c r="C267" s="83" t="s">
        <v>1033</v>
      </c>
      <c r="D267" s="176" t="n">
        <v>1172</v>
      </c>
      <c r="E267" s="176" t="n">
        <v>1511</v>
      </c>
      <c r="F267" s="176" t="n">
        <v>24345</v>
      </c>
      <c r="G267" s="176" t="n">
        <v>8897</v>
      </c>
      <c r="H267" s="176" t="n">
        <v>7592</v>
      </c>
      <c r="I267" s="176" t="n">
        <v>365</v>
      </c>
      <c r="J267" s="176" t="n">
        <v>6285</v>
      </c>
      <c r="K267" s="176" t="n">
        <v>8240</v>
      </c>
      <c r="L267" s="176" t="n">
        <v>64</v>
      </c>
      <c r="M267" s="176" t="n">
        <v>11</v>
      </c>
      <c r="N267" s="221" t="n">
        <v>29.4</v>
      </c>
      <c r="O267" s="220" t="s">
        <v>1032</v>
      </c>
      <c r="P267" s="83" t="s">
        <v>1033</v>
      </c>
      <c r="Q267" s="83"/>
      <c r="R267" s="31"/>
    </row>
    <row r="268" s="219" customFormat="true" ht="12.75" hidden="false" customHeight="false" outlineLevel="0" collapsed="false">
      <c r="A268" s="83"/>
      <c r="C268" s="31" t="s">
        <v>1034</v>
      </c>
      <c r="D268" s="176" t="n">
        <v>2014</v>
      </c>
      <c r="E268" s="176" t="n">
        <v>4437</v>
      </c>
      <c r="F268" s="176" t="n">
        <v>210206</v>
      </c>
      <c r="G268" s="176" t="n">
        <v>126319</v>
      </c>
      <c r="H268" s="176" t="n">
        <v>62717</v>
      </c>
      <c r="I268" s="176" t="n">
        <v>601</v>
      </c>
      <c r="J268" s="176" t="n">
        <v>98384</v>
      </c>
      <c r="K268" s="176" t="n">
        <v>121686</v>
      </c>
      <c r="L268" s="176" t="n">
        <v>653</v>
      </c>
      <c r="M268" s="176" t="n">
        <v>202</v>
      </c>
      <c r="N268" s="221" t="n">
        <v>22.1</v>
      </c>
      <c r="P268" s="31" t="s">
        <v>1034</v>
      </c>
      <c r="Q268" s="83"/>
      <c r="R268" s="31"/>
    </row>
    <row r="269" s="219" customFormat="true" ht="12.75" hidden="false" customHeight="false" outlineLevel="0" collapsed="false">
      <c r="A269" s="83"/>
      <c r="C269" s="31" t="s">
        <v>1035</v>
      </c>
      <c r="D269" s="176" t="n">
        <v>20791</v>
      </c>
      <c r="E269" s="176" t="n">
        <v>24647</v>
      </c>
      <c r="F269" s="176" t="n">
        <v>325559</v>
      </c>
      <c r="G269" s="176" t="n">
        <v>149630</v>
      </c>
      <c r="H269" s="176" t="n">
        <v>7197</v>
      </c>
      <c r="I269" s="176" t="n">
        <v>460</v>
      </c>
      <c r="J269" s="176" t="n">
        <v>114069</v>
      </c>
      <c r="K269" s="176" t="n">
        <v>143296</v>
      </c>
      <c r="L269" s="176" t="n">
        <v>835</v>
      </c>
      <c r="M269" s="176" t="n">
        <v>255</v>
      </c>
      <c r="N269" s="221" t="n">
        <v>23.8</v>
      </c>
      <c r="P269" s="31" t="s">
        <v>1035</v>
      </c>
      <c r="Q269" s="83"/>
      <c r="R269" s="31"/>
    </row>
    <row r="270" s="219" customFormat="true" ht="12.75" hidden="false" customHeight="false" outlineLevel="0" collapsed="false">
      <c r="A270" s="83"/>
      <c r="B270" s="83"/>
      <c r="C270" s="84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129"/>
      <c r="O270" s="83"/>
      <c r="P270" s="84"/>
      <c r="Q270" s="83"/>
      <c r="R270" s="31"/>
    </row>
    <row r="271" s="219" customFormat="true" ht="12.75" hidden="false" customHeight="false" outlineLevel="0" collapsed="false">
      <c r="A271" s="83" t="s">
        <v>816</v>
      </c>
      <c r="B271" s="83" t="s">
        <v>516</v>
      </c>
      <c r="C271" s="84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129"/>
      <c r="O271" s="83" t="s">
        <v>516</v>
      </c>
      <c r="P271" s="84"/>
      <c r="Q271" s="83" t="s">
        <v>816</v>
      </c>
      <c r="R271" s="31"/>
    </row>
    <row r="272" s="219" customFormat="true" ht="12.75" hidden="false" customHeight="false" outlineLevel="0" collapsed="false">
      <c r="A272" s="83"/>
      <c r="B272" s="83" t="s">
        <v>517</v>
      </c>
      <c r="C272" s="84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129"/>
      <c r="O272" s="83" t="s">
        <v>517</v>
      </c>
      <c r="P272" s="84"/>
      <c r="Q272" s="83"/>
      <c r="R272" s="31"/>
    </row>
    <row r="273" s="219" customFormat="true" ht="12.75" hidden="false" customHeight="false" outlineLevel="0" collapsed="false">
      <c r="A273" s="83"/>
      <c r="C273" s="83" t="s">
        <v>1027</v>
      </c>
      <c r="D273" s="176" t="n">
        <v>287</v>
      </c>
      <c r="E273" s="176" t="n">
        <v>302</v>
      </c>
      <c r="F273" s="176" t="n">
        <v>829</v>
      </c>
      <c r="G273" s="176" t="n">
        <v>71</v>
      </c>
      <c r="H273" s="176" t="n">
        <v>248</v>
      </c>
      <c r="I273" s="176" t="n">
        <v>86</v>
      </c>
      <c r="J273" s="176" t="n">
        <v>43</v>
      </c>
      <c r="K273" s="176" t="n">
        <v>62</v>
      </c>
      <c r="L273" s="176" t="n">
        <v>3</v>
      </c>
      <c r="M273" s="176" t="n">
        <v>0</v>
      </c>
      <c r="N273" s="221" t="n">
        <v>39.7</v>
      </c>
      <c r="P273" s="83" t="s">
        <v>1027</v>
      </c>
      <c r="Q273" s="83"/>
      <c r="R273" s="31"/>
    </row>
    <row r="274" s="219" customFormat="true" ht="12.75" hidden="false" customHeight="false" outlineLevel="0" collapsed="false">
      <c r="A274" s="83"/>
      <c r="B274" s="220" t="s">
        <v>1028</v>
      </c>
      <c r="C274" s="83" t="s">
        <v>1029</v>
      </c>
      <c r="D274" s="176" t="n">
        <v>78</v>
      </c>
      <c r="E274" s="176" t="n">
        <v>82</v>
      </c>
      <c r="F274" s="176" t="n">
        <v>447</v>
      </c>
      <c r="G274" s="176" t="n">
        <v>97</v>
      </c>
      <c r="H274" s="176" t="n">
        <v>1252</v>
      </c>
      <c r="I274" s="176" t="n">
        <v>218</v>
      </c>
      <c r="J274" s="176" t="n">
        <v>75</v>
      </c>
      <c r="K274" s="176" t="n">
        <v>92</v>
      </c>
      <c r="L274" s="176" t="n">
        <v>1</v>
      </c>
      <c r="M274" s="176" t="n">
        <v>0</v>
      </c>
      <c r="N274" s="221" t="n">
        <v>23</v>
      </c>
      <c r="O274" s="220" t="s">
        <v>1028</v>
      </c>
      <c r="P274" s="83" t="s">
        <v>1029</v>
      </c>
      <c r="Q274" s="83"/>
      <c r="R274" s="31"/>
    </row>
    <row r="275" s="219" customFormat="true" ht="12.75" hidden="false" customHeight="false" outlineLevel="0" collapsed="false">
      <c r="A275" s="83"/>
      <c r="B275" s="220" t="s">
        <v>1030</v>
      </c>
      <c r="C275" s="83" t="s">
        <v>1031</v>
      </c>
      <c r="D275" s="176" t="n">
        <v>226</v>
      </c>
      <c r="E275" s="176" t="n">
        <v>244</v>
      </c>
      <c r="F275" s="176" t="n">
        <v>2040</v>
      </c>
      <c r="G275" s="176" t="n">
        <v>622</v>
      </c>
      <c r="H275" s="176" t="n">
        <v>2759</v>
      </c>
      <c r="I275" s="176" t="n">
        <v>305</v>
      </c>
      <c r="J275" s="176" t="n">
        <v>494</v>
      </c>
      <c r="K275" s="176" t="n">
        <v>596</v>
      </c>
      <c r="L275" s="176" t="n">
        <v>9</v>
      </c>
      <c r="M275" s="176" t="n">
        <v>1</v>
      </c>
      <c r="N275" s="221" t="n">
        <v>20.6</v>
      </c>
      <c r="O275" s="220" t="s">
        <v>1030</v>
      </c>
      <c r="P275" s="83" t="s">
        <v>1031</v>
      </c>
      <c r="Q275" s="83"/>
      <c r="R275" s="31"/>
    </row>
    <row r="276" s="219" customFormat="true" ht="12.75" hidden="false" customHeight="false" outlineLevel="0" collapsed="false">
      <c r="A276" s="83"/>
      <c r="B276" s="220" t="s">
        <v>1032</v>
      </c>
      <c r="C276" s="83" t="s">
        <v>1033</v>
      </c>
      <c r="D276" s="176" t="n">
        <v>130</v>
      </c>
      <c r="E276" s="176" t="n">
        <v>148</v>
      </c>
      <c r="F276" s="176" t="n">
        <v>979</v>
      </c>
      <c r="G276" s="176" t="n">
        <v>897</v>
      </c>
      <c r="H276" s="176" t="n">
        <v>6890</v>
      </c>
      <c r="I276" s="176" t="n">
        <v>916</v>
      </c>
      <c r="J276" s="176" t="n">
        <v>784</v>
      </c>
      <c r="K276" s="176" t="n">
        <v>843</v>
      </c>
      <c r="L276" s="176" t="n">
        <v>14</v>
      </c>
      <c r="M276" s="176" t="n">
        <v>1</v>
      </c>
      <c r="N276" s="221" t="n">
        <v>12.6</v>
      </c>
      <c r="O276" s="220" t="s">
        <v>1032</v>
      </c>
      <c r="P276" s="83" t="s">
        <v>1033</v>
      </c>
      <c r="Q276" s="83"/>
      <c r="R276" s="31"/>
    </row>
    <row r="277" s="219" customFormat="true" ht="12.75" hidden="false" customHeight="false" outlineLevel="0" collapsed="false">
      <c r="A277" s="83"/>
      <c r="C277" s="31" t="s">
        <v>1034</v>
      </c>
      <c r="D277" s="176" t="n">
        <v>323</v>
      </c>
      <c r="E277" s="176" t="n">
        <v>861</v>
      </c>
      <c r="F277" s="176" t="n">
        <v>15635</v>
      </c>
      <c r="G277" s="176" t="n">
        <v>80902</v>
      </c>
      <c r="H277" s="176" t="n">
        <v>250859</v>
      </c>
      <c r="I277" s="176" t="n">
        <v>5175</v>
      </c>
      <c r="J277" s="176" t="n">
        <v>76314</v>
      </c>
      <c r="K277" s="176" t="n">
        <v>78972</v>
      </c>
      <c r="L277" s="176" t="n">
        <v>194</v>
      </c>
      <c r="M277" s="176" t="n">
        <v>80</v>
      </c>
      <c r="N277" s="221" t="n">
        <v>5.7</v>
      </c>
      <c r="P277" s="31" t="s">
        <v>1034</v>
      </c>
      <c r="Q277" s="83"/>
      <c r="R277" s="31"/>
    </row>
    <row r="278" s="219" customFormat="true" ht="12.75" hidden="false" customHeight="false" outlineLevel="0" collapsed="false">
      <c r="A278" s="83"/>
      <c r="C278" s="31" t="s">
        <v>1035</v>
      </c>
      <c r="D278" s="176" t="n">
        <v>1043</v>
      </c>
      <c r="E278" s="176" t="n">
        <v>1637</v>
      </c>
      <c r="F278" s="176" t="n">
        <v>19929</v>
      </c>
      <c r="G278" s="176" t="n">
        <v>82590</v>
      </c>
      <c r="H278" s="176" t="n">
        <v>79200</v>
      </c>
      <c r="I278" s="176" t="n">
        <v>4144</v>
      </c>
      <c r="J278" s="176" t="n">
        <v>77710</v>
      </c>
      <c r="K278" s="176" t="n">
        <v>80566</v>
      </c>
      <c r="L278" s="176" t="n">
        <v>221</v>
      </c>
      <c r="M278" s="176" t="n">
        <v>83</v>
      </c>
      <c r="N278" s="221" t="n">
        <v>5.9</v>
      </c>
      <c r="P278" s="31" t="s">
        <v>1035</v>
      </c>
      <c r="Q278" s="83"/>
      <c r="R278" s="31"/>
    </row>
    <row r="279" s="219" customFormat="true" ht="12.75" hidden="false" customHeight="false" outlineLevel="0" collapsed="false">
      <c r="A279" s="83"/>
      <c r="B279" s="83"/>
      <c r="C279" s="84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129"/>
      <c r="O279" s="83"/>
      <c r="P279" s="84"/>
      <c r="Q279" s="83"/>
      <c r="R279" s="31"/>
    </row>
    <row r="280" s="219" customFormat="true" ht="12.75" hidden="false" customHeight="false" outlineLevel="0" collapsed="false">
      <c r="A280" s="83" t="s">
        <v>821</v>
      </c>
      <c r="B280" s="83" t="s">
        <v>522</v>
      </c>
      <c r="C280" s="84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129"/>
      <c r="O280" s="83" t="s">
        <v>522</v>
      </c>
      <c r="P280" s="84"/>
      <c r="Q280" s="83" t="s">
        <v>821</v>
      </c>
      <c r="R280" s="31"/>
    </row>
    <row r="281" s="219" customFormat="true" ht="12.75" hidden="false" customHeight="false" outlineLevel="0" collapsed="false">
      <c r="A281" s="83"/>
      <c r="B281" s="83" t="s">
        <v>523</v>
      </c>
      <c r="C281" s="84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129"/>
      <c r="O281" s="83" t="s">
        <v>523</v>
      </c>
      <c r="P281" s="84"/>
      <c r="Q281" s="83"/>
      <c r="R281" s="31"/>
    </row>
    <row r="282" s="219" customFormat="true" ht="12.75" hidden="false" customHeight="false" outlineLevel="0" collapsed="false">
      <c r="A282" s="83"/>
      <c r="C282" s="83" t="s">
        <v>1027</v>
      </c>
      <c r="D282" s="89" t="n">
        <v>621</v>
      </c>
      <c r="E282" s="89" t="n">
        <v>621</v>
      </c>
      <c r="F282" s="89" t="n">
        <v>1746</v>
      </c>
      <c r="G282" s="89" t="n">
        <v>184</v>
      </c>
      <c r="H282" s="89" t="n">
        <v>296</v>
      </c>
      <c r="I282" s="89" t="n">
        <v>105</v>
      </c>
      <c r="J282" s="89" t="n">
        <v>116</v>
      </c>
      <c r="K282" s="89" t="n">
        <v>167</v>
      </c>
      <c r="L282" s="89" t="n">
        <v>5</v>
      </c>
      <c r="M282" s="89" t="n">
        <v>3</v>
      </c>
      <c r="N282" s="129" t="n">
        <v>37</v>
      </c>
      <c r="P282" s="83" t="s">
        <v>1027</v>
      </c>
      <c r="Q282" s="83"/>
      <c r="R282" s="31"/>
    </row>
    <row r="283" s="219" customFormat="true" ht="12.75" hidden="false" customHeight="false" outlineLevel="0" collapsed="false">
      <c r="A283" s="83"/>
      <c r="B283" s="220" t="s">
        <v>1028</v>
      </c>
      <c r="C283" s="83" t="s">
        <v>1029</v>
      </c>
      <c r="D283" s="176" t="n">
        <v>332</v>
      </c>
      <c r="E283" s="176" t="n">
        <v>339</v>
      </c>
      <c r="F283" s="176" t="n">
        <v>2249</v>
      </c>
      <c r="G283" s="176" t="n">
        <v>503</v>
      </c>
      <c r="H283" s="176" t="n">
        <v>1514</v>
      </c>
      <c r="I283" s="176" t="n">
        <v>223</v>
      </c>
      <c r="J283" s="176" t="n">
        <v>326</v>
      </c>
      <c r="K283" s="176" t="n">
        <v>458</v>
      </c>
      <c r="L283" s="176" t="n">
        <v>4</v>
      </c>
      <c r="M283" s="176" t="n">
        <v>0</v>
      </c>
      <c r="N283" s="221" t="n">
        <v>35.2</v>
      </c>
      <c r="O283" s="220" t="s">
        <v>1028</v>
      </c>
      <c r="P283" s="83" t="s">
        <v>1029</v>
      </c>
      <c r="Q283" s="83"/>
      <c r="R283" s="31"/>
    </row>
    <row r="284" s="219" customFormat="true" ht="12.75" hidden="false" customHeight="false" outlineLevel="0" collapsed="false">
      <c r="A284" s="83"/>
      <c r="B284" s="220" t="s">
        <v>1030</v>
      </c>
      <c r="C284" s="83" t="s">
        <v>1031</v>
      </c>
      <c r="D284" s="176" t="n">
        <v>354</v>
      </c>
      <c r="E284" s="176" t="n">
        <v>361</v>
      </c>
      <c r="F284" s="176" t="n">
        <v>3834</v>
      </c>
      <c r="G284" s="176" t="n">
        <v>1125</v>
      </c>
      <c r="H284" s="176" t="n">
        <v>3177</v>
      </c>
      <c r="I284" s="176" t="n">
        <v>293</v>
      </c>
      <c r="J284" s="176" t="n">
        <v>845</v>
      </c>
      <c r="K284" s="176" t="n">
        <v>1048</v>
      </c>
      <c r="L284" s="176" t="n">
        <v>25</v>
      </c>
      <c r="M284" s="176" t="n">
        <v>1</v>
      </c>
      <c r="N284" s="221" t="n">
        <v>24.8</v>
      </c>
      <c r="O284" s="220" t="s">
        <v>1030</v>
      </c>
      <c r="P284" s="83" t="s">
        <v>1031</v>
      </c>
      <c r="Q284" s="83"/>
      <c r="R284" s="31"/>
    </row>
    <row r="285" s="219" customFormat="true" ht="12.75" hidden="false" customHeight="false" outlineLevel="0" collapsed="false">
      <c r="A285" s="83"/>
      <c r="B285" s="220" t="s">
        <v>1032</v>
      </c>
      <c r="C285" s="83" t="s">
        <v>1033</v>
      </c>
      <c r="D285" s="176" t="n">
        <v>318</v>
      </c>
      <c r="E285" s="176" t="n">
        <v>408</v>
      </c>
      <c r="F285" s="176" t="n">
        <v>6696</v>
      </c>
      <c r="G285" s="176" t="n">
        <v>2249</v>
      </c>
      <c r="H285" s="176" t="n">
        <v>7069</v>
      </c>
      <c r="I285" s="176" t="n">
        <v>336</v>
      </c>
      <c r="J285" s="176" t="n">
        <v>1686</v>
      </c>
      <c r="K285" s="176" t="n">
        <v>2105</v>
      </c>
      <c r="L285" s="176" t="n">
        <v>12</v>
      </c>
      <c r="M285" s="176" t="n">
        <v>4</v>
      </c>
      <c r="N285" s="221" t="n">
        <v>25</v>
      </c>
      <c r="O285" s="220" t="s">
        <v>1032</v>
      </c>
      <c r="P285" s="83" t="s">
        <v>1033</v>
      </c>
      <c r="Q285" s="83"/>
      <c r="R285" s="31"/>
    </row>
    <row r="286" s="219" customFormat="true" ht="12.75" hidden="false" customHeight="false" outlineLevel="0" collapsed="false">
      <c r="A286" s="83"/>
      <c r="C286" s="31" t="s">
        <v>1034</v>
      </c>
      <c r="D286" s="176" t="n">
        <v>443</v>
      </c>
      <c r="E286" s="176" t="n">
        <v>981</v>
      </c>
      <c r="F286" s="176" t="n">
        <v>32697</v>
      </c>
      <c r="G286" s="176" t="n">
        <v>27637</v>
      </c>
      <c r="H286" s="176" t="n">
        <v>62327</v>
      </c>
      <c r="I286" s="176" t="n">
        <v>845</v>
      </c>
      <c r="J286" s="176" t="n">
        <v>23542</v>
      </c>
      <c r="K286" s="176" t="n">
        <v>26837</v>
      </c>
      <c r="L286" s="176" t="n">
        <v>121</v>
      </c>
      <c r="M286" s="176" t="n">
        <v>20</v>
      </c>
      <c r="N286" s="221" t="n">
        <v>14.8</v>
      </c>
      <c r="P286" s="31" t="s">
        <v>1034</v>
      </c>
      <c r="Q286" s="83"/>
      <c r="R286" s="31"/>
    </row>
    <row r="287" s="219" customFormat="true" ht="12.75" hidden="false" customHeight="false" outlineLevel="0" collapsed="false">
      <c r="A287" s="83"/>
      <c r="C287" s="31" t="s">
        <v>1035</v>
      </c>
      <c r="D287" s="176" t="n">
        <v>2069</v>
      </c>
      <c r="E287" s="176" t="n">
        <v>2710</v>
      </c>
      <c r="F287" s="176" t="n">
        <v>47221</v>
      </c>
      <c r="G287" s="176" t="n">
        <v>31696</v>
      </c>
      <c r="H287" s="176" t="n">
        <v>15323</v>
      </c>
      <c r="I287" s="176" t="n">
        <v>671</v>
      </c>
      <c r="J287" s="176" t="n">
        <v>26514</v>
      </c>
      <c r="K287" s="176" t="n">
        <v>30614</v>
      </c>
      <c r="L287" s="176" t="n">
        <v>168</v>
      </c>
      <c r="M287" s="176" t="n">
        <v>27</v>
      </c>
      <c r="N287" s="221" t="n">
        <v>16.3</v>
      </c>
      <c r="P287" s="31" t="s">
        <v>1035</v>
      </c>
      <c r="Q287" s="83"/>
      <c r="R287" s="31"/>
    </row>
    <row r="288" s="219" customFormat="true" ht="12.75" hidden="false" customHeight="false" outlineLevel="0" collapsed="false">
      <c r="A288" s="83"/>
      <c r="B288" s="31"/>
      <c r="C288" s="31"/>
      <c r="D288" s="176"/>
      <c r="E288" s="176"/>
      <c r="F288" s="176"/>
      <c r="G288" s="176"/>
      <c r="H288" s="176"/>
      <c r="I288" s="176"/>
      <c r="J288" s="176"/>
      <c r="K288" s="176"/>
      <c r="L288" s="176"/>
      <c r="M288" s="176"/>
      <c r="N288" s="221"/>
      <c r="O288" s="31"/>
      <c r="P288" s="31"/>
      <c r="Q288" s="83"/>
      <c r="R288" s="31"/>
    </row>
    <row r="289" s="219" customFormat="true" ht="12.75" hidden="false" customHeight="false" outlineLevel="0" collapsed="false">
      <c r="A289" s="83" t="s">
        <v>832</v>
      </c>
      <c r="B289" s="83" t="s">
        <v>1042</v>
      </c>
      <c r="C289" s="84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129"/>
      <c r="O289" s="83" t="s">
        <v>1042</v>
      </c>
      <c r="P289" s="84"/>
      <c r="Q289" s="83" t="s">
        <v>832</v>
      </c>
      <c r="R289" s="31"/>
    </row>
    <row r="290" s="219" customFormat="true" ht="12.75" hidden="false" customHeight="false" outlineLevel="0" collapsed="false">
      <c r="A290" s="83"/>
      <c r="B290" s="83" t="s">
        <v>531</v>
      </c>
      <c r="C290" s="84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129"/>
      <c r="O290" s="83" t="s">
        <v>531</v>
      </c>
      <c r="P290" s="84"/>
      <c r="Q290" s="83"/>
      <c r="R290" s="31"/>
    </row>
    <row r="291" s="219" customFormat="true" ht="12.75" hidden="false" customHeight="false" outlineLevel="0" collapsed="false">
      <c r="A291" s="83"/>
      <c r="C291" s="83" t="s">
        <v>1027</v>
      </c>
      <c r="D291" s="89" t="n">
        <v>3886</v>
      </c>
      <c r="E291" s="89" t="n">
        <v>3950</v>
      </c>
      <c r="F291" s="89" t="n">
        <v>13002</v>
      </c>
      <c r="G291" s="89" t="n">
        <v>1484</v>
      </c>
      <c r="H291" s="89" t="n">
        <v>382</v>
      </c>
      <c r="I291" s="89" t="n">
        <v>114</v>
      </c>
      <c r="J291" s="89" t="n">
        <v>965</v>
      </c>
      <c r="K291" s="89" t="n">
        <v>1350</v>
      </c>
      <c r="L291" s="89" t="n">
        <v>26</v>
      </c>
      <c r="M291" s="89" t="n">
        <v>3</v>
      </c>
      <c r="N291" s="129" t="n">
        <v>35</v>
      </c>
      <c r="P291" s="83" t="s">
        <v>1027</v>
      </c>
      <c r="Q291" s="83"/>
      <c r="R291" s="31"/>
    </row>
    <row r="292" s="219" customFormat="true" ht="12.75" hidden="false" customHeight="false" outlineLevel="0" collapsed="false">
      <c r="A292" s="83"/>
      <c r="B292" s="220" t="s">
        <v>1028</v>
      </c>
      <c r="C292" s="83" t="s">
        <v>1029</v>
      </c>
      <c r="D292" s="89" t="n">
        <v>1311</v>
      </c>
      <c r="E292" s="89" t="n">
        <v>1459</v>
      </c>
      <c r="F292" s="89" t="n">
        <v>9066</v>
      </c>
      <c r="G292" s="89" t="n">
        <v>1888</v>
      </c>
      <c r="H292" s="89" t="n">
        <v>1440</v>
      </c>
      <c r="I292" s="89" t="n">
        <v>208</v>
      </c>
      <c r="J292" s="89" t="n">
        <v>1349</v>
      </c>
      <c r="K292" s="89" t="n">
        <v>1775</v>
      </c>
      <c r="L292" s="89" t="n">
        <v>27</v>
      </c>
      <c r="M292" s="89" t="n">
        <v>4</v>
      </c>
      <c r="N292" s="129" t="n">
        <v>28.6</v>
      </c>
      <c r="O292" s="220" t="s">
        <v>1028</v>
      </c>
      <c r="P292" s="83" t="s">
        <v>1029</v>
      </c>
      <c r="Q292" s="83"/>
      <c r="R292" s="31"/>
    </row>
    <row r="293" s="219" customFormat="true" ht="12.75" hidden="false" customHeight="false" outlineLevel="0" collapsed="false">
      <c r="A293" s="83"/>
      <c r="B293" s="220" t="s">
        <v>1030</v>
      </c>
      <c r="C293" s="83" t="s">
        <v>1031</v>
      </c>
      <c r="D293" s="89" t="n">
        <v>1093</v>
      </c>
      <c r="E293" s="89" t="n">
        <v>1370</v>
      </c>
      <c r="F293" s="89" t="n">
        <v>17304</v>
      </c>
      <c r="G293" s="89" t="n">
        <v>3439</v>
      </c>
      <c r="H293" s="89" t="n">
        <v>3146</v>
      </c>
      <c r="I293" s="89" t="n">
        <v>199</v>
      </c>
      <c r="J293" s="89" t="n">
        <v>2370</v>
      </c>
      <c r="K293" s="89" t="n">
        <v>3215</v>
      </c>
      <c r="L293" s="89" t="n">
        <v>46</v>
      </c>
      <c r="M293" s="89" t="n">
        <v>13</v>
      </c>
      <c r="N293" s="129" t="n">
        <v>31.1</v>
      </c>
      <c r="O293" s="220" t="s">
        <v>1030</v>
      </c>
      <c r="P293" s="83" t="s">
        <v>1031</v>
      </c>
      <c r="Q293" s="83"/>
      <c r="R293" s="31"/>
    </row>
    <row r="294" s="219" customFormat="true" ht="12.75" hidden="false" customHeight="false" outlineLevel="0" collapsed="false">
      <c r="A294" s="83"/>
      <c r="B294" s="220" t="s">
        <v>1032</v>
      </c>
      <c r="C294" s="83" t="s">
        <v>1033</v>
      </c>
      <c r="D294" s="176" t="n">
        <v>536</v>
      </c>
      <c r="E294" s="176" t="n">
        <v>726</v>
      </c>
      <c r="F294" s="176" t="n">
        <v>13706</v>
      </c>
      <c r="G294" s="176" t="n">
        <v>3816</v>
      </c>
      <c r="H294" s="176" t="n">
        <v>7120</v>
      </c>
      <c r="I294" s="176" t="n">
        <v>278</v>
      </c>
      <c r="J294" s="176" t="n">
        <v>2788</v>
      </c>
      <c r="K294" s="176" t="n">
        <v>3622</v>
      </c>
      <c r="L294" s="176" t="n">
        <v>28</v>
      </c>
      <c r="M294" s="176" t="n">
        <v>4</v>
      </c>
      <c r="N294" s="221" t="n">
        <v>26.9</v>
      </c>
      <c r="O294" s="220" t="s">
        <v>1032</v>
      </c>
      <c r="P294" s="83" t="s">
        <v>1033</v>
      </c>
      <c r="Q294" s="83"/>
      <c r="R294" s="31"/>
    </row>
    <row r="295" s="219" customFormat="true" ht="12.75" hidden="false" customHeight="false" outlineLevel="0" collapsed="false">
      <c r="A295" s="83"/>
      <c r="C295" s="31" t="s">
        <v>1034</v>
      </c>
      <c r="D295" s="176" t="n">
        <v>602</v>
      </c>
      <c r="E295" s="176" t="n">
        <v>1755</v>
      </c>
      <c r="F295" s="176" t="n">
        <v>51670</v>
      </c>
      <c r="G295" s="176" t="n">
        <v>22744</v>
      </c>
      <c r="H295" s="176" t="n">
        <v>37808</v>
      </c>
      <c r="I295" s="176" t="n">
        <v>440</v>
      </c>
      <c r="J295" s="176" t="n">
        <v>18509</v>
      </c>
      <c r="K295" s="176" t="n">
        <v>22182</v>
      </c>
      <c r="L295" s="176" t="n">
        <v>220</v>
      </c>
      <c r="M295" s="176" t="n">
        <v>38</v>
      </c>
      <c r="N295" s="221" t="n">
        <v>18.6</v>
      </c>
      <c r="P295" s="31" t="s">
        <v>1034</v>
      </c>
      <c r="Q295" s="83"/>
      <c r="R295" s="31"/>
    </row>
    <row r="296" s="219" customFormat="true" ht="12.75" hidden="false" customHeight="false" outlineLevel="0" collapsed="false">
      <c r="A296" s="83"/>
      <c r="C296" s="31" t="s">
        <v>1035</v>
      </c>
      <c r="D296" s="176" t="n">
        <v>7428</v>
      </c>
      <c r="E296" s="176" t="n">
        <v>9260</v>
      </c>
      <c r="F296" s="176" t="n">
        <v>104749</v>
      </c>
      <c r="G296" s="176" t="n">
        <v>33370</v>
      </c>
      <c r="H296" s="176" t="n">
        <v>4493</v>
      </c>
      <c r="I296" s="176" t="n">
        <v>319</v>
      </c>
      <c r="J296" s="176" t="n">
        <v>25981</v>
      </c>
      <c r="K296" s="176" t="n">
        <v>32145</v>
      </c>
      <c r="L296" s="176" t="n">
        <v>347</v>
      </c>
      <c r="M296" s="176" t="n">
        <v>63</v>
      </c>
      <c r="N296" s="221" t="n">
        <v>22.1</v>
      </c>
      <c r="P296" s="31" t="s">
        <v>1035</v>
      </c>
      <c r="Q296" s="83"/>
      <c r="R296" s="31"/>
    </row>
    <row r="297" s="219" customFormat="true" ht="12.75" hidden="false" customHeight="false" outlineLevel="0" collapsed="false">
      <c r="A297" s="83"/>
      <c r="B297" s="31"/>
      <c r="C297" s="31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  <c r="N297" s="221"/>
      <c r="O297" s="31"/>
      <c r="P297" s="31"/>
      <c r="Q297" s="83"/>
      <c r="R297" s="31"/>
    </row>
    <row r="298" s="219" customFormat="true" ht="12.75" hidden="false" customHeight="false" outlineLevel="0" collapsed="false">
      <c r="A298" s="83" t="s">
        <v>838</v>
      </c>
      <c r="B298" s="31" t="s">
        <v>537</v>
      </c>
      <c r="C298" s="31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221"/>
      <c r="O298" s="31" t="s">
        <v>537</v>
      </c>
      <c r="P298" s="31"/>
      <c r="Q298" s="83" t="s">
        <v>838</v>
      </c>
      <c r="R298" s="31"/>
    </row>
    <row r="299" s="219" customFormat="true" ht="12.75" hidden="false" customHeight="false" outlineLevel="0" collapsed="false">
      <c r="A299" s="83"/>
      <c r="B299" s="31" t="s">
        <v>538</v>
      </c>
      <c r="C299" s="31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  <c r="N299" s="221"/>
      <c r="O299" s="31" t="s">
        <v>538</v>
      </c>
      <c r="P299" s="31"/>
      <c r="Q299" s="83"/>
      <c r="R299" s="31"/>
    </row>
    <row r="300" s="219" customFormat="true" ht="12.75" hidden="false" customHeight="false" outlineLevel="0" collapsed="false">
      <c r="A300" s="83"/>
      <c r="C300" s="83" t="s">
        <v>1027</v>
      </c>
      <c r="D300" s="89" t="n">
        <v>2337</v>
      </c>
      <c r="E300" s="89" t="n">
        <v>2461</v>
      </c>
      <c r="F300" s="89" t="n">
        <v>6897</v>
      </c>
      <c r="G300" s="89" t="n">
        <v>744</v>
      </c>
      <c r="H300" s="89" t="n">
        <v>318</v>
      </c>
      <c r="I300" s="89" t="n">
        <v>108</v>
      </c>
      <c r="J300" s="89" t="n">
        <v>456</v>
      </c>
      <c r="K300" s="89" t="n">
        <v>667</v>
      </c>
      <c r="L300" s="89" t="n">
        <v>22</v>
      </c>
      <c r="M300" s="89" t="n">
        <v>3</v>
      </c>
      <c r="N300" s="129" t="n">
        <v>38.7</v>
      </c>
      <c r="P300" s="83" t="s">
        <v>1027</v>
      </c>
      <c r="Q300" s="83"/>
      <c r="R300" s="31"/>
    </row>
    <row r="301" s="219" customFormat="true" ht="12.75" hidden="false" customHeight="false" outlineLevel="0" collapsed="false">
      <c r="A301" s="83"/>
      <c r="B301" s="220" t="s">
        <v>1028</v>
      </c>
      <c r="C301" s="83" t="s">
        <v>1029</v>
      </c>
      <c r="D301" s="89" t="n">
        <v>542</v>
      </c>
      <c r="E301" s="89" t="n">
        <v>544</v>
      </c>
      <c r="F301" s="89" t="n">
        <v>4397</v>
      </c>
      <c r="G301" s="89" t="n">
        <v>807</v>
      </c>
      <c r="H301" s="89" t="n">
        <v>1487</v>
      </c>
      <c r="I301" s="89" t="n">
        <v>183</v>
      </c>
      <c r="J301" s="89" t="n">
        <v>476</v>
      </c>
      <c r="K301" s="89" t="n">
        <v>697</v>
      </c>
      <c r="L301" s="89" t="n">
        <v>8</v>
      </c>
      <c r="M301" s="89" t="n">
        <v>1</v>
      </c>
      <c r="N301" s="129" t="n">
        <v>41</v>
      </c>
      <c r="O301" s="220" t="s">
        <v>1028</v>
      </c>
      <c r="P301" s="83" t="s">
        <v>1029</v>
      </c>
      <c r="Q301" s="83"/>
      <c r="R301" s="31"/>
    </row>
    <row r="302" s="219" customFormat="true" ht="12.75" hidden="false" customHeight="false" outlineLevel="0" collapsed="false">
      <c r="A302" s="83"/>
      <c r="B302" s="220" t="s">
        <v>1030</v>
      </c>
      <c r="C302" s="83" t="s">
        <v>1031</v>
      </c>
      <c r="D302" s="89" t="n">
        <v>588</v>
      </c>
      <c r="E302" s="89" t="n">
        <v>616</v>
      </c>
      <c r="F302" s="89" t="n">
        <v>10406</v>
      </c>
      <c r="G302" s="89" t="n">
        <v>1844</v>
      </c>
      <c r="H302" s="89" t="n">
        <v>3134</v>
      </c>
      <c r="I302" s="89" t="n">
        <v>177</v>
      </c>
      <c r="J302" s="89" t="n">
        <v>1256</v>
      </c>
      <c r="K302" s="89" t="n">
        <v>1762</v>
      </c>
      <c r="L302" s="89" t="n">
        <v>52</v>
      </c>
      <c r="M302" s="89" t="n">
        <v>8</v>
      </c>
      <c r="N302" s="129" t="n">
        <v>31.9</v>
      </c>
      <c r="O302" s="220" t="s">
        <v>1030</v>
      </c>
      <c r="P302" s="83" t="s">
        <v>1031</v>
      </c>
      <c r="Q302" s="83"/>
      <c r="R302" s="31"/>
    </row>
    <row r="303" s="219" customFormat="true" ht="12.75" hidden="false" customHeight="false" outlineLevel="0" collapsed="false">
      <c r="A303" s="83"/>
      <c r="B303" s="220" t="s">
        <v>1032</v>
      </c>
      <c r="C303" s="83" t="s">
        <v>1033</v>
      </c>
      <c r="D303" s="89" t="n">
        <v>306</v>
      </c>
      <c r="E303" s="89" t="n">
        <v>499</v>
      </c>
      <c r="F303" s="89" t="n">
        <v>8734</v>
      </c>
      <c r="G303" s="89" t="n">
        <v>2022</v>
      </c>
      <c r="H303" s="89" t="n">
        <v>6617</v>
      </c>
      <c r="I303" s="89" t="n">
        <v>232</v>
      </c>
      <c r="J303" s="89" t="n">
        <v>1386</v>
      </c>
      <c r="K303" s="89" t="n">
        <v>1926</v>
      </c>
      <c r="L303" s="89" t="n">
        <v>11</v>
      </c>
      <c r="M303" s="89" t="n">
        <v>3</v>
      </c>
      <c r="N303" s="129" t="n">
        <v>31.5</v>
      </c>
      <c r="O303" s="220" t="s">
        <v>1032</v>
      </c>
      <c r="P303" s="83" t="s">
        <v>1033</v>
      </c>
      <c r="Q303" s="83"/>
      <c r="R303" s="31"/>
    </row>
    <row r="304" s="219" customFormat="true" ht="12.75" hidden="false" customHeight="false" outlineLevel="0" collapsed="false">
      <c r="A304" s="83"/>
      <c r="C304" s="31" t="s">
        <v>1034</v>
      </c>
      <c r="D304" s="176" t="n">
        <v>319</v>
      </c>
      <c r="E304" s="176" t="n">
        <v>1594</v>
      </c>
      <c r="F304" s="176" t="n">
        <v>55605</v>
      </c>
      <c r="G304" s="176" t="n">
        <v>14980</v>
      </c>
      <c r="H304" s="176" t="n">
        <v>47010</v>
      </c>
      <c r="I304" s="176" t="n">
        <v>269</v>
      </c>
      <c r="J304" s="176" t="n">
        <v>10837</v>
      </c>
      <c r="K304" s="176" t="n">
        <v>14518</v>
      </c>
      <c r="L304" s="176" t="n">
        <v>156</v>
      </c>
      <c r="M304" s="176" t="n">
        <v>50</v>
      </c>
      <c r="N304" s="221" t="n">
        <v>27.7</v>
      </c>
      <c r="P304" s="31" t="s">
        <v>1034</v>
      </c>
      <c r="Q304" s="83"/>
      <c r="R304" s="31"/>
    </row>
    <row r="305" s="219" customFormat="true" ht="12.75" hidden="false" customHeight="false" outlineLevel="0" collapsed="false">
      <c r="A305" s="83"/>
      <c r="C305" s="31" t="s">
        <v>1035</v>
      </c>
      <c r="D305" s="176" t="n">
        <v>4092</v>
      </c>
      <c r="E305" s="176" t="n">
        <v>5715</v>
      </c>
      <c r="F305" s="176" t="n">
        <v>86039</v>
      </c>
      <c r="G305" s="176" t="n">
        <v>20397</v>
      </c>
      <c r="H305" s="176" t="n">
        <v>4984</v>
      </c>
      <c r="I305" s="176" t="n">
        <v>237</v>
      </c>
      <c r="J305" s="176" t="n">
        <v>14410</v>
      </c>
      <c r="K305" s="176" t="n">
        <v>19570</v>
      </c>
      <c r="L305" s="176" t="n">
        <v>249</v>
      </c>
      <c r="M305" s="176" t="n">
        <v>64</v>
      </c>
      <c r="N305" s="221" t="n">
        <v>29.4</v>
      </c>
      <c r="P305" s="31" t="s">
        <v>1035</v>
      </c>
      <c r="Q305" s="83"/>
      <c r="R305" s="31"/>
    </row>
    <row r="306" s="219" customFormat="true" ht="12.75" hidden="false" customHeight="false" outlineLevel="0" collapsed="false">
      <c r="A306" s="83"/>
      <c r="B306" s="31"/>
      <c r="C306" s="31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  <c r="N306" s="221"/>
      <c r="O306" s="31"/>
      <c r="P306" s="31"/>
      <c r="Q306" s="83"/>
      <c r="R306" s="31"/>
    </row>
    <row r="307" s="219" customFormat="true" ht="12.75" hidden="false" customHeight="false" outlineLevel="0" collapsed="false">
      <c r="A307" s="83" t="s">
        <v>844</v>
      </c>
      <c r="B307" s="31" t="s">
        <v>542</v>
      </c>
      <c r="C307" s="31"/>
      <c r="D307" s="176"/>
      <c r="E307" s="176"/>
      <c r="F307" s="176"/>
      <c r="G307" s="176"/>
      <c r="H307" s="176"/>
      <c r="I307" s="176"/>
      <c r="J307" s="176"/>
      <c r="K307" s="176"/>
      <c r="L307" s="176"/>
      <c r="M307" s="176"/>
      <c r="N307" s="221"/>
      <c r="O307" s="31" t="s">
        <v>542</v>
      </c>
      <c r="P307" s="31"/>
      <c r="Q307" s="83" t="s">
        <v>844</v>
      </c>
      <c r="R307" s="31"/>
    </row>
    <row r="308" s="219" customFormat="true" ht="12.75" hidden="false" customHeight="false" outlineLevel="0" collapsed="false">
      <c r="A308" s="83"/>
      <c r="C308" s="83" t="s">
        <v>1027</v>
      </c>
      <c r="D308" s="176" t="n">
        <v>961</v>
      </c>
      <c r="E308" s="176" t="n">
        <v>961</v>
      </c>
      <c r="F308" s="176" t="n">
        <v>2599</v>
      </c>
      <c r="G308" s="176" t="n">
        <v>396</v>
      </c>
      <c r="H308" s="176" t="n">
        <v>411</v>
      </c>
      <c r="I308" s="176" t="n">
        <v>152</v>
      </c>
      <c r="J308" s="176" t="n">
        <v>253</v>
      </c>
      <c r="K308" s="176" t="n">
        <v>352</v>
      </c>
      <c r="L308" s="176" t="n">
        <v>3</v>
      </c>
      <c r="M308" s="176" t="n">
        <v>1</v>
      </c>
      <c r="N308" s="221" t="n">
        <v>36.1</v>
      </c>
      <c r="P308" s="83" t="s">
        <v>1027</v>
      </c>
      <c r="Q308" s="83"/>
      <c r="R308" s="31"/>
    </row>
    <row r="309" s="219" customFormat="true" ht="12.75" hidden="false" customHeight="false" outlineLevel="0" collapsed="false">
      <c r="A309" s="83"/>
      <c r="B309" s="220" t="s">
        <v>1028</v>
      </c>
      <c r="C309" s="83" t="s">
        <v>1029</v>
      </c>
      <c r="D309" s="176" t="n">
        <v>217</v>
      </c>
      <c r="E309" s="176" t="n">
        <v>222</v>
      </c>
      <c r="F309" s="176" t="n">
        <v>1318</v>
      </c>
      <c r="G309" s="176" t="n">
        <v>316</v>
      </c>
      <c r="H309" s="176" t="n">
        <v>1456</v>
      </c>
      <c r="I309" s="176" t="n">
        <v>239</v>
      </c>
      <c r="J309" s="176" t="n">
        <v>213</v>
      </c>
      <c r="K309" s="176" t="n">
        <v>306</v>
      </c>
      <c r="L309" s="176" t="n">
        <v>3</v>
      </c>
      <c r="M309" s="176" t="n">
        <v>1</v>
      </c>
      <c r="N309" s="221" t="n">
        <v>32.6</v>
      </c>
      <c r="O309" s="220" t="s">
        <v>1028</v>
      </c>
      <c r="P309" s="83" t="s">
        <v>1029</v>
      </c>
      <c r="Q309" s="83"/>
      <c r="R309" s="31"/>
    </row>
    <row r="310" s="219" customFormat="true" ht="12.75" hidden="false" customHeight="false" outlineLevel="0" collapsed="false">
      <c r="A310" s="83"/>
      <c r="B310" s="220" t="s">
        <v>1030</v>
      </c>
      <c r="C310" s="83" t="s">
        <v>1031</v>
      </c>
      <c r="D310" s="89" t="n">
        <v>319</v>
      </c>
      <c r="E310" s="89" t="n">
        <v>336</v>
      </c>
      <c r="F310" s="89" t="n">
        <v>2965</v>
      </c>
      <c r="G310" s="89" t="n">
        <v>1069</v>
      </c>
      <c r="H310" s="89" t="n">
        <v>3351</v>
      </c>
      <c r="I310" s="89" t="n">
        <v>361</v>
      </c>
      <c r="J310" s="89" t="n">
        <v>864</v>
      </c>
      <c r="K310" s="89" t="n">
        <v>1053</v>
      </c>
      <c r="L310" s="89" t="n">
        <v>11</v>
      </c>
      <c r="M310" s="89" t="n">
        <v>0</v>
      </c>
      <c r="N310" s="129" t="n">
        <v>19.2</v>
      </c>
      <c r="O310" s="220" t="s">
        <v>1030</v>
      </c>
      <c r="P310" s="83" t="s">
        <v>1031</v>
      </c>
      <c r="Q310" s="83"/>
      <c r="R310" s="31"/>
    </row>
    <row r="311" s="219" customFormat="true" ht="12.75" hidden="false" customHeight="false" outlineLevel="0" collapsed="false">
      <c r="A311" s="83"/>
      <c r="B311" s="220" t="s">
        <v>1032</v>
      </c>
      <c r="C311" s="83" t="s">
        <v>1033</v>
      </c>
      <c r="D311" s="89" t="n">
        <v>118</v>
      </c>
      <c r="E311" s="89" t="n">
        <v>139</v>
      </c>
      <c r="F311" s="89" t="n">
        <v>2009</v>
      </c>
      <c r="G311" s="89" t="n">
        <v>843</v>
      </c>
      <c r="H311" s="89" t="n">
        <v>7121</v>
      </c>
      <c r="I311" s="89" t="n">
        <v>420</v>
      </c>
      <c r="J311" s="89" t="n">
        <v>589</v>
      </c>
      <c r="K311" s="89" t="n">
        <v>760</v>
      </c>
      <c r="L311" s="89" t="n">
        <v>5</v>
      </c>
      <c r="M311" s="89" t="n">
        <v>1</v>
      </c>
      <c r="N311" s="129" t="n">
        <v>30.1</v>
      </c>
      <c r="O311" s="220" t="s">
        <v>1032</v>
      </c>
      <c r="P311" s="83" t="s">
        <v>1033</v>
      </c>
      <c r="Q311" s="83"/>
      <c r="R311" s="31"/>
    </row>
    <row r="312" s="219" customFormat="true" ht="12.75" hidden="false" customHeight="false" outlineLevel="0" collapsed="false">
      <c r="A312" s="83"/>
      <c r="C312" s="31" t="s">
        <v>1034</v>
      </c>
      <c r="D312" s="89" t="n">
        <v>262</v>
      </c>
      <c r="E312" s="89" t="n">
        <v>441</v>
      </c>
      <c r="F312" s="89" t="n">
        <v>18685</v>
      </c>
      <c r="G312" s="89" t="n">
        <v>16643</v>
      </c>
      <c r="H312" s="89" t="n">
        <v>63514</v>
      </c>
      <c r="I312" s="89" t="n">
        <v>891</v>
      </c>
      <c r="J312" s="89" t="n">
        <v>13695</v>
      </c>
      <c r="K312" s="89" t="n">
        <v>15960</v>
      </c>
      <c r="L312" s="89" t="n">
        <v>106</v>
      </c>
      <c r="M312" s="89" t="n">
        <v>14</v>
      </c>
      <c r="N312" s="129" t="n">
        <v>17.7</v>
      </c>
      <c r="P312" s="31" t="s">
        <v>1034</v>
      </c>
      <c r="Q312" s="83"/>
      <c r="R312" s="31"/>
    </row>
    <row r="313" s="219" customFormat="true" ht="12.75" hidden="false" customHeight="false" outlineLevel="0" collapsed="false">
      <c r="A313" s="83"/>
      <c r="C313" s="31" t="s">
        <v>1035</v>
      </c>
      <c r="D313" s="89" t="n">
        <v>1878</v>
      </c>
      <c r="E313" s="89" t="n">
        <v>2099</v>
      </c>
      <c r="F313" s="89" t="n">
        <v>27576</v>
      </c>
      <c r="G313" s="89" t="n">
        <v>19267</v>
      </c>
      <c r="H313" s="89" t="n">
        <v>10261</v>
      </c>
      <c r="I313" s="89" t="n">
        <v>699</v>
      </c>
      <c r="J313" s="89" t="n">
        <v>15613</v>
      </c>
      <c r="K313" s="89" t="n">
        <v>18432</v>
      </c>
      <c r="L313" s="89" t="n">
        <v>128</v>
      </c>
      <c r="M313" s="89" t="n">
        <v>16</v>
      </c>
      <c r="N313" s="129" t="n">
        <v>19</v>
      </c>
      <c r="P313" s="31" t="s">
        <v>1035</v>
      </c>
      <c r="Q313" s="83"/>
      <c r="R313" s="31"/>
    </row>
    <row r="314" s="219" customFormat="true" ht="12.75" hidden="false" customHeight="false" outlineLevel="0" collapsed="false">
      <c r="A314" s="83"/>
      <c r="C314" s="31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129"/>
      <c r="P314" s="31"/>
      <c r="Q314" s="83"/>
      <c r="R314" s="31"/>
    </row>
    <row r="315" s="219" customFormat="true" ht="12.75" hidden="false" customHeight="false" outlineLevel="0" collapsed="false">
      <c r="A315" s="83" t="s">
        <v>845</v>
      </c>
      <c r="B315" s="31" t="s">
        <v>543</v>
      </c>
      <c r="C315" s="31"/>
      <c r="D315" s="176"/>
      <c r="E315" s="176"/>
      <c r="F315" s="176"/>
      <c r="G315" s="176"/>
      <c r="H315" s="176"/>
      <c r="I315" s="176"/>
      <c r="J315" s="176"/>
      <c r="K315" s="176"/>
      <c r="L315" s="176"/>
      <c r="M315" s="176"/>
      <c r="N315" s="221"/>
      <c r="O315" s="31" t="s">
        <v>543</v>
      </c>
      <c r="P315" s="31"/>
      <c r="Q315" s="83" t="s">
        <v>845</v>
      </c>
      <c r="R315" s="31"/>
    </row>
    <row r="316" s="219" customFormat="true" ht="12.75" hidden="false" customHeight="false" outlineLevel="0" collapsed="false">
      <c r="A316" s="83"/>
      <c r="C316" s="83" t="s">
        <v>1027</v>
      </c>
      <c r="D316" s="176" t="n">
        <v>162</v>
      </c>
      <c r="E316" s="176" t="n">
        <v>162</v>
      </c>
      <c r="F316" s="176" t="n">
        <v>519</v>
      </c>
      <c r="G316" s="176" t="n">
        <v>43</v>
      </c>
      <c r="H316" s="176" t="n">
        <v>269</v>
      </c>
      <c r="I316" s="176" t="n">
        <v>84</v>
      </c>
      <c r="J316" s="176" t="n">
        <v>20</v>
      </c>
      <c r="K316" s="176" t="n">
        <v>36</v>
      </c>
      <c r="L316" s="176" t="s">
        <v>443</v>
      </c>
      <c r="M316" s="176" t="s">
        <v>443</v>
      </c>
      <c r="N316" s="221" t="n">
        <v>54.4</v>
      </c>
      <c r="P316" s="83" t="s">
        <v>1027</v>
      </c>
      <c r="Q316" s="83"/>
      <c r="R316" s="31"/>
    </row>
    <row r="317" s="219" customFormat="true" ht="12.75" hidden="false" customHeight="false" outlineLevel="0" collapsed="false">
      <c r="A317" s="83"/>
      <c r="B317" s="220" t="s">
        <v>1028</v>
      </c>
      <c r="C317" s="83" t="s">
        <v>1029</v>
      </c>
      <c r="D317" s="176" t="n">
        <v>20</v>
      </c>
      <c r="E317" s="176" t="n">
        <v>20</v>
      </c>
      <c r="F317" s="176" t="n">
        <v>47</v>
      </c>
      <c r="G317" s="176" t="n">
        <v>31</v>
      </c>
      <c r="H317" s="176" t="n">
        <v>1580</v>
      </c>
      <c r="I317" s="176" t="n">
        <v>670</v>
      </c>
      <c r="J317" s="176" t="n">
        <v>28</v>
      </c>
      <c r="K317" s="176" t="n">
        <v>30</v>
      </c>
      <c r="L317" s="176" t="s">
        <v>443</v>
      </c>
      <c r="M317" s="176" t="s">
        <v>443</v>
      </c>
      <c r="N317" s="221" t="n">
        <v>10.8</v>
      </c>
      <c r="O317" s="220" t="s">
        <v>1028</v>
      </c>
      <c r="P317" s="83" t="s">
        <v>1029</v>
      </c>
      <c r="Q317" s="83"/>
      <c r="R317" s="31"/>
    </row>
    <row r="318" s="219" customFormat="true" ht="12.75" hidden="false" customHeight="false" outlineLevel="0" collapsed="false">
      <c r="A318" s="83"/>
      <c r="B318" s="220" t="s">
        <v>1030</v>
      </c>
      <c r="C318" s="83" t="s">
        <v>1031</v>
      </c>
      <c r="D318" s="176" t="n">
        <v>13</v>
      </c>
      <c r="E318" s="176" t="n">
        <v>35</v>
      </c>
      <c r="F318" s="176" t="n">
        <v>159</v>
      </c>
      <c r="G318" s="176" t="n">
        <v>42</v>
      </c>
      <c r="H318" s="176" t="n">
        <v>3310</v>
      </c>
      <c r="I318" s="176" t="n">
        <v>266</v>
      </c>
      <c r="J318" s="176" t="n">
        <v>33</v>
      </c>
      <c r="K318" s="176" t="n">
        <v>41</v>
      </c>
      <c r="L318" s="176" t="n">
        <v>0</v>
      </c>
      <c r="M318" s="176" t="n">
        <v>0</v>
      </c>
      <c r="N318" s="221" t="n">
        <v>22.6</v>
      </c>
      <c r="O318" s="220" t="s">
        <v>1030</v>
      </c>
      <c r="P318" s="83" t="s">
        <v>1031</v>
      </c>
      <c r="Q318" s="83"/>
      <c r="R318" s="31"/>
    </row>
    <row r="319" s="219" customFormat="true" ht="12.75" hidden="false" customHeight="false" outlineLevel="0" collapsed="false">
      <c r="A319" s="83"/>
      <c r="B319" s="220" t="s">
        <v>1032</v>
      </c>
      <c r="C319" s="83" t="s">
        <v>1033</v>
      </c>
      <c r="D319" s="89" t="n">
        <v>5</v>
      </c>
      <c r="E319" s="89" t="n">
        <v>6</v>
      </c>
      <c r="F319" s="89" t="n">
        <v>68</v>
      </c>
      <c r="G319" s="89" t="n">
        <v>37</v>
      </c>
      <c r="H319" s="89" t="n">
        <v>7359</v>
      </c>
      <c r="I319" s="89" t="n">
        <v>541</v>
      </c>
      <c r="J319" s="89" t="n">
        <v>30</v>
      </c>
      <c r="K319" s="89" t="n">
        <v>36</v>
      </c>
      <c r="L319" s="89" t="n">
        <v>0</v>
      </c>
      <c r="M319" s="89" t="s">
        <v>443</v>
      </c>
      <c r="N319" s="129" t="n">
        <v>17.2</v>
      </c>
      <c r="O319" s="220" t="s">
        <v>1032</v>
      </c>
      <c r="P319" s="83" t="s">
        <v>1033</v>
      </c>
      <c r="Q319" s="83"/>
      <c r="R319" s="31"/>
    </row>
    <row r="320" s="219" customFormat="true" ht="12.75" hidden="false" customHeight="false" outlineLevel="0" collapsed="false">
      <c r="A320" s="83"/>
      <c r="C320" s="31" t="s">
        <v>1034</v>
      </c>
      <c r="D320" s="89" t="n">
        <v>30</v>
      </c>
      <c r="E320" s="89" t="n">
        <v>47</v>
      </c>
      <c r="F320" s="89" t="n">
        <v>1012</v>
      </c>
      <c r="G320" s="89" t="n">
        <v>1115</v>
      </c>
      <c r="H320" s="89" t="n">
        <v>37187</v>
      </c>
      <c r="I320" s="89" t="n">
        <v>1102</v>
      </c>
      <c r="J320" s="89" t="n">
        <v>996</v>
      </c>
      <c r="K320" s="89" t="n">
        <v>1104</v>
      </c>
      <c r="L320" s="89" t="n">
        <v>6</v>
      </c>
      <c r="M320" s="89" t="n">
        <v>2</v>
      </c>
      <c r="N320" s="129" t="n">
        <v>10.7</v>
      </c>
      <c r="P320" s="31" t="s">
        <v>1034</v>
      </c>
      <c r="Q320" s="83"/>
      <c r="R320" s="31"/>
    </row>
    <row r="321" s="219" customFormat="true" ht="12.75" hidden="false" customHeight="false" outlineLevel="0" collapsed="false">
      <c r="A321" s="83"/>
      <c r="C321" s="31" t="s">
        <v>1035</v>
      </c>
      <c r="D321" s="89" t="n">
        <v>229</v>
      </c>
      <c r="E321" s="89" t="n">
        <v>270</v>
      </c>
      <c r="F321" s="89" t="n">
        <v>1805</v>
      </c>
      <c r="G321" s="89" t="n">
        <v>1269</v>
      </c>
      <c r="H321" s="89" t="n">
        <v>5530</v>
      </c>
      <c r="I321" s="89" t="n">
        <v>703</v>
      </c>
      <c r="J321" s="89" t="n">
        <v>1106</v>
      </c>
      <c r="K321" s="89" t="n">
        <v>1248</v>
      </c>
      <c r="L321" s="89" t="n">
        <v>7</v>
      </c>
      <c r="M321" s="89" t="n">
        <v>2</v>
      </c>
      <c r="N321" s="129" t="n">
        <v>12.8</v>
      </c>
      <c r="P321" s="31" t="s">
        <v>1035</v>
      </c>
      <c r="Q321" s="83"/>
      <c r="R321" s="31"/>
    </row>
    <row r="322" s="219" customFormat="true" ht="12.75" hidden="false" customHeight="false" outlineLevel="0" collapsed="false">
      <c r="A322" s="83"/>
      <c r="C322" s="31"/>
      <c r="D322" s="176"/>
      <c r="E322" s="176"/>
      <c r="F322" s="176"/>
      <c r="G322" s="176"/>
      <c r="H322" s="176"/>
      <c r="I322" s="176"/>
      <c r="J322" s="176"/>
      <c r="K322" s="176"/>
      <c r="L322" s="176"/>
      <c r="M322" s="176"/>
      <c r="N322" s="221"/>
      <c r="P322" s="31"/>
      <c r="Q322" s="83"/>
      <c r="R322" s="31"/>
    </row>
    <row r="323" s="219" customFormat="true" ht="12.75" hidden="false" customHeight="false" outlineLevel="0" collapsed="false">
      <c r="A323" s="83" t="s">
        <v>850</v>
      </c>
      <c r="B323" s="31" t="s">
        <v>548</v>
      </c>
      <c r="C323" s="31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221"/>
      <c r="O323" s="31" t="s">
        <v>548</v>
      </c>
      <c r="P323" s="31"/>
      <c r="Q323" s="83" t="s">
        <v>850</v>
      </c>
      <c r="R323" s="31"/>
    </row>
    <row r="324" s="219" customFormat="true" ht="12.75" hidden="false" customHeight="false" outlineLevel="0" collapsed="false">
      <c r="A324" s="83"/>
      <c r="C324" s="83" t="s">
        <v>1027</v>
      </c>
      <c r="D324" s="176" t="n">
        <v>824</v>
      </c>
      <c r="E324" s="176" t="n">
        <v>831</v>
      </c>
      <c r="F324" s="176" t="n">
        <v>2668</v>
      </c>
      <c r="G324" s="176" t="n">
        <v>179</v>
      </c>
      <c r="H324" s="176" t="n">
        <v>217</v>
      </c>
      <c r="I324" s="176" t="n">
        <v>67</v>
      </c>
      <c r="J324" s="176" t="n">
        <v>87</v>
      </c>
      <c r="K324" s="176" t="n">
        <v>167</v>
      </c>
      <c r="L324" s="176" t="n">
        <v>6</v>
      </c>
      <c r="M324" s="176" t="n">
        <v>0</v>
      </c>
      <c r="N324" s="221" t="n">
        <v>51.4</v>
      </c>
      <c r="P324" s="83" t="s">
        <v>1027</v>
      </c>
      <c r="Q324" s="83"/>
      <c r="R324" s="31"/>
    </row>
    <row r="325" s="219" customFormat="true" ht="12.75" hidden="false" customHeight="false" outlineLevel="0" collapsed="false">
      <c r="A325" s="83"/>
      <c r="B325" s="220" t="s">
        <v>1028</v>
      </c>
      <c r="C325" s="83" t="s">
        <v>1029</v>
      </c>
      <c r="D325" s="176" t="n">
        <v>202</v>
      </c>
      <c r="E325" s="176" t="n">
        <v>204</v>
      </c>
      <c r="F325" s="176" t="n">
        <v>982</v>
      </c>
      <c r="G325" s="176" t="n">
        <v>315</v>
      </c>
      <c r="H325" s="176" t="n">
        <v>1560</v>
      </c>
      <c r="I325" s="176" t="n">
        <v>320</v>
      </c>
      <c r="J325" s="176" t="n">
        <v>231</v>
      </c>
      <c r="K325" s="176" t="n">
        <v>293</v>
      </c>
      <c r="L325" s="176" t="n">
        <v>7</v>
      </c>
      <c r="M325" s="176" t="n">
        <v>0</v>
      </c>
      <c r="N325" s="221" t="n">
        <v>26.5</v>
      </c>
      <c r="O325" s="220" t="s">
        <v>1028</v>
      </c>
      <c r="P325" s="83" t="s">
        <v>1029</v>
      </c>
      <c r="Q325" s="83"/>
      <c r="R325" s="31"/>
    </row>
    <row r="326" s="219" customFormat="true" ht="12.75" hidden="false" customHeight="false" outlineLevel="0" collapsed="false">
      <c r="A326" s="83"/>
      <c r="B326" s="220" t="s">
        <v>1030</v>
      </c>
      <c r="C326" s="83" t="s">
        <v>1031</v>
      </c>
      <c r="D326" s="176" t="n">
        <v>221</v>
      </c>
      <c r="E326" s="176" t="n">
        <v>242</v>
      </c>
      <c r="F326" s="176" t="n">
        <v>2871</v>
      </c>
      <c r="G326" s="176" t="n">
        <v>617</v>
      </c>
      <c r="H326" s="176" t="n">
        <v>2793</v>
      </c>
      <c r="I326" s="176" t="n">
        <v>215</v>
      </c>
      <c r="J326" s="176" t="n">
        <v>374</v>
      </c>
      <c r="K326" s="176" t="n">
        <v>541</v>
      </c>
      <c r="L326" s="176" t="n">
        <v>16</v>
      </c>
      <c r="M326" s="176" t="n">
        <v>1</v>
      </c>
      <c r="N326" s="221" t="n">
        <v>39.4</v>
      </c>
      <c r="O326" s="220" t="s">
        <v>1030</v>
      </c>
      <c r="P326" s="83" t="s">
        <v>1031</v>
      </c>
      <c r="Q326" s="83"/>
      <c r="R326" s="31"/>
    </row>
    <row r="327" s="219" customFormat="true" ht="12.75" hidden="false" customHeight="false" outlineLevel="0" collapsed="false">
      <c r="A327" s="83"/>
      <c r="B327" s="220" t="s">
        <v>1032</v>
      </c>
      <c r="C327" s="83" t="s">
        <v>1033</v>
      </c>
      <c r="D327" s="176" t="n">
        <v>82</v>
      </c>
      <c r="E327" s="176" t="n">
        <v>168</v>
      </c>
      <c r="F327" s="176" t="n">
        <v>2279</v>
      </c>
      <c r="G327" s="176" t="n">
        <v>539</v>
      </c>
      <c r="H327" s="176" t="n">
        <v>6612</v>
      </c>
      <c r="I327" s="176" t="n">
        <v>237</v>
      </c>
      <c r="J327" s="176" t="n">
        <v>363</v>
      </c>
      <c r="K327" s="176" t="n">
        <v>479</v>
      </c>
      <c r="L327" s="176" t="n">
        <v>10</v>
      </c>
      <c r="M327" s="176" t="n">
        <v>4</v>
      </c>
      <c r="N327" s="221" t="n">
        <v>32.7</v>
      </c>
      <c r="O327" s="220" t="s">
        <v>1032</v>
      </c>
      <c r="P327" s="83" t="s">
        <v>1033</v>
      </c>
      <c r="Q327" s="83"/>
      <c r="R327" s="31"/>
    </row>
    <row r="328" s="219" customFormat="true" ht="12.75" hidden="false" customHeight="false" outlineLevel="0" collapsed="false">
      <c r="A328" s="83"/>
      <c r="C328" s="31" t="s">
        <v>1034</v>
      </c>
      <c r="D328" s="89" t="n">
        <v>100</v>
      </c>
      <c r="E328" s="89" t="n">
        <v>169</v>
      </c>
      <c r="F328" s="89" t="n">
        <v>4022</v>
      </c>
      <c r="G328" s="89" t="n">
        <v>5170</v>
      </c>
      <c r="H328" s="89" t="n">
        <v>51871</v>
      </c>
      <c r="I328" s="89" t="n">
        <v>1285</v>
      </c>
      <c r="J328" s="89" t="n">
        <v>4435</v>
      </c>
      <c r="K328" s="89" t="n">
        <v>5013</v>
      </c>
      <c r="L328" s="89" t="n">
        <v>37</v>
      </c>
      <c r="M328" s="89" t="n">
        <v>15</v>
      </c>
      <c r="N328" s="129" t="n">
        <v>14.2</v>
      </c>
      <c r="P328" s="31" t="s">
        <v>1034</v>
      </c>
      <c r="Q328" s="83"/>
      <c r="R328" s="31"/>
    </row>
    <row r="329" s="219" customFormat="true" ht="12.75" hidden="false" customHeight="false" outlineLevel="0" collapsed="false">
      <c r="A329" s="83"/>
      <c r="C329" s="31" t="s">
        <v>1035</v>
      </c>
      <c r="D329" s="89" t="n">
        <v>1428</v>
      </c>
      <c r="E329" s="89" t="n">
        <v>1615</v>
      </c>
      <c r="F329" s="89" t="n">
        <v>12822</v>
      </c>
      <c r="G329" s="89" t="n">
        <v>6820</v>
      </c>
      <c r="H329" s="89" t="n">
        <v>4778</v>
      </c>
      <c r="I329" s="89" t="n">
        <v>532</v>
      </c>
      <c r="J329" s="89" t="n">
        <v>5490</v>
      </c>
      <c r="K329" s="89" t="n">
        <v>6494</v>
      </c>
      <c r="L329" s="89" t="n">
        <v>76</v>
      </c>
      <c r="M329" s="89" t="n">
        <v>21</v>
      </c>
      <c r="N329" s="129" t="n">
        <v>19.5</v>
      </c>
      <c r="P329" s="31" t="s">
        <v>1035</v>
      </c>
      <c r="Q329" s="83"/>
      <c r="R329" s="31"/>
    </row>
    <row r="330" s="219" customFormat="true" ht="12.75" hidden="false" customHeight="false" outlineLevel="0" collapsed="false">
      <c r="A330" s="83"/>
      <c r="B330" s="83"/>
      <c r="C330" s="84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129"/>
      <c r="O330" s="83"/>
      <c r="P330" s="84"/>
      <c r="Q330" s="83"/>
      <c r="R330" s="31"/>
    </row>
    <row r="331" s="219" customFormat="true" ht="12.75" hidden="false" customHeight="false" outlineLevel="0" collapsed="false">
      <c r="A331" s="83" t="s">
        <v>851</v>
      </c>
      <c r="B331" s="219" t="s">
        <v>549</v>
      </c>
      <c r="C331" s="31"/>
      <c r="D331" s="176"/>
      <c r="E331" s="176"/>
      <c r="F331" s="176"/>
      <c r="G331" s="176"/>
      <c r="H331" s="176"/>
      <c r="I331" s="176"/>
      <c r="J331" s="176"/>
      <c r="K331" s="176"/>
      <c r="L331" s="176"/>
      <c r="M331" s="176"/>
      <c r="N331" s="221"/>
      <c r="O331" s="219" t="s">
        <v>549</v>
      </c>
      <c r="P331" s="31"/>
      <c r="Q331" s="83" t="s">
        <v>851</v>
      </c>
      <c r="R331" s="31"/>
    </row>
    <row r="332" s="219" customFormat="true" ht="12.75" hidden="false" customHeight="false" outlineLevel="0" collapsed="false">
      <c r="A332" s="83"/>
      <c r="B332" s="31" t="s">
        <v>550</v>
      </c>
      <c r="C332" s="31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  <c r="N332" s="221"/>
      <c r="O332" s="31" t="s">
        <v>550</v>
      </c>
      <c r="P332" s="31"/>
      <c r="Q332" s="83"/>
      <c r="R332" s="31"/>
    </row>
    <row r="333" s="219" customFormat="true" ht="12.75" hidden="false" customHeight="false" outlineLevel="0" collapsed="false">
      <c r="A333" s="83"/>
      <c r="C333" s="83" t="s">
        <v>1027</v>
      </c>
      <c r="D333" s="176" t="n">
        <v>9078</v>
      </c>
      <c r="E333" s="176" t="n">
        <v>9289</v>
      </c>
      <c r="F333" s="176" t="n">
        <v>28260</v>
      </c>
      <c r="G333" s="176" t="n">
        <v>3100</v>
      </c>
      <c r="H333" s="176" t="n">
        <v>342</v>
      </c>
      <c r="I333" s="176" t="n">
        <v>110</v>
      </c>
      <c r="J333" s="176" t="n">
        <v>1939</v>
      </c>
      <c r="K333" s="176" t="n">
        <v>2801</v>
      </c>
      <c r="L333" s="176" t="n">
        <v>65</v>
      </c>
      <c r="M333" s="176" t="n">
        <v>10</v>
      </c>
      <c r="N333" s="221" t="n">
        <v>37.5</v>
      </c>
      <c r="P333" s="83" t="s">
        <v>1027</v>
      </c>
      <c r="Q333" s="83"/>
      <c r="R333" s="31"/>
    </row>
    <row r="334" s="219" customFormat="true" ht="12.75" hidden="false" customHeight="false" outlineLevel="0" collapsed="false">
      <c r="A334" s="83"/>
      <c r="B334" s="220" t="s">
        <v>1028</v>
      </c>
      <c r="C334" s="83" t="s">
        <v>1029</v>
      </c>
      <c r="D334" s="176" t="n">
        <v>2701</v>
      </c>
      <c r="E334" s="176" t="n">
        <v>2870</v>
      </c>
      <c r="F334" s="176" t="n">
        <v>18506</v>
      </c>
      <c r="G334" s="176" t="n">
        <v>3956</v>
      </c>
      <c r="H334" s="176" t="n">
        <v>1465</v>
      </c>
      <c r="I334" s="176" t="n">
        <v>214</v>
      </c>
      <c r="J334" s="176" t="n">
        <v>2697</v>
      </c>
      <c r="K334" s="176" t="n">
        <v>3650</v>
      </c>
      <c r="L334" s="176" t="n">
        <v>51</v>
      </c>
      <c r="M334" s="176" t="n">
        <v>7</v>
      </c>
      <c r="N334" s="221" t="n">
        <v>31.8</v>
      </c>
      <c r="O334" s="220" t="s">
        <v>1028</v>
      </c>
      <c r="P334" s="83" t="s">
        <v>1029</v>
      </c>
      <c r="Q334" s="83"/>
      <c r="R334" s="31"/>
    </row>
    <row r="335" s="219" customFormat="true" ht="12.75" hidden="false" customHeight="false" outlineLevel="0" collapsed="false">
      <c r="A335" s="83"/>
      <c r="B335" s="220" t="s">
        <v>1030</v>
      </c>
      <c r="C335" s="83" t="s">
        <v>1031</v>
      </c>
      <c r="D335" s="176" t="n">
        <v>2814</v>
      </c>
      <c r="E335" s="176" t="n">
        <v>3204</v>
      </c>
      <c r="F335" s="176" t="n">
        <v>39579</v>
      </c>
      <c r="G335" s="176" t="n">
        <v>8759</v>
      </c>
      <c r="H335" s="176" t="n">
        <v>3112</v>
      </c>
      <c r="I335" s="176" t="n">
        <v>221</v>
      </c>
      <c r="J335" s="176" t="n">
        <v>6235</v>
      </c>
      <c r="K335" s="176" t="n">
        <v>8256</v>
      </c>
      <c r="L335" s="176" t="n">
        <v>159</v>
      </c>
      <c r="M335" s="176" t="n">
        <v>25</v>
      </c>
      <c r="N335" s="221" t="n">
        <v>28.8</v>
      </c>
      <c r="O335" s="220" t="s">
        <v>1030</v>
      </c>
      <c r="P335" s="83" t="s">
        <v>1031</v>
      </c>
      <c r="Q335" s="83"/>
      <c r="R335" s="31"/>
    </row>
    <row r="336" s="219" customFormat="true" ht="12.75" hidden="false" customHeight="false" outlineLevel="0" collapsed="false">
      <c r="A336" s="83"/>
      <c r="B336" s="220" t="s">
        <v>1032</v>
      </c>
      <c r="C336" s="83" t="s">
        <v>1033</v>
      </c>
      <c r="D336" s="176" t="n">
        <v>1495</v>
      </c>
      <c r="E336" s="176" t="n">
        <v>2095</v>
      </c>
      <c r="F336" s="176" t="n">
        <v>34471</v>
      </c>
      <c r="G336" s="176" t="n">
        <v>10403</v>
      </c>
      <c r="H336" s="176" t="n">
        <v>6959</v>
      </c>
      <c r="I336" s="176" t="n">
        <v>302</v>
      </c>
      <c r="J336" s="176" t="n">
        <v>7625</v>
      </c>
      <c r="K336" s="176" t="n">
        <v>9772</v>
      </c>
      <c r="L336" s="176" t="n">
        <v>81</v>
      </c>
      <c r="M336" s="176" t="n">
        <v>17</v>
      </c>
      <c r="N336" s="221" t="n">
        <v>26.7</v>
      </c>
      <c r="O336" s="220" t="s">
        <v>1032</v>
      </c>
      <c r="P336" s="83" t="s">
        <v>1033</v>
      </c>
      <c r="Q336" s="83"/>
      <c r="R336" s="31"/>
    </row>
    <row r="337" s="219" customFormat="true" ht="12.75" hidden="false" customHeight="false" outlineLevel="0" collapsed="false">
      <c r="A337" s="83"/>
      <c r="C337" s="31" t="s">
        <v>1034</v>
      </c>
      <c r="D337" s="89" t="n">
        <v>2078</v>
      </c>
      <c r="E337" s="89" t="n">
        <v>5849</v>
      </c>
      <c r="F337" s="89" t="n">
        <v>179325</v>
      </c>
      <c r="G337" s="89" t="n">
        <v>169191</v>
      </c>
      <c r="H337" s="89" t="n">
        <v>81427</v>
      </c>
      <c r="I337" s="89" t="n">
        <v>943</v>
      </c>
      <c r="J337" s="89" t="n">
        <v>148327</v>
      </c>
      <c r="K337" s="89" t="n">
        <v>164588</v>
      </c>
      <c r="L337" s="89" t="n">
        <v>840</v>
      </c>
      <c r="M337" s="89" t="n">
        <v>218</v>
      </c>
      <c r="N337" s="129" t="n">
        <v>12.3</v>
      </c>
      <c r="P337" s="31" t="s">
        <v>1034</v>
      </c>
      <c r="Q337" s="83"/>
      <c r="R337" s="31"/>
    </row>
    <row r="338" s="219" customFormat="true" ht="12.75" hidden="false" customHeight="false" outlineLevel="0" collapsed="false">
      <c r="A338" s="83"/>
      <c r="C338" s="31" t="s">
        <v>1035</v>
      </c>
      <c r="D338" s="89" t="n">
        <v>18166</v>
      </c>
      <c r="E338" s="89" t="n">
        <v>23306</v>
      </c>
      <c r="F338" s="89" t="n">
        <v>300141</v>
      </c>
      <c r="G338" s="89" t="n">
        <v>195409</v>
      </c>
      <c r="H338" s="89" t="n">
        <v>10757</v>
      </c>
      <c r="I338" s="89" t="n">
        <v>651</v>
      </c>
      <c r="J338" s="89" t="n">
        <v>166825</v>
      </c>
      <c r="K338" s="89" t="n">
        <v>189067</v>
      </c>
      <c r="L338" s="89" t="n">
        <v>1195</v>
      </c>
      <c r="M338" s="89" t="n">
        <v>276</v>
      </c>
      <c r="N338" s="129" t="n">
        <v>14.6</v>
      </c>
      <c r="P338" s="31" t="s">
        <v>1035</v>
      </c>
      <c r="Q338" s="83"/>
      <c r="R338" s="31"/>
    </row>
    <row r="339" s="219" customFormat="true" ht="12.75" hidden="false" customHeight="false" outlineLevel="0" collapsed="false">
      <c r="A339" s="83"/>
      <c r="B339" s="83"/>
      <c r="C339" s="84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129"/>
      <c r="O339" s="83"/>
      <c r="P339" s="84"/>
      <c r="Q339" s="83"/>
      <c r="R339" s="31"/>
    </row>
    <row r="340" s="219" customFormat="true" ht="12.75" hidden="false" customHeight="false" outlineLevel="0" collapsed="false">
      <c r="A340" s="83" t="s">
        <v>853</v>
      </c>
      <c r="B340" s="219" t="s">
        <v>250</v>
      </c>
      <c r="C340" s="31"/>
      <c r="D340" s="176"/>
      <c r="E340" s="176"/>
      <c r="F340" s="176"/>
      <c r="G340" s="176"/>
      <c r="H340" s="176"/>
      <c r="I340" s="176"/>
      <c r="J340" s="176"/>
      <c r="K340" s="176"/>
      <c r="L340" s="176"/>
      <c r="M340" s="176"/>
      <c r="N340" s="221"/>
      <c r="O340" s="219" t="s">
        <v>250</v>
      </c>
      <c r="P340" s="31"/>
      <c r="Q340" s="83" t="s">
        <v>853</v>
      </c>
      <c r="R340" s="31"/>
    </row>
    <row r="341" s="219" customFormat="true" ht="12.75" hidden="false" customHeight="false" outlineLevel="0" collapsed="false">
      <c r="A341" s="83"/>
      <c r="C341" s="83" t="s">
        <v>1027</v>
      </c>
      <c r="D341" s="176" t="n">
        <v>713</v>
      </c>
      <c r="E341" s="176" t="n">
        <v>713</v>
      </c>
      <c r="F341" s="176" t="n">
        <v>2304</v>
      </c>
      <c r="G341" s="176" t="n">
        <v>262</v>
      </c>
      <c r="H341" s="176" t="n">
        <v>367</v>
      </c>
      <c r="I341" s="176" t="n">
        <v>114</v>
      </c>
      <c r="J341" s="176" t="n">
        <v>154</v>
      </c>
      <c r="K341" s="176" t="n">
        <v>242</v>
      </c>
      <c r="L341" s="176" t="n">
        <v>3</v>
      </c>
      <c r="M341" s="176" t="n">
        <v>0</v>
      </c>
      <c r="N341" s="221" t="n">
        <v>41.1</v>
      </c>
      <c r="P341" s="83" t="s">
        <v>1027</v>
      </c>
      <c r="Q341" s="83"/>
      <c r="R341" s="31"/>
    </row>
    <row r="342" s="219" customFormat="true" ht="12.75" hidden="false" customHeight="false" outlineLevel="0" collapsed="false">
      <c r="A342" s="83"/>
      <c r="B342" s="220" t="s">
        <v>1028</v>
      </c>
      <c r="C342" s="83" t="s">
        <v>1029</v>
      </c>
      <c r="D342" s="176" t="n">
        <v>79</v>
      </c>
      <c r="E342" s="176" t="n">
        <v>79</v>
      </c>
      <c r="F342" s="176" t="n">
        <v>926</v>
      </c>
      <c r="G342" s="176" t="n">
        <v>106</v>
      </c>
      <c r="H342" s="176" t="n">
        <v>1352</v>
      </c>
      <c r="I342" s="176" t="n">
        <v>115</v>
      </c>
      <c r="J342" s="176" t="n">
        <v>66</v>
      </c>
      <c r="K342" s="176" t="n">
        <v>108</v>
      </c>
      <c r="L342" s="176" t="n">
        <v>1</v>
      </c>
      <c r="M342" s="176" t="s">
        <v>443</v>
      </c>
      <c r="N342" s="221" t="n">
        <v>37.6</v>
      </c>
      <c r="O342" s="220" t="s">
        <v>1028</v>
      </c>
      <c r="P342" s="83" t="s">
        <v>1029</v>
      </c>
      <c r="Q342" s="83"/>
      <c r="R342" s="31"/>
    </row>
    <row r="343" s="219" customFormat="true" ht="12.75" hidden="false" customHeight="false" outlineLevel="0" collapsed="false">
      <c r="A343" s="83"/>
      <c r="B343" s="220" t="s">
        <v>1030</v>
      </c>
      <c r="C343" s="83" t="s">
        <v>1031</v>
      </c>
      <c r="D343" s="176" t="n">
        <v>51</v>
      </c>
      <c r="E343" s="176" t="n">
        <v>69</v>
      </c>
      <c r="F343" s="176" t="n">
        <v>467</v>
      </c>
      <c r="G343" s="176" t="n">
        <v>156</v>
      </c>
      <c r="H343" s="176" t="n">
        <v>3047</v>
      </c>
      <c r="I343" s="176" t="n">
        <v>334</v>
      </c>
      <c r="J343" s="176" t="n">
        <v>110</v>
      </c>
      <c r="K343" s="176" t="n">
        <v>152</v>
      </c>
      <c r="L343" s="176" t="n">
        <v>2</v>
      </c>
      <c r="M343" s="176" t="n">
        <v>1</v>
      </c>
      <c r="N343" s="221" t="n">
        <v>29.6</v>
      </c>
      <c r="O343" s="220" t="s">
        <v>1030</v>
      </c>
      <c r="P343" s="83" t="s">
        <v>1031</v>
      </c>
      <c r="Q343" s="83"/>
      <c r="R343" s="31"/>
    </row>
    <row r="344" s="219" customFormat="true" ht="12.75" hidden="false" customHeight="false" outlineLevel="0" collapsed="false">
      <c r="A344" s="83"/>
      <c r="B344" s="220" t="s">
        <v>1032</v>
      </c>
      <c r="C344" s="83" t="s">
        <v>1033</v>
      </c>
      <c r="D344" s="176" t="n">
        <v>31</v>
      </c>
      <c r="E344" s="176" t="n">
        <v>38</v>
      </c>
      <c r="F344" s="176" t="n">
        <v>725</v>
      </c>
      <c r="G344" s="176" t="n">
        <v>247</v>
      </c>
      <c r="H344" s="176" t="n">
        <v>7892</v>
      </c>
      <c r="I344" s="176" t="n">
        <v>340</v>
      </c>
      <c r="J344" s="176" t="n">
        <v>158</v>
      </c>
      <c r="K344" s="176" t="n">
        <v>211</v>
      </c>
      <c r="L344" s="176" t="n">
        <v>9</v>
      </c>
      <c r="M344" s="176" t="n">
        <v>2</v>
      </c>
      <c r="N344" s="221" t="n">
        <v>36.1</v>
      </c>
      <c r="O344" s="220" t="s">
        <v>1032</v>
      </c>
      <c r="P344" s="83" t="s">
        <v>1033</v>
      </c>
      <c r="Q344" s="83"/>
      <c r="R344" s="31"/>
    </row>
    <row r="345" s="219" customFormat="true" ht="12.75" hidden="false" customHeight="false" outlineLevel="0" collapsed="false">
      <c r="A345" s="83"/>
      <c r="C345" s="31" t="s">
        <v>1034</v>
      </c>
      <c r="D345" s="176" t="n">
        <v>101</v>
      </c>
      <c r="E345" s="176" t="n">
        <v>121</v>
      </c>
      <c r="F345" s="176" t="n">
        <v>4120</v>
      </c>
      <c r="G345" s="176" t="n">
        <v>1981</v>
      </c>
      <c r="H345" s="176" t="n">
        <v>19562</v>
      </c>
      <c r="I345" s="176" t="n">
        <v>481</v>
      </c>
      <c r="J345" s="176" t="n">
        <v>1379</v>
      </c>
      <c r="K345" s="176" t="n">
        <v>1942</v>
      </c>
      <c r="L345" s="176" t="n">
        <v>8</v>
      </c>
      <c r="M345" s="176" t="n">
        <v>4</v>
      </c>
      <c r="N345" s="221" t="n">
        <v>30.4</v>
      </c>
      <c r="P345" s="31" t="s">
        <v>1034</v>
      </c>
      <c r="Q345" s="83"/>
      <c r="R345" s="31"/>
    </row>
    <row r="346" s="219" customFormat="true" ht="12.75" hidden="false" customHeight="false" outlineLevel="0" collapsed="false">
      <c r="A346" s="83"/>
      <c r="C346" s="31" t="s">
        <v>1035</v>
      </c>
      <c r="D346" s="89" t="n">
        <v>976</v>
      </c>
      <c r="E346" s="89" t="n">
        <v>1020</v>
      </c>
      <c r="F346" s="89" t="n">
        <v>8541</v>
      </c>
      <c r="G346" s="89" t="n">
        <v>2751</v>
      </c>
      <c r="H346" s="89" t="n">
        <v>2820</v>
      </c>
      <c r="I346" s="89" t="n">
        <v>322</v>
      </c>
      <c r="J346" s="89" t="n">
        <v>1866</v>
      </c>
      <c r="K346" s="89" t="n">
        <v>2655</v>
      </c>
      <c r="L346" s="89" t="n">
        <v>22</v>
      </c>
      <c r="M346" s="89" t="n">
        <v>7</v>
      </c>
      <c r="N346" s="129" t="n">
        <v>32.2</v>
      </c>
      <c r="P346" s="31" t="s">
        <v>1035</v>
      </c>
      <c r="Q346" s="83"/>
      <c r="R346" s="31"/>
    </row>
    <row r="347" s="219" customFormat="true" ht="12.75" hidden="false" customHeight="false" outlineLevel="0" collapsed="false">
      <c r="A347" s="83"/>
      <c r="B347" s="83"/>
      <c r="C347" s="84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129"/>
      <c r="O347" s="83"/>
      <c r="P347" s="84"/>
      <c r="Q347" s="83"/>
      <c r="R347" s="31"/>
    </row>
    <row r="348" s="219" customFormat="true" ht="12.75" hidden="false" customHeight="false" outlineLevel="0" collapsed="false">
      <c r="A348" s="83" t="s">
        <v>854</v>
      </c>
      <c r="B348" s="83" t="s">
        <v>1043</v>
      </c>
      <c r="C348" s="84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129"/>
      <c r="O348" s="83" t="s">
        <v>1043</v>
      </c>
      <c r="P348" s="84"/>
      <c r="Q348" s="83" t="s">
        <v>854</v>
      </c>
      <c r="R348" s="31"/>
    </row>
    <row r="349" s="219" customFormat="true" ht="12.75" hidden="false" customHeight="false" outlineLevel="0" collapsed="false">
      <c r="A349" s="83"/>
      <c r="B349" s="83" t="s">
        <v>554</v>
      </c>
      <c r="C349" s="84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129"/>
      <c r="O349" s="83" t="s">
        <v>554</v>
      </c>
      <c r="P349" s="84"/>
      <c r="Q349" s="83"/>
      <c r="R349" s="31"/>
    </row>
    <row r="350" s="219" customFormat="true" ht="12.75" hidden="false" customHeight="false" outlineLevel="0" collapsed="false">
      <c r="A350" s="83"/>
      <c r="C350" s="83" t="s">
        <v>1027</v>
      </c>
      <c r="D350" s="89" t="n">
        <v>540</v>
      </c>
      <c r="E350" s="89" t="n">
        <v>556</v>
      </c>
      <c r="F350" s="89" t="n">
        <v>1701</v>
      </c>
      <c r="G350" s="89" t="n">
        <v>185</v>
      </c>
      <c r="H350" s="89" t="n">
        <v>343</v>
      </c>
      <c r="I350" s="89" t="n">
        <v>109</v>
      </c>
      <c r="J350" s="89" t="n">
        <v>106</v>
      </c>
      <c r="K350" s="89" t="n">
        <v>157</v>
      </c>
      <c r="L350" s="89" t="n">
        <v>3</v>
      </c>
      <c r="M350" s="89" t="n">
        <v>2</v>
      </c>
      <c r="N350" s="129" t="n">
        <v>42.7</v>
      </c>
      <c r="P350" s="83" t="s">
        <v>1027</v>
      </c>
      <c r="Q350" s="83"/>
      <c r="R350" s="31"/>
    </row>
    <row r="351" s="219" customFormat="true" ht="12.75" hidden="false" customHeight="false" outlineLevel="0" collapsed="false">
      <c r="A351" s="83"/>
      <c r="B351" s="220" t="s">
        <v>1028</v>
      </c>
      <c r="C351" s="83" t="s">
        <v>1029</v>
      </c>
      <c r="D351" s="89" t="n">
        <v>97</v>
      </c>
      <c r="E351" s="89" t="n">
        <v>97</v>
      </c>
      <c r="F351" s="89" t="n">
        <v>433</v>
      </c>
      <c r="G351" s="89" t="n">
        <v>130</v>
      </c>
      <c r="H351" s="89" t="n">
        <v>1341</v>
      </c>
      <c r="I351" s="89" t="n">
        <v>300</v>
      </c>
      <c r="J351" s="89" t="n">
        <v>88</v>
      </c>
      <c r="K351" s="89" t="n">
        <v>113</v>
      </c>
      <c r="L351" s="89" t="n">
        <v>5</v>
      </c>
      <c r="M351" s="89" t="n">
        <v>1</v>
      </c>
      <c r="N351" s="129" t="n">
        <v>32.4</v>
      </c>
      <c r="O351" s="220" t="s">
        <v>1028</v>
      </c>
      <c r="P351" s="83" t="s">
        <v>1029</v>
      </c>
      <c r="Q351" s="83"/>
      <c r="R351" s="31"/>
    </row>
    <row r="352" s="219" customFormat="true" ht="12.75" hidden="false" customHeight="false" outlineLevel="0" collapsed="false">
      <c r="A352" s="83"/>
      <c r="B352" s="220" t="s">
        <v>1030</v>
      </c>
      <c r="C352" s="83" t="s">
        <v>1031</v>
      </c>
      <c r="D352" s="176" t="n">
        <v>135</v>
      </c>
      <c r="E352" s="176" t="n">
        <v>138</v>
      </c>
      <c r="F352" s="176" t="n">
        <v>1221</v>
      </c>
      <c r="G352" s="176" t="n">
        <v>419</v>
      </c>
      <c r="H352" s="176" t="n">
        <v>3099</v>
      </c>
      <c r="I352" s="176" t="n">
        <v>343</v>
      </c>
      <c r="J352" s="176" t="n">
        <v>284</v>
      </c>
      <c r="K352" s="176" t="n">
        <v>374</v>
      </c>
      <c r="L352" s="176" t="n">
        <v>7</v>
      </c>
      <c r="M352" s="176" t="n">
        <v>6</v>
      </c>
      <c r="N352" s="221" t="n">
        <v>32.1</v>
      </c>
      <c r="O352" s="220" t="s">
        <v>1030</v>
      </c>
      <c r="P352" s="83" t="s">
        <v>1031</v>
      </c>
      <c r="Q352" s="83"/>
      <c r="R352" s="31"/>
    </row>
    <row r="353" s="219" customFormat="true" ht="12.75" hidden="false" customHeight="false" outlineLevel="0" collapsed="false">
      <c r="A353" s="83"/>
      <c r="B353" s="220" t="s">
        <v>1032</v>
      </c>
      <c r="C353" s="83" t="s">
        <v>1033</v>
      </c>
      <c r="D353" s="176" t="n">
        <v>76</v>
      </c>
      <c r="E353" s="176" t="n">
        <v>89</v>
      </c>
      <c r="F353" s="176" t="n">
        <v>1065</v>
      </c>
      <c r="G353" s="176" t="n">
        <v>474</v>
      </c>
      <c r="H353" s="176" t="n">
        <v>6245</v>
      </c>
      <c r="I353" s="176" t="n">
        <v>445</v>
      </c>
      <c r="J353" s="176" t="n">
        <v>380</v>
      </c>
      <c r="K353" s="176" t="n">
        <v>450</v>
      </c>
      <c r="L353" s="176" t="n">
        <v>6</v>
      </c>
      <c r="M353" s="176" t="n">
        <v>4</v>
      </c>
      <c r="N353" s="221" t="n">
        <v>20</v>
      </c>
      <c r="O353" s="220" t="s">
        <v>1032</v>
      </c>
      <c r="P353" s="83" t="s">
        <v>1033</v>
      </c>
      <c r="Q353" s="83"/>
      <c r="R353" s="31"/>
    </row>
    <row r="354" s="219" customFormat="true" ht="12.75" hidden="false" customHeight="false" outlineLevel="0" collapsed="false">
      <c r="A354" s="83"/>
      <c r="C354" s="31" t="s">
        <v>1034</v>
      </c>
      <c r="D354" s="176" t="n">
        <v>56</v>
      </c>
      <c r="E354" s="176" t="n">
        <v>176</v>
      </c>
      <c r="F354" s="176" t="n">
        <v>4840</v>
      </c>
      <c r="G354" s="176" t="n">
        <v>2336</v>
      </c>
      <c r="H354" s="176" t="n">
        <v>41964</v>
      </c>
      <c r="I354" s="176" t="n">
        <v>483</v>
      </c>
      <c r="J354" s="176" t="n">
        <v>1768</v>
      </c>
      <c r="K354" s="176" t="n">
        <v>2157</v>
      </c>
      <c r="L354" s="176" t="n">
        <v>13</v>
      </c>
      <c r="M354" s="176" t="n">
        <v>7</v>
      </c>
      <c r="N354" s="221" t="n">
        <v>24.3</v>
      </c>
      <c r="P354" s="31" t="s">
        <v>1034</v>
      </c>
      <c r="Q354" s="83"/>
      <c r="R354" s="31"/>
    </row>
    <row r="355" s="219" customFormat="true" ht="12.75" hidden="false" customHeight="false" outlineLevel="0" collapsed="false">
      <c r="A355" s="83"/>
      <c r="C355" s="31" t="s">
        <v>1035</v>
      </c>
      <c r="D355" s="176" t="n">
        <v>904</v>
      </c>
      <c r="E355" s="176" t="n">
        <v>1055</v>
      </c>
      <c r="F355" s="176" t="n">
        <v>9260</v>
      </c>
      <c r="G355" s="176" t="n">
        <v>3544</v>
      </c>
      <c r="H355" s="176" t="n">
        <v>3922</v>
      </c>
      <c r="I355" s="176" t="n">
        <v>383</v>
      </c>
      <c r="J355" s="176" t="n">
        <v>2626</v>
      </c>
      <c r="K355" s="176" t="n">
        <v>3251</v>
      </c>
      <c r="L355" s="176" t="n">
        <v>34</v>
      </c>
      <c r="M355" s="176" t="n">
        <v>20</v>
      </c>
      <c r="N355" s="221" t="n">
        <v>25.9</v>
      </c>
      <c r="P355" s="31" t="s">
        <v>1035</v>
      </c>
      <c r="Q355" s="83"/>
      <c r="R355" s="31"/>
    </row>
    <row r="356" s="219" customFormat="true" ht="12.75" hidden="false" customHeight="false" outlineLevel="0" collapsed="false">
      <c r="A356" s="83"/>
      <c r="B356" s="31"/>
      <c r="C356" s="31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  <c r="N356" s="221"/>
      <c r="O356" s="31"/>
      <c r="P356" s="31"/>
      <c r="Q356" s="83"/>
      <c r="R356" s="31"/>
    </row>
    <row r="357" s="219" customFormat="true" ht="12.75" hidden="false" customHeight="false" outlineLevel="0" collapsed="false">
      <c r="A357" s="83" t="s">
        <v>856</v>
      </c>
      <c r="B357" s="31" t="s">
        <v>1044</v>
      </c>
      <c r="C357" s="31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/>
      <c r="N357" s="221"/>
      <c r="O357" s="31" t="s">
        <v>1044</v>
      </c>
      <c r="P357" s="31"/>
      <c r="Q357" s="83" t="s">
        <v>856</v>
      </c>
      <c r="R357" s="31"/>
    </row>
    <row r="358" s="219" customFormat="true" ht="12.75" hidden="false" customHeight="false" outlineLevel="0" collapsed="false">
      <c r="A358" s="83"/>
      <c r="C358" s="83" t="s">
        <v>1027</v>
      </c>
      <c r="D358" s="89" t="n">
        <v>101</v>
      </c>
      <c r="E358" s="89" t="n">
        <v>101</v>
      </c>
      <c r="F358" s="89" t="n">
        <v>302</v>
      </c>
      <c r="G358" s="89" t="n">
        <v>11</v>
      </c>
      <c r="H358" s="89" t="n">
        <v>107</v>
      </c>
      <c r="I358" s="89" t="n">
        <v>35</v>
      </c>
      <c r="J358" s="89" t="n">
        <v>8</v>
      </c>
      <c r="K358" s="89" t="n">
        <v>18</v>
      </c>
      <c r="L358" s="89" t="s">
        <v>443</v>
      </c>
      <c r="M358" s="89" t="s">
        <v>443</v>
      </c>
      <c r="N358" s="129" t="n">
        <v>27.5</v>
      </c>
      <c r="P358" s="83" t="s">
        <v>1027</v>
      </c>
      <c r="Q358" s="83"/>
      <c r="R358" s="31"/>
    </row>
    <row r="359" s="219" customFormat="true" ht="12.75" hidden="false" customHeight="false" outlineLevel="0" collapsed="false">
      <c r="A359" s="83"/>
      <c r="B359" s="220" t="s">
        <v>1028</v>
      </c>
      <c r="C359" s="83" t="s">
        <v>1029</v>
      </c>
      <c r="D359" s="89" t="n">
        <v>29</v>
      </c>
      <c r="E359" s="89" t="n">
        <v>29</v>
      </c>
      <c r="F359" s="89" t="n">
        <v>90</v>
      </c>
      <c r="G359" s="89" t="n">
        <v>40</v>
      </c>
      <c r="H359" s="89" t="n">
        <v>1388</v>
      </c>
      <c r="I359" s="89" t="n">
        <v>442</v>
      </c>
      <c r="J359" s="89" t="n">
        <v>35</v>
      </c>
      <c r="K359" s="89" t="n">
        <v>43</v>
      </c>
      <c r="L359" s="89" t="s">
        <v>443</v>
      </c>
      <c r="M359" s="89" t="s">
        <v>443</v>
      </c>
      <c r="N359" s="129" t="n">
        <v>12.7</v>
      </c>
      <c r="O359" s="220" t="s">
        <v>1028</v>
      </c>
      <c r="P359" s="83" t="s">
        <v>1029</v>
      </c>
      <c r="Q359" s="83"/>
      <c r="R359" s="31"/>
    </row>
    <row r="360" s="219" customFormat="true" ht="12.75" hidden="false" customHeight="false" outlineLevel="0" collapsed="false">
      <c r="A360" s="83"/>
      <c r="B360" s="220" t="s">
        <v>1030</v>
      </c>
      <c r="C360" s="83" t="s">
        <v>1031</v>
      </c>
      <c r="D360" s="89" t="n">
        <v>7</v>
      </c>
      <c r="E360" s="89" t="n">
        <v>17</v>
      </c>
      <c r="F360" s="89" t="n">
        <v>143</v>
      </c>
      <c r="G360" s="89" t="n">
        <v>20</v>
      </c>
      <c r="H360" s="89" t="n">
        <v>2882</v>
      </c>
      <c r="I360" s="89" t="n">
        <v>141</v>
      </c>
      <c r="J360" s="89" t="n">
        <v>13</v>
      </c>
      <c r="K360" s="89" t="n">
        <v>21</v>
      </c>
      <c r="L360" s="89" t="n">
        <v>0</v>
      </c>
      <c r="M360" s="89" t="n">
        <v>0</v>
      </c>
      <c r="N360" s="129" t="n">
        <v>36.5</v>
      </c>
      <c r="O360" s="220" t="s">
        <v>1030</v>
      </c>
      <c r="P360" s="83" t="s">
        <v>1031</v>
      </c>
      <c r="Q360" s="83"/>
      <c r="R360" s="31"/>
    </row>
    <row r="361" s="219" customFormat="true" ht="12.75" hidden="false" customHeight="false" outlineLevel="0" collapsed="false">
      <c r="A361" s="83"/>
      <c r="B361" s="220" t="s">
        <v>1032</v>
      </c>
      <c r="C361" s="83" t="s">
        <v>1033</v>
      </c>
      <c r="D361" s="176" t="n">
        <v>8</v>
      </c>
      <c r="E361" s="176" t="n">
        <v>8</v>
      </c>
      <c r="F361" s="176" t="n">
        <v>109</v>
      </c>
      <c r="G361" s="176" t="n">
        <v>61</v>
      </c>
      <c r="H361" s="176" t="n">
        <v>7640</v>
      </c>
      <c r="I361" s="176" t="n">
        <v>561</v>
      </c>
      <c r="J361" s="176" t="n">
        <v>44</v>
      </c>
      <c r="K361" s="176" t="n">
        <v>53</v>
      </c>
      <c r="L361" s="176" t="n">
        <v>0</v>
      </c>
      <c r="M361" s="176" t="n">
        <v>0</v>
      </c>
      <c r="N361" s="221" t="n">
        <v>28.7</v>
      </c>
      <c r="O361" s="220" t="s">
        <v>1032</v>
      </c>
      <c r="P361" s="83" t="s">
        <v>1033</v>
      </c>
      <c r="Q361" s="83"/>
      <c r="R361" s="31"/>
    </row>
    <row r="362" s="219" customFormat="true" ht="12.75" hidden="false" customHeight="false" outlineLevel="0" collapsed="false">
      <c r="A362" s="83"/>
      <c r="C362" s="31" t="s">
        <v>1034</v>
      </c>
      <c r="D362" s="176" t="n">
        <v>5</v>
      </c>
      <c r="E362" s="176" t="n">
        <v>42</v>
      </c>
      <c r="F362" s="176" t="n">
        <v>822</v>
      </c>
      <c r="G362" s="176" t="n">
        <v>171</v>
      </c>
      <c r="H362" s="176" t="n">
        <v>33655</v>
      </c>
      <c r="I362" s="176" t="n">
        <v>208</v>
      </c>
      <c r="J362" s="176" t="n">
        <v>112</v>
      </c>
      <c r="K362" s="176" t="n">
        <v>161</v>
      </c>
      <c r="L362" s="176" t="n">
        <v>18</v>
      </c>
      <c r="M362" s="176" t="n">
        <v>4</v>
      </c>
      <c r="N362" s="221" t="n">
        <v>34.3</v>
      </c>
      <c r="P362" s="31" t="s">
        <v>1034</v>
      </c>
      <c r="Q362" s="83"/>
      <c r="R362" s="31"/>
    </row>
    <row r="363" s="219" customFormat="true" ht="12.75" hidden="false" customHeight="false" outlineLevel="0" collapsed="false">
      <c r="A363" s="83"/>
      <c r="C363" s="31" t="s">
        <v>1035</v>
      </c>
      <c r="D363" s="176" t="n">
        <v>149</v>
      </c>
      <c r="E363" s="176" t="n">
        <v>196</v>
      </c>
      <c r="F363" s="176" t="n">
        <v>1465</v>
      </c>
      <c r="G363" s="176" t="n">
        <v>302</v>
      </c>
      <c r="H363" s="176" t="n">
        <v>2025</v>
      </c>
      <c r="I363" s="176" t="n">
        <v>206</v>
      </c>
      <c r="J363" s="176" t="n">
        <v>211</v>
      </c>
      <c r="K363" s="176" t="n">
        <v>297</v>
      </c>
      <c r="L363" s="176" t="n">
        <v>18</v>
      </c>
      <c r="M363" s="176" t="n">
        <v>4</v>
      </c>
      <c r="N363" s="221" t="n">
        <v>30.2</v>
      </c>
      <c r="P363" s="31" t="s">
        <v>1035</v>
      </c>
      <c r="Q363" s="83"/>
      <c r="R363" s="31"/>
    </row>
    <row r="364" s="219" customFormat="true" ht="12.75" hidden="false" customHeight="false" outlineLevel="0" collapsed="false">
      <c r="A364" s="83"/>
      <c r="B364" s="31"/>
      <c r="C364" s="31"/>
      <c r="D364" s="176"/>
      <c r="E364" s="176"/>
      <c r="F364" s="176"/>
      <c r="G364" s="176"/>
      <c r="H364" s="176"/>
      <c r="I364" s="176"/>
      <c r="J364" s="176"/>
      <c r="K364" s="176"/>
      <c r="L364" s="176"/>
      <c r="M364" s="176"/>
      <c r="N364" s="221"/>
      <c r="O364" s="31"/>
      <c r="P364" s="31"/>
      <c r="Q364" s="83"/>
      <c r="R364" s="31"/>
    </row>
    <row r="365" s="219" customFormat="true" ht="12.75" hidden="false" customHeight="false" outlineLevel="0" collapsed="false">
      <c r="A365" s="83" t="s">
        <v>858</v>
      </c>
      <c r="B365" s="31" t="s">
        <v>556</v>
      </c>
      <c r="C365" s="31"/>
      <c r="D365" s="176"/>
      <c r="E365" s="176"/>
      <c r="F365" s="176"/>
      <c r="G365" s="176"/>
      <c r="H365" s="176"/>
      <c r="I365" s="176"/>
      <c r="J365" s="176"/>
      <c r="K365" s="176"/>
      <c r="L365" s="176"/>
      <c r="M365" s="176"/>
      <c r="N365" s="221"/>
      <c r="O365" s="31" t="s">
        <v>556</v>
      </c>
      <c r="P365" s="31"/>
      <c r="Q365" s="83" t="s">
        <v>858</v>
      </c>
      <c r="R365" s="31"/>
    </row>
    <row r="366" s="219" customFormat="true" ht="12.75" hidden="false" customHeight="false" outlineLevel="0" collapsed="false">
      <c r="A366" s="83"/>
      <c r="B366" s="83" t="s">
        <v>557</v>
      </c>
      <c r="C366" s="84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129"/>
      <c r="O366" s="83" t="s">
        <v>557</v>
      </c>
      <c r="P366" s="84"/>
      <c r="Q366" s="83"/>
      <c r="R366" s="31"/>
    </row>
    <row r="367" s="219" customFormat="true" ht="12.75" hidden="false" customHeight="false" outlineLevel="0" collapsed="false">
      <c r="A367" s="83"/>
      <c r="C367" s="83" t="s">
        <v>1027</v>
      </c>
      <c r="D367" s="89" t="n">
        <v>1763</v>
      </c>
      <c r="E367" s="89" t="n">
        <v>1954</v>
      </c>
      <c r="F367" s="89" t="n">
        <v>5035</v>
      </c>
      <c r="G367" s="89" t="n">
        <v>467</v>
      </c>
      <c r="H367" s="89" t="n">
        <v>265</v>
      </c>
      <c r="I367" s="89" t="n">
        <v>93</v>
      </c>
      <c r="J367" s="89" t="n">
        <v>293</v>
      </c>
      <c r="K367" s="89" t="n">
        <v>449</v>
      </c>
      <c r="L367" s="89" t="n">
        <v>6</v>
      </c>
      <c r="M367" s="89" t="n">
        <v>3</v>
      </c>
      <c r="N367" s="129" t="n">
        <v>37.4</v>
      </c>
      <c r="P367" s="83" t="s">
        <v>1027</v>
      </c>
      <c r="Q367" s="83"/>
      <c r="R367" s="31"/>
    </row>
    <row r="368" s="219" customFormat="true" ht="12.75" hidden="false" customHeight="false" outlineLevel="0" collapsed="false">
      <c r="A368" s="83"/>
      <c r="B368" s="220" t="s">
        <v>1028</v>
      </c>
      <c r="C368" s="83" t="s">
        <v>1029</v>
      </c>
      <c r="D368" s="89" t="n">
        <v>438</v>
      </c>
      <c r="E368" s="89" t="n">
        <v>520</v>
      </c>
      <c r="F368" s="89" t="n">
        <v>4171</v>
      </c>
      <c r="G368" s="89" t="n">
        <v>613</v>
      </c>
      <c r="H368" s="89" t="n">
        <v>1400</v>
      </c>
      <c r="I368" s="89" t="n">
        <v>147</v>
      </c>
      <c r="J368" s="89" t="n">
        <v>399</v>
      </c>
      <c r="K368" s="89" t="n">
        <v>577</v>
      </c>
      <c r="L368" s="89" t="n">
        <v>4</v>
      </c>
      <c r="M368" s="89" t="n">
        <v>0</v>
      </c>
      <c r="N368" s="129" t="n">
        <v>34.8</v>
      </c>
      <c r="O368" s="220" t="s">
        <v>1028</v>
      </c>
      <c r="P368" s="83" t="s">
        <v>1029</v>
      </c>
      <c r="Q368" s="83"/>
      <c r="R368" s="31"/>
    </row>
    <row r="369" s="219" customFormat="true" ht="12.75" hidden="false" customHeight="false" outlineLevel="0" collapsed="false">
      <c r="A369" s="83"/>
      <c r="B369" s="220" t="s">
        <v>1030</v>
      </c>
      <c r="C369" s="83" t="s">
        <v>1031</v>
      </c>
      <c r="D369" s="176" t="n">
        <v>326</v>
      </c>
      <c r="E369" s="176" t="n">
        <v>534</v>
      </c>
      <c r="F369" s="176" t="n">
        <v>6708</v>
      </c>
      <c r="G369" s="176" t="n">
        <v>1055</v>
      </c>
      <c r="H369" s="176" t="n">
        <v>3235</v>
      </c>
      <c r="I369" s="176" t="n">
        <v>157</v>
      </c>
      <c r="J369" s="176" t="n">
        <v>635</v>
      </c>
      <c r="K369" s="176" t="n">
        <v>1069</v>
      </c>
      <c r="L369" s="176" t="n">
        <v>9</v>
      </c>
      <c r="M369" s="176" t="n">
        <v>3</v>
      </c>
      <c r="N369" s="221" t="n">
        <v>39.8</v>
      </c>
      <c r="O369" s="220" t="s">
        <v>1030</v>
      </c>
      <c r="P369" s="83" t="s">
        <v>1031</v>
      </c>
      <c r="Q369" s="83"/>
      <c r="R369" s="31"/>
    </row>
    <row r="370" s="219" customFormat="true" ht="12.75" hidden="false" customHeight="false" outlineLevel="0" collapsed="false">
      <c r="A370" s="83"/>
      <c r="B370" s="220" t="s">
        <v>1032</v>
      </c>
      <c r="C370" s="83" t="s">
        <v>1033</v>
      </c>
      <c r="D370" s="176" t="n">
        <v>122</v>
      </c>
      <c r="E370" s="176" t="n">
        <v>146</v>
      </c>
      <c r="F370" s="176" t="n">
        <v>4283</v>
      </c>
      <c r="G370" s="176" t="n">
        <v>885</v>
      </c>
      <c r="H370" s="176" t="n">
        <v>7253</v>
      </c>
      <c r="I370" s="176" t="n">
        <v>207</v>
      </c>
      <c r="J370" s="176" t="n">
        <v>504</v>
      </c>
      <c r="K370" s="176" t="n">
        <v>901</v>
      </c>
      <c r="L370" s="176" t="n">
        <v>10</v>
      </c>
      <c r="M370" s="176" t="n">
        <v>0</v>
      </c>
      <c r="N370" s="221" t="n">
        <v>43</v>
      </c>
      <c r="O370" s="220" t="s">
        <v>1032</v>
      </c>
      <c r="P370" s="83" t="s">
        <v>1033</v>
      </c>
      <c r="Q370" s="83"/>
      <c r="R370" s="31"/>
    </row>
    <row r="371" s="219" customFormat="true" ht="12.75" hidden="false" customHeight="false" outlineLevel="0" collapsed="false">
      <c r="A371" s="83"/>
      <c r="C371" s="31" t="s">
        <v>1034</v>
      </c>
      <c r="D371" s="176" t="n">
        <v>230</v>
      </c>
      <c r="E371" s="176" t="n">
        <v>579</v>
      </c>
      <c r="F371" s="176" t="n">
        <v>36684</v>
      </c>
      <c r="G371" s="176" t="n">
        <v>26747</v>
      </c>
      <c r="H371" s="176" t="n">
        <v>116109</v>
      </c>
      <c r="I371" s="176" t="n">
        <v>729</v>
      </c>
      <c r="J371" s="176" t="n">
        <v>22440</v>
      </c>
      <c r="K371" s="176" t="n">
        <v>26021</v>
      </c>
      <c r="L371" s="176" t="n">
        <v>135</v>
      </c>
      <c r="M371" s="176" t="n">
        <v>10</v>
      </c>
      <c r="N371" s="221" t="n">
        <v>16.1</v>
      </c>
      <c r="P371" s="31" t="s">
        <v>1034</v>
      </c>
      <c r="Q371" s="83"/>
      <c r="R371" s="31"/>
    </row>
    <row r="372" s="219" customFormat="true" ht="12.75" hidden="false" customHeight="false" outlineLevel="0" collapsed="false">
      <c r="A372" s="83"/>
      <c r="C372" s="31" t="s">
        <v>1035</v>
      </c>
      <c r="D372" s="176" t="n">
        <v>2879</v>
      </c>
      <c r="E372" s="176" t="n">
        <v>3733</v>
      </c>
      <c r="F372" s="176" t="n">
        <v>56881</v>
      </c>
      <c r="G372" s="176" t="n">
        <v>29767</v>
      </c>
      <c r="H372" s="176" t="n">
        <v>10338</v>
      </c>
      <c r="I372" s="176" t="n">
        <v>523</v>
      </c>
      <c r="J372" s="176" t="n">
        <v>24272</v>
      </c>
      <c r="K372" s="176" t="n">
        <v>29016</v>
      </c>
      <c r="L372" s="176" t="n">
        <v>164</v>
      </c>
      <c r="M372" s="176" t="n">
        <v>17</v>
      </c>
      <c r="N372" s="221" t="n">
        <v>18.5</v>
      </c>
      <c r="P372" s="31" t="s">
        <v>1035</v>
      </c>
      <c r="Q372" s="83"/>
      <c r="R372" s="31"/>
    </row>
    <row r="373" s="219" customFormat="true" ht="12.75" hidden="false" customHeight="false" outlineLevel="0" collapsed="false">
      <c r="A373" s="83"/>
      <c r="C373" s="31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  <c r="N373" s="221"/>
      <c r="P373" s="31"/>
      <c r="Q373" s="83"/>
      <c r="R373" s="31"/>
    </row>
    <row r="374" s="219" customFormat="true" ht="12.75" hidden="false" customHeight="false" outlineLevel="0" collapsed="false">
      <c r="A374" s="83" t="s">
        <v>862</v>
      </c>
      <c r="B374" s="31" t="s">
        <v>558</v>
      </c>
      <c r="C374" s="31"/>
      <c r="D374" s="176"/>
      <c r="E374" s="176"/>
      <c r="F374" s="176"/>
      <c r="G374" s="176"/>
      <c r="H374" s="176"/>
      <c r="I374" s="176"/>
      <c r="J374" s="176"/>
      <c r="K374" s="176"/>
      <c r="L374" s="176"/>
      <c r="M374" s="176"/>
      <c r="N374" s="221"/>
      <c r="O374" s="31" t="s">
        <v>558</v>
      </c>
      <c r="P374" s="31"/>
      <c r="Q374" s="83" t="s">
        <v>862</v>
      </c>
      <c r="R374" s="31"/>
    </row>
    <row r="375" s="219" customFormat="true" ht="12.75" hidden="false" customHeight="false" outlineLevel="0" collapsed="false">
      <c r="A375" s="83"/>
      <c r="B375" s="83" t="s">
        <v>559</v>
      </c>
      <c r="C375" s="84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129"/>
      <c r="O375" s="83" t="s">
        <v>559</v>
      </c>
      <c r="P375" s="84"/>
      <c r="Q375" s="83"/>
      <c r="R375" s="31"/>
    </row>
    <row r="376" s="219" customFormat="true" ht="12.75" hidden="false" customHeight="false" outlineLevel="0" collapsed="false">
      <c r="A376" s="83"/>
      <c r="C376" s="83" t="s">
        <v>1027</v>
      </c>
      <c r="D376" s="89" t="n">
        <v>641</v>
      </c>
      <c r="E376" s="89" t="n">
        <v>641</v>
      </c>
      <c r="F376" s="89" t="n">
        <v>2199</v>
      </c>
      <c r="G376" s="89" t="n">
        <v>244</v>
      </c>
      <c r="H376" s="89" t="n">
        <v>381</v>
      </c>
      <c r="I376" s="89" t="n">
        <v>111</v>
      </c>
      <c r="J376" s="89" t="n">
        <v>146</v>
      </c>
      <c r="K376" s="89" t="n">
        <v>253</v>
      </c>
      <c r="L376" s="89" t="n">
        <v>1</v>
      </c>
      <c r="M376" s="89" t="n">
        <v>1</v>
      </c>
      <c r="N376" s="129" t="n">
        <v>40.1</v>
      </c>
      <c r="P376" s="83" t="s">
        <v>1027</v>
      </c>
      <c r="Q376" s="83"/>
      <c r="R376" s="31"/>
    </row>
    <row r="377" s="219" customFormat="true" ht="12.75" hidden="false" customHeight="false" outlineLevel="0" collapsed="false">
      <c r="A377" s="83"/>
      <c r="B377" s="220" t="s">
        <v>1028</v>
      </c>
      <c r="C377" s="83" t="s">
        <v>1029</v>
      </c>
      <c r="D377" s="89" t="n">
        <v>209</v>
      </c>
      <c r="E377" s="89" t="n">
        <v>277</v>
      </c>
      <c r="F377" s="89" t="n">
        <v>1911</v>
      </c>
      <c r="G377" s="89" t="n">
        <v>308</v>
      </c>
      <c r="H377" s="89" t="n">
        <v>1474</v>
      </c>
      <c r="I377" s="89" t="n">
        <v>161</v>
      </c>
      <c r="J377" s="89" t="n">
        <v>161</v>
      </c>
      <c r="K377" s="89" t="n">
        <v>272</v>
      </c>
      <c r="L377" s="89" t="n">
        <v>1</v>
      </c>
      <c r="M377" s="89" t="n">
        <v>1</v>
      </c>
      <c r="N377" s="129" t="n">
        <v>47.6</v>
      </c>
      <c r="O377" s="220" t="s">
        <v>1028</v>
      </c>
      <c r="P377" s="83" t="s">
        <v>1029</v>
      </c>
      <c r="Q377" s="83"/>
      <c r="R377" s="31"/>
    </row>
    <row r="378" s="219" customFormat="true" ht="12.75" hidden="false" customHeight="false" outlineLevel="0" collapsed="false">
      <c r="A378" s="83"/>
      <c r="B378" s="220" t="s">
        <v>1030</v>
      </c>
      <c r="C378" s="83" t="s">
        <v>1031</v>
      </c>
      <c r="D378" s="176" t="n">
        <v>171</v>
      </c>
      <c r="E378" s="176" t="n">
        <v>176</v>
      </c>
      <c r="F378" s="176" t="n">
        <v>2536</v>
      </c>
      <c r="G378" s="176" t="n">
        <v>546</v>
      </c>
      <c r="H378" s="176" t="n">
        <v>3187</v>
      </c>
      <c r="I378" s="176" t="n">
        <v>215</v>
      </c>
      <c r="J378" s="176" t="n">
        <v>360</v>
      </c>
      <c r="K378" s="176" t="n">
        <v>498</v>
      </c>
      <c r="L378" s="176" t="n">
        <v>2</v>
      </c>
      <c r="M378" s="176" t="n">
        <v>0</v>
      </c>
      <c r="N378" s="221" t="n">
        <v>34.1</v>
      </c>
      <c r="O378" s="220" t="s">
        <v>1030</v>
      </c>
      <c r="P378" s="83" t="s">
        <v>1031</v>
      </c>
      <c r="Q378" s="83"/>
      <c r="R378" s="31"/>
    </row>
    <row r="379" s="219" customFormat="true" ht="12.75" hidden="false" customHeight="false" outlineLevel="0" collapsed="false">
      <c r="A379" s="83"/>
      <c r="B379" s="220" t="s">
        <v>1032</v>
      </c>
      <c r="C379" s="83" t="s">
        <v>1033</v>
      </c>
      <c r="D379" s="176" t="n">
        <v>32</v>
      </c>
      <c r="E379" s="176" t="n">
        <v>36</v>
      </c>
      <c r="F379" s="176" t="n">
        <v>562</v>
      </c>
      <c r="G379" s="176" t="n">
        <v>238</v>
      </c>
      <c r="H379" s="176" t="n">
        <v>7336</v>
      </c>
      <c r="I379" s="176" t="n">
        <v>423</v>
      </c>
      <c r="J379" s="176" t="n">
        <v>185</v>
      </c>
      <c r="K379" s="176" t="n">
        <v>235</v>
      </c>
      <c r="L379" s="176" t="n">
        <v>1</v>
      </c>
      <c r="M379" s="176" t="n">
        <v>0</v>
      </c>
      <c r="N379" s="221" t="n">
        <v>22.1</v>
      </c>
      <c r="O379" s="220" t="s">
        <v>1032</v>
      </c>
      <c r="P379" s="83" t="s">
        <v>1033</v>
      </c>
      <c r="Q379" s="83"/>
      <c r="R379" s="31"/>
    </row>
    <row r="380" s="219" customFormat="true" ht="12.75" hidden="false" customHeight="false" outlineLevel="0" collapsed="false">
      <c r="A380" s="83"/>
      <c r="C380" s="31" t="s">
        <v>1034</v>
      </c>
      <c r="D380" s="176" t="n">
        <v>16</v>
      </c>
      <c r="E380" s="176" t="n">
        <v>121</v>
      </c>
      <c r="F380" s="176" t="n">
        <v>3532</v>
      </c>
      <c r="G380" s="176" t="n">
        <v>1200</v>
      </c>
      <c r="H380" s="176" t="n">
        <v>76579</v>
      </c>
      <c r="I380" s="176" t="n">
        <v>340</v>
      </c>
      <c r="J380" s="176" t="n">
        <v>705</v>
      </c>
      <c r="K380" s="176" t="n">
        <v>1136</v>
      </c>
      <c r="L380" s="176" t="n">
        <v>3</v>
      </c>
      <c r="M380" s="176" t="n">
        <v>0</v>
      </c>
      <c r="N380" s="221" t="n">
        <v>41.2</v>
      </c>
      <c r="P380" s="31" t="s">
        <v>1034</v>
      </c>
      <c r="Q380" s="83"/>
      <c r="R380" s="31"/>
    </row>
    <row r="381" s="219" customFormat="true" ht="12.75" hidden="false" customHeight="false" outlineLevel="0" collapsed="false">
      <c r="A381" s="83"/>
      <c r="C381" s="31" t="s">
        <v>1035</v>
      </c>
      <c r="D381" s="176" t="n">
        <v>1069</v>
      </c>
      <c r="E381" s="176" t="n">
        <v>1252</v>
      </c>
      <c r="F381" s="176" t="n">
        <v>10739</v>
      </c>
      <c r="G381" s="176" t="n">
        <v>2535</v>
      </c>
      <c r="H381" s="176" t="n">
        <v>2372</v>
      </c>
      <c r="I381" s="176" t="n">
        <v>236</v>
      </c>
      <c r="J381" s="176" t="n">
        <v>1558</v>
      </c>
      <c r="K381" s="176" t="n">
        <v>2395</v>
      </c>
      <c r="L381" s="176" t="n">
        <v>8</v>
      </c>
      <c r="M381" s="176" t="n">
        <v>2</v>
      </c>
      <c r="N381" s="221" t="n">
        <v>38.6</v>
      </c>
      <c r="P381" s="31" t="s">
        <v>1035</v>
      </c>
      <c r="Q381" s="83"/>
      <c r="R381" s="31"/>
    </row>
    <row r="382" s="219" customFormat="true" ht="12.75" hidden="false" customHeight="false" outlineLevel="0" collapsed="false">
      <c r="A382" s="83"/>
      <c r="B382" s="31"/>
      <c r="C382" s="31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  <c r="N382" s="221"/>
      <c r="O382" s="31"/>
      <c r="P382" s="31"/>
      <c r="Q382" s="83"/>
      <c r="R382" s="31"/>
    </row>
    <row r="383" s="219" customFormat="true" ht="12.75" hidden="false" customHeight="false" outlineLevel="0" collapsed="false">
      <c r="A383" s="83" t="s">
        <v>864</v>
      </c>
      <c r="B383" s="31" t="s">
        <v>560</v>
      </c>
      <c r="C383" s="31"/>
      <c r="D383" s="176"/>
      <c r="E383" s="176"/>
      <c r="F383" s="176"/>
      <c r="G383" s="176"/>
      <c r="H383" s="176"/>
      <c r="I383" s="176"/>
      <c r="J383" s="176"/>
      <c r="K383" s="176"/>
      <c r="L383" s="176"/>
      <c r="M383" s="176"/>
      <c r="N383" s="221"/>
      <c r="O383" s="31" t="s">
        <v>560</v>
      </c>
      <c r="P383" s="31"/>
      <c r="Q383" s="83" t="s">
        <v>864</v>
      </c>
      <c r="R383" s="31"/>
    </row>
    <row r="384" s="219" customFormat="true" ht="12.75" hidden="false" customHeight="false" outlineLevel="0" collapsed="false">
      <c r="A384" s="83"/>
      <c r="C384" s="83" t="s">
        <v>1027</v>
      </c>
      <c r="D384" s="89" t="n">
        <v>104</v>
      </c>
      <c r="E384" s="89" t="n">
        <v>104</v>
      </c>
      <c r="F384" s="89" t="n">
        <v>217</v>
      </c>
      <c r="G384" s="89" t="n">
        <v>20</v>
      </c>
      <c r="H384" s="89" t="n">
        <v>189</v>
      </c>
      <c r="I384" s="89" t="n">
        <v>90</v>
      </c>
      <c r="J384" s="89" t="n">
        <v>9</v>
      </c>
      <c r="K384" s="89" t="n">
        <v>20</v>
      </c>
      <c r="L384" s="89" t="n">
        <v>0</v>
      </c>
      <c r="M384" s="89" t="s">
        <v>443</v>
      </c>
      <c r="N384" s="129" t="n">
        <v>54.1</v>
      </c>
      <c r="P384" s="83" t="s">
        <v>1027</v>
      </c>
      <c r="Q384" s="83"/>
      <c r="R384" s="31"/>
    </row>
    <row r="385" s="219" customFormat="true" ht="12.75" hidden="false" customHeight="false" outlineLevel="0" collapsed="false">
      <c r="A385" s="83"/>
      <c r="B385" s="220" t="s">
        <v>1028</v>
      </c>
      <c r="C385" s="83" t="s">
        <v>1029</v>
      </c>
      <c r="D385" s="89" t="n">
        <v>111</v>
      </c>
      <c r="E385" s="89" t="n">
        <v>111</v>
      </c>
      <c r="F385" s="89" t="n">
        <v>367</v>
      </c>
      <c r="G385" s="89" t="n">
        <v>137</v>
      </c>
      <c r="H385" s="89" t="n">
        <v>1232</v>
      </c>
      <c r="I385" s="89" t="n">
        <v>373</v>
      </c>
      <c r="J385" s="89" t="n">
        <v>113</v>
      </c>
      <c r="K385" s="89" t="n">
        <v>140</v>
      </c>
      <c r="L385" s="89" t="n">
        <v>0</v>
      </c>
      <c r="M385" s="89" t="n">
        <v>0</v>
      </c>
      <c r="N385" s="129" t="n">
        <v>17.5</v>
      </c>
      <c r="O385" s="220" t="s">
        <v>1028</v>
      </c>
      <c r="P385" s="83" t="s">
        <v>1029</v>
      </c>
      <c r="Q385" s="83"/>
      <c r="R385" s="31"/>
    </row>
    <row r="386" s="219" customFormat="true" ht="12.75" hidden="false" customHeight="false" outlineLevel="0" collapsed="false">
      <c r="A386" s="83"/>
      <c r="B386" s="220" t="s">
        <v>1030</v>
      </c>
      <c r="C386" s="83" t="s">
        <v>1031</v>
      </c>
      <c r="D386" s="89" t="n">
        <v>129</v>
      </c>
      <c r="E386" s="89" t="n">
        <v>194</v>
      </c>
      <c r="F386" s="89" t="n">
        <v>1952</v>
      </c>
      <c r="G386" s="89" t="n">
        <v>497</v>
      </c>
      <c r="H386" s="89" t="n">
        <v>3860</v>
      </c>
      <c r="I386" s="89" t="n">
        <v>254</v>
      </c>
      <c r="J386" s="89" t="n">
        <v>321</v>
      </c>
      <c r="K386" s="89" t="n">
        <v>460</v>
      </c>
      <c r="L386" s="89" t="n">
        <v>4</v>
      </c>
      <c r="M386" s="89" t="n">
        <v>0</v>
      </c>
      <c r="N386" s="129" t="n">
        <v>35.3</v>
      </c>
      <c r="O386" s="220" t="s">
        <v>1030</v>
      </c>
      <c r="P386" s="83" t="s">
        <v>1031</v>
      </c>
      <c r="Q386" s="83"/>
      <c r="R386" s="31"/>
    </row>
    <row r="387" s="219" customFormat="true" ht="12.75" hidden="false" customHeight="false" outlineLevel="0" collapsed="false">
      <c r="A387" s="83"/>
      <c r="B387" s="220" t="s">
        <v>1032</v>
      </c>
      <c r="C387" s="83" t="s">
        <v>1033</v>
      </c>
      <c r="D387" s="89" t="n">
        <v>57</v>
      </c>
      <c r="E387" s="89" t="n">
        <v>99</v>
      </c>
      <c r="F387" s="89" t="n">
        <v>1334</v>
      </c>
      <c r="G387" s="89" t="n">
        <v>388</v>
      </c>
      <c r="H387" s="89" t="n">
        <v>6763</v>
      </c>
      <c r="I387" s="89" t="n">
        <v>290</v>
      </c>
      <c r="J387" s="89" t="n">
        <v>275</v>
      </c>
      <c r="K387" s="89" t="n">
        <v>374</v>
      </c>
      <c r="L387" s="89" t="n">
        <v>1</v>
      </c>
      <c r="M387" s="89" t="n">
        <v>0</v>
      </c>
      <c r="N387" s="129" t="n">
        <v>29</v>
      </c>
      <c r="O387" s="220" t="s">
        <v>1032</v>
      </c>
      <c r="P387" s="83" t="s">
        <v>1033</v>
      </c>
      <c r="Q387" s="83"/>
      <c r="R387" s="31"/>
    </row>
    <row r="388" s="219" customFormat="true" ht="12.75" hidden="false" customHeight="false" outlineLevel="0" collapsed="false">
      <c r="A388" s="83"/>
      <c r="C388" s="31" t="s">
        <v>1034</v>
      </c>
      <c r="D388" s="176" t="n">
        <v>89</v>
      </c>
      <c r="E388" s="176" t="n">
        <v>115</v>
      </c>
      <c r="F388" s="176" t="n">
        <v>4029</v>
      </c>
      <c r="G388" s="176" t="n">
        <v>4108</v>
      </c>
      <c r="H388" s="176" t="n">
        <v>46244</v>
      </c>
      <c r="I388" s="176" t="n">
        <v>1020</v>
      </c>
      <c r="J388" s="176" t="n">
        <v>3711</v>
      </c>
      <c r="K388" s="176" t="n">
        <v>3995</v>
      </c>
      <c r="L388" s="176" t="n">
        <v>4</v>
      </c>
      <c r="M388" s="176" t="n">
        <v>0</v>
      </c>
      <c r="N388" s="221" t="n">
        <v>9.7</v>
      </c>
      <c r="P388" s="31" t="s">
        <v>1034</v>
      </c>
      <c r="Q388" s="83"/>
      <c r="R388" s="31"/>
    </row>
    <row r="389" s="219" customFormat="true" ht="12.75" hidden="false" customHeight="false" outlineLevel="0" collapsed="false">
      <c r="A389" s="83"/>
      <c r="C389" s="31" t="s">
        <v>1035</v>
      </c>
      <c r="D389" s="176" t="n">
        <v>490</v>
      </c>
      <c r="E389" s="176" t="n">
        <v>623</v>
      </c>
      <c r="F389" s="176" t="n">
        <v>7900</v>
      </c>
      <c r="G389" s="176" t="n">
        <v>5149</v>
      </c>
      <c r="H389" s="176" t="n">
        <v>10508</v>
      </c>
      <c r="I389" s="176" t="n">
        <v>652</v>
      </c>
      <c r="J389" s="176" t="n">
        <v>4429</v>
      </c>
      <c r="K389" s="176" t="n">
        <v>4989</v>
      </c>
      <c r="L389" s="176" t="n">
        <v>8</v>
      </c>
      <c r="M389" s="176" t="n">
        <v>0</v>
      </c>
      <c r="N389" s="221" t="n">
        <v>14</v>
      </c>
      <c r="P389" s="31" t="s">
        <v>1035</v>
      </c>
      <c r="Q389" s="83"/>
      <c r="R389" s="31"/>
    </row>
    <row r="390" s="219" customFormat="true" ht="12.75" hidden="false" customHeight="false" outlineLevel="0" collapsed="false">
      <c r="A390" s="83"/>
      <c r="B390" s="31"/>
      <c r="C390" s="31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  <c r="N390" s="221"/>
      <c r="O390" s="31"/>
      <c r="P390" s="31"/>
      <c r="Q390" s="83"/>
      <c r="R390" s="31"/>
    </row>
    <row r="391" s="219" customFormat="true" ht="12.75" hidden="false" customHeight="false" outlineLevel="0" collapsed="false">
      <c r="A391" s="83" t="s">
        <v>868</v>
      </c>
      <c r="B391" s="31" t="s">
        <v>567</v>
      </c>
      <c r="C391" s="31"/>
      <c r="D391" s="176"/>
      <c r="E391" s="176"/>
      <c r="F391" s="176"/>
      <c r="G391" s="176"/>
      <c r="H391" s="176"/>
      <c r="I391" s="176"/>
      <c r="J391" s="176"/>
      <c r="K391" s="176"/>
      <c r="L391" s="176"/>
      <c r="M391" s="176"/>
      <c r="N391" s="221"/>
      <c r="O391" s="31" t="s">
        <v>567</v>
      </c>
      <c r="P391" s="31"/>
      <c r="Q391" s="83" t="s">
        <v>868</v>
      </c>
      <c r="R391" s="31"/>
    </row>
    <row r="392" s="219" customFormat="true" ht="12.75" hidden="false" customHeight="false" outlineLevel="0" collapsed="false">
      <c r="A392" s="83"/>
      <c r="B392" s="31" t="s">
        <v>568</v>
      </c>
      <c r="C392" s="31"/>
      <c r="D392" s="176"/>
      <c r="E392" s="176"/>
      <c r="F392" s="176"/>
      <c r="G392" s="176"/>
      <c r="H392" s="176"/>
      <c r="I392" s="176"/>
      <c r="J392" s="176"/>
      <c r="K392" s="176"/>
      <c r="L392" s="176"/>
      <c r="M392" s="176"/>
      <c r="N392" s="221"/>
      <c r="O392" s="31" t="s">
        <v>568</v>
      </c>
      <c r="P392" s="31"/>
      <c r="Q392" s="83"/>
      <c r="R392" s="31"/>
    </row>
    <row r="393" s="219" customFormat="true" ht="12.75" hidden="false" customHeight="false" outlineLevel="0" collapsed="false">
      <c r="A393" s="83"/>
      <c r="C393" s="83" t="s">
        <v>1027</v>
      </c>
      <c r="D393" s="176" t="n">
        <v>5262</v>
      </c>
      <c r="E393" s="176" t="n">
        <v>5589</v>
      </c>
      <c r="F393" s="176" t="n">
        <v>16326</v>
      </c>
      <c r="G393" s="176" t="n">
        <v>1596</v>
      </c>
      <c r="H393" s="176" t="n">
        <v>303</v>
      </c>
      <c r="I393" s="176" t="n">
        <v>98</v>
      </c>
      <c r="J393" s="176" t="n">
        <v>921</v>
      </c>
      <c r="K393" s="176" t="n">
        <v>1441</v>
      </c>
      <c r="L393" s="176" t="n">
        <v>22</v>
      </c>
      <c r="M393" s="176" t="n">
        <v>8</v>
      </c>
      <c r="N393" s="221" t="n">
        <v>42.3</v>
      </c>
      <c r="P393" s="83" t="s">
        <v>1027</v>
      </c>
      <c r="Q393" s="83"/>
      <c r="R393" s="31"/>
    </row>
    <row r="394" s="219" customFormat="true" ht="12.75" hidden="false" customHeight="false" outlineLevel="0" collapsed="false">
      <c r="A394" s="83"/>
      <c r="B394" s="220" t="s">
        <v>1028</v>
      </c>
      <c r="C394" s="83" t="s">
        <v>1029</v>
      </c>
      <c r="D394" s="89" t="n">
        <v>1316</v>
      </c>
      <c r="E394" s="89" t="n">
        <v>1367</v>
      </c>
      <c r="F394" s="89" t="n">
        <v>11189</v>
      </c>
      <c r="G394" s="89" t="n">
        <v>1887</v>
      </c>
      <c r="H394" s="89" t="n">
        <v>1433</v>
      </c>
      <c r="I394" s="89" t="n">
        <v>169</v>
      </c>
      <c r="J394" s="89" t="n">
        <v>1237</v>
      </c>
      <c r="K394" s="89" t="n">
        <v>1784</v>
      </c>
      <c r="L394" s="89" t="n">
        <v>12</v>
      </c>
      <c r="M394" s="89" t="n">
        <v>2</v>
      </c>
      <c r="N394" s="129" t="n">
        <v>34.5</v>
      </c>
      <c r="O394" s="220" t="s">
        <v>1028</v>
      </c>
      <c r="P394" s="83" t="s">
        <v>1029</v>
      </c>
      <c r="Q394" s="83"/>
      <c r="R394" s="31"/>
    </row>
    <row r="395" s="219" customFormat="true" ht="12.75" hidden="false" customHeight="false" outlineLevel="0" collapsed="false">
      <c r="A395" s="83"/>
      <c r="B395" s="220" t="s">
        <v>1030</v>
      </c>
      <c r="C395" s="83" t="s">
        <v>1031</v>
      </c>
      <c r="D395" s="89" t="n">
        <v>1123</v>
      </c>
      <c r="E395" s="89" t="n">
        <v>1268</v>
      </c>
      <c r="F395" s="89" t="n">
        <v>13309</v>
      </c>
      <c r="G395" s="89" t="n">
        <v>3741</v>
      </c>
      <c r="H395" s="89" t="n">
        <v>3333</v>
      </c>
      <c r="I395" s="89" t="n">
        <v>281</v>
      </c>
      <c r="J395" s="89" t="n">
        <v>2724</v>
      </c>
      <c r="K395" s="89" t="n">
        <v>3525</v>
      </c>
      <c r="L395" s="89" t="n">
        <v>23</v>
      </c>
      <c r="M395" s="89" t="n">
        <v>7</v>
      </c>
      <c r="N395" s="129" t="n">
        <v>27.2</v>
      </c>
      <c r="O395" s="220" t="s">
        <v>1030</v>
      </c>
      <c r="P395" s="83" t="s">
        <v>1031</v>
      </c>
      <c r="Q395" s="83"/>
      <c r="R395" s="31"/>
    </row>
    <row r="396" s="219" customFormat="true" ht="12.75" hidden="false" customHeight="false" outlineLevel="0" collapsed="false">
      <c r="A396" s="83"/>
      <c r="B396" s="220" t="s">
        <v>1032</v>
      </c>
      <c r="C396" s="83" t="s">
        <v>1033</v>
      </c>
      <c r="D396" s="89" t="n">
        <v>436</v>
      </c>
      <c r="E396" s="89" t="n">
        <v>508</v>
      </c>
      <c r="F396" s="89" t="n">
        <v>10844</v>
      </c>
      <c r="G396" s="89" t="n">
        <v>2950</v>
      </c>
      <c r="H396" s="89" t="n">
        <v>6759</v>
      </c>
      <c r="I396" s="89" t="n">
        <v>272</v>
      </c>
      <c r="J396" s="89" t="n">
        <v>2011</v>
      </c>
      <c r="K396" s="89" t="n">
        <v>2722</v>
      </c>
      <c r="L396" s="89" t="n">
        <v>36</v>
      </c>
      <c r="M396" s="89" t="n">
        <v>8</v>
      </c>
      <c r="N396" s="129" t="n">
        <v>31.8</v>
      </c>
      <c r="O396" s="220" t="s">
        <v>1032</v>
      </c>
      <c r="P396" s="83" t="s">
        <v>1033</v>
      </c>
      <c r="Q396" s="83"/>
      <c r="R396" s="31"/>
    </row>
    <row r="397" s="219" customFormat="true" ht="12.75" hidden="false" customHeight="false" outlineLevel="0" collapsed="false">
      <c r="A397" s="83"/>
      <c r="C397" s="31" t="s">
        <v>1034</v>
      </c>
      <c r="D397" s="176" t="n">
        <v>443</v>
      </c>
      <c r="E397" s="176" t="n">
        <v>1161</v>
      </c>
      <c r="F397" s="176" t="n">
        <v>31839</v>
      </c>
      <c r="G397" s="176" t="n">
        <v>16250</v>
      </c>
      <c r="H397" s="176" t="n">
        <v>36687</v>
      </c>
      <c r="I397" s="176" t="n">
        <v>510</v>
      </c>
      <c r="J397" s="176" t="n">
        <v>12458</v>
      </c>
      <c r="K397" s="176" t="n">
        <v>15724</v>
      </c>
      <c r="L397" s="176" t="n">
        <v>199</v>
      </c>
      <c r="M397" s="176" t="n">
        <v>48</v>
      </c>
      <c r="N397" s="221" t="n">
        <v>23.3</v>
      </c>
      <c r="P397" s="31" t="s">
        <v>1034</v>
      </c>
      <c r="Q397" s="83"/>
      <c r="R397" s="31"/>
    </row>
    <row r="398" s="219" customFormat="true" ht="12.75" hidden="false" customHeight="false" outlineLevel="0" collapsed="false">
      <c r="A398" s="83"/>
      <c r="C398" s="31" t="s">
        <v>1035</v>
      </c>
      <c r="D398" s="176" t="n">
        <v>8580</v>
      </c>
      <c r="E398" s="176" t="n">
        <v>9893</v>
      </c>
      <c r="F398" s="176" t="n">
        <v>83506</v>
      </c>
      <c r="G398" s="176" t="n">
        <v>26424</v>
      </c>
      <c r="H398" s="176" t="n">
        <v>3080</v>
      </c>
      <c r="I398" s="176" t="n">
        <v>316</v>
      </c>
      <c r="J398" s="176" t="n">
        <v>19350</v>
      </c>
      <c r="K398" s="176" t="n">
        <v>25197</v>
      </c>
      <c r="L398" s="176" t="n">
        <v>292</v>
      </c>
      <c r="M398" s="176" t="n">
        <v>73</v>
      </c>
      <c r="N398" s="221" t="n">
        <v>26.8</v>
      </c>
      <c r="P398" s="31" t="s">
        <v>1035</v>
      </c>
      <c r="Q398" s="83"/>
      <c r="R398" s="31"/>
    </row>
    <row r="399" s="219" customFormat="true" ht="12.75" hidden="false" customHeight="false" outlineLevel="0" collapsed="false">
      <c r="A399" s="83"/>
      <c r="B399" s="31"/>
      <c r="C399" s="31"/>
      <c r="D399" s="176"/>
      <c r="E399" s="176"/>
      <c r="F399" s="176"/>
      <c r="G399" s="176"/>
      <c r="H399" s="176"/>
      <c r="I399" s="176"/>
      <c r="J399" s="176"/>
      <c r="K399" s="176"/>
      <c r="L399" s="176"/>
      <c r="M399" s="176"/>
      <c r="N399" s="221"/>
      <c r="O399" s="31"/>
      <c r="P399" s="31"/>
      <c r="Q399" s="83"/>
      <c r="R399" s="31"/>
    </row>
    <row r="400" s="219" customFormat="true" ht="12.75" hidden="false" customHeight="false" outlineLevel="0" collapsed="false">
      <c r="A400" s="83" t="s">
        <v>869</v>
      </c>
      <c r="B400" s="31" t="s">
        <v>569</v>
      </c>
      <c r="C400" s="31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  <c r="N400" s="221"/>
      <c r="O400" s="31" t="s">
        <v>569</v>
      </c>
      <c r="P400" s="31"/>
      <c r="Q400" s="83" t="s">
        <v>869</v>
      </c>
      <c r="R400" s="31"/>
    </row>
    <row r="401" s="219" customFormat="true" ht="12.75" hidden="false" customHeight="false" outlineLevel="0" collapsed="false">
      <c r="A401" s="83"/>
      <c r="C401" s="83" t="s">
        <v>1027</v>
      </c>
      <c r="D401" s="176" t="n">
        <v>742</v>
      </c>
      <c r="E401" s="176" t="n">
        <v>742</v>
      </c>
      <c r="F401" s="176" t="n">
        <v>2399</v>
      </c>
      <c r="G401" s="176" t="n">
        <v>221</v>
      </c>
      <c r="H401" s="176" t="n">
        <v>298</v>
      </c>
      <c r="I401" s="176" t="n">
        <v>92</v>
      </c>
      <c r="J401" s="176" t="n">
        <v>150</v>
      </c>
      <c r="K401" s="176" t="n">
        <v>194</v>
      </c>
      <c r="L401" s="176" t="n">
        <v>8</v>
      </c>
      <c r="M401" s="176" t="n">
        <v>4</v>
      </c>
      <c r="N401" s="221" t="n">
        <v>32.2</v>
      </c>
      <c r="P401" s="83" t="s">
        <v>1027</v>
      </c>
      <c r="Q401" s="83"/>
      <c r="R401" s="31"/>
    </row>
    <row r="402" s="219" customFormat="true" ht="12.75" hidden="false" customHeight="false" outlineLevel="0" collapsed="false">
      <c r="A402" s="83"/>
      <c r="B402" s="220" t="s">
        <v>1028</v>
      </c>
      <c r="C402" s="83" t="s">
        <v>1029</v>
      </c>
      <c r="D402" s="176" t="n">
        <v>220</v>
      </c>
      <c r="E402" s="176" t="n">
        <v>223</v>
      </c>
      <c r="F402" s="176" t="n">
        <v>1722</v>
      </c>
      <c r="G402" s="176" t="n">
        <v>320</v>
      </c>
      <c r="H402" s="176" t="n">
        <v>1459</v>
      </c>
      <c r="I402" s="176" t="n">
        <v>186</v>
      </c>
      <c r="J402" s="176" t="n">
        <v>238</v>
      </c>
      <c r="K402" s="176" t="n">
        <v>292</v>
      </c>
      <c r="L402" s="176" t="n">
        <v>4</v>
      </c>
      <c r="M402" s="176" t="n">
        <v>0</v>
      </c>
      <c r="N402" s="221" t="n">
        <v>25.8</v>
      </c>
      <c r="O402" s="220" t="s">
        <v>1028</v>
      </c>
      <c r="P402" s="83" t="s">
        <v>1029</v>
      </c>
      <c r="Q402" s="83"/>
      <c r="R402" s="31"/>
    </row>
    <row r="403" s="219" customFormat="true" ht="12.75" hidden="false" customHeight="false" outlineLevel="0" collapsed="false">
      <c r="A403" s="83"/>
      <c r="B403" s="220" t="s">
        <v>1030</v>
      </c>
      <c r="C403" s="83" t="s">
        <v>1031</v>
      </c>
      <c r="D403" s="89" t="n">
        <v>238</v>
      </c>
      <c r="E403" s="89" t="n">
        <v>245</v>
      </c>
      <c r="F403" s="89" t="n">
        <v>2876</v>
      </c>
      <c r="G403" s="89" t="n">
        <v>616</v>
      </c>
      <c r="H403" s="89" t="n">
        <v>2592</v>
      </c>
      <c r="I403" s="89" t="n">
        <v>214</v>
      </c>
      <c r="J403" s="89" t="n">
        <v>447</v>
      </c>
      <c r="K403" s="89" t="n">
        <v>566</v>
      </c>
      <c r="L403" s="89" t="n">
        <v>15</v>
      </c>
      <c r="M403" s="89" t="n">
        <v>5</v>
      </c>
      <c r="N403" s="129" t="n">
        <v>27.4</v>
      </c>
      <c r="O403" s="220" t="s">
        <v>1030</v>
      </c>
      <c r="P403" s="83" t="s">
        <v>1031</v>
      </c>
      <c r="Q403" s="83"/>
      <c r="R403" s="31"/>
    </row>
    <row r="404" s="219" customFormat="true" ht="12.75" hidden="false" customHeight="false" outlineLevel="0" collapsed="false">
      <c r="A404" s="83"/>
      <c r="B404" s="220" t="s">
        <v>1032</v>
      </c>
      <c r="C404" s="83" t="s">
        <v>1033</v>
      </c>
      <c r="D404" s="89" t="n">
        <v>133</v>
      </c>
      <c r="E404" s="89" t="n">
        <v>175</v>
      </c>
      <c r="F404" s="89" t="n">
        <v>4642</v>
      </c>
      <c r="G404" s="89" t="n">
        <v>928</v>
      </c>
      <c r="H404" s="89" t="n">
        <v>6958</v>
      </c>
      <c r="I404" s="89" t="n">
        <v>200</v>
      </c>
      <c r="J404" s="89" t="n">
        <v>730</v>
      </c>
      <c r="K404" s="89" t="n">
        <v>890</v>
      </c>
      <c r="L404" s="89" t="n">
        <v>11</v>
      </c>
      <c r="M404" s="89" t="n">
        <v>3</v>
      </c>
      <c r="N404" s="129" t="n">
        <v>21.4</v>
      </c>
      <c r="O404" s="220" t="s">
        <v>1032</v>
      </c>
      <c r="P404" s="83" t="s">
        <v>1033</v>
      </c>
      <c r="Q404" s="83"/>
      <c r="R404" s="31"/>
    </row>
    <row r="405" s="219" customFormat="true" ht="12.75" hidden="false" customHeight="false" outlineLevel="0" collapsed="false">
      <c r="A405" s="83"/>
      <c r="C405" s="31" t="s">
        <v>1034</v>
      </c>
      <c r="D405" s="89" t="n">
        <v>104</v>
      </c>
      <c r="E405" s="89" t="n">
        <v>254</v>
      </c>
      <c r="F405" s="89" t="n">
        <v>8026</v>
      </c>
      <c r="G405" s="89" t="n">
        <v>3575</v>
      </c>
      <c r="H405" s="89" t="n">
        <v>34521</v>
      </c>
      <c r="I405" s="89" t="n">
        <v>445</v>
      </c>
      <c r="J405" s="89" t="n">
        <v>2840</v>
      </c>
      <c r="K405" s="89" t="n">
        <v>3541</v>
      </c>
      <c r="L405" s="89" t="n">
        <v>21</v>
      </c>
      <c r="M405" s="89" t="n">
        <v>7</v>
      </c>
      <c r="N405" s="129" t="n">
        <v>20.6</v>
      </c>
      <c r="P405" s="31" t="s">
        <v>1034</v>
      </c>
      <c r="Q405" s="83"/>
      <c r="R405" s="31"/>
    </row>
    <row r="406" s="219" customFormat="true" ht="12.75" hidden="false" customHeight="false" outlineLevel="0" collapsed="false">
      <c r="A406" s="83"/>
      <c r="C406" s="31" t="s">
        <v>1035</v>
      </c>
      <c r="D406" s="89" t="n">
        <v>1437</v>
      </c>
      <c r="E406" s="89" t="n">
        <v>1639</v>
      </c>
      <c r="F406" s="89" t="n">
        <v>19665</v>
      </c>
      <c r="G406" s="89" t="n">
        <v>5661</v>
      </c>
      <c r="H406" s="89" t="n">
        <v>3940</v>
      </c>
      <c r="I406" s="89" t="n">
        <v>288</v>
      </c>
      <c r="J406" s="89" t="n">
        <v>4404</v>
      </c>
      <c r="K406" s="89" t="n">
        <v>5484</v>
      </c>
      <c r="L406" s="89" t="n">
        <v>58</v>
      </c>
      <c r="M406" s="89" t="n">
        <v>19</v>
      </c>
      <c r="N406" s="129" t="n">
        <v>22.2</v>
      </c>
      <c r="P406" s="31" t="s">
        <v>1035</v>
      </c>
      <c r="Q406" s="83"/>
      <c r="R406" s="31"/>
    </row>
    <row r="407" s="219" customFormat="true" ht="12.75" hidden="false" customHeight="false" outlineLevel="0" collapsed="false">
      <c r="A407" s="83"/>
      <c r="B407" s="83"/>
      <c r="C407" s="84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129"/>
      <c r="O407" s="83"/>
      <c r="P407" s="84"/>
      <c r="Q407" s="83"/>
      <c r="R407" s="31"/>
    </row>
    <row r="408" s="219" customFormat="true" ht="12.75" hidden="false" customHeight="false" outlineLevel="0" collapsed="false">
      <c r="A408" s="83" t="s">
        <v>870</v>
      </c>
      <c r="B408" s="219" t="s">
        <v>570</v>
      </c>
      <c r="C408" s="31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  <c r="N408" s="221"/>
      <c r="O408" s="219" t="s">
        <v>570</v>
      </c>
      <c r="P408" s="31"/>
      <c r="Q408" s="83" t="s">
        <v>870</v>
      </c>
      <c r="R408" s="31"/>
    </row>
    <row r="409" s="219" customFormat="true" ht="12.75" hidden="false" customHeight="false" outlineLevel="0" collapsed="false">
      <c r="A409" s="83"/>
      <c r="B409" s="31" t="s">
        <v>571</v>
      </c>
      <c r="C409" s="31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  <c r="N409" s="221"/>
      <c r="O409" s="31" t="s">
        <v>571</v>
      </c>
      <c r="P409" s="31"/>
      <c r="Q409" s="83"/>
      <c r="R409" s="31"/>
    </row>
    <row r="410" s="219" customFormat="true" ht="12.75" hidden="false" customHeight="false" outlineLevel="0" collapsed="false">
      <c r="A410" s="83"/>
      <c r="C410" s="83" t="s">
        <v>1027</v>
      </c>
      <c r="D410" s="176" t="n">
        <v>9866</v>
      </c>
      <c r="E410" s="176" t="n">
        <v>10400</v>
      </c>
      <c r="F410" s="176" t="n">
        <v>30483</v>
      </c>
      <c r="G410" s="176" t="n">
        <v>3006</v>
      </c>
      <c r="H410" s="176" t="n">
        <v>305</v>
      </c>
      <c r="I410" s="176" t="n">
        <v>99</v>
      </c>
      <c r="J410" s="176" t="n">
        <v>1787</v>
      </c>
      <c r="K410" s="176" t="n">
        <v>2773</v>
      </c>
      <c r="L410" s="176" t="n">
        <v>44</v>
      </c>
      <c r="M410" s="176" t="n">
        <v>18</v>
      </c>
      <c r="N410" s="221" t="n">
        <v>40.5</v>
      </c>
      <c r="P410" s="83" t="s">
        <v>1027</v>
      </c>
      <c r="Q410" s="83"/>
      <c r="R410" s="31"/>
    </row>
    <row r="411" s="219" customFormat="true" ht="12.75" hidden="false" customHeight="false" outlineLevel="0" collapsed="false">
      <c r="A411" s="83"/>
      <c r="B411" s="220" t="s">
        <v>1028</v>
      </c>
      <c r="C411" s="83" t="s">
        <v>1029</v>
      </c>
      <c r="D411" s="176" t="n">
        <v>2498</v>
      </c>
      <c r="E411" s="176" t="n">
        <v>2703</v>
      </c>
      <c r="F411" s="176" t="n">
        <v>20809</v>
      </c>
      <c r="G411" s="176" t="n">
        <v>3540</v>
      </c>
      <c r="H411" s="176" t="n">
        <v>1417</v>
      </c>
      <c r="I411" s="176" t="n">
        <v>170</v>
      </c>
      <c r="J411" s="176" t="n">
        <v>2337</v>
      </c>
      <c r="K411" s="176" t="n">
        <v>3330</v>
      </c>
      <c r="L411" s="176" t="n">
        <v>26</v>
      </c>
      <c r="M411" s="176" t="n">
        <v>4</v>
      </c>
      <c r="N411" s="221" t="n">
        <v>34</v>
      </c>
      <c r="O411" s="220" t="s">
        <v>1028</v>
      </c>
      <c r="P411" s="83" t="s">
        <v>1029</v>
      </c>
      <c r="Q411" s="83"/>
      <c r="R411" s="31"/>
    </row>
    <row r="412" s="219" customFormat="true" ht="12.75" hidden="false" customHeight="false" outlineLevel="0" collapsed="false">
      <c r="A412" s="83"/>
      <c r="B412" s="220" t="s">
        <v>1030</v>
      </c>
      <c r="C412" s="83" t="s">
        <v>1031</v>
      </c>
      <c r="D412" s="176" t="n">
        <v>2180</v>
      </c>
      <c r="E412" s="176" t="n">
        <v>2643</v>
      </c>
      <c r="F412" s="176" t="n">
        <v>29210</v>
      </c>
      <c r="G412" s="176" t="n">
        <v>7050</v>
      </c>
      <c r="H412" s="176" t="n">
        <v>3235</v>
      </c>
      <c r="I412" s="176" t="n">
        <v>241</v>
      </c>
      <c r="J412" s="176" t="n">
        <v>4894</v>
      </c>
      <c r="K412" s="176" t="n">
        <v>6667</v>
      </c>
      <c r="L412" s="176" t="n">
        <v>61</v>
      </c>
      <c r="M412" s="176" t="n">
        <v>22</v>
      </c>
      <c r="N412" s="221" t="n">
        <v>30.6</v>
      </c>
      <c r="O412" s="220" t="s">
        <v>1030</v>
      </c>
      <c r="P412" s="83" t="s">
        <v>1031</v>
      </c>
      <c r="Q412" s="83"/>
      <c r="R412" s="31"/>
    </row>
    <row r="413" s="219" customFormat="true" ht="12.75" hidden="false" customHeight="false" outlineLevel="0" collapsed="false">
      <c r="A413" s="83"/>
      <c r="B413" s="220" t="s">
        <v>1032</v>
      </c>
      <c r="C413" s="83" t="s">
        <v>1033</v>
      </c>
      <c r="D413" s="176" t="n">
        <v>897</v>
      </c>
      <c r="E413" s="176" t="n">
        <v>1099</v>
      </c>
      <c r="F413" s="176" t="n">
        <v>23564</v>
      </c>
      <c r="G413" s="176" t="n">
        <v>6171</v>
      </c>
      <c r="H413" s="176" t="n">
        <v>6880</v>
      </c>
      <c r="I413" s="176" t="n">
        <v>262</v>
      </c>
      <c r="J413" s="176" t="n">
        <v>4286</v>
      </c>
      <c r="K413" s="176" t="n">
        <v>5836</v>
      </c>
      <c r="L413" s="176" t="n">
        <v>74</v>
      </c>
      <c r="M413" s="176" t="n">
        <v>18</v>
      </c>
      <c r="N413" s="221" t="n">
        <v>30.5</v>
      </c>
      <c r="O413" s="220" t="s">
        <v>1032</v>
      </c>
      <c r="P413" s="83" t="s">
        <v>1033</v>
      </c>
      <c r="Q413" s="83"/>
      <c r="R413" s="31"/>
    </row>
    <row r="414" s="219" customFormat="true" ht="12.75" hidden="false" customHeight="false" outlineLevel="0" collapsed="false">
      <c r="A414" s="83"/>
      <c r="C414" s="31" t="s">
        <v>1034</v>
      </c>
      <c r="D414" s="89" t="n">
        <v>1043</v>
      </c>
      <c r="E414" s="89" t="n">
        <v>2567</v>
      </c>
      <c r="F414" s="89" t="n">
        <v>93892</v>
      </c>
      <c r="G414" s="89" t="n">
        <v>56367</v>
      </c>
      <c r="H414" s="89" t="n">
        <v>54025</v>
      </c>
      <c r="I414" s="89" t="n">
        <v>600</v>
      </c>
      <c r="J414" s="89" t="n">
        <v>45413</v>
      </c>
      <c r="K414" s="89" t="n">
        <v>54678</v>
      </c>
      <c r="L414" s="89" t="n">
        <v>401</v>
      </c>
      <c r="M414" s="89" t="n">
        <v>81</v>
      </c>
      <c r="N414" s="129" t="n">
        <v>19.4</v>
      </c>
      <c r="P414" s="31" t="s">
        <v>1034</v>
      </c>
      <c r="Q414" s="83"/>
      <c r="R414" s="31"/>
    </row>
    <row r="415" s="219" customFormat="true" ht="12.75" hidden="false" customHeight="false" outlineLevel="0" collapsed="false">
      <c r="A415" s="83"/>
      <c r="C415" s="31" t="s">
        <v>1035</v>
      </c>
      <c r="D415" s="89" t="n">
        <v>16484</v>
      </c>
      <c r="E415" s="89" t="n">
        <v>19412</v>
      </c>
      <c r="F415" s="89" t="n">
        <v>197957</v>
      </c>
      <c r="G415" s="89" t="n">
        <v>76134</v>
      </c>
      <c r="H415" s="89" t="n">
        <v>4619</v>
      </c>
      <c r="I415" s="89" t="n">
        <v>385</v>
      </c>
      <c r="J415" s="89" t="n">
        <v>58716</v>
      </c>
      <c r="K415" s="89" t="n">
        <v>73284</v>
      </c>
      <c r="L415" s="89" t="n">
        <v>605</v>
      </c>
      <c r="M415" s="89" t="n">
        <v>143</v>
      </c>
      <c r="N415" s="129" t="n">
        <v>22.9</v>
      </c>
      <c r="P415" s="31" t="s">
        <v>1035</v>
      </c>
      <c r="Q415" s="83"/>
      <c r="R415" s="31"/>
    </row>
    <row r="416" s="219" customFormat="true" ht="12.75" hidden="false" customHeight="false" outlineLevel="0" collapsed="false">
      <c r="A416" s="83"/>
      <c r="B416" s="83"/>
      <c r="C416" s="84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129"/>
      <c r="O416" s="83"/>
      <c r="P416" s="84"/>
      <c r="Q416" s="83"/>
      <c r="R416" s="31"/>
    </row>
    <row r="417" s="219" customFormat="true" ht="12.75" hidden="false" customHeight="false" outlineLevel="0" collapsed="false">
      <c r="A417" s="83" t="s">
        <v>875</v>
      </c>
      <c r="B417" s="31" t="s">
        <v>280</v>
      </c>
      <c r="C417" s="31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  <c r="N417" s="221"/>
      <c r="O417" s="31" t="s">
        <v>280</v>
      </c>
      <c r="P417" s="31"/>
      <c r="Q417" s="83" t="s">
        <v>875</v>
      </c>
      <c r="R417" s="31"/>
    </row>
    <row r="418" s="219" customFormat="true" ht="12.75" hidden="false" customHeight="false" outlineLevel="0" collapsed="false">
      <c r="A418" s="83"/>
      <c r="C418" s="83" t="s">
        <v>1027</v>
      </c>
      <c r="D418" s="176" t="n">
        <v>1151</v>
      </c>
      <c r="E418" s="176" t="n">
        <v>1167</v>
      </c>
      <c r="F418" s="176" t="n">
        <v>3706</v>
      </c>
      <c r="G418" s="176" t="n">
        <v>388</v>
      </c>
      <c r="H418" s="176" t="n">
        <v>337</v>
      </c>
      <c r="I418" s="176" t="n">
        <v>105</v>
      </c>
      <c r="J418" s="176" t="n">
        <v>274</v>
      </c>
      <c r="K418" s="176" t="n">
        <v>369</v>
      </c>
      <c r="L418" s="176" t="n">
        <v>7</v>
      </c>
      <c r="M418" s="176" t="n">
        <v>2</v>
      </c>
      <c r="N418" s="221" t="n">
        <v>29.3</v>
      </c>
      <c r="P418" s="83" t="s">
        <v>1027</v>
      </c>
      <c r="Q418" s="83"/>
      <c r="R418" s="31"/>
    </row>
    <row r="419" s="219" customFormat="true" ht="12.75" hidden="false" customHeight="false" outlineLevel="0" collapsed="false">
      <c r="A419" s="83"/>
      <c r="B419" s="220" t="s">
        <v>1028</v>
      </c>
      <c r="C419" s="83" t="s">
        <v>1029</v>
      </c>
      <c r="D419" s="176" t="n">
        <v>142</v>
      </c>
      <c r="E419" s="176" t="n">
        <v>155</v>
      </c>
      <c r="F419" s="176" t="n">
        <v>819</v>
      </c>
      <c r="G419" s="176" t="n">
        <v>221</v>
      </c>
      <c r="H419" s="176" t="n">
        <v>1560</v>
      </c>
      <c r="I419" s="176" t="n">
        <v>270</v>
      </c>
      <c r="J419" s="176" t="n">
        <v>155</v>
      </c>
      <c r="K419" s="176" t="n">
        <v>200</v>
      </c>
      <c r="L419" s="176" t="n">
        <v>1</v>
      </c>
      <c r="M419" s="176" t="n">
        <v>0</v>
      </c>
      <c r="N419" s="221" t="n">
        <v>29.9</v>
      </c>
      <c r="O419" s="220" t="s">
        <v>1028</v>
      </c>
      <c r="P419" s="83" t="s">
        <v>1029</v>
      </c>
      <c r="Q419" s="83"/>
      <c r="R419" s="31"/>
    </row>
    <row r="420" s="219" customFormat="true" ht="12.75" hidden="false" customHeight="false" outlineLevel="0" collapsed="false">
      <c r="A420" s="83"/>
      <c r="B420" s="220" t="s">
        <v>1030</v>
      </c>
      <c r="C420" s="83" t="s">
        <v>1031</v>
      </c>
      <c r="D420" s="176" t="n">
        <v>241</v>
      </c>
      <c r="E420" s="176" t="n">
        <v>251</v>
      </c>
      <c r="F420" s="176" t="n">
        <v>2117</v>
      </c>
      <c r="G420" s="176" t="n">
        <v>793</v>
      </c>
      <c r="H420" s="176" t="n">
        <v>3284</v>
      </c>
      <c r="I420" s="176" t="n">
        <v>375</v>
      </c>
      <c r="J420" s="176" t="n">
        <v>589</v>
      </c>
      <c r="K420" s="176" t="n">
        <v>734</v>
      </c>
      <c r="L420" s="176" t="n">
        <v>3</v>
      </c>
      <c r="M420" s="176" t="n">
        <v>1</v>
      </c>
      <c r="N420" s="221" t="n">
        <v>25.7</v>
      </c>
      <c r="O420" s="220" t="s">
        <v>1030</v>
      </c>
      <c r="P420" s="83" t="s">
        <v>1031</v>
      </c>
      <c r="Q420" s="83"/>
      <c r="R420" s="31"/>
    </row>
    <row r="421" s="219" customFormat="true" ht="12.75" hidden="false" customHeight="false" outlineLevel="0" collapsed="false">
      <c r="A421" s="83"/>
      <c r="B421" s="220" t="s">
        <v>1032</v>
      </c>
      <c r="C421" s="83" t="s">
        <v>1033</v>
      </c>
      <c r="D421" s="176" t="n">
        <v>119</v>
      </c>
      <c r="E421" s="176" t="n">
        <v>128</v>
      </c>
      <c r="F421" s="176" t="n">
        <v>1202</v>
      </c>
      <c r="G421" s="176" t="n">
        <v>857</v>
      </c>
      <c r="H421" s="176" t="n">
        <v>7173</v>
      </c>
      <c r="I421" s="176" t="n">
        <v>713</v>
      </c>
      <c r="J421" s="176" t="n">
        <v>749</v>
      </c>
      <c r="K421" s="176" t="n">
        <v>859</v>
      </c>
      <c r="L421" s="176" t="n">
        <v>2</v>
      </c>
      <c r="M421" s="176" t="n">
        <v>0</v>
      </c>
      <c r="N421" s="221" t="n">
        <v>12.5</v>
      </c>
      <c r="O421" s="220" t="s">
        <v>1032</v>
      </c>
      <c r="P421" s="83" t="s">
        <v>1033</v>
      </c>
      <c r="Q421" s="83"/>
      <c r="R421" s="31"/>
    </row>
    <row r="422" s="219" customFormat="true" ht="12.75" hidden="false" customHeight="false" outlineLevel="0" collapsed="false">
      <c r="A422" s="83"/>
      <c r="C422" s="31" t="s">
        <v>1034</v>
      </c>
      <c r="D422" s="89" t="n">
        <v>167</v>
      </c>
      <c r="E422" s="89" t="n">
        <v>2963</v>
      </c>
      <c r="F422" s="89" t="n">
        <v>66687</v>
      </c>
      <c r="G422" s="89" t="n">
        <v>45248</v>
      </c>
      <c r="H422" s="89" t="n">
        <v>271486</v>
      </c>
      <c r="I422" s="89" t="n">
        <v>679</v>
      </c>
      <c r="J422" s="89" t="n">
        <v>33434</v>
      </c>
      <c r="K422" s="89" t="n">
        <v>38703</v>
      </c>
      <c r="L422" s="89" t="n">
        <v>236</v>
      </c>
      <c r="M422" s="89" t="n">
        <v>54</v>
      </c>
      <c r="N422" s="129" t="n">
        <v>26.1</v>
      </c>
      <c r="P422" s="31" t="s">
        <v>1034</v>
      </c>
      <c r="Q422" s="83"/>
      <c r="R422" s="31"/>
    </row>
    <row r="423" s="219" customFormat="true" ht="12.75" hidden="false" customHeight="false" outlineLevel="0" collapsed="false">
      <c r="A423" s="83"/>
      <c r="C423" s="31" t="s">
        <v>1035</v>
      </c>
      <c r="D423" s="89" t="n">
        <v>1820</v>
      </c>
      <c r="E423" s="89" t="n">
        <v>4664</v>
      </c>
      <c r="F423" s="89" t="n">
        <v>74530</v>
      </c>
      <c r="G423" s="89" t="n">
        <v>47506</v>
      </c>
      <c r="H423" s="89" t="n">
        <v>26097</v>
      </c>
      <c r="I423" s="89" t="n">
        <v>637</v>
      </c>
      <c r="J423" s="89" t="n">
        <v>35201</v>
      </c>
      <c r="K423" s="89" t="n">
        <v>40865</v>
      </c>
      <c r="L423" s="89" t="n">
        <v>249</v>
      </c>
      <c r="M423" s="89" t="n">
        <v>57</v>
      </c>
      <c r="N423" s="129" t="n">
        <v>25.9</v>
      </c>
      <c r="P423" s="31" t="s">
        <v>1035</v>
      </c>
      <c r="Q423" s="83"/>
      <c r="R423" s="31"/>
    </row>
    <row r="424" s="219" customFormat="true" ht="12.75" hidden="false" customHeight="false" outlineLevel="0" collapsed="false">
      <c r="A424" s="83"/>
      <c r="C424" s="31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129"/>
      <c r="P424" s="31"/>
      <c r="Q424" s="83"/>
      <c r="R424" s="31"/>
    </row>
    <row r="425" s="219" customFormat="true" ht="12.75" hidden="false" customHeight="false" outlineLevel="0" collapsed="false">
      <c r="A425" s="83" t="s">
        <v>876</v>
      </c>
      <c r="B425" s="83" t="s">
        <v>281</v>
      </c>
      <c r="C425" s="84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129"/>
      <c r="O425" s="83" t="s">
        <v>281</v>
      </c>
      <c r="P425" s="84"/>
      <c r="Q425" s="83" t="s">
        <v>876</v>
      </c>
      <c r="R425" s="31"/>
    </row>
    <row r="426" s="219" customFormat="true" ht="12.75" hidden="false" customHeight="false" outlineLevel="0" collapsed="false">
      <c r="A426" s="83"/>
      <c r="B426" s="219" t="s">
        <v>575</v>
      </c>
      <c r="C426" s="31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  <c r="N426" s="221"/>
      <c r="O426" s="219" t="s">
        <v>575</v>
      </c>
      <c r="P426" s="31"/>
      <c r="Q426" s="83"/>
      <c r="R426" s="31"/>
    </row>
    <row r="427" s="219" customFormat="true" ht="12.75" hidden="false" customHeight="false" outlineLevel="0" collapsed="false">
      <c r="A427" s="83"/>
      <c r="C427" s="83" t="s">
        <v>1027</v>
      </c>
      <c r="D427" s="176" t="n">
        <v>66070</v>
      </c>
      <c r="E427" s="176" t="n">
        <v>68213</v>
      </c>
      <c r="F427" s="176" t="n">
        <v>171929</v>
      </c>
      <c r="G427" s="176" t="n">
        <v>15974</v>
      </c>
      <c r="H427" s="176" t="n">
        <v>242</v>
      </c>
      <c r="I427" s="176" t="n">
        <v>93</v>
      </c>
      <c r="J427" s="176" t="n">
        <v>8662</v>
      </c>
      <c r="K427" s="176" t="n">
        <v>13418</v>
      </c>
      <c r="L427" s="176" t="n">
        <v>262</v>
      </c>
      <c r="M427" s="176" t="n">
        <v>85</v>
      </c>
      <c r="N427" s="221" t="n">
        <v>45.8</v>
      </c>
      <c r="P427" s="83" t="s">
        <v>1027</v>
      </c>
      <c r="Q427" s="83"/>
      <c r="R427" s="31"/>
    </row>
    <row r="428" s="219" customFormat="true" ht="12.75" hidden="false" customHeight="false" outlineLevel="0" collapsed="false">
      <c r="A428" s="83"/>
      <c r="B428" s="220" t="s">
        <v>1028</v>
      </c>
      <c r="C428" s="83" t="s">
        <v>1029</v>
      </c>
      <c r="D428" s="176" t="n">
        <v>9871</v>
      </c>
      <c r="E428" s="176" t="n">
        <v>10709</v>
      </c>
      <c r="F428" s="176" t="n">
        <v>76406</v>
      </c>
      <c r="G428" s="176" t="n">
        <v>14266</v>
      </c>
      <c r="H428" s="176" t="n">
        <v>1445</v>
      </c>
      <c r="I428" s="176" t="n">
        <v>187</v>
      </c>
      <c r="J428" s="176" t="n">
        <v>9568</v>
      </c>
      <c r="K428" s="176" t="n">
        <v>13182</v>
      </c>
      <c r="L428" s="176" t="n">
        <v>140</v>
      </c>
      <c r="M428" s="176" t="n">
        <v>20</v>
      </c>
      <c r="N428" s="221" t="n">
        <v>32.9</v>
      </c>
      <c r="O428" s="220" t="s">
        <v>1028</v>
      </c>
      <c r="P428" s="83" t="s">
        <v>1029</v>
      </c>
      <c r="Q428" s="83"/>
      <c r="R428" s="31"/>
    </row>
    <row r="429" s="219" customFormat="true" ht="12.75" hidden="false" customHeight="false" outlineLevel="0" collapsed="false">
      <c r="A429" s="83"/>
      <c r="B429" s="220" t="s">
        <v>1030</v>
      </c>
      <c r="C429" s="83" t="s">
        <v>1031</v>
      </c>
      <c r="D429" s="176" t="n">
        <v>10707</v>
      </c>
      <c r="E429" s="176" t="n">
        <v>13087</v>
      </c>
      <c r="F429" s="176" t="n">
        <v>149280</v>
      </c>
      <c r="G429" s="176" t="n">
        <v>34144</v>
      </c>
      <c r="H429" s="176" t="n">
        <v>3189</v>
      </c>
      <c r="I429" s="176" t="n">
        <v>229</v>
      </c>
      <c r="J429" s="176" t="n">
        <v>24180</v>
      </c>
      <c r="K429" s="176" t="n">
        <v>32177</v>
      </c>
      <c r="L429" s="176" t="n">
        <v>344</v>
      </c>
      <c r="M429" s="176" t="n">
        <v>69</v>
      </c>
      <c r="N429" s="221" t="n">
        <v>29.2</v>
      </c>
      <c r="O429" s="220" t="s">
        <v>1030</v>
      </c>
      <c r="P429" s="83" t="s">
        <v>1031</v>
      </c>
      <c r="Q429" s="83"/>
      <c r="R429" s="31"/>
    </row>
    <row r="430" s="219" customFormat="true" ht="12.75" hidden="false" customHeight="false" outlineLevel="0" collapsed="false">
      <c r="A430" s="83"/>
      <c r="B430" s="220" t="s">
        <v>1032</v>
      </c>
      <c r="C430" s="83" t="s">
        <v>1033</v>
      </c>
      <c r="D430" s="176" t="n">
        <v>4924</v>
      </c>
      <c r="E430" s="176" t="n">
        <v>6559</v>
      </c>
      <c r="F430" s="176" t="n">
        <v>103493</v>
      </c>
      <c r="G430" s="176" t="n">
        <v>34961</v>
      </c>
      <c r="H430" s="176" t="n">
        <v>7101</v>
      </c>
      <c r="I430" s="176" t="n">
        <v>338</v>
      </c>
      <c r="J430" s="176" t="n">
        <v>25891</v>
      </c>
      <c r="K430" s="176" t="n">
        <v>32947</v>
      </c>
      <c r="L430" s="176" t="n">
        <v>426</v>
      </c>
      <c r="M430" s="176" t="n">
        <v>53</v>
      </c>
      <c r="N430" s="221" t="n">
        <v>25.9</v>
      </c>
      <c r="O430" s="220" t="s">
        <v>1032</v>
      </c>
      <c r="P430" s="83" t="s">
        <v>1033</v>
      </c>
      <c r="Q430" s="83"/>
      <c r="R430" s="31"/>
    </row>
    <row r="431" s="219" customFormat="true" ht="12.75" hidden="false" customHeight="false" outlineLevel="0" collapsed="false">
      <c r="A431" s="83"/>
      <c r="C431" s="31" t="s">
        <v>1034</v>
      </c>
      <c r="D431" s="176" t="n">
        <v>7426</v>
      </c>
      <c r="E431" s="176" t="n">
        <v>21032</v>
      </c>
      <c r="F431" s="176" t="n">
        <v>727123</v>
      </c>
      <c r="G431" s="176" t="n">
        <v>533777</v>
      </c>
      <c r="H431" s="176" t="n">
        <v>71878</v>
      </c>
      <c r="I431" s="176" t="n">
        <v>734</v>
      </c>
      <c r="J431" s="176" t="n">
        <v>444232</v>
      </c>
      <c r="K431" s="176" t="n">
        <v>514210</v>
      </c>
      <c r="L431" s="176" t="n">
        <v>2974</v>
      </c>
      <c r="M431" s="176" t="n">
        <v>686</v>
      </c>
      <c r="N431" s="221" t="n">
        <v>16.8</v>
      </c>
      <c r="P431" s="31" t="s">
        <v>1034</v>
      </c>
      <c r="Q431" s="83"/>
      <c r="R431" s="31"/>
    </row>
    <row r="432" s="219" customFormat="true" ht="12.75" hidden="false" customHeight="false" outlineLevel="0" collapsed="false">
      <c r="A432" s="83"/>
      <c r="C432" s="31" t="s">
        <v>1035</v>
      </c>
      <c r="D432" s="89" t="n">
        <v>98997</v>
      </c>
      <c r="E432" s="89" t="n">
        <v>119600</v>
      </c>
      <c r="F432" s="89" t="n">
        <v>1228229</v>
      </c>
      <c r="G432" s="89" t="n">
        <v>633122</v>
      </c>
      <c r="H432" s="89" t="n">
        <v>6395</v>
      </c>
      <c r="I432" s="89" t="n">
        <v>515</v>
      </c>
      <c r="J432" s="89" t="n">
        <v>512533</v>
      </c>
      <c r="K432" s="89" t="n">
        <v>605935</v>
      </c>
      <c r="L432" s="89" t="n">
        <v>4146</v>
      </c>
      <c r="M432" s="89" t="n">
        <v>913</v>
      </c>
      <c r="N432" s="129" t="n">
        <v>19</v>
      </c>
      <c r="P432" s="31" t="s">
        <v>1035</v>
      </c>
      <c r="Q432" s="83"/>
      <c r="R432" s="31"/>
    </row>
    <row r="433" s="219" customFormat="true" ht="12.75" hidden="false" customHeight="false" outlineLevel="0" collapsed="false">
      <c r="A433" s="83"/>
      <c r="C433" s="31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129"/>
      <c r="P433" s="31"/>
      <c r="Q433" s="83"/>
      <c r="R433" s="31"/>
    </row>
    <row r="434" s="219" customFormat="true" ht="12.75" hidden="false" customHeight="false" outlineLevel="0" collapsed="false">
      <c r="A434" s="83" t="s">
        <v>877</v>
      </c>
      <c r="B434" s="83" t="s">
        <v>576</v>
      </c>
      <c r="C434" s="84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129"/>
      <c r="O434" s="83" t="s">
        <v>576</v>
      </c>
      <c r="P434" s="84"/>
      <c r="Q434" s="83" t="s">
        <v>877</v>
      </c>
      <c r="R434" s="31"/>
    </row>
    <row r="435" s="219" customFormat="true" ht="12.75" hidden="false" customHeight="false" outlineLevel="0" collapsed="false">
      <c r="A435" s="83"/>
      <c r="B435" s="83" t="s">
        <v>469</v>
      </c>
      <c r="C435" s="84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129"/>
      <c r="O435" s="83" t="s">
        <v>469</v>
      </c>
      <c r="P435" s="84"/>
      <c r="Q435" s="83"/>
      <c r="R435" s="31"/>
    </row>
    <row r="436" s="219" customFormat="true" ht="12.75" hidden="false" customHeight="false" outlineLevel="0" collapsed="false">
      <c r="A436" s="83"/>
      <c r="C436" s="83" t="s">
        <v>1027</v>
      </c>
      <c r="D436" s="176" t="n">
        <v>13601</v>
      </c>
      <c r="E436" s="176" t="n">
        <v>14690</v>
      </c>
      <c r="F436" s="176" t="n">
        <v>48704</v>
      </c>
      <c r="G436" s="176" t="n">
        <v>3526</v>
      </c>
      <c r="H436" s="176" t="n">
        <v>259</v>
      </c>
      <c r="I436" s="176" t="n">
        <v>72</v>
      </c>
      <c r="J436" s="176" t="n">
        <v>2487</v>
      </c>
      <c r="K436" s="176" t="n">
        <v>3179</v>
      </c>
      <c r="L436" s="176" t="n">
        <v>20</v>
      </c>
      <c r="M436" s="176" t="n">
        <v>4</v>
      </c>
      <c r="N436" s="221" t="n">
        <v>29.5</v>
      </c>
      <c r="P436" s="83" t="s">
        <v>1027</v>
      </c>
      <c r="Q436" s="83"/>
      <c r="R436" s="31"/>
    </row>
    <row r="437" s="219" customFormat="true" ht="12.75" hidden="false" customHeight="false" outlineLevel="0" collapsed="false">
      <c r="A437" s="83"/>
      <c r="B437" s="220" t="s">
        <v>1028</v>
      </c>
      <c r="C437" s="83" t="s">
        <v>1029</v>
      </c>
      <c r="D437" s="176" t="n">
        <v>1087</v>
      </c>
      <c r="E437" s="176" t="n">
        <v>1466</v>
      </c>
      <c r="F437" s="176" t="n">
        <v>13698</v>
      </c>
      <c r="G437" s="176" t="n">
        <v>1526</v>
      </c>
      <c r="H437" s="176" t="n">
        <v>1405</v>
      </c>
      <c r="I437" s="176" t="n">
        <v>111</v>
      </c>
      <c r="J437" s="176" t="n">
        <v>1073</v>
      </c>
      <c r="K437" s="176" t="n">
        <v>1387</v>
      </c>
      <c r="L437" s="176" t="n">
        <v>4</v>
      </c>
      <c r="M437" s="176" t="n">
        <v>0</v>
      </c>
      <c r="N437" s="221" t="n">
        <v>29.7</v>
      </c>
      <c r="O437" s="220" t="s">
        <v>1028</v>
      </c>
      <c r="P437" s="83" t="s">
        <v>1029</v>
      </c>
      <c r="Q437" s="83"/>
      <c r="R437" s="31"/>
    </row>
    <row r="438" s="219" customFormat="true" ht="12.75" hidden="false" customHeight="false" outlineLevel="0" collapsed="false">
      <c r="A438" s="83"/>
      <c r="B438" s="220" t="s">
        <v>1030</v>
      </c>
      <c r="C438" s="83" t="s">
        <v>1031</v>
      </c>
      <c r="D438" s="176" t="n">
        <v>1604</v>
      </c>
      <c r="E438" s="176" t="n">
        <v>2333</v>
      </c>
      <c r="F438" s="176" t="n">
        <v>42015</v>
      </c>
      <c r="G438" s="176" t="n">
        <v>4953</v>
      </c>
      <c r="H438" s="176" t="n">
        <v>3089</v>
      </c>
      <c r="I438" s="176" t="n">
        <v>118</v>
      </c>
      <c r="J438" s="176" t="n">
        <v>3770</v>
      </c>
      <c r="K438" s="176" t="n">
        <v>4788</v>
      </c>
      <c r="L438" s="176" t="n">
        <v>30</v>
      </c>
      <c r="M438" s="176" t="n">
        <v>2</v>
      </c>
      <c r="N438" s="221" t="n">
        <v>23.9</v>
      </c>
      <c r="O438" s="220" t="s">
        <v>1030</v>
      </c>
      <c r="P438" s="83" t="s">
        <v>1031</v>
      </c>
      <c r="Q438" s="83"/>
      <c r="R438" s="31"/>
    </row>
    <row r="439" s="219" customFormat="true" ht="12.75" hidden="false" customHeight="false" outlineLevel="0" collapsed="false">
      <c r="A439" s="83"/>
      <c r="B439" s="220" t="s">
        <v>1032</v>
      </c>
      <c r="C439" s="83" t="s">
        <v>1033</v>
      </c>
      <c r="D439" s="176" t="n">
        <v>479</v>
      </c>
      <c r="E439" s="176" t="n">
        <v>847</v>
      </c>
      <c r="F439" s="176" t="n">
        <v>24614</v>
      </c>
      <c r="G439" s="176" t="n">
        <v>3201</v>
      </c>
      <c r="H439" s="176" t="n">
        <v>6677</v>
      </c>
      <c r="I439" s="176" t="n">
        <v>130</v>
      </c>
      <c r="J439" s="176" t="n">
        <v>2380</v>
      </c>
      <c r="K439" s="176" t="n">
        <v>3069</v>
      </c>
      <c r="L439" s="176" t="n">
        <v>22</v>
      </c>
      <c r="M439" s="176" t="n">
        <v>2</v>
      </c>
      <c r="N439" s="221" t="n">
        <v>25.6</v>
      </c>
      <c r="O439" s="220" t="s">
        <v>1032</v>
      </c>
      <c r="P439" s="83" t="s">
        <v>1033</v>
      </c>
      <c r="Q439" s="83"/>
      <c r="R439" s="31"/>
    </row>
    <row r="440" s="219" customFormat="true" ht="12.75" hidden="false" customHeight="false" outlineLevel="0" collapsed="false">
      <c r="A440" s="83"/>
      <c r="C440" s="31" t="s">
        <v>1034</v>
      </c>
      <c r="D440" s="176" t="n">
        <v>275</v>
      </c>
      <c r="E440" s="176" t="n">
        <v>15029</v>
      </c>
      <c r="F440" s="176" t="n">
        <v>358152</v>
      </c>
      <c r="G440" s="176" t="n">
        <v>75300</v>
      </c>
      <c r="H440" s="176" t="n">
        <v>274019</v>
      </c>
      <c r="I440" s="176" t="n">
        <v>210</v>
      </c>
      <c r="J440" s="176" t="n">
        <v>58466</v>
      </c>
      <c r="K440" s="176" t="n">
        <v>74683</v>
      </c>
      <c r="L440" s="176" t="n">
        <v>1482</v>
      </c>
      <c r="M440" s="176" t="n">
        <v>88</v>
      </c>
      <c r="N440" s="221" t="n">
        <v>22.4</v>
      </c>
      <c r="P440" s="31" t="s">
        <v>1034</v>
      </c>
      <c r="Q440" s="83"/>
      <c r="R440" s="31"/>
    </row>
    <row r="441" s="219" customFormat="true" ht="12.75" hidden="false" customHeight="false" outlineLevel="0" collapsed="false">
      <c r="A441" s="83"/>
      <c r="C441" s="31" t="s">
        <v>1035</v>
      </c>
      <c r="D441" s="176" t="n">
        <v>17045</v>
      </c>
      <c r="E441" s="176" t="n">
        <v>34365</v>
      </c>
      <c r="F441" s="176" t="n">
        <v>487183</v>
      </c>
      <c r="G441" s="176" t="n">
        <v>88506</v>
      </c>
      <c r="H441" s="176" t="n">
        <v>5193</v>
      </c>
      <c r="I441" s="176" t="n">
        <v>182</v>
      </c>
      <c r="J441" s="176" t="n">
        <v>68177</v>
      </c>
      <c r="K441" s="176" t="n">
        <v>87106</v>
      </c>
      <c r="L441" s="176" t="n">
        <v>1559</v>
      </c>
      <c r="M441" s="176" t="n">
        <v>96</v>
      </c>
      <c r="N441" s="221" t="n">
        <v>23</v>
      </c>
      <c r="P441" s="31" t="s">
        <v>1035</v>
      </c>
      <c r="Q441" s="83"/>
      <c r="R441" s="31"/>
    </row>
    <row r="442" s="219" customFormat="true" ht="12.75" hidden="false" customHeight="false" outlineLevel="0" collapsed="false">
      <c r="A442" s="83"/>
      <c r="B442" s="83"/>
      <c r="C442" s="84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129"/>
      <c r="O442" s="83"/>
      <c r="P442" s="84"/>
      <c r="Q442" s="83"/>
      <c r="R442" s="31"/>
    </row>
    <row r="443" s="219" customFormat="true" ht="12.75" hidden="false" customHeight="false" outlineLevel="0" collapsed="false">
      <c r="A443" s="83" t="s">
        <v>879</v>
      </c>
      <c r="B443" s="83" t="s">
        <v>577</v>
      </c>
      <c r="C443" s="84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129"/>
      <c r="O443" s="83" t="s">
        <v>577</v>
      </c>
      <c r="P443" s="84"/>
      <c r="Q443" s="83" t="s">
        <v>879</v>
      </c>
      <c r="R443" s="31"/>
    </row>
    <row r="444" s="219" customFormat="true" ht="12.75" hidden="false" customHeight="false" outlineLevel="0" collapsed="false">
      <c r="A444" s="83"/>
      <c r="B444" s="83" t="s">
        <v>578</v>
      </c>
      <c r="C444" s="84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129"/>
      <c r="O444" s="83" t="s">
        <v>578</v>
      </c>
      <c r="P444" s="84"/>
      <c r="Q444" s="83"/>
      <c r="R444" s="31"/>
    </row>
    <row r="445" s="219" customFormat="true" ht="12.75" hidden="false" customHeight="false" outlineLevel="0" collapsed="false">
      <c r="A445" s="83"/>
      <c r="C445" s="83" t="s">
        <v>1027</v>
      </c>
      <c r="D445" s="89" t="n">
        <v>3926</v>
      </c>
      <c r="E445" s="89" t="n">
        <v>4218</v>
      </c>
      <c r="F445" s="89" t="n">
        <v>15085</v>
      </c>
      <c r="G445" s="89" t="n">
        <v>1217</v>
      </c>
      <c r="H445" s="89" t="n">
        <v>310</v>
      </c>
      <c r="I445" s="89" t="n">
        <v>81</v>
      </c>
      <c r="J445" s="89" t="n">
        <v>893</v>
      </c>
      <c r="K445" s="89" t="n">
        <v>1121</v>
      </c>
      <c r="L445" s="89" t="n">
        <v>24</v>
      </c>
      <c r="M445" s="89" t="n">
        <v>3</v>
      </c>
      <c r="N445" s="129" t="n">
        <v>26.6</v>
      </c>
      <c r="P445" s="83" t="s">
        <v>1027</v>
      </c>
      <c r="Q445" s="83"/>
      <c r="R445" s="31"/>
    </row>
    <row r="446" s="219" customFormat="true" ht="12.75" hidden="false" customHeight="false" outlineLevel="0" collapsed="false">
      <c r="A446" s="83"/>
      <c r="B446" s="220" t="s">
        <v>1028</v>
      </c>
      <c r="C446" s="83" t="s">
        <v>1029</v>
      </c>
      <c r="D446" s="176" t="n">
        <v>549</v>
      </c>
      <c r="E446" s="176" t="n">
        <v>618</v>
      </c>
      <c r="F446" s="176" t="n">
        <v>9647</v>
      </c>
      <c r="G446" s="176" t="n">
        <v>802</v>
      </c>
      <c r="H446" s="176" t="n">
        <v>1460</v>
      </c>
      <c r="I446" s="176" t="n">
        <v>83</v>
      </c>
      <c r="J446" s="176" t="n">
        <v>570</v>
      </c>
      <c r="K446" s="176" t="n">
        <v>743</v>
      </c>
      <c r="L446" s="176" t="n">
        <v>4</v>
      </c>
      <c r="M446" s="176" t="n">
        <v>0</v>
      </c>
      <c r="N446" s="221" t="n">
        <v>28.9</v>
      </c>
      <c r="O446" s="220" t="s">
        <v>1028</v>
      </c>
      <c r="P446" s="83" t="s">
        <v>1029</v>
      </c>
      <c r="Q446" s="83"/>
      <c r="R446" s="31"/>
    </row>
    <row r="447" s="219" customFormat="true" ht="12.75" hidden="false" customHeight="false" outlineLevel="0" collapsed="false">
      <c r="A447" s="83"/>
      <c r="B447" s="220" t="s">
        <v>1030</v>
      </c>
      <c r="C447" s="83" t="s">
        <v>1031</v>
      </c>
      <c r="D447" s="176" t="n">
        <v>367</v>
      </c>
      <c r="E447" s="176" t="n">
        <v>463</v>
      </c>
      <c r="F447" s="176" t="n">
        <v>8725</v>
      </c>
      <c r="G447" s="176" t="n">
        <v>1034</v>
      </c>
      <c r="H447" s="176" t="n">
        <v>2818</v>
      </c>
      <c r="I447" s="176" t="n">
        <v>118</v>
      </c>
      <c r="J447" s="176" t="n">
        <v>743</v>
      </c>
      <c r="K447" s="176" t="n">
        <v>957</v>
      </c>
      <c r="L447" s="176" t="n">
        <v>5</v>
      </c>
      <c r="M447" s="176" t="n">
        <v>0</v>
      </c>
      <c r="N447" s="221" t="n">
        <v>28.1</v>
      </c>
      <c r="O447" s="220" t="s">
        <v>1030</v>
      </c>
      <c r="P447" s="83" t="s">
        <v>1031</v>
      </c>
      <c r="Q447" s="83"/>
      <c r="R447" s="31"/>
    </row>
    <row r="448" s="219" customFormat="true" ht="12.75" hidden="false" customHeight="false" outlineLevel="0" collapsed="false">
      <c r="A448" s="83"/>
      <c r="B448" s="220" t="s">
        <v>1032</v>
      </c>
      <c r="C448" s="83" t="s">
        <v>1033</v>
      </c>
      <c r="D448" s="176" t="n">
        <v>140</v>
      </c>
      <c r="E448" s="176" t="n">
        <v>187</v>
      </c>
      <c r="F448" s="176" t="n">
        <v>6700</v>
      </c>
      <c r="G448" s="176" t="n">
        <v>913</v>
      </c>
      <c r="H448" s="176" t="n">
        <v>6501</v>
      </c>
      <c r="I448" s="176" t="n">
        <v>136</v>
      </c>
      <c r="J448" s="176" t="n">
        <v>696</v>
      </c>
      <c r="K448" s="176" t="n">
        <v>857</v>
      </c>
      <c r="L448" s="176" t="n">
        <v>13</v>
      </c>
      <c r="M448" s="176" t="n">
        <v>9</v>
      </c>
      <c r="N448" s="221" t="n">
        <v>23.7</v>
      </c>
      <c r="O448" s="220" t="s">
        <v>1032</v>
      </c>
      <c r="P448" s="83" t="s">
        <v>1033</v>
      </c>
      <c r="Q448" s="83"/>
      <c r="R448" s="31"/>
    </row>
    <row r="449" s="219" customFormat="true" ht="12.75" hidden="false" customHeight="false" outlineLevel="0" collapsed="false">
      <c r="A449" s="83"/>
      <c r="C449" s="31" t="s">
        <v>1034</v>
      </c>
      <c r="D449" s="176" t="n">
        <v>73</v>
      </c>
      <c r="E449" s="176" t="n">
        <v>2876</v>
      </c>
      <c r="F449" s="176" t="n">
        <v>142789</v>
      </c>
      <c r="G449" s="176" t="n">
        <v>27309</v>
      </c>
      <c r="H449" s="176" t="n">
        <v>374102</v>
      </c>
      <c r="I449" s="176" t="n">
        <v>191</v>
      </c>
      <c r="J449" s="176" t="n">
        <v>21208</v>
      </c>
      <c r="K449" s="176" t="n">
        <v>27414</v>
      </c>
      <c r="L449" s="176" t="n">
        <v>293</v>
      </c>
      <c r="M449" s="176" t="n">
        <v>31</v>
      </c>
      <c r="N449" s="221" t="n">
        <v>22.3</v>
      </c>
      <c r="P449" s="31" t="s">
        <v>1034</v>
      </c>
      <c r="Q449" s="83"/>
      <c r="R449" s="31"/>
    </row>
    <row r="450" s="219" customFormat="true" ht="12.75" hidden="false" customHeight="false" outlineLevel="0" collapsed="false">
      <c r="A450" s="83"/>
      <c r="C450" s="31" t="s">
        <v>1035</v>
      </c>
      <c r="D450" s="176" t="n">
        <v>5055</v>
      </c>
      <c r="E450" s="176" t="n">
        <v>8362</v>
      </c>
      <c r="F450" s="176" t="n">
        <v>182946</v>
      </c>
      <c r="G450" s="176" t="n">
        <v>31276</v>
      </c>
      <c r="H450" s="176" t="n">
        <v>6187</v>
      </c>
      <c r="I450" s="176" t="n">
        <v>171</v>
      </c>
      <c r="J450" s="176" t="n">
        <v>24110</v>
      </c>
      <c r="K450" s="176" t="n">
        <v>31092</v>
      </c>
      <c r="L450" s="176" t="n">
        <v>340</v>
      </c>
      <c r="M450" s="176" t="n">
        <v>44</v>
      </c>
      <c r="N450" s="221" t="n">
        <v>22.9</v>
      </c>
      <c r="P450" s="31" t="s">
        <v>1035</v>
      </c>
      <c r="Q450" s="83"/>
      <c r="R450" s="31"/>
    </row>
    <row r="451" s="219" customFormat="true" ht="12.75" hidden="false" customHeight="false" outlineLevel="0" collapsed="false">
      <c r="A451" s="83"/>
      <c r="B451" s="31"/>
      <c r="C451" s="31"/>
      <c r="D451" s="176"/>
      <c r="E451" s="176"/>
      <c r="F451" s="176"/>
      <c r="G451" s="176"/>
      <c r="H451" s="176"/>
      <c r="I451" s="176"/>
      <c r="J451" s="176"/>
      <c r="K451" s="176"/>
      <c r="L451" s="176"/>
      <c r="M451" s="176"/>
      <c r="N451" s="221"/>
      <c r="O451" s="31"/>
      <c r="P451" s="31"/>
      <c r="Q451" s="83"/>
      <c r="R451" s="31"/>
    </row>
    <row r="452" s="219" customFormat="true" ht="12.75" hidden="false" customHeight="false" outlineLevel="0" collapsed="false">
      <c r="A452" s="83" t="s">
        <v>880</v>
      </c>
      <c r="B452" s="83" t="s">
        <v>1045</v>
      </c>
      <c r="C452" s="84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129"/>
      <c r="O452" s="83" t="s">
        <v>1045</v>
      </c>
      <c r="P452" s="84"/>
      <c r="Q452" s="83" t="s">
        <v>880</v>
      </c>
      <c r="R452" s="31"/>
    </row>
    <row r="453" s="219" customFormat="true" ht="12.75" hidden="false" customHeight="false" outlineLevel="0" collapsed="false">
      <c r="A453" s="83"/>
      <c r="B453" s="83" t="s">
        <v>580</v>
      </c>
      <c r="C453" s="84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129"/>
      <c r="O453" s="83" t="s">
        <v>580</v>
      </c>
      <c r="P453" s="84"/>
      <c r="Q453" s="83"/>
      <c r="R453" s="31"/>
    </row>
    <row r="454" s="219" customFormat="true" ht="12.75" hidden="false" customHeight="false" outlineLevel="0" collapsed="false">
      <c r="A454" s="83"/>
      <c r="C454" s="83" t="s">
        <v>1027</v>
      </c>
      <c r="D454" s="89" t="n">
        <v>17526</v>
      </c>
      <c r="E454" s="89" t="n">
        <v>18908</v>
      </c>
      <c r="F454" s="89" t="n">
        <v>63790</v>
      </c>
      <c r="G454" s="89" t="n">
        <v>4743</v>
      </c>
      <c r="H454" s="89" t="n">
        <v>271</v>
      </c>
      <c r="I454" s="89" t="n">
        <v>74</v>
      </c>
      <c r="J454" s="89" t="n">
        <v>3380</v>
      </c>
      <c r="K454" s="89" t="n">
        <v>4301</v>
      </c>
      <c r="L454" s="89" t="n">
        <v>44</v>
      </c>
      <c r="M454" s="89" t="n">
        <v>7</v>
      </c>
      <c r="N454" s="129" t="n">
        <v>28.7</v>
      </c>
      <c r="P454" s="83" t="s">
        <v>1027</v>
      </c>
      <c r="Q454" s="83"/>
      <c r="R454" s="31"/>
    </row>
    <row r="455" s="219" customFormat="true" ht="12.75" hidden="false" customHeight="false" outlineLevel="0" collapsed="false">
      <c r="A455" s="83"/>
      <c r="B455" s="220" t="s">
        <v>1028</v>
      </c>
      <c r="C455" s="83" t="s">
        <v>1029</v>
      </c>
      <c r="D455" s="89" t="n">
        <v>1635</v>
      </c>
      <c r="E455" s="89" t="n">
        <v>2084</v>
      </c>
      <c r="F455" s="89" t="n">
        <v>23344</v>
      </c>
      <c r="G455" s="89" t="n">
        <v>2328</v>
      </c>
      <c r="H455" s="89" t="n">
        <v>1423</v>
      </c>
      <c r="I455" s="89" t="n">
        <v>100</v>
      </c>
      <c r="J455" s="89" t="n">
        <v>1643</v>
      </c>
      <c r="K455" s="89" t="n">
        <v>2130</v>
      </c>
      <c r="L455" s="89" t="n">
        <v>8</v>
      </c>
      <c r="M455" s="89" t="n">
        <v>1</v>
      </c>
      <c r="N455" s="129" t="n">
        <v>29.4</v>
      </c>
      <c r="O455" s="220" t="s">
        <v>1028</v>
      </c>
      <c r="P455" s="83" t="s">
        <v>1029</v>
      </c>
      <c r="Q455" s="83"/>
      <c r="R455" s="31"/>
    </row>
    <row r="456" s="219" customFormat="true" ht="12.75" hidden="false" customHeight="false" outlineLevel="0" collapsed="false">
      <c r="A456" s="83"/>
      <c r="B456" s="220" t="s">
        <v>1030</v>
      </c>
      <c r="C456" s="83" t="s">
        <v>1031</v>
      </c>
      <c r="D456" s="176" t="n">
        <v>1970</v>
      </c>
      <c r="E456" s="176" t="n">
        <v>2796</v>
      </c>
      <c r="F456" s="176" t="n">
        <v>50740</v>
      </c>
      <c r="G456" s="176" t="n">
        <v>5987</v>
      </c>
      <c r="H456" s="176" t="n">
        <v>3038</v>
      </c>
      <c r="I456" s="176" t="n">
        <v>118</v>
      </c>
      <c r="J456" s="176" t="n">
        <v>4513</v>
      </c>
      <c r="K456" s="176" t="n">
        <v>5745</v>
      </c>
      <c r="L456" s="176" t="n">
        <v>36</v>
      </c>
      <c r="M456" s="176" t="n">
        <v>2</v>
      </c>
      <c r="N456" s="221" t="n">
        <v>24.6</v>
      </c>
      <c r="O456" s="220" t="s">
        <v>1030</v>
      </c>
      <c r="P456" s="83" t="s">
        <v>1031</v>
      </c>
      <c r="Q456" s="83"/>
      <c r="R456" s="31"/>
    </row>
    <row r="457" s="219" customFormat="true" ht="12.75" hidden="false" customHeight="false" outlineLevel="0" collapsed="false">
      <c r="A457" s="83"/>
      <c r="B457" s="220" t="s">
        <v>1032</v>
      </c>
      <c r="C457" s="83" t="s">
        <v>1033</v>
      </c>
      <c r="D457" s="176" t="n">
        <v>620</v>
      </c>
      <c r="E457" s="176" t="n">
        <v>1034</v>
      </c>
      <c r="F457" s="176" t="n">
        <v>31314</v>
      </c>
      <c r="G457" s="176" t="n">
        <v>4114</v>
      </c>
      <c r="H457" s="176" t="n">
        <v>6637</v>
      </c>
      <c r="I457" s="176" t="n">
        <v>131</v>
      </c>
      <c r="J457" s="176" t="n">
        <v>3076</v>
      </c>
      <c r="K457" s="176" t="n">
        <v>3926</v>
      </c>
      <c r="L457" s="176" t="n">
        <v>35</v>
      </c>
      <c r="M457" s="176" t="n">
        <v>11</v>
      </c>
      <c r="N457" s="221" t="n">
        <v>25.2</v>
      </c>
      <c r="O457" s="220" t="s">
        <v>1032</v>
      </c>
      <c r="P457" s="83" t="s">
        <v>1033</v>
      </c>
      <c r="Q457" s="83"/>
      <c r="R457" s="31"/>
    </row>
    <row r="458" s="219" customFormat="true" ht="12.75" hidden="false" customHeight="false" outlineLevel="0" collapsed="false">
      <c r="A458" s="83"/>
      <c r="C458" s="31" t="s">
        <v>1034</v>
      </c>
      <c r="D458" s="176" t="n">
        <v>348</v>
      </c>
      <c r="E458" s="176" t="n">
        <v>17905</v>
      </c>
      <c r="F458" s="176" t="n">
        <v>500941</v>
      </c>
      <c r="G458" s="176" t="n">
        <v>102610</v>
      </c>
      <c r="H458" s="176" t="n">
        <v>295025</v>
      </c>
      <c r="I458" s="176" t="n">
        <v>205</v>
      </c>
      <c r="J458" s="176" t="n">
        <v>79674</v>
      </c>
      <c r="K458" s="176" t="n">
        <v>102097</v>
      </c>
      <c r="L458" s="176" t="n">
        <v>1775</v>
      </c>
      <c r="M458" s="176" t="n">
        <v>119</v>
      </c>
      <c r="N458" s="221" t="n">
        <v>22.4</v>
      </c>
      <c r="P458" s="31" t="s">
        <v>1034</v>
      </c>
      <c r="Q458" s="83"/>
      <c r="R458" s="31"/>
    </row>
    <row r="459" s="219" customFormat="true" ht="12.75" hidden="false" customHeight="false" outlineLevel="0" collapsed="false">
      <c r="A459" s="83"/>
      <c r="C459" s="31" t="s">
        <v>1035</v>
      </c>
      <c r="D459" s="176" t="n">
        <v>22100</v>
      </c>
      <c r="E459" s="176" t="n">
        <v>42727</v>
      </c>
      <c r="F459" s="176" t="n">
        <v>670129</v>
      </c>
      <c r="G459" s="176" t="n">
        <v>119782</v>
      </c>
      <c r="H459" s="176" t="n">
        <v>5420</v>
      </c>
      <c r="I459" s="176" t="n">
        <v>179</v>
      </c>
      <c r="J459" s="176" t="n">
        <v>92287</v>
      </c>
      <c r="K459" s="176" t="n">
        <v>118198</v>
      </c>
      <c r="L459" s="176" t="n">
        <v>1899</v>
      </c>
      <c r="M459" s="176" t="n">
        <v>140</v>
      </c>
      <c r="N459" s="221" t="n">
        <v>23</v>
      </c>
      <c r="P459" s="31" t="s">
        <v>1035</v>
      </c>
      <c r="Q459" s="83"/>
      <c r="R459" s="31"/>
    </row>
    <row r="460" s="219" customFormat="true" ht="12.75" hidden="false" customHeight="false" outlineLevel="0" collapsed="false">
      <c r="A460" s="83"/>
      <c r="B460" s="31"/>
      <c r="C460" s="31"/>
      <c r="D460" s="176"/>
      <c r="E460" s="176"/>
      <c r="F460" s="176"/>
      <c r="G460" s="176"/>
      <c r="H460" s="176"/>
      <c r="I460" s="176"/>
      <c r="J460" s="176"/>
      <c r="K460" s="176"/>
      <c r="L460" s="176"/>
      <c r="M460" s="176"/>
      <c r="N460" s="221"/>
      <c r="O460" s="31"/>
      <c r="P460" s="31"/>
      <c r="Q460" s="83"/>
      <c r="R460" s="31"/>
    </row>
    <row r="461" s="219" customFormat="true" ht="12.75" hidden="false" customHeight="false" outlineLevel="0" collapsed="false">
      <c r="A461" s="83" t="s">
        <v>881</v>
      </c>
      <c r="B461" s="31" t="s">
        <v>581</v>
      </c>
      <c r="C461" s="31"/>
      <c r="D461" s="176"/>
      <c r="E461" s="176"/>
      <c r="F461" s="176"/>
      <c r="G461" s="176"/>
      <c r="H461" s="176"/>
      <c r="I461" s="176"/>
      <c r="J461" s="176"/>
      <c r="K461" s="176"/>
      <c r="L461" s="176"/>
      <c r="M461" s="176"/>
      <c r="N461" s="221"/>
      <c r="O461" s="31" t="s">
        <v>581</v>
      </c>
      <c r="P461" s="31"/>
      <c r="Q461" s="83" t="s">
        <v>881</v>
      </c>
      <c r="R461" s="31"/>
    </row>
    <row r="462" s="219" customFormat="true" ht="12.75" hidden="false" customHeight="false" outlineLevel="0" collapsed="false">
      <c r="A462" s="83"/>
      <c r="B462" s="83" t="s">
        <v>582</v>
      </c>
      <c r="C462" s="84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129"/>
      <c r="O462" s="83" t="s">
        <v>582</v>
      </c>
      <c r="P462" s="84"/>
      <c r="Q462" s="83"/>
      <c r="R462" s="31"/>
    </row>
    <row r="463" s="219" customFormat="true" ht="12.75" hidden="false" customHeight="false" outlineLevel="0" collapsed="false">
      <c r="A463" s="83"/>
      <c r="C463" s="83" t="s">
        <v>1027</v>
      </c>
      <c r="D463" s="89" t="n">
        <v>3267</v>
      </c>
      <c r="E463" s="89" t="n">
        <v>3777</v>
      </c>
      <c r="F463" s="89" t="n">
        <v>11462</v>
      </c>
      <c r="G463" s="89" t="n">
        <v>647</v>
      </c>
      <c r="H463" s="89" t="n">
        <v>198</v>
      </c>
      <c r="I463" s="89" t="n">
        <v>56</v>
      </c>
      <c r="J463" s="89" t="n">
        <v>363</v>
      </c>
      <c r="K463" s="89" t="n">
        <v>573</v>
      </c>
      <c r="L463" s="89" t="n">
        <v>11</v>
      </c>
      <c r="M463" s="89" t="n">
        <v>3</v>
      </c>
      <c r="N463" s="129" t="n">
        <v>43.9</v>
      </c>
      <c r="P463" s="83" t="s">
        <v>1027</v>
      </c>
      <c r="Q463" s="83"/>
      <c r="R463" s="31"/>
    </row>
    <row r="464" s="219" customFormat="true" ht="12.75" hidden="false" customHeight="false" outlineLevel="0" collapsed="false">
      <c r="A464" s="83"/>
      <c r="B464" s="220" t="s">
        <v>1028</v>
      </c>
      <c r="C464" s="83" t="s">
        <v>1029</v>
      </c>
      <c r="D464" s="89" t="n">
        <v>98</v>
      </c>
      <c r="E464" s="89" t="n">
        <v>156</v>
      </c>
      <c r="F464" s="89" t="n">
        <v>1530</v>
      </c>
      <c r="G464" s="89" t="n">
        <v>138</v>
      </c>
      <c r="H464" s="89" t="n">
        <v>1409</v>
      </c>
      <c r="I464" s="89" t="n">
        <v>90</v>
      </c>
      <c r="J464" s="89" t="n">
        <v>70</v>
      </c>
      <c r="K464" s="89" t="n">
        <v>123</v>
      </c>
      <c r="L464" s="89" t="n">
        <v>1</v>
      </c>
      <c r="M464" s="89" t="n">
        <v>0</v>
      </c>
      <c r="N464" s="129" t="n">
        <v>49.5</v>
      </c>
      <c r="O464" s="220" t="s">
        <v>1028</v>
      </c>
      <c r="P464" s="83" t="s">
        <v>1029</v>
      </c>
      <c r="Q464" s="83"/>
      <c r="R464" s="31"/>
    </row>
    <row r="465" s="219" customFormat="true" ht="12.75" hidden="false" customHeight="false" outlineLevel="0" collapsed="false">
      <c r="A465" s="83"/>
      <c r="B465" s="220" t="s">
        <v>1030</v>
      </c>
      <c r="C465" s="83" t="s">
        <v>1031</v>
      </c>
      <c r="D465" s="89" t="n">
        <v>111</v>
      </c>
      <c r="E465" s="89" t="n">
        <v>206</v>
      </c>
      <c r="F465" s="89" t="n">
        <v>1756</v>
      </c>
      <c r="G465" s="89" t="n">
        <v>332</v>
      </c>
      <c r="H465" s="89" t="n">
        <v>2984</v>
      </c>
      <c r="I465" s="89" t="n">
        <v>189</v>
      </c>
      <c r="J465" s="89" t="n">
        <v>182</v>
      </c>
      <c r="K465" s="89" t="n">
        <v>252</v>
      </c>
      <c r="L465" s="89" t="n">
        <v>3</v>
      </c>
      <c r="M465" s="89" t="n">
        <v>0</v>
      </c>
      <c r="N465" s="129" t="n">
        <v>45</v>
      </c>
      <c r="O465" s="220" t="s">
        <v>1030</v>
      </c>
      <c r="P465" s="83" t="s">
        <v>1031</v>
      </c>
      <c r="Q465" s="83"/>
      <c r="R465" s="31"/>
    </row>
    <row r="466" s="219" customFormat="true" ht="12.75" hidden="false" customHeight="false" outlineLevel="0" collapsed="false">
      <c r="A466" s="83"/>
      <c r="B466" s="220" t="s">
        <v>1032</v>
      </c>
      <c r="C466" s="83" t="s">
        <v>1033</v>
      </c>
      <c r="D466" s="176" t="n">
        <v>46</v>
      </c>
      <c r="E466" s="176" t="n">
        <v>271</v>
      </c>
      <c r="F466" s="176" t="n">
        <v>3395</v>
      </c>
      <c r="G466" s="176" t="n">
        <v>334</v>
      </c>
      <c r="H466" s="176" t="n">
        <v>7326</v>
      </c>
      <c r="I466" s="176" t="n">
        <v>98</v>
      </c>
      <c r="J466" s="176" t="n">
        <v>176</v>
      </c>
      <c r="K466" s="176" t="n">
        <v>307</v>
      </c>
      <c r="L466" s="176" t="n">
        <v>1</v>
      </c>
      <c r="M466" s="176" t="n">
        <v>0</v>
      </c>
      <c r="N466" s="221" t="n">
        <v>47.2</v>
      </c>
      <c r="O466" s="220" t="s">
        <v>1032</v>
      </c>
      <c r="P466" s="83" t="s">
        <v>1033</v>
      </c>
      <c r="Q466" s="83"/>
      <c r="R466" s="31"/>
    </row>
    <row r="467" s="219" customFormat="true" ht="12.75" hidden="false" customHeight="false" outlineLevel="0" collapsed="false">
      <c r="A467" s="83"/>
      <c r="C467" s="31" t="s">
        <v>1034</v>
      </c>
      <c r="D467" s="176" t="n">
        <v>35</v>
      </c>
      <c r="E467" s="176" t="n">
        <v>783</v>
      </c>
      <c r="F467" s="176" t="n">
        <v>19177</v>
      </c>
      <c r="G467" s="176" t="n">
        <v>2319</v>
      </c>
      <c r="H467" s="176" t="n">
        <v>66250</v>
      </c>
      <c r="I467" s="176" t="n">
        <v>121</v>
      </c>
      <c r="J467" s="176" t="n">
        <v>1495</v>
      </c>
      <c r="K467" s="176" t="n">
        <v>2090</v>
      </c>
      <c r="L467" s="176" t="n">
        <v>15</v>
      </c>
      <c r="M467" s="176" t="n">
        <v>0</v>
      </c>
      <c r="N467" s="221" t="n">
        <v>35.5</v>
      </c>
      <c r="P467" s="31" t="s">
        <v>1034</v>
      </c>
      <c r="Q467" s="83"/>
      <c r="R467" s="31"/>
    </row>
    <row r="468" s="219" customFormat="true" ht="12.75" hidden="false" customHeight="false" outlineLevel="0" collapsed="false">
      <c r="A468" s="83"/>
      <c r="C468" s="31" t="s">
        <v>1035</v>
      </c>
      <c r="D468" s="176" t="n">
        <v>3557</v>
      </c>
      <c r="E468" s="176" t="n">
        <v>5193</v>
      </c>
      <c r="F468" s="176" t="n">
        <v>37319</v>
      </c>
      <c r="G468" s="176" t="n">
        <v>3770</v>
      </c>
      <c r="H468" s="176" t="n">
        <v>1060</v>
      </c>
      <c r="I468" s="176" t="n">
        <v>101</v>
      </c>
      <c r="J468" s="176" t="n">
        <v>2286</v>
      </c>
      <c r="K468" s="176" t="n">
        <v>3343</v>
      </c>
      <c r="L468" s="176" t="n">
        <v>31</v>
      </c>
      <c r="M468" s="176" t="n">
        <v>4</v>
      </c>
      <c r="N468" s="221" t="n">
        <v>39.4</v>
      </c>
      <c r="P468" s="31" t="s">
        <v>1035</v>
      </c>
      <c r="Q468" s="83"/>
      <c r="R468" s="31"/>
    </row>
    <row r="469" s="219" customFormat="true" ht="12.75" hidden="false" customHeight="false" outlineLevel="0" collapsed="false">
      <c r="A469" s="83"/>
      <c r="B469" s="31"/>
      <c r="C469" s="31"/>
      <c r="D469" s="176"/>
      <c r="E469" s="176"/>
      <c r="F469" s="176"/>
      <c r="G469" s="176"/>
      <c r="H469" s="176"/>
      <c r="I469" s="176"/>
      <c r="J469" s="176"/>
      <c r="K469" s="176"/>
      <c r="L469" s="176"/>
      <c r="M469" s="176"/>
      <c r="N469" s="221"/>
      <c r="O469" s="31"/>
      <c r="P469" s="31"/>
      <c r="Q469" s="83"/>
      <c r="R469" s="31"/>
    </row>
    <row r="470" s="219" customFormat="true" ht="12.75" hidden="false" customHeight="false" outlineLevel="0" collapsed="false">
      <c r="A470" s="83" t="s">
        <v>882</v>
      </c>
      <c r="B470" s="31" t="s">
        <v>1045</v>
      </c>
      <c r="C470" s="31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  <c r="N470" s="221"/>
      <c r="O470" s="31" t="s">
        <v>1045</v>
      </c>
      <c r="P470" s="31"/>
      <c r="Q470" s="83" t="s">
        <v>882</v>
      </c>
      <c r="R470" s="31"/>
    </row>
    <row r="471" s="219" customFormat="true" ht="12.75" hidden="false" customHeight="false" outlineLevel="0" collapsed="false">
      <c r="A471" s="83"/>
      <c r="B471" s="83" t="s">
        <v>1046</v>
      </c>
      <c r="C471" s="84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129"/>
      <c r="O471" s="83" t="s">
        <v>1046</v>
      </c>
      <c r="P471" s="84"/>
      <c r="Q471" s="83"/>
      <c r="R471" s="31"/>
    </row>
    <row r="472" s="219" customFormat="true" ht="12.75" hidden="false" customHeight="false" outlineLevel="0" collapsed="false">
      <c r="A472" s="83"/>
      <c r="C472" s="83" t="s">
        <v>1027</v>
      </c>
      <c r="D472" s="89" t="n">
        <v>6328</v>
      </c>
      <c r="E472" s="89" t="n">
        <v>6505</v>
      </c>
      <c r="F472" s="89" t="n">
        <v>23553</v>
      </c>
      <c r="G472" s="89" t="n">
        <v>1633</v>
      </c>
      <c r="H472" s="89" t="n">
        <v>258</v>
      </c>
      <c r="I472" s="89" t="n">
        <v>69</v>
      </c>
      <c r="J472" s="89" t="n">
        <v>1098</v>
      </c>
      <c r="K472" s="89" t="n">
        <v>1462</v>
      </c>
      <c r="L472" s="89" t="n">
        <v>25</v>
      </c>
      <c r="M472" s="89" t="n">
        <v>3</v>
      </c>
      <c r="N472" s="129" t="n">
        <v>32.8</v>
      </c>
      <c r="P472" s="83" t="s">
        <v>1027</v>
      </c>
      <c r="Q472" s="83"/>
      <c r="R472" s="31"/>
    </row>
    <row r="473" s="219" customFormat="true" ht="12.75" hidden="false" customHeight="false" outlineLevel="0" collapsed="false">
      <c r="A473" s="83"/>
      <c r="B473" s="220" t="s">
        <v>1028</v>
      </c>
      <c r="C473" s="83" t="s">
        <v>1029</v>
      </c>
      <c r="D473" s="89" t="n">
        <v>373</v>
      </c>
      <c r="E473" s="89" t="n">
        <v>389</v>
      </c>
      <c r="F473" s="89" t="n">
        <v>5104</v>
      </c>
      <c r="G473" s="89" t="n">
        <v>523</v>
      </c>
      <c r="H473" s="89" t="n">
        <v>1400</v>
      </c>
      <c r="I473" s="89" t="n">
        <v>102</v>
      </c>
      <c r="J473" s="89" t="n">
        <v>364</v>
      </c>
      <c r="K473" s="89" t="n">
        <v>497</v>
      </c>
      <c r="L473" s="89" t="n">
        <v>3</v>
      </c>
      <c r="M473" s="89" t="n">
        <v>0</v>
      </c>
      <c r="N473" s="129" t="n">
        <v>30.3</v>
      </c>
      <c r="O473" s="220" t="s">
        <v>1028</v>
      </c>
      <c r="P473" s="83" t="s">
        <v>1029</v>
      </c>
      <c r="Q473" s="83"/>
      <c r="R473" s="31"/>
    </row>
    <row r="474" s="219" customFormat="true" ht="12.75" hidden="false" customHeight="false" outlineLevel="0" collapsed="false">
      <c r="A474" s="83"/>
      <c r="B474" s="220" t="s">
        <v>1030</v>
      </c>
      <c r="C474" s="83" t="s">
        <v>1031</v>
      </c>
      <c r="D474" s="89" t="n">
        <v>255</v>
      </c>
      <c r="E474" s="89" t="n">
        <v>368</v>
      </c>
      <c r="F474" s="89" t="n">
        <v>4233</v>
      </c>
      <c r="G474" s="89" t="n">
        <v>738</v>
      </c>
      <c r="H474" s="89" t="n">
        <v>2890</v>
      </c>
      <c r="I474" s="89" t="n">
        <v>174</v>
      </c>
      <c r="J474" s="89" t="n">
        <v>460</v>
      </c>
      <c r="K474" s="89" t="n">
        <v>605</v>
      </c>
      <c r="L474" s="89" t="n">
        <v>2</v>
      </c>
      <c r="M474" s="89" t="n">
        <v>0</v>
      </c>
      <c r="N474" s="129" t="n">
        <v>37.7</v>
      </c>
      <c r="O474" s="220" t="s">
        <v>1030</v>
      </c>
      <c r="P474" s="83" t="s">
        <v>1031</v>
      </c>
      <c r="Q474" s="83"/>
      <c r="R474" s="31"/>
    </row>
    <row r="475" s="219" customFormat="true" ht="12.75" hidden="false" customHeight="false" outlineLevel="0" collapsed="false">
      <c r="A475" s="83"/>
      <c r="B475" s="220" t="s">
        <v>1032</v>
      </c>
      <c r="C475" s="83" t="s">
        <v>1033</v>
      </c>
      <c r="D475" s="176" t="n">
        <v>60</v>
      </c>
      <c r="E475" s="176" t="n">
        <v>134</v>
      </c>
      <c r="F475" s="176" t="n">
        <v>2595</v>
      </c>
      <c r="G475" s="176" t="n">
        <v>386</v>
      </c>
      <c r="H475" s="176" t="n">
        <v>6386</v>
      </c>
      <c r="I475" s="176" t="n">
        <v>149</v>
      </c>
      <c r="J475" s="176" t="n">
        <v>160</v>
      </c>
      <c r="K475" s="176" t="n">
        <v>239</v>
      </c>
      <c r="L475" s="176" t="n">
        <v>1</v>
      </c>
      <c r="M475" s="176" t="n">
        <v>0</v>
      </c>
      <c r="N475" s="221" t="n">
        <v>58.6</v>
      </c>
      <c r="O475" s="220" t="s">
        <v>1032</v>
      </c>
      <c r="P475" s="83" t="s">
        <v>1033</v>
      </c>
      <c r="Q475" s="83"/>
      <c r="R475" s="31"/>
    </row>
    <row r="476" s="219" customFormat="true" ht="12.75" hidden="false" customHeight="false" outlineLevel="0" collapsed="false">
      <c r="A476" s="83"/>
      <c r="C476" s="31" t="s">
        <v>1034</v>
      </c>
      <c r="D476" s="176" t="n">
        <v>74</v>
      </c>
      <c r="E476" s="176" t="n">
        <v>1319</v>
      </c>
      <c r="F476" s="176" t="n">
        <v>109955</v>
      </c>
      <c r="G476" s="176" t="n">
        <v>14153</v>
      </c>
      <c r="H476" s="176" t="n">
        <v>192006</v>
      </c>
      <c r="I476" s="176" t="n">
        <v>129</v>
      </c>
      <c r="J476" s="176" t="n">
        <v>8660</v>
      </c>
      <c r="K476" s="176" t="n">
        <v>14211</v>
      </c>
      <c r="L476" s="176" t="n">
        <v>178</v>
      </c>
      <c r="M476" s="176" t="n">
        <v>93</v>
      </c>
      <c r="N476" s="221" t="n">
        <v>38.8</v>
      </c>
      <c r="P476" s="31" t="s">
        <v>1034</v>
      </c>
      <c r="Q476" s="83"/>
      <c r="R476" s="31"/>
    </row>
    <row r="477" s="219" customFormat="true" ht="12.75" hidden="false" customHeight="false" outlineLevel="0" collapsed="false">
      <c r="A477" s="83"/>
      <c r="C477" s="31" t="s">
        <v>1035</v>
      </c>
      <c r="D477" s="176" t="n">
        <v>7090</v>
      </c>
      <c r="E477" s="176" t="n">
        <v>8715</v>
      </c>
      <c r="F477" s="176" t="n">
        <v>145440</v>
      </c>
      <c r="G477" s="176" t="n">
        <v>17432</v>
      </c>
      <c r="H477" s="176" t="n">
        <v>2459</v>
      </c>
      <c r="I477" s="176" t="n">
        <v>120</v>
      </c>
      <c r="J477" s="176" t="n">
        <v>10742</v>
      </c>
      <c r="K477" s="176" t="n">
        <v>17014</v>
      </c>
      <c r="L477" s="176" t="n">
        <v>209</v>
      </c>
      <c r="M477" s="176" t="n">
        <v>97</v>
      </c>
      <c r="N477" s="221" t="n">
        <v>38.4</v>
      </c>
      <c r="P477" s="31" t="s">
        <v>1035</v>
      </c>
      <c r="Q477" s="83"/>
      <c r="R477" s="31"/>
    </row>
    <row r="478" s="219" customFormat="true" ht="12.75" hidden="false" customHeight="false" outlineLevel="0" collapsed="false">
      <c r="A478" s="83"/>
      <c r="B478" s="31"/>
      <c r="C478" s="31"/>
      <c r="D478" s="176"/>
      <c r="E478" s="176"/>
      <c r="F478" s="176"/>
      <c r="G478" s="176"/>
      <c r="H478" s="176"/>
      <c r="I478" s="176"/>
      <c r="J478" s="176"/>
      <c r="K478" s="176"/>
      <c r="L478" s="176"/>
      <c r="M478" s="176"/>
      <c r="N478" s="221"/>
      <c r="O478" s="31"/>
      <c r="P478" s="31"/>
      <c r="Q478" s="83"/>
      <c r="R478" s="31"/>
    </row>
    <row r="479" s="219" customFormat="true" ht="12.75" hidden="false" customHeight="false" outlineLevel="0" collapsed="false">
      <c r="A479" s="83" t="s">
        <v>884</v>
      </c>
      <c r="B479" s="31" t="s">
        <v>584</v>
      </c>
      <c r="C479" s="31"/>
      <c r="D479" s="176"/>
      <c r="E479" s="176"/>
      <c r="F479" s="176"/>
      <c r="G479" s="176"/>
      <c r="H479" s="176"/>
      <c r="I479" s="176"/>
      <c r="J479" s="176"/>
      <c r="K479" s="176"/>
      <c r="L479" s="176"/>
      <c r="M479" s="176"/>
      <c r="N479" s="221"/>
      <c r="O479" s="31" t="s">
        <v>584</v>
      </c>
      <c r="P479" s="31"/>
      <c r="Q479" s="83" t="s">
        <v>884</v>
      </c>
      <c r="R479" s="31"/>
    </row>
    <row r="480" s="219" customFormat="true" ht="12.75" hidden="false" customHeight="false" outlineLevel="0" collapsed="false">
      <c r="A480" s="83"/>
      <c r="C480" s="83" t="s">
        <v>1027</v>
      </c>
      <c r="D480" s="176" t="n">
        <v>9595</v>
      </c>
      <c r="E480" s="176" t="n">
        <v>10282</v>
      </c>
      <c r="F480" s="176" t="n">
        <v>35014</v>
      </c>
      <c r="G480" s="176" t="n">
        <v>2281</v>
      </c>
      <c r="H480" s="176" t="n">
        <v>238</v>
      </c>
      <c r="I480" s="176" t="n">
        <v>65</v>
      </c>
      <c r="J480" s="176" t="n">
        <v>1461</v>
      </c>
      <c r="K480" s="176" t="n">
        <v>2035</v>
      </c>
      <c r="L480" s="176" t="n">
        <v>36</v>
      </c>
      <c r="M480" s="176" t="n">
        <v>6</v>
      </c>
      <c r="N480" s="221" t="n">
        <v>35.9</v>
      </c>
      <c r="P480" s="83" t="s">
        <v>1027</v>
      </c>
      <c r="Q480" s="83"/>
      <c r="R480" s="31"/>
    </row>
    <row r="481" s="219" customFormat="true" ht="12.75" hidden="false" customHeight="false" outlineLevel="0" collapsed="false">
      <c r="A481" s="83"/>
      <c r="B481" s="220" t="s">
        <v>1028</v>
      </c>
      <c r="C481" s="83" t="s">
        <v>1029</v>
      </c>
      <c r="D481" s="89" t="n">
        <v>471</v>
      </c>
      <c r="E481" s="89" t="n">
        <v>545</v>
      </c>
      <c r="F481" s="89" t="n">
        <v>6634</v>
      </c>
      <c r="G481" s="89" t="n">
        <v>661</v>
      </c>
      <c r="H481" s="89" t="n">
        <v>1402</v>
      </c>
      <c r="I481" s="89" t="n">
        <v>100</v>
      </c>
      <c r="J481" s="89" t="n">
        <v>434</v>
      </c>
      <c r="K481" s="89" t="n">
        <v>620</v>
      </c>
      <c r="L481" s="89" t="n">
        <v>3</v>
      </c>
      <c r="M481" s="89" t="n">
        <v>0</v>
      </c>
      <c r="N481" s="129" t="n">
        <v>34.3</v>
      </c>
      <c r="O481" s="220" t="s">
        <v>1028</v>
      </c>
      <c r="P481" s="83" t="s">
        <v>1029</v>
      </c>
      <c r="Q481" s="83"/>
      <c r="R481" s="31"/>
    </row>
    <row r="482" s="219" customFormat="true" ht="12.75" hidden="false" customHeight="false" outlineLevel="0" collapsed="false">
      <c r="A482" s="83"/>
      <c r="B482" s="220" t="s">
        <v>1030</v>
      </c>
      <c r="C482" s="83" t="s">
        <v>1031</v>
      </c>
      <c r="D482" s="89" t="n">
        <v>366</v>
      </c>
      <c r="E482" s="89" t="n">
        <v>574</v>
      </c>
      <c r="F482" s="89" t="n">
        <v>5989</v>
      </c>
      <c r="G482" s="89" t="n">
        <v>1069</v>
      </c>
      <c r="H482" s="89" t="n">
        <v>2918</v>
      </c>
      <c r="I482" s="89" t="n">
        <v>179</v>
      </c>
      <c r="J482" s="89" t="n">
        <v>642</v>
      </c>
      <c r="K482" s="89" t="n">
        <v>857</v>
      </c>
      <c r="L482" s="89" t="n">
        <v>4</v>
      </c>
      <c r="M482" s="89" t="n">
        <v>0</v>
      </c>
      <c r="N482" s="129" t="n">
        <v>39.9</v>
      </c>
      <c r="O482" s="220" t="s">
        <v>1030</v>
      </c>
      <c r="P482" s="83" t="s">
        <v>1031</v>
      </c>
      <c r="Q482" s="83"/>
      <c r="R482" s="31"/>
    </row>
    <row r="483" s="219" customFormat="true" ht="12.75" hidden="false" customHeight="false" outlineLevel="0" collapsed="false">
      <c r="A483" s="83"/>
      <c r="B483" s="220" t="s">
        <v>1032</v>
      </c>
      <c r="C483" s="83" t="s">
        <v>1033</v>
      </c>
      <c r="D483" s="89" t="n">
        <v>106</v>
      </c>
      <c r="E483" s="89" t="n">
        <v>406</v>
      </c>
      <c r="F483" s="89" t="n">
        <v>5990</v>
      </c>
      <c r="G483" s="89" t="n">
        <v>720</v>
      </c>
      <c r="H483" s="89" t="n">
        <v>6790</v>
      </c>
      <c r="I483" s="89" t="n">
        <v>120</v>
      </c>
      <c r="J483" s="89" t="n">
        <v>336</v>
      </c>
      <c r="K483" s="89" t="n">
        <v>545</v>
      </c>
      <c r="L483" s="89" t="n">
        <v>3</v>
      </c>
      <c r="M483" s="89" t="n">
        <v>1</v>
      </c>
      <c r="N483" s="129" t="n">
        <v>53.3</v>
      </c>
      <c r="O483" s="220" t="s">
        <v>1032</v>
      </c>
      <c r="P483" s="83" t="s">
        <v>1033</v>
      </c>
      <c r="Q483" s="83"/>
      <c r="R483" s="31"/>
    </row>
    <row r="484" s="219" customFormat="true" ht="12.75" hidden="false" customHeight="false" outlineLevel="0" collapsed="false">
      <c r="A484" s="83"/>
      <c r="C484" s="31" t="s">
        <v>1034</v>
      </c>
      <c r="D484" s="176" t="n">
        <v>109</v>
      </c>
      <c r="E484" s="176" t="n">
        <v>2102</v>
      </c>
      <c r="F484" s="176" t="n">
        <v>129132</v>
      </c>
      <c r="G484" s="176" t="n">
        <v>16472</v>
      </c>
      <c r="H484" s="176" t="n">
        <v>151518</v>
      </c>
      <c r="I484" s="176" t="n">
        <v>128</v>
      </c>
      <c r="J484" s="176" t="n">
        <v>10155</v>
      </c>
      <c r="K484" s="176" t="n">
        <v>16301</v>
      </c>
      <c r="L484" s="176" t="n">
        <v>194</v>
      </c>
      <c r="M484" s="176" t="n">
        <v>94</v>
      </c>
      <c r="N484" s="221" t="n">
        <v>38.3</v>
      </c>
      <c r="P484" s="31" t="s">
        <v>1034</v>
      </c>
      <c r="Q484" s="83"/>
      <c r="R484" s="31"/>
    </row>
    <row r="485" s="219" customFormat="true" ht="12.75" hidden="false" customHeight="false" outlineLevel="0" collapsed="false">
      <c r="A485" s="83"/>
      <c r="C485" s="31" t="s">
        <v>1035</v>
      </c>
      <c r="D485" s="176" t="n">
        <v>10648</v>
      </c>
      <c r="E485" s="176" t="n">
        <v>13908</v>
      </c>
      <c r="F485" s="176" t="n">
        <v>182760</v>
      </c>
      <c r="G485" s="176" t="n">
        <v>21202</v>
      </c>
      <c r="H485" s="176" t="n">
        <v>1991</v>
      </c>
      <c r="I485" s="176" t="n">
        <v>116</v>
      </c>
      <c r="J485" s="176" t="n">
        <v>13028</v>
      </c>
      <c r="K485" s="176" t="n">
        <v>20358</v>
      </c>
      <c r="L485" s="176" t="n">
        <v>240</v>
      </c>
      <c r="M485" s="176" t="n">
        <v>101</v>
      </c>
      <c r="N485" s="221" t="n">
        <v>38.6</v>
      </c>
      <c r="P485" s="31" t="s">
        <v>1035</v>
      </c>
      <c r="Q485" s="83"/>
      <c r="R485" s="31"/>
    </row>
    <row r="486" s="219" customFormat="true" ht="12.75" hidden="false" customHeight="false" outlineLevel="0" collapsed="false">
      <c r="A486" s="83"/>
      <c r="C486" s="31"/>
      <c r="D486" s="176"/>
      <c r="E486" s="176"/>
      <c r="F486" s="176"/>
      <c r="G486" s="176"/>
      <c r="H486" s="176"/>
      <c r="I486" s="176"/>
      <c r="J486" s="176"/>
      <c r="K486" s="176"/>
      <c r="L486" s="176"/>
      <c r="M486" s="176"/>
      <c r="N486" s="221"/>
      <c r="P486" s="31"/>
      <c r="Q486" s="83"/>
      <c r="R486" s="31"/>
    </row>
    <row r="487" s="219" customFormat="true" ht="12.75" hidden="false" customHeight="false" outlineLevel="0" collapsed="false">
      <c r="A487" s="83" t="s">
        <v>885</v>
      </c>
      <c r="B487" s="31" t="s">
        <v>581</v>
      </c>
      <c r="C487" s="31"/>
      <c r="D487" s="176"/>
      <c r="E487" s="176"/>
      <c r="F487" s="176"/>
      <c r="G487" s="176"/>
      <c r="H487" s="176"/>
      <c r="I487" s="176"/>
      <c r="J487" s="176"/>
      <c r="K487" s="176"/>
      <c r="L487" s="176"/>
      <c r="M487" s="176"/>
      <c r="N487" s="221"/>
      <c r="O487" s="31" t="s">
        <v>581</v>
      </c>
      <c r="P487" s="31"/>
      <c r="Q487" s="83" t="s">
        <v>885</v>
      </c>
      <c r="R487" s="31"/>
    </row>
    <row r="488" s="219" customFormat="true" ht="12.75" hidden="false" customHeight="false" outlineLevel="0" collapsed="false">
      <c r="A488" s="83"/>
      <c r="B488" s="31" t="s">
        <v>294</v>
      </c>
      <c r="C488" s="31"/>
      <c r="D488" s="176"/>
      <c r="E488" s="176"/>
      <c r="F488" s="176"/>
      <c r="G488" s="176"/>
      <c r="H488" s="176"/>
      <c r="I488" s="176"/>
      <c r="J488" s="176"/>
      <c r="K488" s="176"/>
      <c r="L488" s="176"/>
      <c r="M488" s="176"/>
      <c r="N488" s="221"/>
      <c r="O488" s="31" t="s">
        <v>294</v>
      </c>
      <c r="P488" s="31"/>
      <c r="Q488" s="83"/>
      <c r="R488" s="31"/>
    </row>
    <row r="489" s="219" customFormat="true" ht="12.75" hidden="false" customHeight="false" outlineLevel="0" collapsed="false">
      <c r="A489" s="83"/>
      <c r="C489" s="83" t="s">
        <v>1027</v>
      </c>
      <c r="D489" s="176" t="n">
        <v>27122</v>
      </c>
      <c r="E489" s="176" t="n">
        <v>29190</v>
      </c>
      <c r="F489" s="176" t="n">
        <v>98804</v>
      </c>
      <c r="G489" s="176" t="n">
        <v>7024</v>
      </c>
      <c r="H489" s="176" t="n">
        <v>259</v>
      </c>
      <c r="I489" s="176" t="n">
        <v>71</v>
      </c>
      <c r="J489" s="176" t="n">
        <v>4842</v>
      </c>
      <c r="K489" s="176" t="n">
        <v>6336</v>
      </c>
      <c r="L489" s="176" t="n">
        <v>80</v>
      </c>
      <c r="M489" s="176" t="n">
        <v>13</v>
      </c>
      <c r="N489" s="221" t="n">
        <v>31.1</v>
      </c>
      <c r="P489" s="83" t="s">
        <v>1027</v>
      </c>
      <c r="Q489" s="83"/>
      <c r="R489" s="31"/>
    </row>
    <row r="490" s="219" customFormat="true" ht="12.75" hidden="false" customHeight="false" outlineLevel="0" collapsed="false">
      <c r="A490" s="83"/>
      <c r="B490" s="220" t="s">
        <v>1028</v>
      </c>
      <c r="C490" s="83" t="s">
        <v>1029</v>
      </c>
      <c r="D490" s="89" t="n">
        <v>2107</v>
      </c>
      <c r="E490" s="89" t="n">
        <v>2629</v>
      </c>
      <c r="F490" s="89" t="n">
        <v>29978</v>
      </c>
      <c r="G490" s="89" t="n">
        <v>2989</v>
      </c>
      <c r="H490" s="89" t="n">
        <v>1419</v>
      </c>
      <c r="I490" s="89" t="n">
        <v>100</v>
      </c>
      <c r="J490" s="89" t="n">
        <v>2077</v>
      </c>
      <c r="K490" s="89" t="n">
        <v>2749</v>
      </c>
      <c r="L490" s="89" t="n">
        <v>11</v>
      </c>
      <c r="M490" s="89" t="n">
        <v>1</v>
      </c>
      <c r="N490" s="129" t="n">
        <v>30.5</v>
      </c>
      <c r="O490" s="220" t="s">
        <v>1028</v>
      </c>
      <c r="P490" s="83" t="s">
        <v>1029</v>
      </c>
      <c r="Q490" s="83"/>
      <c r="R490" s="31"/>
    </row>
    <row r="491" s="219" customFormat="true" ht="12.75" hidden="false" customHeight="false" outlineLevel="0" collapsed="false">
      <c r="A491" s="83"/>
      <c r="B491" s="220" t="s">
        <v>1030</v>
      </c>
      <c r="C491" s="83" t="s">
        <v>1031</v>
      </c>
      <c r="D491" s="89" t="n">
        <v>2337</v>
      </c>
      <c r="E491" s="89" t="n">
        <v>3369</v>
      </c>
      <c r="F491" s="89" t="n">
        <v>56729</v>
      </c>
      <c r="G491" s="89" t="n">
        <v>7056</v>
      </c>
      <c r="H491" s="89" t="n">
        <v>3019</v>
      </c>
      <c r="I491" s="89" t="n">
        <v>124</v>
      </c>
      <c r="J491" s="89" t="n">
        <v>5155</v>
      </c>
      <c r="K491" s="89" t="n">
        <v>6602</v>
      </c>
      <c r="L491" s="89" t="n">
        <v>40</v>
      </c>
      <c r="M491" s="89" t="n">
        <v>2</v>
      </c>
      <c r="N491" s="129" t="n">
        <v>26.9</v>
      </c>
      <c r="O491" s="220" t="s">
        <v>1030</v>
      </c>
      <c r="P491" s="83" t="s">
        <v>1031</v>
      </c>
      <c r="Q491" s="83"/>
      <c r="R491" s="31"/>
    </row>
    <row r="492" s="219" customFormat="true" ht="12.75" hidden="false" customHeight="false" outlineLevel="0" collapsed="false">
      <c r="A492" s="83"/>
      <c r="B492" s="220" t="s">
        <v>1032</v>
      </c>
      <c r="C492" s="83" t="s">
        <v>1033</v>
      </c>
      <c r="D492" s="89" t="n">
        <v>726</v>
      </c>
      <c r="E492" s="89" t="n">
        <v>1440</v>
      </c>
      <c r="F492" s="89" t="n">
        <v>37304</v>
      </c>
      <c r="G492" s="89" t="n">
        <v>4834</v>
      </c>
      <c r="H492" s="89" t="n">
        <v>6660</v>
      </c>
      <c r="I492" s="89" t="n">
        <v>130</v>
      </c>
      <c r="J492" s="89" t="n">
        <v>3412</v>
      </c>
      <c r="K492" s="89" t="n">
        <v>4472</v>
      </c>
      <c r="L492" s="89" t="n">
        <v>38</v>
      </c>
      <c r="M492" s="89" t="n">
        <v>12</v>
      </c>
      <c r="N492" s="129" t="n">
        <v>29.4</v>
      </c>
      <c r="O492" s="220" t="s">
        <v>1032</v>
      </c>
      <c r="P492" s="83" t="s">
        <v>1033</v>
      </c>
      <c r="Q492" s="83"/>
      <c r="R492" s="31"/>
    </row>
    <row r="493" s="219" customFormat="true" ht="12.75" hidden="false" customHeight="false" outlineLevel="0" collapsed="false">
      <c r="A493" s="83"/>
      <c r="C493" s="31" t="s">
        <v>1034</v>
      </c>
      <c r="D493" s="89" t="n">
        <v>457</v>
      </c>
      <c r="E493" s="89" t="n">
        <v>20007</v>
      </c>
      <c r="F493" s="89" t="n">
        <v>630073</v>
      </c>
      <c r="G493" s="89" t="n">
        <v>119081</v>
      </c>
      <c r="H493" s="89" t="n">
        <v>260851</v>
      </c>
      <c r="I493" s="89" t="n">
        <v>189</v>
      </c>
      <c r="J493" s="89" t="n">
        <v>89829</v>
      </c>
      <c r="K493" s="89" t="n">
        <v>118397</v>
      </c>
      <c r="L493" s="89" t="n">
        <v>1969</v>
      </c>
      <c r="M493" s="89" t="n">
        <v>213</v>
      </c>
      <c r="N493" s="129" t="n">
        <v>24.6</v>
      </c>
      <c r="P493" s="31" t="s">
        <v>1034</v>
      </c>
      <c r="Q493" s="83"/>
      <c r="R493" s="31"/>
    </row>
    <row r="494" s="219" customFormat="true" ht="12.75" hidden="false" customHeight="false" outlineLevel="0" collapsed="false">
      <c r="A494" s="83"/>
      <c r="C494" s="31" t="s">
        <v>1035</v>
      </c>
      <c r="D494" s="176" t="n">
        <v>32747</v>
      </c>
      <c r="E494" s="176" t="n">
        <v>56635</v>
      </c>
      <c r="F494" s="176" t="n">
        <v>852889</v>
      </c>
      <c r="G494" s="176" t="n">
        <v>140984</v>
      </c>
      <c r="H494" s="176" t="n">
        <v>4305</v>
      </c>
      <c r="I494" s="176" t="n">
        <v>165</v>
      </c>
      <c r="J494" s="176" t="n">
        <v>105315</v>
      </c>
      <c r="K494" s="176" t="n">
        <v>138556</v>
      </c>
      <c r="L494" s="176" t="n">
        <v>2138</v>
      </c>
      <c r="M494" s="176" t="n">
        <v>241</v>
      </c>
      <c r="N494" s="221" t="n">
        <v>25.3</v>
      </c>
      <c r="P494" s="31" t="s">
        <v>1035</v>
      </c>
      <c r="Q494" s="83"/>
      <c r="R494" s="31"/>
    </row>
    <row r="495" s="219" customFormat="true" ht="12.75" hidden="false" customHeight="false" outlineLevel="0" collapsed="false">
      <c r="A495" s="83"/>
      <c r="C495" s="31"/>
      <c r="D495" s="176"/>
      <c r="E495" s="176"/>
      <c r="F495" s="176"/>
      <c r="G495" s="176"/>
      <c r="H495" s="176"/>
      <c r="I495" s="176"/>
      <c r="J495" s="176"/>
      <c r="K495" s="176"/>
      <c r="L495" s="176"/>
      <c r="M495" s="176"/>
      <c r="N495" s="221"/>
      <c r="P495" s="31"/>
      <c r="Q495" s="83"/>
      <c r="R495" s="31"/>
    </row>
    <row r="496" s="219" customFormat="true" ht="12.75" hidden="false" customHeight="false" outlineLevel="0" collapsed="false">
      <c r="A496" s="83" t="s">
        <v>886</v>
      </c>
      <c r="B496" s="31" t="s">
        <v>585</v>
      </c>
      <c r="C496" s="31"/>
      <c r="D496" s="176"/>
      <c r="E496" s="176"/>
      <c r="F496" s="176"/>
      <c r="G496" s="176"/>
      <c r="H496" s="176"/>
      <c r="I496" s="176"/>
      <c r="J496" s="176"/>
      <c r="K496" s="176"/>
      <c r="L496" s="176"/>
      <c r="M496" s="176"/>
      <c r="N496" s="221"/>
      <c r="O496" s="31" t="s">
        <v>585</v>
      </c>
      <c r="P496" s="31"/>
      <c r="Q496" s="83" t="s">
        <v>886</v>
      </c>
      <c r="R496" s="31"/>
    </row>
    <row r="497" s="219" customFormat="true" ht="12.75" hidden="false" customHeight="false" outlineLevel="0" collapsed="false">
      <c r="A497" s="83"/>
      <c r="C497" s="31" t="s">
        <v>1027</v>
      </c>
      <c r="D497" s="176" t="n">
        <v>4457</v>
      </c>
      <c r="E497" s="176" t="n">
        <v>4928</v>
      </c>
      <c r="F497" s="176" t="n">
        <v>15221</v>
      </c>
      <c r="G497" s="176" t="n">
        <v>861</v>
      </c>
      <c r="H497" s="176" t="n">
        <v>193</v>
      </c>
      <c r="I497" s="176" t="n">
        <v>57</v>
      </c>
      <c r="J497" s="176" t="n">
        <v>578</v>
      </c>
      <c r="K497" s="176" t="n">
        <v>781</v>
      </c>
      <c r="L497" s="176" t="n">
        <v>7</v>
      </c>
      <c r="M497" s="176" t="n">
        <v>1</v>
      </c>
      <c r="N497" s="221" t="n">
        <v>32.9</v>
      </c>
      <c r="P497" s="31" t="s">
        <v>1027</v>
      </c>
      <c r="Q497" s="83"/>
      <c r="R497" s="31"/>
    </row>
    <row r="498" s="219" customFormat="true" ht="12.75" hidden="false" customHeight="false" outlineLevel="0" collapsed="false">
      <c r="A498" s="83"/>
      <c r="B498" s="220" t="s">
        <v>1028</v>
      </c>
      <c r="C498" s="31" t="s">
        <v>1029</v>
      </c>
      <c r="D498" s="176" t="n">
        <v>92</v>
      </c>
      <c r="E498" s="176" t="n">
        <v>179</v>
      </c>
      <c r="F498" s="176" t="n">
        <v>1393</v>
      </c>
      <c r="G498" s="176" t="n">
        <v>127</v>
      </c>
      <c r="H498" s="176" t="n">
        <v>1376</v>
      </c>
      <c r="I498" s="176" t="n">
        <v>91</v>
      </c>
      <c r="J498" s="176" t="n">
        <v>85</v>
      </c>
      <c r="K498" s="176" t="n">
        <v>118</v>
      </c>
      <c r="L498" s="176" t="n">
        <v>1</v>
      </c>
      <c r="M498" s="176" t="n">
        <v>0</v>
      </c>
      <c r="N498" s="221" t="n">
        <v>33.4</v>
      </c>
      <c r="O498" s="220" t="s">
        <v>1028</v>
      </c>
      <c r="P498" s="31" t="s">
        <v>1029</v>
      </c>
      <c r="Q498" s="83"/>
      <c r="R498" s="31"/>
    </row>
    <row r="499" s="219" customFormat="true" ht="12.75" hidden="false" customHeight="false" outlineLevel="0" collapsed="false">
      <c r="A499" s="83"/>
      <c r="B499" s="220" t="s">
        <v>1030</v>
      </c>
      <c r="C499" s="31" t="s">
        <v>1031</v>
      </c>
      <c r="D499" s="176" t="n">
        <v>37</v>
      </c>
      <c r="E499" s="176" t="n">
        <v>57</v>
      </c>
      <c r="F499" s="176" t="n">
        <v>692</v>
      </c>
      <c r="G499" s="176" t="n">
        <v>113</v>
      </c>
      <c r="H499" s="176" t="n">
        <v>3051</v>
      </c>
      <c r="I499" s="176" t="n">
        <v>163</v>
      </c>
      <c r="J499" s="176" t="n">
        <v>83</v>
      </c>
      <c r="K499" s="176" t="n">
        <v>109</v>
      </c>
      <c r="L499" s="176" t="n">
        <v>1</v>
      </c>
      <c r="M499" s="176" t="n">
        <v>0</v>
      </c>
      <c r="N499" s="221" t="n">
        <v>26.6</v>
      </c>
      <c r="O499" s="220" t="s">
        <v>1030</v>
      </c>
      <c r="P499" s="31" t="s">
        <v>1031</v>
      </c>
      <c r="Q499" s="83"/>
      <c r="R499" s="31"/>
    </row>
    <row r="500" s="219" customFormat="true" ht="12.75" hidden="false" customHeight="false" outlineLevel="0" collapsed="false">
      <c r="A500" s="83"/>
      <c r="B500" s="91" t="s">
        <v>1032</v>
      </c>
      <c r="C500" s="83" t="s">
        <v>1033</v>
      </c>
      <c r="D500" s="89" t="n">
        <v>8</v>
      </c>
      <c r="E500" s="89" t="n">
        <v>18</v>
      </c>
      <c r="F500" s="89" t="n">
        <v>341</v>
      </c>
      <c r="G500" s="89" t="n">
        <v>56</v>
      </c>
      <c r="H500" s="89" t="n">
        <v>6975</v>
      </c>
      <c r="I500" s="89" t="n">
        <v>164</v>
      </c>
      <c r="J500" s="89" t="n">
        <v>39</v>
      </c>
      <c r="K500" s="89" t="n">
        <v>50</v>
      </c>
      <c r="L500" s="89" t="n">
        <v>0</v>
      </c>
      <c r="M500" s="89" t="n">
        <v>0</v>
      </c>
      <c r="N500" s="129" t="n">
        <v>30.2</v>
      </c>
      <c r="O500" s="91" t="s">
        <v>1032</v>
      </c>
      <c r="P500" s="83" t="s">
        <v>1033</v>
      </c>
      <c r="Q500" s="83"/>
      <c r="R500" s="31"/>
    </row>
    <row r="501" s="219" customFormat="true" ht="12.75" hidden="false" customHeight="false" outlineLevel="0" collapsed="false">
      <c r="A501" s="83"/>
      <c r="C501" s="83" t="s">
        <v>1035</v>
      </c>
      <c r="D501" s="89" t="n">
        <v>4594</v>
      </c>
      <c r="E501" s="89" t="n">
        <v>5182</v>
      </c>
      <c r="F501" s="89" t="n">
        <v>17647</v>
      </c>
      <c r="G501" s="89" t="n">
        <v>1157</v>
      </c>
      <c r="H501" s="89" t="n">
        <v>252</v>
      </c>
      <c r="I501" s="89" t="n">
        <v>66</v>
      </c>
      <c r="J501" s="89" t="n">
        <v>784</v>
      </c>
      <c r="K501" s="89" t="n">
        <v>1059</v>
      </c>
      <c r="L501" s="89" t="n">
        <v>10</v>
      </c>
      <c r="M501" s="89" t="n">
        <v>2</v>
      </c>
      <c r="N501" s="129" t="n">
        <v>32.2</v>
      </c>
      <c r="P501" s="83" t="s">
        <v>1035</v>
      </c>
      <c r="Q501" s="83"/>
      <c r="R501" s="31"/>
    </row>
    <row r="502" s="219" customFormat="true" ht="12.75" hidden="false" customHeight="false" outlineLevel="0" collapsed="false">
      <c r="A502" s="83"/>
      <c r="B502" s="83"/>
      <c r="C502" s="84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129"/>
      <c r="O502" s="83"/>
      <c r="P502" s="84"/>
      <c r="Q502" s="83"/>
      <c r="R502" s="31"/>
    </row>
    <row r="503" s="219" customFormat="true" ht="12.75" hidden="false" customHeight="false" outlineLevel="0" collapsed="false">
      <c r="A503" s="83" t="s">
        <v>887</v>
      </c>
      <c r="B503" s="219" t="s">
        <v>586</v>
      </c>
      <c r="C503" s="31"/>
      <c r="D503" s="176"/>
      <c r="E503" s="176"/>
      <c r="F503" s="176"/>
      <c r="G503" s="176"/>
      <c r="H503" s="176"/>
      <c r="I503" s="176"/>
      <c r="J503" s="176"/>
      <c r="K503" s="176"/>
      <c r="L503" s="176"/>
      <c r="M503" s="176"/>
      <c r="N503" s="221"/>
      <c r="O503" s="219" t="s">
        <v>586</v>
      </c>
      <c r="P503" s="31"/>
      <c r="Q503" s="83" t="s">
        <v>887</v>
      </c>
      <c r="R503" s="31"/>
    </row>
    <row r="504" s="219" customFormat="true" ht="12.75" hidden="false" customHeight="false" outlineLevel="0" collapsed="false">
      <c r="A504" s="83"/>
      <c r="B504" s="31" t="s">
        <v>454</v>
      </c>
      <c r="C504" s="31"/>
      <c r="D504" s="176"/>
      <c r="E504" s="176"/>
      <c r="F504" s="176"/>
      <c r="G504" s="176"/>
      <c r="H504" s="176"/>
      <c r="I504" s="176"/>
      <c r="J504" s="176"/>
      <c r="K504" s="176"/>
      <c r="L504" s="176"/>
      <c r="M504" s="176"/>
      <c r="N504" s="221"/>
      <c r="O504" s="31" t="s">
        <v>454</v>
      </c>
      <c r="P504" s="31"/>
      <c r="Q504" s="83"/>
      <c r="R504" s="31"/>
    </row>
    <row r="505" s="219" customFormat="true" ht="12.75" hidden="false" customHeight="false" outlineLevel="0" collapsed="false">
      <c r="A505" s="83"/>
      <c r="C505" s="83" t="s">
        <v>1027</v>
      </c>
      <c r="D505" s="176" t="n">
        <v>3136</v>
      </c>
      <c r="E505" s="176" t="n">
        <v>3402</v>
      </c>
      <c r="F505" s="176" t="n">
        <v>16607</v>
      </c>
      <c r="G505" s="176" t="n">
        <v>825</v>
      </c>
      <c r="H505" s="176" t="n">
        <v>263</v>
      </c>
      <c r="I505" s="176" t="n">
        <v>50</v>
      </c>
      <c r="J505" s="176" t="n">
        <v>462</v>
      </c>
      <c r="K505" s="176" t="n">
        <v>742</v>
      </c>
      <c r="L505" s="176" t="n">
        <v>15</v>
      </c>
      <c r="M505" s="176" t="n">
        <v>1</v>
      </c>
      <c r="N505" s="221" t="n">
        <v>44.1</v>
      </c>
      <c r="P505" s="83" t="s">
        <v>1027</v>
      </c>
      <c r="Q505" s="83"/>
      <c r="R505" s="31"/>
    </row>
    <row r="506" s="219" customFormat="true" ht="12.75" hidden="false" customHeight="false" outlineLevel="0" collapsed="false">
      <c r="A506" s="83"/>
      <c r="B506" s="220" t="s">
        <v>1028</v>
      </c>
      <c r="C506" s="83" t="s">
        <v>1029</v>
      </c>
      <c r="D506" s="176" t="n">
        <v>197</v>
      </c>
      <c r="E506" s="176" t="n">
        <v>449</v>
      </c>
      <c r="F506" s="176" t="n">
        <v>3796</v>
      </c>
      <c r="G506" s="176" t="n">
        <v>267</v>
      </c>
      <c r="H506" s="176" t="n">
        <v>1352</v>
      </c>
      <c r="I506" s="176" t="n">
        <v>70</v>
      </c>
      <c r="J506" s="176" t="n">
        <v>145</v>
      </c>
      <c r="K506" s="176" t="n">
        <v>242</v>
      </c>
      <c r="L506" s="176" t="n">
        <v>6</v>
      </c>
      <c r="M506" s="176" t="n">
        <v>1</v>
      </c>
      <c r="N506" s="221" t="n">
        <v>45.4</v>
      </c>
      <c r="O506" s="220" t="s">
        <v>1028</v>
      </c>
      <c r="P506" s="83" t="s">
        <v>1029</v>
      </c>
      <c r="Q506" s="83"/>
      <c r="R506" s="31"/>
    </row>
    <row r="507" s="219" customFormat="true" ht="12.75" hidden="false" customHeight="false" outlineLevel="0" collapsed="false">
      <c r="A507" s="83"/>
      <c r="B507" s="220" t="s">
        <v>1030</v>
      </c>
      <c r="C507" s="83" t="s">
        <v>1031</v>
      </c>
      <c r="D507" s="176" t="n">
        <v>81</v>
      </c>
      <c r="E507" s="176" t="n">
        <v>338</v>
      </c>
      <c r="F507" s="176" t="n">
        <v>2931</v>
      </c>
      <c r="G507" s="176" t="n">
        <v>229</v>
      </c>
      <c r="H507" s="176" t="n">
        <v>2833</v>
      </c>
      <c r="I507" s="176" t="n">
        <v>78</v>
      </c>
      <c r="J507" s="176" t="n">
        <v>137</v>
      </c>
      <c r="K507" s="176" t="n">
        <v>216</v>
      </c>
      <c r="L507" s="176" t="n">
        <v>3</v>
      </c>
      <c r="M507" s="176" t="n">
        <v>1</v>
      </c>
      <c r="N507" s="221" t="n">
        <v>40</v>
      </c>
      <c r="O507" s="220" t="s">
        <v>1030</v>
      </c>
      <c r="P507" s="83" t="s">
        <v>1031</v>
      </c>
      <c r="Q507" s="83"/>
      <c r="R507" s="31"/>
    </row>
    <row r="508" s="219" customFormat="true" ht="12.75" hidden="false" customHeight="false" outlineLevel="0" collapsed="false">
      <c r="A508" s="83"/>
      <c r="B508" s="220" t="s">
        <v>1032</v>
      </c>
      <c r="C508" s="83" t="s">
        <v>1033</v>
      </c>
      <c r="D508" s="89" t="n">
        <v>13</v>
      </c>
      <c r="E508" s="89" t="n">
        <v>79</v>
      </c>
      <c r="F508" s="89" t="n">
        <v>1166</v>
      </c>
      <c r="G508" s="89" t="n">
        <v>85</v>
      </c>
      <c r="H508" s="89" t="n">
        <v>6532</v>
      </c>
      <c r="I508" s="89" t="n">
        <v>73</v>
      </c>
      <c r="J508" s="89" t="n">
        <v>51</v>
      </c>
      <c r="K508" s="89" t="n">
        <v>83</v>
      </c>
      <c r="L508" s="89" t="n">
        <v>2</v>
      </c>
      <c r="M508" s="89" t="n">
        <v>0</v>
      </c>
      <c r="N508" s="129" t="n">
        <v>40</v>
      </c>
      <c r="O508" s="220" t="s">
        <v>1032</v>
      </c>
      <c r="P508" s="83" t="s">
        <v>1033</v>
      </c>
      <c r="Q508" s="83"/>
      <c r="R508" s="31"/>
    </row>
    <row r="509" s="219" customFormat="true" ht="12.75" hidden="false" customHeight="false" outlineLevel="0" collapsed="false">
      <c r="A509" s="83"/>
      <c r="C509" s="31" t="s">
        <v>1034</v>
      </c>
      <c r="D509" s="89" t="n">
        <v>23</v>
      </c>
      <c r="E509" s="89" t="n">
        <v>711</v>
      </c>
      <c r="F509" s="89" t="n">
        <v>6893</v>
      </c>
      <c r="G509" s="89" t="n">
        <v>683</v>
      </c>
      <c r="H509" s="89" t="n">
        <v>29375</v>
      </c>
      <c r="I509" s="89" t="n">
        <v>99</v>
      </c>
      <c r="J509" s="89" t="n">
        <v>400</v>
      </c>
      <c r="K509" s="89" t="n">
        <v>633</v>
      </c>
      <c r="L509" s="89" t="n">
        <v>5</v>
      </c>
      <c r="M509" s="89" t="n">
        <v>0</v>
      </c>
      <c r="N509" s="129" t="n">
        <v>41.5</v>
      </c>
      <c r="P509" s="31" t="s">
        <v>1034</v>
      </c>
      <c r="Q509" s="83"/>
      <c r="R509" s="31"/>
    </row>
    <row r="510" s="219" customFormat="true" ht="12.75" hidden="false" customHeight="false" outlineLevel="0" collapsed="false">
      <c r="A510" s="83"/>
      <c r="C510" s="31" t="s">
        <v>1035</v>
      </c>
      <c r="D510" s="89" t="n">
        <v>3450</v>
      </c>
      <c r="E510" s="89" t="n">
        <v>4978</v>
      </c>
      <c r="F510" s="89" t="n">
        <v>31393</v>
      </c>
      <c r="G510" s="89" t="n">
        <v>2089</v>
      </c>
      <c r="H510" s="89" t="n">
        <v>605</v>
      </c>
      <c r="I510" s="89" t="n">
        <v>67</v>
      </c>
      <c r="J510" s="89" t="n">
        <v>1195</v>
      </c>
      <c r="K510" s="89" t="n">
        <v>1916</v>
      </c>
      <c r="L510" s="89" t="n">
        <v>31</v>
      </c>
      <c r="M510" s="89" t="n">
        <v>3</v>
      </c>
      <c r="N510" s="129" t="n">
        <v>42.8</v>
      </c>
      <c r="P510" s="31" t="s">
        <v>1035</v>
      </c>
      <c r="Q510" s="83"/>
      <c r="R510" s="31"/>
    </row>
    <row r="511" s="219" customFormat="true" ht="12.75" hidden="false" customHeight="false" outlineLevel="0" collapsed="false">
      <c r="A511" s="83"/>
      <c r="B511" s="83"/>
      <c r="C511" s="84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129"/>
      <c r="O511" s="83"/>
      <c r="P511" s="84"/>
      <c r="Q511" s="83"/>
      <c r="R511" s="31"/>
    </row>
    <row r="512" s="219" customFormat="true" ht="12.75" hidden="false" customHeight="false" outlineLevel="0" collapsed="false">
      <c r="A512" s="83" t="s">
        <v>889</v>
      </c>
      <c r="B512" s="219" t="s">
        <v>587</v>
      </c>
      <c r="C512" s="31"/>
      <c r="D512" s="176"/>
      <c r="E512" s="176"/>
      <c r="F512" s="176"/>
      <c r="G512" s="176"/>
      <c r="H512" s="176"/>
      <c r="I512" s="176"/>
      <c r="J512" s="176"/>
      <c r="K512" s="176"/>
      <c r="L512" s="176"/>
      <c r="M512" s="176"/>
      <c r="N512" s="221"/>
      <c r="O512" s="219" t="s">
        <v>587</v>
      </c>
      <c r="P512" s="31"/>
      <c r="Q512" s="83" t="s">
        <v>889</v>
      </c>
      <c r="R512" s="31"/>
    </row>
    <row r="513" s="219" customFormat="true" ht="12.75" hidden="false" customHeight="false" outlineLevel="0" collapsed="false">
      <c r="A513" s="83"/>
      <c r="B513" s="31" t="s">
        <v>588</v>
      </c>
      <c r="C513" s="31"/>
      <c r="D513" s="176"/>
      <c r="E513" s="176"/>
      <c r="F513" s="176"/>
      <c r="G513" s="176"/>
      <c r="H513" s="176"/>
      <c r="I513" s="176"/>
      <c r="J513" s="176"/>
      <c r="K513" s="176"/>
      <c r="L513" s="176"/>
      <c r="M513" s="176"/>
      <c r="N513" s="221"/>
      <c r="O513" s="31" t="s">
        <v>588</v>
      </c>
      <c r="P513" s="31"/>
      <c r="Q513" s="83"/>
      <c r="R513" s="31"/>
    </row>
    <row r="514" s="219" customFormat="true" ht="12.75" hidden="false" customHeight="false" outlineLevel="0" collapsed="false">
      <c r="A514" s="83"/>
      <c r="C514" s="31" t="s">
        <v>1027</v>
      </c>
      <c r="D514" s="176" t="n">
        <v>1069</v>
      </c>
      <c r="E514" s="176" t="n">
        <v>1174</v>
      </c>
      <c r="F514" s="176" t="n">
        <v>4543</v>
      </c>
      <c r="G514" s="176" t="n">
        <v>253</v>
      </c>
      <c r="H514" s="176" t="n">
        <v>237</v>
      </c>
      <c r="I514" s="176" t="n">
        <v>56</v>
      </c>
      <c r="J514" s="176" t="n">
        <v>146</v>
      </c>
      <c r="K514" s="176" t="n">
        <v>222</v>
      </c>
      <c r="L514" s="176" t="n">
        <v>6</v>
      </c>
      <c r="M514" s="176" t="n">
        <v>0</v>
      </c>
      <c r="N514" s="221" t="n">
        <v>42.2</v>
      </c>
      <c r="P514" s="31" t="s">
        <v>1027</v>
      </c>
      <c r="Q514" s="83"/>
      <c r="R514" s="31"/>
    </row>
    <row r="515" s="219" customFormat="true" ht="12.75" hidden="false" customHeight="false" outlineLevel="0" collapsed="false">
      <c r="A515" s="83"/>
      <c r="B515" s="220" t="s">
        <v>1028</v>
      </c>
      <c r="C515" s="31" t="s">
        <v>1029</v>
      </c>
      <c r="D515" s="176" t="n">
        <v>30</v>
      </c>
      <c r="E515" s="176" t="n">
        <v>56</v>
      </c>
      <c r="F515" s="176" t="n">
        <v>482</v>
      </c>
      <c r="G515" s="176" t="n">
        <v>35</v>
      </c>
      <c r="H515" s="176" t="n">
        <v>1181</v>
      </c>
      <c r="I515" s="176" t="n">
        <v>73</v>
      </c>
      <c r="J515" s="176" t="n">
        <v>20</v>
      </c>
      <c r="K515" s="176" t="n">
        <v>30</v>
      </c>
      <c r="L515" s="176" t="n">
        <v>0</v>
      </c>
      <c r="M515" s="176" t="n">
        <v>0</v>
      </c>
      <c r="N515" s="221" t="n">
        <v>43.6</v>
      </c>
      <c r="O515" s="220" t="s">
        <v>1028</v>
      </c>
      <c r="P515" s="31" t="s">
        <v>1029</v>
      </c>
      <c r="Q515" s="83"/>
      <c r="R515" s="31"/>
    </row>
    <row r="516" s="219" customFormat="true" ht="12.75" hidden="false" customHeight="false" outlineLevel="0" collapsed="false">
      <c r="A516" s="83"/>
      <c r="B516" s="220" t="s">
        <v>1030</v>
      </c>
      <c r="C516" s="31" t="s">
        <v>1031</v>
      </c>
      <c r="D516" s="176" t="n">
        <v>6</v>
      </c>
      <c r="E516" s="176" t="n">
        <v>10</v>
      </c>
      <c r="F516" s="176" t="n">
        <v>194</v>
      </c>
      <c r="G516" s="176" t="n">
        <v>22</v>
      </c>
      <c r="H516" s="176" t="n">
        <v>3632</v>
      </c>
      <c r="I516" s="176" t="n">
        <v>112</v>
      </c>
      <c r="J516" s="176" t="n">
        <v>14</v>
      </c>
      <c r="K516" s="176" t="n">
        <v>19</v>
      </c>
      <c r="L516" s="176" t="n">
        <v>0</v>
      </c>
      <c r="M516" s="176" t="n">
        <v>0</v>
      </c>
      <c r="N516" s="221" t="n">
        <v>37.7</v>
      </c>
      <c r="O516" s="220" t="s">
        <v>1030</v>
      </c>
      <c r="P516" s="31" t="s">
        <v>1031</v>
      </c>
      <c r="Q516" s="83"/>
      <c r="R516" s="31"/>
    </row>
    <row r="517" s="219" customFormat="true" ht="12.75" hidden="false" customHeight="false" outlineLevel="0" collapsed="false">
      <c r="A517" s="83"/>
      <c r="C517" s="31" t="s">
        <v>1035</v>
      </c>
      <c r="D517" s="176" t="n">
        <v>1105</v>
      </c>
      <c r="E517" s="176" t="n">
        <v>1240</v>
      </c>
      <c r="F517" s="176" t="n">
        <v>5219</v>
      </c>
      <c r="G517" s="176" t="n">
        <v>310</v>
      </c>
      <c r="H517" s="176" t="n">
        <v>280</v>
      </c>
      <c r="I517" s="176" t="n">
        <v>59</v>
      </c>
      <c r="J517" s="176" t="n">
        <v>180</v>
      </c>
      <c r="K517" s="176" t="n">
        <v>272</v>
      </c>
      <c r="L517" s="176" t="n">
        <v>7</v>
      </c>
      <c r="M517" s="176" t="n">
        <v>0</v>
      </c>
      <c r="N517" s="221" t="n">
        <v>42.1</v>
      </c>
      <c r="P517" s="31" t="s">
        <v>1035</v>
      </c>
      <c r="Q517" s="83"/>
      <c r="R517" s="31"/>
    </row>
    <row r="518" s="219" customFormat="true" ht="12.75" hidden="false" customHeight="false" outlineLevel="0" collapsed="false">
      <c r="A518" s="83"/>
      <c r="B518" s="83"/>
      <c r="C518" s="84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129"/>
      <c r="O518" s="83"/>
      <c r="P518" s="84"/>
      <c r="Q518" s="83"/>
      <c r="R518" s="31"/>
    </row>
    <row r="519" s="219" customFormat="true" ht="12.75" hidden="false" customHeight="false" outlineLevel="0" collapsed="false">
      <c r="A519" s="83" t="s">
        <v>893</v>
      </c>
      <c r="B519" s="83" t="s">
        <v>1047</v>
      </c>
      <c r="C519" s="84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129"/>
      <c r="O519" s="83" t="s">
        <v>1047</v>
      </c>
      <c r="P519" s="84"/>
      <c r="Q519" s="83" t="s">
        <v>893</v>
      </c>
      <c r="R519" s="31"/>
    </row>
    <row r="520" s="219" customFormat="true" ht="12.75" hidden="false" customHeight="false" outlineLevel="0" collapsed="false">
      <c r="A520" s="83"/>
      <c r="C520" s="83" t="s">
        <v>1027</v>
      </c>
      <c r="D520" s="89" t="n">
        <v>3572</v>
      </c>
      <c r="E520" s="89" t="n">
        <v>4170</v>
      </c>
      <c r="F520" s="89" t="n">
        <v>19434</v>
      </c>
      <c r="G520" s="89" t="n">
        <v>771</v>
      </c>
      <c r="H520" s="89" t="n">
        <v>216</v>
      </c>
      <c r="I520" s="89" t="n">
        <v>40</v>
      </c>
      <c r="J520" s="89" t="n">
        <v>410</v>
      </c>
      <c r="K520" s="89" t="n">
        <v>693</v>
      </c>
      <c r="L520" s="89" t="n">
        <v>10</v>
      </c>
      <c r="M520" s="89" t="n">
        <v>1</v>
      </c>
      <c r="N520" s="129" t="n">
        <v>46.9</v>
      </c>
      <c r="P520" s="83" t="s">
        <v>1027</v>
      </c>
      <c r="Q520" s="83"/>
      <c r="R520" s="31"/>
    </row>
    <row r="521" s="219" customFormat="true" ht="12.75" hidden="false" customHeight="false" outlineLevel="0" collapsed="false">
      <c r="A521" s="83"/>
      <c r="B521" s="220" t="s">
        <v>1028</v>
      </c>
      <c r="C521" s="83" t="s">
        <v>1029</v>
      </c>
      <c r="D521" s="176" t="n">
        <v>73</v>
      </c>
      <c r="E521" s="176" t="n">
        <v>166</v>
      </c>
      <c r="F521" s="176" t="n">
        <v>2160</v>
      </c>
      <c r="G521" s="176" t="n">
        <v>108</v>
      </c>
      <c r="H521" s="176" t="n">
        <v>1469</v>
      </c>
      <c r="I521" s="176" t="n">
        <v>50</v>
      </c>
      <c r="J521" s="176" t="n">
        <v>40</v>
      </c>
      <c r="K521" s="176" t="n">
        <v>80</v>
      </c>
      <c r="L521" s="176" t="n">
        <v>1</v>
      </c>
      <c r="M521" s="176" t="n">
        <v>0</v>
      </c>
      <c r="N521" s="221" t="n">
        <v>62.6</v>
      </c>
      <c r="O521" s="220" t="s">
        <v>1028</v>
      </c>
      <c r="P521" s="83" t="s">
        <v>1029</v>
      </c>
      <c r="Q521" s="83"/>
      <c r="R521" s="31"/>
    </row>
    <row r="522" s="219" customFormat="true" ht="12.75" hidden="false" customHeight="false" outlineLevel="0" collapsed="false">
      <c r="A522" s="83"/>
      <c r="B522" s="220" t="s">
        <v>1030</v>
      </c>
      <c r="C522" s="83" t="s">
        <v>1031</v>
      </c>
      <c r="D522" s="176" t="n">
        <v>56</v>
      </c>
      <c r="E522" s="176" t="n">
        <v>302</v>
      </c>
      <c r="F522" s="176" t="n">
        <v>3120</v>
      </c>
      <c r="G522" s="176" t="n">
        <v>157</v>
      </c>
      <c r="H522" s="176" t="n">
        <v>2802</v>
      </c>
      <c r="I522" s="176" t="n">
        <v>50</v>
      </c>
      <c r="J522" s="176" t="n">
        <v>80</v>
      </c>
      <c r="K522" s="176" t="n">
        <v>153</v>
      </c>
      <c r="L522" s="176" t="n">
        <v>2</v>
      </c>
      <c r="M522" s="176" t="n">
        <v>0</v>
      </c>
      <c r="N522" s="221" t="n">
        <v>49</v>
      </c>
      <c r="O522" s="220" t="s">
        <v>1030</v>
      </c>
      <c r="P522" s="83" t="s">
        <v>1031</v>
      </c>
      <c r="Q522" s="83"/>
      <c r="R522" s="31"/>
    </row>
    <row r="523" s="219" customFormat="true" ht="12.75" hidden="false" customHeight="false" outlineLevel="0" collapsed="false">
      <c r="A523" s="83"/>
      <c r="B523" s="220" t="s">
        <v>1032</v>
      </c>
      <c r="C523" s="83" t="s">
        <v>1033</v>
      </c>
      <c r="D523" s="176" t="n">
        <v>12</v>
      </c>
      <c r="E523" s="176" t="n">
        <v>233</v>
      </c>
      <c r="F523" s="176" t="n">
        <v>1629</v>
      </c>
      <c r="G523" s="176" t="n">
        <v>84</v>
      </c>
      <c r="H523" s="176" t="n">
        <v>6988</v>
      </c>
      <c r="I523" s="176" t="n">
        <v>51</v>
      </c>
      <c r="J523" s="176" t="n">
        <v>44</v>
      </c>
      <c r="K523" s="176" t="n">
        <v>82</v>
      </c>
      <c r="L523" s="176" t="n">
        <v>1</v>
      </c>
      <c r="M523" s="176" t="n">
        <v>0</v>
      </c>
      <c r="N523" s="221" t="n">
        <v>47.3</v>
      </c>
      <c r="O523" s="220" t="s">
        <v>1032</v>
      </c>
      <c r="P523" s="83" t="s">
        <v>1033</v>
      </c>
      <c r="Q523" s="83"/>
      <c r="R523" s="31"/>
    </row>
    <row r="524" s="219" customFormat="true" ht="12.75" hidden="false" customHeight="false" outlineLevel="0" collapsed="false">
      <c r="A524" s="83"/>
      <c r="C524" s="31" t="s">
        <v>1034</v>
      </c>
      <c r="D524" s="176" t="n">
        <v>20</v>
      </c>
      <c r="E524" s="176" t="n">
        <v>1709</v>
      </c>
      <c r="F524" s="176" t="n">
        <v>10038</v>
      </c>
      <c r="G524" s="176" t="n">
        <v>636</v>
      </c>
      <c r="H524" s="176" t="n">
        <v>31778</v>
      </c>
      <c r="I524" s="176" t="n">
        <v>63</v>
      </c>
      <c r="J524" s="176" t="n">
        <v>292</v>
      </c>
      <c r="K524" s="176" t="n">
        <v>606</v>
      </c>
      <c r="L524" s="176" t="n">
        <v>16</v>
      </c>
      <c r="M524" s="176" t="n">
        <v>0</v>
      </c>
      <c r="N524" s="221" t="n">
        <v>54</v>
      </c>
      <c r="P524" s="31" t="s">
        <v>1034</v>
      </c>
      <c r="Q524" s="83"/>
      <c r="R524" s="31"/>
    </row>
    <row r="525" s="219" customFormat="true" ht="12.75" hidden="false" customHeight="false" outlineLevel="0" collapsed="false">
      <c r="A525" s="83"/>
      <c r="C525" s="31" t="s">
        <v>1035</v>
      </c>
      <c r="D525" s="89" t="n">
        <v>3733</v>
      </c>
      <c r="E525" s="89" t="n">
        <v>6581</v>
      </c>
      <c r="F525" s="89" t="n">
        <v>36381</v>
      </c>
      <c r="G525" s="89" t="n">
        <v>1755</v>
      </c>
      <c r="H525" s="89" t="n">
        <v>470</v>
      </c>
      <c r="I525" s="89" t="n">
        <v>48</v>
      </c>
      <c r="J525" s="89" t="n">
        <v>866</v>
      </c>
      <c r="K525" s="89" t="n">
        <v>1614</v>
      </c>
      <c r="L525" s="89" t="n">
        <v>29</v>
      </c>
      <c r="M525" s="89" t="n">
        <v>2</v>
      </c>
      <c r="N525" s="129" t="n">
        <v>50.6</v>
      </c>
      <c r="P525" s="31" t="s">
        <v>1035</v>
      </c>
      <c r="Q525" s="83"/>
      <c r="R525" s="31"/>
    </row>
    <row r="526" s="219" customFormat="true" ht="12.75" hidden="false" customHeight="false" outlineLevel="0" collapsed="false">
      <c r="A526" s="83"/>
      <c r="B526" s="83"/>
      <c r="C526" s="84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129"/>
      <c r="O526" s="83"/>
      <c r="P526" s="84"/>
      <c r="Q526" s="83"/>
      <c r="R526" s="31"/>
    </row>
    <row r="527" s="219" customFormat="true" ht="12.75" hidden="false" customHeight="false" outlineLevel="0" collapsed="false">
      <c r="A527" s="83" t="s">
        <v>897</v>
      </c>
      <c r="B527" s="83" t="s">
        <v>305</v>
      </c>
      <c r="C527" s="84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129"/>
      <c r="O527" s="83" t="s">
        <v>305</v>
      </c>
      <c r="P527" s="84"/>
      <c r="Q527" s="83" t="s">
        <v>897</v>
      </c>
      <c r="R527" s="31"/>
    </row>
    <row r="528" s="219" customFormat="true" ht="12.75" hidden="false" customHeight="false" outlineLevel="0" collapsed="false">
      <c r="A528" s="83"/>
      <c r="C528" s="83" t="s">
        <v>1027</v>
      </c>
      <c r="D528" s="176" t="n">
        <v>8046</v>
      </c>
      <c r="E528" s="176" t="n">
        <v>8512</v>
      </c>
      <c r="F528" s="176" t="n">
        <v>21379</v>
      </c>
      <c r="G528" s="176" t="n">
        <v>1730</v>
      </c>
      <c r="H528" s="176" t="n">
        <v>215</v>
      </c>
      <c r="I528" s="176" t="n">
        <v>81</v>
      </c>
      <c r="J528" s="176" t="n">
        <v>1241</v>
      </c>
      <c r="K528" s="176" t="n">
        <v>1538</v>
      </c>
      <c r="L528" s="176" t="n">
        <v>24</v>
      </c>
      <c r="M528" s="176" t="n">
        <v>2</v>
      </c>
      <c r="N528" s="221" t="n">
        <v>28.3</v>
      </c>
      <c r="P528" s="83" t="s">
        <v>1027</v>
      </c>
      <c r="Q528" s="83"/>
      <c r="R528" s="31"/>
    </row>
    <row r="529" s="219" customFormat="true" ht="12.75" hidden="false" customHeight="false" outlineLevel="0" collapsed="false">
      <c r="A529" s="83"/>
      <c r="B529" s="220" t="s">
        <v>1028</v>
      </c>
      <c r="C529" s="83" t="s">
        <v>1029</v>
      </c>
      <c r="D529" s="176" t="n">
        <v>439</v>
      </c>
      <c r="E529" s="176" t="n">
        <v>680</v>
      </c>
      <c r="F529" s="176" t="n">
        <v>4179</v>
      </c>
      <c r="G529" s="176" t="n">
        <v>601</v>
      </c>
      <c r="H529" s="176" t="n">
        <v>1370</v>
      </c>
      <c r="I529" s="176" t="n">
        <v>144</v>
      </c>
      <c r="J529" s="176" t="n">
        <v>436</v>
      </c>
      <c r="K529" s="176" t="n">
        <v>550</v>
      </c>
      <c r="L529" s="176" t="n">
        <v>8</v>
      </c>
      <c r="M529" s="176" t="n">
        <v>1</v>
      </c>
      <c r="N529" s="221" t="n">
        <v>27.6</v>
      </c>
      <c r="O529" s="220" t="s">
        <v>1028</v>
      </c>
      <c r="P529" s="83" t="s">
        <v>1029</v>
      </c>
      <c r="Q529" s="83"/>
      <c r="R529" s="31"/>
    </row>
    <row r="530" s="219" customFormat="true" ht="12.75" hidden="false" customHeight="false" outlineLevel="0" collapsed="false">
      <c r="A530" s="83"/>
      <c r="B530" s="220" t="s">
        <v>1030</v>
      </c>
      <c r="C530" s="83" t="s">
        <v>1031</v>
      </c>
      <c r="D530" s="176" t="n">
        <v>219</v>
      </c>
      <c r="E530" s="176" t="n">
        <v>620</v>
      </c>
      <c r="F530" s="176" t="n">
        <v>4152</v>
      </c>
      <c r="G530" s="176" t="n">
        <v>689</v>
      </c>
      <c r="H530" s="176" t="n">
        <v>3151</v>
      </c>
      <c r="I530" s="176" t="n">
        <v>166</v>
      </c>
      <c r="J530" s="176" t="n">
        <v>525</v>
      </c>
      <c r="K530" s="176" t="n">
        <v>651</v>
      </c>
      <c r="L530" s="176" t="n">
        <v>4</v>
      </c>
      <c r="M530" s="176" t="n">
        <v>1</v>
      </c>
      <c r="N530" s="221" t="n">
        <v>23.9</v>
      </c>
      <c r="O530" s="220" t="s">
        <v>1030</v>
      </c>
      <c r="P530" s="83" t="s">
        <v>1031</v>
      </c>
      <c r="Q530" s="83"/>
      <c r="R530" s="31"/>
    </row>
    <row r="531" s="219" customFormat="true" ht="12.75" hidden="false" customHeight="false" outlineLevel="0" collapsed="false">
      <c r="A531" s="83"/>
      <c r="B531" s="220" t="s">
        <v>1032</v>
      </c>
      <c r="C531" s="83" t="s">
        <v>1033</v>
      </c>
      <c r="D531" s="176" t="n">
        <v>64</v>
      </c>
      <c r="E531" s="176" t="n">
        <v>492</v>
      </c>
      <c r="F531" s="176" t="n">
        <v>2686</v>
      </c>
      <c r="G531" s="176" t="n">
        <v>452</v>
      </c>
      <c r="H531" s="176" t="n">
        <v>7107</v>
      </c>
      <c r="I531" s="176" t="n">
        <v>168</v>
      </c>
      <c r="J531" s="176" t="n">
        <v>326</v>
      </c>
      <c r="K531" s="176" t="n">
        <v>425</v>
      </c>
      <c r="L531" s="176" t="n">
        <v>5</v>
      </c>
      <c r="M531" s="176" t="n">
        <v>1</v>
      </c>
      <c r="N531" s="221" t="n">
        <v>28</v>
      </c>
      <c r="O531" s="220" t="s">
        <v>1032</v>
      </c>
      <c r="P531" s="83" t="s">
        <v>1033</v>
      </c>
      <c r="Q531" s="83"/>
      <c r="R531" s="31"/>
    </row>
    <row r="532" s="219" customFormat="true" ht="12.75" hidden="false" customHeight="false" outlineLevel="0" collapsed="false">
      <c r="A532" s="83"/>
      <c r="C532" s="31" t="s">
        <v>1034</v>
      </c>
      <c r="D532" s="176" t="n">
        <v>44</v>
      </c>
      <c r="E532" s="176" t="n">
        <v>1460</v>
      </c>
      <c r="F532" s="176" t="n">
        <v>6973</v>
      </c>
      <c r="G532" s="176" t="n">
        <v>1610</v>
      </c>
      <c r="H532" s="176" t="n">
        <v>36589</v>
      </c>
      <c r="I532" s="176" t="n">
        <v>231</v>
      </c>
      <c r="J532" s="176" t="n">
        <v>1108</v>
      </c>
      <c r="K532" s="176" t="n">
        <v>1459</v>
      </c>
      <c r="L532" s="176" t="n">
        <v>25</v>
      </c>
      <c r="M532" s="176" t="n">
        <v>1</v>
      </c>
      <c r="N532" s="221" t="n">
        <v>31.2</v>
      </c>
      <c r="P532" s="31" t="s">
        <v>1034</v>
      </c>
      <c r="Q532" s="83"/>
      <c r="R532" s="31"/>
    </row>
    <row r="533" s="219" customFormat="true" ht="12.75" hidden="false" customHeight="false" outlineLevel="0" collapsed="false">
      <c r="A533" s="83"/>
      <c r="C533" s="31" t="s">
        <v>1035</v>
      </c>
      <c r="D533" s="176" t="n">
        <v>8812</v>
      </c>
      <c r="E533" s="176" t="n">
        <v>11763</v>
      </c>
      <c r="F533" s="176" t="n">
        <v>39368</v>
      </c>
      <c r="G533" s="176" t="n">
        <v>5083</v>
      </c>
      <c r="H533" s="176" t="n">
        <v>577</v>
      </c>
      <c r="I533" s="176" t="n">
        <v>129</v>
      </c>
      <c r="J533" s="176" t="n">
        <v>3635</v>
      </c>
      <c r="K533" s="176" t="n">
        <v>4622</v>
      </c>
      <c r="L533" s="176" t="n">
        <v>66</v>
      </c>
      <c r="M533" s="176" t="n">
        <v>5</v>
      </c>
      <c r="N533" s="221" t="n">
        <v>28.5</v>
      </c>
      <c r="P533" s="31" t="s">
        <v>1035</v>
      </c>
      <c r="Q533" s="83"/>
      <c r="R533" s="31"/>
    </row>
    <row r="534" s="219" customFormat="true" ht="12.75" hidden="false" customHeight="false" outlineLevel="0" collapsed="false">
      <c r="A534" s="83"/>
      <c r="B534" s="83"/>
      <c r="C534" s="84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129"/>
      <c r="O534" s="83"/>
      <c r="P534" s="84"/>
      <c r="Q534" s="83"/>
      <c r="R534" s="31"/>
    </row>
    <row r="535" s="219" customFormat="true" ht="12.75" hidden="false" customHeight="false" outlineLevel="0" collapsed="false">
      <c r="A535" s="83" t="s">
        <v>898</v>
      </c>
      <c r="B535" s="83" t="s">
        <v>306</v>
      </c>
      <c r="C535" s="84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129"/>
      <c r="O535" s="83" t="s">
        <v>306</v>
      </c>
      <c r="P535" s="84"/>
      <c r="Q535" s="83" t="s">
        <v>898</v>
      </c>
      <c r="R535" s="31"/>
    </row>
    <row r="536" s="219" customFormat="true" ht="12.75" hidden="false" customHeight="false" outlineLevel="0" collapsed="false">
      <c r="A536" s="83"/>
      <c r="C536" s="83" t="s">
        <v>1027</v>
      </c>
      <c r="D536" s="89" t="n">
        <v>4517</v>
      </c>
      <c r="E536" s="89" t="n">
        <v>4710</v>
      </c>
      <c r="F536" s="89" t="n">
        <v>14215</v>
      </c>
      <c r="G536" s="89" t="n">
        <v>1395</v>
      </c>
      <c r="H536" s="89" t="n">
        <v>309</v>
      </c>
      <c r="I536" s="89" t="n">
        <v>98</v>
      </c>
      <c r="J536" s="89" t="n">
        <v>1067</v>
      </c>
      <c r="K536" s="89" t="n">
        <v>1273</v>
      </c>
      <c r="L536" s="89" t="n">
        <v>9</v>
      </c>
      <c r="M536" s="89" t="n">
        <v>0</v>
      </c>
      <c r="N536" s="129" t="n">
        <v>23.5</v>
      </c>
      <c r="P536" s="83" t="s">
        <v>1027</v>
      </c>
      <c r="Q536" s="83"/>
      <c r="R536" s="31"/>
    </row>
    <row r="537" s="219" customFormat="true" ht="12.75" hidden="false" customHeight="false" outlineLevel="0" collapsed="false">
      <c r="A537" s="83"/>
      <c r="B537" s="220" t="s">
        <v>1028</v>
      </c>
      <c r="C537" s="83" t="s">
        <v>1029</v>
      </c>
      <c r="D537" s="176" t="n">
        <v>201</v>
      </c>
      <c r="E537" s="176" t="n">
        <v>302</v>
      </c>
      <c r="F537" s="176" t="n">
        <v>2009</v>
      </c>
      <c r="G537" s="176" t="n">
        <v>249</v>
      </c>
      <c r="H537" s="176" t="n">
        <v>1236</v>
      </c>
      <c r="I537" s="176" t="n">
        <v>124</v>
      </c>
      <c r="J537" s="176" t="n">
        <v>183</v>
      </c>
      <c r="K537" s="176" t="n">
        <v>225</v>
      </c>
      <c r="L537" s="176" t="n">
        <v>1</v>
      </c>
      <c r="M537" s="176" t="n">
        <v>0</v>
      </c>
      <c r="N537" s="221" t="n">
        <v>26.7</v>
      </c>
      <c r="O537" s="220" t="s">
        <v>1028</v>
      </c>
      <c r="P537" s="83" t="s">
        <v>1029</v>
      </c>
      <c r="Q537" s="83"/>
      <c r="R537" s="31"/>
    </row>
    <row r="538" s="219" customFormat="true" ht="12.75" hidden="false" customHeight="false" outlineLevel="0" collapsed="false">
      <c r="A538" s="83"/>
      <c r="B538" s="220" t="s">
        <v>1030</v>
      </c>
      <c r="C538" s="83" t="s">
        <v>1031</v>
      </c>
      <c r="D538" s="176" t="n">
        <v>38</v>
      </c>
      <c r="E538" s="176" t="n">
        <v>80</v>
      </c>
      <c r="F538" s="176" t="n">
        <v>446</v>
      </c>
      <c r="G538" s="176" t="n">
        <v>124</v>
      </c>
      <c r="H538" s="176" t="n">
        <v>3255</v>
      </c>
      <c r="I538" s="176" t="n">
        <v>278</v>
      </c>
      <c r="J538" s="176" t="n">
        <v>90</v>
      </c>
      <c r="K538" s="176" t="n">
        <v>105</v>
      </c>
      <c r="L538" s="176" t="n">
        <v>0</v>
      </c>
      <c r="M538" s="176" t="n">
        <v>0</v>
      </c>
      <c r="N538" s="221" t="n">
        <v>27.7</v>
      </c>
      <c r="O538" s="220" t="s">
        <v>1030</v>
      </c>
      <c r="P538" s="83" t="s">
        <v>1031</v>
      </c>
      <c r="Q538" s="83"/>
      <c r="R538" s="31"/>
    </row>
    <row r="539" s="219" customFormat="true" ht="12.75" hidden="false" customHeight="false" outlineLevel="0" collapsed="false">
      <c r="A539" s="83"/>
      <c r="B539" s="220" t="s">
        <v>1032</v>
      </c>
      <c r="C539" s="83" t="s">
        <v>1033</v>
      </c>
      <c r="D539" s="176" t="n">
        <v>5</v>
      </c>
      <c r="E539" s="176" t="n">
        <v>26</v>
      </c>
      <c r="F539" s="176" t="n">
        <v>132</v>
      </c>
      <c r="G539" s="176" t="n">
        <v>33</v>
      </c>
      <c r="H539" s="176" t="n">
        <v>6553</v>
      </c>
      <c r="I539" s="176" t="n">
        <v>248</v>
      </c>
      <c r="J539" s="176" t="n">
        <v>29</v>
      </c>
      <c r="K539" s="176" t="n">
        <v>33</v>
      </c>
      <c r="L539" s="176" t="n">
        <v>0</v>
      </c>
      <c r="M539" s="176" t="n">
        <v>0</v>
      </c>
      <c r="N539" s="221" t="n">
        <v>12.1</v>
      </c>
      <c r="O539" s="220" t="s">
        <v>1032</v>
      </c>
      <c r="P539" s="83" t="s">
        <v>1033</v>
      </c>
      <c r="Q539" s="83"/>
      <c r="R539" s="31"/>
    </row>
    <row r="540" s="219" customFormat="true" ht="12.75" hidden="false" customHeight="false" outlineLevel="0" collapsed="false">
      <c r="A540" s="83"/>
      <c r="C540" s="31" t="s">
        <v>1034</v>
      </c>
      <c r="D540" s="176" t="n">
        <v>8</v>
      </c>
      <c r="E540" s="176" t="n">
        <v>261</v>
      </c>
      <c r="F540" s="176" t="n">
        <v>1478</v>
      </c>
      <c r="G540" s="176" t="n">
        <v>267</v>
      </c>
      <c r="H540" s="176" t="n">
        <v>33352</v>
      </c>
      <c r="I540" s="176" t="n">
        <v>181</v>
      </c>
      <c r="J540" s="176" t="n">
        <v>171</v>
      </c>
      <c r="K540" s="176" t="n">
        <v>218</v>
      </c>
      <c r="L540" s="176" t="n">
        <v>1</v>
      </c>
      <c r="M540" s="176" t="n">
        <v>0</v>
      </c>
      <c r="N540" s="221" t="n">
        <v>35.8</v>
      </c>
      <c r="P540" s="31" t="s">
        <v>1034</v>
      </c>
      <c r="Q540" s="83"/>
      <c r="R540" s="31"/>
    </row>
    <row r="541" s="219" customFormat="true" ht="12.75" hidden="false" customHeight="false" outlineLevel="0" collapsed="false">
      <c r="A541" s="83"/>
      <c r="C541" s="31" t="s">
        <v>1035</v>
      </c>
      <c r="D541" s="176" t="n">
        <v>4770</v>
      </c>
      <c r="E541" s="176" t="n">
        <v>5378</v>
      </c>
      <c r="F541" s="176" t="n">
        <v>18280</v>
      </c>
      <c r="G541" s="176" t="n">
        <v>2068</v>
      </c>
      <c r="H541" s="176" t="n">
        <v>434</v>
      </c>
      <c r="I541" s="176" t="n">
        <v>113</v>
      </c>
      <c r="J541" s="176" t="n">
        <v>1540</v>
      </c>
      <c r="K541" s="176" t="n">
        <v>1853</v>
      </c>
      <c r="L541" s="176" t="n">
        <v>12</v>
      </c>
      <c r="M541" s="176" t="n">
        <v>1</v>
      </c>
      <c r="N541" s="221" t="n">
        <v>25.6</v>
      </c>
      <c r="P541" s="31" t="s">
        <v>1035</v>
      </c>
      <c r="Q541" s="83"/>
      <c r="R541" s="31"/>
    </row>
    <row r="542" s="219" customFormat="true" ht="12.75" hidden="false" customHeight="false" outlineLevel="0" collapsed="false">
      <c r="A542" s="83"/>
      <c r="B542" s="31"/>
      <c r="C542" s="31"/>
      <c r="D542" s="176"/>
      <c r="E542" s="176"/>
      <c r="F542" s="176"/>
      <c r="G542" s="176"/>
      <c r="H542" s="176"/>
      <c r="I542" s="176"/>
      <c r="J542" s="176"/>
      <c r="K542" s="176"/>
      <c r="L542" s="176"/>
      <c r="M542" s="176"/>
      <c r="N542" s="221"/>
      <c r="O542" s="31"/>
      <c r="P542" s="31"/>
      <c r="Q542" s="83"/>
      <c r="R542" s="31"/>
    </row>
    <row r="543" s="219" customFormat="true" ht="12.75" hidden="false" customHeight="false" outlineLevel="0" collapsed="false">
      <c r="A543" s="83" t="s">
        <v>902</v>
      </c>
      <c r="B543" s="83" t="s">
        <v>591</v>
      </c>
      <c r="C543" s="84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129"/>
      <c r="O543" s="83" t="s">
        <v>591</v>
      </c>
      <c r="P543" s="84"/>
      <c r="Q543" s="83" t="s">
        <v>902</v>
      </c>
      <c r="R543" s="31"/>
    </row>
    <row r="544" s="219" customFormat="true" ht="12.75" hidden="false" customHeight="false" outlineLevel="0" collapsed="false">
      <c r="A544" s="83"/>
      <c r="B544" s="83" t="s">
        <v>311</v>
      </c>
      <c r="C544" s="84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129"/>
      <c r="O544" s="83" t="s">
        <v>311</v>
      </c>
      <c r="P544" s="84"/>
      <c r="Q544" s="83"/>
      <c r="R544" s="31"/>
    </row>
    <row r="545" s="219" customFormat="true" ht="12.75" hidden="false" customHeight="false" outlineLevel="0" collapsed="false">
      <c r="A545" s="83"/>
      <c r="C545" s="83" t="s">
        <v>1027</v>
      </c>
      <c r="D545" s="89" t="n">
        <v>4414</v>
      </c>
      <c r="E545" s="89" t="n">
        <v>4620</v>
      </c>
      <c r="F545" s="89" t="n">
        <v>15022</v>
      </c>
      <c r="G545" s="89" t="n">
        <v>871</v>
      </c>
      <c r="H545" s="89" t="n">
        <v>197</v>
      </c>
      <c r="I545" s="89" t="n">
        <v>58</v>
      </c>
      <c r="J545" s="89" t="n">
        <v>566</v>
      </c>
      <c r="K545" s="89" t="n">
        <v>788</v>
      </c>
      <c r="L545" s="89" t="n">
        <v>17</v>
      </c>
      <c r="M545" s="89" t="n">
        <v>1</v>
      </c>
      <c r="N545" s="129" t="n">
        <v>35</v>
      </c>
      <c r="P545" s="83" t="s">
        <v>1027</v>
      </c>
      <c r="Q545" s="83"/>
      <c r="R545" s="31"/>
    </row>
    <row r="546" s="219" customFormat="true" ht="12.75" hidden="false" customHeight="false" outlineLevel="0" collapsed="false">
      <c r="A546" s="83"/>
      <c r="B546" s="220" t="s">
        <v>1028</v>
      </c>
      <c r="C546" s="83" t="s">
        <v>1029</v>
      </c>
      <c r="D546" s="176" t="n">
        <v>97</v>
      </c>
      <c r="E546" s="176" t="n">
        <v>232</v>
      </c>
      <c r="F546" s="176" t="n">
        <v>1806</v>
      </c>
      <c r="G546" s="176" t="n">
        <v>135</v>
      </c>
      <c r="H546" s="176" t="n">
        <v>1394</v>
      </c>
      <c r="I546" s="176" t="n">
        <v>75</v>
      </c>
      <c r="J546" s="176" t="n">
        <v>82</v>
      </c>
      <c r="K546" s="176" t="n">
        <v>128</v>
      </c>
      <c r="L546" s="176" t="n">
        <v>1</v>
      </c>
      <c r="M546" s="176" t="n">
        <v>0</v>
      </c>
      <c r="N546" s="221" t="n">
        <v>39.5</v>
      </c>
      <c r="O546" s="220" t="s">
        <v>1028</v>
      </c>
      <c r="P546" s="83" t="s">
        <v>1029</v>
      </c>
      <c r="Q546" s="83"/>
      <c r="R546" s="31"/>
    </row>
    <row r="547" s="219" customFormat="true" ht="12.75" hidden="false" customHeight="false" outlineLevel="0" collapsed="false">
      <c r="A547" s="83"/>
      <c r="B547" s="220" t="s">
        <v>1030</v>
      </c>
      <c r="C547" s="83" t="s">
        <v>1031</v>
      </c>
      <c r="D547" s="176" t="n">
        <v>86</v>
      </c>
      <c r="E547" s="176" t="n">
        <v>210</v>
      </c>
      <c r="F547" s="176" t="n">
        <v>2412</v>
      </c>
      <c r="G547" s="176" t="n">
        <v>251</v>
      </c>
      <c r="H547" s="176" t="n">
        <v>2912</v>
      </c>
      <c r="I547" s="176" t="n">
        <v>104</v>
      </c>
      <c r="J547" s="176" t="n">
        <v>174</v>
      </c>
      <c r="K547" s="176" t="n">
        <v>239</v>
      </c>
      <c r="L547" s="176" t="n">
        <v>2</v>
      </c>
      <c r="M547" s="176" t="n">
        <v>0</v>
      </c>
      <c r="N547" s="221" t="n">
        <v>30.5</v>
      </c>
      <c r="O547" s="220" t="s">
        <v>1030</v>
      </c>
      <c r="P547" s="83" t="s">
        <v>1031</v>
      </c>
      <c r="Q547" s="83"/>
      <c r="R547" s="31"/>
    </row>
    <row r="548" s="219" customFormat="true" ht="12.75" hidden="false" customHeight="false" outlineLevel="0" collapsed="false">
      <c r="A548" s="83"/>
      <c r="B548" s="220" t="s">
        <v>1032</v>
      </c>
      <c r="C548" s="83" t="s">
        <v>1033</v>
      </c>
      <c r="D548" s="176" t="n">
        <v>24</v>
      </c>
      <c r="E548" s="176" t="n">
        <v>78</v>
      </c>
      <c r="F548" s="176" t="n">
        <v>1192</v>
      </c>
      <c r="G548" s="176" t="n">
        <v>159</v>
      </c>
      <c r="H548" s="176" t="n">
        <v>6634</v>
      </c>
      <c r="I548" s="176" t="n">
        <v>134</v>
      </c>
      <c r="J548" s="176" t="n">
        <v>116</v>
      </c>
      <c r="K548" s="176" t="n">
        <v>154</v>
      </c>
      <c r="L548" s="176" t="n">
        <v>1</v>
      </c>
      <c r="M548" s="176" t="n">
        <v>0</v>
      </c>
      <c r="N548" s="221" t="n">
        <v>27</v>
      </c>
      <c r="O548" s="220" t="s">
        <v>1032</v>
      </c>
      <c r="P548" s="83" t="s">
        <v>1033</v>
      </c>
      <c r="Q548" s="83"/>
      <c r="R548" s="31"/>
    </row>
    <row r="549" s="219" customFormat="true" ht="12.75" hidden="false" customHeight="false" outlineLevel="0" collapsed="false">
      <c r="A549" s="83"/>
      <c r="C549" s="31" t="s">
        <v>1034</v>
      </c>
      <c r="D549" s="176" t="n">
        <v>13</v>
      </c>
      <c r="E549" s="176" t="n">
        <v>218</v>
      </c>
      <c r="F549" s="176" t="n">
        <v>1649</v>
      </c>
      <c r="G549" s="176" t="n">
        <v>272</v>
      </c>
      <c r="H549" s="176" t="n">
        <v>20949</v>
      </c>
      <c r="I549" s="176" t="n">
        <v>165</v>
      </c>
      <c r="J549" s="176" t="n">
        <v>120</v>
      </c>
      <c r="K549" s="176" t="n">
        <v>186</v>
      </c>
      <c r="L549" s="176" t="n">
        <v>6</v>
      </c>
      <c r="M549" s="176" t="n">
        <v>0</v>
      </c>
      <c r="N549" s="221" t="n">
        <v>56.1</v>
      </c>
      <c r="P549" s="31" t="s">
        <v>1034</v>
      </c>
      <c r="Q549" s="83"/>
      <c r="R549" s="31"/>
    </row>
    <row r="550" s="219" customFormat="true" ht="12.75" hidden="false" customHeight="false" outlineLevel="0" collapsed="false">
      <c r="A550" s="83"/>
      <c r="C550" s="31" t="s">
        <v>1035</v>
      </c>
      <c r="D550" s="176" t="n">
        <v>4634</v>
      </c>
      <c r="E550" s="176" t="n">
        <v>5358</v>
      </c>
      <c r="F550" s="176" t="n">
        <v>22080</v>
      </c>
      <c r="G550" s="176" t="n">
        <v>1688</v>
      </c>
      <c r="H550" s="176" t="n">
        <v>364</v>
      </c>
      <c r="I550" s="176" t="n">
        <v>76</v>
      </c>
      <c r="J550" s="176" t="n">
        <v>1057</v>
      </c>
      <c r="K550" s="176" t="n">
        <v>1496</v>
      </c>
      <c r="L550" s="176" t="n">
        <v>27</v>
      </c>
      <c r="M550" s="176" t="n">
        <v>2</v>
      </c>
      <c r="N550" s="221" t="n">
        <v>37.4</v>
      </c>
      <c r="P550" s="31" t="s">
        <v>1035</v>
      </c>
      <c r="Q550" s="83"/>
      <c r="R550" s="31"/>
    </row>
    <row r="551" s="219" customFormat="true" ht="12.75" hidden="false" customHeight="false" outlineLevel="0" collapsed="false">
      <c r="A551" s="83"/>
      <c r="C551" s="31"/>
      <c r="D551" s="176"/>
      <c r="E551" s="176"/>
      <c r="F551" s="176"/>
      <c r="G551" s="176"/>
      <c r="H551" s="176"/>
      <c r="I551" s="176"/>
      <c r="J551" s="176"/>
      <c r="K551" s="176"/>
      <c r="L551" s="176"/>
      <c r="M551" s="176"/>
      <c r="N551" s="221"/>
      <c r="P551" s="31"/>
      <c r="Q551" s="83"/>
      <c r="R551" s="31"/>
    </row>
    <row r="552" s="219" customFormat="true" ht="12.75" hidden="false" customHeight="false" outlineLevel="0" collapsed="false">
      <c r="A552" s="83" t="s">
        <v>904</v>
      </c>
      <c r="B552" s="83" t="s">
        <v>1048</v>
      </c>
      <c r="C552" s="84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129"/>
      <c r="O552" s="83" t="s">
        <v>1048</v>
      </c>
      <c r="P552" s="84"/>
      <c r="Q552" s="83" t="s">
        <v>904</v>
      </c>
      <c r="R552" s="31"/>
    </row>
    <row r="553" s="219" customFormat="true" ht="12.75" hidden="false" customHeight="false" outlineLevel="0" collapsed="false">
      <c r="A553" s="83"/>
      <c r="B553" s="83" t="s">
        <v>594</v>
      </c>
      <c r="C553" s="84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129"/>
      <c r="O553" s="83" t="s">
        <v>594</v>
      </c>
      <c r="P553" s="84"/>
      <c r="Q553" s="83"/>
      <c r="R553" s="31"/>
    </row>
    <row r="554" s="219" customFormat="true" ht="12.75" hidden="false" customHeight="false" outlineLevel="0" collapsed="false">
      <c r="A554" s="83"/>
      <c r="C554" s="83" t="s">
        <v>1027</v>
      </c>
      <c r="D554" s="89" t="n">
        <v>29212</v>
      </c>
      <c r="E554" s="89" t="n">
        <v>31516</v>
      </c>
      <c r="F554" s="89" t="n">
        <v>106419</v>
      </c>
      <c r="G554" s="89" t="n">
        <v>6707</v>
      </c>
      <c r="H554" s="89" t="n">
        <v>230</v>
      </c>
      <c r="I554" s="89" t="n">
        <v>63</v>
      </c>
      <c r="J554" s="89" t="n">
        <v>4469</v>
      </c>
      <c r="K554" s="89" t="n">
        <v>6037</v>
      </c>
      <c r="L554" s="89" t="n">
        <v>87</v>
      </c>
      <c r="M554" s="89" t="n">
        <v>8</v>
      </c>
      <c r="N554" s="129" t="n">
        <v>33.4</v>
      </c>
      <c r="P554" s="83" t="s">
        <v>1027</v>
      </c>
      <c r="Q554" s="83"/>
      <c r="R554" s="31"/>
    </row>
    <row r="555" s="219" customFormat="true" ht="12.75" hidden="false" customHeight="false" outlineLevel="0" collapsed="false">
      <c r="A555" s="83"/>
      <c r="B555" s="220" t="s">
        <v>1028</v>
      </c>
      <c r="C555" s="83" t="s">
        <v>1029</v>
      </c>
      <c r="D555" s="176" t="n">
        <v>1130</v>
      </c>
      <c r="E555" s="176" t="n">
        <v>2062</v>
      </c>
      <c r="F555" s="176" t="n">
        <v>15824</v>
      </c>
      <c r="G555" s="176" t="n">
        <v>1522</v>
      </c>
      <c r="H555" s="176" t="n">
        <v>1347</v>
      </c>
      <c r="I555" s="176" t="n">
        <v>96</v>
      </c>
      <c r="J555" s="176" t="n">
        <v>990</v>
      </c>
      <c r="K555" s="176" t="n">
        <v>1373</v>
      </c>
      <c r="L555" s="176" t="n">
        <v>19</v>
      </c>
      <c r="M555" s="176" t="n">
        <v>2</v>
      </c>
      <c r="N555" s="221" t="n">
        <v>34.9</v>
      </c>
      <c r="O555" s="220" t="s">
        <v>1028</v>
      </c>
      <c r="P555" s="83" t="s">
        <v>1029</v>
      </c>
      <c r="Q555" s="83"/>
      <c r="R555" s="31"/>
    </row>
    <row r="556" s="219" customFormat="true" ht="12.75" hidden="false" customHeight="false" outlineLevel="0" collapsed="false">
      <c r="A556" s="83"/>
      <c r="B556" s="220" t="s">
        <v>1030</v>
      </c>
      <c r="C556" s="83" t="s">
        <v>1031</v>
      </c>
      <c r="D556" s="176" t="n">
        <v>523</v>
      </c>
      <c r="E556" s="176" t="n">
        <v>1618</v>
      </c>
      <c r="F556" s="176" t="n">
        <v>13947</v>
      </c>
      <c r="G556" s="176" t="n">
        <v>1585</v>
      </c>
      <c r="H556" s="176" t="n">
        <v>3031</v>
      </c>
      <c r="I556" s="176" t="n">
        <v>114</v>
      </c>
      <c r="J556" s="176" t="n">
        <v>1103</v>
      </c>
      <c r="K556" s="176" t="n">
        <v>1492</v>
      </c>
      <c r="L556" s="176" t="n">
        <v>13</v>
      </c>
      <c r="M556" s="176" t="n">
        <v>2</v>
      </c>
      <c r="N556" s="221" t="n">
        <v>30.4</v>
      </c>
      <c r="O556" s="220" t="s">
        <v>1030</v>
      </c>
      <c r="P556" s="83" t="s">
        <v>1031</v>
      </c>
      <c r="Q556" s="83"/>
      <c r="R556" s="31"/>
    </row>
    <row r="557" s="219" customFormat="true" ht="12.75" hidden="false" customHeight="false" outlineLevel="0" collapsed="false">
      <c r="A557" s="83"/>
      <c r="B557" s="220" t="s">
        <v>1032</v>
      </c>
      <c r="C557" s="83" t="s">
        <v>1033</v>
      </c>
      <c r="D557" s="176" t="n">
        <v>126</v>
      </c>
      <c r="E557" s="176" t="n">
        <v>925</v>
      </c>
      <c r="F557" s="176" t="n">
        <v>7146</v>
      </c>
      <c r="G557" s="176" t="n">
        <v>869</v>
      </c>
      <c r="H557" s="176" t="n">
        <v>6915</v>
      </c>
      <c r="I557" s="176" t="n">
        <v>122</v>
      </c>
      <c r="J557" s="176" t="n">
        <v>605</v>
      </c>
      <c r="K557" s="176" t="n">
        <v>828</v>
      </c>
      <c r="L557" s="176" t="n">
        <v>9</v>
      </c>
      <c r="M557" s="176" t="n">
        <v>1</v>
      </c>
      <c r="N557" s="221" t="n">
        <v>30.4</v>
      </c>
      <c r="O557" s="220" t="s">
        <v>1032</v>
      </c>
      <c r="P557" s="83" t="s">
        <v>1033</v>
      </c>
      <c r="Q557" s="83"/>
      <c r="R557" s="31"/>
    </row>
    <row r="558" s="219" customFormat="true" ht="12.75" hidden="false" customHeight="false" outlineLevel="0" collapsed="false">
      <c r="A558" s="83"/>
      <c r="C558" s="31" t="s">
        <v>1034</v>
      </c>
      <c r="D558" s="176" t="n">
        <v>108</v>
      </c>
      <c r="E558" s="176" t="n">
        <v>4359</v>
      </c>
      <c r="F558" s="176" t="n">
        <v>27031</v>
      </c>
      <c r="G558" s="176" t="n">
        <v>3468</v>
      </c>
      <c r="H558" s="176" t="n">
        <v>32033</v>
      </c>
      <c r="I558" s="176" t="n">
        <v>128</v>
      </c>
      <c r="J558" s="176" t="n">
        <v>2091</v>
      </c>
      <c r="K558" s="176" t="n">
        <v>3103</v>
      </c>
      <c r="L558" s="176" t="n">
        <v>53</v>
      </c>
      <c r="M558" s="176" t="n">
        <v>2</v>
      </c>
      <c r="N558" s="221" t="n">
        <v>39.7</v>
      </c>
      <c r="P558" s="31" t="s">
        <v>1034</v>
      </c>
      <c r="Q558" s="83"/>
      <c r="R558" s="31"/>
    </row>
    <row r="559" s="219" customFormat="true" ht="12.75" hidden="false" customHeight="false" outlineLevel="0" collapsed="false">
      <c r="A559" s="83"/>
      <c r="C559" s="31" t="s">
        <v>1035</v>
      </c>
      <c r="D559" s="176" t="n">
        <v>31098</v>
      </c>
      <c r="E559" s="176" t="n">
        <v>40481</v>
      </c>
      <c r="F559" s="176" t="n">
        <v>170367</v>
      </c>
      <c r="G559" s="176" t="n">
        <v>14150</v>
      </c>
      <c r="H559" s="176" t="n">
        <v>455</v>
      </c>
      <c r="I559" s="176" t="n">
        <v>83</v>
      </c>
      <c r="J559" s="176" t="n">
        <v>9257</v>
      </c>
      <c r="K559" s="176" t="n">
        <v>12833</v>
      </c>
      <c r="L559" s="176" t="n">
        <v>182</v>
      </c>
      <c r="M559" s="176" t="n">
        <v>15</v>
      </c>
      <c r="N559" s="221" t="n">
        <v>34.6</v>
      </c>
      <c r="P559" s="31" t="s">
        <v>1035</v>
      </c>
      <c r="Q559" s="83"/>
      <c r="R559" s="31"/>
    </row>
    <row r="560" s="219" customFormat="true" ht="12.75" hidden="false" customHeight="false" outlineLevel="0" collapsed="false">
      <c r="A560" s="83"/>
      <c r="C560" s="31"/>
      <c r="D560" s="176"/>
      <c r="E560" s="176"/>
      <c r="F560" s="176"/>
      <c r="G560" s="176"/>
      <c r="H560" s="176"/>
      <c r="I560" s="176"/>
      <c r="J560" s="176"/>
      <c r="K560" s="176"/>
      <c r="L560" s="176"/>
      <c r="M560" s="176"/>
      <c r="N560" s="221"/>
      <c r="P560" s="31"/>
      <c r="Q560" s="83"/>
      <c r="R560" s="31"/>
    </row>
    <row r="561" s="219" customFormat="true" ht="12.75" hidden="false" customHeight="false" outlineLevel="0" collapsed="false">
      <c r="A561" s="83" t="s">
        <v>906</v>
      </c>
      <c r="B561" s="83" t="s">
        <v>314</v>
      </c>
      <c r="C561" s="84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129"/>
      <c r="O561" s="83" t="s">
        <v>314</v>
      </c>
      <c r="P561" s="84"/>
      <c r="Q561" s="83" t="s">
        <v>906</v>
      </c>
      <c r="R561" s="31"/>
    </row>
    <row r="562" s="219" customFormat="true" ht="12.75" hidden="false" customHeight="false" outlineLevel="0" collapsed="false">
      <c r="A562" s="83"/>
      <c r="C562" s="83" t="s">
        <v>1027</v>
      </c>
      <c r="D562" s="89" t="n">
        <v>6941</v>
      </c>
      <c r="E562" s="89" t="n">
        <v>6986</v>
      </c>
      <c r="F562" s="89" t="n">
        <v>38528</v>
      </c>
      <c r="G562" s="89" t="n">
        <v>4752</v>
      </c>
      <c r="H562" s="89" t="n">
        <v>685</v>
      </c>
      <c r="I562" s="89" t="n">
        <v>123</v>
      </c>
      <c r="J562" s="89" t="n">
        <v>3399</v>
      </c>
      <c r="K562" s="89" t="n">
        <v>4296</v>
      </c>
      <c r="L562" s="89" t="n">
        <v>28</v>
      </c>
      <c r="M562" s="89" t="n">
        <v>2</v>
      </c>
      <c r="N562" s="129" t="n">
        <v>28.5</v>
      </c>
      <c r="P562" s="83" t="s">
        <v>1027</v>
      </c>
      <c r="Q562" s="83"/>
      <c r="R562" s="31"/>
    </row>
    <row r="563" s="219" customFormat="true" ht="12.75" hidden="false" customHeight="false" outlineLevel="0" collapsed="false">
      <c r="A563" s="83"/>
      <c r="B563" s="220" t="s">
        <v>1028</v>
      </c>
      <c r="C563" s="83" t="s">
        <v>1029</v>
      </c>
      <c r="D563" s="89" t="n">
        <v>9361</v>
      </c>
      <c r="E563" s="89" t="n">
        <v>9519</v>
      </c>
      <c r="F563" s="89" t="n">
        <v>85330</v>
      </c>
      <c r="G563" s="89" t="n">
        <v>13319</v>
      </c>
      <c r="H563" s="89" t="n">
        <v>1423</v>
      </c>
      <c r="I563" s="89" t="n">
        <v>156</v>
      </c>
      <c r="J563" s="89" t="n">
        <v>9432</v>
      </c>
      <c r="K563" s="89" t="n">
        <v>11851</v>
      </c>
      <c r="L563" s="89" t="n">
        <v>100</v>
      </c>
      <c r="M563" s="89" t="n">
        <v>5</v>
      </c>
      <c r="N563" s="129" t="n">
        <v>29.2</v>
      </c>
      <c r="O563" s="220" t="s">
        <v>1028</v>
      </c>
      <c r="P563" s="83" t="s">
        <v>1029</v>
      </c>
      <c r="Q563" s="83"/>
      <c r="R563" s="31"/>
    </row>
    <row r="564" s="219" customFormat="true" ht="12.75" hidden="false" customHeight="false" outlineLevel="0" collapsed="false">
      <c r="A564" s="83"/>
      <c r="B564" s="220" t="s">
        <v>1030</v>
      </c>
      <c r="C564" s="83" t="s">
        <v>1031</v>
      </c>
      <c r="D564" s="89" t="n">
        <v>3112</v>
      </c>
      <c r="E564" s="89" t="n">
        <v>3258</v>
      </c>
      <c r="F564" s="89" t="n">
        <v>44467</v>
      </c>
      <c r="G564" s="89" t="n">
        <v>8337</v>
      </c>
      <c r="H564" s="89" t="n">
        <v>2679</v>
      </c>
      <c r="I564" s="89" t="n">
        <v>187</v>
      </c>
      <c r="J564" s="89" t="n">
        <v>5871</v>
      </c>
      <c r="K564" s="89" t="n">
        <v>7331</v>
      </c>
      <c r="L564" s="89" t="n">
        <v>51</v>
      </c>
      <c r="M564" s="89" t="n">
        <v>5</v>
      </c>
      <c r="N564" s="129" t="n">
        <v>29.6</v>
      </c>
      <c r="O564" s="220" t="s">
        <v>1030</v>
      </c>
      <c r="P564" s="83" t="s">
        <v>1031</v>
      </c>
      <c r="Q564" s="83"/>
      <c r="R564" s="31"/>
    </row>
    <row r="565" s="219" customFormat="true" ht="12.75" hidden="false" customHeight="false" outlineLevel="0" collapsed="false">
      <c r="A565" s="83"/>
      <c r="B565" s="220" t="s">
        <v>1032</v>
      </c>
      <c r="C565" s="83" t="s">
        <v>1033</v>
      </c>
      <c r="D565" s="176" t="n">
        <v>204</v>
      </c>
      <c r="E565" s="176" t="n">
        <v>225</v>
      </c>
      <c r="F565" s="176" t="n">
        <v>5193</v>
      </c>
      <c r="G565" s="176" t="n">
        <v>1283</v>
      </c>
      <c r="H565" s="176" t="n">
        <v>6281</v>
      </c>
      <c r="I565" s="176" t="n">
        <v>247</v>
      </c>
      <c r="J565" s="176" t="n">
        <v>925</v>
      </c>
      <c r="K565" s="176" t="n">
        <v>1130</v>
      </c>
      <c r="L565" s="176" t="n">
        <v>10</v>
      </c>
      <c r="M565" s="176" t="n">
        <v>1</v>
      </c>
      <c r="N565" s="221" t="n">
        <v>27.8</v>
      </c>
      <c r="O565" s="220" t="s">
        <v>1032</v>
      </c>
      <c r="P565" s="83" t="s">
        <v>1033</v>
      </c>
      <c r="Q565" s="83"/>
      <c r="R565" s="31"/>
    </row>
    <row r="566" s="219" customFormat="true" ht="12.75" hidden="false" customHeight="false" outlineLevel="0" collapsed="false">
      <c r="A566" s="83"/>
      <c r="C566" s="31" t="s">
        <v>1034</v>
      </c>
      <c r="D566" s="176" t="n">
        <v>35</v>
      </c>
      <c r="E566" s="176" t="n">
        <v>40</v>
      </c>
      <c r="F566" s="176" t="n">
        <v>1352</v>
      </c>
      <c r="G566" s="176" t="n">
        <v>655</v>
      </c>
      <c r="H566" s="176" t="n">
        <v>18735</v>
      </c>
      <c r="I566" s="176" t="n">
        <v>484</v>
      </c>
      <c r="J566" s="176" t="n">
        <v>389</v>
      </c>
      <c r="K566" s="176" t="n">
        <v>457</v>
      </c>
      <c r="L566" s="176" t="n">
        <v>1</v>
      </c>
      <c r="M566" s="176" t="n">
        <v>0</v>
      </c>
      <c r="N566" s="221" t="n">
        <v>40.7</v>
      </c>
      <c r="P566" s="31" t="s">
        <v>1034</v>
      </c>
      <c r="Q566" s="83"/>
      <c r="R566" s="31"/>
    </row>
    <row r="567" s="219" customFormat="true" ht="12.75" hidden="false" customHeight="false" outlineLevel="0" collapsed="false">
      <c r="A567" s="83"/>
      <c r="C567" s="31" t="s">
        <v>1035</v>
      </c>
      <c r="D567" s="176" t="n">
        <v>19652</v>
      </c>
      <c r="E567" s="176" t="n">
        <v>20028</v>
      </c>
      <c r="F567" s="176" t="n">
        <v>174870</v>
      </c>
      <c r="G567" s="176" t="n">
        <v>28346</v>
      </c>
      <c r="H567" s="176" t="n">
        <v>1442</v>
      </c>
      <c r="I567" s="176" t="n">
        <v>162</v>
      </c>
      <c r="J567" s="176" t="n">
        <v>20015</v>
      </c>
      <c r="K567" s="176" t="n">
        <v>25066</v>
      </c>
      <c r="L567" s="176" t="n">
        <v>191</v>
      </c>
      <c r="M567" s="176" t="n">
        <v>13</v>
      </c>
      <c r="N567" s="221" t="n">
        <v>29.4</v>
      </c>
      <c r="P567" s="31" t="s">
        <v>1035</v>
      </c>
      <c r="Q567" s="83"/>
      <c r="R567" s="31"/>
    </row>
    <row r="568" s="219" customFormat="true" ht="12.75" hidden="false" customHeight="false" outlineLevel="0" collapsed="false">
      <c r="A568" s="83"/>
      <c r="B568" s="31"/>
      <c r="C568" s="31"/>
      <c r="D568" s="176"/>
      <c r="E568" s="176"/>
      <c r="F568" s="176"/>
      <c r="G568" s="176"/>
      <c r="H568" s="176"/>
      <c r="I568" s="176"/>
      <c r="J568" s="176"/>
      <c r="K568" s="176"/>
      <c r="L568" s="176"/>
      <c r="M568" s="176"/>
      <c r="N568" s="221"/>
      <c r="O568" s="31"/>
      <c r="P568" s="31"/>
      <c r="Q568" s="83"/>
      <c r="R568" s="31"/>
    </row>
    <row r="569" s="219" customFormat="true" ht="12.75" hidden="false" customHeight="false" outlineLevel="0" collapsed="false">
      <c r="A569" s="83" t="s">
        <v>907</v>
      </c>
      <c r="B569" s="31" t="s">
        <v>315</v>
      </c>
      <c r="C569" s="31"/>
      <c r="D569" s="176"/>
      <c r="E569" s="176"/>
      <c r="F569" s="176"/>
      <c r="G569" s="176"/>
      <c r="H569" s="176"/>
      <c r="I569" s="176"/>
      <c r="J569" s="176"/>
      <c r="K569" s="176"/>
      <c r="L569" s="176"/>
      <c r="M569" s="176"/>
      <c r="N569" s="221"/>
      <c r="O569" s="31" t="s">
        <v>315</v>
      </c>
      <c r="P569" s="31"/>
      <c r="Q569" s="83" t="s">
        <v>907</v>
      </c>
      <c r="R569" s="31"/>
    </row>
    <row r="570" s="219" customFormat="true" ht="12.75" hidden="false" customHeight="false" outlineLevel="0" collapsed="false">
      <c r="A570" s="83"/>
      <c r="B570" s="83" t="s">
        <v>316</v>
      </c>
      <c r="C570" s="84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129"/>
      <c r="O570" s="83" t="s">
        <v>316</v>
      </c>
      <c r="P570" s="84"/>
      <c r="Q570" s="83"/>
      <c r="R570" s="31"/>
    </row>
    <row r="571" s="219" customFormat="true" ht="12.75" hidden="false" customHeight="false" outlineLevel="0" collapsed="false">
      <c r="A571" s="83"/>
      <c r="C571" s="83" t="s">
        <v>1027</v>
      </c>
      <c r="D571" s="89" t="n">
        <v>2293</v>
      </c>
      <c r="E571" s="89" t="n">
        <v>2683</v>
      </c>
      <c r="F571" s="89" t="n">
        <v>9515</v>
      </c>
      <c r="G571" s="89" t="n">
        <v>721</v>
      </c>
      <c r="H571" s="89" t="n">
        <v>315</v>
      </c>
      <c r="I571" s="89" t="n">
        <v>76</v>
      </c>
      <c r="J571" s="89" t="n">
        <v>374</v>
      </c>
      <c r="K571" s="89" t="n">
        <v>651</v>
      </c>
      <c r="L571" s="89" t="n">
        <v>13</v>
      </c>
      <c r="M571" s="89" t="n">
        <v>1</v>
      </c>
      <c r="N571" s="129" t="n">
        <v>48.1</v>
      </c>
      <c r="P571" s="83" t="s">
        <v>1027</v>
      </c>
      <c r="Q571" s="83"/>
      <c r="R571" s="31"/>
    </row>
    <row r="572" s="219" customFormat="true" ht="12.75" hidden="false" customHeight="false" outlineLevel="0" collapsed="false">
      <c r="A572" s="83"/>
      <c r="B572" s="220" t="s">
        <v>1028</v>
      </c>
      <c r="C572" s="83" t="s">
        <v>1029</v>
      </c>
      <c r="D572" s="89" t="n">
        <v>469</v>
      </c>
      <c r="E572" s="89" t="n">
        <v>847</v>
      </c>
      <c r="F572" s="89" t="n">
        <v>6599</v>
      </c>
      <c r="G572" s="89" t="n">
        <v>641</v>
      </c>
      <c r="H572" s="89" t="n">
        <v>1368</v>
      </c>
      <c r="I572" s="89" t="n">
        <v>97</v>
      </c>
      <c r="J572" s="89" t="n">
        <v>354</v>
      </c>
      <c r="K572" s="89" t="n">
        <v>603</v>
      </c>
      <c r="L572" s="89" t="n">
        <v>10</v>
      </c>
      <c r="M572" s="89" t="n">
        <v>1</v>
      </c>
      <c r="N572" s="129" t="n">
        <v>44.8</v>
      </c>
      <c r="O572" s="220" t="s">
        <v>1028</v>
      </c>
      <c r="P572" s="83" t="s">
        <v>1029</v>
      </c>
      <c r="Q572" s="83"/>
      <c r="R572" s="31"/>
    </row>
    <row r="573" s="219" customFormat="true" ht="12.75" hidden="false" customHeight="false" outlineLevel="0" collapsed="false">
      <c r="A573" s="83"/>
      <c r="B573" s="220" t="s">
        <v>1030</v>
      </c>
      <c r="C573" s="83" t="s">
        <v>1031</v>
      </c>
      <c r="D573" s="176" t="n">
        <v>191</v>
      </c>
      <c r="E573" s="176" t="n">
        <v>543</v>
      </c>
      <c r="F573" s="176" t="n">
        <v>5277</v>
      </c>
      <c r="G573" s="176" t="n">
        <v>559</v>
      </c>
      <c r="H573" s="176" t="n">
        <v>2922</v>
      </c>
      <c r="I573" s="176" t="n">
        <v>106</v>
      </c>
      <c r="J573" s="176" t="n">
        <v>282</v>
      </c>
      <c r="K573" s="176" t="n">
        <v>508</v>
      </c>
      <c r="L573" s="176" t="n">
        <v>12</v>
      </c>
      <c r="M573" s="176" t="n">
        <v>1</v>
      </c>
      <c r="N573" s="221" t="n">
        <v>49.6</v>
      </c>
      <c r="O573" s="220" t="s">
        <v>1030</v>
      </c>
      <c r="P573" s="83" t="s">
        <v>1031</v>
      </c>
      <c r="Q573" s="83"/>
      <c r="R573" s="31"/>
    </row>
    <row r="574" s="219" customFormat="true" ht="12.75" hidden="false" customHeight="false" outlineLevel="0" collapsed="false">
      <c r="A574" s="83"/>
      <c r="B574" s="220" t="s">
        <v>1032</v>
      </c>
      <c r="C574" s="83" t="s">
        <v>1033</v>
      </c>
      <c r="D574" s="176" t="n">
        <v>53</v>
      </c>
      <c r="E574" s="176" t="n">
        <v>572</v>
      </c>
      <c r="F574" s="176" t="n">
        <v>3597</v>
      </c>
      <c r="G574" s="176" t="n">
        <v>352</v>
      </c>
      <c r="H574" s="176" t="n">
        <v>6656</v>
      </c>
      <c r="I574" s="176" t="n">
        <v>98</v>
      </c>
      <c r="J574" s="176" t="n">
        <v>167</v>
      </c>
      <c r="K574" s="176" t="n">
        <v>321</v>
      </c>
      <c r="L574" s="176" t="n">
        <v>6</v>
      </c>
      <c r="M574" s="176" t="n">
        <v>0</v>
      </c>
      <c r="N574" s="221" t="n">
        <v>52.6</v>
      </c>
      <c r="O574" s="220" t="s">
        <v>1032</v>
      </c>
      <c r="P574" s="83" t="s">
        <v>1033</v>
      </c>
      <c r="Q574" s="83"/>
      <c r="R574" s="31"/>
    </row>
    <row r="575" s="219" customFormat="true" ht="12.75" hidden="false" customHeight="false" outlineLevel="0" collapsed="false">
      <c r="A575" s="83"/>
      <c r="C575" s="31" t="s">
        <v>1034</v>
      </c>
      <c r="D575" s="176" t="n">
        <v>25</v>
      </c>
      <c r="E575" s="176" t="n">
        <v>535</v>
      </c>
      <c r="F575" s="176" t="n">
        <v>4277</v>
      </c>
      <c r="G575" s="176" t="n">
        <v>534</v>
      </c>
      <c r="H575" s="176" t="n">
        <v>21344</v>
      </c>
      <c r="I575" s="176" t="n">
        <v>125</v>
      </c>
      <c r="J575" s="176" t="n">
        <v>282</v>
      </c>
      <c r="K575" s="176" t="n">
        <v>489</v>
      </c>
      <c r="L575" s="176" t="n">
        <v>9</v>
      </c>
      <c r="M575" s="176" t="n">
        <v>0</v>
      </c>
      <c r="N575" s="221" t="n">
        <v>47.2</v>
      </c>
      <c r="P575" s="31" t="s">
        <v>1034</v>
      </c>
      <c r="Q575" s="83"/>
      <c r="R575" s="31"/>
    </row>
    <row r="576" s="219" customFormat="true" ht="12.75" hidden="false" customHeight="false" outlineLevel="0" collapsed="false">
      <c r="A576" s="83"/>
      <c r="C576" s="31" t="s">
        <v>1035</v>
      </c>
      <c r="D576" s="176" t="n">
        <v>3031</v>
      </c>
      <c r="E576" s="176" t="n">
        <v>5180</v>
      </c>
      <c r="F576" s="176" t="n">
        <v>29265</v>
      </c>
      <c r="G576" s="176" t="n">
        <v>2807</v>
      </c>
      <c r="H576" s="176" t="n">
        <v>926</v>
      </c>
      <c r="I576" s="176" t="n">
        <v>96</v>
      </c>
      <c r="J576" s="176" t="n">
        <v>1459</v>
      </c>
      <c r="K576" s="176" t="n">
        <v>2573</v>
      </c>
      <c r="L576" s="176" t="n">
        <v>51</v>
      </c>
      <c r="M576" s="176" t="n">
        <v>4</v>
      </c>
      <c r="N576" s="221" t="n">
        <v>48</v>
      </c>
      <c r="P576" s="31" t="s">
        <v>1035</v>
      </c>
      <c r="Q576" s="83"/>
      <c r="R576" s="31"/>
    </row>
    <row r="577" s="219" customFormat="true" ht="12.75" hidden="false" customHeight="false" outlineLevel="0" collapsed="false">
      <c r="A577" s="83"/>
      <c r="B577" s="31"/>
      <c r="C577" s="31"/>
      <c r="D577" s="176"/>
      <c r="E577" s="176"/>
      <c r="F577" s="176"/>
      <c r="G577" s="176"/>
      <c r="H577" s="176"/>
      <c r="I577" s="176"/>
      <c r="J577" s="176"/>
      <c r="K577" s="176"/>
      <c r="L577" s="176"/>
      <c r="M577" s="176"/>
      <c r="N577" s="221"/>
      <c r="O577" s="31"/>
      <c r="P577" s="31"/>
      <c r="Q577" s="83"/>
      <c r="R577" s="31"/>
    </row>
    <row r="578" s="219" customFormat="true" ht="12.75" hidden="false" customHeight="false" outlineLevel="0" collapsed="false">
      <c r="A578" s="83" t="s">
        <v>910</v>
      </c>
      <c r="B578" s="31" t="s">
        <v>320</v>
      </c>
      <c r="C578" s="31"/>
      <c r="D578" s="176"/>
      <c r="E578" s="176"/>
      <c r="F578" s="176"/>
      <c r="G578" s="176"/>
      <c r="H578" s="176"/>
      <c r="I578" s="176"/>
      <c r="J578" s="176"/>
      <c r="K578" s="176"/>
      <c r="L578" s="176"/>
      <c r="M578" s="176"/>
      <c r="N578" s="221"/>
      <c r="O578" s="31" t="s">
        <v>320</v>
      </c>
      <c r="P578" s="31"/>
      <c r="Q578" s="83" t="s">
        <v>910</v>
      </c>
      <c r="R578" s="31"/>
    </row>
    <row r="579" s="219" customFormat="true" ht="12.75" hidden="false" customHeight="false" outlineLevel="0" collapsed="false">
      <c r="A579" s="83"/>
      <c r="B579" s="83" t="s">
        <v>321</v>
      </c>
      <c r="C579" s="84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129"/>
      <c r="O579" s="83" t="s">
        <v>321</v>
      </c>
      <c r="P579" s="84"/>
      <c r="Q579" s="83"/>
      <c r="R579" s="31"/>
    </row>
    <row r="580" s="219" customFormat="true" ht="12.75" hidden="false" customHeight="false" outlineLevel="0" collapsed="false">
      <c r="A580" s="83"/>
      <c r="C580" s="83" t="s">
        <v>1027</v>
      </c>
      <c r="D580" s="89" t="n">
        <v>3437</v>
      </c>
      <c r="E580" s="89" t="n">
        <v>3863</v>
      </c>
      <c r="F580" s="89" t="n">
        <v>12307</v>
      </c>
      <c r="G580" s="89" t="n">
        <v>675</v>
      </c>
      <c r="H580" s="89" t="n">
        <v>196</v>
      </c>
      <c r="I580" s="89" t="n">
        <v>55</v>
      </c>
      <c r="J580" s="89" t="n">
        <v>392</v>
      </c>
      <c r="K580" s="89" t="n">
        <v>618</v>
      </c>
      <c r="L580" s="89" t="n">
        <v>10</v>
      </c>
      <c r="M580" s="89" t="n">
        <v>2</v>
      </c>
      <c r="N580" s="129" t="n">
        <v>41.9</v>
      </c>
      <c r="P580" s="83" t="s">
        <v>1027</v>
      </c>
      <c r="Q580" s="83"/>
      <c r="R580" s="31"/>
    </row>
    <row r="581" s="219" customFormat="true" ht="12.75" hidden="false" customHeight="false" outlineLevel="0" collapsed="false">
      <c r="A581" s="83"/>
      <c r="B581" s="220" t="s">
        <v>1028</v>
      </c>
      <c r="C581" s="83" t="s">
        <v>1029</v>
      </c>
      <c r="D581" s="89" t="n">
        <v>137</v>
      </c>
      <c r="E581" s="89" t="n">
        <v>266</v>
      </c>
      <c r="F581" s="89" t="n">
        <v>1709</v>
      </c>
      <c r="G581" s="89" t="n">
        <v>171</v>
      </c>
      <c r="H581" s="89" t="n">
        <v>1252</v>
      </c>
      <c r="I581" s="89" t="n">
        <v>100</v>
      </c>
      <c r="J581" s="89" t="n">
        <v>96</v>
      </c>
      <c r="K581" s="89" t="n">
        <v>160</v>
      </c>
      <c r="L581" s="89" t="n">
        <v>3</v>
      </c>
      <c r="M581" s="89" t="n">
        <v>0</v>
      </c>
      <c r="N581" s="129" t="n">
        <v>44.2</v>
      </c>
      <c r="O581" s="220" t="s">
        <v>1028</v>
      </c>
      <c r="P581" s="83" t="s">
        <v>1029</v>
      </c>
      <c r="Q581" s="83"/>
      <c r="R581" s="31"/>
    </row>
    <row r="582" s="219" customFormat="true" ht="12.75" hidden="false" customHeight="false" outlineLevel="0" collapsed="false">
      <c r="A582" s="83"/>
      <c r="B582" s="220" t="s">
        <v>1030</v>
      </c>
      <c r="C582" s="83" t="s">
        <v>1031</v>
      </c>
      <c r="D582" s="89" t="n">
        <v>69</v>
      </c>
      <c r="E582" s="89" t="n">
        <v>262</v>
      </c>
      <c r="F582" s="89" t="n">
        <v>1928</v>
      </c>
      <c r="G582" s="89" t="n">
        <v>206</v>
      </c>
      <c r="H582" s="89" t="n">
        <v>2977</v>
      </c>
      <c r="I582" s="89" t="n">
        <v>107</v>
      </c>
      <c r="J582" s="89" t="n">
        <v>134</v>
      </c>
      <c r="K582" s="89" t="n">
        <v>202</v>
      </c>
      <c r="L582" s="89" t="n">
        <v>1</v>
      </c>
      <c r="M582" s="89" t="n">
        <v>0</v>
      </c>
      <c r="N582" s="129" t="n">
        <v>35</v>
      </c>
      <c r="O582" s="220" t="s">
        <v>1030</v>
      </c>
      <c r="P582" s="83" t="s">
        <v>1031</v>
      </c>
      <c r="Q582" s="83"/>
      <c r="R582" s="31"/>
    </row>
    <row r="583" s="219" customFormat="true" ht="12.75" hidden="false" customHeight="false" outlineLevel="0" collapsed="false">
      <c r="A583" s="83"/>
      <c r="B583" s="220" t="s">
        <v>1032</v>
      </c>
      <c r="C583" s="83" t="s">
        <v>1033</v>
      </c>
      <c r="D583" s="176" t="n">
        <v>13</v>
      </c>
      <c r="E583" s="176" t="n">
        <v>107</v>
      </c>
      <c r="F583" s="176" t="n">
        <v>959</v>
      </c>
      <c r="G583" s="176" t="n">
        <v>100</v>
      </c>
      <c r="H583" s="176" t="n">
        <v>7727</v>
      </c>
      <c r="I583" s="176" t="n">
        <v>105</v>
      </c>
      <c r="J583" s="176" t="n">
        <v>64</v>
      </c>
      <c r="K583" s="176" t="n">
        <v>100</v>
      </c>
      <c r="L583" s="176" t="n">
        <v>0</v>
      </c>
      <c r="M583" s="176" t="n">
        <v>0</v>
      </c>
      <c r="N583" s="221" t="n">
        <v>36.5</v>
      </c>
      <c r="O583" s="220" t="s">
        <v>1032</v>
      </c>
      <c r="P583" s="83" t="s">
        <v>1033</v>
      </c>
      <c r="Q583" s="83"/>
      <c r="R583" s="31"/>
    </row>
    <row r="584" s="219" customFormat="true" ht="12.75" hidden="false" customHeight="false" outlineLevel="0" collapsed="false">
      <c r="A584" s="83"/>
      <c r="C584" s="31" t="s">
        <v>1034</v>
      </c>
      <c r="D584" s="176" t="n">
        <v>17</v>
      </c>
      <c r="E584" s="176" t="n">
        <v>14142</v>
      </c>
      <c r="F584" s="176" t="n">
        <v>84145</v>
      </c>
      <c r="G584" s="176" t="n">
        <v>9671</v>
      </c>
      <c r="H584" s="176" t="n">
        <v>568905</v>
      </c>
      <c r="I584" s="176" t="n">
        <v>115</v>
      </c>
      <c r="J584" s="176" t="n">
        <v>6580</v>
      </c>
      <c r="K584" s="176" t="n">
        <v>9790</v>
      </c>
      <c r="L584" s="176" t="n">
        <v>91</v>
      </c>
      <c r="M584" s="176" t="n">
        <v>8</v>
      </c>
      <c r="N584" s="221" t="n">
        <v>32</v>
      </c>
      <c r="P584" s="31" t="s">
        <v>1034</v>
      </c>
      <c r="Q584" s="83"/>
      <c r="R584" s="31"/>
    </row>
    <row r="585" s="219" customFormat="true" ht="12.75" hidden="false" customHeight="false" outlineLevel="0" collapsed="false">
      <c r="A585" s="83"/>
      <c r="C585" s="31" t="s">
        <v>1035</v>
      </c>
      <c r="D585" s="176" t="n">
        <v>3673</v>
      </c>
      <c r="E585" s="176" t="n">
        <v>18640</v>
      </c>
      <c r="F585" s="176" t="n">
        <v>101048</v>
      </c>
      <c r="G585" s="176" t="n">
        <v>10824</v>
      </c>
      <c r="H585" s="176" t="n">
        <v>2947</v>
      </c>
      <c r="I585" s="176" t="n">
        <v>107</v>
      </c>
      <c r="J585" s="176" t="n">
        <v>7265</v>
      </c>
      <c r="K585" s="176" t="n">
        <v>10871</v>
      </c>
      <c r="L585" s="176" t="n">
        <v>105</v>
      </c>
      <c r="M585" s="176" t="n">
        <v>10</v>
      </c>
      <c r="N585" s="221" t="n">
        <v>32.9</v>
      </c>
      <c r="P585" s="31" t="s">
        <v>1035</v>
      </c>
      <c r="Q585" s="83"/>
      <c r="R585" s="31"/>
    </row>
    <row r="586" s="219" customFormat="true" ht="12.75" hidden="false" customHeight="false" outlineLevel="0" collapsed="false">
      <c r="A586" s="83"/>
      <c r="B586" s="31"/>
      <c r="C586" s="31"/>
      <c r="D586" s="176"/>
      <c r="E586" s="176"/>
      <c r="F586" s="176"/>
      <c r="G586" s="176"/>
      <c r="H586" s="176"/>
      <c r="I586" s="176"/>
      <c r="J586" s="176"/>
      <c r="K586" s="176"/>
      <c r="L586" s="176"/>
      <c r="M586" s="176"/>
      <c r="N586" s="221"/>
      <c r="O586" s="31"/>
      <c r="P586" s="31"/>
      <c r="Q586" s="83"/>
      <c r="R586" s="31"/>
    </row>
    <row r="587" s="219" customFormat="true" ht="12.75" hidden="false" customHeight="false" outlineLevel="0" collapsed="false">
      <c r="A587" s="83" t="s">
        <v>911</v>
      </c>
      <c r="B587" s="31" t="s">
        <v>1049</v>
      </c>
      <c r="C587" s="31"/>
      <c r="D587" s="176"/>
      <c r="E587" s="176"/>
      <c r="F587" s="176"/>
      <c r="G587" s="176"/>
      <c r="H587" s="176"/>
      <c r="I587" s="176"/>
      <c r="J587" s="176"/>
      <c r="K587" s="176"/>
      <c r="L587" s="176"/>
      <c r="M587" s="176"/>
      <c r="N587" s="221"/>
      <c r="O587" s="31" t="s">
        <v>1049</v>
      </c>
      <c r="P587" s="31"/>
      <c r="Q587" s="83" t="s">
        <v>911</v>
      </c>
      <c r="R587" s="31"/>
    </row>
    <row r="588" s="219" customFormat="true" ht="12.75" hidden="false" customHeight="false" outlineLevel="0" collapsed="false">
      <c r="A588" s="83"/>
      <c r="B588" s="31" t="s">
        <v>598</v>
      </c>
      <c r="C588" s="31"/>
      <c r="D588" s="176"/>
      <c r="E588" s="176"/>
      <c r="F588" s="176"/>
      <c r="G588" s="176"/>
      <c r="H588" s="176"/>
      <c r="I588" s="176"/>
      <c r="J588" s="176"/>
      <c r="K588" s="176"/>
      <c r="L588" s="176"/>
      <c r="M588" s="176"/>
      <c r="N588" s="221"/>
      <c r="O588" s="31" t="s">
        <v>598</v>
      </c>
      <c r="P588" s="31"/>
      <c r="Q588" s="83"/>
      <c r="R588" s="31"/>
    </row>
    <row r="589" s="219" customFormat="true" ht="12.75" hidden="false" customHeight="false" outlineLevel="0" collapsed="false">
      <c r="A589" s="83"/>
      <c r="C589" s="83" t="s">
        <v>1027</v>
      </c>
      <c r="D589" s="89" t="n">
        <v>12671</v>
      </c>
      <c r="E589" s="89" t="n">
        <v>13532</v>
      </c>
      <c r="F589" s="89" t="n">
        <v>60350</v>
      </c>
      <c r="G589" s="89" t="n">
        <v>6148</v>
      </c>
      <c r="H589" s="89" t="n">
        <v>485</v>
      </c>
      <c r="I589" s="89" t="n">
        <v>102</v>
      </c>
      <c r="J589" s="89" t="n">
        <v>4165</v>
      </c>
      <c r="K589" s="89" t="n">
        <v>5565</v>
      </c>
      <c r="L589" s="89" t="n">
        <v>52</v>
      </c>
      <c r="M589" s="89" t="n">
        <v>5</v>
      </c>
      <c r="N589" s="129" t="n">
        <v>32.3</v>
      </c>
      <c r="P589" s="83" t="s">
        <v>1027</v>
      </c>
      <c r="Q589" s="83"/>
      <c r="R589" s="31"/>
    </row>
    <row r="590" s="219" customFormat="true" ht="12.75" hidden="false" customHeight="false" outlineLevel="0" collapsed="false">
      <c r="A590" s="83"/>
      <c r="B590" s="220" t="s">
        <v>1028</v>
      </c>
      <c r="C590" s="83" t="s">
        <v>1029</v>
      </c>
      <c r="D590" s="89" t="n">
        <v>9966</v>
      </c>
      <c r="E590" s="89" t="n">
        <v>10632</v>
      </c>
      <c r="F590" s="89" t="n">
        <v>93637</v>
      </c>
      <c r="G590" s="89" t="n">
        <v>14131</v>
      </c>
      <c r="H590" s="89" t="n">
        <v>1418</v>
      </c>
      <c r="I590" s="89" t="n">
        <v>151</v>
      </c>
      <c r="J590" s="89" t="n">
        <v>9882</v>
      </c>
      <c r="K590" s="89" t="n">
        <v>12615</v>
      </c>
      <c r="L590" s="89" t="n">
        <v>113</v>
      </c>
      <c r="M590" s="89" t="n">
        <v>7</v>
      </c>
      <c r="N590" s="129" t="n">
        <v>30.1</v>
      </c>
      <c r="O590" s="220" t="s">
        <v>1028</v>
      </c>
      <c r="P590" s="83" t="s">
        <v>1029</v>
      </c>
      <c r="Q590" s="83"/>
      <c r="R590" s="31"/>
    </row>
    <row r="591" s="219" customFormat="true" ht="12.75" hidden="false" customHeight="false" outlineLevel="0" collapsed="false">
      <c r="A591" s="83"/>
      <c r="B591" s="220" t="s">
        <v>1030</v>
      </c>
      <c r="C591" s="83" t="s">
        <v>1031</v>
      </c>
      <c r="D591" s="89" t="n">
        <v>3372</v>
      </c>
      <c r="E591" s="89" t="n">
        <v>4063</v>
      </c>
      <c r="F591" s="89" t="n">
        <v>51672</v>
      </c>
      <c r="G591" s="89" t="n">
        <v>9102</v>
      </c>
      <c r="H591" s="89" t="n">
        <v>2699</v>
      </c>
      <c r="I591" s="89" t="n">
        <v>176</v>
      </c>
      <c r="J591" s="89" t="n">
        <v>6286</v>
      </c>
      <c r="K591" s="89" t="n">
        <v>8041</v>
      </c>
      <c r="L591" s="89" t="n">
        <v>64</v>
      </c>
      <c r="M591" s="89" t="n">
        <v>6</v>
      </c>
      <c r="N591" s="129" t="n">
        <v>30.9</v>
      </c>
      <c r="O591" s="220" t="s">
        <v>1030</v>
      </c>
      <c r="P591" s="83" t="s">
        <v>1031</v>
      </c>
      <c r="Q591" s="83"/>
      <c r="R591" s="31"/>
    </row>
    <row r="592" s="219" customFormat="true" ht="12.75" hidden="false" customHeight="false" outlineLevel="0" collapsed="false">
      <c r="A592" s="83"/>
      <c r="B592" s="220" t="s">
        <v>1032</v>
      </c>
      <c r="C592" s="83" t="s">
        <v>1033</v>
      </c>
      <c r="D592" s="89" t="n">
        <v>270</v>
      </c>
      <c r="E592" s="89" t="n">
        <v>904</v>
      </c>
      <c r="F592" s="89" t="n">
        <v>9749</v>
      </c>
      <c r="G592" s="89" t="n">
        <v>1735</v>
      </c>
      <c r="H592" s="89" t="n">
        <v>6424</v>
      </c>
      <c r="I592" s="89" t="n">
        <v>178</v>
      </c>
      <c r="J592" s="89" t="n">
        <v>1156</v>
      </c>
      <c r="K592" s="89" t="n">
        <v>1551</v>
      </c>
      <c r="L592" s="89" t="n">
        <v>17</v>
      </c>
      <c r="M592" s="89" t="n">
        <v>1</v>
      </c>
      <c r="N592" s="129" t="n">
        <v>33.4</v>
      </c>
      <c r="O592" s="220" t="s">
        <v>1032</v>
      </c>
      <c r="P592" s="83" t="s">
        <v>1033</v>
      </c>
      <c r="Q592" s="83"/>
      <c r="R592" s="31"/>
    </row>
    <row r="593" s="219" customFormat="true" ht="12.75" hidden="false" customHeight="false" outlineLevel="0" collapsed="false">
      <c r="A593" s="83"/>
      <c r="C593" s="31" t="s">
        <v>1034</v>
      </c>
      <c r="D593" s="176" t="n">
        <v>77</v>
      </c>
      <c r="E593" s="176" t="n">
        <v>14717</v>
      </c>
      <c r="F593" s="176" t="n">
        <v>89774</v>
      </c>
      <c r="G593" s="176" t="n">
        <v>10860</v>
      </c>
      <c r="H593" s="176" t="n">
        <v>141112</v>
      </c>
      <c r="I593" s="176" t="n">
        <v>121</v>
      </c>
      <c r="J593" s="176" t="n">
        <v>7250</v>
      </c>
      <c r="K593" s="176" t="n">
        <v>10736</v>
      </c>
      <c r="L593" s="176" t="n">
        <v>101</v>
      </c>
      <c r="M593" s="176" t="n">
        <v>9</v>
      </c>
      <c r="N593" s="221" t="n">
        <v>33.2</v>
      </c>
      <c r="P593" s="31" t="s">
        <v>1034</v>
      </c>
      <c r="Q593" s="83"/>
      <c r="R593" s="31"/>
    </row>
    <row r="594" s="219" customFormat="true" ht="12.75" hidden="false" customHeight="false" outlineLevel="0" collapsed="false">
      <c r="A594" s="83"/>
      <c r="C594" s="31" t="s">
        <v>1035</v>
      </c>
      <c r="D594" s="176" t="n">
        <v>26356</v>
      </c>
      <c r="E594" s="176" t="n">
        <v>43848</v>
      </c>
      <c r="F594" s="176" t="n">
        <v>305183</v>
      </c>
      <c r="G594" s="176" t="n">
        <v>41977</v>
      </c>
      <c r="H594" s="176" t="n">
        <v>1593</v>
      </c>
      <c r="I594" s="176" t="n">
        <v>138</v>
      </c>
      <c r="J594" s="176" t="n">
        <v>28739</v>
      </c>
      <c r="K594" s="176" t="n">
        <v>38509</v>
      </c>
      <c r="L594" s="176" t="n">
        <v>347</v>
      </c>
      <c r="M594" s="176" t="n">
        <v>27</v>
      </c>
      <c r="N594" s="221" t="n">
        <v>31.5</v>
      </c>
      <c r="P594" s="31" t="s">
        <v>1035</v>
      </c>
      <c r="Q594" s="83"/>
      <c r="R594" s="31"/>
    </row>
    <row r="595" s="219" customFormat="true" ht="12.75" hidden="false" customHeight="false" outlineLevel="0" collapsed="false">
      <c r="A595" s="83"/>
      <c r="B595" s="31"/>
      <c r="C595" s="31"/>
      <c r="D595" s="176"/>
      <c r="E595" s="176"/>
      <c r="F595" s="176"/>
      <c r="G595" s="176"/>
      <c r="H595" s="176"/>
      <c r="I595" s="176"/>
      <c r="J595" s="176"/>
      <c r="K595" s="176"/>
      <c r="L595" s="176"/>
      <c r="M595" s="176"/>
      <c r="N595" s="221"/>
      <c r="O595" s="31"/>
      <c r="P595" s="31"/>
      <c r="Q595" s="83"/>
      <c r="R595" s="31"/>
    </row>
    <row r="596" s="219" customFormat="true" ht="12.75" hidden="false" customHeight="false" outlineLevel="0" collapsed="false">
      <c r="A596" s="83" t="s">
        <v>916</v>
      </c>
      <c r="B596" s="31" t="s">
        <v>327</v>
      </c>
      <c r="C596" s="31"/>
      <c r="D596" s="176"/>
      <c r="E596" s="176"/>
      <c r="F596" s="176"/>
      <c r="G596" s="176"/>
      <c r="H596" s="176"/>
      <c r="I596" s="176"/>
      <c r="J596" s="176"/>
      <c r="K596" s="176"/>
      <c r="L596" s="176"/>
      <c r="M596" s="176"/>
      <c r="N596" s="221"/>
      <c r="O596" s="31" t="s">
        <v>327</v>
      </c>
      <c r="P596" s="31"/>
      <c r="Q596" s="83" t="s">
        <v>916</v>
      </c>
      <c r="R596" s="31"/>
    </row>
    <row r="597" s="219" customFormat="true" ht="12.75" hidden="false" customHeight="false" outlineLevel="0" collapsed="false">
      <c r="A597" s="83"/>
      <c r="C597" s="83" t="s">
        <v>1027</v>
      </c>
      <c r="D597" s="176" t="n">
        <v>3421</v>
      </c>
      <c r="E597" s="176" t="n">
        <v>3727</v>
      </c>
      <c r="F597" s="176" t="n">
        <v>11223</v>
      </c>
      <c r="G597" s="176" t="n">
        <v>528</v>
      </c>
      <c r="H597" s="176" t="n">
        <v>154</v>
      </c>
      <c r="I597" s="176" t="n">
        <v>47</v>
      </c>
      <c r="J597" s="176" t="n">
        <v>302</v>
      </c>
      <c r="K597" s="176" t="n">
        <v>496</v>
      </c>
      <c r="L597" s="176" t="n">
        <v>3</v>
      </c>
      <c r="M597" s="176" t="n">
        <v>3</v>
      </c>
      <c r="N597" s="221" t="n">
        <v>42.9</v>
      </c>
      <c r="P597" s="83" t="s">
        <v>1027</v>
      </c>
      <c r="Q597" s="83"/>
      <c r="R597" s="31"/>
    </row>
    <row r="598" s="219" customFormat="true" ht="12.75" hidden="false" customHeight="false" outlineLevel="0" collapsed="false">
      <c r="A598" s="83"/>
      <c r="B598" s="220" t="s">
        <v>1028</v>
      </c>
      <c r="C598" s="83" t="s">
        <v>1029</v>
      </c>
      <c r="D598" s="176" t="n">
        <v>89</v>
      </c>
      <c r="E598" s="176" t="n">
        <v>103</v>
      </c>
      <c r="F598" s="176" t="n">
        <v>1320</v>
      </c>
      <c r="G598" s="176" t="n">
        <v>123</v>
      </c>
      <c r="H598" s="176" t="n">
        <v>1385</v>
      </c>
      <c r="I598" s="176" t="n">
        <v>93</v>
      </c>
      <c r="J598" s="176" t="n">
        <v>72</v>
      </c>
      <c r="K598" s="176" t="n">
        <v>108</v>
      </c>
      <c r="L598" s="176" t="n">
        <v>2</v>
      </c>
      <c r="M598" s="176" t="n">
        <v>0</v>
      </c>
      <c r="N598" s="221" t="n">
        <v>40.9</v>
      </c>
      <c r="O598" s="220" t="s">
        <v>1028</v>
      </c>
      <c r="P598" s="83" t="s">
        <v>1029</v>
      </c>
      <c r="Q598" s="83"/>
      <c r="R598" s="31"/>
    </row>
    <row r="599" s="219" customFormat="true" ht="12.75" hidden="false" customHeight="false" outlineLevel="0" collapsed="false">
      <c r="A599" s="83"/>
      <c r="B599" s="220" t="s">
        <v>1030</v>
      </c>
      <c r="C599" s="83" t="s">
        <v>1031</v>
      </c>
      <c r="D599" s="89" t="n">
        <v>27</v>
      </c>
      <c r="E599" s="89" t="n">
        <v>54</v>
      </c>
      <c r="F599" s="89" t="n">
        <v>645</v>
      </c>
      <c r="G599" s="89" t="n">
        <v>69</v>
      </c>
      <c r="H599" s="89" t="n">
        <v>2572</v>
      </c>
      <c r="I599" s="89" t="n">
        <v>107</v>
      </c>
      <c r="J599" s="89" t="n">
        <v>37</v>
      </c>
      <c r="K599" s="89" t="n">
        <v>64</v>
      </c>
      <c r="L599" s="89" t="n">
        <v>1</v>
      </c>
      <c r="M599" s="89" t="n">
        <v>0</v>
      </c>
      <c r="N599" s="129" t="n">
        <v>46.4</v>
      </c>
      <c r="O599" s="220" t="s">
        <v>1030</v>
      </c>
      <c r="P599" s="83" t="s">
        <v>1031</v>
      </c>
      <c r="Q599" s="83"/>
      <c r="R599" s="31"/>
    </row>
    <row r="600" s="219" customFormat="true" ht="12.75" hidden="false" customHeight="false" outlineLevel="0" collapsed="false">
      <c r="A600" s="83"/>
      <c r="B600" s="220" t="s">
        <v>1032</v>
      </c>
      <c r="C600" s="83" t="s">
        <v>1033</v>
      </c>
      <c r="D600" s="89" t="n">
        <v>5</v>
      </c>
      <c r="E600" s="89" t="n">
        <v>21</v>
      </c>
      <c r="F600" s="89" t="n">
        <v>264</v>
      </c>
      <c r="G600" s="89" t="n">
        <v>40</v>
      </c>
      <c r="H600" s="89" t="n">
        <v>8057</v>
      </c>
      <c r="I600" s="89" t="n">
        <v>153</v>
      </c>
      <c r="J600" s="89" t="n">
        <v>23</v>
      </c>
      <c r="K600" s="89" t="n">
        <v>40</v>
      </c>
      <c r="L600" s="89" t="n">
        <v>0</v>
      </c>
      <c r="M600" s="89" t="n">
        <v>0</v>
      </c>
      <c r="N600" s="129" t="n">
        <v>43.5</v>
      </c>
      <c r="O600" s="220" t="s">
        <v>1032</v>
      </c>
      <c r="P600" s="83" t="s">
        <v>1033</v>
      </c>
      <c r="Q600" s="83"/>
      <c r="R600" s="31"/>
    </row>
    <row r="601" s="219" customFormat="true" ht="12.75" hidden="false" customHeight="false" outlineLevel="0" collapsed="false">
      <c r="A601" s="83"/>
      <c r="C601" s="31" t="s">
        <v>1034</v>
      </c>
      <c r="D601" s="89" t="n">
        <v>9</v>
      </c>
      <c r="E601" s="89" t="n">
        <v>748</v>
      </c>
      <c r="F601" s="89" t="n">
        <v>4001</v>
      </c>
      <c r="G601" s="89" t="n">
        <v>406</v>
      </c>
      <c r="H601" s="89" t="n">
        <v>45155</v>
      </c>
      <c r="I601" s="89" t="n">
        <v>102</v>
      </c>
      <c r="J601" s="89" t="n">
        <v>196</v>
      </c>
      <c r="K601" s="89" t="n">
        <v>384</v>
      </c>
      <c r="L601" s="89" t="n">
        <v>5</v>
      </c>
      <c r="M601" s="89" t="n">
        <v>0</v>
      </c>
      <c r="N601" s="129" t="n">
        <v>51.7</v>
      </c>
      <c r="P601" s="31" t="s">
        <v>1034</v>
      </c>
      <c r="Q601" s="83"/>
      <c r="R601" s="31"/>
    </row>
    <row r="602" s="219" customFormat="true" ht="12.75" hidden="false" customHeight="false" outlineLevel="0" collapsed="false">
      <c r="A602" s="83"/>
      <c r="C602" s="31" t="s">
        <v>1035</v>
      </c>
      <c r="D602" s="89" t="n">
        <v>3550</v>
      </c>
      <c r="E602" s="89" t="n">
        <v>4653</v>
      </c>
      <c r="F602" s="89" t="n">
        <v>17453</v>
      </c>
      <c r="G602" s="89" t="n">
        <v>1166</v>
      </c>
      <c r="H602" s="89" t="n">
        <v>329</v>
      </c>
      <c r="I602" s="89" t="n">
        <v>67</v>
      </c>
      <c r="J602" s="89" t="n">
        <v>630</v>
      </c>
      <c r="K602" s="89" t="n">
        <v>1092</v>
      </c>
      <c r="L602" s="89" t="n">
        <v>10</v>
      </c>
      <c r="M602" s="89" t="n">
        <v>3</v>
      </c>
      <c r="N602" s="129" t="n">
        <v>46</v>
      </c>
      <c r="P602" s="31" t="s">
        <v>1035</v>
      </c>
      <c r="Q602" s="83"/>
      <c r="R602" s="31"/>
    </row>
    <row r="603" s="219" customFormat="true" ht="12.75" hidden="false" customHeight="false" outlineLevel="0" collapsed="false">
      <c r="A603" s="83"/>
      <c r="C603" s="31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129"/>
      <c r="P603" s="31"/>
      <c r="Q603" s="83"/>
      <c r="R603" s="31"/>
    </row>
    <row r="604" s="219" customFormat="true" ht="12.75" hidden="false" customHeight="false" outlineLevel="0" collapsed="false">
      <c r="A604" s="83" t="s">
        <v>922</v>
      </c>
      <c r="B604" s="31" t="s">
        <v>334</v>
      </c>
      <c r="C604" s="31"/>
      <c r="D604" s="176"/>
      <c r="E604" s="176"/>
      <c r="F604" s="176"/>
      <c r="G604" s="176"/>
      <c r="H604" s="176"/>
      <c r="I604" s="176"/>
      <c r="J604" s="176"/>
      <c r="K604" s="176"/>
      <c r="L604" s="176"/>
      <c r="M604" s="176"/>
      <c r="N604" s="221"/>
      <c r="O604" s="31" t="s">
        <v>334</v>
      </c>
      <c r="P604" s="31"/>
      <c r="Q604" s="83" t="s">
        <v>922</v>
      </c>
      <c r="R604" s="31"/>
    </row>
    <row r="605" s="219" customFormat="true" ht="12.75" hidden="false" customHeight="false" outlineLevel="0" collapsed="false">
      <c r="A605" s="83"/>
      <c r="C605" s="83" t="s">
        <v>1027</v>
      </c>
      <c r="D605" s="176" t="n">
        <v>24748</v>
      </c>
      <c r="E605" s="176" t="n">
        <v>27209</v>
      </c>
      <c r="F605" s="176" t="n">
        <v>88107</v>
      </c>
      <c r="G605" s="176" t="n">
        <v>4904</v>
      </c>
      <c r="H605" s="176" t="n">
        <v>198</v>
      </c>
      <c r="I605" s="176" t="n">
        <v>56</v>
      </c>
      <c r="J605" s="176" t="n">
        <v>3171</v>
      </c>
      <c r="K605" s="176" t="n">
        <v>4849</v>
      </c>
      <c r="L605" s="176" t="n">
        <v>45</v>
      </c>
      <c r="M605" s="176" t="n">
        <v>15</v>
      </c>
      <c r="N605" s="221" t="n">
        <v>35.3</v>
      </c>
      <c r="P605" s="83" t="s">
        <v>1027</v>
      </c>
      <c r="Q605" s="83"/>
      <c r="R605" s="31"/>
    </row>
    <row r="606" s="219" customFormat="true" ht="12.75" hidden="false" customHeight="false" outlineLevel="0" collapsed="false">
      <c r="A606" s="83"/>
      <c r="B606" s="220" t="s">
        <v>1028</v>
      </c>
      <c r="C606" s="83" t="s">
        <v>1029</v>
      </c>
      <c r="D606" s="176" t="n">
        <v>1078</v>
      </c>
      <c r="E606" s="176" t="n">
        <v>1959</v>
      </c>
      <c r="F606" s="176" t="n">
        <v>15960</v>
      </c>
      <c r="G606" s="176" t="n">
        <v>1484</v>
      </c>
      <c r="H606" s="176" t="n">
        <v>1378</v>
      </c>
      <c r="I606" s="176" t="n">
        <v>93</v>
      </c>
      <c r="J606" s="176" t="n">
        <v>836</v>
      </c>
      <c r="K606" s="176" t="n">
        <v>1342</v>
      </c>
      <c r="L606" s="176" t="n">
        <v>9</v>
      </c>
      <c r="M606" s="176" t="n">
        <v>1</v>
      </c>
      <c r="N606" s="221" t="n">
        <v>43.7</v>
      </c>
      <c r="O606" s="220" t="s">
        <v>1028</v>
      </c>
      <c r="P606" s="83" t="s">
        <v>1029</v>
      </c>
      <c r="Q606" s="83"/>
      <c r="R606" s="31"/>
    </row>
    <row r="607" s="219" customFormat="true" ht="12.75" hidden="false" customHeight="false" outlineLevel="0" collapsed="false">
      <c r="A607" s="83"/>
      <c r="B607" s="220" t="s">
        <v>1030</v>
      </c>
      <c r="C607" s="83" t="s">
        <v>1031</v>
      </c>
      <c r="D607" s="176" t="n">
        <v>509</v>
      </c>
      <c r="E607" s="176" t="n">
        <v>998</v>
      </c>
      <c r="F607" s="176" t="n">
        <v>14470</v>
      </c>
      <c r="G607" s="176" t="n">
        <v>1632</v>
      </c>
      <c r="H607" s="176" t="n">
        <v>3206</v>
      </c>
      <c r="I607" s="176" t="n">
        <v>113</v>
      </c>
      <c r="J607" s="176" t="n">
        <v>970</v>
      </c>
      <c r="K607" s="176" t="n">
        <v>1461</v>
      </c>
      <c r="L607" s="176" t="n">
        <v>23</v>
      </c>
      <c r="M607" s="176" t="n">
        <v>1</v>
      </c>
      <c r="N607" s="221" t="n">
        <v>40.6</v>
      </c>
      <c r="O607" s="220" t="s">
        <v>1030</v>
      </c>
      <c r="P607" s="83" t="s">
        <v>1031</v>
      </c>
      <c r="Q607" s="83"/>
      <c r="R607" s="31"/>
    </row>
    <row r="608" s="219" customFormat="true" ht="12.75" hidden="false" customHeight="false" outlineLevel="0" collapsed="false">
      <c r="A608" s="83"/>
      <c r="B608" s="220" t="s">
        <v>1032</v>
      </c>
      <c r="C608" s="83" t="s">
        <v>1033</v>
      </c>
      <c r="D608" s="176" t="n">
        <v>161</v>
      </c>
      <c r="E608" s="176" t="n">
        <v>681</v>
      </c>
      <c r="F608" s="176" t="n">
        <v>11135</v>
      </c>
      <c r="G608" s="176" t="n">
        <v>1080</v>
      </c>
      <c r="H608" s="176" t="n">
        <v>6712</v>
      </c>
      <c r="I608" s="176" t="n">
        <v>97</v>
      </c>
      <c r="J608" s="176" t="n">
        <v>644</v>
      </c>
      <c r="K608" s="176" t="n">
        <v>1083</v>
      </c>
      <c r="L608" s="176" t="n">
        <v>21</v>
      </c>
      <c r="M608" s="176" t="n">
        <v>0</v>
      </c>
      <c r="N608" s="221" t="n">
        <v>40.4</v>
      </c>
      <c r="O608" s="220" t="s">
        <v>1032</v>
      </c>
      <c r="P608" s="83" t="s">
        <v>1033</v>
      </c>
      <c r="Q608" s="83"/>
      <c r="R608" s="31"/>
    </row>
    <row r="609" s="219" customFormat="true" ht="12.75" hidden="false" customHeight="false" outlineLevel="0" collapsed="false">
      <c r="A609" s="83"/>
      <c r="C609" s="31" t="s">
        <v>1034</v>
      </c>
      <c r="D609" s="89" t="n">
        <v>160</v>
      </c>
      <c r="E609" s="89" t="n">
        <v>9564</v>
      </c>
      <c r="F609" s="89" t="n">
        <v>137980</v>
      </c>
      <c r="G609" s="89" t="n">
        <v>14929</v>
      </c>
      <c r="H609" s="89" t="n">
        <v>93303</v>
      </c>
      <c r="I609" s="89" t="n">
        <v>108</v>
      </c>
      <c r="J609" s="89" t="n">
        <v>8009</v>
      </c>
      <c r="K609" s="89" t="n">
        <v>14373</v>
      </c>
      <c r="L609" s="89" t="n">
        <v>316</v>
      </c>
      <c r="M609" s="89" t="n">
        <v>4</v>
      </c>
      <c r="N609" s="129" t="n">
        <v>46.4</v>
      </c>
      <c r="P609" s="31" t="s">
        <v>1034</v>
      </c>
      <c r="Q609" s="83"/>
      <c r="R609" s="31"/>
    </row>
    <row r="610" s="219" customFormat="true" ht="12.75" hidden="false" customHeight="false" outlineLevel="0" collapsed="false">
      <c r="A610" s="83"/>
      <c r="C610" s="31" t="s">
        <v>1035</v>
      </c>
      <c r="D610" s="89" t="n">
        <v>26656</v>
      </c>
      <c r="E610" s="89" t="n">
        <v>40411</v>
      </c>
      <c r="F610" s="89" t="n">
        <v>267652</v>
      </c>
      <c r="G610" s="89" t="n">
        <v>24030</v>
      </c>
      <c r="H610" s="89" t="n">
        <v>901</v>
      </c>
      <c r="I610" s="89" t="n">
        <v>90</v>
      </c>
      <c r="J610" s="89" t="n">
        <v>13629</v>
      </c>
      <c r="K610" s="89" t="n">
        <v>23108</v>
      </c>
      <c r="L610" s="89" t="n">
        <v>414</v>
      </c>
      <c r="M610" s="89" t="n">
        <v>22</v>
      </c>
      <c r="N610" s="129" t="n">
        <v>43.3</v>
      </c>
      <c r="P610" s="31" t="s">
        <v>1035</v>
      </c>
      <c r="Q610" s="83"/>
      <c r="R610" s="31"/>
    </row>
    <row r="611" s="219" customFormat="true" ht="12.75" hidden="false" customHeight="false" outlineLevel="0" collapsed="false">
      <c r="A611" s="83"/>
      <c r="B611" s="83"/>
      <c r="C611" s="84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129"/>
      <c r="O611" s="83"/>
      <c r="P611" s="84"/>
      <c r="Q611" s="83"/>
      <c r="R611" s="31"/>
    </row>
    <row r="612" s="219" customFormat="true" ht="12.75" hidden="false" customHeight="false" outlineLevel="0" collapsed="false">
      <c r="A612" s="83" t="s">
        <v>926</v>
      </c>
      <c r="B612" s="219" t="s">
        <v>607</v>
      </c>
      <c r="C612" s="31"/>
      <c r="D612" s="176"/>
      <c r="E612" s="176"/>
      <c r="F612" s="176"/>
      <c r="G612" s="176"/>
      <c r="H612" s="176"/>
      <c r="I612" s="176"/>
      <c r="J612" s="176"/>
      <c r="K612" s="176"/>
      <c r="L612" s="176"/>
      <c r="M612" s="176"/>
      <c r="N612" s="221"/>
      <c r="O612" s="219" t="s">
        <v>607</v>
      </c>
      <c r="P612" s="31"/>
      <c r="Q612" s="83" t="s">
        <v>926</v>
      </c>
      <c r="R612" s="31"/>
    </row>
    <row r="613" s="219" customFormat="true" ht="12.75" hidden="false" customHeight="false" outlineLevel="0" collapsed="false">
      <c r="A613" s="83"/>
      <c r="C613" s="83" t="s">
        <v>1027</v>
      </c>
      <c r="D613" s="176" t="n">
        <v>7340</v>
      </c>
      <c r="E613" s="176" t="n">
        <v>8435</v>
      </c>
      <c r="F613" s="176" t="n">
        <v>30824</v>
      </c>
      <c r="G613" s="176" t="n">
        <v>1782</v>
      </c>
      <c r="H613" s="176" t="n">
        <v>243</v>
      </c>
      <c r="I613" s="176" t="n">
        <v>58</v>
      </c>
      <c r="J613" s="176" t="n">
        <v>1042</v>
      </c>
      <c r="K613" s="176" t="n">
        <v>1616</v>
      </c>
      <c r="L613" s="176" t="n">
        <v>23</v>
      </c>
      <c r="M613" s="176" t="n">
        <v>1</v>
      </c>
      <c r="N613" s="221" t="n">
        <v>41.5</v>
      </c>
      <c r="P613" s="83" t="s">
        <v>1027</v>
      </c>
      <c r="Q613" s="83"/>
      <c r="R613" s="31"/>
    </row>
    <row r="614" s="219" customFormat="true" ht="12.75" hidden="false" customHeight="false" outlineLevel="0" collapsed="false">
      <c r="A614" s="83"/>
      <c r="B614" s="220" t="s">
        <v>1028</v>
      </c>
      <c r="C614" s="83" t="s">
        <v>1029</v>
      </c>
      <c r="D614" s="176" t="n">
        <v>247</v>
      </c>
      <c r="E614" s="176" t="n">
        <v>693</v>
      </c>
      <c r="F614" s="176" t="n">
        <v>4258</v>
      </c>
      <c r="G614" s="176" t="n">
        <v>368</v>
      </c>
      <c r="H614" s="176" t="n">
        <v>1494</v>
      </c>
      <c r="I614" s="176" t="n">
        <v>87</v>
      </c>
      <c r="J614" s="176" t="n">
        <v>202</v>
      </c>
      <c r="K614" s="176" t="n">
        <v>352</v>
      </c>
      <c r="L614" s="176" t="n">
        <v>6</v>
      </c>
      <c r="M614" s="176" t="n">
        <v>1</v>
      </c>
      <c r="N614" s="221" t="n">
        <v>45.2</v>
      </c>
      <c r="O614" s="220" t="s">
        <v>1028</v>
      </c>
      <c r="P614" s="83" t="s">
        <v>1029</v>
      </c>
      <c r="Q614" s="83"/>
      <c r="R614" s="31"/>
    </row>
    <row r="615" s="219" customFormat="true" ht="12.75" hidden="false" customHeight="false" outlineLevel="0" collapsed="false">
      <c r="A615" s="83"/>
      <c r="B615" s="220" t="s">
        <v>1030</v>
      </c>
      <c r="C615" s="83" t="s">
        <v>1031</v>
      </c>
      <c r="D615" s="176" t="n">
        <v>182</v>
      </c>
      <c r="E615" s="176" t="n">
        <v>591</v>
      </c>
      <c r="F615" s="176" t="n">
        <v>5552</v>
      </c>
      <c r="G615" s="176" t="n">
        <v>508</v>
      </c>
      <c r="H615" s="176" t="n">
        <v>2790</v>
      </c>
      <c r="I615" s="176" t="n">
        <v>92</v>
      </c>
      <c r="J615" s="176" t="n">
        <v>279</v>
      </c>
      <c r="K615" s="176" t="n">
        <v>448</v>
      </c>
      <c r="L615" s="176" t="n">
        <v>4</v>
      </c>
      <c r="M615" s="176" t="n">
        <v>1</v>
      </c>
      <c r="N615" s="221" t="n">
        <v>45.1</v>
      </c>
      <c r="O615" s="220" t="s">
        <v>1030</v>
      </c>
      <c r="P615" s="83" t="s">
        <v>1031</v>
      </c>
      <c r="Q615" s="83"/>
      <c r="R615" s="31"/>
    </row>
    <row r="616" s="219" customFormat="true" ht="12.75" hidden="false" customHeight="false" outlineLevel="0" collapsed="false">
      <c r="A616" s="83"/>
      <c r="B616" s="220" t="s">
        <v>1032</v>
      </c>
      <c r="C616" s="83" t="s">
        <v>1033</v>
      </c>
      <c r="D616" s="176" t="n">
        <v>39</v>
      </c>
      <c r="E616" s="176" t="n">
        <v>410</v>
      </c>
      <c r="F616" s="176" t="n">
        <v>3006</v>
      </c>
      <c r="G616" s="176" t="n">
        <v>282</v>
      </c>
      <c r="H616" s="176" t="n">
        <v>7245</v>
      </c>
      <c r="I616" s="176" t="n">
        <v>94</v>
      </c>
      <c r="J616" s="176" t="n">
        <v>162</v>
      </c>
      <c r="K616" s="176" t="n">
        <v>262</v>
      </c>
      <c r="L616" s="176" t="n">
        <v>5</v>
      </c>
      <c r="M616" s="176" t="n">
        <v>0</v>
      </c>
      <c r="N616" s="221" t="n">
        <v>42.8</v>
      </c>
      <c r="O616" s="220" t="s">
        <v>1032</v>
      </c>
      <c r="P616" s="83" t="s">
        <v>1033</v>
      </c>
      <c r="Q616" s="83"/>
      <c r="R616" s="31"/>
    </row>
    <row r="617" s="219" customFormat="true" ht="12.75" hidden="false" customHeight="false" outlineLevel="0" collapsed="false">
      <c r="A617" s="83"/>
      <c r="C617" s="31" t="s">
        <v>1034</v>
      </c>
      <c r="D617" s="176" t="n">
        <v>60</v>
      </c>
      <c r="E617" s="176" t="n">
        <v>3317</v>
      </c>
      <c r="F617" s="176" t="n">
        <v>36004</v>
      </c>
      <c r="G617" s="176" t="n">
        <v>3424</v>
      </c>
      <c r="H617" s="176" t="n">
        <v>57540</v>
      </c>
      <c r="I617" s="176" t="n">
        <v>95</v>
      </c>
      <c r="J617" s="176" t="n">
        <v>1851</v>
      </c>
      <c r="K617" s="176" t="n">
        <v>3229</v>
      </c>
      <c r="L617" s="176" t="n">
        <v>91</v>
      </c>
      <c r="M617" s="176" t="n">
        <v>7</v>
      </c>
      <c r="N617" s="221" t="n">
        <v>45.9</v>
      </c>
      <c r="P617" s="31" t="s">
        <v>1034</v>
      </c>
      <c r="Q617" s="83"/>
      <c r="R617" s="31"/>
    </row>
    <row r="618" s="219" customFormat="true" ht="12.75" hidden="false" customHeight="false" outlineLevel="0" collapsed="false">
      <c r="A618" s="83"/>
      <c r="C618" s="31" t="s">
        <v>1035</v>
      </c>
      <c r="D618" s="89" t="n">
        <v>7867</v>
      </c>
      <c r="E618" s="89" t="n">
        <v>13446</v>
      </c>
      <c r="F618" s="89" t="n">
        <v>79643</v>
      </c>
      <c r="G618" s="89" t="n">
        <v>6364</v>
      </c>
      <c r="H618" s="89" t="n">
        <v>809</v>
      </c>
      <c r="I618" s="89" t="n">
        <v>80</v>
      </c>
      <c r="J618" s="89" t="n">
        <v>3536</v>
      </c>
      <c r="K618" s="89" t="n">
        <v>5906</v>
      </c>
      <c r="L618" s="89" t="n">
        <v>129</v>
      </c>
      <c r="M618" s="89" t="n">
        <v>10</v>
      </c>
      <c r="N618" s="129" t="n">
        <v>44.4</v>
      </c>
      <c r="P618" s="31" t="s">
        <v>1035</v>
      </c>
      <c r="Q618" s="83"/>
      <c r="R618" s="31"/>
    </row>
    <row r="619" s="219" customFormat="true" ht="12.75" hidden="false" customHeight="false" outlineLevel="0" collapsed="false">
      <c r="A619" s="83"/>
      <c r="C619" s="31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129"/>
      <c r="P619" s="31"/>
      <c r="Q619" s="83"/>
      <c r="R619" s="31"/>
    </row>
    <row r="620" s="219" customFormat="true" ht="12.75" hidden="false" customHeight="false" outlineLevel="0" collapsed="false">
      <c r="A620" s="83" t="s">
        <v>933</v>
      </c>
      <c r="B620" s="219" t="s">
        <v>1050</v>
      </c>
      <c r="C620" s="31"/>
      <c r="D620" s="176"/>
      <c r="E620" s="176"/>
      <c r="F620" s="176"/>
      <c r="G620" s="176"/>
      <c r="H620" s="176"/>
      <c r="I620" s="176"/>
      <c r="J620" s="176"/>
      <c r="K620" s="176"/>
      <c r="L620" s="176"/>
      <c r="M620" s="176"/>
      <c r="N620" s="221"/>
      <c r="O620" s="219" t="s">
        <v>1050</v>
      </c>
      <c r="P620" s="31"/>
      <c r="Q620" s="83" t="s">
        <v>933</v>
      </c>
      <c r="R620" s="31"/>
    </row>
    <row r="621" s="219" customFormat="true" ht="12.75" hidden="false" customHeight="false" outlineLevel="0" collapsed="false">
      <c r="A621" s="83"/>
      <c r="B621" s="31" t="s">
        <v>612</v>
      </c>
      <c r="C621" s="31"/>
      <c r="D621" s="176"/>
      <c r="E621" s="176"/>
      <c r="F621" s="176"/>
      <c r="G621" s="176"/>
      <c r="H621" s="176"/>
      <c r="I621" s="176"/>
      <c r="J621" s="176"/>
      <c r="K621" s="176"/>
      <c r="L621" s="176"/>
      <c r="M621" s="176"/>
      <c r="N621" s="221"/>
      <c r="O621" s="31" t="s">
        <v>612</v>
      </c>
      <c r="P621" s="31"/>
      <c r="Q621" s="83"/>
      <c r="R621" s="31"/>
    </row>
    <row r="622" s="219" customFormat="true" ht="12.75" hidden="false" customHeight="false" outlineLevel="0" collapsed="false">
      <c r="A622" s="83"/>
      <c r="C622" s="83" t="s">
        <v>1027</v>
      </c>
      <c r="D622" s="176" t="n">
        <v>13565</v>
      </c>
      <c r="E622" s="176" t="n">
        <v>14398</v>
      </c>
      <c r="F622" s="176" t="n">
        <v>44731</v>
      </c>
      <c r="G622" s="176" t="n">
        <v>2892</v>
      </c>
      <c r="H622" s="176" t="n">
        <v>213</v>
      </c>
      <c r="I622" s="176" t="n">
        <v>65</v>
      </c>
      <c r="J622" s="176" t="n">
        <v>1676</v>
      </c>
      <c r="K622" s="176" t="n">
        <v>2607</v>
      </c>
      <c r="L622" s="176" t="n">
        <v>28</v>
      </c>
      <c r="M622" s="176" t="n">
        <v>3</v>
      </c>
      <c r="N622" s="221" t="n">
        <v>42</v>
      </c>
      <c r="P622" s="83" t="s">
        <v>1027</v>
      </c>
      <c r="Q622" s="83"/>
      <c r="R622" s="31"/>
    </row>
    <row r="623" s="219" customFormat="true" ht="12.75" hidden="false" customHeight="false" outlineLevel="0" collapsed="false">
      <c r="A623" s="83"/>
      <c r="B623" s="220" t="s">
        <v>1028</v>
      </c>
      <c r="C623" s="83" t="s">
        <v>1029</v>
      </c>
      <c r="D623" s="176" t="n">
        <v>1137</v>
      </c>
      <c r="E623" s="176" t="n">
        <v>1325</v>
      </c>
      <c r="F623" s="176" t="n">
        <v>12428</v>
      </c>
      <c r="G623" s="176" t="n">
        <v>1555</v>
      </c>
      <c r="H623" s="176" t="n">
        <v>1368</v>
      </c>
      <c r="I623" s="176" t="n">
        <v>125</v>
      </c>
      <c r="J623" s="176" t="n">
        <v>934</v>
      </c>
      <c r="K623" s="176" t="n">
        <v>1475</v>
      </c>
      <c r="L623" s="176" t="n">
        <v>20</v>
      </c>
      <c r="M623" s="176" t="n">
        <v>2</v>
      </c>
      <c r="N623" s="221" t="n">
        <v>39.9</v>
      </c>
      <c r="O623" s="220" t="s">
        <v>1028</v>
      </c>
      <c r="P623" s="83" t="s">
        <v>1029</v>
      </c>
      <c r="Q623" s="83"/>
      <c r="R623" s="31"/>
    </row>
    <row r="624" s="219" customFormat="true" ht="12.75" hidden="false" customHeight="false" outlineLevel="0" collapsed="false">
      <c r="A624" s="83"/>
      <c r="B624" s="220" t="s">
        <v>1030</v>
      </c>
      <c r="C624" s="83" t="s">
        <v>1031</v>
      </c>
      <c r="D624" s="176" t="n">
        <v>549</v>
      </c>
      <c r="E624" s="176" t="n">
        <v>776</v>
      </c>
      <c r="F624" s="176" t="n">
        <v>11866</v>
      </c>
      <c r="G624" s="176" t="n">
        <v>1682</v>
      </c>
      <c r="H624" s="176" t="n">
        <v>3064</v>
      </c>
      <c r="I624" s="176" t="n">
        <v>142</v>
      </c>
      <c r="J624" s="176" t="n">
        <v>1008</v>
      </c>
      <c r="K624" s="176" t="n">
        <v>1555</v>
      </c>
      <c r="L624" s="176" t="n">
        <v>13</v>
      </c>
      <c r="M624" s="176" t="n">
        <v>2</v>
      </c>
      <c r="N624" s="221" t="n">
        <v>40.1</v>
      </c>
      <c r="O624" s="220" t="s">
        <v>1030</v>
      </c>
      <c r="P624" s="83" t="s">
        <v>1031</v>
      </c>
      <c r="Q624" s="83"/>
      <c r="R624" s="31"/>
    </row>
    <row r="625" s="219" customFormat="true" ht="12.75" hidden="false" customHeight="false" outlineLevel="0" collapsed="false">
      <c r="A625" s="83"/>
      <c r="B625" s="220" t="s">
        <v>1032</v>
      </c>
      <c r="C625" s="83" t="s">
        <v>1033</v>
      </c>
      <c r="D625" s="176" t="n">
        <v>227</v>
      </c>
      <c r="E625" s="176" t="n">
        <v>333</v>
      </c>
      <c r="F625" s="176" t="n">
        <v>10174</v>
      </c>
      <c r="G625" s="176" t="n">
        <v>1643</v>
      </c>
      <c r="H625" s="176" t="n">
        <v>7239</v>
      </c>
      <c r="I625" s="176" t="n">
        <v>161</v>
      </c>
      <c r="J625" s="176" t="n">
        <v>1110</v>
      </c>
      <c r="K625" s="176" t="n">
        <v>1563</v>
      </c>
      <c r="L625" s="176" t="n">
        <v>13</v>
      </c>
      <c r="M625" s="176" t="n">
        <v>8</v>
      </c>
      <c r="N625" s="221" t="n">
        <v>32.4</v>
      </c>
      <c r="O625" s="220" t="s">
        <v>1032</v>
      </c>
      <c r="P625" s="83" t="s">
        <v>1033</v>
      </c>
      <c r="Q625" s="83"/>
      <c r="R625" s="31"/>
    </row>
    <row r="626" s="219" customFormat="true" ht="12.75" hidden="false" customHeight="false" outlineLevel="0" collapsed="false">
      <c r="A626" s="83"/>
      <c r="C626" s="31" t="s">
        <v>1034</v>
      </c>
      <c r="D626" s="89" t="n">
        <v>235</v>
      </c>
      <c r="E626" s="89" t="n">
        <v>1632</v>
      </c>
      <c r="F626" s="89" t="n">
        <v>72440</v>
      </c>
      <c r="G626" s="89" t="n">
        <v>12433</v>
      </c>
      <c r="H626" s="89" t="n">
        <v>52953</v>
      </c>
      <c r="I626" s="89" t="n">
        <v>172</v>
      </c>
      <c r="J626" s="89" t="n">
        <v>7070</v>
      </c>
      <c r="K626" s="89" t="n">
        <v>11458</v>
      </c>
      <c r="L626" s="89" t="n">
        <v>191</v>
      </c>
      <c r="M626" s="89" t="n">
        <v>14</v>
      </c>
      <c r="N626" s="129" t="n">
        <v>43.1</v>
      </c>
      <c r="P626" s="31" t="s">
        <v>1034</v>
      </c>
      <c r="Q626" s="83"/>
      <c r="R626" s="31"/>
    </row>
    <row r="627" s="219" customFormat="true" ht="12.75" hidden="false" customHeight="false" outlineLevel="0" collapsed="false">
      <c r="A627" s="83"/>
      <c r="C627" s="31" t="s">
        <v>1035</v>
      </c>
      <c r="D627" s="89" t="n">
        <v>15713</v>
      </c>
      <c r="E627" s="89" t="n">
        <v>18464</v>
      </c>
      <c r="F627" s="89" t="n">
        <v>151639</v>
      </c>
      <c r="G627" s="89" t="n">
        <v>20205</v>
      </c>
      <c r="H627" s="89" t="n">
        <v>1286</v>
      </c>
      <c r="I627" s="89" t="n">
        <v>133</v>
      </c>
      <c r="J627" s="89" t="n">
        <v>11798</v>
      </c>
      <c r="K627" s="89" t="n">
        <v>18658</v>
      </c>
      <c r="L627" s="89" t="n">
        <v>266</v>
      </c>
      <c r="M627" s="89" t="n">
        <v>29</v>
      </c>
      <c r="N627" s="129" t="n">
        <v>41.6</v>
      </c>
      <c r="P627" s="31" t="s">
        <v>1035</v>
      </c>
      <c r="Q627" s="83"/>
      <c r="R627" s="31"/>
    </row>
    <row r="628" s="219" customFormat="true" ht="12.75" hidden="false" customHeight="false" outlineLevel="0" collapsed="false">
      <c r="A628" s="83"/>
      <c r="B628" s="83"/>
      <c r="C628" s="84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129"/>
      <c r="O628" s="83"/>
      <c r="P628" s="84"/>
      <c r="Q628" s="83"/>
      <c r="R628" s="31"/>
    </row>
    <row r="629" s="219" customFormat="true" ht="12.75" hidden="false" customHeight="false" outlineLevel="0" collapsed="false">
      <c r="A629" s="83" t="s">
        <v>939</v>
      </c>
      <c r="B629" s="219" t="s">
        <v>618</v>
      </c>
      <c r="C629" s="31"/>
      <c r="D629" s="176"/>
      <c r="E629" s="176"/>
      <c r="F629" s="176"/>
      <c r="G629" s="176"/>
      <c r="H629" s="176"/>
      <c r="I629" s="176"/>
      <c r="J629" s="176"/>
      <c r="K629" s="176"/>
      <c r="L629" s="176"/>
      <c r="M629" s="176"/>
      <c r="N629" s="221"/>
      <c r="O629" s="219" t="s">
        <v>618</v>
      </c>
      <c r="P629" s="31"/>
      <c r="Q629" s="83" t="s">
        <v>939</v>
      </c>
      <c r="R629" s="31"/>
    </row>
    <row r="630" s="219" customFormat="true" ht="12.75" hidden="false" customHeight="false" outlineLevel="0" collapsed="false">
      <c r="A630" s="83"/>
      <c r="B630" s="31" t="s">
        <v>619</v>
      </c>
      <c r="C630" s="31"/>
      <c r="D630" s="176"/>
      <c r="E630" s="176"/>
      <c r="F630" s="176"/>
      <c r="G630" s="176"/>
      <c r="H630" s="176"/>
      <c r="I630" s="176"/>
      <c r="J630" s="176"/>
      <c r="K630" s="176"/>
      <c r="L630" s="176"/>
      <c r="M630" s="176"/>
      <c r="N630" s="221"/>
      <c r="O630" s="31" t="s">
        <v>619</v>
      </c>
      <c r="P630" s="31"/>
      <c r="Q630" s="83"/>
      <c r="R630" s="31"/>
    </row>
    <row r="631" s="219" customFormat="true" ht="12.75" hidden="false" customHeight="false" outlineLevel="0" collapsed="false">
      <c r="A631" s="83"/>
      <c r="C631" s="83" t="s">
        <v>1027</v>
      </c>
      <c r="D631" s="176" t="n">
        <v>15892</v>
      </c>
      <c r="E631" s="176" t="n">
        <v>16879</v>
      </c>
      <c r="F631" s="176" t="n">
        <v>46428</v>
      </c>
      <c r="G631" s="176" t="n">
        <v>3361</v>
      </c>
      <c r="H631" s="176" t="n">
        <v>211</v>
      </c>
      <c r="I631" s="176" t="n">
        <v>72</v>
      </c>
      <c r="J631" s="176" t="n">
        <v>2044</v>
      </c>
      <c r="K631" s="176" t="n">
        <v>3002</v>
      </c>
      <c r="L631" s="176" t="n">
        <v>57</v>
      </c>
      <c r="M631" s="176" t="n">
        <v>10</v>
      </c>
      <c r="N631" s="221" t="n">
        <v>39.2</v>
      </c>
      <c r="P631" s="83" t="s">
        <v>1027</v>
      </c>
      <c r="Q631" s="83"/>
      <c r="R631" s="31"/>
    </row>
    <row r="632" s="219" customFormat="true" ht="12.75" hidden="false" customHeight="false" outlineLevel="0" collapsed="false">
      <c r="A632" s="83"/>
      <c r="B632" s="220" t="s">
        <v>1028</v>
      </c>
      <c r="C632" s="83" t="s">
        <v>1029</v>
      </c>
      <c r="D632" s="176" t="n">
        <v>674</v>
      </c>
      <c r="E632" s="176" t="n">
        <v>891</v>
      </c>
      <c r="F632" s="176" t="n">
        <v>7284</v>
      </c>
      <c r="G632" s="176" t="n">
        <v>964</v>
      </c>
      <c r="H632" s="176" t="n">
        <v>1431</v>
      </c>
      <c r="I632" s="176" t="n">
        <v>132</v>
      </c>
      <c r="J632" s="176" t="n">
        <v>620</v>
      </c>
      <c r="K632" s="176" t="n">
        <v>909</v>
      </c>
      <c r="L632" s="176" t="n">
        <v>11</v>
      </c>
      <c r="M632" s="176" t="n">
        <v>1</v>
      </c>
      <c r="N632" s="221" t="n">
        <v>35.7</v>
      </c>
      <c r="O632" s="220" t="s">
        <v>1028</v>
      </c>
      <c r="P632" s="83" t="s">
        <v>1029</v>
      </c>
      <c r="Q632" s="83"/>
      <c r="R632" s="31"/>
    </row>
    <row r="633" s="219" customFormat="true" ht="12.75" hidden="false" customHeight="false" outlineLevel="0" collapsed="false">
      <c r="A633" s="83"/>
      <c r="B633" s="220" t="s">
        <v>1030</v>
      </c>
      <c r="C633" s="83" t="s">
        <v>1031</v>
      </c>
      <c r="D633" s="176" t="n">
        <v>335</v>
      </c>
      <c r="E633" s="176" t="n">
        <v>408</v>
      </c>
      <c r="F633" s="176" t="n">
        <v>5063</v>
      </c>
      <c r="G633" s="176" t="n">
        <v>999</v>
      </c>
      <c r="H633" s="176" t="n">
        <v>2981</v>
      </c>
      <c r="I633" s="176" t="n">
        <v>197</v>
      </c>
      <c r="J633" s="176" t="n">
        <v>644</v>
      </c>
      <c r="K633" s="176" t="n">
        <v>897</v>
      </c>
      <c r="L633" s="176" t="n">
        <v>10</v>
      </c>
      <c r="M633" s="176" t="n">
        <v>1</v>
      </c>
      <c r="N633" s="221" t="n">
        <v>35.5</v>
      </c>
      <c r="O633" s="220" t="s">
        <v>1030</v>
      </c>
      <c r="P633" s="83" t="s">
        <v>1031</v>
      </c>
      <c r="Q633" s="83"/>
      <c r="R633" s="31"/>
    </row>
    <row r="634" s="219" customFormat="true" ht="12.75" hidden="false" customHeight="false" outlineLevel="0" collapsed="false">
      <c r="A634" s="83"/>
      <c r="B634" s="220" t="s">
        <v>1032</v>
      </c>
      <c r="C634" s="83" t="s">
        <v>1033</v>
      </c>
      <c r="D634" s="176" t="n">
        <v>173</v>
      </c>
      <c r="E634" s="176" t="n">
        <v>384</v>
      </c>
      <c r="F634" s="176" t="n">
        <v>7975</v>
      </c>
      <c r="G634" s="176" t="n">
        <v>1057</v>
      </c>
      <c r="H634" s="176" t="n">
        <v>6108</v>
      </c>
      <c r="I634" s="176" t="n">
        <v>132</v>
      </c>
      <c r="J634" s="176" t="n">
        <v>792</v>
      </c>
      <c r="K634" s="176" t="n">
        <v>1065</v>
      </c>
      <c r="L634" s="176" t="n">
        <v>13</v>
      </c>
      <c r="M634" s="176" t="n">
        <v>0</v>
      </c>
      <c r="N634" s="221" t="n">
        <v>25</v>
      </c>
      <c r="O634" s="220" t="s">
        <v>1032</v>
      </c>
      <c r="P634" s="83" t="s">
        <v>1033</v>
      </c>
      <c r="Q634" s="83"/>
      <c r="R634" s="31"/>
    </row>
    <row r="635" s="219" customFormat="true" ht="12.75" hidden="false" customHeight="false" outlineLevel="0" collapsed="false">
      <c r="A635" s="83"/>
      <c r="C635" s="31" t="s">
        <v>1034</v>
      </c>
      <c r="D635" s="89" t="n">
        <v>204</v>
      </c>
      <c r="E635" s="89" t="n">
        <v>424</v>
      </c>
      <c r="F635" s="89" t="n">
        <v>17738</v>
      </c>
      <c r="G635" s="89" t="n">
        <v>5875</v>
      </c>
      <c r="H635" s="89" t="n">
        <v>28799</v>
      </c>
      <c r="I635" s="89" t="n">
        <v>331</v>
      </c>
      <c r="J635" s="89" t="n">
        <v>4449</v>
      </c>
      <c r="K635" s="89" t="n">
        <v>5673</v>
      </c>
      <c r="L635" s="89" t="n">
        <v>54</v>
      </c>
      <c r="M635" s="89" t="n">
        <v>5</v>
      </c>
      <c r="N635" s="129" t="n">
        <v>24.3</v>
      </c>
      <c r="P635" s="31" t="s">
        <v>1034</v>
      </c>
      <c r="Q635" s="83"/>
      <c r="R635" s="31"/>
    </row>
    <row r="636" s="219" customFormat="true" ht="12.75" hidden="false" customHeight="false" outlineLevel="0" collapsed="false">
      <c r="A636" s="83"/>
      <c r="C636" s="31" t="s">
        <v>1035</v>
      </c>
      <c r="D636" s="89" t="n">
        <v>17278</v>
      </c>
      <c r="E636" s="89" t="n">
        <v>18986</v>
      </c>
      <c r="F636" s="89" t="n">
        <v>84488</v>
      </c>
      <c r="G636" s="89" t="n">
        <v>12255</v>
      </c>
      <c r="H636" s="89" t="n">
        <v>709</v>
      </c>
      <c r="I636" s="89" t="n">
        <v>145</v>
      </c>
      <c r="J636" s="89" t="n">
        <v>8549</v>
      </c>
      <c r="K636" s="89" t="n">
        <v>11545</v>
      </c>
      <c r="L636" s="89" t="n">
        <v>144</v>
      </c>
      <c r="M636" s="89" t="n">
        <v>17</v>
      </c>
      <c r="N636" s="129" t="n">
        <v>30.2</v>
      </c>
      <c r="P636" s="31" t="s">
        <v>1035</v>
      </c>
      <c r="Q636" s="83"/>
      <c r="R636" s="31"/>
    </row>
    <row r="637" s="219" customFormat="true" ht="12.75" hidden="false" customHeight="false" outlineLevel="0" collapsed="false">
      <c r="A637" s="83"/>
      <c r="B637" s="83"/>
      <c r="C637" s="84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129"/>
      <c r="O637" s="83"/>
      <c r="P637" s="84"/>
      <c r="Q637" s="83"/>
      <c r="R637" s="31"/>
    </row>
    <row r="638" s="219" customFormat="true" ht="12.75" hidden="false" customHeight="false" outlineLevel="0" collapsed="false">
      <c r="A638" s="83" t="s">
        <v>946</v>
      </c>
      <c r="B638" s="83" t="s">
        <v>623</v>
      </c>
      <c r="C638" s="84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129"/>
      <c r="O638" s="83" t="s">
        <v>623</v>
      </c>
      <c r="P638" s="84"/>
      <c r="Q638" s="83" t="s">
        <v>946</v>
      </c>
      <c r="R638" s="31"/>
    </row>
    <row r="639" s="219" customFormat="true" ht="12.75" hidden="false" customHeight="false" outlineLevel="0" collapsed="false">
      <c r="A639" s="83"/>
      <c r="B639" s="219" t="s">
        <v>1051</v>
      </c>
      <c r="C639" s="31"/>
      <c r="D639" s="176"/>
      <c r="E639" s="176"/>
      <c r="F639" s="176"/>
      <c r="G639" s="176"/>
      <c r="H639" s="176"/>
      <c r="I639" s="176"/>
      <c r="J639" s="176"/>
      <c r="K639" s="176"/>
      <c r="L639" s="176"/>
      <c r="M639" s="176"/>
      <c r="N639" s="221"/>
      <c r="O639" s="219" t="s">
        <v>1051</v>
      </c>
      <c r="P639" s="31"/>
      <c r="Q639" s="83"/>
      <c r="R639" s="31"/>
    </row>
    <row r="640" s="219" customFormat="true" ht="12.75" hidden="false" customHeight="false" outlineLevel="0" collapsed="false">
      <c r="A640" s="83"/>
      <c r="C640" s="83" t="s">
        <v>1027</v>
      </c>
      <c r="D640" s="176" t="n">
        <v>10599</v>
      </c>
      <c r="E640" s="176" t="n">
        <v>10868</v>
      </c>
      <c r="F640" s="176" t="n">
        <v>29034</v>
      </c>
      <c r="G640" s="176" t="n">
        <v>2152</v>
      </c>
      <c r="H640" s="176" t="n">
        <v>203</v>
      </c>
      <c r="I640" s="176" t="n">
        <v>74</v>
      </c>
      <c r="J640" s="176" t="n">
        <v>1319</v>
      </c>
      <c r="K640" s="176" t="n">
        <v>1890</v>
      </c>
      <c r="L640" s="176" t="n">
        <v>31</v>
      </c>
      <c r="M640" s="176" t="n">
        <v>5</v>
      </c>
      <c r="N640" s="221" t="n">
        <v>38.7</v>
      </c>
      <c r="P640" s="83" t="s">
        <v>1027</v>
      </c>
      <c r="Q640" s="83"/>
      <c r="R640" s="31"/>
    </row>
    <row r="641" s="219" customFormat="true" ht="12.75" hidden="false" customHeight="false" outlineLevel="0" collapsed="false">
      <c r="A641" s="83"/>
      <c r="B641" s="220" t="s">
        <v>1028</v>
      </c>
      <c r="C641" s="83" t="s">
        <v>1029</v>
      </c>
      <c r="D641" s="176" t="n">
        <v>610</v>
      </c>
      <c r="E641" s="176" t="n">
        <v>685</v>
      </c>
      <c r="F641" s="176" t="n">
        <v>6944</v>
      </c>
      <c r="G641" s="176" t="n">
        <v>857</v>
      </c>
      <c r="H641" s="176" t="n">
        <v>1405</v>
      </c>
      <c r="I641" s="176" t="n">
        <v>123</v>
      </c>
      <c r="J641" s="176" t="n">
        <v>566</v>
      </c>
      <c r="K641" s="176" t="n">
        <v>807</v>
      </c>
      <c r="L641" s="176" t="n">
        <v>7</v>
      </c>
      <c r="M641" s="176" t="n">
        <v>2</v>
      </c>
      <c r="N641" s="221" t="n">
        <v>34</v>
      </c>
      <c r="O641" s="220" t="s">
        <v>1028</v>
      </c>
      <c r="P641" s="83" t="s">
        <v>1029</v>
      </c>
      <c r="Q641" s="83"/>
      <c r="R641" s="31"/>
    </row>
    <row r="642" s="219" customFormat="true" ht="12.75" hidden="false" customHeight="false" outlineLevel="0" collapsed="false">
      <c r="A642" s="83"/>
      <c r="B642" s="220" t="s">
        <v>1030</v>
      </c>
      <c r="C642" s="83" t="s">
        <v>1031</v>
      </c>
      <c r="D642" s="176" t="n">
        <v>421</v>
      </c>
      <c r="E642" s="176" t="n">
        <v>505</v>
      </c>
      <c r="F642" s="176" t="n">
        <v>7707</v>
      </c>
      <c r="G642" s="176" t="n">
        <v>1364</v>
      </c>
      <c r="H642" s="176" t="n">
        <v>3243</v>
      </c>
      <c r="I642" s="176" t="n">
        <v>177</v>
      </c>
      <c r="J642" s="176" t="n">
        <v>949</v>
      </c>
      <c r="K642" s="176" t="n">
        <v>1290</v>
      </c>
      <c r="L642" s="176" t="n">
        <v>13</v>
      </c>
      <c r="M642" s="176" t="n">
        <v>2</v>
      </c>
      <c r="N642" s="221" t="n">
        <v>30.4</v>
      </c>
      <c r="O642" s="220" t="s">
        <v>1030</v>
      </c>
      <c r="P642" s="83" t="s">
        <v>1031</v>
      </c>
      <c r="Q642" s="83"/>
      <c r="R642" s="31"/>
    </row>
    <row r="643" s="219" customFormat="true" ht="12.75" hidden="false" customHeight="false" outlineLevel="0" collapsed="false">
      <c r="A643" s="83"/>
      <c r="B643" s="220" t="s">
        <v>1032</v>
      </c>
      <c r="C643" s="83" t="s">
        <v>1033</v>
      </c>
      <c r="D643" s="176" t="n">
        <v>191</v>
      </c>
      <c r="E643" s="176" t="n">
        <v>292</v>
      </c>
      <c r="F643" s="176" t="n">
        <v>7815</v>
      </c>
      <c r="G643" s="176" t="n">
        <v>1351</v>
      </c>
      <c r="H643" s="176" t="n">
        <v>7065</v>
      </c>
      <c r="I643" s="176" t="n">
        <v>173</v>
      </c>
      <c r="J643" s="176" t="n">
        <v>888</v>
      </c>
      <c r="K643" s="176" t="n">
        <v>1251</v>
      </c>
      <c r="L643" s="176" t="n">
        <v>14</v>
      </c>
      <c r="M643" s="176" t="n">
        <v>1</v>
      </c>
      <c r="N643" s="221" t="n">
        <v>34.3</v>
      </c>
      <c r="O643" s="220" t="s">
        <v>1032</v>
      </c>
      <c r="P643" s="83" t="s">
        <v>1033</v>
      </c>
      <c r="Q643" s="83"/>
      <c r="R643" s="31"/>
    </row>
    <row r="644" s="219" customFormat="true" ht="12.75" hidden="false" customHeight="false" outlineLevel="0" collapsed="false">
      <c r="A644" s="83"/>
      <c r="C644" s="31" t="s">
        <v>1034</v>
      </c>
      <c r="D644" s="176" t="n">
        <v>143</v>
      </c>
      <c r="E644" s="176" t="n">
        <v>1329</v>
      </c>
      <c r="F644" s="176" t="n">
        <v>62205</v>
      </c>
      <c r="G644" s="176" t="n">
        <v>11213</v>
      </c>
      <c r="H644" s="176" t="n">
        <v>78446</v>
      </c>
      <c r="I644" s="176" t="n">
        <v>180</v>
      </c>
      <c r="J644" s="176" t="n">
        <v>7251</v>
      </c>
      <c r="K644" s="176" t="n">
        <v>10607</v>
      </c>
      <c r="L644" s="176" t="n">
        <v>101</v>
      </c>
      <c r="M644" s="176" t="n">
        <v>15</v>
      </c>
      <c r="N644" s="221" t="n">
        <v>35.3</v>
      </c>
      <c r="P644" s="31" t="s">
        <v>1034</v>
      </c>
      <c r="Q644" s="83"/>
      <c r="R644" s="31"/>
    </row>
    <row r="645" s="219" customFormat="true" ht="12.75" hidden="false" customHeight="false" outlineLevel="0" collapsed="false">
      <c r="A645" s="83"/>
      <c r="C645" s="31" t="s">
        <v>1035</v>
      </c>
      <c r="D645" s="89" t="n">
        <v>11963</v>
      </c>
      <c r="E645" s="89" t="n">
        <v>13678</v>
      </c>
      <c r="F645" s="89" t="n">
        <v>113704</v>
      </c>
      <c r="G645" s="89" t="n">
        <v>16936</v>
      </c>
      <c r="H645" s="89" t="n">
        <v>1416</v>
      </c>
      <c r="I645" s="89" t="n">
        <v>149</v>
      </c>
      <c r="J645" s="89" t="n">
        <v>10973</v>
      </c>
      <c r="K645" s="89" t="n">
        <v>15845</v>
      </c>
      <c r="L645" s="89" t="n">
        <v>166</v>
      </c>
      <c r="M645" s="89" t="n">
        <v>25</v>
      </c>
      <c r="N645" s="129" t="n">
        <v>35.2</v>
      </c>
      <c r="P645" s="31" t="s">
        <v>1035</v>
      </c>
      <c r="Q645" s="83"/>
      <c r="R645" s="31"/>
    </row>
    <row r="646" s="219" customFormat="true" ht="12.75" hidden="false" customHeight="false" outlineLevel="0" collapsed="false">
      <c r="A646" s="83"/>
      <c r="B646" s="83"/>
      <c r="C646" s="84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129"/>
      <c r="O646" s="83"/>
      <c r="P646" s="84"/>
      <c r="Q646" s="83"/>
      <c r="R646" s="31"/>
    </row>
    <row r="647" s="219" customFormat="true" ht="12.75" hidden="false" customHeight="false" outlineLevel="0" collapsed="false">
      <c r="A647" s="83" t="s">
        <v>955</v>
      </c>
      <c r="B647" s="83" t="s">
        <v>630</v>
      </c>
      <c r="C647" s="84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129"/>
      <c r="O647" s="83" t="s">
        <v>630</v>
      </c>
      <c r="P647" s="84"/>
      <c r="Q647" s="83" t="s">
        <v>955</v>
      </c>
      <c r="R647" s="31"/>
    </row>
    <row r="648" s="219" customFormat="true" ht="12.75" hidden="false" customHeight="false" outlineLevel="0" collapsed="false">
      <c r="A648" s="83"/>
      <c r="B648" s="83" t="s">
        <v>631</v>
      </c>
      <c r="C648" s="84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129"/>
      <c r="O648" s="83" t="s">
        <v>631</v>
      </c>
      <c r="P648" s="84"/>
      <c r="Q648" s="83"/>
      <c r="R648" s="31"/>
    </row>
    <row r="649" s="219" customFormat="true" ht="12.75" hidden="false" customHeight="false" outlineLevel="0" collapsed="false">
      <c r="A649" s="83"/>
      <c r="C649" s="83" t="s">
        <v>1027</v>
      </c>
      <c r="D649" s="176" t="n">
        <v>10200</v>
      </c>
      <c r="E649" s="176" t="n">
        <v>10873</v>
      </c>
      <c r="F649" s="176" t="n">
        <v>36178</v>
      </c>
      <c r="G649" s="176" t="n">
        <v>2509</v>
      </c>
      <c r="H649" s="176" t="n">
        <v>246</v>
      </c>
      <c r="I649" s="176" t="n">
        <v>69</v>
      </c>
      <c r="J649" s="176" t="n">
        <v>1694</v>
      </c>
      <c r="K649" s="176" t="n">
        <v>2292</v>
      </c>
      <c r="L649" s="176" t="n">
        <v>21</v>
      </c>
      <c r="M649" s="176" t="n">
        <v>3</v>
      </c>
      <c r="N649" s="221" t="n">
        <v>32.5</v>
      </c>
      <c r="P649" s="83" t="s">
        <v>1027</v>
      </c>
      <c r="Q649" s="83"/>
      <c r="R649" s="31"/>
    </row>
    <row r="650" s="219" customFormat="true" ht="12.75" hidden="false" customHeight="false" outlineLevel="0" collapsed="false">
      <c r="A650" s="83"/>
      <c r="B650" s="220" t="s">
        <v>1028</v>
      </c>
      <c r="C650" s="83" t="s">
        <v>1029</v>
      </c>
      <c r="D650" s="176" t="n">
        <v>513</v>
      </c>
      <c r="E650" s="176" t="n">
        <v>837</v>
      </c>
      <c r="F650" s="176" t="n">
        <v>6976</v>
      </c>
      <c r="G650" s="176" t="n">
        <v>683</v>
      </c>
      <c r="H650" s="176" t="n">
        <v>1331</v>
      </c>
      <c r="I650" s="176" t="n">
        <v>98</v>
      </c>
      <c r="J650" s="176" t="n">
        <v>510</v>
      </c>
      <c r="K650" s="176" t="n">
        <v>693</v>
      </c>
      <c r="L650" s="176" t="n">
        <v>3</v>
      </c>
      <c r="M650" s="176" t="n">
        <v>1</v>
      </c>
      <c r="N650" s="221" t="n">
        <v>25.3</v>
      </c>
      <c r="O650" s="220" t="s">
        <v>1028</v>
      </c>
      <c r="P650" s="83" t="s">
        <v>1029</v>
      </c>
      <c r="Q650" s="83"/>
      <c r="R650" s="31"/>
    </row>
    <row r="651" s="219" customFormat="true" ht="12.75" hidden="false" customHeight="false" outlineLevel="0" collapsed="false">
      <c r="A651" s="83"/>
      <c r="B651" s="220" t="s">
        <v>1030</v>
      </c>
      <c r="C651" s="83" t="s">
        <v>1031</v>
      </c>
      <c r="D651" s="176" t="n">
        <v>190</v>
      </c>
      <c r="E651" s="176" t="n">
        <v>570</v>
      </c>
      <c r="F651" s="176" t="n">
        <v>4621</v>
      </c>
      <c r="G651" s="176" t="n">
        <v>553</v>
      </c>
      <c r="H651" s="176" t="n">
        <v>2906</v>
      </c>
      <c r="I651" s="176" t="n">
        <v>120</v>
      </c>
      <c r="J651" s="176" t="n">
        <v>358</v>
      </c>
      <c r="K651" s="176" t="n">
        <v>518</v>
      </c>
      <c r="L651" s="176" t="n">
        <v>4</v>
      </c>
      <c r="M651" s="176" t="n">
        <v>0</v>
      </c>
      <c r="N651" s="221" t="n">
        <v>35.4</v>
      </c>
      <c r="O651" s="220" t="s">
        <v>1030</v>
      </c>
      <c r="P651" s="83" t="s">
        <v>1031</v>
      </c>
      <c r="Q651" s="83"/>
      <c r="R651" s="31"/>
    </row>
    <row r="652" s="219" customFormat="true" ht="12.75" hidden="false" customHeight="false" outlineLevel="0" collapsed="false">
      <c r="A652" s="83"/>
      <c r="B652" s="220" t="s">
        <v>1032</v>
      </c>
      <c r="C652" s="83" t="s">
        <v>1033</v>
      </c>
      <c r="D652" s="176" t="n">
        <v>50</v>
      </c>
      <c r="E652" s="176" t="n">
        <v>376</v>
      </c>
      <c r="F652" s="176" t="n">
        <v>3622</v>
      </c>
      <c r="G652" s="176" t="n">
        <v>356</v>
      </c>
      <c r="H652" s="176" t="n">
        <v>7161</v>
      </c>
      <c r="I652" s="176" t="n">
        <v>98</v>
      </c>
      <c r="J652" s="176" t="n">
        <v>200</v>
      </c>
      <c r="K652" s="176" t="n">
        <v>327</v>
      </c>
      <c r="L652" s="176" t="n">
        <v>2</v>
      </c>
      <c r="M652" s="176" t="n">
        <v>0</v>
      </c>
      <c r="N652" s="221" t="n">
        <v>43.7</v>
      </c>
      <c r="O652" s="220" t="s">
        <v>1032</v>
      </c>
      <c r="P652" s="83" t="s">
        <v>1033</v>
      </c>
      <c r="Q652" s="83"/>
      <c r="R652" s="31"/>
    </row>
    <row r="653" s="219" customFormat="true" ht="12.75" hidden="false" customHeight="false" outlineLevel="0" collapsed="false">
      <c r="A653" s="83"/>
      <c r="C653" s="31" t="s">
        <v>1034</v>
      </c>
      <c r="D653" s="176" t="n">
        <v>50</v>
      </c>
      <c r="E653" s="176" t="n">
        <v>983</v>
      </c>
      <c r="F653" s="176" t="n">
        <v>12142</v>
      </c>
      <c r="G653" s="176" t="n">
        <v>1803</v>
      </c>
      <c r="H653" s="176" t="n">
        <v>36085</v>
      </c>
      <c r="I653" s="176" t="n">
        <v>149</v>
      </c>
      <c r="J653" s="176" t="n">
        <v>982</v>
      </c>
      <c r="K653" s="176" t="n">
        <v>1530</v>
      </c>
      <c r="L653" s="176" t="n">
        <v>32</v>
      </c>
      <c r="M653" s="176" t="n">
        <v>10</v>
      </c>
      <c r="N653" s="221" t="n">
        <v>45.5</v>
      </c>
      <c r="P653" s="31" t="s">
        <v>1034</v>
      </c>
      <c r="Q653" s="83"/>
      <c r="R653" s="31"/>
    </row>
    <row r="654" s="219" customFormat="true" ht="12.75" hidden="false" customHeight="false" outlineLevel="0" collapsed="false">
      <c r="A654" s="83"/>
      <c r="C654" s="31" t="s">
        <v>1035</v>
      </c>
      <c r="D654" s="176" t="n">
        <v>11003</v>
      </c>
      <c r="E654" s="176" t="n">
        <v>13639</v>
      </c>
      <c r="F654" s="176" t="n">
        <v>63537</v>
      </c>
      <c r="G654" s="176" t="n">
        <v>5904</v>
      </c>
      <c r="H654" s="176" t="n">
        <v>537</v>
      </c>
      <c r="I654" s="176" t="n">
        <v>93</v>
      </c>
      <c r="J654" s="176" t="n">
        <v>3744</v>
      </c>
      <c r="K654" s="176" t="n">
        <v>5360</v>
      </c>
      <c r="L654" s="176" t="n">
        <v>61</v>
      </c>
      <c r="M654" s="176" t="n">
        <v>14</v>
      </c>
      <c r="N654" s="221" t="n">
        <v>36.6</v>
      </c>
      <c r="P654" s="31" t="s">
        <v>1035</v>
      </c>
      <c r="Q654" s="83"/>
      <c r="R654" s="31"/>
    </row>
    <row r="655" s="219" customFormat="true" ht="12.75" hidden="false" customHeight="false" outlineLevel="0" collapsed="false">
      <c r="A655" s="83"/>
      <c r="B655" s="83"/>
      <c r="C655" s="84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129"/>
      <c r="O655" s="83"/>
      <c r="P655" s="84"/>
      <c r="Q655" s="83"/>
      <c r="R655" s="31"/>
    </row>
    <row r="656" s="219" customFormat="true" ht="12.75" hidden="false" customHeight="false" outlineLevel="0" collapsed="false">
      <c r="A656" s="83" t="s">
        <v>962</v>
      </c>
      <c r="B656" s="83" t="s">
        <v>636</v>
      </c>
      <c r="C656" s="84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129"/>
      <c r="O656" s="83" t="s">
        <v>636</v>
      </c>
      <c r="P656" s="84"/>
      <c r="Q656" s="83" t="s">
        <v>962</v>
      </c>
      <c r="R656" s="31"/>
    </row>
    <row r="657" s="219" customFormat="true" ht="12.75" hidden="false" customHeight="false" outlineLevel="0" collapsed="false">
      <c r="A657" s="83"/>
      <c r="B657" s="83" t="s">
        <v>637</v>
      </c>
      <c r="C657" s="84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129"/>
      <c r="O657" s="83" t="s">
        <v>637</v>
      </c>
      <c r="P657" s="84"/>
      <c r="Q657" s="83"/>
      <c r="R657" s="31"/>
    </row>
    <row r="658" s="219" customFormat="true" ht="12.75" hidden="false" customHeight="false" outlineLevel="0" collapsed="false">
      <c r="A658" s="83"/>
      <c r="C658" s="83" t="s">
        <v>1027</v>
      </c>
      <c r="D658" s="89" t="n">
        <v>19737</v>
      </c>
      <c r="E658" s="89" t="n">
        <v>20819</v>
      </c>
      <c r="F658" s="89" t="n">
        <v>59903</v>
      </c>
      <c r="G658" s="89" t="n">
        <v>3372</v>
      </c>
      <c r="H658" s="89" t="n">
        <v>171</v>
      </c>
      <c r="I658" s="89" t="n">
        <v>56</v>
      </c>
      <c r="J658" s="89" t="n">
        <v>1859</v>
      </c>
      <c r="K658" s="89" t="n">
        <v>2975</v>
      </c>
      <c r="L658" s="89" t="n">
        <v>47</v>
      </c>
      <c r="M658" s="89" t="n">
        <v>6</v>
      </c>
      <c r="N658" s="129" t="n">
        <v>44.9</v>
      </c>
      <c r="P658" s="83" t="s">
        <v>1027</v>
      </c>
      <c r="Q658" s="83"/>
      <c r="R658" s="31"/>
    </row>
    <row r="659" s="219" customFormat="true" ht="12.75" hidden="false" customHeight="false" outlineLevel="0" collapsed="false">
      <c r="A659" s="83"/>
      <c r="B659" s="220" t="s">
        <v>1028</v>
      </c>
      <c r="C659" s="83" t="s">
        <v>1029</v>
      </c>
      <c r="D659" s="176" t="n">
        <v>508</v>
      </c>
      <c r="E659" s="176" t="n">
        <v>648</v>
      </c>
      <c r="F659" s="176" t="n">
        <v>6873</v>
      </c>
      <c r="G659" s="176" t="n">
        <v>707</v>
      </c>
      <c r="H659" s="176" t="n">
        <v>1392</v>
      </c>
      <c r="I659" s="176" t="n">
        <v>103</v>
      </c>
      <c r="J659" s="176" t="n">
        <v>434</v>
      </c>
      <c r="K659" s="176" t="n">
        <v>654</v>
      </c>
      <c r="L659" s="176" t="n">
        <v>2</v>
      </c>
      <c r="M659" s="176" t="n">
        <v>0</v>
      </c>
      <c r="N659" s="221" t="n">
        <v>38.5</v>
      </c>
      <c r="O659" s="220" t="s">
        <v>1028</v>
      </c>
      <c r="P659" s="83" t="s">
        <v>1029</v>
      </c>
      <c r="Q659" s="83"/>
      <c r="R659" s="31"/>
    </row>
    <row r="660" s="219" customFormat="true" ht="12.75" hidden="false" customHeight="false" outlineLevel="0" collapsed="false">
      <c r="A660" s="83"/>
      <c r="B660" s="220" t="s">
        <v>1030</v>
      </c>
      <c r="C660" s="83" t="s">
        <v>1031</v>
      </c>
      <c r="D660" s="176" t="n">
        <v>177</v>
      </c>
      <c r="E660" s="176" t="n">
        <v>283</v>
      </c>
      <c r="F660" s="176" t="n">
        <v>3238</v>
      </c>
      <c r="G660" s="176" t="n">
        <v>492</v>
      </c>
      <c r="H660" s="176" t="n">
        <v>2785</v>
      </c>
      <c r="I660" s="176" t="n">
        <v>152</v>
      </c>
      <c r="J660" s="176" t="n">
        <v>320</v>
      </c>
      <c r="K660" s="176" t="n">
        <v>467</v>
      </c>
      <c r="L660" s="176" t="n">
        <v>5</v>
      </c>
      <c r="M660" s="176" t="n">
        <v>0</v>
      </c>
      <c r="N660" s="221" t="n">
        <v>35</v>
      </c>
      <c r="O660" s="220" t="s">
        <v>1030</v>
      </c>
      <c r="P660" s="83" t="s">
        <v>1031</v>
      </c>
      <c r="Q660" s="83"/>
      <c r="R660" s="31"/>
    </row>
    <row r="661" s="219" customFormat="true" ht="12.75" hidden="false" customHeight="false" outlineLevel="0" collapsed="false">
      <c r="A661" s="83"/>
      <c r="B661" s="220" t="s">
        <v>1032</v>
      </c>
      <c r="C661" s="83" t="s">
        <v>1033</v>
      </c>
      <c r="D661" s="176" t="n">
        <v>78</v>
      </c>
      <c r="E661" s="176" t="n">
        <v>209</v>
      </c>
      <c r="F661" s="176" t="n">
        <v>2913</v>
      </c>
      <c r="G661" s="176" t="n">
        <v>535</v>
      </c>
      <c r="H661" s="176" t="n">
        <v>6894</v>
      </c>
      <c r="I661" s="176" t="n">
        <v>184</v>
      </c>
      <c r="J661" s="176" t="n">
        <v>329</v>
      </c>
      <c r="K661" s="176" t="n">
        <v>498</v>
      </c>
      <c r="L661" s="176" t="n">
        <v>4</v>
      </c>
      <c r="M661" s="176" t="n">
        <v>2</v>
      </c>
      <c r="N661" s="221" t="n">
        <v>38.5</v>
      </c>
      <c r="O661" s="220" t="s">
        <v>1032</v>
      </c>
      <c r="P661" s="83" t="s">
        <v>1033</v>
      </c>
      <c r="Q661" s="83"/>
      <c r="R661" s="31"/>
    </row>
    <row r="662" s="219" customFormat="true" ht="12.75" hidden="false" customHeight="false" outlineLevel="0" collapsed="false">
      <c r="A662" s="83"/>
      <c r="C662" s="31" t="s">
        <v>1034</v>
      </c>
      <c r="D662" s="176" t="n">
        <v>43</v>
      </c>
      <c r="E662" s="176" t="n">
        <v>1131</v>
      </c>
      <c r="F662" s="176" t="n">
        <v>14465</v>
      </c>
      <c r="G662" s="176" t="n">
        <v>1806</v>
      </c>
      <c r="H662" s="176" t="n">
        <v>41947</v>
      </c>
      <c r="I662" s="176" t="n">
        <v>125</v>
      </c>
      <c r="J662" s="176" t="n">
        <v>1106</v>
      </c>
      <c r="K662" s="176" t="n">
        <v>1693</v>
      </c>
      <c r="L662" s="176" t="n">
        <v>26</v>
      </c>
      <c r="M662" s="176" t="n">
        <v>0</v>
      </c>
      <c r="N662" s="221" t="n">
        <v>38.8</v>
      </c>
      <c r="P662" s="31" t="s">
        <v>1034</v>
      </c>
      <c r="Q662" s="83"/>
      <c r="R662" s="31"/>
    </row>
    <row r="663" s="219" customFormat="true" ht="12.75" hidden="false" customHeight="false" outlineLevel="0" collapsed="false">
      <c r="A663" s="83"/>
      <c r="C663" s="31" t="s">
        <v>1035</v>
      </c>
      <c r="D663" s="176" t="n">
        <v>20541</v>
      </c>
      <c r="E663" s="176" t="n">
        <v>23089</v>
      </c>
      <c r="F663" s="176" t="n">
        <v>87392</v>
      </c>
      <c r="G663" s="176" t="n">
        <v>6912</v>
      </c>
      <c r="H663" s="176" t="n">
        <v>336</v>
      </c>
      <c r="I663" s="176" t="n">
        <v>79</v>
      </c>
      <c r="J663" s="176" t="n">
        <v>4047</v>
      </c>
      <c r="K663" s="176" t="n">
        <v>6287</v>
      </c>
      <c r="L663" s="176" t="n">
        <v>84</v>
      </c>
      <c r="M663" s="176" t="n">
        <v>9</v>
      </c>
      <c r="N663" s="221" t="n">
        <v>41.4</v>
      </c>
      <c r="P663" s="31" t="s">
        <v>1035</v>
      </c>
      <c r="Q663" s="83"/>
      <c r="R663" s="31"/>
    </row>
    <row r="664" s="219" customFormat="true" ht="12.75" hidden="false" customHeight="false" outlineLevel="0" collapsed="false">
      <c r="A664" s="83"/>
      <c r="C664" s="31"/>
      <c r="D664" s="176"/>
      <c r="E664" s="176"/>
      <c r="F664" s="176"/>
      <c r="G664" s="176"/>
      <c r="H664" s="176"/>
      <c r="I664" s="176"/>
      <c r="J664" s="176"/>
      <c r="K664" s="176"/>
      <c r="L664" s="176"/>
      <c r="M664" s="176"/>
      <c r="N664" s="221"/>
      <c r="P664" s="31"/>
      <c r="Q664" s="83"/>
      <c r="R664" s="31"/>
    </row>
    <row r="665" s="219" customFormat="true" ht="12.75" hidden="false" customHeight="false" outlineLevel="0" collapsed="false">
      <c r="A665" s="83" t="s">
        <v>979</v>
      </c>
      <c r="B665" s="83" t="s">
        <v>392</v>
      </c>
      <c r="C665" s="84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129"/>
      <c r="O665" s="83" t="s">
        <v>392</v>
      </c>
      <c r="P665" s="84"/>
      <c r="Q665" s="83" t="s">
        <v>979</v>
      </c>
      <c r="R665" s="31"/>
    </row>
    <row r="666" s="219" customFormat="true" ht="12.75" hidden="false" customHeight="false" outlineLevel="0" collapsed="false">
      <c r="A666" s="83"/>
      <c r="B666" s="83" t="s">
        <v>294</v>
      </c>
      <c r="C666" s="84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129"/>
      <c r="O666" s="83" t="s">
        <v>294</v>
      </c>
      <c r="P666" s="84"/>
      <c r="Q666" s="83"/>
      <c r="R666" s="31"/>
    </row>
    <row r="667" s="219" customFormat="true" ht="12.75" hidden="false" customHeight="false" outlineLevel="0" collapsed="false">
      <c r="A667" s="83"/>
      <c r="C667" s="83" t="s">
        <v>1027</v>
      </c>
      <c r="D667" s="89" t="n">
        <v>46326</v>
      </c>
      <c r="E667" s="89" t="n">
        <v>51016</v>
      </c>
      <c r="F667" s="89" t="n">
        <v>153130</v>
      </c>
      <c r="G667" s="89" t="n">
        <v>10067</v>
      </c>
      <c r="H667" s="89" t="n">
        <v>217</v>
      </c>
      <c r="I667" s="89" t="n">
        <v>66</v>
      </c>
      <c r="J667" s="89" t="n">
        <v>5719</v>
      </c>
      <c r="K667" s="89" t="n">
        <v>8871</v>
      </c>
      <c r="L667" s="89" t="n">
        <v>139</v>
      </c>
      <c r="M667" s="89" t="n">
        <v>15</v>
      </c>
      <c r="N667" s="129" t="n">
        <v>43.2</v>
      </c>
      <c r="P667" s="83" t="s">
        <v>1027</v>
      </c>
      <c r="Q667" s="83"/>
      <c r="R667" s="31"/>
    </row>
    <row r="668" s="219" customFormat="true" ht="12.75" hidden="false" customHeight="false" outlineLevel="0" collapsed="false">
      <c r="A668" s="83"/>
      <c r="B668" s="220" t="s">
        <v>1028</v>
      </c>
      <c r="C668" s="83" t="s">
        <v>1029</v>
      </c>
      <c r="D668" s="89" t="n">
        <v>1842</v>
      </c>
      <c r="E668" s="89" t="n">
        <v>2777</v>
      </c>
      <c r="F668" s="89" t="n">
        <v>23423</v>
      </c>
      <c r="G668" s="89" t="n">
        <v>2646</v>
      </c>
      <c r="H668" s="89" t="n">
        <v>1437</v>
      </c>
      <c r="I668" s="89" t="n">
        <v>113</v>
      </c>
      <c r="J668" s="89" t="n">
        <v>1470</v>
      </c>
      <c r="K668" s="89" t="n">
        <v>2334</v>
      </c>
      <c r="L668" s="89" t="n">
        <v>55</v>
      </c>
      <c r="M668" s="89" t="n">
        <v>6</v>
      </c>
      <c r="N668" s="129" t="n">
        <v>44.5</v>
      </c>
      <c r="O668" s="220" t="s">
        <v>1028</v>
      </c>
      <c r="P668" s="83" t="s">
        <v>1029</v>
      </c>
      <c r="Q668" s="83"/>
      <c r="R668" s="31"/>
    </row>
    <row r="669" s="219" customFormat="true" ht="12.75" hidden="false" customHeight="false" outlineLevel="0" collapsed="false">
      <c r="A669" s="83"/>
      <c r="B669" s="220" t="s">
        <v>1030</v>
      </c>
      <c r="C669" s="83" t="s">
        <v>1031</v>
      </c>
      <c r="D669" s="176" t="n">
        <v>954</v>
      </c>
      <c r="E669" s="176" t="n">
        <v>1799</v>
      </c>
      <c r="F669" s="176" t="n">
        <v>18902</v>
      </c>
      <c r="G669" s="176" t="n">
        <v>2815</v>
      </c>
      <c r="H669" s="176" t="n">
        <v>2951</v>
      </c>
      <c r="I669" s="176" t="n">
        <v>149</v>
      </c>
      <c r="J669" s="176" t="n">
        <v>1699</v>
      </c>
      <c r="K669" s="176" t="n">
        <v>2520</v>
      </c>
      <c r="L669" s="176" t="n">
        <v>16</v>
      </c>
      <c r="M669" s="176" t="n">
        <v>2</v>
      </c>
      <c r="N669" s="221" t="n">
        <v>39.6</v>
      </c>
      <c r="O669" s="220" t="s">
        <v>1030</v>
      </c>
      <c r="P669" s="83" t="s">
        <v>1031</v>
      </c>
      <c r="Q669" s="83"/>
      <c r="R669" s="31"/>
    </row>
    <row r="670" s="219" customFormat="true" ht="12.75" hidden="false" customHeight="false" outlineLevel="0" collapsed="false">
      <c r="A670" s="83"/>
      <c r="B670" s="220" t="s">
        <v>1032</v>
      </c>
      <c r="C670" s="83" t="s">
        <v>1033</v>
      </c>
      <c r="D670" s="176" t="n">
        <v>234</v>
      </c>
      <c r="E670" s="176" t="n">
        <v>630</v>
      </c>
      <c r="F670" s="176" t="n">
        <v>8976</v>
      </c>
      <c r="G670" s="176" t="n">
        <v>1614</v>
      </c>
      <c r="H670" s="176" t="n">
        <v>6910</v>
      </c>
      <c r="I670" s="176" t="n">
        <v>180</v>
      </c>
      <c r="J670" s="176" t="n">
        <v>1106</v>
      </c>
      <c r="K670" s="176" t="n">
        <v>1508</v>
      </c>
      <c r="L670" s="176" t="n">
        <v>18</v>
      </c>
      <c r="M670" s="176" t="n">
        <v>1</v>
      </c>
      <c r="N670" s="221" t="n">
        <v>31.4</v>
      </c>
      <c r="O670" s="220" t="s">
        <v>1032</v>
      </c>
      <c r="P670" s="83" t="s">
        <v>1033</v>
      </c>
      <c r="Q670" s="83"/>
      <c r="R670" s="31"/>
    </row>
    <row r="671" s="219" customFormat="true" ht="12.75" hidden="false" customHeight="false" outlineLevel="0" collapsed="false">
      <c r="A671" s="83"/>
      <c r="C671" s="31" t="s">
        <v>1034</v>
      </c>
      <c r="D671" s="176" t="n">
        <v>160</v>
      </c>
      <c r="E671" s="176" t="n">
        <v>1973</v>
      </c>
      <c r="F671" s="176" t="n">
        <v>32390</v>
      </c>
      <c r="G671" s="176" t="n">
        <v>6683</v>
      </c>
      <c r="H671" s="176" t="n">
        <v>41714</v>
      </c>
      <c r="I671" s="176" t="n">
        <v>206</v>
      </c>
      <c r="J671" s="176" t="n">
        <v>4315</v>
      </c>
      <c r="K671" s="176" t="n">
        <v>6129</v>
      </c>
      <c r="L671" s="176" t="n">
        <v>92</v>
      </c>
      <c r="M671" s="176" t="n">
        <v>6</v>
      </c>
      <c r="N671" s="221" t="n">
        <v>35.4</v>
      </c>
      <c r="P671" s="31" t="s">
        <v>1034</v>
      </c>
      <c r="Q671" s="83"/>
      <c r="R671" s="31"/>
    </row>
    <row r="672" s="219" customFormat="true" ht="12.75" hidden="false" customHeight="false" outlineLevel="0" collapsed="false">
      <c r="A672" s="83"/>
      <c r="C672" s="31" t="s">
        <v>1035</v>
      </c>
      <c r="D672" s="176" t="n">
        <v>49516</v>
      </c>
      <c r="E672" s="176" t="n">
        <v>58194</v>
      </c>
      <c r="F672" s="176" t="n">
        <v>236821</v>
      </c>
      <c r="G672" s="176" t="n">
        <v>23825</v>
      </c>
      <c r="H672" s="176" t="n">
        <v>481</v>
      </c>
      <c r="I672" s="176" t="n">
        <v>101</v>
      </c>
      <c r="J672" s="176" t="n">
        <v>14309</v>
      </c>
      <c r="K672" s="176" t="n">
        <v>21362</v>
      </c>
      <c r="L672" s="176" t="n">
        <v>320</v>
      </c>
      <c r="M672" s="176" t="n">
        <v>30</v>
      </c>
      <c r="N672" s="221" t="n">
        <v>39.9</v>
      </c>
      <c r="P672" s="31" t="s">
        <v>1035</v>
      </c>
      <c r="Q672" s="83"/>
      <c r="R672" s="31"/>
    </row>
    <row r="673" s="219" customFormat="true" ht="12.75" hidden="false" customHeight="false" outlineLevel="0" collapsed="false">
      <c r="A673" s="83"/>
      <c r="C673" s="31"/>
      <c r="D673" s="176"/>
      <c r="E673" s="176"/>
      <c r="F673" s="176"/>
      <c r="G673" s="176"/>
      <c r="H673" s="176"/>
      <c r="I673" s="176"/>
      <c r="J673" s="176"/>
      <c r="K673" s="176"/>
      <c r="L673" s="176"/>
      <c r="M673" s="176"/>
      <c r="N673" s="221"/>
      <c r="P673" s="31"/>
      <c r="Q673" s="83"/>
      <c r="R673" s="31"/>
    </row>
    <row r="674" s="219" customFormat="true" ht="12.75" hidden="false" customHeight="false" outlineLevel="0" collapsed="false">
      <c r="A674" s="83" t="s">
        <v>980</v>
      </c>
      <c r="B674" s="83" t="s">
        <v>649</v>
      </c>
      <c r="C674" s="84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129"/>
      <c r="O674" s="83" t="s">
        <v>649</v>
      </c>
      <c r="P674" s="84"/>
      <c r="Q674" s="83" t="s">
        <v>980</v>
      </c>
      <c r="R674" s="31"/>
    </row>
    <row r="675" s="219" customFormat="true" ht="12.75" hidden="false" customHeight="false" outlineLevel="0" collapsed="false">
      <c r="A675" s="83"/>
      <c r="B675" s="83" t="s">
        <v>294</v>
      </c>
      <c r="C675" s="84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129"/>
      <c r="O675" s="83" t="s">
        <v>294</v>
      </c>
      <c r="P675" s="84"/>
      <c r="Q675" s="83"/>
      <c r="R675" s="31"/>
    </row>
    <row r="676" s="219" customFormat="true" ht="12.75" hidden="false" customHeight="false" outlineLevel="0" collapsed="false">
      <c r="A676" s="83"/>
      <c r="C676" s="83" t="s">
        <v>1027</v>
      </c>
      <c r="D676" s="89" t="n">
        <v>151827</v>
      </c>
      <c r="E676" s="89" t="n">
        <v>164224</v>
      </c>
      <c r="F676" s="89" t="n">
        <v>499557</v>
      </c>
      <c r="G676" s="89" t="n">
        <v>31565</v>
      </c>
      <c r="H676" s="89" t="n">
        <v>208</v>
      </c>
      <c r="I676" s="89" t="n">
        <v>63</v>
      </c>
      <c r="J676" s="89" t="n">
        <v>18826</v>
      </c>
      <c r="K676" s="89" t="n">
        <v>28598</v>
      </c>
      <c r="L676" s="89" t="n">
        <v>394</v>
      </c>
      <c r="M676" s="89" t="n">
        <v>62</v>
      </c>
      <c r="N676" s="129" t="n">
        <v>40.4</v>
      </c>
      <c r="P676" s="83" t="s">
        <v>1027</v>
      </c>
      <c r="Q676" s="83"/>
      <c r="R676" s="31"/>
    </row>
    <row r="677" s="219" customFormat="true" ht="12.75" hidden="false" customHeight="false" outlineLevel="0" collapsed="false">
      <c r="A677" s="83"/>
      <c r="B677" s="220" t="s">
        <v>1028</v>
      </c>
      <c r="C677" s="83" t="s">
        <v>1029</v>
      </c>
      <c r="D677" s="89" t="n">
        <v>6696</v>
      </c>
      <c r="E677" s="89" t="n">
        <v>9917</v>
      </c>
      <c r="F677" s="89" t="n">
        <v>85465</v>
      </c>
      <c r="G677" s="89" t="n">
        <v>9387</v>
      </c>
      <c r="H677" s="89" t="n">
        <v>1402</v>
      </c>
      <c r="I677" s="89" t="n">
        <v>110</v>
      </c>
      <c r="J677" s="89" t="n">
        <v>5645</v>
      </c>
      <c r="K677" s="89" t="n">
        <v>8673</v>
      </c>
      <c r="L677" s="89" t="n">
        <v>114</v>
      </c>
      <c r="M677" s="89" t="n">
        <v>14</v>
      </c>
      <c r="N677" s="129" t="n">
        <v>39.9</v>
      </c>
      <c r="O677" s="220" t="s">
        <v>1028</v>
      </c>
      <c r="P677" s="83" t="s">
        <v>1029</v>
      </c>
      <c r="Q677" s="83"/>
      <c r="R677" s="31"/>
    </row>
    <row r="678" s="219" customFormat="true" ht="12.75" hidden="false" customHeight="false" outlineLevel="0" collapsed="false">
      <c r="A678" s="83"/>
      <c r="B678" s="220" t="s">
        <v>1030</v>
      </c>
      <c r="C678" s="83" t="s">
        <v>1031</v>
      </c>
      <c r="D678" s="176" t="n">
        <v>3344</v>
      </c>
      <c r="E678" s="176" t="n">
        <v>5983</v>
      </c>
      <c r="F678" s="176" t="n">
        <v>72064</v>
      </c>
      <c r="G678" s="176" t="n">
        <v>10115</v>
      </c>
      <c r="H678" s="176" t="n">
        <v>3025</v>
      </c>
      <c r="I678" s="176" t="n">
        <v>140</v>
      </c>
      <c r="J678" s="176" t="n">
        <v>6264</v>
      </c>
      <c r="K678" s="176" t="n">
        <v>9219</v>
      </c>
      <c r="L678" s="176" t="n">
        <v>88</v>
      </c>
      <c r="M678" s="176" t="n">
        <v>10</v>
      </c>
      <c r="N678" s="221" t="n">
        <v>38.1</v>
      </c>
      <c r="O678" s="220" t="s">
        <v>1030</v>
      </c>
      <c r="P678" s="83" t="s">
        <v>1031</v>
      </c>
      <c r="Q678" s="83"/>
      <c r="R678" s="31"/>
    </row>
    <row r="679" s="219" customFormat="true" ht="12.75" hidden="false" customHeight="false" outlineLevel="0" collapsed="false">
      <c r="A679" s="83"/>
      <c r="B679" s="220" t="s">
        <v>1032</v>
      </c>
      <c r="C679" s="83" t="s">
        <v>1033</v>
      </c>
      <c r="D679" s="176" t="n">
        <v>1157</v>
      </c>
      <c r="E679" s="176" t="n">
        <v>3336</v>
      </c>
      <c r="F679" s="176" t="n">
        <v>55880</v>
      </c>
      <c r="G679" s="176" t="n">
        <v>7958</v>
      </c>
      <c r="H679" s="176" t="n">
        <v>6879</v>
      </c>
      <c r="I679" s="176" t="n">
        <v>142</v>
      </c>
      <c r="J679" s="176" t="n">
        <v>5254</v>
      </c>
      <c r="K679" s="176" t="n">
        <v>7597</v>
      </c>
      <c r="L679" s="176" t="n">
        <v>91</v>
      </c>
      <c r="M679" s="176" t="n">
        <v>13</v>
      </c>
      <c r="N679" s="221" t="n">
        <v>34</v>
      </c>
      <c r="O679" s="220" t="s">
        <v>1032</v>
      </c>
      <c r="P679" s="83" t="s">
        <v>1033</v>
      </c>
      <c r="Q679" s="83"/>
      <c r="R679" s="31"/>
    </row>
    <row r="680" s="219" customFormat="true" ht="12.75" hidden="false" customHeight="false" outlineLevel="0" collapsed="false">
      <c r="A680" s="83"/>
      <c r="C680" s="31" t="s">
        <v>1034</v>
      </c>
      <c r="D680" s="176" t="n">
        <v>1063</v>
      </c>
      <c r="E680" s="176" t="n">
        <v>21100</v>
      </c>
      <c r="F680" s="176" t="n">
        <v>389364</v>
      </c>
      <c r="G680" s="176" t="n">
        <v>58572</v>
      </c>
      <c r="H680" s="176" t="n">
        <v>55076</v>
      </c>
      <c r="I680" s="176" t="n">
        <v>150</v>
      </c>
      <c r="J680" s="176" t="n">
        <v>35228</v>
      </c>
      <c r="K680" s="176" t="n">
        <v>55076</v>
      </c>
      <c r="L680" s="176" t="n">
        <v>908</v>
      </c>
      <c r="M680" s="176" t="n">
        <v>59</v>
      </c>
      <c r="N680" s="221" t="n">
        <v>39.9</v>
      </c>
      <c r="P680" s="31" t="s">
        <v>1034</v>
      </c>
      <c r="Q680" s="83"/>
      <c r="R680" s="31"/>
    </row>
    <row r="681" s="219" customFormat="true" ht="12.75" hidden="false" customHeight="false" outlineLevel="0" collapsed="false">
      <c r="A681" s="83"/>
      <c r="C681" s="31" t="s">
        <v>1035</v>
      </c>
      <c r="D681" s="176" t="n">
        <v>164087</v>
      </c>
      <c r="E681" s="176" t="n">
        <v>204561</v>
      </c>
      <c r="F681" s="176" t="n">
        <v>1102330</v>
      </c>
      <c r="G681" s="176" t="n">
        <v>117598</v>
      </c>
      <c r="H681" s="176" t="n">
        <v>717</v>
      </c>
      <c r="I681" s="176" t="n">
        <v>107</v>
      </c>
      <c r="J681" s="176" t="n">
        <v>71216</v>
      </c>
      <c r="K681" s="176" t="n">
        <v>109163</v>
      </c>
      <c r="L681" s="176" t="n">
        <v>1594</v>
      </c>
      <c r="M681" s="176" t="n">
        <v>159</v>
      </c>
      <c r="N681" s="221" t="n">
        <v>39.4</v>
      </c>
      <c r="P681" s="31" t="s">
        <v>1035</v>
      </c>
      <c r="Q681" s="83"/>
      <c r="R681" s="31"/>
    </row>
    <row r="682" s="219" customFormat="true" ht="12.75" hidden="false" customHeight="false" outlineLevel="0" collapsed="false">
      <c r="A682" s="83"/>
      <c r="C682" s="31"/>
      <c r="D682" s="176"/>
      <c r="E682" s="176"/>
      <c r="F682" s="176"/>
      <c r="G682" s="176"/>
      <c r="H682" s="176"/>
      <c r="I682" s="176"/>
      <c r="J682" s="176"/>
      <c r="K682" s="176"/>
      <c r="L682" s="176"/>
      <c r="M682" s="176"/>
      <c r="N682" s="221"/>
      <c r="P682" s="31"/>
      <c r="Q682" s="83"/>
      <c r="R682" s="31"/>
    </row>
    <row r="683" s="219" customFormat="true" ht="12.75" hidden="false" customHeight="false" outlineLevel="0" collapsed="false">
      <c r="A683" s="83" t="s">
        <v>984</v>
      </c>
      <c r="B683" s="31" t="s">
        <v>1052</v>
      </c>
      <c r="C683" s="31"/>
      <c r="D683" s="176"/>
      <c r="E683" s="176"/>
      <c r="F683" s="176"/>
      <c r="G683" s="176"/>
      <c r="H683" s="176"/>
      <c r="I683" s="176"/>
      <c r="J683" s="176"/>
      <c r="K683" s="176"/>
      <c r="L683" s="176"/>
      <c r="M683" s="176"/>
      <c r="N683" s="221"/>
      <c r="O683" s="31" t="s">
        <v>1052</v>
      </c>
      <c r="P683" s="31"/>
      <c r="Q683" s="83" t="s">
        <v>984</v>
      </c>
      <c r="R683" s="31"/>
    </row>
    <row r="684" s="219" customFormat="true" ht="12.75" hidden="false" customHeight="false" outlineLevel="0" collapsed="false">
      <c r="A684" s="83"/>
      <c r="B684" s="83" t="s">
        <v>654</v>
      </c>
      <c r="C684" s="84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129"/>
      <c r="O684" s="83" t="s">
        <v>654</v>
      </c>
      <c r="P684" s="84"/>
      <c r="Q684" s="83"/>
      <c r="R684" s="31"/>
    </row>
    <row r="685" s="219" customFormat="true" ht="12.75" hidden="false" customHeight="false" outlineLevel="0" collapsed="false">
      <c r="A685" s="83"/>
      <c r="C685" s="83" t="s">
        <v>1027</v>
      </c>
      <c r="D685" s="89" t="n">
        <v>4841</v>
      </c>
      <c r="E685" s="89" t="n">
        <v>5044</v>
      </c>
      <c r="F685" s="89" t="n">
        <v>11511</v>
      </c>
      <c r="G685" s="89" t="n">
        <v>560</v>
      </c>
      <c r="H685" s="89" t="n">
        <v>116</v>
      </c>
      <c r="I685" s="89" t="n">
        <v>49</v>
      </c>
      <c r="J685" s="89" t="n">
        <v>296</v>
      </c>
      <c r="K685" s="89" t="n">
        <v>504</v>
      </c>
      <c r="L685" s="89" t="n">
        <v>14</v>
      </c>
      <c r="M685" s="89" t="n">
        <v>2</v>
      </c>
      <c r="N685" s="129" t="n">
        <v>47.1</v>
      </c>
      <c r="P685" s="83" t="s">
        <v>1027</v>
      </c>
      <c r="Q685" s="83"/>
      <c r="R685" s="31"/>
    </row>
    <row r="686" s="219" customFormat="true" ht="12.75" hidden="false" customHeight="false" outlineLevel="0" collapsed="false">
      <c r="A686" s="83"/>
      <c r="B686" s="220" t="s">
        <v>1028</v>
      </c>
      <c r="C686" s="83" t="s">
        <v>1029</v>
      </c>
      <c r="D686" s="89" t="n">
        <v>75</v>
      </c>
      <c r="E686" s="89" t="n">
        <v>93</v>
      </c>
      <c r="F686" s="89" t="n">
        <v>687</v>
      </c>
      <c r="G686" s="89" t="n">
        <v>107</v>
      </c>
      <c r="H686" s="89" t="n">
        <v>1427</v>
      </c>
      <c r="I686" s="89" t="n">
        <v>156</v>
      </c>
      <c r="J686" s="89" t="n">
        <v>59</v>
      </c>
      <c r="K686" s="89" t="n">
        <v>96</v>
      </c>
      <c r="L686" s="89" t="n">
        <v>3</v>
      </c>
      <c r="M686" s="89" t="n">
        <v>1</v>
      </c>
      <c r="N686" s="129" t="n">
        <v>44.8</v>
      </c>
      <c r="O686" s="220" t="s">
        <v>1028</v>
      </c>
      <c r="P686" s="83" t="s">
        <v>1029</v>
      </c>
      <c r="Q686" s="83"/>
      <c r="R686" s="31"/>
    </row>
    <row r="687" s="219" customFormat="true" ht="12.75" hidden="false" customHeight="false" outlineLevel="0" collapsed="false">
      <c r="A687" s="83"/>
      <c r="B687" s="220" t="s">
        <v>1030</v>
      </c>
      <c r="C687" s="83" t="s">
        <v>1031</v>
      </c>
      <c r="D687" s="89" t="n">
        <v>20</v>
      </c>
      <c r="E687" s="89" t="n">
        <v>22</v>
      </c>
      <c r="F687" s="89" t="n">
        <v>255</v>
      </c>
      <c r="G687" s="89" t="n">
        <v>53</v>
      </c>
      <c r="H687" s="89" t="n">
        <v>2635</v>
      </c>
      <c r="I687" s="89" t="n">
        <v>207</v>
      </c>
      <c r="J687" s="89" t="n">
        <v>37</v>
      </c>
      <c r="K687" s="89" t="n">
        <v>50</v>
      </c>
      <c r="L687" s="89" t="n">
        <v>1</v>
      </c>
      <c r="M687" s="89" t="n">
        <v>0</v>
      </c>
      <c r="N687" s="129" t="n">
        <v>29.9</v>
      </c>
      <c r="O687" s="220" t="s">
        <v>1030</v>
      </c>
      <c r="P687" s="83" t="s">
        <v>1031</v>
      </c>
      <c r="Q687" s="83"/>
      <c r="R687" s="31"/>
    </row>
    <row r="688" s="219" customFormat="true" ht="12.75" hidden="false" customHeight="false" outlineLevel="0" collapsed="false">
      <c r="A688" s="83"/>
      <c r="B688" s="220" t="s">
        <v>1032</v>
      </c>
      <c r="C688" s="83" t="s">
        <v>1033</v>
      </c>
      <c r="D688" s="176" t="n">
        <v>5</v>
      </c>
      <c r="E688" s="176" t="n">
        <v>5</v>
      </c>
      <c r="F688" s="176" t="n">
        <v>470</v>
      </c>
      <c r="G688" s="176" t="n">
        <v>38</v>
      </c>
      <c r="H688" s="176" t="n">
        <v>7728</v>
      </c>
      <c r="I688" s="176" t="n">
        <v>82</v>
      </c>
      <c r="J688" s="176" t="n">
        <v>29</v>
      </c>
      <c r="K688" s="176" t="n">
        <v>40</v>
      </c>
      <c r="L688" s="176" t="n">
        <v>0</v>
      </c>
      <c r="M688" s="176" t="s">
        <v>443</v>
      </c>
      <c r="N688" s="221" t="n">
        <v>23.1</v>
      </c>
      <c r="O688" s="220" t="s">
        <v>1032</v>
      </c>
      <c r="P688" s="83" t="s">
        <v>1033</v>
      </c>
      <c r="Q688" s="83"/>
      <c r="R688" s="31"/>
    </row>
    <row r="689" s="219" customFormat="true" ht="12.75" hidden="false" customHeight="false" outlineLevel="0" collapsed="false">
      <c r="A689" s="83"/>
      <c r="C689" s="31" t="s">
        <v>1034</v>
      </c>
      <c r="D689" s="176" t="n">
        <v>3</v>
      </c>
      <c r="E689" s="176" t="n">
        <v>13</v>
      </c>
      <c r="F689" s="176" t="n">
        <v>110</v>
      </c>
      <c r="G689" s="176" t="n">
        <v>67</v>
      </c>
      <c r="H689" s="176" t="n">
        <v>22278</v>
      </c>
      <c r="I689" s="176" t="n">
        <v>608</v>
      </c>
      <c r="J689" s="176" t="n">
        <v>46</v>
      </c>
      <c r="K689" s="176" t="n">
        <v>54</v>
      </c>
      <c r="L689" s="176" t="n">
        <v>0</v>
      </c>
      <c r="M689" s="176" t="s">
        <v>443</v>
      </c>
      <c r="N689" s="221" t="n">
        <v>30.7</v>
      </c>
      <c r="P689" s="31" t="s">
        <v>1034</v>
      </c>
      <c r="Q689" s="83"/>
      <c r="R689" s="31"/>
    </row>
    <row r="690" s="219" customFormat="true" ht="12.75" hidden="false" customHeight="true" outlineLevel="0" collapsed="false">
      <c r="A690" s="83"/>
      <c r="C690" s="31" t="s">
        <v>1035</v>
      </c>
      <c r="D690" s="176" t="n">
        <v>4943</v>
      </c>
      <c r="E690" s="176" t="n">
        <v>5176</v>
      </c>
      <c r="F690" s="176" t="n">
        <v>13032</v>
      </c>
      <c r="G690" s="176" t="n">
        <v>824</v>
      </c>
      <c r="H690" s="176" t="n">
        <v>167</v>
      </c>
      <c r="I690" s="176" t="n">
        <v>63</v>
      </c>
      <c r="J690" s="176" t="n">
        <v>468</v>
      </c>
      <c r="K690" s="176" t="n">
        <v>745</v>
      </c>
      <c r="L690" s="176" t="n">
        <v>18</v>
      </c>
      <c r="M690" s="176" t="n">
        <v>2</v>
      </c>
      <c r="N690" s="221" t="n">
        <v>43.2</v>
      </c>
      <c r="P690" s="31" t="s">
        <v>1035</v>
      </c>
      <c r="Q690" s="83"/>
      <c r="R690" s="31"/>
    </row>
    <row r="691" s="219" customFormat="true" ht="12.75" hidden="false" customHeight="false" outlineLevel="0" collapsed="false">
      <c r="A691" s="83"/>
      <c r="B691" s="31"/>
      <c r="C691" s="31"/>
      <c r="D691" s="176"/>
      <c r="E691" s="176"/>
      <c r="F691" s="176"/>
      <c r="G691" s="176"/>
      <c r="H691" s="176"/>
      <c r="I691" s="176"/>
      <c r="J691" s="176"/>
      <c r="K691" s="176"/>
      <c r="L691" s="176"/>
      <c r="M691" s="176"/>
      <c r="N691" s="221"/>
      <c r="O691" s="31"/>
      <c r="P691" s="31"/>
      <c r="Q691" s="83"/>
      <c r="R691" s="31"/>
    </row>
    <row r="692" s="219" customFormat="true" ht="12.75" hidden="false" customHeight="false" outlineLevel="0" collapsed="false">
      <c r="A692" s="83" t="s">
        <v>989</v>
      </c>
      <c r="B692" s="31" t="s">
        <v>403</v>
      </c>
      <c r="C692" s="31"/>
      <c r="D692" s="176"/>
      <c r="E692" s="176"/>
      <c r="F692" s="176"/>
      <c r="G692" s="176"/>
      <c r="H692" s="176"/>
      <c r="I692" s="176"/>
      <c r="J692" s="176"/>
      <c r="K692" s="176"/>
      <c r="L692" s="176"/>
      <c r="M692" s="176"/>
      <c r="N692" s="221"/>
      <c r="O692" s="31" t="s">
        <v>403</v>
      </c>
      <c r="P692" s="31"/>
      <c r="Q692" s="83" t="s">
        <v>989</v>
      </c>
      <c r="R692" s="31"/>
    </row>
    <row r="693" s="219" customFormat="true" ht="12.75" hidden="false" customHeight="false" outlineLevel="0" collapsed="false">
      <c r="A693" s="83"/>
      <c r="C693" s="83" t="s">
        <v>1027</v>
      </c>
      <c r="D693" s="176" t="n">
        <v>3168</v>
      </c>
      <c r="E693" s="176" t="n">
        <v>3222</v>
      </c>
      <c r="F693" s="176" t="n">
        <v>7388</v>
      </c>
      <c r="G693" s="176" t="n">
        <v>447</v>
      </c>
      <c r="H693" s="176" t="n">
        <v>141</v>
      </c>
      <c r="I693" s="176" t="n">
        <v>61</v>
      </c>
      <c r="J693" s="176" t="n">
        <v>258</v>
      </c>
      <c r="K693" s="176" t="n">
        <v>395</v>
      </c>
      <c r="L693" s="176" t="n">
        <v>5</v>
      </c>
      <c r="M693" s="176" t="n">
        <v>0</v>
      </c>
      <c r="N693" s="221" t="n">
        <v>42.3</v>
      </c>
      <c r="P693" s="83" t="s">
        <v>1027</v>
      </c>
      <c r="Q693" s="83"/>
      <c r="R693" s="31"/>
    </row>
    <row r="694" s="219" customFormat="true" ht="12.75" hidden="false" customHeight="false" outlineLevel="0" collapsed="false">
      <c r="A694" s="83"/>
      <c r="B694" s="220" t="s">
        <v>1028</v>
      </c>
      <c r="C694" s="83" t="s">
        <v>1029</v>
      </c>
      <c r="D694" s="89" t="n">
        <v>87</v>
      </c>
      <c r="E694" s="89" t="n">
        <v>90</v>
      </c>
      <c r="F694" s="89" t="n">
        <v>895</v>
      </c>
      <c r="G694" s="89" t="n">
        <v>133</v>
      </c>
      <c r="H694" s="89" t="n">
        <v>1528</v>
      </c>
      <c r="I694" s="89" t="n">
        <v>148</v>
      </c>
      <c r="J694" s="89" t="n">
        <v>84</v>
      </c>
      <c r="K694" s="89" t="n">
        <v>119</v>
      </c>
      <c r="L694" s="89" t="n">
        <v>1</v>
      </c>
      <c r="M694" s="89" t="n">
        <v>0</v>
      </c>
      <c r="N694" s="129" t="n">
        <v>37</v>
      </c>
      <c r="O694" s="220" t="s">
        <v>1028</v>
      </c>
      <c r="P694" s="83" t="s">
        <v>1029</v>
      </c>
      <c r="Q694" s="83"/>
      <c r="R694" s="31"/>
    </row>
    <row r="695" s="219" customFormat="true" ht="12.75" hidden="false" customHeight="false" outlineLevel="0" collapsed="false">
      <c r="A695" s="83"/>
      <c r="B695" s="220" t="s">
        <v>1030</v>
      </c>
      <c r="C695" s="83" t="s">
        <v>1031</v>
      </c>
      <c r="D695" s="89" t="n">
        <v>90</v>
      </c>
      <c r="E695" s="89" t="n">
        <v>116</v>
      </c>
      <c r="F695" s="89" t="n">
        <v>1686</v>
      </c>
      <c r="G695" s="89" t="n">
        <v>254</v>
      </c>
      <c r="H695" s="89" t="n">
        <v>2825</v>
      </c>
      <c r="I695" s="89" t="n">
        <v>151</v>
      </c>
      <c r="J695" s="89" t="n">
        <v>135</v>
      </c>
      <c r="K695" s="89" t="n">
        <v>230</v>
      </c>
      <c r="L695" s="89" t="n">
        <v>3</v>
      </c>
      <c r="M695" s="89" t="n">
        <v>0</v>
      </c>
      <c r="N695" s="129" t="n">
        <v>46.8</v>
      </c>
      <c r="O695" s="220" t="s">
        <v>1030</v>
      </c>
      <c r="P695" s="83" t="s">
        <v>1031</v>
      </c>
      <c r="Q695" s="83"/>
      <c r="R695" s="31"/>
    </row>
    <row r="696" s="219" customFormat="true" ht="12.75" hidden="false" customHeight="false" outlineLevel="0" collapsed="false">
      <c r="A696" s="83"/>
      <c r="B696" s="220" t="s">
        <v>1032</v>
      </c>
      <c r="C696" s="83" t="s">
        <v>1033</v>
      </c>
      <c r="D696" s="89" t="n">
        <v>47</v>
      </c>
      <c r="E696" s="89" t="n">
        <v>61</v>
      </c>
      <c r="F696" s="89" t="n">
        <v>1194</v>
      </c>
      <c r="G696" s="89" t="n">
        <v>351</v>
      </c>
      <c r="H696" s="89" t="n">
        <v>7413</v>
      </c>
      <c r="I696" s="89" t="n">
        <v>294</v>
      </c>
      <c r="J696" s="89" t="n">
        <v>197</v>
      </c>
      <c r="K696" s="89" t="n">
        <v>305</v>
      </c>
      <c r="L696" s="89" t="n">
        <v>1</v>
      </c>
      <c r="M696" s="89" t="n">
        <v>0</v>
      </c>
      <c r="N696" s="129" t="n">
        <v>44</v>
      </c>
      <c r="O696" s="220" t="s">
        <v>1032</v>
      </c>
      <c r="P696" s="83" t="s">
        <v>1033</v>
      </c>
      <c r="Q696" s="83"/>
      <c r="R696" s="31"/>
    </row>
    <row r="697" s="219" customFormat="true" ht="12.75" hidden="false" customHeight="false" outlineLevel="0" collapsed="false">
      <c r="A697" s="83"/>
      <c r="C697" s="31" t="s">
        <v>1034</v>
      </c>
      <c r="D697" s="89" t="n">
        <v>102</v>
      </c>
      <c r="E697" s="89" t="n">
        <v>1598</v>
      </c>
      <c r="F697" s="89" t="n">
        <v>66380</v>
      </c>
      <c r="G697" s="89" t="n">
        <v>17518</v>
      </c>
      <c r="H697" s="89" t="n">
        <v>171527</v>
      </c>
      <c r="I697" s="89" t="n">
        <v>264</v>
      </c>
      <c r="J697" s="89" t="n">
        <v>9793</v>
      </c>
      <c r="K697" s="89" t="n">
        <v>15787</v>
      </c>
      <c r="L697" s="89" t="n">
        <v>163</v>
      </c>
      <c r="M697" s="89" t="n">
        <v>2</v>
      </c>
      <c r="N697" s="129" t="n">
        <v>44.1</v>
      </c>
      <c r="P697" s="31" t="s">
        <v>1034</v>
      </c>
      <c r="Q697" s="83"/>
      <c r="R697" s="31"/>
    </row>
    <row r="698" s="219" customFormat="true" ht="12.75" hidden="false" customHeight="false" outlineLevel="0" collapsed="false">
      <c r="A698" s="83"/>
      <c r="C698" s="31" t="s">
        <v>1035</v>
      </c>
      <c r="D698" s="176" t="n">
        <v>3494</v>
      </c>
      <c r="E698" s="176" t="n">
        <v>5087</v>
      </c>
      <c r="F698" s="176" t="n">
        <v>77543</v>
      </c>
      <c r="G698" s="176" t="n">
        <v>18703</v>
      </c>
      <c r="H698" s="176" t="n">
        <v>5353</v>
      </c>
      <c r="I698" s="176" t="n">
        <v>241</v>
      </c>
      <c r="J698" s="176" t="n">
        <v>10467</v>
      </c>
      <c r="K698" s="176" t="n">
        <v>16836</v>
      </c>
      <c r="L698" s="176" t="n">
        <v>172</v>
      </c>
      <c r="M698" s="176" t="n">
        <v>3</v>
      </c>
      <c r="N698" s="221" t="n">
        <v>44</v>
      </c>
      <c r="P698" s="31" t="s">
        <v>1035</v>
      </c>
      <c r="Q698" s="83"/>
      <c r="R698" s="31"/>
    </row>
    <row r="699" s="219" customFormat="true" ht="12.75" hidden="false" customHeight="false" outlineLevel="0" collapsed="false">
      <c r="A699" s="83"/>
      <c r="B699" s="31"/>
      <c r="C699" s="31"/>
      <c r="D699" s="176"/>
      <c r="E699" s="176"/>
      <c r="F699" s="176"/>
      <c r="G699" s="176"/>
      <c r="H699" s="176"/>
      <c r="I699" s="176"/>
      <c r="J699" s="176"/>
      <c r="K699" s="176"/>
      <c r="L699" s="176"/>
      <c r="M699" s="176"/>
      <c r="N699" s="221"/>
      <c r="O699" s="31"/>
      <c r="P699" s="31"/>
      <c r="Q699" s="83"/>
      <c r="R699" s="31"/>
    </row>
    <row r="700" s="219" customFormat="true" ht="12.75" hidden="false" customHeight="false" outlineLevel="0" collapsed="false">
      <c r="A700" s="83" t="s">
        <v>993</v>
      </c>
      <c r="B700" s="31" t="s">
        <v>662</v>
      </c>
      <c r="C700" s="31"/>
      <c r="D700" s="176"/>
      <c r="E700" s="176"/>
      <c r="F700" s="176"/>
      <c r="G700" s="176"/>
      <c r="H700" s="176"/>
      <c r="I700" s="176"/>
      <c r="J700" s="176"/>
      <c r="K700" s="176"/>
      <c r="L700" s="176"/>
      <c r="M700" s="176"/>
      <c r="N700" s="221"/>
      <c r="O700" s="31" t="s">
        <v>662</v>
      </c>
      <c r="P700" s="31"/>
      <c r="Q700" s="83" t="s">
        <v>993</v>
      </c>
      <c r="R700" s="31"/>
    </row>
    <row r="701" s="219" customFormat="true" ht="12.75" hidden="false" customHeight="false" outlineLevel="0" collapsed="false">
      <c r="A701" s="83"/>
      <c r="B701" s="31" t="s">
        <v>663</v>
      </c>
      <c r="C701" s="31"/>
      <c r="D701" s="176"/>
      <c r="E701" s="176"/>
      <c r="F701" s="176"/>
      <c r="G701" s="176"/>
      <c r="H701" s="176"/>
      <c r="I701" s="176"/>
      <c r="J701" s="176"/>
      <c r="K701" s="176"/>
      <c r="L701" s="176"/>
      <c r="M701" s="176"/>
      <c r="N701" s="221"/>
      <c r="O701" s="31" t="s">
        <v>663</v>
      </c>
      <c r="P701" s="31"/>
      <c r="Q701" s="83"/>
      <c r="R701" s="31"/>
    </row>
    <row r="702" s="219" customFormat="true" ht="12.75" hidden="false" customHeight="false" outlineLevel="0" collapsed="false">
      <c r="A702" s="83"/>
      <c r="C702" s="83" t="s">
        <v>1027</v>
      </c>
      <c r="D702" s="176" t="n">
        <v>8329</v>
      </c>
      <c r="E702" s="176" t="n">
        <v>8755</v>
      </c>
      <c r="F702" s="176" t="n">
        <v>21409</v>
      </c>
      <c r="G702" s="176" t="n">
        <v>1059</v>
      </c>
      <c r="H702" s="176" t="n">
        <v>127</v>
      </c>
      <c r="I702" s="176" t="n">
        <v>49</v>
      </c>
      <c r="J702" s="176" t="n">
        <v>655</v>
      </c>
      <c r="K702" s="176" t="n">
        <v>954</v>
      </c>
      <c r="L702" s="176" t="n">
        <v>16</v>
      </c>
      <c r="M702" s="176" t="n">
        <v>2</v>
      </c>
      <c r="N702" s="221" t="n">
        <v>38.2</v>
      </c>
      <c r="P702" s="83" t="s">
        <v>1027</v>
      </c>
      <c r="Q702" s="83"/>
      <c r="R702" s="31"/>
    </row>
    <row r="703" s="219" customFormat="true" ht="12.75" hidden="false" customHeight="false" outlineLevel="0" collapsed="false">
      <c r="A703" s="83"/>
      <c r="B703" s="220" t="s">
        <v>1028</v>
      </c>
      <c r="C703" s="83" t="s">
        <v>1029</v>
      </c>
      <c r="D703" s="176" t="n">
        <v>71</v>
      </c>
      <c r="E703" s="176" t="n">
        <v>145</v>
      </c>
      <c r="F703" s="176" t="n">
        <v>741</v>
      </c>
      <c r="G703" s="176" t="n">
        <v>93</v>
      </c>
      <c r="H703" s="176" t="n">
        <v>1312</v>
      </c>
      <c r="I703" s="176" t="n">
        <v>125</v>
      </c>
      <c r="J703" s="176" t="n">
        <v>59</v>
      </c>
      <c r="K703" s="176" t="n">
        <v>86</v>
      </c>
      <c r="L703" s="176" t="n">
        <v>0</v>
      </c>
      <c r="M703" s="176" t="n">
        <v>0</v>
      </c>
      <c r="N703" s="221" t="n">
        <v>36.9</v>
      </c>
      <c r="O703" s="220" t="s">
        <v>1028</v>
      </c>
      <c r="P703" s="83" t="s">
        <v>1029</v>
      </c>
      <c r="Q703" s="83"/>
      <c r="R703" s="31"/>
    </row>
    <row r="704" s="219" customFormat="true" ht="12.75" hidden="false" customHeight="false" outlineLevel="0" collapsed="false">
      <c r="A704" s="83"/>
      <c r="B704" s="220" t="s">
        <v>1030</v>
      </c>
      <c r="C704" s="83" t="s">
        <v>1031</v>
      </c>
      <c r="D704" s="89" t="n">
        <v>23</v>
      </c>
      <c r="E704" s="89" t="n">
        <v>34</v>
      </c>
      <c r="F704" s="89" t="n">
        <v>552</v>
      </c>
      <c r="G704" s="89" t="n">
        <v>64</v>
      </c>
      <c r="H704" s="89" t="n">
        <v>2778</v>
      </c>
      <c r="I704" s="89" t="n">
        <v>116</v>
      </c>
      <c r="J704" s="89" t="n">
        <v>47</v>
      </c>
      <c r="K704" s="89" t="n">
        <v>62</v>
      </c>
      <c r="L704" s="89" t="n">
        <v>1</v>
      </c>
      <c r="M704" s="89" t="n">
        <v>0</v>
      </c>
      <c r="N704" s="129" t="n">
        <v>25.6</v>
      </c>
      <c r="O704" s="220" t="s">
        <v>1030</v>
      </c>
      <c r="P704" s="83" t="s">
        <v>1031</v>
      </c>
      <c r="Q704" s="83"/>
      <c r="R704" s="31"/>
    </row>
    <row r="705" s="219" customFormat="true" ht="12.75" hidden="false" customHeight="false" outlineLevel="0" collapsed="false">
      <c r="A705" s="83"/>
      <c r="B705" s="220" t="s">
        <v>1032</v>
      </c>
      <c r="C705" s="83" t="s">
        <v>1033</v>
      </c>
      <c r="D705" s="89" t="n">
        <v>4</v>
      </c>
      <c r="E705" s="89" t="n">
        <v>13</v>
      </c>
      <c r="F705" s="89" t="n">
        <v>192</v>
      </c>
      <c r="G705" s="89" t="n">
        <v>24</v>
      </c>
      <c r="H705" s="89" t="n">
        <v>5903</v>
      </c>
      <c r="I705" s="89" t="n">
        <v>123</v>
      </c>
      <c r="J705" s="89" t="n">
        <v>15</v>
      </c>
      <c r="K705" s="89" t="n">
        <v>23</v>
      </c>
      <c r="L705" s="89" t="n">
        <v>0</v>
      </c>
      <c r="M705" s="89" t="n">
        <v>0</v>
      </c>
      <c r="N705" s="129" t="n">
        <v>37.9</v>
      </c>
      <c r="O705" s="220" t="s">
        <v>1032</v>
      </c>
      <c r="P705" s="83" t="s">
        <v>1033</v>
      </c>
      <c r="Q705" s="83"/>
      <c r="R705" s="31"/>
    </row>
    <row r="706" s="219" customFormat="true" ht="12.75" hidden="false" customHeight="false" outlineLevel="0" collapsed="false">
      <c r="A706" s="83"/>
      <c r="C706" s="31" t="s">
        <v>1034</v>
      </c>
      <c r="D706" s="89" t="n">
        <v>6</v>
      </c>
      <c r="E706" s="89" t="n">
        <v>188</v>
      </c>
      <c r="F706" s="89" t="n">
        <v>1524</v>
      </c>
      <c r="G706" s="89" t="n">
        <v>245</v>
      </c>
      <c r="H706" s="89" t="n">
        <v>40893</v>
      </c>
      <c r="I706" s="89" t="n">
        <v>161</v>
      </c>
      <c r="J706" s="89" t="n">
        <v>163</v>
      </c>
      <c r="K706" s="89" t="n">
        <v>225</v>
      </c>
      <c r="L706" s="89" t="n">
        <v>2</v>
      </c>
      <c r="M706" s="89" t="n">
        <v>0</v>
      </c>
      <c r="N706" s="129" t="n">
        <v>33.7</v>
      </c>
      <c r="P706" s="31" t="s">
        <v>1034</v>
      </c>
      <c r="Q706" s="83"/>
      <c r="R706" s="31"/>
    </row>
    <row r="707" s="219" customFormat="true" ht="12.75" hidden="false" customHeight="false" outlineLevel="0" collapsed="false">
      <c r="A707" s="83"/>
      <c r="C707" s="31" t="s">
        <v>1035</v>
      </c>
      <c r="D707" s="176" t="n">
        <v>8433</v>
      </c>
      <c r="E707" s="176" t="n">
        <v>9134</v>
      </c>
      <c r="F707" s="176" t="n">
        <v>24417</v>
      </c>
      <c r="G707" s="176" t="n">
        <v>1485</v>
      </c>
      <c r="H707" s="176" t="n">
        <v>176</v>
      </c>
      <c r="I707" s="176" t="n">
        <v>61</v>
      </c>
      <c r="J707" s="176" t="n">
        <v>938</v>
      </c>
      <c r="K707" s="176" t="n">
        <v>1349</v>
      </c>
      <c r="L707" s="176" t="n">
        <v>18</v>
      </c>
      <c r="M707" s="176" t="n">
        <v>3</v>
      </c>
      <c r="N707" s="221" t="n">
        <v>36.9</v>
      </c>
      <c r="P707" s="31" t="s">
        <v>1035</v>
      </c>
      <c r="Q707" s="83"/>
      <c r="R707" s="31"/>
    </row>
    <row r="708" s="219" customFormat="true" ht="12.75" hidden="false" customHeight="false" outlineLevel="0" collapsed="false">
      <c r="A708" s="83"/>
      <c r="B708" s="31"/>
      <c r="C708" s="31"/>
      <c r="D708" s="176"/>
      <c r="E708" s="176"/>
      <c r="F708" s="176"/>
      <c r="G708" s="176"/>
      <c r="H708" s="176"/>
      <c r="I708" s="176"/>
      <c r="J708" s="176"/>
      <c r="K708" s="176"/>
      <c r="L708" s="176"/>
      <c r="M708" s="176"/>
      <c r="N708" s="221"/>
      <c r="O708" s="31"/>
      <c r="P708" s="31"/>
      <c r="Q708" s="83"/>
      <c r="R708" s="31"/>
    </row>
    <row r="709" s="219" customFormat="true" ht="12.75" hidden="false" customHeight="false" outlineLevel="0" collapsed="false">
      <c r="A709" s="83" t="s">
        <v>996</v>
      </c>
      <c r="B709" s="31" t="s">
        <v>414</v>
      </c>
      <c r="C709" s="31"/>
      <c r="D709" s="176"/>
      <c r="E709" s="176"/>
      <c r="F709" s="176"/>
      <c r="G709" s="176"/>
      <c r="H709" s="176"/>
      <c r="I709" s="176"/>
      <c r="J709" s="176"/>
      <c r="K709" s="176"/>
      <c r="L709" s="176"/>
      <c r="M709" s="176"/>
      <c r="N709" s="221"/>
      <c r="O709" s="31" t="s">
        <v>414</v>
      </c>
      <c r="P709" s="31"/>
      <c r="Q709" s="83" t="s">
        <v>996</v>
      </c>
      <c r="R709" s="31"/>
    </row>
    <row r="710" s="219" customFormat="true" ht="12.75" hidden="false" customHeight="false" outlineLevel="0" collapsed="false">
      <c r="A710" s="83"/>
      <c r="B710" s="31" t="s">
        <v>667</v>
      </c>
      <c r="C710" s="31"/>
      <c r="D710" s="176"/>
      <c r="E710" s="176"/>
      <c r="F710" s="176"/>
      <c r="G710" s="176"/>
      <c r="H710" s="176"/>
      <c r="I710" s="176"/>
      <c r="J710" s="176"/>
      <c r="K710" s="176"/>
      <c r="L710" s="176"/>
      <c r="M710" s="176"/>
      <c r="N710" s="221"/>
      <c r="O710" s="31" t="s">
        <v>667</v>
      </c>
      <c r="P710" s="31"/>
      <c r="Q710" s="83"/>
      <c r="R710" s="31"/>
    </row>
    <row r="711" s="219" customFormat="true" ht="12.75" hidden="false" customHeight="false" outlineLevel="0" collapsed="false">
      <c r="A711" s="83"/>
      <c r="C711" s="83" t="s">
        <v>1027</v>
      </c>
      <c r="D711" s="176" t="n">
        <v>11004</v>
      </c>
      <c r="E711" s="176" t="n">
        <v>11311</v>
      </c>
      <c r="F711" s="176" t="n">
        <v>25470</v>
      </c>
      <c r="G711" s="176" t="n">
        <v>1565</v>
      </c>
      <c r="H711" s="176" t="n">
        <v>142</v>
      </c>
      <c r="I711" s="176" t="n">
        <v>61</v>
      </c>
      <c r="J711" s="176" t="n">
        <v>958</v>
      </c>
      <c r="K711" s="176" t="n">
        <v>1428</v>
      </c>
      <c r="L711" s="176" t="n">
        <v>26</v>
      </c>
      <c r="M711" s="176" t="n">
        <v>6</v>
      </c>
      <c r="N711" s="221" t="n">
        <v>38.8</v>
      </c>
      <c r="P711" s="83" t="s">
        <v>1027</v>
      </c>
      <c r="Q711" s="83"/>
      <c r="R711" s="31"/>
    </row>
    <row r="712" s="219" customFormat="true" ht="12.75" hidden="false" customHeight="true" outlineLevel="0" collapsed="false">
      <c r="A712" s="83"/>
      <c r="B712" s="220" t="s">
        <v>1028</v>
      </c>
      <c r="C712" s="83" t="s">
        <v>1029</v>
      </c>
      <c r="D712" s="176" t="n">
        <v>555</v>
      </c>
      <c r="E712" s="176" t="n">
        <v>598</v>
      </c>
      <c r="F712" s="176" t="n">
        <v>3419</v>
      </c>
      <c r="G712" s="176" t="n">
        <v>807</v>
      </c>
      <c r="H712" s="176" t="n">
        <v>1455</v>
      </c>
      <c r="I712" s="176" t="n">
        <v>236</v>
      </c>
      <c r="J712" s="176" t="n">
        <v>568</v>
      </c>
      <c r="K712" s="176" t="n">
        <v>706</v>
      </c>
      <c r="L712" s="176" t="n">
        <v>9</v>
      </c>
      <c r="M712" s="176" t="n">
        <v>2</v>
      </c>
      <c r="N712" s="221" t="n">
        <v>29.6</v>
      </c>
      <c r="O712" s="220" t="s">
        <v>1028</v>
      </c>
      <c r="P712" s="83" t="s">
        <v>1029</v>
      </c>
      <c r="Q712" s="83"/>
      <c r="R712" s="31"/>
    </row>
    <row r="713" s="219" customFormat="true" ht="12.75" hidden="false" customHeight="true" outlineLevel="0" collapsed="false">
      <c r="A713" s="83"/>
      <c r="B713" s="220" t="s">
        <v>1030</v>
      </c>
      <c r="C713" s="83" t="s">
        <v>1031</v>
      </c>
      <c r="D713" s="89" t="n">
        <v>419</v>
      </c>
      <c r="E713" s="89" t="n">
        <v>558</v>
      </c>
      <c r="F713" s="89" t="n">
        <v>4732</v>
      </c>
      <c r="G713" s="89" t="n">
        <v>1291</v>
      </c>
      <c r="H713" s="89" t="n">
        <v>3082</v>
      </c>
      <c r="I713" s="89" t="n">
        <v>273</v>
      </c>
      <c r="J713" s="89" t="n">
        <v>952</v>
      </c>
      <c r="K713" s="89" t="n">
        <v>1167</v>
      </c>
      <c r="L713" s="89" t="n">
        <v>27</v>
      </c>
      <c r="M713" s="89" t="n">
        <v>1</v>
      </c>
      <c r="N713" s="129" t="n">
        <v>26.3</v>
      </c>
      <c r="O713" s="220" t="s">
        <v>1030</v>
      </c>
      <c r="P713" s="83" t="s">
        <v>1031</v>
      </c>
      <c r="Q713" s="83"/>
      <c r="R713" s="31"/>
    </row>
    <row r="714" s="219" customFormat="true" ht="12.75" hidden="false" customHeight="false" outlineLevel="0" collapsed="false">
      <c r="A714" s="83"/>
      <c r="B714" s="220" t="s">
        <v>1032</v>
      </c>
      <c r="C714" s="83" t="s">
        <v>1033</v>
      </c>
      <c r="D714" s="89" t="n">
        <v>199</v>
      </c>
      <c r="E714" s="89" t="n">
        <v>261</v>
      </c>
      <c r="F714" s="89" t="n">
        <v>4494</v>
      </c>
      <c r="G714" s="89" t="n">
        <v>1389</v>
      </c>
      <c r="H714" s="89" t="n">
        <v>6991</v>
      </c>
      <c r="I714" s="89" t="n">
        <v>309</v>
      </c>
      <c r="J714" s="89" t="n">
        <v>1079</v>
      </c>
      <c r="K714" s="89" t="n">
        <v>1289</v>
      </c>
      <c r="L714" s="89" t="n">
        <v>16</v>
      </c>
      <c r="M714" s="89" t="n">
        <v>2</v>
      </c>
      <c r="N714" s="129" t="n">
        <v>22.3</v>
      </c>
      <c r="O714" s="220" t="s">
        <v>1032</v>
      </c>
      <c r="P714" s="83" t="s">
        <v>1033</v>
      </c>
      <c r="Q714" s="83"/>
      <c r="R714" s="31"/>
    </row>
    <row r="715" s="219" customFormat="true" ht="12.75" hidden="false" customHeight="false" outlineLevel="0" collapsed="false">
      <c r="A715" s="83"/>
      <c r="C715" s="31" t="s">
        <v>1034</v>
      </c>
      <c r="D715" s="89" t="n">
        <v>136</v>
      </c>
      <c r="E715" s="89" t="n">
        <v>368</v>
      </c>
      <c r="F715" s="89" t="n">
        <v>8744</v>
      </c>
      <c r="G715" s="89" t="n">
        <v>3742</v>
      </c>
      <c r="H715" s="89" t="n">
        <v>27519</v>
      </c>
      <c r="I715" s="89" t="n">
        <v>428</v>
      </c>
      <c r="J715" s="89" t="n">
        <v>2942</v>
      </c>
      <c r="K715" s="89" t="n">
        <v>3425</v>
      </c>
      <c r="L715" s="89" t="n">
        <v>40</v>
      </c>
      <c r="M715" s="89" t="n">
        <v>3</v>
      </c>
      <c r="N715" s="129" t="n">
        <v>21.4</v>
      </c>
      <c r="P715" s="31" t="s">
        <v>1034</v>
      </c>
      <c r="Q715" s="83"/>
      <c r="R715" s="31"/>
    </row>
    <row r="716" s="219" customFormat="true" ht="12.75" hidden="false" customHeight="false" outlineLevel="0" collapsed="false">
      <c r="A716" s="83"/>
      <c r="C716" s="31" t="s">
        <v>1035</v>
      </c>
      <c r="D716" s="89" t="n">
        <v>12312</v>
      </c>
      <c r="E716" s="89" t="n">
        <v>13095</v>
      </c>
      <c r="F716" s="89" t="n">
        <v>46859</v>
      </c>
      <c r="G716" s="89" t="n">
        <v>8795</v>
      </c>
      <c r="H716" s="89" t="n">
        <v>714</v>
      </c>
      <c r="I716" s="89" t="n">
        <v>188</v>
      </c>
      <c r="J716" s="89" t="n">
        <v>6499</v>
      </c>
      <c r="K716" s="89" t="n">
        <v>8015</v>
      </c>
      <c r="L716" s="89" t="n">
        <v>117</v>
      </c>
      <c r="M716" s="89" t="n">
        <v>15</v>
      </c>
      <c r="N716" s="129" t="n">
        <v>26.1</v>
      </c>
      <c r="P716" s="31" t="s">
        <v>1035</v>
      </c>
      <c r="Q716" s="83"/>
      <c r="R716" s="31"/>
    </row>
    <row r="717" s="219" customFormat="true" ht="12.75" hidden="false" customHeight="false" outlineLevel="0" collapsed="false">
      <c r="A717" s="83"/>
      <c r="C717" s="31"/>
      <c r="D717" s="176"/>
      <c r="E717" s="176"/>
      <c r="F717" s="176"/>
      <c r="G717" s="176"/>
      <c r="H717" s="176"/>
      <c r="I717" s="176"/>
      <c r="J717" s="176"/>
      <c r="K717" s="176"/>
      <c r="L717" s="176"/>
      <c r="M717" s="176"/>
      <c r="N717" s="221"/>
      <c r="P717" s="31"/>
      <c r="Q717" s="83"/>
      <c r="R717" s="31"/>
    </row>
    <row r="718" s="219" customFormat="true" ht="12.75" hidden="false" customHeight="false" outlineLevel="0" collapsed="false">
      <c r="A718" s="83" t="s">
        <v>997</v>
      </c>
      <c r="B718" s="31" t="s">
        <v>668</v>
      </c>
      <c r="C718" s="31"/>
      <c r="D718" s="176"/>
      <c r="E718" s="176"/>
      <c r="F718" s="176"/>
      <c r="G718" s="176"/>
      <c r="H718" s="176"/>
      <c r="I718" s="176"/>
      <c r="J718" s="176"/>
      <c r="K718" s="176"/>
      <c r="L718" s="176"/>
      <c r="M718" s="176"/>
      <c r="N718" s="221"/>
      <c r="O718" s="31" t="s">
        <v>668</v>
      </c>
      <c r="P718" s="31"/>
      <c r="Q718" s="83" t="s">
        <v>997</v>
      </c>
      <c r="R718" s="31"/>
    </row>
    <row r="719" s="219" customFormat="true" ht="12.75" hidden="false" customHeight="false" outlineLevel="0" collapsed="false">
      <c r="A719" s="83"/>
      <c r="B719" s="31" t="s">
        <v>669</v>
      </c>
      <c r="C719" s="31"/>
      <c r="D719" s="176"/>
      <c r="E719" s="176"/>
      <c r="F719" s="176"/>
      <c r="G719" s="176"/>
      <c r="H719" s="176"/>
      <c r="I719" s="176"/>
      <c r="J719" s="176"/>
      <c r="K719" s="176"/>
      <c r="L719" s="176"/>
      <c r="M719" s="176"/>
      <c r="N719" s="221"/>
      <c r="O719" s="31" t="s">
        <v>669</v>
      </c>
      <c r="P719" s="31"/>
      <c r="Q719" s="83"/>
      <c r="R719" s="31"/>
    </row>
    <row r="720" s="219" customFormat="true" ht="12.75" hidden="false" customHeight="false" outlineLevel="0" collapsed="false">
      <c r="A720" s="83"/>
      <c r="C720" s="83" t="s">
        <v>1027</v>
      </c>
      <c r="D720" s="176" t="n">
        <v>22501</v>
      </c>
      <c r="E720" s="176" t="n">
        <v>23287</v>
      </c>
      <c r="F720" s="176" t="n">
        <v>54267</v>
      </c>
      <c r="G720" s="176" t="n">
        <v>3072</v>
      </c>
      <c r="H720" s="176" t="n">
        <v>137</v>
      </c>
      <c r="I720" s="176" t="n">
        <v>57</v>
      </c>
      <c r="J720" s="176" t="n">
        <v>1870</v>
      </c>
      <c r="K720" s="176" t="n">
        <v>2777</v>
      </c>
      <c r="L720" s="176" t="n">
        <v>47</v>
      </c>
      <c r="M720" s="176" t="n">
        <v>8</v>
      </c>
      <c r="N720" s="221" t="n">
        <v>39.1</v>
      </c>
      <c r="P720" s="83" t="s">
        <v>1027</v>
      </c>
      <c r="Q720" s="83"/>
      <c r="R720" s="31"/>
    </row>
    <row r="721" s="219" customFormat="true" ht="12.75" hidden="false" customHeight="false" outlineLevel="0" collapsed="false">
      <c r="A721" s="83"/>
      <c r="B721" s="220" t="s">
        <v>1028</v>
      </c>
      <c r="C721" s="83" t="s">
        <v>1029</v>
      </c>
      <c r="D721" s="176" t="n">
        <v>712</v>
      </c>
      <c r="E721" s="176" t="n">
        <v>832</v>
      </c>
      <c r="F721" s="176" t="n">
        <v>5054</v>
      </c>
      <c r="G721" s="176" t="n">
        <v>1033</v>
      </c>
      <c r="H721" s="176" t="n">
        <v>1450</v>
      </c>
      <c r="I721" s="176" t="n">
        <v>204</v>
      </c>
      <c r="J721" s="176" t="n">
        <v>710</v>
      </c>
      <c r="K721" s="176" t="n">
        <v>911</v>
      </c>
      <c r="L721" s="176" t="n">
        <v>10</v>
      </c>
      <c r="M721" s="176" t="n">
        <v>3</v>
      </c>
      <c r="N721" s="221" t="n">
        <v>31.2</v>
      </c>
      <c r="O721" s="220" t="s">
        <v>1028</v>
      </c>
      <c r="P721" s="83" t="s">
        <v>1029</v>
      </c>
      <c r="Q721" s="83"/>
      <c r="R721" s="31"/>
    </row>
    <row r="722" s="219" customFormat="true" ht="12.75" hidden="false" customHeight="false" outlineLevel="0" collapsed="false">
      <c r="A722" s="83"/>
      <c r="B722" s="220" t="s">
        <v>1030</v>
      </c>
      <c r="C722" s="83" t="s">
        <v>1031</v>
      </c>
      <c r="D722" s="176" t="n">
        <v>532</v>
      </c>
      <c r="E722" s="176" t="n">
        <v>709</v>
      </c>
      <c r="F722" s="176" t="n">
        <v>6970</v>
      </c>
      <c r="G722" s="176" t="n">
        <v>1609</v>
      </c>
      <c r="H722" s="176" t="n">
        <v>3025</v>
      </c>
      <c r="I722" s="176" t="n">
        <v>231</v>
      </c>
      <c r="J722" s="176" t="n">
        <v>1135</v>
      </c>
      <c r="K722" s="176" t="n">
        <v>1459</v>
      </c>
      <c r="L722" s="176" t="n">
        <v>30</v>
      </c>
      <c r="M722" s="176" t="n">
        <v>2</v>
      </c>
      <c r="N722" s="221" t="n">
        <v>29.5</v>
      </c>
      <c r="O722" s="220" t="s">
        <v>1030</v>
      </c>
      <c r="P722" s="83" t="s">
        <v>1031</v>
      </c>
      <c r="Q722" s="83"/>
      <c r="R722" s="31"/>
    </row>
    <row r="723" s="219" customFormat="true" ht="12.75" hidden="false" customHeight="false" outlineLevel="0" collapsed="false">
      <c r="A723" s="83"/>
      <c r="B723" s="220" t="s">
        <v>1032</v>
      </c>
      <c r="C723" s="83" t="s">
        <v>1033</v>
      </c>
      <c r="D723" s="89" t="n">
        <v>250</v>
      </c>
      <c r="E723" s="89" t="n">
        <v>335</v>
      </c>
      <c r="F723" s="89" t="n">
        <v>5880</v>
      </c>
      <c r="G723" s="89" t="n">
        <v>1764</v>
      </c>
      <c r="H723" s="89" t="n">
        <v>7054</v>
      </c>
      <c r="I723" s="89" t="n">
        <v>300</v>
      </c>
      <c r="J723" s="89" t="n">
        <v>1290</v>
      </c>
      <c r="K723" s="89" t="n">
        <v>1616</v>
      </c>
      <c r="L723" s="89" t="n">
        <v>17</v>
      </c>
      <c r="M723" s="89" t="n">
        <v>2</v>
      </c>
      <c r="N723" s="129" t="n">
        <v>26.8</v>
      </c>
      <c r="O723" s="220" t="s">
        <v>1032</v>
      </c>
      <c r="P723" s="83" t="s">
        <v>1033</v>
      </c>
      <c r="Q723" s="83"/>
      <c r="R723" s="31"/>
    </row>
    <row r="724" s="219" customFormat="true" ht="12.75" hidden="false" customHeight="false" outlineLevel="0" collapsed="false">
      <c r="A724" s="83"/>
      <c r="C724" s="31" t="s">
        <v>1034</v>
      </c>
      <c r="D724" s="89" t="n">
        <v>244</v>
      </c>
      <c r="E724" s="89" t="n">
        <v>2154</v>
      </c>
      <c r="F724" s="89" t="n">
        <v>76648</v>
      </c>
      <c r="G724" s="89" t="n">
        <v>21506</v>
      </c>
      <c r="H724" s="89" t="n">
        <v>88095</v>
      </c>
      <c r="I724" s="89" t="n">
        <v>281</v>
      </c>
      <c r="J724" s="89" t="n">
        <v>12898</v>
      </c>
      <c r="K724" s="89" t="n">
        <v>19437</v>
      </c>
      <c r="L724" s="89" t="n">
        <v>205</v>
      </c>
      <c r="M724" s="89" t="n">
        <v>6</v>
      </c>
      <c r="N724" s="129" t="n">
        <v>40</v>
      </c>
      <c r="P724" s="31" t="s">
        <v>1034</v>
      </c>
      <c r="Q724" s="83"/>
      <c r="R724" s="31"/>
    </row>
    <row r="725" s="219" customFormat="true" ht="12.75" hidden="false" customHeight="false" outlineLevel="0" collapsed="false">
      <c r="A725" s="83"/>
      <c r="C725" s="31" t="s">
        <v>1035</v>
      </c>
      <c r="D725" s="89" t="n">
        <v>24239</v>
      </c>
      <c r="E725" s="89" t="n">
        <v>27317</v>
      </c>
      <c r="F725" s="89" t="n">
        <v>148820</v>
      </c>
      <c r="G725" s="89" t="n">
        <v>28983</v>
      </c>
      <c r="H725" s="89" t="n">
        <v>1196</v>
      </c>
      <c r="I725" s="89" t="n">
        <v>195</v>
      </c>
      <c r="J725" s="89" t="n">
        <v>17903</v>
      </c>
      <c r="K725" s="89" t="n">
        <v>26200</v>
      </c>
      <c r="L725" s="89" t="n">
        <v>308</v>
      </c>
      <c r="M725" s="89" t="n">
        <v>20</v>
      </c>
      <c r="N725" s="129" t="n">
        <v>38.2</v>
      </c>
      <c r="P725" s="31" t="s">
        <v>1035</v>
      </c>
      <c r="Q725" s="83"/>
      <c r="R725" s="31"/>
    </row>
    <row r="726" s="219" customFormat="true" ht="12.75" hidden="false" customHeight="false" outlineLevel="0" collapsed="false">
      <c r="A726" s="83"/>
      <c r="C726" s="31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129"/>
      <c r="P726" s="31"/>
      <c r="Q726" s="83"/>
      <c r="R726" s="31"/>
    </row>
    <row r="727" s="219" customFormat="true" ht="12.75" hidden="false" customHeight="false" outlineLevel="0" collapsed="false">
      <c r="A727" s="83" t="s">
        <v>998</v>
      </c>
      <c r="B727" s="31" t="s">
        <v>670</v>
      </c>
      <c r="C727" s="31"/>
      <c r="D727" s="176"/>
      <c r="E727" s="176"/>
      <c r="F727" s="176"/>
      <c r="G727" s="176"/>
      <c r="H727" s="176"/>
      <c r="I727" s="176"/>
      <c r="J727" s="176"/>
      <c r="K727" s="176"/>
      <c r="L727" s="176"/>
      <c r="M727" s="176"/>
      <c r="N727" s="221"/>
      <c r="O727" s="31" t="s">
        <v>670</v>
      </c>
      <c r="P727" s="31"/>
      <c r="Q727" s="83" t="s">
        <v>998</v>
      </c>
      <c r="R727" s="31"/>
    </row>
    <row r="728" s="219" customFormat="true" ht="12.75" hidden="false" customHeight="false" outlineLevel="0" collapsed="false">
      <c r="A728" s="83"/>
      <c r="B728" s="31" t="s">
        <v>671</v>
      </c>
      <c r="C728" s="31"/>
      <c r="D728" s="176"/>
      <c r="E728" s="176"/>
      <c r="F728" s="176"/>
      <c r="G728" s="176"/>
      <c r="H728" s="176"/>
      <c r="I728" s="176"/>
      <c r="J728" s="176"/>
      <c r="K728" s="176"/>
      <c r="L728" s="176"/>
      <c r="M728" s="176"/>
      <c r="N728" s="221"/>
      <c r="O728" s="31" t="s">
        <v>671</v>
      </c>
      <c r="P728" s="31"/>
      <c r="Q728" s="83"/>
      <c r="R728" s="31"/>
    </row>
    <row r="729" s="219" customFormat="true" ht="12.75" hidden="false" customHeight="false" outlineLevel="0" collapsed="false">
      <c r="A729" s="83"/>
      <c r="C729" s="83" t="s">
        <v>1027</v>
      </c>
      <c r="D729" s="176" t="n">
        <v>257279</v>
      </c>
      <c r="E729" s="176" t="n">
        <v>276438</v>
      </c>
      <c r="F729" s="176" t="n">
        <v>853110</v>
      </c>
      <c r="G729" s="176" t="n">
        <v>56092</v>
      </c>
      <c r="H729" s="176" t="n">
        <v>218</v>
      </c>
      <c r="I729" s="176" t="n">
        <v>66</v>
      </c>
      <c r="J729" s="176" t="n">
        <v>34869</v>
      </c>
      <c r="K729" s="176" t="n">
        <v>50614</v>
      </c>
      <c r="L729" s="176" t="n">
        <v>690</v>
      </c>
      <c r="M729" s="176" t="n">
        <v>101</v>
      </c>
      <c r="N729" s="221" t="n">
        <v>37.8</v>
      </c>
      <c r="P729" s="83" t="s">
        <v>1027</v>
      </c>
      <c r="Q729" s="83"/>
      <c r="R729" s="31"/>
    </row>
    <row r="730" s="219" customFormat="true" ht="12.75" hidden="false" customHeight="false" outlineLevel="0" collapsed="false">
      <c r="A730" s="83"/>
      <c r="B730" s="220" t="s">
        <v>1028</v>
      </c>
      <c r="C730" s="83" t="s">
        <v>1029</v>
      </c>
      <c r="D730" s="176" t="n">
        <v>20787</v>
      </c>
      <c r="E730" s="176" t="n">
        <v>26394</v>
      </c>
      <c r="F730" s="176" t="n">
        <v>232352</v>
      </c>
      <c r="G730" s="176" t="n">
        <v>29300</v>
      </c>
      <c r="H730" s="176" t="n">
        <v>1410</v>
      </c>
      <c r="I730" s="176" t="n">
        <v>126</v>
      </c>
      <c r="J730" s="176" t="n">
        <v>19423</v>
      </c>
      <c r="K730" s="176" t="n">
        <v>26539</v>
      </c>
      <c r="L730" s="176" t="n">
        <v>273</v>
      </c>
      <c r="M730" s="176" t="n">
        <v>27</v>
      </c>
      <c r="N730" s="221" t="n">
        <v>33.7</v>
      </c>
      <c r="O730" s="220" t="s">
        <v>1028</v>
      </c>
      <c r="P730" s="83" t="s">
        <v>1029</v>
      </c>
      <c r="Q730" s="83"/>
      <c r="R730" s="31"/>
    </row>
    <row r="731" s="219" customFormat="true" ht="12.75" hidden="false" customHeight="false" outlineLevel="0" collapsed="false">
      <c r="A731" s="83"/>
      <c r="B731" s="220" t="s">
        <v>1030</v>
      </c>
      <c r="C731" s="83" t="s">
        <v>1031</v>
      </c>
      <c r="D731" s="176" t="n">
        <v>10189</v>
      </c>
      <c r="E731" s="176" t="n">
        <v>15938</v>
      </c>
      <c r="F731" s="176" t="n">
        <v>203705</v>
      </c>
      <c r="G731" s="176" t="n">
        <v>29685</v>
      </c>
      <c r="H731" s="176" t="n">
        <v>2913</v>
      </c>
      <c r="I731" s="176" t="n">
        <v>146</v>
      </c>
      <c r="J731" s="176" t="n">
        <v>20055</v>
      </c>
      <c r="K731" s="176" t="n">
        <v>27012</v>
      </c>
      <c r="L731" s="176" t="n">
        <v>240</v>
      </c>
      <c r="M731" s="176" t="n">
        <v>23</v>
      </c>
      <c r="N731" s="221" t="n">
        <v>32.4</v>
      </c>
      <c r="O731" s="220" t="s">
        <v>1030</v>
      </c>
      <c r="P731" s="83" t="s">
        <v>1031</v>
      </c>
      <c r="Q731" s="83"/>
      <c r="R731" s="31"/>
    </row>
    <row r="732" s="219" customFormat="true" ht="12.75" hidden="false" customHeight="false" outlineLevel="0" collapsed="false">
      <c r="A732" s="83"/>
      <c r="B732" s="220" t="s">
        <v>1032</v>
      </c>
      <c r="C732" s="83" t="s">
        <v>1033</v>
      </c>
      <c r="D732" s="89" t="n">
        <v>2549</v>
      </c>
      <c r="E732" s="89" t="n">
        <v>7087</v>
      </c>
      <c r="F732" s="89" t="n">
        <v>117366</v>
      </c>
      <c r="G732" s="89" t="n">
        <v>17300</v>
      </c>
      <c r="H732" s="89" t="n">
        <v>6788</v>
      </c>
      <c r="I732" s="89" t="n">
        <v>147</v>
      </c>
      <c r="J732" s="89" t="n">
        <v>11795</v>
      </c>
      <c r="K732" s="89" t="n">
        <v>16192</v>
      </c>
      <c r="L732" s="89" t="n">
        <v>174</v>
      </c>
      <c r="M732" s="89" t="n">
        <v>30</v>
      </c>
      <c r="N732" s="129" t="n">
        <v>31.8</v>
      </c>
      <c r="O732" s="220" t="s">
        <v>1032</v>
      </c>
      <c r="P732" s="83" t="s">
        <v>1033</v>
      </c>
      <c r="Q732" s="83"/>
      <c r="R732" s="31"/>
    </row>
    <row r="733" s="219" customFormat="true" ht="12.75" hidden="false" customHeight="false" outlineLevel="0" collapsed="false">
      <c r="A733" s="83"/>
      <c r="C733" s="31" t="s">
        <v>1034</v>
      </c>
      <c r="D733" s="89" t="n">
        <v>1964</v>
      </c>
      <c r="E733" s="89" t="n">
        <v>63024</v>
      </c>
      <c r="F733" s="89" t="n">
        <v>1216155</v>
      </c>
      <c r="G733" s="89" t="n">
        <v>213952</v>
      </c>
      <c r="H733" s="89" t="n">
        <v>108919</v>
      </c>
      <c r="I733" s="89" t="n">
        <v>176</v>
      </c>
      <c r="J733" s="89" t="n">
        <v>147577</v>
      </c>
      <c r="K733" s="89" t="n">
        <v>207229</v>
      </c>
      <c r="L733" s="89" t="n">
        <v>3239</v>
      </c>
      <c r="M733" s="89" t="n">
        <v>291</v>
      </c>
      <c r="N733" s="129" t="n">
        <v>31</v>
      </c>
      <c r="P733" s="31" t="s">
        <v>1034</v>
      </c>
      <c r="Q733" s="83"/>
      <c r="R733" s="31"/>
    </row>
    <row r="734" s="219" customFormat="true" ht="12.75" hidden="false" customHeight="false" outlineLevel="0" collapsed="false">
      <c r="A734" s="83"/>
      <c r="C734" s="31" t="s">
        <v>1035</v>
      </c>
      <c r="D734" s="89" t="n">
        <v>292767</v>
      </c>
      <c r="E734" s="89" t="n">
        <v>388880</v>
      </c>
      <c r="F734" s="89" t="n">
        <v>2622686</v>
      </c>
      <c r="G734" s="89" t="n">
        <v>346330</v>
      </c>
      <c r="H734" s="89" t="n">
        <v>1183</v>
      </c>
      <c r="I734" s="89" t="n">
        <v>132</v>
      </c>
      <c r="J734" s="89" t="n">
        <v>233719</v>
      </c>
      <c r="K734" s="89" t="n">
        <v>327585</v>
      </c>
      <c r="L734" s="89" t="n">
        <v>4615</v>
      </c>
      <c r="M734" s="89" t="n">
        <v>471</v>
      </c>
      <c r="N734" s="129" t="n">
        <v>32.5</v>
      </c>
      <c r="P734" s="31" t="s">
        <v>1035</v>
      </c>
      <c r="Q734" s="83"/>
      <c r="R734" s="31"/>
    </row>
    <row r="735" s="219" customFormat="true" ht="12.75" hidden="false" customHeight="false" outlineLevel="0" collapsed="false">
      <c r="A735" s="83"/>
      <c r="B735" s="83"/>
      <c r="C735" s="84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129"/>
      <c r="O735" s="83"/>
      <c r="P735" s="84"/>
      <c r="Q735" s="83"/>
      <c r="R735" s="31"/>
    </row>
    <row r="736" s="219" customFormat="true" ht="12.75" hidden="false" customHeight="false" outlineLevel="0" collapsed="false">
      <c r="A736" s="83" t="s">
        <v>999</v>
      </c>
      <c r="B736" s="219" t="s">
        <v>418</v>
      </c>
      <c r="C736" s="31"/>
      <c r="D736" s="176"/>
      <c r="E736" s="176"/>
      <c r="F736" s="176"/>
      <c r="G736" s="176"/>
      <c r="H736" s="176"/>
      <c r="I736" s="176"/>
      <c r="J736" s="176"/>
      <c r="K736" s="176"/>
      <c r="L736" s="176"/>
      <c r="M736" s="176"/>
      <c r="N736" s="221"/>
      <c r="O736" s="219" t="s">
        <v>418</v>
      </c>
      <c r="P736" s="31"/>
      <c r="Q736" s="83" t="s">
        <v>999</v>
      </c>
      <c r="R736" s="31"/>
    </row>
    <row r="737" s="219" customFormat="true" ht="12.75" hidden="false" customHeight="false" outlineLevel="0" collapsed="false">
      <c r="A737" s="83"/>
      <c r="C737" s="83" t="s">
        <v>1027</v>
      </c>
      <c r="D737" s="176" t="n">
        <v>382126</v>
      </c>
      <c r="E737" s="176" t="n">
        <v>405008</v>
      </c>
      <c r="F737" s="176" t="n">
        <v>1229284</v>
      </c>
      <c r="G737" s="176" t="n">
        <v>88809</v>
      </c>
      <c r="H737" s="176" t="n">
        <v>232</v>
      </c>
      <c r="I737" s="176" t="n">
        <v>72</v>
      </c>
      <c r="J737" s="176" t="n">
        <v>53055</v>
      </c>
      <c r="K737" s="176" t="n">
        <v>78440</v>
      </c>
      <c r="L737" s="176" t="n">
        <v>1259</v>
      </c>
      <c r="M737" s="176" t="n">
        <v>368</v>
      </c>
      <c r="N737" s="221" t="n">
        <v>40.3</v>
      </c>
      <c r="P737" s="83" t="s">
        <v>1027</v>
      </c>
      <c r="Q737" s="83"/>
      <c r="R737" s="31"/>
    </row>
    <row r="738" s="219" customFormat="true" ht="12.75" hidden="false" customHeight="false" outlineLevel="0" collapsed="false">
      <c r="A738" s="83"/>
      <c r="B738" s="220" t="s">
        <v>1028</v>
      </c>
      <c r="C738" s="83" t="s">
        <v>1029</v>
      </c>
      <c r="D738" s="176" t="n">
        <v>38743</v>
      </c>
      <c r="E738" s="176" t="n">
        <v>45839</v>
      </c>
      <c r="F738" s="176" t="n">
        <v>384823</v>
      </c>
      <c r="G738" s="176" t="n">
        <v>55105</v>
      </c>
      <c r="H738" s="176" t="n">
        <v>1422</v>
      </c>
      <c r="I738" s="176" t="n">
        <v>143</v>
      </c>
      <c r="J738" s="176" t="n">
        <v>36694</v>
      </c>
      <c r="K738" s="176" t="n">
        <v>49977</v>
      </c>
      <c r="L738" s="176" t="n">
        <v>642</v>
      </c>
      <c r="M738" s="176" t="n">
        <v>144</v>
      </c>
      <c r="N738" s="221" t="n">
        <v>33.4</v>
      </c>
      <c r="O738" s="220" t="s">
        <v>1028</v>
      </c>
      <c r="P738" s="83" t="s">
        <v>1029</v>
      </c>
      <c r="Q738" s="83"/>
      <c r="R738" s="31"/>
    </row>
    <row r="739" s="219" customFormat="true" ht="12.75" hidden="false" customHeight="false" outlineLevel="0" collapsed="false">
      <c r="A739" s="83"/>
      <c r="B739" s="220" t="s">
        <v>1030</v>
      </c>
      <c r="C739" s="83" t="s">
        <v>1031</v>
      </c>
      <c r="D739" s="176" t="n">
        <v>27695</v>
      </c>
      <c r="E739" s="176" t="n">
        <v>36539</v>
      </c>
      <c r="F739" s="176" t="n">
        <v>441825</v>
      </c>
      <c r="G739" s="176" t="n">
        <v>85119</v>
      </c>
      <c r="H739" s="176" t="n">
        <v>3073</v>
      </c>
      <c r="I739" s="176" t="n">
        <v>193</v>
      </c>
      <c r="J739" s="176" t="n">
        <v>59883</v>
      </c>
      <c r="K739" s="176" t="n">
        <v>78400</v>
      </c>
      <c r="L739" s="176" t="n">
        <v>872</v>
      </c>
      <c r="M739" s="176" t="n">
        <v>204</v>
      </c>
      <c r="N739" s="221" t="n">
        <v>29.6</v>
      </c>
      <c r="O739" s="220" t="s">
        <v>1030</v>
      </c>
      <c r="P739" s="83" t="s">
        <v>1031</v>
      </c>
      <c r="Q739" s="83"/>
      <c r="R739" s="31"/>
    </row>
    <row r="740" s="219" customFormat="true" ht="12.75" hidden="false" customHeight="false" outlineLevel="0" collapsed="false">
      <c r="A740" s="83"/>
      <c r="B740" s="220" t="s">
        <v>1032</v>
      </c>
      <c r="C740" s="83" t="s">
        <v>1033</v>
      </c>
      <c r="D740" s="176" t="n">
        <v>10403</v>
      </c>
      <c r="E740" s="176" t="n">
        <v>17222</v>
      </c>
      <c r="F740" s="176" t="n">
        <v>288419</v>
      </c>
      <c r="G740" s="176" t="n">
        <v>72501</v>
      </c>
      <c r="H740" s="176" t="n">
        <v>6969</v>
      </c>
      <c r="I740" s="176" t="n">
        <v>251</v>
      </c>
      <c r="J740" s="176" t="n">
        <v>52483</v>
      </c>
      <c r="K740" s="176" t="n">
        <v>67346</v>
      </c>
      <c r="L740" s="176" t="n">
        <v>897</v>
      </c>
      <c r="M740" s="176" t="n">
        <v>192</v>
      </c>
      <c r="N740" s="221" t="n">
        <v>27.6</v>
      </c>
      <c r="O740" s="220" t="s">
        <v>1032</v>
      </c>
      <c r="P740" s="83" t="s">
        <v>1033</v>
      </c>
      <c r="Q740" s="83"/>
      <c r="R740" s="31"/>
    </row>
    <row r="741" s="219" customFormat="true" ht="12.75" hidden="false" customHeight="false" outlineLevel="0" collapsed="false">
      <c r="A741" s="83"/>
      <c r="C741" s="31" t="s">
        <v>1034</v>
      </c>
      <c r="D741" s="176" t="n">
        <v>12046</v>
      </c>
      <c r="E741" s="176" t="n">
        <v>91626</v>
      </c>
      <c r="F741" s="176" t="n">
        <v>2174453</v>
      </c>
      <c r="G741" s="176" t="n">
        <v>846369</v>
      </c>
      <c r="H741" s="176" t="n">
        <v>70264</v>
      </c>
      <c r="I741" s="176" t="n">
        <v>389</v>
      </c>
      <c r="J741" s="176" t="n">
        <v>665908</v>
      </c>
      <c r="K741" s="176" t="n">
        <v>810725</v>
      </c>
      <c r="L741" s="176" t="n">
        <v>7613</v>
      </c>
      <c r="M741" s="176" t="n">
        <v>1502</v>
      </c>
      <c r="N741" s="221" t="n">
        <v>21.3</v>
      </c>
      <c r="P741" s="31" t="s">
        <v>1034</v>
      </c>
      <c r="Q741" s="83"/>
      <c r="R741" s="31"/>
    </row>
    <row r="742" s="219" customFormat="true" ht="12.75" hidden="false" customHeight="false" outlineLevel="0" collapsed="false">
      <c r="A742" s="83"/>
      <c r="C742" s="31" t="s">
        <v>1035</v>
      </c>
      <c r="D742" s="89" t="n">
        <v>471012</v>
      </c>
      <c r="E742" s="89" t="n">
        <v>596232</v>
      </c>
      <c r="F742" s="89" t="n">
        <v>4518802</v>
      </c>
      <c r="G742" s="89" t="n">
        <v>1147904</v>
      </c>
      <c r="H742" s="89" t="n">
        <v>2437</v>
      </c>
      <c r="I742" s="89" t="n">
        <v>254</v>
      </c>
      <c r="J742" s="89" t="n">
        <v>868022</v>
      </c>
      <c r="K742" s="89" t="n">
        <v>1084888</v>
      </c>
      <c r="L742" s="89" t="n">
        <v>11283</v>
      </c>
      <c r="M742" s="89" t="n">
        <v>2411</v>
      </c>
      <c r="N742" s="129" t="n">
        <v>24.4</v>
      </c>
      <c r="P742" s="31" t="s">
        <v>1035</v>
      </c>
      <c r="Q742" s="83"/>
      <c r="R742" s="31"/>
    </row>
    <row r="743" s="219" customFormat="true" ht="12.75" hidden="false" customHeight="false" outlineLevel="0" collapsed="false">
      <c r="A743" s="83"/>
      <c r="C743" s="31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129"/>
      <c r="P743" s="31"/>
      <c r="Q743" s="83"/>
      <c r="R743" s="31"/>
    </row>
    <row r="744" s="219" customFormat="true" ht="12.75" hidden="false" customHeight="false" outlineLevel="0" collapsed="false">
      <c r="A744" s="83" t="s">
        <v>1053</v>
      </c>
      <c r="C744" s="31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129"/>
      <c r="P744" s="31"/>
      <c r="Q744" s="83"/>
      <c r="R744" s="31"/>
    </row>
    <row r="745" s="219" customFormat="true" ht="12.75" hidden="false" customHeight="false" outlineLevel="0" collapsed="false">
      <c r="A745" s="83" t="s">
        <v>1054</v>
      </c>
      <c r="B745" s="83"/>
      <c r="C745" s="84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129"/>
      <c r="O745" s="84"/>
      <c r="Q745" s="83"/>
      <c r="R745" s="31"/>
    </row>
    <row r="746" s="219" customFormat="true" ht="12.75" hidden="false" customHeight="false" outlineLevel="0" collapsed="false">
      <c r="A746" s="83"/>
      <c r="B746" s="83"/>
      <c r="C746" s="84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129"/>
      <c r="O746" s="84"/>
      <c r="P746" s="84"/>
      <c r="Q746" s="83"/>
      <c r="R746" s="31"/>
    </row>
    <row r="747" s="219" customFormat="true" ht="12.75" hidden="false" customHeight="false" outlineLevel="0" collapsed="false">
      <c r="A747" s="83"/>
      <c r="C747" s="31"/>
      <c r="D747" s="176"/>
      <c r="E747" s="176"/>
      <c r="F747" s="176"/>
      <c r="G747" s="176"/>
      <c r="H747" s="176"/>
      <c r="I747" s="176"/>
      <c r="J747" s="176"/>
      <c r="K747" s="176"/>
      <c r="L747" s="176"/>
      <c r="M747" s="176"/>
      <c r="N747" s="221"/>
      <c r="O747" s="83"/>
      <c r="P747" s="83"/>
      <c r="Q747" s="83"/>
      <c r="R747" s="31"/>
    </row>
    <row r="748" s="219" customFormat="true" ht="12.75" hidden="false" customHeight="false" outlineLevel="0" collapsed="false">
      <c r="A748" s="83"/>
      <c r="B748" s="31"/>
      <c r="C748" s="31"/>
      <c r="D748" s="176"/>
      <c r="E748" s="176"/>
      <c r="F748" s="176"/>
      <c r="G748" s="176"/>
      <c r="H748" s="176"/>
      <c r="I748" s="176"/>
      <c r="J748" s="176"/>
      <c r="K748" s="176"/>
      <c r="L748" s="176"/>
      <c r="M748" s="176"/>
      <c r="N748" s="221"/>
      <c r="O748" s="83"/>
      <c r="P748" s="83"/>
      <c r="Q748" s="83"/>
      <c r="R748" s="31"/>
    </row>
    <row r="749" s="219" customFormat="true" ht="12.75" hidden="false" customHeight="false" outlineLevel="0" collapsed="false">
      <c r="A749" s="83"/>
      <c r="B749" s="31"/>
      <c r="C749" s="31"/>
      <c r="D749" s="176"/>
      <c r="E749" s="176"/>
      <c r="F749" s="176"/>
      <c r="G749" s="176"/>
      <c r="H749" s="176"/>
      <c r="I749" s="176"/>
      <c r="J749" s="176"/>
      <c r="K749" s="176"/>
      <c r="L749" s="176"/>
      <c r="M749" s="176"/>
      <c r="N749" s="221"/>
      <c r="O749" s="83"/>
      <c r="P749" s="83"/>
      <c r="Q749" s="83"/>
      <c r="R749" s="31"/>
    </row>
    <row r="750" s="219" customFormat="true" ht="12.75" hidden="false" customHeight="false" outlineLevel="0" collapsed="false">
      <c r="A750" s="83"/>
      <c r="B750" s="31"/>
      <c r="C750" s="31"/>
      <c r="D750" s="176"/>
      <c r="E750" s="176"/>
      <c r="F750" s="176"/>
      <c r="G750" s="176"/>
      <c r="H750" s="176"/>
      <c r="I750" s="176"/>
      <c r="J750" s="176"/>
      <c r="K750" s="176"/>
      <c r="L750" s="176"/>
      <c r="M750" s="176"/>
      <c r="N750" s="221"/>
      <c r="O750" s="83"/>
      <c r="P750" s="83"/>
      <c r="Q750" s="83"/>
      <c r="R750" s="31"/>
    </row>
    <row r="751" s="219" customFormat="true" ht="12.75" hidden="false" customHeight="false" outlineLevel="0" collapsed="false">
      <c r="A751" s="83"/>
      <c r="B751" s="31"/>
      <c r="C751" s="31"/>
      <c r="D751" s="176"/>
      <c r="E751" s="176"/>
      <c r="F751" s="176"/>
      <c r="G751" s="176"/>
      <c r="H751" s="176"/>
      <c r="I751" s="176"/>
      <c r="J751" s="176"/>
      <c r="K751" s="176"/>
      <c r="L751" s="176"/>
      <c r="M751" s="176"/>
      <c r="N751" s="221"/>
      <c r="O751" s="83"/>
      <c r="P751" s="90"/>
      <c r="Q751" s="83"/>
      <c r="R751" s="31"/>
    </row>
    <row r="752" s="219" customFormat="true" ht="12.75" hidden="false" customHeight="false" outlineLevel="0" collapsed="false">
      <c r="A752" s="83"/>
      <c r="B752" s="31"/>
      <c r="C752" s="31"/>
      <c r="D752" s="176"/>
      <c r="E752" s="176"/>
      <c r="F752" s="176"/>
      <c r="G752" s="176"/>
      <c r="H752" s="176"/>
      <c r="I752" s="176"/>
      <c r="J752" s="176"/>
      <c r="K752" s="176"/>
      <c r="L752" s="176"/>
      <c r="M752" s="176"/>
      <c r="N752" s="221"/>
      <c r="O752" s="83"/>
      <c r="P752" s="90"/>
      <c r="Q752" s="83"/>
      <c r="R752" s="31"/>
    </row>
    <row r="753" s="219" customFormat="true" ht="12.75" hidden="false" customHeight="false" outlineLevel="0" collapsed="false">
      <c r="A753" s="83"/>
      <c r="B753" s="83"/>
      <c r="C753" s="84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129"/>
      <c r="O753" s="84"/>
      <c r="P753" s="91"/>
      <c r="Q753" s="83"/>
      <c r="R753" s="31"/>
    </row>
    <row r="754" s="219" customFormat="true" ht="12.75" hidden="false" customHeight="false" outlineLevel="0" collapsed="false">
      <c r="A754" s="83"/>
      <c r="B754" s="83"/>
      <c r="C754" s="84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129"/>
      <c r="O754" s="83"/>
      <c r="Q754" s="83"/>
      <c r="R754" s="31"/>
    </row>
    <row r="755" s="219" customFormat="true" ht="12.75" hidden="false" customHeight="false" outlineLevel="0" collapsed="false">
      <c r="A755" s="83"/>
      <c r="B755" s="83"/>
      <c r="C755" s="84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129"/>
      <c r="O755" s="83"/>
      <c r="Q755" s="83"/>
      <c r="R755" s="31"/>
    </row>
    <row r="756" s="219" customFormat="true" ht="12.75" hidden="false" customHeight="false" outlineLevel="0" collapsed="false">
      <c r="A756" s="83"/>
      <c r="B756" s="83"/>
      <c r="C756" s="84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129"/>
      <c r="O756" s="84"/>
      <c r="P756" s="84"/>
      <c r="Q756" s="83"/>
      <c r="R756" s="31"/>
    </row>
    <row r="757" s="219" customFormat="true" ht="12.75" hidden="false" customHeight="false" outlineLevel="0" collapsed="false">
      <c r="A757" s="83"/>
      <c r="C757" s="31"/>
      <c r="D757" s="176"/>
      <c r="E757" s="176"/>
      <c r="F757" s="176"/>
      <c r="G757" s="176"/>
      <c r="H757" s="176"/>
      <c r="I757" s="176"/>
      <c r="J757" s="176"/>
      <c r="K757" s="176"/>
      <c r="L757" s="176"/>
      <c r="M757" s="176"/>
      <c r="N757" s="221"/>
      <c r="O757" s="83"/>
      <c r="P757" s="83"/>
      <c r="Q757" s="83"/>
      <c r="R757" s="31"/>
    </row>
    <row r="758" s="219" customFormat="true" ht="12.75" hidden="false" customHeight="false" outlineLevel="0" collapsed="false">
      <c r="A758" s="83"/>
      <c r="B758" s="31"/>
      <c r="C758" s="31"/>
      <c r="D758" s="176"/>
      <c r="E758" s="176"/>
      <c r="F758" s="176"/>
      <c r="G758" s="176"/>
      <c r="H758" s="176"/>
      <c r="I758" s="176"/>
      <c r="J758" s="176"/>
      <c r="K758" s="176"/>
      <c r="L758" s="176"/>
      <c r="M758" s="176"/>
      <c r="N758" s="221"/>
      <c r="O758" s="83"/>
      <c r="P758" s="83"/>
      <c r="Q758" s="83"/>
      <c r="R758" s="31"/>
    </row>
    <row r="759" s="219" customFormat="true" ht="12.75" hidden="false" customHeight="false" outlineLevel="0" collapsed="false">
      <c r="A759" s="83"/>
      <c r="B759" s="31"/>
      <c r="C759" s="31"/>
      <c r="D759" s="176"/>
      <c r="E759" s="176"/>
      <c r="F759" s="176"/>
      <c r="G759" s="176"/>
      <c r="H759" s="176"/>
      <c r="I759" s="176"/>
      <c r="J759" s="176"/>
      <c r="K759" s="176"/>
      <c r="L759" s="176"/>
      <c r="M759" s="176"/>
      <c r="N759" s="221"/>
      <c r="O759" s="83"/>
      <c r="P759" s="83"/>
      <c r="Q759" s="83"/>
      <c r="R759" s="31"/>
    </row>
    <row r="760" s="219" customFormat="true" ht="12.75" hidden="false" customHeight="false" outlineLevel="0" collapsed="false">
      <c r="A760" s="83"/>
      <c r="B760" s="31"/>
      <c r="C760" s="31"/>
      <c r="D760" s="176"/>
      <c r="E760" s="176"/>
      <c r="F760" s="176"/>
      <c r="G760" s="176"/>
      <c r="H760" s="176"/>
      <c r="I760" s="176"/>
      <c r="J760" s="176"/>
      <c r="K760" s="176"/>
      <c r="L760" s="176"/>
      <c r="M760" s="176"/>
      <c r="N760" s="221"/>
      <c r="O760" s="83"/>
      <c r="P760" s="83"/>
      <c r="Q760" s="83"/>
      <c r="R760" s="31"/>
    </row>
    <row r="761" s="219" customFormat="true" ht="12.75" hidden="false" customHeight="false" outlineLevel="0" collapsed="false">
      <c r="A761" s="83"/>
      <c r="B761" s="31"/>
      <c r="C761" s="31"/>
      <c r="D761" s="176"/>
      <c r="E761" s="176"/>
      <c r="F761" s="176"/>
      <c r="G761" s="176"/>
      <c r="H761" s="176"/>
      <c r="I761" s="176"/>
      <c r="J761" s="176"/>
      <c r="K761" s="176"/>
      <c r="L761" s="176"/>
      <c r="M761" s="176"/>
      <c r="N761" s="221"/>
      <c r="O761" s="83"/>
      <c r="P761" s="90"/>
      <c r="Q761" s="83"/>
      <c r="R761" s="31"/>
    </row>
    <row r="762" s="219" customFormat="true" ht="12.75" hidden="false" customHeight="false" outlineLevel="0" collapsed="false">
      <c r="A762" s="83"/>
      <c r="B762" s="31"/>
      <c r="C762" s="31"/>
      <c r="D762" s="176"/>
      <c r="E762" s="176"/>
      <c r="F762" s="176"/>
      <c r="G762" s="176"/>
      <c r="H762" s="176"/>
      <c r="I762" s="176"/>
      <c r="J762" s="176"/>
      <c r="K762" s="176"/>
      <c r="L762" s="176"/>
      <c r="M762" s="176"/>
      <c r="N762" s="221"/>
      <c r="O762" s="83"/>
      <c r="P762" s="90"/>
      <c r="Q762" s="83"/>
      <c r="R762" s="31"/>
    </row>
    <row r="763" s="219" customFormat="true" ht="12.75" hidden="false" customHeight="false" outlineLevel="0" collapsed="false">
      <c r="A763" s="83"/>
      <c r="B763" s="83"/>
      <c r="C763" s="84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129"/>
      <c r="O763" s="84"/>
      <c r="P763" s="91"/>
      <c r="Q763" s="83"/>
      <c r="R763" s="31"/>
    </row>
    <row r="764" s="219" customFormat="true" ht="12.75" hidden="false" customHeight="false" outlineLevel="0" collapsed="false">
      <c r="A764" s="83"/>
      <c r="B764" s="83"/>
      <c r="C764" s="84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129"/>
      <c r="O764" s="84"/>
      <c r="Q764" s="83"/>
      <c r="R764" s="31"/>
    </row>
    <row r="765" s="219" customFormat="true" ht="12.75" hidden="false" customHeight="false" outlineLevel="0" collapsed="false">
      <c r="A765" s="83"/>
      <c r="B765" s="83"/>
      <c r="C765" s="84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129"/>
      <c r="O765" s="84"/>
      <c r="P765" s="84"/>
      <c r="Q765" s="83"/>
      <c r="R765" s="31"/>
    </row>
    <row r="766" s="219" customFormat="true" ht="12.75" hidden="false" customHeight="false" outlineLevel="0" collapsed="false">
      <c r="A766" s="83"/>
      <c r="C766" s="31"/>
      <c r="D766" s="176"/>
      <c r="E766" s="176"/>
      <c r="F766" s="176"/>
      <c r="G766" s="176"/>
      <c r="H766" s="176"/>
      <c r="I766" s="176"/>
      <c r="J766" s="176"/>
      <c r="K766" s="176"/>
      <c r="L766" s="176"/>
      <c r="M766" s="176"/>
      <c r="N766" s="221"/>
      <c r="O766" s="83"/>
      <c r="P766" s="83"/>
      <c r="Q766" s="83"/>
      <c r="R766" s="31"/>
    </row>
    <row r="767" s="219" customFormat="true" ht="12.75" hidden="false" customHeight="false" outlineLevel="0" collapsed="false">
      <c r="A767" s="83"/>
      <c r="B767" s="31"/>
      <c r="C767" s="31"/>
      <c r="D767" s="176"/>
      <c r="E767" s="176"/>
      <c r="F767" s="176"/>
      <c r="G767" s="176"/>
      <c r="H767" s="176"/>
      <c r="I767" s="176"/>
      <c r="J767" s="176"/>
      <c r="K767" s="176"/>
      <c r="L767" s="176"/>
      <c r="M767" s="176"/>
      <c r="N767" s="221"/>
      <c r="O767" s="83"/>
      <c r="P767" s="83"/>
      <c r="Q767" s="83"/>
      <c r="R767" s="31"/>
    </row>
    <row r="768" s="219" customFormat="true" ht="12.75" hidden="false" customHeight="false" outlineLevel="0" collapsed="false">
      <c r="A768" s="83"/>
      <c r="B768" s="31"/>
      <c r="C768" s="31"/>
      <c r="D768" s="176"/>
      <c r="E768" s="176"/>
      <c r="F768" s="176"/>
      <c r="G768" s="176"/>
      <c r="H768" s="176"/>
      <c r="I768" s="176"/>
      <c r="J768" s="176"/>
      <c r="K768" s="176"/>
      <c r="L768" s="176"/>
      <c r="M768" s="176"/>
      <c r="N768" s="221"/>
      <c r="O768" s="83"/>
      <c r="P768" s="83"/>
      <c r="Q768" s="83"/>
      <c r="R768" s="31"/>
    </row>
    <row r="769" s="219" customFormat="true" ht="12.75" hidden="false" customHeight="false" outlineLevel="0" collapsed="false">
      <c r="A769" s="83"/>
      <c r="B769" s="31"/>
      <c r="C769" s="31"/>
      <c r="D769" s="176"/>
      <c r="E769" s="176"/>
      <c r="F769" s="176"/>
      <c r="G769" s="176"/>
      <c r="H769" s="176"/>
      <c r="I769" s="176"/>
      <c r="J769" s="176"/>
      <c r="K769" s="176"/>
      <c r="L769" s="176"/>
      <c r="M769" s="176"/>
      <c r="N769" s="221"/>
      <c r="O769" s="83"/>
      <c r="P769" s="83"/>
      <c r="Q769" s="83"/>
      <c r="R769" s="31"/>
    </row>
    <row r="770" s="219" customFormat="true" ht="12.75" hidden="false" customHeight="false" outlineLevel="0" collapsed="false">
      <c r="A770" s="83"/>
      <c r="B770" s="31"/>
      <c r="C770" s="31"/>
      <c r="D770" s="176"/>
      <c r="E770" s="176"/>
      <c r="F770" s="176"/>
      <c r="G770" s="176"/>
      <c r="H770" s="176"/>
      <c r="I770" s="176"/>
      <c r="J770" s="176"/>
      <c r="K770" s="176"/>
      <c r="L770" s="176"/>
      <c r="M770" s="176"/>
      <c r="N770" s="221"/>
      <c r="O770" s="83"/>
      <c r="P770" s="90"/>
      <c r="Q770" s="83"/>
      <c r="R770" s="31"/>
    </row>
    <row r="771" s="219" customFormat="true" ht="12.75" hidden="false" customHeight="false" outlineLevel="0" collapsed="false">
      <c r="A771" s="83"/>
      <c r="B771" s="31"/>
      <c r="C771" s="31"/>
      <c r="D771" s="176"/>
      <c r="E771" s="176"/>
      <c r="F771" s="176"/>
      <c r="G771" s="176"/>
      <c r="H771" s="176"/>
      <c r="I771" s="176"/>
      <c r="J771" s="176"/>
      <c r="K771" s="176"/>
      <c r="L771" s="176"/>
      <c r="M771" s="176"/>
      <c r="N771" s="221"/>
      <c r="O771" s="83"/>
      <c r="P771" s="90"/>
      <c r="Q771" s="83"/>
      <c r="R771" s="31"/>
    </row>
    <row r="772" s="219" customFormat="true" ht="12.75" hidden="false" customHeight="false" outlineLevel="0" collapsed="false">
      <c r="A772" s="31"/>
      <c r="B772" s="31"/>
      <c r="C772" s="67"/>
      <c r="D772" s="222"/>
      <c r="E772" s="222"/>
      <c r="F772" s="222"/>
      <c r="G772" s="222"/>
      <c r="H772" s="222"/>
      <c r="I772" s="222"/>
      <c r="J772" s="222"/>
      <c r="K772" s="222"/>
      <c r="L772" s="222"/>
      <c r="M772" s="222"/>
      <c r="N772" s="223"/>
      <c r="P772" s="67"/>
      <c r="Q772" s="31"/>
      <c r="R772" s="31"/>
    </row>
    <row r="773" s="219" customFormat="true" ht="12.75" hidden="false" customHeight="false" outlineLevel="0" collapsed="false">
      <c r="A773" s="92"/>
      <c r="B773" s="31"/>
      <c r="C773" s="67"/>
      <c r="D773" s="222"/>
      <c r="E773" s="222"/>
      <c r="F773" s="222"/>
      <c r="G773" s="222"/>
      <c r="H773" s="222"/>
      <c r="I773" s="222"/>
      <c r="J773" s="222"/>
      <c r="K773" s="222"/>
      <c r="L773" s="222"/>
      <c r="M773" s="222"/>
      <c r="N773" s="223"/>
      <c r="P773" s="67"/>
      <c r="Q773" s="31"/>
      <c r="R773" s="31"/>
    </row>
    <row r="774" s="219" customFormat="true" ht="12.75" hidden="false" customHeight="false" outlineLevel="0" collapsed="false">
      <c r="A774" s="92"/>
      <c r="B774" s="31"/>
      <c r="C774" s="31"/>
      <c r="D774" s="222"/>
      <c r="E774" s="222"/>
      <c r="F774" s="222"/>
      <c r="G774" s="222"/>
      <c r="H774" s="222"/>
      <c r="I774" s="222"/>
      <c r="J774" s="222"/>
      <c r="K774" s="222"/>
      <c r="L774" s="222"/>
      <c r="M774" s="222"/>
      <c r="N774" s="223"/>
      <c r="O774" s="139"/>
      <c r="P774" s="224"/>
      <c r="Q774" s="31"/>
      <c r="R774" s="31"/>
    </row>
    <row r="775" s="219" customFormat="true" ht="12.75" hidden="false" customHeight="false" outlineLevel="0" collapsed="false">
      <c r="A775" s="31"/>
      <c r="B775" s="31"/>
      <c r="C775" s="31"/>
      <c r="D775" s="222"/>
      <c r="E775" s="222"/>
      <c r="F775" s="222"/>
      <c r="G775" s="222"/>
      <c r="H775" s="222"/>
      <c r="I775" s="222"/>
      <c r="J775" s="222"/>
      <c r="K775" s="222"/>
      <c r="L775" s="222"/>
      <c r="M775" s="222"/>
      <c r="N775" s="223"/>
      <c r="O775" s="224"/>
      <c r="P775" s="225"/>
      <c r="Q775" s="31"/>
      <c r="R775" s="31"/>
    </row>
    <row r="776" s="219" customFormat="true" ht="12.75" hidden="false" customHeight="false" outlineLevel="0" collapsed="false">
      <c r="A776" s="31"/>
      <c r="B776" s="31"/>
      <c r="C776" s="31"/>
      <c r="D776" s="222"/>
      <c r="E776" s="222"/>
      <c r="F776" s="222"/>
      <c r="G776" s="222"/>
      <c r="H776" s="222"/>
      <c r="I776" s="222"/>
      <c r="J776" s="222"/>
      <c r="K776" s="222"/>
      <c r="L776" s="222"/>
      <c r="M776" s="222"/>
      <c r="N776" s="223"/>
      <c r="O776" s="224"/>
      <c r="P776" s="225"/>
      <c r="Q776" s="31"/>
      <c r="R776" s="31"/>
    </row>
    <row r="777" s="219" customFormat="true" ht="12.75" hidden="false" customHeight="false" outlineLevel="0" collapsed="false">
      <c r="A777" s="31"/>
      <c r="B777" s="31"/>
      <c r="C777" s="31"/>
      <c r="D777" s="222"/>
      <c r="E777" s="222"/>
      <c r="F777" s="222"/>
      <c r="G777" s="222"/>
      <c r="H777" s="222"/>
      <c r="I777" s="222"/>
      <c r="J777" s="222"/>
      <c r="K777" s="222"/>
      <c r="L777" s="222"/>
      <c r="M777" s="222"/>
      <c r="N777" s="223"/>
      <c r="O777" s="224"/>
      <c r="P777" s="225"/>
      <c r="Q777" s="31"/>
      <c r="R777" s="31"/>
    </row>
    <row r="778" s="219" customFormat="true" ht="12.75" hidden="false" customHeight="false" outlineLevel="0" collapsed="false">
      <c r="A778" s="31"/>
      <c r="B778" s="31"/>
      <c r="C778" s="31"/>
      <c r="D778" s="222"/>
      <c r="E778" s="222"/>
      <c r="F778" s="222"/>
      <c r="G778" s="222"/>
      <c r="H778" s="222"/>
      <c r="I778" s="222"/>
      <c r="J778" s="222"/>
      <c r="K778" s="222"/>
      <c r="L778" s="222"/>
      <c r="M778" s="222"/>
      <c r="N778" s="223"/>
      <c r="O778" s="31"/>
      <c r="P778" s="31"/>
      <c r="Q778" s="31"/>
      <c r="R778" s="31"/>
    </row>
    <row r="779" s="219" customFormat="true" ht="12.75" hidden="false" customHeight="false" outlineLevel="0" collapsed="false">
      <c r="A779" s="31"/>
      <c r="B779" s="31"/>
      <c r="C779" s="31"/>
      <c r="D779" s="222"/>
      <c r="E779" s="222"/>
      <c r="F779" s="222"/>
      <c r="G779" s="222"/>
      <c r="H779" s="222"/>
      <c r="I779" s="222"/>
      <c r="J779" s="222"/>
      <c r="K779" s="222"/>
      <c r="L779" s="222"/>
      <c r="M779" s="222"/>
      <c r="N779" s="223"/>
      <c r="O779" s="224"/>
      <c r="P779" s="224"/>
      <c r="Q779" s="31"/>
      <c r="R779" s="31"/>
    </row>
    <row r="780" s="219" customFormat="true" ht="12.75" hidden="false" customHeight="false" outlineLevel="0" collapsed="false">
      <c r="A780" s="31"/>
      <c r="B780" s="31"/>
      <c r="C780" s="220"/>
      <c r="D780" s="222"/>
      <c r="E780" s="222"/>
      <c r="F780" s="222"/>
      <c r="G780" s="222"/>
      <c r="H780" s="222"/>
      <c r="I780" s="222"/>
      <c r="J780" s="222"/>
      <c r="K780" s="222"/>
      <c r="L780" s="222"/>
      <c r="M780" s="222"/>
      <c r="N780" s="223"/>
      <c r="P780" s="220"/>
      <c r="Q780" s="31"/>
      <c r="R780" s="31"/>
    </row>
    <row r="781" s="219" customFormat="true" ht="12.75" hidden="false" customHeight="false" outlineLevel="0" collapsed="false">
      <c r="A781" s="31"/>
      <c r="B781" s="31"/>
      <c r="D781" s="222"/>
      <c r="E781" s="222"/>
      <c r="F781" s="222"/>
      <c r="G781" s="222"/>
      <c r="H781" s="222"/>
      <c r="I781" s="222"/>
      <c r="J781" s="222"/>
      <c r="K781" s="222"/>
      <c r="L781" s="222"/>
      <c r="M781" s="222"/>
      <c r="N781" s="223"/>
      <c r="Q781" s="31"/>
      <c r="R781" s="31"/>
    </row>
    <row r="782" s="219" customFormat="true" ht="12.75" hidden="false" customHeight="false" outlineLevel="0" collapsed="false">
      <c r="A782" s="31"/>
      <c r="B782" s="31"/>
      <c r="D782" s="222"/>
      <c r="E782" s="222"/>
      <c r="F782" s="222"/>
      <c r="G782" s="222"/>
      <c r="H782" s="222"/>
      <c r="I782" s="222"/>
      <c r="J782" s="222"/>
      <c r="K782" s="222"/>
      <c r="L782" s="222"/>
      <c r="M782" s="222"/>
      <c r="N782" s="223"/>
      <c r="Q782" s="31"/>
      <c r="R782" s="31"/>
    </row>
    <row r="783" s="219" customFormat="true" ht="12.75" hidden="false" customHeight="false" outlineLevel="0" collapsed="false">
      <c r="A783" s="31"/>
      <c r="B783" s="31"/>
      <c r="D783" s="222"/>
      <c r="E783" s="222"/>
      <c r="F783" s="222"/>
      <c r="G783" s="222"/>
      <c r="H783" s="222"/>
      <c r="I783" s="222"/>
      <c r="J783" s="222"/>
      <c r="K783" s="222"/>
      <c r="L783" s="222"/>
      <c r="M783" s="222"/>
      <c r="N783" s="223"/>
      <c r="Q783" s="31"/>
      <c r="R783" s="31"/>
    </row>
    <row r="784" s="219" customFormat="true" ht="12.75" hidden="false" customHeight="false" outlineLevel="0" collapsed="false">
      <c r="A784" s="31"/>
      <c r="B784" s="31"/>
      <c r="C784" s="31"/>
      <c r="D784" s="222"/>
      <c r="E784" s="222"/>
      <c r="F784" s="222"/>
      <c r="G784" s="222"/>
      <c r="H784" s="222"/>
      <c r="I784" s="222"/>
      <c r="J784" s="222"/>
      <c r="K784" s="222"/>
      <c r="L784" s="222"/>
      <c r="M784" s="222"/>
      <c r="N784" s="223"/>
      <c r="O784" s="139"/>
      <c r="P784" s="224"/>
      <c r="Q784" s="31"/>
      <c r="R784" s="31"/>
    </row>
    <row r="785" s="219" customFormat="true" ht="12.75" hidden="false" customHeight="false" outlineLevel="0" collapsed="false">
      <c r="A785" s="31"/>
      <c r="B785" s="31"/>
      <c r="C785" s="31"/>
      <c r="D785" s="222"/>
      <c r="E785" s="222"/>
      <c r="F785" s="222"/>
      <c r="G785" s="222"/>
      <c r="H785" s="222"/>
      <c r="I785" s="222"/>
      <c r="J785" s="222"/>
      <c r="K785" s="222"/>
      <c r="L785" s="222"/>
      <c r="M785" s="222"/>
      <c r="N785" s="223"/>
      <c r="O785" s="224"/>
      <c r="P785" s="225"/>
      <c r="Q785" s="31"/>
      <c r="R785" s="31"/>
    </row>
    <row r="786" s="219" customFormat="true" ht="12.75" hidden="false" customHeight="false" outlineLevel="0" collapsed="false">
      <c r="A786" s="31"/>
      <c r="B786" s="31"/>
      <c r="C786" s="31"/>
      <c r="D786" s="222"/>
      <c r="E786" s="222"/>
      <c r="F786" s="222"/>
      <c r="G786" s="222"/>
      <c r="H786" s="222"/>
      <c r="I786" s="222"/>
      <c r="J786" s="222"/>
      <c r="K786" s="222"/>
      <c r="L786" s="222"/>
      <c r="M786" s="222"/>
      <c r="N786" s="223"/>
      <c r="O786" s="224"/>
      <c r="P786" s="225"/>
      <c r="Q786" s="31"/>
      <c r="R786" s="31"/>
    </row>
    <row r="787" s="219" customFormat="true" ht="12.75" hidden="false" customHeight="false" outlineLevel="0" collapsed="false">
      <c r="A787" s="31"/>
      <c r="B787" s="31"/>
      <c r="C787" s="31"/>
      <c r="D787" s="222"/>
      <c r="E787" s="222"/>
      <c r="F787" s="222"/>
      <c r="G787" s="222"/>
      <c r="H787" s="222"/>
      <c r="I787" s="222"/>
      <c r="J787" s="222"/>
      <c r="K787" s="222"/>
      <c r="L787" s="222"/>
      <c r="M787" s="222"/>
      <c r="N787" s="223"/>
      <c r="O787" s="224"/>
      <c r="P787" s="225"/>
      <c r="Q787" s="31"/>
      <c r="R787" s="31"/>
    </row>
    <row r="788" s="219" customFormat="true" ht="12.75" hidden="false" customHeight="false" outlineLevel="0" collapsed="false">
      <c r="A788" s="31"/>
      <c r="B788" s="31"/>
      <c r="C788" s="31"/>
      <c r="D788" s="222"/>
      <c r="E788" s="222"/>
      <c r="F788" s="222"/>
      <c r="G788" s="222"/>
      <c r="H788" s="222"/>
      <c r="I788" s="222"/>
      <c r="J788" s="222"/>
      <c r="K788" s="222"/>
      <c r="L788" s="222"/>
      <c r="M788" s="222"/>
      <c r="N788" s="223"/>
      <c r="O788" s="31"/>
      <c r="P788" s="31"/>
      <c r="Q788" s="31"/>
      <c r="R788" s="31"/>
    </row>
    <row r="789" s="219" customFormat="true" ht="12.75" hidden="false" customHeight="false" outlineLevel="0" collapsed="false">
      <c r="A789" s="31"/>
      <c r="B789" s="31"/>
      <c r="C789" s="31"/>
      <c r="D789" s="222"/>
      <c r="E789" s="222"/>
      <c r="F789" s="222"/>
      <c r="G789" s="222"/>
      <c r="H789" s="222"/>
      <c r="I789" s="222"/>
      <c r="J789" s="222"/>
      <c r="K789" s="222"/>
      <c r="L789" s="222"/>
      <c r="M789" s="222"/>
      <c r="N789" s="223"/>
      <c r="O789" s="224"/>
      <c r="P789" s="224"/>
      <c r="Q789" s="31"/>
      <c r="R789" s="31"/>
    </row>
    <row r="790" s="219" customFormat="true" ht="12.75" hidden="false" customHeight="false" outlineLevel="0" collapsed="false">
      <c r="A790" s="31"/>
      <c r="B790" s="31"/>
      <c r="C790" s="220"/>
      <c r="D790" s="222"/>
      <c r="E790" s="222"/>
      <c r="F790" s="222"/>
      <c r="G790" s="222"/>
      <c r="H790" s="222"/>
      <c r="I790" s="222"/>
      <c r="J790" s="222"/>
      <c r="K790" s="222"/>
      <c r="L790" s="222"/>
      <c r="M790" s="222"/>
      <c r="N790" s="223"/>
      <c r="P790" s="220"/>
      <c r="Q790" s="31"/>
      <c r="R790" s="31"/>
    </row>
    <row r="791" s="219" customFormat="true" ht="12.75" hidden="false" customHeight="false" outlineLevel="0" collapsed="false">
      <c r="A791" s="31"/>
      <c r="B791" s="31"/>
      <c r="C791" s="220"/>
      <c r="D791" s="222"/>
      <c r="E791" s="222"/>
      <c r="F791" s="222"/>
      <c r="G791" s="222"/>
      <c r="H791" s="222"/>
      <c r="I791" s="222"/>
      <c r="J791" s="222"/>
      <c r="K791" s="222"/>
      <c r="L791" s="222"/>
      <c r="M791" s="222"/>
      <c r="N791" s="223"/>
      <c r="P791" s="220"/>
      <c r="Q791" s="31"/>
      <c r="R791" s="31"/>
    </row>
    <row r="792" s="219" customFormat="true" ht="12.75" hidden="false" customHeight="false" outlineLevel="0" collapsed="false">
      <c r="A792" s="31"/>
      <c r="B792" s="31"/>
      <c r="C792" s="220"/>
      <c r="D792" s="222"/>
      <c r="E792" s="222"/>
      <c r="F792" s="222"/>
      <c r="G792" s="222"/>
      <c r="H792" s="222"/>
      <c r="I792" s="222"/>
      <c r="J792" s="222"/>
      <c r="K792" s="222"/>
      <c r="L792" s="222"/>
      <c r="M792" s="222"/>
      <c r="N792" s="223"/>
      <c r="P792" s="220"/>
      <c r="Q792" s="31"/>
      <c r="R792" s="31"/>
    </row>
    <row r="793" s="219" customFormat="true" ht="12.75" hidden="false" customHeight="false" outlineLevel="0" collapsed="false">
      <c r="A793" s="31"/>
      <c r="B793" s="31"/>
      <c r="C793" s="220"/>
      <c r="D793" s="222"/>
      <c r="E793" s="222"/>
      <c r="F793" s="222"/>
      <c r="G793" s="222"/>
      <c r="H793" s="222"/>
      <c r="I793" s="222"/>
      <c r="J793" s="222"/>
      <c r="K793" s="222"/>
      <c r="L793" s="222"/>
      <c r="M793" s="222"/>
      <c r="N793" s="223"/>
      <c r="P793" s="220"/>
      <c r="Q793" s="31"/>
      <c r="R793" s="31"/>
    </row>
    <row r="794" s="219" customFormat="true" ht="12.75" hidden="false" customHeight="false" outlineLevel="0" collapsed="false">
      <c r="A794" s="31"/>
      <c r="B794" s="31"/>
      <c r="D794" s="222"/>
      <c r="E794" s="222"/>
      <c r="F794" s="222"/>
      <c r="G794" s="222"/>
      <c r="H794" s="222"/>
      <c r="I794" s="222"/>
      <c r="J794" s="222"/>
      <c r="K794" s="222"/>
      <c r="L794" s="222"/>
      <c r="M794" s="222"/>
      <c r="N794" s="223"/>
      <c r="Q794" s="31"/>
      <c r="R794" s="31"/>
    </row>
    <row r="795" s="219" customFormat="true" ht="12.75" hidden="false" customHeight="false" outlineLevel="0" collapsed="false">
      <c r="A795" s="31"/>
      <c r="B795" s="31"/>
      <c r="D795" s="222"/>
      <c r="E795" s="222"/>
      <c r="F795" s="222"/>
      <c r="G795" s="222"/>
      <c r="H795" s="222"/>
      <c r="I795" s="222"/>
      <c r="J795" s="222"/>
      <c r="K795" s="222"/>
      <c r="L795" s="222"/>
      <c r="M795" s="222"/>
      <c r="N795" s="223"/>
      <c r="Q795" s="31"/>
      <c r="R795" s="31"/>
    </row>
    <row r="796" s="219" customFormat="true" ht="12.75" hidden="false" customHeight="false" outlineLevel="0" collapsed="false">
      <c r="A796" s="31"/>
      <c r="B796" s="31"/>
      <c r="D796" s="222"/>
      <c r="E796" s="222"/>
      <c r="F796" s="222"/>
      <c r="G796" s="222"/>
      <c r="H796" s="222"/>
      <c r="I796" s="222"/>
      <c r="J796" s="222"/>
      <c r="K796" s="222"/>
      <c r="L796" s="222"/>
      <c r="M796" s="222"/>
      <c r="N796" s="223"/>
      <c r="Q796" s="31"/>
      <c r="R796" s="31"/>
    </row>
    <row r="797" s="219" customFormat="true" ht="12.75" hidden="false" customHeight="false" outlineLevel="0" collapsed="false">
      <c r="A797" s="31"/>
      <c r="B797" s="31"/>
      <c r="C797" s="31"/>
      <c r="D797" s="222"/>
      <c r="E797" s="222"/>
      <c r="F797" s="222"/>
      <c r="G797" s="222"/>
      <c r="H797" s="222"/>
      <c r="I797" s="222"/>
      <c r="J797" s="222"/>
      <c r="K797" s="222"/>
      <c r="L797" s="222"/>
      <c r="M797" s="222"/>
      <c r="N797" s="223"/>
      <c r="O797" s="139"/>
      <c r="P797" s="224"/>
      <c r="Q797" s="31"/>
      <c r="R797" s="31"/>
    </row>
    <row r="798" s="219" customFormat="true" ht="12.75" hidden="false" customHeight="false" outlineLevel="0" collapsed="false">
      <c r="A798" s="31"/>
      <c r="B798" s="31"/>
      <c r="C798" s="31"/>
      <c r="D798" s="222"/>
      <c r="E798" s="222"/>
      <c r="F798" s="222"/>
      <c r="G798" s="222"/>
      <c r="H798" s="222"/>
      <c r="I798" s="222"/>
      <c r="J798" s="222"/>
      <c r="K798" s="222"/>
      <c r="L798" s="222"/>
      <c r="M798" s="222"/>
      <c r="N798" s="223"/>
      <c r="O798" s="224"/>
      <c r="P798" s="225"/>
      <c r="Q798" s="31"/>
      <c r="R798" s="31"/>
    </row>
    <row r="799" s="219" customFormat="true" ht="12.75" hidden="false" customHeight="false" outlineLevel="0" collapsed="false">
      <c r="A799" s="31"/>
      <c r="B799" s="31"/>
      <c r="C799" s="31"/>
      <c r="D799" s="222"/>
      <c r="E799" s="222"/>
      <c r="F799" s="222"/>
      <c r="G799" s="222"/>
      <c r="H799" s="222"/>
      <c r="I799" s="222"/>
      <c r="J799" s="222"/>
      <c r="K799" s="222"/>
      <c r="L799" s="222"/>
      <c r="M799" s="222"/>
      <c r="N799" s="223"/>
      <c r="O799" s="224"/>
      <c r="P799" s="225"/>
      <c r="Q799" s="31"/>
      <c r="R799" s="31"/>
    </row>
    <row r="800" s="219" customFormat="true" ht="12.75" hidden="false" customHeight="false" outlineLevel="0" collapsed="false">
      <c r="A800" s="31"/>
      <c r="B800" s="31"/>
      <c r="C800" s="31"/>
      <c r="D800" s="222"/>
      <c r="E800" s="222"/>
      <c r="F800" s="222"/>
      <c r="G800" s="222"/>
      <c r="H800" s="222"/>
      <c r="I800" s="222"/>
      <c r="J800" s="222"/>
      <c r="K800" s="222"/>
      <c r="L800" s="222"/>
      <c r="M800" s="222"/>
      <c r="N800" s="223"/>
      <c r="O800" s="224"/>
      <c r="P800" s="225"/>
      <c r="Q800" s="31"/>
      <c r="R800" s="31"/>
    </row>
    <row r="801" s="219" customFormat="true" ht="12.75" hidden="false" customHeight="false" outlineLevel="0" collapsed="false">
      <c r="A801" s="31"/>
      <c r="B801" s="31"/>
      <c r="C801" s="31"/>
      <c r="D801" s="222"/>
      <c r="E801" s="222"/>
      <c r="F801" s="222"/>
      <c r="G801" s="222"/>
      <c r="H801" s="222"/>
      <c r="I801" s="222"/>
      <c r="J801" s="222"/>
      <c r="K801" s="222"/>
      <c r="L801" s="222"/>
      <c r="M801" s="222"/>
      <c r="N801" s="223"/>
      <c r="O801" s="31"/>
      <c r="P801" s="31"/>
      <c r="Q801" s="31"/>
      <c r="R801" s="31"/>
    </row>
    <row r="802" s="219" customFormat="true" ht="12.75" hidden="false" customHeight="false" outlineLevel="0" collapsed="false">
      <c r="A802" s="31"/>
      <c r="B802" s="31"/>
      <c r="C802" s="31"/>
      <c r="D802" s="222"/>
      <c r="E802" s="222"/>
      <c r="F802" s="222"/>
      <c r="G802" s="222"/>
      <c r="H802" s="222"/>
      <c r="I802" s="222"/>
      <c r="J802" s="222"/>
      <c r="K802" s="222"/>
      <c r="L802" s="222"/>
      <c r="M802" s="222"/>
      <c r="N802" s="223"/>
      <c r="O802" s="224"/>
      <c r="P802" s="224"/>
      <c r="Q802" s="31"/>
      <c r="R802" s="31"/>
    </row>
    <row r="803" s="219" customFormat="true" ht="12.75" hidden="false" customHeight="false" outlineLevel="0" collapsed="false">
      <c r="A803" s="31"/>
      <c r="B803" s="31"/>
      <c r="C803" s="220"/>
      <c r="D803" s="222"/>
      <c r="E803" s="222"/>
      <c r="F803" s="222"/>
      <c r="G803" s="222"/>
      <c r="H803" s="222"/>
      <c r="I803" s="222"/>
      <c r="J803" s="222"/>
      <c r="K803" s="222"/>
      <c r="L803" s="222"/>
      <c r="M803" s="222"/>
      <c r="N803" s="223"/>
      <c r="P803" s="220"/>
      <c r="Q803" s="31"/>
      <c r="R803" s="31"/>
    </row>
    <row r="804" s="219" customFormat="true" ht="12.75" hidden="false" customHeight="false" outlineLevel="0" collapsed="false">
      <c r="A804" s="31"/>
      <c r="B804" s="31"/>
      <c r="D804" s="222"/>
      <c r="E804" s="222"/>
      <c r="F804" s="222"/>
      <c r="G804" s="222"/>
      <c r="H804" s="222"/>
      <c r="I804" s="222"/>
      <c r="J804" s="222"/>
      <c r="K804" s="222"/>
      <c r="L804" s="222"/>
      <c r="M804" s="222"/>
      <c r="N804" s="223"/>
      <c r="Q804" s="31"/>
      <c r="R804" s="31"/>
    </row>
    <row r="805" s="219" customFormat="true" ht="12.75" hidden="false" customHeight="false" outlineLevel="0" collapsed="false">
      <c r="A805" s="31"/>
      <c r="B805" s="31"/>
      <c r="D805" s="222"/>
      <c r="E805" s="222"/>
      <c r="F805" s="222"/>
      <c r="G805" s="222"/>
      <c r="H805" s="222"/>
      <c r="I805" s="222"/>
      <c r="J805" s="222"/>
      <c r="K805" s="222"/>
      <c r="L805" s="222"/>
      <c r="M805" s="222"/>
      <c r="N805" s="223"/>
      <c r="Q805" s="31"/>
      <c r="R805" s="31"/>
    </row>
    <row r="806" s="219" customFormat="true" ht="12.75" hidden="false" customHeight="false" outlineLevel="0" collapsed="false">
      <c r="A806" s="31"/>
      <c r="B806" s="31"/>
      <c r="D806" s="222"/>
      <c r="E806" s="222"/>
      <c r="F806" s="222"/>
      <c r="G806" s="222"/>
      <c r="H806" s="222"/>
      <c r="I806" s="222"/>
      <c r="J806" s="222"/>
      <c r="K806" s="222"/>
      <c r="L806" s="222"/>
      <c r="M806" s="222"/>
      <c r="N806" s="223"/>
      <c r="Q806" s="31"/>
      <c r="R806" s="31"/>
    </row>
    <row r="807" s="219" customFormat="true" ht="12.75" hidden="false" customHeight="false" outlineLevel="0" collapsed="false">
      <c r="A807" s="31"/>
      <c r="B807" s="31"/>
      <c r="C807" s="31"/>
      <c r="D807" s="222"/>
      <c r="E807" s="222"/>
      <c r="F807" s="222"/>
      <c r="G807" s="222"/>
      <c r="H807" s="222"/>
      <c r="I807" s="222"/>
      <c r="J807" s="222"/>
      <c r="K807" s="222"/>
      <c r="L807" s="222"/>
      <c r="M807" s="222"/>
      <c r="N807" s="223"/>
      <c r="O807" s="139"/>
      <c r="P807" s="224"/>
      <c r="Q807" s="31"/>
      <c r="R807" s="31"/>
    </row>
    <row r="808" s="219" customFormat="true" ht="12.75" hidden="false" customHeight="false" outlineLevel="0" collapsed="false">
      <c r="A808" s="31"/>
      <c r="B808" s="31"/>
      <c r="C808" s="31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7"/>
      <c r="O808" s="224"/>
      <c r="P808" s="225"/>
      <c r="Q808" s="31"/>
      <c r="R808" s="31"/>
    </row>
    <row r="809" s="219" customFormat="true" ht="12.75" hidden="false" customHeight="false" outlineLevel="0" collapsed="false">
      <c r="A809" s="31"/>
      <c r="B809" s="31"/>
      <c r="C809" s="31"/>
      <c r="D809" s="222"/>
      <c r="E809" s="222"/>
      <c r="F809" s="222"/>
      <c r="G809" s="222"/>
      <c r="H809" s="222"/>
      <c r="I809" s="222"/>
      <c r="J809" s="222"/>
      <c r="K809" s="222"/>
      <c r="L809" s="222"/>
      <c r="M809" s="222"/>
      <c r="N809" s="223"/>
      <c r="O809" s="224"/>
      <c r="P809" s="225"/>
      <c r="Q809" s="31"/>
      <c r="R809" s="31"/>
    </row>
    <row r="810" s="219" customFormat="true" ht="12.75" hidden="false" customHeight="false" outlineLevel="0" collapsed="false">
      <c r="A810" s="31"/>
      <c r="B810" s="31"/>
      <c r="C810" s="31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7"/>
      <c r="O810" s="224"/>
      <c r="P810" s="225"/>
      <c r="Q810" s="31"/>
      <c r="R810" s="31"/>
    </row>
    <row r="811" s="219" customFormat="true" ht="12.75" hidden="false" customHeight="false" outlineLevel="0" collapsed="false">
      <c r="A811" s="31"/>
      <c r="B811" s="31"/>
      <c r="C811" s="31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7"/>
      <c r="O811" s="31"/>
      <c r="P811" s="31"/>
      <c r="Q811" s="31"/>
      <c r="R811" s="31"/>
    </row>
    <row r="812" s="219" customFormat="true" ht="12.75" hidden="false" customHeight="false" outlineLevel="0" collapsed="false">
      <c r="A812" s="31"/>
      <c r="B812" s="31"/>
      <c r="C812" s="31"/>
      <c r="D812" s="222"/>
      <c r="E812" s="222"/>
      <c r="F812" s="222"/>
      <c r="G812" s="222"/>
      <c r="H812" s="222"/>
      <c r="I812" s="222"/>
      <c r="J812" s="222"/>
      <c r="K812" s="222"/>
      <c r="L812" s="222"/>
      <c r="M812" s="222"/>
      <c r="N812" s="223"/>
      <c r="O812" s="224"/>
      <c r="P812" s="224"/>
      <c r="Q812" s="31"/>
      <c r="R812" s="31"/>
    </row>
    <row r="813" s="219" customFormat="true" ht="12.75" hidden="false" customHeight="false" outlineLevel="0" collapsed="false">
      <c r="A813" s="31"/>
      <c r="B813" s="31"/>
      <c r="C813" s="220"/>
      <c r="D813" s="222"/>
      <c r="E813" s="222"/>
      <c r="F813" s="222"/>
      <c r="G813" s="222"/>
      <c r="H813" s="222"/>
      <c r="I813" s="222"/>
      <c r="J813" s="222"/>
      <c r="K813" s="222"/>
      <c r="L813" s="222"/>
      <c r="M813" s="222"/>
      <c r="N813" s="223"/>
      <c r="P813" s="220"/>
      <c r="Q813" s="31"/>
      <c r="R813" s="31"/>
    </row>
    <row r="814" s="219" customFormat="true" ht="12.75" hidden="false" customHeight="false" outlineLevel="0" collapsed="false">
      <c r="A814" s="31"/>
      <c r="B814" s="31"/>
      <c r="D814" s="222"/>
      <c r="E814" s="222"/>
      <c r="F814" s="222"/>
      <c r="G814" s="222"/>
      <c r="H814" s="222"/>
      <c r="I814" s="222"/>
      <c r="J814" s="222"/>
      <c r="K814" s="222"/>
      <c r="L814" s="222"/>
      <c r="M814" s="222"/>
      <c r="N814" s="223"/>
      <c r="Q814" s="31"/>
      <c r="R814" s="31"/>
    </row>
    <row r="815" s="219" customFormat="true" ht="12.75" hidden="false" customHeight="false" outlineLevel="0" collapsed="false">
      <c r="A815" s="31"/>
      <c r="B815" s="31"/>
      <c r="D815" s="222"/>
      <c r="E815" s="222"/>
      <c r="F815" s="222"/>
      <c r="G815" s="222"/>
      <c r="H815" s="222"/>
      <c r="I815" s="222"/>
      <c r="J815" s="222"/>
      <c r="K815" s="222"/>
      <c r="L815" s="222"/>
      <c r="M815" s="222"/>
      <c r="N815" s="223"/>
      <c r="Q815" s="31"/>
      <c r="R815" s="31"/>
    </row>
    <row r="816" s="219" customFormat="true" ht="12.75" hidden="false" customHeight="false" outlineLevel="0" collapsed="false">
      <c r="A816" s="31"/>
      <c r="B816" s="31"/>
      <c r="C816" s="31"/>
      <c r="D816" s="222"/>
      <c r="E816" s="222"/>
      <c r="F816" s="222"/>
      <c r="G816" s="222"/>
      <c r="H816" s="222"/>
      <c r="I816" s="222"/>
      <c r="J816" s="222"/>
      <c r="K816" s="222"/>
      <c r="L816" s="222"/>
      <c r="M816" s="222"/>
      <c r="N816" s="223"/>
      <c r="O816" s="139"/>
      <c r="P816" s="224"/>
      <c r="Q816" s="31"/>
      <c r="R816" s="31"/>
    </row>
    <row r="817" s="219" customFormat="true" ht="12.75" hidden="false" customHeight="false" outlineLevel="0" collapsed="false">
      <c r="A817" s="31"/>
      <c r="B817" s="31"/>
      <c r="C817" s="31"/>
      <c r="D817" s="222"/>
      <c r="E817" s="222"/>
      <c r="F817" s="222"/>
      <c r="G817" s="222"/>
      <c r="H817" s="222"/>
      <c r="I817" s="222"/>
      <c r="J817" s="222"/>
      <c r="K817" s="222"/>
      <c r="L817" s="222"/>
      <c r="M817" s="222"/>
      <c r="N817" s="223"/>
      <c r="O817" s="224"/>
      <c r="P817" s="225"/>
      <c r="Q817" s="31"/>
      <c r="R817" s="31"/>
    </row>
    <row r="818" s="219" customFormat="true" ht="12.75" hidden="false" customHeight="false" outlineLevel="0" collapsed="false">
      <c r="A818" s="31"/>
      <c r="B818" s="31"/>
      <c r="C818" s="31"/>
      <c r="D818" s="222"/>
      <c r="E818" s="222"/>
      <c r="F818" s="222"/>
      <c r="G818" s="222"/>
      <c r="H818" s="222"/>
      <c r="I818" s="222"/>
      <c r="J818" s="222"/>
      <c r="K818" s="222"/>
      <c r="L818" s="222"/>
      <c r="M818" s="222"/>
      <c r="N818" s="223"/>
      <c r="O818" s="224"/>
      <c r="P818" s="225"/>
      <c r="Q818" s="31"/>
      <c r="R818" s="31"/>
    </row>
    <row r="819" s="219" customFormat="true" ht="12.75" hidden="false" customHeight="false" outlineLevel="0" collapsed="false">
      <c r="A819" s="31"/>
      <c r="B819" s="31"/>
      <c r="C819" s="31"/>
      <c r="D819" s="222"/>
      <c r="E819" s="222"/>
      <c r="F819" s="222"/>
      <c r="G819" s="222"/>
      <c r="H819" s="222"/>
      <c r="I819" s="222"/>
      <c r="J819" s="222"/>
      <c r="K819" s="222"/>
      <c r="L819" s="222"/>
      <c r="M819" s="222"/>
      <c r="N819" s="223"/>
      <c r="O819" s="224"/>
      <c r="P819" s="225"/>
      <c r="Q819" s="31"/>
      <c r="R819" s="31"/>
    </row>
    <row r="820" s="219" customFormat="true" ht="12.75" hidden="false" customHeight="false" outlineLevel="0" collapsed="false">
      <c r="A820" s="31"/>
      <c r="B820" s="31"/>
      <c r="C820" s="31"/>
      <c r="D820" s="222"/>
      <c r="E820" s="222"/>
      <c r="F820" s="222"/>
      <c r="G820" s="222"/>
      <c r="H820" s="222"/>
      <c r="I820" s="222"/>
      <c r="J820" s="222"/>
      <c r="K820" s="222"/>
      <c r="L820" s="222"/>
      <c r="M820" s="222"/>
      <c r="N820" s="223"/>
      <c r="O820" s="31"/>
      <c r="P820" s="31"/>
      <c r="Q820" s="31"/>
      <c r="R820" s="31"/>
    </row>
    <row r="821" s="219" customFormat="true" ht="12.75" hidden="false" customHeight="false" outlineLevel="0" collapsed="false">
      <c r="A821" s="31"/>
      <c r="B821" s="31"/>
      <c r="C821" s="31"/>
      <c r="D821" s="222"/>
      <c r="E821" s="222"/>
      <c r="F821" s="222"/>
      <c r="G821" s="222"/>
      <c r="H821" s="222"/>
      <c r="I821" s="222"/>
      <c r="J821" s="222"/>
      <c r="K821" s="222"/>
      <c r="L821" s="222"/>
      <c r="M821" s="222"/>
      <c r="N821" s="223"/>
      <c r="O821" s="224"/>
      <c r="P821" s="224"/>
      <c r="Q821" s="31"/>
      <c r="R821" s="31"/>
    </row>
    <row r="822" s="219" customFormat="true" ht="12.75" hidden="false" customHeight="false" outlineLevel="0" collapsed="false">
      <c r="A822" s="31"/>
      <c r="B822" s="31"/>
      <c r="C822" s="220"/>
      <c r="D822" s="222"/>
      <c r="E822" s="222"/>
      <c r="F822" s="222"/>
      <c r="G822" s="222"/>
      <c r="H822" s="222"/>
      <c r="I822" s="222"/>
      <c r="J822" s="222"/>
      <c r="K822" s="222"/>
      <c r="L822" s="222"/>
      <c r="M822" s="222"/>
      <c r="N822" s="223"/>
      <c r="P822" s="220"/>
      <c r="Q822" s="31"/>
      <c r="R822" s="31"/>
    </row>
    <row r="823" s="219" customFormat="true" ht="12.75" hidden="false" customHeight="false" outlineLevel="0" collapsed="false">
      <c r="A823" s="31"/>
      <c r="B823" s="31"/>
      <c r="D823" s="222"/>
      <c r="E823" s="222"/>
      <c r="F823" s="222"/>
      <c r="G823" s="222"/>
      <c r="H823" s="222"/>
      <c r="I823" s="222"/>
      <c r="J823" s="222"/>
      <c r="K823" s="222"/>
      <c r="L823" s="222"/>
      <c r="M823" s="222"/>
      <c r="N823" s="223"/>
      <c r="Q823" s="31"/>
      <c r="R823" s="31"/>
    </row>
    <row r="824" s="219" customFormat="true" ht="12.75" hidden="false" customHeight="false" outlineLevel="0" collapsed="false">
      <c r="A824" s="31"/>
      <c r="B824" s="31"/>
      <c r="D824" s="222"/>
      <c r="E824" s="222"/>
      <c r="F824" s="222"/>
      <c r="G824" s="222"/>
      <c r="H824" s="222"/>
      <c r="I824" s="222"/>
      <c r="J824" s="222"/>
      <c r="K824" s="222"/>
      <c r="L824" s="222"/>
      <c r="M824" s="222"/>
      <c r="N824" s="223"/>
      <c r="Q824" s="31"/>
      <c r="R824" s="31"/>
    </row>
    <row r="825" s="219" customFormat="true" ht="12.75" hidden="false" customHeight="false" outlineLevel="0" collapsed="false">
      <c r="A825" s="31"/>
      <c r="B825" s="31"/>
      <c r="D825" s="222"/>
      <c r="E825" s="222"/>
      <c r="F825" s="222"/>
      <c r="G825" s="222"/>
      <c r="H825" s="222"/>
      <c r="I825" s="222"/>
      <c r="J825" s="222"/>
      <c r="K825" s="222"/>
      <c r="L825" s="222"/>
      <c r="M825" s="222"/>
      <c r="N825" s="223"/>
      <c r="Q825" s="31"/>
      <c r="R825" s="31"/>
    </row>
    <row r="826" s="219" customFormat="true" ht="12.75" hidden="false" customHeight="false" outlineLevel="0" collapsed="false">
      <c r="A826" s="31"/>
      <c r="B826" s="31"/>
      <c r="C826" s="31"/>
      <c r="D826" s="222"/>
      <c r="E826" s="222"/>
      <c r="F826" s="222"/>
      <c r="G826" s="222"/>
      <c r="H826" s="222"/>
      <c r="I826" s="222"/>
      <c r="J826" s="222"/>
      <c r="K826" s="222"/>
      <c r="L826" s="222"/>
      <c r="M826" s="222"/>
      <c r="N826" s="223"/>
      <c r="O826" s="139"/>
      <c r="P826" s="224"/>
      <c r="Q826" s="31"/>
      <c r="R826" s="31"/>
    </row>
    <row r="827" s="219" customFormat="true" ht="12.75" hidden="false" customHeight="false" outlineLevel="0" collapsed="false">
      <c r="A827" s="31"/>
      <c r="B827" s="31"/>
      <c r="C827" s="31"/>
      <c r="D827" s="222"/>
      <c r="E827" s="222"/>
      <c r="F827" s="222"/>
      <c r="G827" s="222"/>
      <c r="H827" s="222"/>
      <c r="I827" s="222"/>
      <c r="J827" s="222"/>
      <c r="K827" s="222"/>
      <c r="L827" s="222"/>
      <c r="M827" s="222"/>
      <c r="N827" s="223"/>
      <c r="O827" s="224"/>
      <c r="P827" s="225"/>
      <c r="Q827" s="31"/>
      <c r="R827" s="31"/>
    </row>
    <row r="828" s="219" customFormat="true" ht="12.75" hidden="false" customHeight="false" outlineLevel="0" collapsed="false">
      <c r="A828" s="31"/>
      <c r="B828" s="31"/>
      <c r="C828" s="31"/>
      <c r="D828" s="222"/>
      <c r="E828" s="222"/>
      <c r="F828" s="222"/>
      <c r="G828" s="222"/>
      <c r="H828" s="222"/>
      <c r="I828" s="222"/>
      <c r="J828" s="222"/>
      <c r="K828" s="222"/>
      <c r="L828" s="222"/>
      <c r="M828" s="222"/>
      <c r="N828" s="223"/>
      <c r="O828" s="224"/>
      <c r="P828" s="225"/>
      <c r="Q828" s="31"/>
      <c r="R828" s="31"/>
    </row>
    <row r="829" s="219" customFormat="true" ht="12.75" hidden="false" customHeight="false" outlineLevel="0" collapsed="false">
      <c r="A829" s="31"/>
      <c r="B829" s="31"/>
      <c r="C829" s="31"/>
      <c r="D829" s="222"/>
      <c r="E829" s="222"/>
      <c r="F829" s="222"/>
      <c r="G829" s="222"/>
      <c r="H829" s="222"/>
      <c r="I829" s="222"/>
      <c r="J829" s="222"/>
      <c r="K829" s="222"/>
      <c r="L829" s="222"/>
      <c r="M829" s="222"/>
      <c r="N829" s="223"/>
      <c r="O829" s="224"/>
      <c r="P829" s="225"/>
      <c r="Q829" s="31"/>
      <c r="R829" s="31"/>
    </row>
    <row r="830" s="219" customFormat="true" ht="12.75" hidden="false" customHeight="false" outlineLevel="0" collapsed="false">
      <c r="A830" s="31"/>
      <c r="B830" s="31"/>
      <c r="C830" s="31"/>
      <c r="D830" s="222"/>
      <c r="E830" s="222"/>
      <c r="F830" s="222"/>
      <c r="G830" s="222"/>
      <c r="H830" s="222"/>
      <c r="I830" s="222"/>
      <c r="J830" s="222"/>
      <c r="K830" s="222"/>
      <c r="L830" s="222"/>
      <c r="M830" s="222"/>
      <c r="N830" s="223"/>
      <c r="O830" s="31"/>
      <c r="P830" s="31"/>
      <c r="Q830" s="31"/>
      <c r="R830" s="31"/>
    </row>
    <row r="831" s="219" customFormat="true" ht="12.75" hidden="false" customHeight="false" outlineLevel="0" collapsed="false">
      <c r="A831" s="31"/>
      <c r="B831" s="31"/>
      <c r="C831" s="31"/>
      <c r="D831" s="222"/>
      <c r="E831" s="222"/>
      <c r="F831" s="222"/>
      <c r="G831" s="222"/>
      <c r="H831" s="222"/>
      <c r="I831" s="222"/>
      <c r="J831" s="222"/>
      <c r="K831" s="222"/>
      <c r="L831" s="222"/>
      <c r="M831" s="222"/>
      <c r="N831" s="223"/>
      <c r="O831" s="224"/>
      <c r="P831" s="224"/>
      <c r="Q831" s="31"/>
      <c r="R831" s="31"/>
    </row>
    <row r="832" s="219" customFormat="true" ht="12.75" hidden="false" customHeight="false" outlineLevel="0" collapsed="false">
      <c r="A832" s="31"/>
      <c r="B832" s="31"/>
      <c r="C832" s="220"/>
      <c r="D832" s="222"/>
      <c r="E832" s="222"/>
      <c r="F832" s="222"/>
      <c r="G832" s="222"/>
      <c r="H832" s="222"/>
      <c r="I832" s="222"/>
      <c r="J832" s="222"/>
      <c r="K832" s="222"/>
      <c r="L832" s="222"/>
      <c r="M832" s="222"/>
      <c r="N832" s="223"/>
      <c r="P832" s="220"/>
      <c r="Q832" s="31"/>
      <c r="R832" s="31"/>
    </row>
    <row r="833" s="219" customFormat="true" ht="12.75" hidden="false" customHeight="false" outlineLevel="0" collapsed="false">
      <c r="A833" s="31"/>
      <c r="B833" s="31"/>
      <c r="D833" s="222"/>
      <c r="E833" s="222"/>
      <c r="F833" s="222"/>
      <c r="G833" s="222"/>
      <c r="H833" s="222"/>
      <c r="I833" s="222"/>
      <c r="J833" s="222"/>
      <c r="K833" s="222"/>
      <c r="L833" s="222"/>
      <c r="M833" s="222"/>
      <c r="N833" s="223"/>
      <c r="Q833" s="31"/>
      <c r="R833" s="31"/>
    </row>
    <row r="834" s="219" customFormat="true" ht="12.75" hidden="false" customHeight="false" outlineLevel="0" collapsed="false">
      <c r="A834" s="31"/>
      <c r="B834" s="31"/>
      <c r="D834" s="222"/>
      <c r="E834" s="222"/>
      <c r="F834" s="222"/>
      <c r="G834" s="222"/>
      <c r="H834" s="222"/>
      <c r="I834" s="222"/>
      <c r="J834" s="222"/>
      <c r="K834" s="222"/>
      <c r="L834" s="222"/>
      <c r="M834" s="222"/>
      <c r="N834" s="223"/>
      <c r="Q834" s="31"/>
      <c r="R834" s="31"/>
    </row>
    <row r="835" s="219" customFormat="true" ht="12.75" hidden="false" customHeight="false" outlineLevel="0" collapsed="false">
      <c r="A835" s="31"/>
      <c r="B835" s="31"/>
      <c r="D835" s="222"/>
      <c r="E835" s="222"/>
      <c r="F835" s="222"/>
      <c r="G835" s="222"/>
      <c r="H835" s="222"/>
      <c r="I835" s="222"/>
      <c r="J835" s="222"/>
      <c r="K835" s="222"/>
      <c r="L835" s="222"/>
      <c r="M835" s="222"/>
      <c r="N835" s="223"/>
      <c r="Q835" s="31"/>
      <c r="R835" s="31"/>
    </row>
    <row r="836" s="219" customFormat="true" ht="12.75" hidden="false" customHeight="false" outlineLevel="0" collapsed="false">
      <c r="A836" s="31"/>
      <c r="B836" s="31"/>
      <c r="C836" s="31"/>
      <c r="D836" s="222"/>
      <c r="E836" s="222"/>
      <c r="F836" s="222"/>
      <c r="G836" s="222"/>
      <c r="H836" s="222"/>
      <c r="I836" s="222"/>
      <c r="J836" s="222"/>
      <c r="K836" s="222"/>
      <c r="L836" s="222"/>
      <c r="M836" s="222"/>
      <c r="N836" s="223"/>
      <c r="O836" s="139"/>
      <c r="P836" s="224"/>
      <c r="Q836" s="31"/>
      <c r="R836" s="31"/>
    </row>
    <row r="837" s="219" customFormat="true" ht="12.75" hidden="false" customHeight="false" outlineLevel="0" collapsed="false">
      <c r="A837" s="31"/>
      <c r="B837" s="31"/>
      <c r="C837" s="31"/>
      <c r="D837" s="222"/>
      <c r="E837" s="222"/>
      <c r="F837" s="222"/>
      <c r="G837" s="222"/>
      <c r="H837" s="222"/>
      <c r="I837" s="222"/>
      <c r="J837" s="222"/>
      <c r="K837" s="222"/>
      <c r="L837" s="222"/>
      <c r="M837" s="222"/>
      <c r="N837" s="223"/>
      <c r="O837" s="224"/>
      <c r="P837" s="225"/>
      <c r="Q837" s="31"/>
      <c r="R837" s="31"/>
    </row>
    <row r="838" s="219" customFormat="true" ht="12.75" hidden="false" customHeight="false" outlineLevel="0" collapsed="false">
      <c r="A838" s="31"/>
      <c r="B838" s="31"/>
      <c r="C838" s="31"/>
      <c r="D838" s="222"/>
      <c r="E838" s="222"/>
      <c r="F838" s="222"/>
      <c r="G838" s="222"/>
      <c r="H838" s="222"/>
      <c r="I838" s="222"/>
      <c r="J838" s="222"/>
      <c r="K838" s="222"/>
      <c r="L838" s="222"/>
      <c r="M838" s="222"/>
      <c r="N838" s="223"/>
      <c r="O838" s="224"/>
      <c r="P838" s="225"/>
      <c r="Q838" s="31"/>
      <c r="R838" s="31"/>
    </row>
    <row r="839" s="219" customFormat="true" ht="12.75" hidden="false" customHeight="false" outlineLevel="0" collapsed="false">
      <c r="A839" s="31"/>
      <c r="B839" s="31"/>
      <c r="C839" s="31"/>
      <c r="D839" s="222"/>
      <c r="E839" s="222"/>
      <c r="F839" s="222"/>
      <c r="G839" s="222"/>
      <c r="H839" s="222"/>
      <c r="I839" s="222"/>
      <c r="J839" s="222"/>
      <c r="K839" s="222"/>
      <c r="L839" s="222"/>
      <c r="M839" s="222"/>
      <c r="N839" s="223"/>
      <c r="O839" s="224"/>
      <c r="P839" s="225"/>
      <c r="Q839" s="31"/>
      <c r="R839" s="31"/>
    </row>
    <row r="840" s="219" customFormat="true" ht="12.75" hidden="false" customHeight="false" outlineLevel="0" collapsed="false">
      <c r="A840" s="31"/>
      <c r="B840" s="31"/>
      <c r="C840" s="31"/>
      <c r="D840" s="222"/>
      <c r="E840" s="222"/>
      <c r="F840" s="222"/>
      <c r="G840" s="222"/>
      <c r="H840" s="222"/>
      <c r="I840" s="222"/>
      <c r="J840" s="222"/>
      <c r="K840" s="222"/>
      <c r="L840" s="222"/>
      <c r="M840" s="222"/>
      <c r="N840" s="223"/>
      <c r="O840" s="31"/>
      <c r="P840" s="31"/>
      <c r="Q840" s="31"/>
      <c r="R840" s="31"/>
    </row>
    <row r="841" s="219" customFormat="true" ht="12.75" hidden="false" customHeight="false" outlineLevel="0" collapsed="false">
      <c r="A841" s="31"/>
      <c r="B841" s="31"/>
      <c r="C841" s="31"/>
      <c r="D841" s="222"/>
      <c r="E841" s="222"/>
      <c r="F841" s="222"/>
      <c r="G841" s="222"/>
      <c r="H841" s="222"/>
      <c r="I841" s="222"/>
      <c r="J841" s="222"/>
      <c r="K841" s="222"/>
      <c r="L841" s="222"/>
      <c r="M841" s="222"/>
      <c r="N841" s="223"/>
      <c r="O841" s="224"/>
      <c r="P841" s="224"/>
      <c r="Q841" s="31"/>
      <c r="R841" s="31"/>
    </row>
    <row r="842" s="219" customFormat="true" ht="12.75" hidden="false" customHeight="false" outlineLevel="0" collapsed="false">
      <c r="A842" s="31"/>
      <c r="B842" s="31"/>
      <c r="C842" s="31"/>
      <c r="D842" s="222"/>
      <c r="E842" s="222"/>
      <c r="F842" s="222"/>
      <c r="G842" s="222"/>
      <c r="H842" s="222"/>
      <c r="I842" s="222"/>
      <c r="J842" s="222"/>
      <c r="K842" s="222"/>
      <c r="L842" s="222"/>
      <c r="M842" s="222"/>
      <c r="N842" s="223"/>
      <c r="O842" s="224"/>
      <c r="P842" s="224"/>
      <c r="Q842" s="31"/>
      <c r="R842" s="31"/>
    </row>
    <row r="843" s="219" customFormat="true" ht="12.75" hidden="false" customHeight="false" outlineLevel="0" collapsed="false">
      <c r="A843" s="31"/>
      <c r="B843" s="31"/>
      <c r="C843" s="31"/>
      <c r="D843" s="222"/>
      <c r="E843" s="222"/>
      <c r="F843" s="222"/>
      <c r="G843" s="222"/>
      <c r="H843" s="222"/>
      <c r="I843" s="222"/>
      <c r="J843" s="222"/>
      <c r="K843" s="222"/>
      <c r="L843" s="222"/>
      <c r="M843" s="222"/>
      <c r="N843" s="223"/>
      <c r="O843" s="224"/>
      <c r="P843" s="224"/>
      <c r="Q843" s="31"/>
      <c r="R843" s="31"/>
    </row>
    <row r="844" s="219" customFormat="true" ht="12.75" hidden="false" customHeight="false" outlineLevel="0" collapsed="false">
      <c r="A844" s="31"/>
      <c r="B844" s="31"/>
      <c r="C844" s="31"/>
      <c r="D844" s="222"/>
      <c r="E844" s="222"/>
      <c r="F844" s="222"/>
      <c r="G844" s="222"/>
      <c r="H844" s="222"/>
      <c r="I844" s="222"/>
      <c r="J844" s="222"/>
      <c r="K844" s="222"/>
      <c r="L844" s="222"/>
      <c r="M844" s="222"/>
      <c r="N844" s="223"/>
      <c r="O844" s="224"/>
      <c r="P844" s="224"/>
      <c r="Q844" s="31"/>
      <c r="R844" s="31"/>
    </row>
    <row r="845" s="219" customFormat="true" ht="12.75" hidden="false" customHeight="false" outlineLevel="0" collapsed="false">
      <c r="A845" s="31"/>
      <c r="B845" s="31"/>
      <c r="C845" s="220"/>
      <c r="D845" s="222"/>
      <c r="E845" s="222"/>
      <c r="F845" s="222"/>
      <c r="G845" s="222"/>
      <c r="H845" s="222"/>
      <c r="I845" s="222"/>
      <c r="J845" s="222"/>
      <c r="K845" s="222"/>
      <c r="L845" s="222"/>
      <c r="M845" s="222"/>
      <c r="N845" s="223"/>
      <c r="P845" s="220"/>
      <c r="Q845" s="31"/>
      <c r="R845" s="31"/>
    </row>
    <row r="846" s="219" customFormat="true" ht="12.75" hidden="false" customHeight="false" outlineLevel="0" collapsed="false">
      <c r="A846" s="31"/>
      <c r="B846" s="31"/>
      <c r="D846" s="222"/>
      <c r="E846" s="222"/>
      <c r="F846" s="222"/>
      <c r="G846" s="222"/>
      <c r="H846" s="222"/>
      <c r="I846" s="222"/>
      <c r="J846" s="222"/>
      <c r="K846" s="222"/>
      <c r="L846" s="222"/>
      <c r="M846" s="222"/>
      <c r="N846" s="223"/>
      <c r="Q846" s="31"/>
      <c r="R846" s="31"/>
    </row>
    <row r="847" s="219" customFormat="true" ht="12.75" hidden="false" customHeight="false" outlineLevel="0" collapsed="false">
      <c r="A847" s="31"/>
      <c r="B847" s="31"/>
      <c r="D847" s="222"/>
      <c r="E847" s="222"/>
      <c r="F847" s="222"/>
      <c r="G847" s="222"/>
      <c r="H847" s="222"/>
      <c r="I847" s="222"/>
      <c r="J847" s="222"/>
      <c r="K847" s="222"/>
      <c r="L847" s="222"/>
      <c r="M847" s="222"/>
      <c r="N847" s="223"/>
      <c r="Q847" s="31"/>
      <c r="R847" s="31"/>
    </row>
    <row r="848" s="219" customFormat="true" ht="12.75" hidden="false" customHeight="false" outlineLevel="0" collapsed="false">
      <c r="A848" s="31"/>
      <c r="B848" s="31"/>
      <c r="D848" s="222"/>
      <c r="E848" s="222"/>
      <c r="F848" s="222"/>
      <c r="G848" s="222"/>
      <c r="H848" s="222"/>
      <c r="I848" s="222"/>
      <c r="J848" s="222"/>
      <c r="K848" s="222"/>
      <c r="L848" s="222"/>
      <c r="M848" s="222"/>
      <c r="N848" s="223"/>
      <c r="Q848" s="31"/>
      <c r="R848" s="31"/>
    </row>
    <row r="849" s="219" customFormat="true" ht="12.75" hidden="false" customHeight="false" outlineLevel="0" collapsed="false">
      <c r="A849" s="31"/>
      <c r="B849" s="31"/>
      <c r="C849" s="31"/>
      <c r="D849" s="222"/>
      <c r="E849" s="222"/>
      <c r="F849" s="222"/>
      <c r="G849" s="222"/>
      <c r="H849" s="222"/>
      <c r="I849" s="222"/>
      <c r="J849" s="222"/>
      <c r="K849" s="222"/>
      <c r="L849" s="222"/>
      <c r="M849" s="222"/>
      <c r="N849" s="223"/>
      <c r="O849" s="139"/>
      <c r="P849" s="224"/>
      <c r="Q849" s="31"/>
      <c r="R849" s="31"/>
    </row>
    <row r="850" s="219" customFormat="true" ht="12.75" hidden="false" customHeight="false" outlineLevel="0" collapsed="false">
      <c r="A850" s="31"/>
      <c r="B850" s="228"/>
      <c r="C850" s="31"/>
      <c r="D850" s="222"/>
      <c r="E850" s="222"/>
      <c r="F850" s="222"/>
      <c r="G850" s="222"/>
      <c r="H850" s="222"/>
      <c r="I850" s="222"/>
      <c r="J850" s="222"/>
      <c r="K850" s="222"/>
      <c r="L850" s="222"/>
      <c r="M850" s="222"/>
      <c r="N850" s="223"/>
      <c r="O850" s="229"/>
      <c r="P850" s="225"/>
      <c r="Q850" s="31"/>
      <c r="R850" s="31"/>
    </row>
    <row r="851" s="219" customFormat="true" ht="12.75" hidden="false" customHeight="false" outlineLevel="0" collapsed="false">
      <c r="A851" s="31"/>
      <c r="B851" s="228"/>
      <c r="C851" s="31"/>
      <c r="D851" s="222"/>
      <c r="E851" s="222"/>
      <c r="F851" s="222"/>
      <c r="G851" s="222"/>
      <c r="H851" s="222"/>
      <c r="I851" s="222"/>
      <c r="J851" s="222"/>
      <c r="K851" s="222"/>
      <c r="L851" s="222"/>
      <c r="M851" s="222"/>
      <c r="N851" s="223"/>
      <c r="O851" s="229"/>
      <c r="P851" s="225"/>
      <c r="Q851" s="31"/>
      <c r="R851" s="31"/>
    </row>
    <row r="852" s="219" customFormat="true" ht="12.75" hidden="false" customHeight="false" outlineLevel="0" collapsed="false">
      <c r="A852" s="31"/>
      <c r="B852" s="228"/>
      <c r="C852" s="31"/>
      <c r="D852" s="222"/>
      <c r="E852" s="222"/>
      <c r="F852" s="222"/>
      <c r="G852" s="222"/>
      <c r="H852" s="222"/>
      <c r="I852" s="222"/>
      <c r="J852" s="222"/>
      <c r="K852" s="222"/>
      <c r="L852" s="222"/>
      <c r="M852" s="222"/>
      <c r="N852" s="223"/>
      <c r="O852" s="229"/>
      <c r="P852" s="225"/>
      <c r="Q852" s="31"/>
      <c r="R852" s="31"/>
    </row>
    <row r="853" s="219" customFormat="true" ht="12.75" hidden="false" customHeight="false" outlineLevel="0" collapsed="false">
      <c r="A853" s="31"/>
      <c r="B853" s="230"/>
      <c r="C853" s="230"/>
      <c r="D853" s="222"/>
      <c r="E853" s="222"/>
      <c r="F853" s="222"/>
      <c r="G853" s="222"/>
      <c r="H853" s="222"/>
      <c r="I853" s="222"/>
      <c r="J853" s="222"/>
      <c r="K853" s="222"/>
      <c r="L853" s="222"/>
      <c r="M853" s="222"/>
      <c r="N853" s="223"/>
      <c r="O853" s="230"/>
      <c r="P853" s="31"/>
      <c r="Q853" s="31"/>
      <c r="R853" s="31"/>
    </row>
    <row r="854" s="219" customFormat="true" ht="12.75" hidden="false" customHeight="false" outlineLevel="0" collapsed="false">
      <c r="A854" s="31"/>
      <c r="B854" s="230"/>
      <c r="C854" s="230"/>
      <c r="D854" s="222"/>
      <c r="E854" s="222"/>
      <c r="F854" s="222"/>
      <c r="G854" s="222"/>
      <c r="H854" s="222"/>
      <c r="I854" s="222"/>
      <c r="J854" s="222"/>
      <c r="K854" s="222"/>
      <c r="L854" s="222"/>
      <c r="M854" s="222"/>
      <c r="N854" s="223"/>
      <c r="O854" s="231"/>
      <c r="P854" s="231"/>
      <c r="Q854" s="31"/>
      <c r="R854" s="31"/>
    </row>
    <row r="855" s="219" customFormat="true" ht="12.75" hidden="false" customHeight="false" outlineLevel="0" collapsed="false">
      <c r="A855" s="31"/>
      <c r="B855" s="31"/>
      <c r="C855" s="220"/>
      <c r="D855" s="222"/>
      <c r="E855" s="222"/>
      <c r="F855" s="222"/>
      <c r="G855" s="222"/>
      <c r="H855" s="222"/>
      <c r="I855" s="222"/>
      <c r="J855" s="222"/>
      <c r="K855" s="222"/>
      <c r="L855" s="222"/>
      <c r="M855" s="222"/>
      <c r="N855" s="223"/>
      <c r="P855" s="220"/>
      <c r="Q855" s="31"/>
      <c r="R855" s="31"/>
    </row>
    <row r="856" s="219" customFormat="true" ht="12.75" hidden="false" customHeight="false" outlineLevel="0" collapsed="false">
      <c r="A856" s="31"/>
      <c r="B856" s="31"/>
      <c r="D856" s="222"/>
      <c r="E856" s="222"/>
      <c r="F856" s="222"/>
      <c r="G856" s="222"/>
      <c r="H856" s="222"/>
      <c r="I856" s="222"/>
      <c r="J856" s="222"/>
      <c r="K856" s="222"/>
      <c r="L856" s="222"/>
      <c r="M856" s="222"/>
      <c r="N856" s="223"/>
      <c r="Q856" s="31"/>
      <c r="R856" s="31"/>
    </row>
    <row r="857" s="219" customFormat="true" ht="12.75" hidden="false" customHeight="false" outlineLevel="0" collapsed="false">
      <c r="A857" s="31"/>
      <c r="B857" s="31"/>
      <c r="D857" s="222"/>
      <c r="E857" s="222"/>
      <c r="F857" s="222"/>
      <c r="G857" s="222"/>
      <c r="H857" s="222"/>
      <c r="I857" s="222"/>
      <c r="J857" s="222"/>
      <c r="K857" s="222"/>
      <c r="L857" s="222"/>
      <c r="M857" s="222"/>
      <c r="N857" s="223"/>
      <c r="Q857" s="31"/>
      <c r="R857" s="31"/>
    </row>
    <row r="858" s="219" customFormat="true" ht="12.75" hidden="false" customHeight="false" outlineLevel="0" collapsed="false">
      <c r="A858" s="31"/>
      <c r="B858" s="31"/>
      <c r="C858" s="31"/>
      <c r="D858" s="222"/>
      <c r="E858" s="222"/>
      <c r="F858" s="222"/>
      <c r="G858" s="222"/>
      <c r="H858" s="222"/>
      <c r="I858" s="222"/>
      <c r="J858" s="222"/>
      <c r="K858" s="222"/>
      <c r="L858" s="222"/>
      <c r="M858" s="222"/>
      <c r="N858" s="223"/>
      <c r="O858" s="139"/>
      <c r="P858" s="224"/>
      <c r="Q858" s="31"/>
      <c r="R858" s="31"/>
    </row>
    <row r="859" s="219" customFormat="true" ht="12.75" hidden="false" customHeight="false" outlineLevel="0" collapsed="false">
      <c r="A859" s="31"/>
      <c r="B859" s="228"/>
      <c r="C859" s="31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7"/>
      <c r="O859" s="229"/>
      <c r="P859" s="225"/>
      <c r="Q859" s="31"/>
      <c r="R859" s="31"/>
    </row>
    <row r="860" s="219" customFormat="true" ht="12.75" hidden="false" customHeight="false" outlineLevel="0" collapsed="false">
      <c r="A860" s="31"/>
      <c r="B860" s="228"/>
      <c r="C860" s="31"/>
      <c r="D860" s="222"/>
      <c r="E860" s="222"/>
      <c r="F860" s="222"/>
      <c r="G860" s="222"/>
      <c r="H860" s="222"/>
      <c r="I860" s="222"/>
      <c r="J860" s="222"/>
      <c r="K860" s="222"/>
      <c r="L860" s="222"/>
      <c r="M860" s="222"/>
      <c r="N860" s="223"/>
      <c r="O860" s="229"/>
      <c r="P860" s="225"/>
      <c r="Q860" s="31"/>
      <c r="R860" s="31"/>
    </row>
    <row r="861" s="219" customFormat="true" ht="12.75" hidden="false" customHeight="false" outlineLevel="0" collapsed="false">
      <c r="A861" s="31"/>
      <c r="B861" s="228"/>
      <c r="C861" s="31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7"/>
      <c r="O861" s="229"/>
      <c r="P861" s="225"/>
      <c r="Q861" s="31"/>
      <c r="R861" s="31"/>
    </row>
    <row r="862" s="219" customFormat="true" ht="12.75" hidden="false" customHeight="false" outlineLevel="0" collapsed="false">
      <c r="A862" s="31"/>
      <c r="B862" s="230"/>
      <c r="C862" s="230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7"/>
      <c r="O862" s="230"/>
      <c r="P862" s="31"/>
      <c r="Q862" s="31"/>
      <c r="R862" s="31"/>
    </row>
    <row r="863" s="219" customFormat="true" ht="12.75" hidden="false" customHeight="false" outlineLevel="0" collapsed="false">
      <c r="A863" s="31"/>
      <c r="B863" s="230"/>
      <c r="C863" s="230"/>
      <c r="D863" s="222"/>
      <c r="E863" s="222"/>
      <c r="F863" s="222"/>
      <c r="G863" s="222"/>
      <c r="H863" s="222"/>
      <c r="I863" s="222"/>
      <c r="J863" s="222"/>
      <c r="K863" s="222"/>
      <c r="L863" s="222"/>
      <c r="M863" s="222"/>
      <c r="N863" s="223"/>
      <c r="O863" s="231"/>
      <c r="P863" s="231"/>
      <c r="Q863" s="31"/>
      <c r="R863" s="31"/>
    </row>
    <row r="864" s="219" customFormat="true" ht="12.75" hidden="false" customHeight="false" outlineLevel="0" collapsed="false">
      <c r="A864" s="31"/>
      <c r="B864" s="31"/>
      <c r="C864" s="220"/>
      <c r="D864" s="222"/>
      <c r="E864" s="222"/>
      <c r="F864" s="222"/>
      <c r="G864" s="222"/>
      <c r="H864" s="222"/>
      <c r="I864" s="222"/>
      <c r="J864" s="222"/>
      <c r="K864" s="222"/>
      <c r="L864" s="222"/>
      <c r="M864" s="222"/>
      <c r="N864" s="223"/>
      <c r="P864" s="220"/>
      <c r="Q864" s="31"/>
      <c r="R864" s="31"/>
    </row>
    <row r="865" s="219" customFormat="true" ht="12.75" hidden="false" customHeight="false" outlineLevel="0" collapsed="false">
      <c r="A865" s="31"/>
      <c r="B865" s="31"/>
      <c r="D865" s="222"/>
      <c r="E865" s="222"/>
      <c r="F865" s="222"/>
      <c r="G865" s="222"/>
      <c r="H865" s="222"/>
      <c r="I865" s="222"/>
      <c r="J865" s="222"/>
      <c r="K865" s="222"/>
      <c r="L865" s="222"/>
      <c r="M865" s="222"/>
      <c r="N865" s="223"/>
      <c r="Q865" s="31"/>
      <c r="R865" s="31"/>
    </row>
    <row r="866" s="219" customFormat="true" ht="12.75" hidden="false" customHeight="false" outlineLevel="0" collapsed="false">
      <c r="A866" s="31"/>
      <c r="B866" s="31"/>
      <c r="D866" s="222"/>
      <c r="E866" s="222"/>
      <c r="F866" s="222"/>
      <c r="G866" s="222"/>
      <c r="H866" s="222"/>
      <c r="I866" s="222"/>
      <c r="J866" s="222"/>
      <c r="K866" s="222"/>
      <c r="L866" s="222"/>
      <c r="M866" s="222"/>
      <c r="N866" s="223"/>
      <c r="Q866" s="31"/>
      <c r="R866" s="31"/>
    </row>
    <row r="867" s="219" customFormat="true" ht="12.75" hidden="false" customHeight="false" outlineLevel="0" collapsed="false">
      <c r="A867" s="31"/>
      <c r="B867" s="31"/>
      <c r="D867" s="222"/>
      <c r="E867" s="222"/>
      <c r="F867" s="222"/>
      <c r="G867" s="222"/>
      <c r="H867" s="222"/>
      <c r="I867" s="222"/>
      <c r="J867" s="222"/>
      <c r="K867" s="222"/>
      <c r="L867" s="222"/>
      <c r="M867" s="222"/>
      <c r="N867" s="223"/>
      <c r="Q867" s="31"/>
      <c r="R867" s="31"/>
    </row>
    <row r="868" s="219" customFormat="true" ht="12.75" hidden="false" customHeight="false" outlineLevel="0" collapsed="false">
      <c r="A868" s="31"/>
      <c r="B868" s="31"/>
      <c r="C868" s="31"/>
      <c r="D868" s="222"/>
      <c r="E868" s="222"/>
      <c r="F868" s="222"/>
      <c r="G868" s="222"/>
      <c r="H868" s="222"/>
      <c r="I868" s="222"/>
      <c r="J868" s="222"/>
      <c r="K868" s="222"/>
      <c r="L868" s="222"/>
      <c r="M868" s="222"/>
      <c r="N868" s="223"/>
      <c r="O868" s="139"/>
      <c r="P868" s="224"/>
      <c r="Q868" s="31"/>
      <c r="R868" s="31"/>
    </row>
    <row r="869" s="219" customFormat="true" ht="12.75" hidden="false" customHeight="false" outlineLevel="0" collapsed="false">
      <c r="A869" s="31"/>
      <c r="B869" s="228"/>
      <c r="C869" s="31"/>
      <c r="D869" s="222"/>
      <c r="E869" s="222"/>
      <c r="F869" s="222"/>
      <c r="G869" s="222"/>
      <c r="H869" s="222"/>
      <c r="I869" s="222"/>
      <c r="J869" s="222"/>
      <c r="K869" s="222"/>
      <c r="L869" s="222"/>
      <c r="M869" s="222"/>
      <c r="N869" s="223"/>
      <c r="O869" s="229"/>
      <c r="P869" s="225"/>
      <c r="Q869" s="31"/>
      <c r="R869" s="31"/>
    </row>
    <row r="870" s="219" customFormat="true" ht="12.75" hidden="false" customHeight="false" outlineLevel="0" collapsed="false">
      <c r="A870" s="31"/>
      <c r="B870" s="228"/>
      <c r="C870" s="31"/>
      <c r="D870" s="222"/>
      <c r="E870" s="222"/>
      <c r="F870" s="222"/>
      <c r="G870" s="222"/>
      <c r="H870" s="222"/>
      <c r="I870" s="222"/>
      <c r="J870" s="222"/>
      <c r="K870" s="222"/>
      <c r="L870" s="222"/>
      <c r="M870" s="222"/>
      <c r="N870" s="223"/>
      <c r="O870" s="229"/>
      <c r="P870" s="225"/>
      <c r="Q870" s="31"/>
      <c r="R870" s="31"/>
    </row>
    <row r="871" s="219" customFormat="true" ht="12.75" hidden="false" customHeight="false" outlineLevel="0" collapsed="false">
      <c r="A871" s="31"/>
      <c r="B871" s="228"/>
      <c r="C871" s="31"/>
      <c r="D871" s="222"/>
      <c r="E871" s="222"/>
      <c r="F871" s="222"/>
      <c r="G871" s="222"/>
      <c r="H871" s="222"/>
      <c r="I871" s="222"/>
      <c r="J871" s="222"/>
      <c r="K871" s="222"/>
      <c r="L871" s="222"/>
      <c r="M871" s="222"/>
      <c r="N871" s="223"/>
      <c r="O871" s="229"/>
      <c r="P871" s="225"/>
      <c r="Q871" s="31"/>
      <c r="R871" s="31"/>
    </row>
    <row r="872" s="219" customFormat="true" ht="12.75" hidden="false" customHeight="false" outlineLevel="0" collapsed="false">
      <c r="A872" s="31"/>
      <c r="B872" s="230"/>
      <c r="C872" s="230"/>
      <c r="D872" s="222"/>
      <c r="E872" s="222"/>
      <c r="F872" s="222"/>
      <c r="G872" s="222"/>
      <c r="H872" s="222"/>
      <c r="I872" s="222"/>
      <c r="J872" s="222"/>
      <c r="K872" s="222"/>
      <c r="L872" s="222"/>
      <c r="M872" s="222"/>
      <c r="N872" s="223"/>
      <c r="O872" s="230"/>
      <c r="P872" s="31"/>
      <c r="Q872" s="31"/>
      <c r="R872" s="31"/>
    </row>
    <row r="873" s="219" customFormat="true" ht="12.75" hidden="false" customHeight="false" outlineLevel="0" collapsed="false">
      <c r="A873" s="31"/>
      <c r="B873" s="230"/>
      <c r="C873" s="230"/>
      <c r="D873" s="222"/>
      <c r="E873" s="222"/>
      <c r="F873" s="222"/>
      <c r="G873" s="222"/>
      <c r="H873" s="222"/>
      <c r="I873" s="222"/>
      <c r="J873" s="222"/>
      <c r="K873" s="222"/>
      <c r="L873" s="222"/>
      <c r="M873" s="222"/>
      <c r="N873" s="223"/>
      <c r="O873" s="231"/>
      <c r="P873" s="231"/>
      <c r="Q873" s="31"/>
      <c r="R873" s="31"/>
    </row>
    <row r="874" s="219" customFormat="true" ht="12.75" hidden="false" customHeight="false" outlineLevel="0" collapsed="false">
      <c r="A874" s="31"/>
      <c r="B874" s="31"/>
      <c r="C874" s="220"/>
      <c r="D874" s="222"/>
      <c r="E874" s="222"/>
      <c r="F874" s="222"/>
      <c r="G874" s="222"/>
      <c r="H874" s="222"/>
      <c r="I874" s="222"/>
      <c r="J874" s="222"/>
      <c r="K874" s="222"/>
      <c r="L874" s="222"/>
      <c r="M874" s="222"/>
      <c r="N874" s="223"/>
      <c r="P874" s="220"/>
      <c r="Q874" s="31"/>
      <c r="R874" s="31"/>
    </row>
    <row r="875" s="219" customFormat="true" ht="12.75" hidden="false" customHeight="false" outlineLevel="0" collapsed="false">
      <c r="A875" s="31"/>
      <c r="B875" s="31"/>
      <c r="D875" s="222"/>
      <c r="E875" s="222"/>
      <c r="F875" s="222"/>
      <c r="G875" s="222"/>
      <c r="H875" s="222"/>
      <c r="I875" s="222"/>
      <c r="J875" s="222"/>
      <c r="K875" s="222"/>
      <c r="L875" s="222"/>
      <c r="M875" s="222"/>
      <c r="N875" s="223"/>
      <c r="Q875" s="31"/>
      <c r="R875" s="31"/>
    </row>
    <row r="876" s="219" customFormat="true" ht="12.75" hidden="false" customHeight="false" outlineLevel="0" collapsed="false">
      <c r="A876" s="31"/>
      <c r="B876" s="31"/>
      <c r="D876" s="222"/>
      <c r="E876" s="222"/>
      <c r="F876" s="222"/>
      <c r="G876" s="222"/>
      <c r="H876" s="222"/>
      <c r="I876" s="222"/>
      <c r="J876" s="222"/>
      <c r="K876" s="222"/>
      <c r="L876" s="222"/>
      <c r="M876" s="222"/>
      <c r="N876" s="223"/>
      <c r="Q876" s="31"/>
      <c r="R876" s="31"/>
    </row>
    <row r="877" s="219" customFormat="true" ht="12.75" hidden="false" customHeight="false" outlineLevel="0" collapsed="false">
      <c r="A877" s="31"/>
      <c r="B877" s="31"/>
      <c r="C877" s="31"/>
      <c r="D877" s="222"/>
      <c r="E877" s="222"/>
      <c r="F877" s="222"/>
      <c r="G877" s="222"/>
      <c r="H877" s="222"/>
      <c r="I877" s="222"/>
      <c r="J877" s="222"/>
      <c r="K877" s="222"/>
      <c r="L877" s="222"/>
      <c r="M877" s="222"/>
      <c r="N877" s="223"/>
      <c r="O877" s="139"/>
      <c r="P877" s="224"/>
      <c r="Q877" s="31"/>
      <c r="R877" s="31"/>
    </row>
    <row r="878" s="219" customFormat="true" ht="12.75" hidden="false" customHeight="false" outlineLevel="0" collapsed="false">
      <c r="A878" s="31"/>
      <c r="B878" s="228"/>
      <c r="C878" s="31"/>
      <c r="D878" s="222"/>
      <c r="E878" s="222"/>
      <c r="F878" s="222"/>
      <c r="G878" s="222"/>
      <c r="H878" s="222"/>
      <c r="I878" s="222"/>
      <c r="J878" s="222"/>
      <c r="K878" s="222"/>
      <c r="L878" s="222"/>
      <c r="M878" s="222"/>
      <c r="N878" s="223"/>
      <c r="O878" s="229"/>
      <c r="P878" s="225"/>
      <c r="Q878" s="31"/>
      <c r="R878" s="31"/>
    </row>
    <row r="879" s="219" customFormat="true" ht="12.75" hidden="false" customHeight="false" outlineLevel="0" collapsed="false">
      <c r="A879" s="31"/>
      <c r="B879" s="228"/>
      <c r="C879" s="31"/>
      <c r="D879" s="222"/>
      <c r="E879" s="222"/>
      <c r="F879" s="222"/>
      <c r="G879" s="222"/>
      <c r="H879" s="222"/>
      <c r="I879" s="222"/>
      <c r="J879" s="222"/>
      <c r="K879" s="222"/>
      <c r="L879" s="222"/>
      <c r="M879" s="222"/>
      <c r="N879" s="223"/>
      <c r="O879" s="229"/>
      <c r="P879" s="225"/>
      <c r="Q879" s="31"/>
      <c r="R879" s="31"/>
    </row>
    <row r="880" s="219" customFormat="true" ht="12.75" hidden="false" customHeight="false" outlineLevel="0" collapsed="false">
      <c r="A880" s="31"/>
      <c r="B880" s="228"/>
      <c r="C880" s="31"/>
      <c r="D880" s="222"/>
      <c r="E880" s="222"/>
      <c r="F880" s="222"/>
      <c r="G880" s="222"/>
      <c r="H880" s="222"/>
      <c r="I880" s="222"/>
      <c r="J880" s="222"/>
      <c r="K880" s="222"/>
      <c r="L880" s="222"/>
      <c r="M880" s="222"/>
      <c r="N880" s="223"/>
      <c r="O880" s="229"/>
      <c r="P880" s="225"/>
      <c r="Q880" s="31"/>
      <c r="R880" s="31"/>
    </row>
    <row r="881" s="219" customFormat="true" ht="12.75" hidden="false" customHeight="false" outlineLevel="0" collapsed="false">
      <c r="A881" s="31"/>
      <c r="B881" s="230"/>
      <c r="C881" s="230"/>
      <c r="D881" s="222"/>
      <c r="E881" s="222"/>
      <c r="F881" s="222"/>
      <c r="G881" s="222"/>
      <c r="H881" s="222"/>
      <c r="I881" s="222"/>
      <c r="J881" s="222"/>
      <c r="K881" s="222"/>
      <c r="L881" s="222"/>
      <c r="M881" s="222"/>
      <c r="N881" s="223"/>
      <c r="O881" s="230"/>
      <c r="P881" s="31"/>
      <c r="Q881" s="31"/>
      <c r="R881" s="31"/>
    </row>
    <row r="882" s="219" customFormat="true" ht="12.75" hidden="false" customHeight="false" outlineLevel="0" collapsed="false">
      <c r="A882" s="31"/>
      <c r="B882" s="230"/>
      <c r="C882" s="230"/>
      <c r="D882" s="222"/>
      <c r="E882" s="222"/>
      <c r="F882" s="222"/>
      <c r="G882" s="222"/>
      <c r="H882" s="222"/>
      <c r="I882" s="222"/>
      <c r="J882" s="222"/>
      <c r="K882" s="222"/>
      <c r="L882" s="222"/>
      <c r="M882" s="222"/>
      <c r="N882" s="223"/>
      <c r="O882" s="231"/>
      <c r="P882" s="231"/>
      <c r="Q882" s="31"/>
      <c r="R882" s="31"/>
    </row>
    <row r="883" s="219" customFormat="true" ht="12.75" hidden="false" customHeight="false" outlineLevel="0" collapsed="false">
      <c r="A883" s="31"/>
      <c r="B883" s="31"/>
      <c r="C883" s="220"/>
      <c r="D883" s="222"/>
      <c r="E883" s="222"/>
      <c r="F883" s="222"/>
      <c r="G883" s="222"/>
      <c r="H883" s="222"/>
      <c r="I883" s="222"/>
      <c r="J883" s="222"/>
      <c r="K883" s="222"/>
      <c r="L883" s="222"/>
      <c r="M883" s="222"/>
      <c r="N883" s="232"/>
      <c r="P883" s="31"/>
      <c r="Q883" s="31"/>
    </row>
    <row r="884" s="219" customFormat="true" ht="12.75" hidden="false" customHeight="false" outlineLevel="0" collapsed="false">
      <c r="A884" s="31"/>
      <c r="B884" s="31"/>
      <c r="C884" s="233"/>
      <c r="D884" s="222"/>
      <c r="E884" s="222"/>
      <c r="F884" s="222"/>
      <c r="G884" s="222"/>
      <c r="H884" s="222"/>
      <c r="I884" s="222"/>
      <c r="J884" s="222"/>
      <c r="K884" s="222"/>
      <c r="L884" s="222"/>
      <c r="M884" s="222"/>
      <c r="N884" s="223"/>
      <c r="P884" s="233"/>
      <c r="Q884" s="31"/>
    </row>
    <row r="885" s="219" customFormat="true" ht="12.75" hidden="false" customHeight="false" outlineLevel="0" collapsed="false">
      <c r="A885" s="31"/>
      <c r="B885" s="31"/>
      <c r="C885" s="233"/>
      <c r="D885" s="222"/>
      <c r="E885" s="222"/>
      <c r="F885" s="222"/>
      <c r="G885" s="222"/>
      <c r="H885" s="222"/>
      <c r="I885" s="222"/>
      <c r="J885" s="222"/>
      <c r="K885" s="222"/>
      <c r="L885" s="222"/>
      <c r="M885" s="222"/>
      <c r="N885" s="223"/>
      <c r="P885" s="233"/>
      <c r="Q885" s="31"/>
    </row>
    <row r="886" s="219" customFormat="true" ht="12.75" hidden="false" customHeight="false" outlineLevel="0" collapsed="false">
      <c r="A886" s="31"/>
      <c r="B886" s="31"/>
      <c r="C886" s="233"/>
      <c r="D886" s="222"/>
      <c r="E886" s="222"/>
      <c r="F886" s="222"/>
      <c r="G886" s="222"/>
      <c r="H886" s="222"/>
      <c r="I886" s="222"/>
      <c r="J886" s="222"/>
      <c r="K886" s="222"/>
      <c r="L886" s="222"/>
      <c r="M886" s="222"/>
      <c r="N886" s="223"/>
      <c r="P886" s="233"/>
      <c r="Q886" s="31"/>
    </row>
    <row r="887" s="219" customFormat="true" ht="12.75" hidden="false" customHeight="false" outlineLevel="0" collapsed="false">
      <c r="A887" s="31"/>
      <c r="B887" s="31"/>
      <c r="D887" s="222"/>
      <c r="E887" s="222"/>
      <c r="F887" s="222"/>
      <c r="G887" s="222"/>
      <c r="H887" s="222"/>
      <c r="I887" s="222"/>
      <c r="J887" s="222"/>
      <c r="K887" s="222"/>
      <c r="L887" s="222"/>
      <c r="M887" s="222"/>
      <c r="N887" s="223"/>
      <c r="P887" s="220"/>
      <c r="Q887" s="31"/>
    </row>
    <row r="888" s="219" customFormat="true" ht="12.75" hidden="false" customHeight="false" outlineLevel="0" collapsed="false">
      <c r="A888" s="31"/>
      <c r="B888" s="31"/>
      <c r="C888" s="31"/>
      <c r="D888" s="222"/>
      <c r="E888" s="222"/>
      <c r="F888" s="222"/>
      <c r="G888" s="222"/>
      <c r="H888" s="222"/>
      <c r="I888" s="222"/>
      <c r="J888" s="222"/>
      <c r="K888" s="222"/>
      <c r="L888" s="222"/>
      <c r="M888" s="222"/>
      <c r="N888" s="223"/>
      <c r="P888" s="220"/>
      <c r="Q888" s="31"/>
    </row>
    <row r="889" s="219" customFormat="true" ht="12.75" hidden="false" customHeight="false" outlineLevel="0" collapsed="false">
      <c r="A889" s="31"/>
      <c r="B889" s="31"/>
      <c r="D889" s="222"/>
      <c r="E889" s="222"/>
      <c r="F889" s="222"/>
      <c r="G889" s="222"/>
      <c r="H889" s="222"/>
      <c r="I889" s="222"/>
      <c r="J889" s="222"/>
      <c r="K889" s="222"/>
      <c r="L889" s="222"/>
      <c r="M889" s="222"/>
      <c r="N889" s="223"/>
      <c r="P889" s="220"/>
      <c r="Q889" s="31"/>
    </row>
    <row r="890" s="219" customFormat="true" ht="12.75" hidden="false" customHeight="false" outlineLevel="0" collapsed="false">
      <c r="A890" s="31"/>
      <c r="B890" s="31"/>
      <c r="D890" s="222"/>
      <c r="E890" s="222"/>
      <c r="F890" s="222"/>
      <c r="G890" s="222"/>
      <c r="H890" s="222"/>
      <c r="I890" s="222"/>
      <c r="J890" s="222"/>
      <c r="K890" s="222"/>
      <c r="L890" s="222"/>
      <c r="M890" s="222"/>
      <c r="N890" s="223"/>
      <c r="P890" s="220"/>
      <c r="Q890" s="31"/>
    </row>
    <row r="891" s="219" customFormat="true" ht="12.75" hidden="false" customHeight="false" outlineLevel="0" collapsed="false">
      <c r="A891" s="31"/>
      <c r="B891" s="102"/>
      <c r="C891" s="31"/>
      <c r="D891" s="222"/>
      <c r="E891" s="222"/>
      <c r="F891" s="222"/>
      <c r="G891" s="222"/>
      <c r="H891" s="222"/>
      <c r="I891" s="222"/>
      <c r="J891" s="222"/>
      <c r="K891" s="222"/>
      <c r="L891" s="222"/>
      <c r="M891" s="222"/>
      <c r="N891" s="223"/>
      <c r="O891" s="139"/>
      <c r="P891" s="31"/>
      <c r="Q891" s="31"/>
    </row>
    <row r="892" s="219" customFormat="true" ht="12.75" hidden="false" customHeight="false" outlineLevel="0" collapsed="false">
      <c r="A892" s="31"/>
      <c r="B892" s="31"/>
      <c r="D892" s="222"/>
      <c r="E892" s="222"/>
      <c r="F892" s="222"/>
      <c r="G892" s="222"/>
      <c r="H892" s="222"/>
      <c r="I892" s="222"/>
      <c r="J892" s="222"/>
      <c r="K892" s="222"/>
      <c r="L892" s="222"/>
      <c r="M892" s="222"/>
      <c r="N892" s="223"/>
      <c r="Q892" s="31"/>
    </row>
    <row r="893" s="219" customFormat="true" ht="12.75" hidden="false" customHeight="false" outlineLevel="0" collapsed="false">
      <c r="A893" s="31"/>
      <c r="B893" s="31"/>
      <c r="D893" s="222"/>
      <c r="E893" s="222"/>
      <c r="F893" s="222"/>
      <c r="G893" s="222"/>
      <c r="H893" s="222"/>
      <c r="I893" s="222"/>
      <c r="J893" s="222"/>
      <c r="K893" s="222"/>
      <c r="L893" s="222"/>
      <c r="M893" s="222"/>
      <c r="N893" s="223"/>
      <c r="Q893" s="31"/>
    </row>
    <row r="894" s="219" customFormat="true" ht="12.75" hidden="false" customHeight="false" outlineLevel="0" collapsed="false">
      <c r="A894" s="31"/>
      <c r="B894" s="31"/>
      <c r="D894" s="222"/>
      <c r="E894" s="222"/>
      <c r="F894" s="222"/>
      <c r="G894" s="222"/>
      <c r="H894" s="222"/>
      <c r="I894" s="222"/>
      <c r="J894" s="222"/>
      <c r="K894" s="222"/>
      <c r="L894" s="222"/>
      <c r="M894" s="222"/>
      <c r="N894" s="223"/>
      <c r="Q894" s="31"/>
    </row>
    <row r="895" s="219" customFormat="true" ht="12.75" hidden="false" customHeight="false" outlineLevel="0" collapsed="false">
      <c r="A895" s="31"/>
      <c r="B895" s="31"/>
      <c r="C895" s="31"/>
      <c r="D895" s="222"/>
      <c r="E895" s="222"/>
      <c r="F895" s="222"/>
      <c r="G895" s="222"/>
      <c r="H895" s="222"/>
      <c r="I895" s="222"/>
      <c r="J895" s="222"/>
      <c r="K895" s="222"/>
      <c r="L895" s="222"/>
      <c r="M895" s="222"/>
      <c r="N895" s="223"/>
      <c r="P895" s="31"/>
      <c r="Q895" s="31"/>
    </row>
    <row r="896" s="219" customFormat="true" ht="12.75" hidden="false" customHeight="false" outlineLevel="0" collapsed="false">
      <c r="A896" s="31"/>
      <c r="B896" s="31"/>
      <c r="C896" s="233"/>
      <c r="D896" s="222"/>
      <c r="E896" s="222"/>
      <c r="F896" s="222"/>
      <c r="G896" s="222"/>
      <c r="H896" s="222"/>
      <c r="I896" s="222"/>
      <c r="J896" s="222"/>
      <c r="K896" s="222"/>
      <c r="L896" s="222"/>
      <c r="M896" s="222"/>
      <c r="N896" s="223"/>
      <c r="P896" s="233"/>
      <c r="Q896" s="31"/>
    </row>
    <row r="897" s="219" customFormat="true" ht="12.75" hidden="false" customHeight="false" outlineLevel="0" collapsed="false">
      <c r="A897" s="31"/>
      <c r="B897" s="31"/>
      <c r="D897" s="222"/>
      <c r="E897" s="222"/>
      <c r="F897" s="222"/>
      <c r="G897" s="222"/>
      <c r="H897" s="222"/>
      <c r="I897" s="222"/>
      <c r="J897" s="222"/>
      <c r="K897" s="222"/>
      <c r="L897" s="222"/>
      <c r="M897" s="222"/>
      <c r="N897" s="223"/>
      <c r="P897" s="220"/>
      <c r="Q897" s="31"/>
    </row>
    <row r="898" s="219" customFormat="true" ht="12.75" hidden="false" customHeight="false" outlineLevel="0" collapsed="false">
      <c r="A898" s="31"/>
      <c r="B898" s="31"/>
      <c r="D898" s="222"/>
      <c r="E898" s="222"/>
      <c r="F898" s="222"/>
      <c r="G898" s="222"/>
      <c r="H898" s="222"/>
      <c r="I898" s="222"/>
      <c r="J898" s="222"/>
      <c r="K898" s="222"/>
      <c r="L898" s="222"/>
      <c r="M898" s="222"/>
      <c r="N898" s="223"/>
      <c r="P898" s="220"/>
      <c r="Q898" s="31"/>
    </row>
    <row r="899" s="219" customFormat="true" ht="12.75" hidden="false" customHeight="false" outlineLevel="0" collapsed="false">
      <c r="A899" s="31"/>
      <c r="B899" s="31"/>
      <c r="C899" s="31"/>
      <c r="D899" s="222"/>
      <c r="E899" s="222"/>
      <c r="F899" s="222"/>
      <c r="G899" s="222"/>
      <c r="H899" s="222"/>
      <c r="I899" s="222"/>
      <c r="J899" s="222"/>
      <c r="K899" s="222"/>
      <c r="L899" s="222"/>
      <c r="M899" s="222"/>
      <c r="N899" s="223"/>
      <c r="P899" s="220"/>
      <c r="Q899" s="31"/>
    </row>
    <row r="900" s="219" customFormat="true" ht="12.75" hidden="false" customHeight="false" outlineLevel="0" collapsed="false">
      <c r="A900" s="31"/>
      <c r="B900" s="31"/>
      <c r="C900" s="31"/>
      <c r="D900" s="222"/>
      <c r="E900" s="222"/>
      <c r="F900" s="222"/>
      <c r="G900" s="222"/>
      <c r="H900" s="222"/>
      <c r="I900" s="222"/>
      <c r="J900" s="222"/>
      <c r="K900" s="222"/>
      <c r="L900" s="222"/>
      <c r="M900" s="222"/>
      <c r="N900" s="223"/>
      <c r="P900" s="220"/>
      <c r="Q900" s="31"/>
    </row>
    <row r="901" s="219" customFormat="true" ht="12.75" hidden="false" customHeight="false" outlineLevel="0" collapsed="false">
      <c r="A901" s="31"/>
      <c r="B901" s="102"/>
      <c r="C901" s="31"/>
      <c r="D901" s="222"/>
      <c r="E901" s="222"/>
      <c r="F901" s="222"/>
      <c r="G901" s="222"/>
      <c r="H901" s="222"/>
      <c r="I901" s="222"/>
      <c r="J901" s="222"/>
      <c r="K901" s="222"/>
      <c r="L901" s="222"/>
      <c r="M901" s="222"/>
      <c r="N901" s="223"/>
      <c r="O901" s="139"/>
      <c r="P901" s="31"/>
      <c r="Q901" s="31"/>
    </row>
    <row r="902" s="219" customFormat="true" ht="12.75" hidden="false" customHeight="false" outlineLevel="0" collapsed="false">
      <c r="A902" s="31"/>
      <c r="B902" s="31"/>
      <c r="D902" s="222"/>
      <c r="E902" s="222"/>
      <c r="F902" s="222"/>
      <c r="G902" s="222"/>
      <c r="H902" s="222"/>
      <c r="I902" s="222"/>
      <c r="J902" s="222"/>
      <c r="K902" s="222"/>
      <c r="L902" s="222"/>
      <c r="M902" s="222"/>
      <c r="N902" s="223"/>
      <c r="Q902" s="31"/>
    </row>
    <row r="903" s="219" customFormat="true" ht="12.75" hidden="false" customHeight="false" outlineLevel="0" collapsed="false">
      <c r="A903" s="31"/>
      <c r="B903" s="31"/>
      <c r="D903" s="222"/>
      <c r="E903" s="222"/>
      <c r="F903" s="222"/>
      <c r="G903" s="222"/>
      <c r="H903" s="222"/>
      <c r="I903" s="222"/>
      <c r="J903" s="222"/>
      <c r="K903" s="222"/>
      <c r="L903" s="222"/>
      <c r="M903" s="222"/>
      <c r="N903" s="223"/>
      <c r="Q903" s="31"/>
    </row>
    <row r="904" s="219" customFormat="true" ht="12.75" hidden="false" customHeight="false" outlineLevel="0" collapsed="false">
      <c r="A904" s="31"/>
      <c r="B904" s="31"/>
      <c r="D904" s="222"/>
      <c r="E904" s="222"/>
      <c r="F904" s="222"/>
      <c r="G904" s="222"/>
      <c r="H904" s="222"/>
      <c r="I904" s="222"/>
      <c r="J904" s="222"/>
      <c r="K904" s="222"/>
      <c r="L904" s="222"/>
      <c r="M904" s="222"/>
      <c r="N904" s="223"/>
      <c r="Q904" s="31"/>
    </row>
    <row r="905" s="219" customFormat="true" ht="12.75" hidden="false" customHeight="false" outlineLevel="0" collapsed="false">
      <c r="A905" s="31"/>
      <c r="B905" s="31"/>
      <c r="C905" s="31"/>
      <c r="D905" s="222"/>
      <c r="E905" s="222"/>
      <c r="F905" s="222"/>
      <c r="G905" s="222"/>
      <c r="H905" s="222"/>
      <c r="I905" s="222"/>
      <c r="J905" s="222"/>
      <c r="K905" s="222"/>
      <c r="L905" s="222"/>
      <c r="M905" s="222"/>
      <c r="N905" s="223"/>
      <c r="P905" s="31"/>
      <c r="Q905" s="31"/>
    </row>
    <row r="906" s="219" customFormat="true" ht="12.75" hidden="false" customHeight="false" outlineLevel="0" collapsed="false">
      <c r="A906" s="31"/>
      <c r="B906" s="31"/>
      <c r="C906" s="233"/>
      <c r="D906" s="222"/>
      <c r="E906" s="222"/>
      <c r="F906" s="222"/>
      <c r="G906" s="222"/>
      <c r="H906" s="222"/>
      <c r="I906" s="222"/>
      <c r="J906" s="222"/>
      <c r="K906" s="222"/>
      <c r="L906" s="222"/>
      <c r="M906" s="222"/>
      <c r="N906" s="223"/>
      <c r="P906" s="233"/>
      <c r="Q906" s="31"/>
    </row>
    <row r="907" s="219" customFormat="true" ht="12.75" hidden="false" customHeight="false" outlineLevel="0" collapsed="false">
      <c r="A907" s="31"/>
      <c r="B907" s="31"/>
      <c r="D907" s="222"/>
      <c r="E907" s="222"/>
      <c r="F907" s="222"/>
      <c r="G907" s="222"/>
      <c r="H907" s="222"/>
      <c r="I907" s="222"/>
      <c r="J907" s="222"/>
      <c r="K907" s="222"/>
      <c r="L907" s="222"/>
      <c r="M907" s="222"/>
      <c r="N907" s="223"/>
      <c r="P907" s="220"/>
      <c r="Q907" s="31"/>
    </row>
    <row r="908" s="219" customFormat="true" ht="12.75" hidden="false" customHeight="false" outlineLevel="0" collapsed="false">
      <c r="A908" s="31"/>
      <c r="B908" s="31"/>
      <c r="D908" s="222"/>
      <c r="E908" s="222"/>
      <c r="F908" s="222"/>
      <c r="G908" s="222"/>
      <c r="H908" s="222"/>
      <c r="I908" s="222"/>
      <c r="J908" s="222"/>
      <c r="K908" s="222"/>
      <c r="L908" s="222"/>
      <c r="M908" s="222"/>
      <c r="N908" s="223"/>
      <c r="P908" s="220"/>
      <c r="Q908" s="31"/>
    </row>
    <row r="909" s="219" customFormat="true" ht="12.75" hidden="false" customHeight="false" outlineLevel="0" collapsed="false">
      <c r="A909" s="31"/>
      <c r="B909" s="31"/>
      <c r="D909" s="222"/>
      <c r="E909" s="222"/>
      <c r="F909" s="222"/>
      <c r="G909" s="222"/>
      <c r="H909" s="222"/>
      <c r="I909" s="222"/>
      <c r="J909" s="222"/>
      <c r="K909" s="222"/>
      <c r="L909" s="222"/>
      <c r="M909" s="222"/>
      <c r="N909" s="223"/>
      <c r="P909" s="220"/>
      <c r="Q909" s="31"/>
    </row>
    <row r="910" s="219" customFormat="true" ht="12.75" hidden="false" customHeight="false" outlineLevel="0" collapsed="false">
      <c r="A910" s="31"/>
      <c r="B910" s="31"/>
      <c r="D910" s="222"/>
      <c r="E910" s="222"/>
      <c r="F910" s="222"/>
      <c r="G910" s="222"/>
      <c r="H910" s="222"/>
      <c r="I910" s="222"/>
      <c r="J910" s="222"/>
      <c r="K910" s="222"/>
      <c r="L910" s="222"/>
      <c r="M910" s="222"/>
      <c r="N910" s="223"/>
      <c r="P910" s="220"/>
      <c r="Q910" s="31"/>
    </row>
    <row r="911" s="219" customFormat="true" ht="12.75" hidden="false" customHeight="false" outlineLevel="0" collapsed="false">
      <c r="A911" s="31"/>
      <c r="B911" s="102"/>
      <c r="C911" s="31"/>
      <c r="D911" s="222"/>
      <c r="E911" s="222"/>
      <c r="F911" s="222"/>
      <c r="G911" s="222"/>
      <c r="H911" s="222"/>
      <c r="I911" s="222"/>
      <c r="J911" s="222"/>
      <c r="K911" s="222"/>
      <c r="L911" s="222"/>
      <c r="M911" s="222"/>
      <c r="N911" s="223"/>
      <c r="O911" s="139"/>
      <c r="P911" s="31"/>
      <c r="Q911" s="31"/>
    </row>
    <row r="912" s="219" customFormat="true" ht="12.75" hidden="false" customHeight="false" outlineLevel="0" collapsed="false">
      <c r="A912" s="31"/>
      <c r="B912" s="31"/>
      <c r="D912" s="222"/>
      <c r="E912" s="222"/>
      <c r="F912" s="222"/>
      <c r="G912" s="222"/>
      <c r="H912" s="222"/>
      <c r="I912" s="222"/>
      <c r="J912" s="222"/>
      <c r="K912" s="222"/>
      <c r="L912" s="222"/>
      <c r="M912" s="222"/>
      <c r="N912" s="223"/>
      <c r="Q912" s="31"/>
    </row>
    <row r="913" s="219" customFormat="true" ht="12.75" hidden="false" customHeight="false" outlineLevel="0" collapsed="false">
      <c r="A913" s="31"/>
      <c r="B913" s="31"/>
      <c r="D913" s="222"/>
      <c r="E913" s="222"/>
      <c r="F913" s="222"/>
      <c r="G913" s="222"/>
      <c r="H913" s="222"/>
      <c r="I913" s="222"/>
      <c r="J913" s="222"/>
      <c r="K913" s="222"/>
      <c r="L913" s="222"/>
      <c r="M913" s="222"/>
      <c r="N913" s="223"/>
      <c r="Q913" s="31"/>
    </row>
    <row r="914" s="219" customFormat="true" ht="12.75" hidden="false" customHeight="false" outlineLevel="0" collapsed="false">
      <c r="A914" s="31"/>
      <c r="B914" s="31"/>
      <c r="D914" s="222"/>
      <c r="E914" s="222"/>
      <c r="F914" s="222"/>
      <c r="G914" s="222"/>
      <c r="H914" s="222"/>
      <c r="I914" s="222"/>
      <c r="J914" s="222"/>
      <c r="K914" s="222"/>
      <c r="L914" s="222"/>
      <c r="M914" s="222"/>
      <c r="N914" s="223"/>
      <c r="Q914" s="31"/>
    </row>
    <row r="915" s="219" customFormat="true" ht="12.75" hidden="false" customHeight="false" outlineLevel="0" collapsed="false">
      <c r="A915" s="31"/>
      <c r="B915" s="31"/>
      <c r="C915" s="31"/>
      <c r="D915" s="222"/>
      <c r="E915" s="222"/>
      <c r="F915" s="222"/>
      <c r="G915" s="222"/>
      <c r="H915" s="222"/>
      <c r="I915" s="222"/>
      <c r="J915" s="222"/>
      <c r="K915" s="222"/>
      <c r="L915" s="222"/>
      <c r="M915" s="222"/>
      <c r="N915" s="223"/>
      <c r="P915" s="31"/>
      <c r="Q915" s="31"/>
    </row>
    <row r="916" s="219" customFormat="true" ht="12.75" hidden="false" customHeight="false" outlineLevel="0" collapsed="false">
      <c r="A916" s="31"/>
      <c r="B916" s="31"/>
      <c r="C916" s="233"/>
      <c r="D916" s="222"/>
      <c r="E916" s="222"/>
      <c r="F916" s="222"/>
      <c r="G916" s="222"/>
      <c r="H916" s="222"/>
      <c r="I916" s="222"/>
      <c r="J916" s="222"/>
      <c r="K916" s="222"/>
      <c r="L916" s="222"/>
      <c r="M916" s="222"/>
      <c r="N916" s="223"/>
      <c r="P916" s="233"/>
      <c r="Q916" s="31"/>
    </row>
    <row r="917" s="219" customFormat="true" ht="12.75" hidden="false" customHeight="false" outlineLevel="0" collapsed="false">
      <c r="A917" s="31"/>
      <c r="B917" s="31"/>
      <c r="D917" s="222"/>
      <c r="E917" s="222"/>
      <c r="F917" s="222"/>
      <c r="G917" s="222"/>
      <c r="H917" s="222"/>
      <c r="I917" s="222"/>
      <c r="J917" s="222"/>
      <c r="K917" s="222"/>
      <c r="L917" s="222"/>
      <c r="M917" s="222"/>
      <c r="N917" s="223"/>
      <c r="P917" s="220"/>
      <c r="Q917" s="31"/>
    </row>
    <row r="918" s="219" customFormat="true" ht="12.75" hidden="false" customHeight="false" outlineLevel="0" collapsed="false">
      <c r="A918" s="31"/>
      <c r="B918" s="31"/>
      <c r="D918" s="222"/>
      <c r="E918" s="222"/>
      <c r="F918" s="222"/>
      <c r="G918" s="222"/>
      <c r="H918" s="222"/>
      <c r="I918" s="222"/>
      <c r="J918" s="222"/>
      <c r="K918" s="222"/>
      <c r="L918" s="222"/>
      <c r="M918" s="222"/>
      <c r="N918" s="223"/>
      <c r="P918" s="220"/>
      <c r="Q918" s="31"/>
    </row>
    <row r="919" s="219" customFormat="true" ht="12.75" hidden="false" customHeight="false" outlineLevel="0" collapsed="false">
      <c r="A919" s="31"/>
      <c r="B919" s="31"/>
      <c r="D919" s="222"/>
      <c r="E919" s="222"/>
      <c r="F919" s="222"/>
      <c r="G919" s="222"/>
      <c r="H919" s="222"/>
      <c r="I919" s="222"/>
      <c r="J919" s="222"/>
      <c r="K919" s="222"/>
      <c r="L919" s="222"/>
      <c r="M919" s="222"/>
      <c r="N919" s="223"/>
      <c r="P919" s="220"/>
      <c r="Q919" s="31"/>
    </row>
    <row r="920" s="219" customFormat="true" ht="12.75" hidden="false" customHeight="false" outlineLevel="0" collapsed="false">
      <c r="A920" s="31"/>
      <c r="B920" s="31"/>
      <c r="D920" s="222"/>
      <c r="E920" s="222"/>
      <c r="F920" s="222"/>
      <c r="G920" s="222"/>
      <c r="H920" s="222"/>
      <c r="I920" s="222"/>
      <c r="J920" s="222"/>
      <c r="K920" s="222"/>
      <c r="L920" s="222"/>
      <c r="M920" s="222"/>
      <c r="N920" s="223"/>
      <c r="P920" s="220"/>
      <c r="Q920" s="31"/>
    </row>
    <row r="921" s="219" customFormat="true" ht="12.75" hidden="false" customHeight="false" outlineLevel="0" collapsed="false">
      <c r="A921" s="31"/>
      <c r="B921" s="31"/>
      <c r="D921" s="222"/>
      <c r="E921" s="222"/>
      <c r="F921" s="222"/>
      <c r="G921" s="222"/>
      <c r="H921" s="222"/>
      <c r="I921" s="222"/>
      <c r="J921" s="222"/>
      <c r="K921" s="222"/>
      <c r="L921" s="222"/>
      <c r="M921" s="222"/>
      <c r="N921" s="223"/>
      <c r="P921" s="220"/>
      <c r="Q921" s="31"/>
    </row>
    <row r="922" s="219" customFormat="true" ht="12.75" hidden="false" customHeight="false" outlineLevel="0" collapsed="false">
      <c r="A922" s="31"/>
      <c r="B922" s="102"/>
      <c r="C922" s="31"/>
      <c r="D922" s="222"/>
      <c r="E922" s="222"/>
      <c r="F922" s="222"/>
      <c r="G922" s="222"/>
      <c r="H922" s="222"/>
      <c r="I922" s="222"/>
      <c r="J922" s="222"/>
      <c r="K922" s="222"/>
      <c r="L922" s="222"/>
      <c r="M922" s="222"/>
      <c r="N922" s="223"/>
      <c r="O922" s="139"/>
      <c r="P922" s="31"/>
      <c r="Q922" s="31"/>
    </row>
    <row r="923" s="219" customFormat="true" ht="12.75" hidden="false" customHeight="false" outlineLevel="0" collapsed="false">
      <c r="A923" s="31"/>
      <c r="B923" s="31"/>
      <c r="D923" s="222"/>
      <c r="E923" s="222"/>
      <c r="F923" s="222"/>
      <c r="G923" s="222"/>
      <c r="H923" s="222"/>
      <c r="I923" s="222"/>
      <c r="J923" s="222"/>
      <c r="K923" s="222"/>
      <c r="L923" s="222"/>
      <c r="M923" s="222"/>
      <c r="N923" s="223"/>
      <c r="Q923" s="31"/>
    </row>
    <row r="924" s="219" customFormat="true" ht="12.75" hidden="false" customHeight="false" outlineLevel="0" collapsed="false">
      <c r="A924" s="31"/>
      <c r="B924" s="31"/>
      <c r="D924" s="222"/>
      <c r="E924" s="222"/>
      <c r="F924" s="222"/>
      <c r="G924" s="222"/>
      <c r="H924" s="222"/>
      <c r="I924" s="222"/>
      <c r="J924" s="222"/>
      <c r="K924" s="222"/>
      <c r="L924" s="222"/>
      <c r="M924" s="222"/>
      <c r="N924" s="223"/>
      <c r="Q924" s="31"/>
    </row>
    <row r="925" s="219" customFormat="true" ht="12.75" hidden="false" customHeight="false" outlineLevel="0" collapsed="false">
      <c r="A925" s="31"/>
      <c r="B925" s="31"/>
      <c r="D925" s="222"/>
      <c r="E925" s="222"/>
      <c r="F925" s="222"/>
      <c r="G925" s="222"/>
      <c r="H925" s="222"/>
      <c r="I925" s="222"/>
      <c r="J925" s="222"/>
      <c r="K925" s="222"/>
      <c r="L925" s="222"/>
      <c r="M925" s="222"/>
      <c r="N925" s="223"/>
      <c r="Q925" s="31"/>
    </row>
    <row r="926" s="219" customFormat="true" ht="12.75" hidden="false" customHeight="false" outlineLevel="0" collapsed="false">
      <c r="A926" s="31"/>
      <c r="B926" s="31"/>
      <c r="C926" s="31"/>
      <c r="D926" s="222"/>
      <c r="E926" s="222"/>
      <c r="F926" s="222"/>
      <c r="G926" s="222"/>
      <c r="H926" s="222"/>
      <c r="I926" s="222"/>
      <c r="J926" s="222"/>
      <c r="K926" s="222"/>
      <c r="L926" s="222"/>
      <c r="M926" s="222"/>
      <c r="N926" s="223"/>
      <c r="P926" s="31"/>
      <c r="Q926" s="31"/>
    </row>
    <row r="927" s="219" customFormat="true" ht="12.75" hidden="false" customHeight="false" outlineLevel="0" collapsed="false">
      <c r="A927" s="31"/>
      <c r="B927" s="31"/>
      <c r="C927" s="233"/>
      <c r="D927" s="222"/>
      <c r="E927" s="222"/>
      <c r="F927" s="222"/>
      <c r="G927" s="222"/>
      <c r="H927" s="222"/>
      <c r="I927" s="222"/>
      <c r="J927" s="222"/>
      <c r="K927" s="222"/>
      <c r="L927" s="222"/>
      <c r="M927" s="222"/>
      <c r="N927" s="223"/>
      <c r="P927" s="233"/>
      <c r="Q927" s="31"/>
    </row>
    <row r="928" s="219" customFormat="true" ht="12.75" hidden="false" customHeight="false" outlineLevel="0" collapsed="false">
      <c r="A928" s="31"/>
      <c r="B928" s="31"/>
      <c r="D928" s="222"/>
      <c r="E928" s="222"/>
      <c r="F928" s="222"/>
      <c r="G928" s="222"/>
      <c r="H928" s="222"/>
      <c r="I928" s="222"/>
      <c r="J928" s="222"/>
      <c r="K928" s="222"/>
      <c r="L928" s="222"/>
      <c r="M928" s="222"/>
      <c r="N928" s="223"/>
      <c r="P928" s="220"/>
      <c r="Q928" s="31"/>
    </row>
    <row r="929" s="219" customFormat="true" ht="12.75" hidden="false" customHeight="false" outlineLevel="0" collapsed="false">
      <c r="A929" s="31"/>
      <c r="B929" s="31"/>
      <c r="D929" s="222"/>
      <c r="E929" s="222"/>
      <c r="F929" s="222"/>
      <c r="G929" s="222"/>
      <c r="H929" s="222"/>
      <c r="I929" s="222"/>
      <c r="J929" s="222"/>
      <c r="K929" s="222"/>
      <c r="L929" s="222"/>
      <c r="M929" s="222"/>
      <c r="N929" s="223"/>
      <c r="P929" s="220"/>
      <c r="Q929" s="31"/>
    </row>
    <row r="930" s="219" customFormat="true" ht="12.75" hidden="false" customHeight="false" outlineLevel="0" collapsed="false">
      <c r="A930" s="31"/>
      <c r="B930" s="31"/>
      <c r="D930" s="222"/>
      <c r="E930" s="222"/>
      <c r="F930" s="222"/>
      <c r="G930" s="222"/>
      <c r="H930" s="222"/>
      <c r="I930" s="222"/>
      <c r="J930" s="222"/>
      <c r="K930" s="222"/>
      <c r="L930" s="222"/>
      <c r="M930" s="222"/>
      <c r="N930" s="223"/>
      <c r="P930" s="220"/>
      <c r="Q930" s="31"/>
    </row>
    <row r="931" s="219" customFormat="true" ht="12.75" hidden="false" customHeight="false" outlineLevel="0" collapsed="false">
      <c r="A931" s="31"/>
      <c r="B931" s="31"/>
      <c r="D931" s="222"/>
      <c r="E931" s="222"/>
      <c r="F931" s="222"/>
      <c r="G931" s="222"/>
      <c r="H931" s="222"/>
      <c r="I931" s="222"/>
      <c r="J931" s="222"/>
      <c r="K931" s="222"/>
      <c r="L931" s="222"/>
      <c r="M931" s="222"/>
      <c r="N931" s="223"/>
      <c r="P931" s="220"/>
      <c r="Q931" s="31"/>
    </row>
    <row r="932" s="219" customFormat="true" ht="12.75" hidden="false" customHeight="false" outlineLevel="0" collapsed="false">
      <c r="A932" s="31"/>
      <c r="B932" s="102"/>
      <c r="C932" s="31"/>
      <c r="D932" s="222"/>
      <c r="E932" s="222"/>
      <c r="F932" s="222"/>
      <c r="G932" s="222"/>
      <c r="H932" s="222"/>
      <c r="I932" s="222"/>
      <c r="J932" s="222"/>
      <c r="K932" s="222"/>
      <c r="L932" s="222"/>
      <c r="M932" s="222"/>
      <c r="N932" s="223"/>
      <c r="O932" s="139"/>
      <c r="P932" s="31"/>
      <c r="Q932" s="31"/>
    </row>
    <row r="933" s="219" customFormat="true" ht="12.75" hidden="false" customHeight="false" outlineLevel="0" collapsed="false">
      <c r="A933" s="31"/>
      <c r="B933" s="31"/>
      <c r="D933" s="222"/>
      <c r="E933" s="222"/>
      <c r="F933" s="222"/>
      <c r="G933" s="222"/>
      <c r="H933" s="222"/>
      <c r="I933" s="222"/>
      <c r="J933" s="222"/>
      <c r="K933" s="222"/>
      <c r="L933" s="222"/>
      <c r="M933" s="222"/>
      <c r="N933" s="223"/>
      <c r="Q933" s="31"/>
    </row>
    <row r="934" s="219" customFormat="true" ht="12.75" hidden="false" customHeight="false" outlineLevel="0" collapsed="false">
      <c r="A934" s="31"/>
      <c r="B934" s="31"/>
      <c r="D934" s="222"/>
      <c r="E934" s="222"/>
      <c r="F934" s="222"/>
      <c r="G934" s="222"/>
      <c r="H934" s="222"/>
      <c r="I934" s="222"/>
      <c r="J934" s="222"/>
      <c r="K934" s="222"/>
      <c r="L934" s="222"/>
      <c r="M934" s="222"/>
      <c r="N934" s="223"/>
      <c r="Q934" s="31"/>
    </row>
    <row r="935" s="219" customFormat="true" ht="12.75" hidden="false" customHeight="false" outlineLevel="0" collapsed="false">
      <c r="A935" s="31"/>
      <c r="B935" s="31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7"/>
      <c r="Q935" s="31"/>
    </row>
    <row r="936" s="219" customFormat="true" ht="12.75" hidden="false" customHeight="false" outlineLevel="0" collapsed="false">
      <c r="A936" s="31"/>
      <c r="B936" s="31"/>
      <c r="C936" s="31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7"/>
      <c r="P936" s="31"/>
      <c r="Q936" s="31"/>
    </row>
    <row r="937" s="219" customFormat="true" ht="12.75" hidden="false" customHeight="false" outlineLevel="0" collapsed="false">
      <c r="A937" s="31"/>
      <c r="B937" s="31"/>
      <c r="C937" s="233"/>
      <c r="D937" s="222"/>
      <c r="E937" s="222"/>
      <c r="F937" s="222"/>
      <c r="G937" s="222"/>
      <c r="H937" s="222"/>
      <c r="I937" s="222"/>
      <c r="J937" s="222"/>
      <c r="K937" s="222"/>
      <c r="L937" s="222"/>
      <c r="M937" s="222"/>
      <c r="N937" s="223"/>
      <c r="P937" s="233"/>
      <c r="Q937" s="31"/>
    </row>
    <row r="938" s="219" customFormat="true" ht="12.75" hidden="false" customHeight="false" outlineLevel="0" collapsed="false">
      <c r="A938" s="31"/>
      <c r="B938" s="31"/>
      <c r="D938" s="222"/>
      <c r="E938" s="222"/>
      <c r="F938" s="222"/>
      <c r="G938" s="222"/>
      <c r="H938" s="222"/>
      <c r="I938" s="222"/>
      <c r="J938" s="222"/>
      <c r="K938" s="222"/>
      <c r="L938" s="222"/>
      <c r="M938" s="222"/>
      <c r="N938" s="223"/>
      <c r="P938" s="220"/>
      <c r="Q938" s="31"/>
    </row>
    <row r="939" s="219" customFormat="true" ht="12.75" hidden="false" customHeight="false" outlineLevel="0" collapsed="false">
      <c r="A939" s="31"/>
      <c r="B939" s="31"/>
      <c r="D939" s="222"/>
      <c r="E939" s="222"/>
      <c r="F939" s="222"/>
      <c r="G939" s="222"/>
      <c r="H939" s="222"/>
      <c r="I939" s="222"/>
      <c r="J939" s="222"/>
      <c r="K939" s="222"/>
      <c r="L939" s="222"/>
      <c r="M939" s="222"/>
      <c r="N939" s="223"/>
      <c r="P939" s="220"/>
      <c r="Q939" s="31"/>
    </row>
    <row r="940" s="219" customFormat="true" ht="12.75" hidden="false" customHeight="false" outlineLevel="0" collapsed="false">
      <c r="A940" s="31"/>
      <c r="B940" s="31"/>
      <c r="D940" s="222"/>
      <c r="E940" s="222"/>
      <c r="F940" s="222"/>
      <c r="G940" s="222"/>
      <c r="H940" s="222"/>
      <c r="I940" s="222"/>
      <c r="J940" s="222"/>
      <c r="K940" s="222"/>
      <c r="L940" s="222"/>
      <c r="M940" s="222"/>
      <c r="N940" s="223"/>
      <c r="P940" s="220"/>
      <c r="Q940" s="31"/>
    </row>
    <row r="941" s="219" customFormat="true" ht="12.75" hidden="false" customHeight="false" outlineLevel="0" collapsed="false">
      <c r="A941" s="31"/>
      <c r="B941" s="102"/>
      <c r="C941" s="31"/>
      <c r="D941" s="222"/>
      <c r="E941" s="222"/>
      <c r="F941" s="222"/>
      <c r="G941" s="222"/>
      <c r="H941" s="222"/>
      <c r="I941" s="222"/>
      <c r="J941" s="222"/>
      <c r="K941" s="222"/>
      <c r="L941" s="222"/>
      <c r="M941" s="222"/>
      <c r="N941" s="223"/>
      <c r="O941" s="139"/>
      <c r="P941" s="31"/>
      <c r="Q941" s="31"/>
    </row>
    <row r="942" s="219" customFormat="true" ht="12.75" hidden="false" customHeight="false" outlineLevel="0" collapsed="false">
      <c r="A942" s="31"/>
      <c r="B942" s="31"/>
      <c r="D942" s="222"/>
      <c r="E942" s="222"/>
      <c r="F942" s="222"/>
      <c r="G942" s="222"/>
      <c r="H942" s="222"/>
      <c r="I942" s="222"/>
      <c r="J942" s="222"/>
      <c r="K942" s="222"/>
      <c r="L942" s="222"/>
      <c r="M942" s="222"/>
      <c r="N942" s="223"/>
      <c r="Q942" s="31"/>
    </row>
    <row r="943" s="219" customFormat="true" ht="12.75" hidden="false" customHeight="false" outlineLevel="0" collapsed="false">
      <c r="A943" s="31"/>
      <c r="B943" s="31"/>
      <c r="D943" s="222"/>
      <c r="E943" s="222"/>
      <c r="F943" s="222"/>
      <c r="G943" s="222"/>
      <c r="H943" s="222"/>
      <c r="I943" s="222"/>
      <c r="J943" s="222"/>
      <c r="K943" s="222"/>
      <c r="L943" s="222"/>
      <c r="M943" s="222"/>
      <c r="N943" s="223"/>
      <c r="Q943" s="31"/>
    </row>
    <row r="944" s="219" customFormat="true" ht="12.75" hidden="false" customHeight="false" outlineLevel="0" collapsed="false">
      <c r="A944" s="31"/>
      <c r="B944" s="31"/>
      <c r="D944" s="222"/>
      <c r="E944" s="222"/>
      <c r="F944" s="222"/>
      <c r="G944" s="222"/>
      <c r="H944" s="222"/>
      <c r="I944" s="222"/>
      <c r="J944" s="222"/>
      <c r="K944" s="222"/>
      <c r="L944" s="222"/>
      <c r="M944" s="222"/>
      <c r="N944" s="223"/>
      <c r="Q944" s="31"/>
    </row>
    <row r="945" s="219" customFormat="true" ht="12.75" hidden="false" customHeight="false" outlineLevel="0" collapsed="false">
      <c r="A945" s="31"/>
      <c r="B945" s="31"/>
      <c r="C945" s="31"/>
      <c r="D945" s="222"/>
      <c r="E945" s="222"/>
      <c r="F945" s="222"/>
      <c r="G945" s="222"/>
      <c r="H945" s="222"/>
      <c r="I945" s="222"/>
      <c r="J945" s="222"/>
      <c r="K945" s="222"/>
      <c r="L945" s="222"/>
      <c r="M945" s="222"/>
      <c r="N945" s="223"/>
      <c r="P945" s="31"/>
      <c r="Q945" s="31"/>
    </row>
    <row r="946" s="219" customFormat="true" ht="12.75" hidden="false" customHeight="false" outlineLevel="0" collapsed="false">
      <c r="A946" s="31"/>
      <c r="B946" s="31"/>
      <c r="C946" s="233"/>
      <c r="D946" s="222"/>
      <c r="E946" s="222"/>
      <c r="F946" s="222"/>
      <c r="G946" s="222"/>
      <c r="H946" s="222"/>
      <c r="I946" s="222"/>
      <c r="J946" s="222"/>
      <c r="K946" s="222"/>
      <c r="L946" s="222"/>
      <c r="M946" s="222"/>
      <c r="N946" s="223"/>
      <c r="P946" s="233"/>
      <c r="Q946" s="31"/>
    </row>
    <row r="947" s="219" customFormat="true" ht="12.75" hidden="false" customHeight="false" outlineLevel="0" collapsed="false">
      <c r="A947" s="31"/>
      <c r="B947" s="31"/>
      <c r="C947" s="233"/>
      <c r="D947" s="222"/>
      <c r="E947" s="222"/>
      <c r="F947" s="222"/>
      <c r="G947" s="222"/>
      <c r="H947" s="222"/>
      <c r="I947" s="222"/>
      <c r="J947" s="222"/>
      <c r="K947" s="222"/>
      <c r="L947" s="222"/>
      <c r="M947" s="222"/>
      <c r="N947" s="223"/>
      <c r="P947" s="233"/>
      <c r="Q947" s="31"/>
    </row>
    <row r="948" s="219" customFormat="true" ht="12.75" hidden="false" customHeight="false" outlineLevel="0" collapsed="false">
      <c r="A948" s="31"/>
      <c r="B948" s="31"/>
      <c r="C948" s="233"/>
      <c r="D948" s="222"/>
      <c r="E948" s="222"/>
      <c r="F948" s="222"/>
      <c r="G948" s="222"/>
      <c r="H948" s="222"/>
      <c r="I948" s="222"/>
      <c r="J948" s="222"/>
      <c r="K948" s="222"/>
      <c r="L948" s="222"/>
      <c r="M948" s="222"/>
      <c r="N948" s="223"/>
      <c r="P948" s="233"/>
      <c r="Q948" s="31"/>
    </row>
    <row r="949" s="219" customFormat="true" ht="12.75" hidden="false" customHeight="false" outlineLevel="0" collapsed="false">
      <c r="A949" s="31"/>
      <c r="B949" s="31"/>
      <c r="C949" s="233"/>
      <c r="D949" s="222"/>
      <c r="E949" s="222"/>
      <c r="F949" s="222"/>
      <c r="G949" s="222"/>
      <c r="H949" s="222"/>
      <c r="I949" s="222"/>
      <c r="J949" s="222"/>
      <c r="K949" s="222"/>
      <c r="L949" s="222"/>
      <c r="M949" s="222"/>
      <c r="N949" s="223"/>
      <c r="P949" s="233"/>
      <c r="Q949" s="31"/>
    </row>
    <row r="950" s="219" customFormat="true" ht="12.75" hidden="false" customHeight="false" outlineLevel="0" collapsed="false">
      <c r="A950" s="31"/>
      <c r="B950" s="31"/>
      <c r="C950" s="233"/>
      <c r="D950" s="222"/>
      <c r="E950" s="222"/>
      <c r="F950" s="222"/>
      <c r="G950" s="222"/>
      <c r="H950" s="222"/>
      <c r="I950" s="222"/>
      <c r="J950" s="222"/>
      <c r="K950" s="222"/>
      <c r="L950" s="222"/>
      <c r="M950" s="222"/>
      <c r="N950" s="223"/>
      <c r="P950" s="233"/>
      <c r="Q950" s="31"/>
    </row>
    <row r="951" s="219" customFormat="true" ht="12.75" hidden="false" customHeight="false" outlineLevel="0" collapsed="false">
      <c r="A951" s="31"/>
      <c r="B951" s="31"/>
      <c r="D951" s="222"/>
      <c r="E951" s="222"/>
      <c r="F951" s="222"/>
      <c r="G951" s="222"/>
      <c r="H951" s="222"/>
      <c r="I951" s="222"/>
      <c r="J951" s="222"/>
      <c r="K951" s="222"/>
      <c r="L951" s="222"/>
      <c r="M951" s="222"/>
      <c r="N951" s="223"/>
      <c r="P951" s="220"/>
      <c r="Q951" s="31"/>
    </row>
    <row r="952" s="219" customFormat="true" ht="12.75" hidden="false" customHeight="false" outlineLevel="0" collapsed="false">
      <c r="A952" s="31"/>
      <c r="B952" s="31"/>
      <c r="D952" s="222"/>
      <c r="E952" s="222"/>
      <c r="F952" s="222"/>
      <c r="G952" s="222"/>
      <c r="H952" s="222"/>
      <c r="I952" s="222"/>
      <c r="J952" s="222"/>
      <c r="K952" s="222"/>
      <c r="L952" s="222"/>
      <c r="M952" s="222"/>
      <c r="N952" s="223"/>
      <c r="P952" s="220"/>
      <c r="Q952" s="31"/>
    </row>
    <row r="953" s="219" customFormat="true" ht="12.75" hidden="false" customHeight="false" outlineLevel="0" collapsed="false">
      <c r="A953" s="31"/>
      <c r="B953" s="31"/>
      <c r="D953" s="222"/>
      <c r="E953" s="222"/>
      <c r="F953" s="222"/>
      <c r="G953" s="222"/>
      <c r="H953" s="222"/>
      <c r="I953" s="222"/>
      <c r="J953" s="222"/>
      <c r="K953" s="222"/>
      <c r="L953" s="222"/>
      <c r="M953" s="222"/>
      <c r="N953" s="223"/>
      <c r="P953" s="220"/>
      <c r="Q953" s="31"/>
    </row>
    <row r="954" s="219" customFormat="true" ht="12.75" hidden="false" customHeight="false" outlineLevel="0" collapsed="false">
      <c r="A954" s="31"/>
      <c r="B954" s="31"/>
      <c r="D954" s="222"/>
      <c r="E954" s="222"/>
      <c r="F954" s="222"/>
      <c r="G954" s="222"/>
      <c r="H954" s="222"/>
      <c r="I954" s="222"/>
      <c r="J954" s="222"/>
      <c r="K954" s="222"/>
      <c r="L954" s="222"/>
      <c r="M954" s="222"/>
      <c r="N954" s="223"/>
      <c r="P954" s="220"/>
      <c r="Q954" s="31"/>
    </row>
    <row r="955" s="219" customFormat="true" ht="12.75" hidden="false" customHeight="false" outlineLevel="0" collapsed="false">
      <c r="A955" s="31"/>
      <c r="B955" s="102"/>
      <c r="C955" s="31"/>
      <c r="D955" s="222"/>
      <c r="E955" s="222"/>
      <c r="F955" s="222"/>
      <c r="G955" s="222"/>
      <c r="H955" s="222"/>
      <c r="I955" s="222"/>
      <c r="J955" s="222"/>
      <c r="K955" s="222"/>
      <c r="L955" s="222"/>
      <c r="M955" s="222"/>
      <c r="N955" s="223"/>
      <c r="O955" s="139"/>
      <c r="P955" s="31"/>
      <c r="Q955" s="31"/>
    </row>
    <row r="956" s="219" customFormat="true" ht="12.75" hidden="false" customHeight="false" outlineLevel="0" collapsed="false">
      <c r="A956" s="31"/>
      <c r="B956" s="31"/>
      <c r="D956" s="222"/>
      <c r="E956" s="222"/>
      <c r="F956" s="222"/>
      <c r="G956" s="222"/>
      <c r="H956" s="222"/>
      <c r="I956" s="222"/>
      <c r="J956" s="222"/>
      <c r="K956" s="222"/>
      <c r="L956" s="222"/>
      <c r="M956" s="222"/>
      <c r="N956" s="223"/>
      <c r="Q956" s="31"/>
    </row>
    <row r="957" s="219" customFormat="true" ht="12.75" hidden="false" customHeight="false" outlineLevel="0" collapsed="false">
      <c r="A957" s="31"/>
      <c r="B957" s="31"/>
      <c r="D957" s="222"/>
      <c r="E957" s="222"/>
      <c r="F957" s="222"/>
      <c r="G957" s="222"/>
      <c r="H957" s="222"/>
      <c r="I957" s="222"/>
      <c r="J957" s="222"/>
      <c r="K957" s="222"/>
      <c r="L957" s="222"/>
      <c r="M957" s="222"/>
      <c r="N957" s="223"/>
      <c r="Q957" s="31"/>
    </row>
    <row r="958" s="219" customFormat="true" ht="12.75" hidden="false" customHeight="false" outlineLevel="0" collapsed="false">
      <c r="A958" s="31"/>
      <c r="B958" s="31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7"/>
      <c r="Q958" s="31"/>
    </row>
    <row r="959" s="219" customFormat="true" ht="12.75" hidden="false" customHeight="false" outlineLevel="0" collapsed="false">
      <c r="A959" s="31"/>
      <c r="B959" s="31"/>
      <c r="C959" s="31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7"/>
      <c r="P959" s="31"/>
      <c r="Q959" s="31"/>
    </row>
    <row r="960" s="219" customFormat="true" ht="12.75" hidden="false" customHeight="false" outlineLevel="0" collapsed="false">
      <c r="A960" s="31"/>
      <c r="B960" s="31"/>
      <c r="C960" s="233"/>
      <c r="D960" s="222"/>
      <c r="E960" s="222"/>
      <c r="F960" s="222"/>
      <c r="G960" s="222"/>
      <c r="H960" s="222"/>
      <c r="I960" s="222"/>
      <c r="J960" s="222"/>
      <c r="K960" s="222"/>
      <c r="L960" s="222"/>
      <c r="M960" s="222"/>
      <c r="N960" s="223"/>
      <c r="P960" s="233"/>
      <c r="Q960" s="31"/>
    </row>
    <row r="961" s="219" customFormat="true" ht="12.75" hidden="false" customHeight="false" outlineLevel="0" collapsed="false">
      <c r="A961" s="31"/>
      <c r="B961" s="31"/>
      <c r="D961" s="222"/>
      <c r="E961" s="222"/>
      <c r="F961" s="222"/>
      <c r="G961" s="222"/>
      <c r="H961" s="222"/>
      <c r="I961" s="222"/>
      <c r="J961" s="222"/>
      <c r="K961" s="222"/>
      <c r="L961" s="222"/>
      <c r="M961" s="222"/>
      <c r="N961" s="223"/>
      <c r="P961" s="220"/>
      <c r="Q961" s="31"/>
    </row>
    <row r="962" s="219" customFormat="true" ht="12.75" hidden="false" customHeight="false" outlineLevel="0" collapsed="false">
      <c r="A962" s="31"/>
      <c r="B962" s="31"/>
      <c r="D962" s="222"/>
      <c r="E962" s="222"/>
      <c r="F962" s="222"/>
      <c r="G962" s="222"/>
      <c r="H962" s="222"/>
      <c r="I962" s="222"/>
      <c r="J962" s="222"/>
      <c r="K962" s="222"/>
      <c r="L962" s="222"/>
      <c r="M962" s="222"/>
      <c r="N962" s="223"/>
      <c r="P962" s="220"/>
      <c r="Q962" s="31"/>
    </row>
    <row r="963" s="219" customFormat="true" ht="12.75" hidden="false" customHeight="false" outlineLevel="0" collapsed="false">
      <c r="A963" s="31"/>
      <c r="B963" s="31"/>
      <c r="D963" s="222"/>
      <c r="E963" s="222"/>
      <c r="F963" s="222"/>
      <c r="G963" s="222"/>
      <c r="H963" s="222"/>
      <c r="I963" s="222"/>
      <c r="J963" s="222"/>
      <c r="K963" s="222"/>
      <c r="L963" s="222"/>
      <c r="M963" s="222"/>
      <c r="N963" s="223"/>
      <c r="P963" s="220"/>
      <c r="Q963" s="31"/>
    </row>
    <row r="964" s="219" customFormat="true" ht="12.75" hidden="false" customHeight="false" outlineLevel="0" collapsed="false">
      <c r="A964" s="31"/>
      <c r="B964" s="31"/>
      <c r="D964" s="222"/>
      <c r="E964" s="222"/>
      <c r="F964" s="222"/>
      <c r="G964" s="222"/>
      <c r="H964" s="222"/>
      <c r="I964" s="222"/>
      <c r="J964" s="222"/>
      <c r="K964" s="222"/>
      <c r="L964" s="222"/>
      <c r="M964" s="222"/>
      <c r="N964" s="223"/>
      <c r="P964" s="220"/>
      <c r="Q964" s="31"/>
    </row>
    <row r="965" s="219" customFormat="true" ht="12.75" hidden="false" customHeight="false" outlineLevel="0" collapsed="false">
      <c r="A965" s="31"/>
      <c r="B965" s="102"/>
      <c r="C965" s="31"/>
      <c r="D965" s="222"/>
      <c r="E965" s="222"/>
      <c r="F965" s="222"/>
      <c r="G965" s="222"/>
      <c r="H965" s="222"/>
      <c r="I965" s="222"/>
      <c r="J965" s="222"/>
      <c r="K965" s="222"/>
      <c r="L965" s="222"/>
      <c r="M965" s="222"/>
      <c r="N965" s="223"/>
      <c r="O965" s="139"/>
      <c r="P965" s="31"/>
      <c r="Q965" s="31"/>
    </row>
    <row r="966" s="219" customFormat="true" ht="12.75" hidden="false" customHeight="false" outlineLevel="0" collapsed="false">
      <c r="A966" s="31"/>
      <c r="B966" s="31"/>
      <c r="D966" s="222"/>
      <c r="E966" s="222"/>
      <c r="F966" s="222"/>
      <c r="G966" s="222"/>
      <c r="H966" s="222"/>
      <c r="I966" s="222"/>
      <c r="J966" s="222"/>
      <c r="K966" s="222"/>
      <c r="L966" s="222"/>
      <c r="M966" s="222"/>
      <c r="N966" s="223"/>
      <c r="Q966" s="31"/>
    </row>
    <row r="967" s="219" customFormat="true" ht="12.75" hidden="false" customHeight="false" outlineLevel="0" collapsed="false">
      <c r="A967" s="31"/>
      <c r="B967" s="31"/>
      <c r="D967" s="222"/>
      <c r="E967" s="222"/>
      <c r="F967" s="222"/>
      <c r="G967" s="222"/>
      <c r="H967" s="222"/>
      <c r="I967" s="222"/>
      <c r="J967" s="222"/>
      <c r="K967" s="222"/>
      <c r="L967" s="222"/>
      <c r="M967" s="222"/>
      <c r="N967" s="223"/>
      <c r="Q967" s="31"/>
    </row>
    <row r="968" s="219" customFormat="true" ht="12.75" hidden="false" customHeight="false" outlineLevel="0" collapsed="false">
      <c r="A968" s="31"/>
      <c r="B968" s="31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7"/>
      <c r="Q968" s="31"/>
    </row>
    <row r="969" s="219" customFormat="true" ht="12.75" hidden="false" customHeight="false" outlineLevel="0" collapsed="false">
      <c r="A969" s="31"/>
      <c r="B969" s="31"/>
      <c r="C969" s="31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7"/>
      <c r="P969" s="31"/>
      <c r="Q969" s="31"/>
    </row>
    <row r="970" s="219" customFormat="true" ht="12.75" hidden="false" customHeight="false" outlineLevel="0" collapsed="false">
      <c r="A970" s="31"/>
      <c r="B970" s="31"/>
      <c r="C970" s="233"/>
      <c r="D970" s="222"/>
      <c r="E970" s="222"/>
      <c r="F970" s="222"/>
      <c r="G970" s="222"/>
      <c r="H970" s="222"/>
      <c r="I970" s="222"/>
      <c r="J970" s="222"/>
      <c r="K970" s="222"/>
      <c r="L970" s="222"/>
      <c r="M970" s="222"/>
      <c r="N970" s="223"/>
      <c r="P970" s="233"/>
      <c r="Q970" s="31"/>
    </row>
    <row r="971" s="219" customFormat="true" ht="12.75" hidden="false" customHeight="false" outlineLevel="0" collapsed="false">
      <c r="A971" s="31"/>
      <c r="B971" s="31"/>
      <c r="D971" s="222"/>
      <c r="E971" s="222"/>
      <c r="F971" s="222"/>
      <c r="G971" s="222"/>
      <c r="H971" s="222"/>
      <c r="I971" s="222"/>
      <c r="J971" s="222"/>
      <c r="K971" s="222"/>
      <c r="L971" s="222"/>
      <c r="M971" s="222"/>
      <c r="N971" s="223"/>
      <c r="P971" s="220"/>
      <c r="Q971" s="31"/>
    </row>
    <row r="972" s="219" customFormat="true" ht="12.75" hidden="false" customHeight="false" outlineLevel="0" collapsed="false">
      <c r="A972" s="31"/>
      <c r="B972" s="31"/>
      <c r="D972" s="222"/>
      <c r="E972" s="222"/>
      <c r="F972" s="222"/>
      <c r="G972" s="222"/>
      <c r="H972" s="222"/>
      <c r="I972" s="222"/>
      <c r="J972" s="222"/>
      <c r="K972" s="222"/>
      <c r="L972" s="222"/>
      <c r="M972" s="222"/>
      <c r="N972" s="223"/>
      <c r="P972" s="220"/>
      <c r="Q972" s="31"/>
    </row>
    <row r="973" s="219" customFormat="true" ht="12.75" hidden="false" customHeight="false" outlineLevel="0" collapsed="false">
      <c r="A973" s="31"/>
      <c r="B973" s="31"/>
      <c r="D973" s="222"/>
      <c r="E973" s="222"/>
      <c r="F973" s="222"/>
      <c r="G973" s="222"/>
      <c r="H973" s="222"/>
      <c r="I973" s="222"/>
      <c r="J973" s="222"/>
      <c r="K973" s="222"/>
      <c r="L973" s="222"/>
      <c r="M973" s="222"/>
      <c r="N973" s="223"/>
      <c r="P973" s="220"/>
      <c r="Q973" s="31"/>
    </row>
    <row r="974" s="219" customFormat="true" ht="12.75" hidden="false" customHeight="false" outlineLevel="0" collapsed="false">
      <c r="A974" s="31"/>
      <c r="B974" s="31"/>
      <c r="D974" s="222"/>
      <c r="E974" s="222"/>
      <c r="F974" s="222"/>
      <c r="G974" s="222"/>
      <c r="H974" s="222"/>
      <c r="I974" s="222"/>
      <c r="J974" s="222"/>
      <c r="K974" s="222"/>
      <c r="L974" s="222"/>
      <c r="M974" s="222"/>
      <c r="N974" s="223"/>
      <c r="P974" s="220"/>
      <c r="Q974" s="31"/>
    </row>
    <row r="975" s="219" customFormat="true" ht="12.75" hidden="false" customHeight="false" outlineLevel="0" collapsed="false">
      <c r="A975" s="31"/>
      <c r="B975" s="102"/>
      <c r="C975" s="31"/>
      <c r="D975" s="222"/>
      <c r="E975" s="222"/>
      <c r="F975" s="222"/>
      <c r="G975" s="222"/>
      <c r="H975" s="222"/>
      <c r="I975" s="222"/>
      <c r="J975" s="222"/>
      <c r="K975" s="222"/>
      <c r="L975" s="222"/>
      <c r="M975" s="222"/>
      <c r="N975" s="223"/>
      <c r="O975" s="139"/>
      <c r="P975" s="31"/>
      <c r="Q975" s="31"/>
    </row>
    <row r="976" s="219" customFormat="true" ht="12.75" hidden="false" customHeight="false" outlineLevel="0" collapsed="false">
      <c r="A976" s="31"/>
      <c r="B976" s="31"/>
      <c r="D976" s="222"/>
      <c r="E976" s="222"/>
      <c r="F976" s="222"/>
      <c r="G976" s="222"/>
      <c r="H976" s="222"/>
      <c r="I976" s="222"/>
      <c r="J976" s="222"/>
      <c r="K976" s="222"/>
      <c r="L976" s="222"/>
      <c r="M976" s="222"/>
      <c r="N976" s="223"/>
      <c r="Q976" s="31"/>
    </row>
    <row r="977" s="219" customFormat="true" ht="12.75" hidden="false" customHeight="false" outlineLevel="0" collapsed="false">
      <c r="A977" s="31"/>
      <c r="B977" s="31"/>
      <c r="D977" s="222"/>
      <c r="E977" s="222"/>
      <c r="F977" s="222"/>
      <c r="G977" s="222"/>
      <c r="H977" s="222"/>
      <c r="I977" s="222"/>
      <c r="J977" s="222"/>
      <c r="K977" s="222"/>
      <c r="L977" s="222"/>
      <c r="M977" s="222"/>
      <c r="N977" s="223"/>
      <c r="Q977" s="31"/>
    </row>
    <row r="978" s="219" customFormat="true" ht="12.75" hidden="false" customHeight="false" outlineLevel="0" collapsed="false">
      <c r="A978" s="31"/>
      <c r="B978" s="31"/>
      <c r="D978" s="216"/>
      <c r="E978" s="216"/>
      <c r="F978" s="216"/>
      <c r="G978" s="216"/>
      <c r="H978" s="216"/>
      <c r="I978" s="216"/>
      <c r="J978" s="216"/>
      <c r="K978" s="216"/>
      <c r="L978" s="216"/>
      <c r="M978" s="216"/>
      <c r="N978" s="223"/>
      <c r="Q978" s="31"/>
    </row>
    <row r="979" s="219" customFormat="true" ht="12.75" hidden="false" customHeight="false" outlineLevel="0" collapsed="false">
      <c r="A979" s="31"/>
      <c r="B979" s="31"/>
      <c r="C979" s="31"/>
      <c r="D979" s="216"/>
      <c r="E979" s="216"/>
      <c r="F979" s="216"/>
      <c r="G979" s="216"/>
      <c r="H979" s="216"/>
      <c r="I979" s="216"/>
      <c r="J979" s="216"/>
      <c r="K979" s="216"/>
      <c r="L979" s="216"/>
      <c r="M979" s="216"/>
      <c r="N979" s="223"/>
      <c r="P979" s="31"/>
      <c r="Q979" s="31"/>
    </row>
    <row r="980" s="219" customFormat="true" ht="12.75" hidden="false" customHeight="false" outlineLevel="0" collapsed="false">
      <c r="A980" s="31"/>
      <c r="B980" s="31"/>
      <c r="C980" s="233"/>
      <c r="D980" s="216"/>
      <c r="E980" s="216"/>
      <c r="F980" s="216"/>
      <c r="G980" s="216"/>
      <c r="H980" s="216"/>
      <c r="I980" s="216"/>
      <c r="J980" s="216"/>
      <c r="K980" s="216"/>
      <c r="L980" s="216"/>
      <c r="M980" s="216"/>
      <c r="N980" s="223"/>
      <c r="P980" s="233"/>
      <c r="Q980" s="31"/>
    </row>
    <row r="981" s="219" customFormat="true" ht="12.75" hidden="false" customHeight="false" outlineLevel="0" collapsed="false">
      <c r="A981" s="31"/>
      <c r="B981" s="31"/>
      <c r="D981" s="216"/>
      <c r="E981" s="216"/>
      <c r="F981" s="216"/>
      <c r="G981" s="216"/>
      <c r="H981" s="216"/>
      <c r="I981" s="216"/>
      <c r="J981" s="216"/>
      <c r="K981" s="216"/>
      <c r="L981" s="216"/>
      <c r="M981" s="216"/>
      <c r="N981" s="223"/>
      <c r="P981" s="220"/>
      <c r="Q981" s="31"/>
    </row>
    <row r="982" s="219" customFormat="true" ht="12.75" hidden="false" customHeight="false" outlineLevel="0" collapsed="false">
      <c r="A982" s="31"/>
      <c r="B982" s="31"/>
      <c r="D982" s="216"/>
      <c r="E982" s="216"/>
      <c r="F982" s="216"/>
      <c r="G982" s="216"/>
      <c r="H982" s="216"/>
      <c r="I982" s="216"/>
      <c r="J982" s="216"/>
      <c r="K982" s="216"/>
      <c r="L982" s="216"/>
      <c r="M982" s="216"/>
      <c r="N982" s="223"/>
      <c r="P982" s="220"/>
      <c r="Q982" s="31"/>
    </row>
    <row r="983" s="219" customFormat="true" ht="12.75" hidden="false" customHeight="false" outlineLevel="0" collapsed="false">
      <c r="A983" s="31"/>
      <c r="B983" s="31"/>
      <c r="D983" s="216"/>
      <c r="E983" s="216"/>
      <c r="F983" s="216"/>
      <c r="G983" s="216"/>
      <c r="H983" s="216"/>
      <c r="I983" s="216"/>
      <c r="J983" s="216"/>
      <c r="K983" s="216"/>
      <c r="L983" s="216"/>
      <c r="M983" s="216"/>
      <c r="N983" s="223"/>
      <c r="P983" s="220"/>
      <c r="Q983" s="31"/>
    </row>
    <row r="984" s="219" customFormat="true" ht="12.75" hidden="false" customHeight="false" outlineLevel="0" collapsed="false">
      <c r="A984" s="31"/>
      <c r="B984" s="31"/>
      <c r="D984" s="216"/>
      <c r="E984" s="216"/>
      <c r="F984" s="216"/>
      <c r="G984" s="216"/>
      <c r="H984" s="216"/>
      <c r="I984" s="216"/>
      <c r="J984" s="216"/>
      <c r="K984" s="216"/>
      <c r="L984" s="216"/>
      <c r="M984" s="216"/>
      <c r="N984" s="223"/>
      <c r="P984" s="220"/>
      <c r="Q984" s="31"/>
    </row>
    <row r="985" s="219" customFormat="true" ht="12.75" hidden="false" customHeight="false" outlineLevel="0" collapsed="false">
      <c r="A985" s="31"/>
      <c r="B985" s="102"/>
      <c r="C985" s="31"/>
      <c r="D985" s="216"/>
      <c r="E985" s="216"/>
      <c r="F985" s="216"/>
      <c r="G985" s="216"/>
      <c r="H985" s="216"/>
      <c r="I985" s="216"/>
      <c r="J985" s="216"/>
      <c r="K985" s="216"/>
      <c r="L985" s="216"/>
      <c r="M985" s="216"/>
      <c r="N985" s="223"/>
      <c r="O985" s="139"/>
      <c r="P985" s="31"/>
      <c r="Q985" s="31"/>
    </row>
    <row r="986" s="219" customFormat="true" ht="12.75" hidden="false" customHeight="false" outlineLevel="0" collapsed="false">
      <c r="A986" s="31"/>
      <c r="B986" s="31"/>
      <c r="D986" s="216"/>
      <c r="E986" s="216"/>
      <c r="F986" s="216"/>
      <c r="G986" s="216"/>
      <c r="H986" s="216"/>
      <c r="I986" s="216"/>
      <c r="J986" s="216"/>
      <c r="K986" s="216"/>
      <c r="L986" s="216"/>
      <c r="M986" s="216"/>
      <c r="N986" s="223"/>
      <c r="Q986" s="31"/>
    </row>
    <row r="987" s="219" customFormat="true" ht="12.75" hidden="false" customHeight="false" outlineLevel="0" collapsed="false">
      <c r="A987" s="31"/>
      <c r="B987" s="31"/>
      <c r="D987" s="216"/>
      <c r="E987" s="216"/>
      <c r="F987" s="216"/>
      <c r="G987" s="216"/>
      <c r="H987" s="216"/>
      <c r="I987" s="216"/>
      <c r="J987" s="216"/>
      <c r="K987" s="216"/>
      <c r="L987" s="216"/>
      <c r="M987" s="216"/>
      <c r="N987" s="223"/>
      <c r="Q987" s="31"/>
    </row>
    <row r="988" s="219" customFormat="true" ht="12.75" hidden="false" customHeight="false" outlineLevel="0" collapsed="false">
      <c r="A988" s="31"/>
      <c r="B988" s="31"/>
      <c r="D988" s="234"/>
      <c r="E988" s="234"/>
      <c r="F988" s="234"/>
      <c r="G988" s="234"/>
      <c r="H988" s="234"/>
      <c r="I988" s="234"/>
      <c r="J988" s="234"/>
      <c r="K988" s="234"/>
      <c r="L988" s="234"/>
      <c r="M988" s="234"/>
      <c r="N988" s="227"/>
      <c r="Q988" s="31"/>
    </row>
    <row r="989" s="219" customFormat="true" ht="12.75" hidden="false" customHeight="false" outlineLevel="0" collapsed="false">
      <c r="A989" s="31"/>
      <c r="B989" s="31"/>
      <c r="C989" s="31"/>
      <c r="D989" s="234"/>
      <c r="E989" s="234"/>
      <c r="F989" s="234"/>
      <c r="G989" s="234"/>
      <c r="H989" s="234"/>
      <c r="I989" s="234"/>
      <c r="J989" s="234"/>
      <c r="K989" s="234"/>
      <c r="L989" s="234"/>
      <c r="M989" s="234"/>
      <c r="N989" s="227"/>
      <c r="P989" s="31"/>
      <c r="Q989" s="31"/>
    </row>
    <row r="990" s="219" customFormat="true" ht="12.75" hidden="false" customHeight="false" outlineLevel="0" collapsed="false">
      <c r="A990" s="31"/>
      <c r="B990" s="31"/>
      <c r="C990" s="233"/>
      <c r="D990" s="216"/>
      <c r="E990" s="216"/>
      <c r="F990" s="216"/>
      <c r="G990" s="216"/>
      <c r="H990" s="216"/>
      <c r="I990" s="216"/>
      <c r="J990" s="216"/>
      <c r="K990" s="216"/>
      <c r="L990" s="216"/>
      <c r="M990" s="216"/>
      <c r="N990" s="223"/>
      <c r="P990" s="233"/>
      <c r="Q990" s="31"/>
    </row>
    <row r="991" s="219" customFormat="true" ht="12.75" hidden="false" customHeight="false" outlineLevel="0" collapsed="false">
      <c r="A991" s="31"/>
      <c r="B991" s="31"/>
      <c r="D991" s="216"/>
      <c r="E991" s="216"/>
      <c r="F991" s="216"/>
      <c r="G991" s="216"/>
      <c r="H991" s="216"/>
      <c r="I991" s="216"/>
      <c r="J991" s="216"/>
      <c r="K991" s="216"/>
      <c r="L991" s="216"/>
      <c r="M991" s="216"/>
      <c r="N991" s="223"/>
      <c r="P991" s="220"/>
      <c r="Q991" s="31"/>
    </row>
    <row r="992" s="219" customFormat="true" ht="12.75" hidden="false" customHeight="false" outlineLevel="0" collapsed="false">
      <c r="A992" s="31"/>
      <c r="B992" s="31"/>
      <c r="D992" s="216"/>
      <c r="E992" s="216"/>
      <c r="F992" s="216"/>
      <c r="G992" s="216"/>
      <c r="H992" s="216"/>
      <c r="I992" s="216"/>
      <c r="J992" s="216"/>
      <c r="K992" s="216"/>
      <c r="L992" s="216"/>
      <c r="M992" s="216"/>
      <c r="N992" s="223"/>
      <c r="P992" s="220"/>
      <c r="Q992" s="31"/>
    </row>
    <row r="993" s="219" customFormat="true" ht="12.75" hidden="false" customHeight="false" outlineLevel="0" collapsed="false">
      <c r="A993" s="31"/>
      <c r="B993" s="31"/>
      <c r="D993" s="216"/>
      <c r="E993" s="216"/>
      <c r="F993" s="216"/>
      <c r="G993" s="216"/>
      <c r="H993" s="216"/>
      <c r="I993" s="216"/>
      <c r="J993" s="216"/>
      <c r="K993" s="216"/>
      <c r="L993" s="216"/>
      <c r="M993" s="216"/>
      <c r="N993" s="223"/>
      <c r="P993" s="220"/>
      <c r="Q993" s="31"/>
    </row>
    <row r="994" s="219" customFormat="true" ht="12.75" hidden="false" customHeight="false" outlineLevel="0" collapsed="false">
      <c r="A994" s="31"/>
      <c r="B994" s="31"/>
      <c r="D994" s="216"/>
      <c r="E994" s="216"/>
      <c r="F994" s="216"/>
      <c r="G994" s="216"/>
      <c r="H994" s="216"/>
      <c r="I994" s="216"/>
      <c r="J994" s="216"/>
      <c r="K994" s="216"/>
      <c r="L994" s="216"/>
      <c r="M994" s="216"/>
      <c r="N994" s="223"/>
      <c r="P994" s="220"/>
      <c r="Q994" s="31"/>
    </row>
    <row r="995" s="219" customFormat="true" ht="12.75" hidden="false" customHeight="false" outlineLevel="0" collapsed="false">
      <c r="A995" s="31"/>
      <c r="B995" s="102"/>
      <c r="C995" s="31"/>
      <c r="D995" s="216"/>
      <c r="E995" s="216"/>
      <c r="F995" s="216"/>
      <c r="G995" s="216"/>
      <c r="H995" s="216"/>
      <c r="I995" s="216"/>
      <c r="J995" s="216"/>
      <c r="K995" s="216"/>
      <c r="L995" s="216"/>
      <c r="M995" s="216"/>
      <c r="N995" s="223"/>
      <c r="O995" s="139"/>
      <c r="P995" s="31"/>
      <c r="Q995" s="31"/>
    </row>
    <row r="996" s="219" customFormat="true" ht="12.75" hidden="false" customHeight="false" outlineLevel="0" collapsed="false">
      <c r="A996" s="31"/>
      <c r="B996" s="31"/>
      <c r="D996" s="216"/>
      <c r="E996" s="216"/>
      <c r="F996" s="216"/>
      <c r="G996" s="216"/>
      <c r="H996" s="216"/>
      <c r="I996" s="216"/>
      <c r="J996" s="216"/>
      <c r="K996" s="216"/>
      <c r="L996" s="216"/>
      <c r="M996" s="216"/>
      <c r="N996" s="223"/>
      <c r="Q996" s="31"/>
    </row>
    <row r="997" s="219" customFormat="true" ht="12.75" hidden="false" customHeight="false" outlineLevel="0" collapsed="false">
      <c r="A997" s="31"/>
      <c r="B997" s="31"/>
      <c r="D997" s="216"/>
      <c r="E997" s="216"/>
      <c r="F997" s="216"/>
      <c r="G997" s="216"/>
      <c r="H997" s="216"/>
      <c r="I997" s="216"/>
      <c r="J997" s="216"/>
      <c r="K997" s="216"/>
      <c r="L997" s="216"/>
      <c r="M997" s="216"/>
      <c r="N997" s="223"/>
      <c r="Q997" s="31"/>
    </row>
    <row r="998" s="219" customFormat="true" ht="12.75" hidden="false" customHeight="false" outlineLevel="0" collapsed="false">
      <c r="A998" s="31"/>
      <c r="B998" s="31"/>
      <c r="D998" s="216"/>
      <c r="E998" s="216"/>
      <c r="F998" s="216"/>
      <c r="G998" s="216"/>
      <c r="H998" s="216"/>
      <c r="I998" s="216"/>
      <c r="J998" s="216"/>
      <c r="K998" s="216"/>
      <c r="L998" s="216"/>
      <c r="M998" s="216"/>
      <c r="N998" s="223"/>
      <c r="Q998" s="31"/>
    </row>
    <row r="999" s="219" customFormat="true" ht="12.75" hidden="false" customHeight="false" outlineLevel="0" collapsed="false">
      <c r="A999" s="31"/>
      <c r="B999" s="31"/>
      <c r="C999" s="31"/>
      <c r="D999" s="216"/>
      <c r="E999" s="216"/>
      <c r="F999" s="216"/>
      <c r="G999" s="216"/>
      <c r="H999" s="216"/>
      <c r="I999" s="216"/>
      <c r="J999" s="216"/>
      <c r="K999" s="216"/>
      <c r="L999" s="216"/>
      <c r="M999" s="216"/>
      <c r="N999" s="223"/>
      <c r="P999" s="31"/>
      <c r="Q999" s="31"/>
    </row>
    <row r="1000" s="219" customFormat="true" ht="12.75" hidden="false" customHeight="false" outlineLevel="0" collapsed="false">
      <c r="A1000" s="31"/>
      <c r="B1000" s="31"/>
      <c r="C1000" s="233"/>
      <c r="D1000" s="216"/>
      <c r="E1000" s="216"/>
      <c r="F1000" s="216"/>
      <c r="G1000" s="216"/>
      <c r="H1000" s="216"/>
      <c r="I1000" s="216"/>
      <c r="J1000" s="216"/>
      <c r="K1000" s="216"/>
      <c r="L1000" s="216"/>
      <c r="M1000" s="216"/>
      <c r="N1000" s="223"/>
      <c r="P1000" s="233"/>
      <c r="Q1000" s="31"/>
    </row>
    <row r="1001" s="219" customFormat="true" ht="12.75" hidden="false" customHeight="false" outlineLevel="0" collapsed="false">
      <c r="A1001" s="31"/>
      <c r="B1001" s="31"/>
      <c r="D1001" s="216"/>
      <c r="E1001" s="216"/>
      <c r="F1001" s="216"/>
      <c r="G1001" s="216"/>
      <c r="H1001" s="216"/>
      <c r="I1001" s="216"/>
      <c r="J1001" s="216"/>
      <c r="K1001" s="216"/>
      <c r="L1001" s="216"/>
      <c r="M1001" s="216"/>
      <c r="N1001" s="223"/>
      <c r="P1001" s="220"/>
      <c r="Q1001" s="31"/>
    </row>
    <row r="1002" s="219" customFormat="true" ht="12.75" hidden="false" customHeight="false" outlineLevel="0" collapsed="false">
      <c r="A1002" s="31"/>
      <c r="B1002" s="31"/>
      <c r="D1002" s="216"/>
      <c r="E1002" s="216"/>
      <c r="F1002" s="216"/>
      <c r="G1002" s="216"/>
      <c r="H1002" s="216"/>
      <c r="I1002" s="216"/>
      <c r="J1002" s="216"/>
      <c r="K1002" s="216"/>
      <c r="L1002" s="216"/>
      <c r="M1002" s="216"/>
      <c r="N1002" s="223"/>
      <c r="P1002" s="220"/>
      <c r="Q1002" s="31"/>
    </row>
    <row r="1003" s="219" customFormat="true" ht="12.75" hidden="false" customHeight="false" outlineLevel="0" collapsed="false">
      <c r="A1003" s="31"/>
      <c r="B1003" s="31"/>
      <c r="D1003" s="216"/>
      <c r="E1003" s="216"/>
      <c r="F1003" s="216"/>
      <c r="G1003" s="216"/>
      <c r="H1003" s="216"/>
      <c r="I1003" s="216"/>
      <c r="J1003" s="216"/>
      <c r="K1003" s="216"/>
      <c r="L1003" s="216"/>
      <c r="M1003" s="216"/>
      <c r="N1003" s="223"/>
      <c r="P1003" s="220"/>
      <c r="Q1003" s="31"/>
    </row>
    <row r="1004" s="219" customFormat="true" ht="12.75" hidden="false" customHeight="false" outlineLevel="0" collapsed="false">
      <c r="A1004" s="31"/>
      <c r="B1004" s="102"/>
      <c r="C1004" s="31"/>
      <c r="D1004" s="216"/>
      <c r="E1004" s="216"/>
      <c r="F1004" s="216"/>
      <c r="G1004" s="216"/>
      <c r="H1004" s="216"/>
      <c r="I1004" s="216"/>
      <c r="J1004" s="216"/>
      <c r="K1004" s="216"/>
      <c r="L1004" s="216"/>
      <c r="M1004" s="216"/>
      <c r="N1004" s="223"/>
      <c r="O1004" s="139"/>
      <c r="P1004" s="31"/>
      <c r="Q1004" s="31"/>
    </row>
    <row r="1005" s="219" customFormat="true" ht="12.75" hidden="false" customHeight="false" outlineLevel="0" collapsed="false">
      <c r="A1005" s="31"/>
      <c r="B1005" s="31"/>
      <c r="D1005" s="216"/>
      <c r="E1005" s="216"/>
      <c r="F1005" s="216"/>
      <c r="G1005" s="216"/>
      <c r="H1005" s="216"/>
      <c r="I1005" s="216"/>
      <c r="J1005" s="216"/>
      <c r="K1005" s="216"/>
      <c r="L1005" s="216"/>
      <c r="M1005" s="216"/>
      <c r="N1005" s="223"/>
      <c r="Q1005" s="31"/>
    </row>
    <row r="1006" s="219" customFormat="true" ht="12.75" hidden="false" customHeight="false" outlineLevel="0" collapsed="false">
      <c r="A1006" s="31"/>
      <c r="B1006" s="31"/>
      <c r="D1006" s="216"/>
      <c r="E1006" s="216"/>
      <c r="F1006" s="216"/>
      <c r="G1006" s="216"/>
      <c r="H1006" s="216"/>
      <c r="I1006" s="216"/>
      <c r="J1006" s="216"/>
      <c r="K1006" s="216"/>
      <c r="L1006" s="216"/>
      <c r="M1006" s="216"/>
      <c r="N1006" s="223"/>
      <c r="Q1006" s="31"/>
    </row>
    <row r="1007" s="219" customFormat="true" ht="12.75" hidden="false" customHeight="false" outlineLevel="0" collapsed="false">
      <c r="A1007" s="31"/>
      <c r="B1007" s="31"/>
      <c r="D1007" s="216"/>
      <c r="E1007" s="216"/>
      <c r="F1007" s="216"/>
      <c r="G1007" s="216"/>
      <c r="H1007" s="216"/>
      <c r="I1007" s="216"/>
      <c r="J1007" s="216"/>
      <c r="K1007" s="216"/>
      <c r="L1007" s="216"/>
      <c r="M1007" s="216"/>
      <c r="N1007" s="223"/>
      <c r="Q1007" s="31"/>
    </row>
    <row r="1008" s="219" customFormat="true" ht="12.75" hidden="false" customHeight="false" outlineLevel="0" collapsed="false">
      <c r="A1008" s="31"/>
      <c r="B1008" s="31"/>
      <c r="C1008" s="31"/>
      <c r="D1008" s="216"/>
      <c r="E1008" s="216"/>
      <c r="F1008" s="216"/>
      <c r="G1008" s="216"/>
      <c r="H1008" s="216"/>
      <c r="I1008" s="216"/>
      <c r="J1008" s="216"/>
      <c r="K1008" s="216"/>
      <c r="L1008" s="216"/>
      <c r="M1008" s="216"/>
      <c r="N1008" s="223"/>
      <c r="P1008" s="31"/>
      <c r="Q1008" s="31"/>
    </row>
    <row r="1009" s="219" customFormat="true" ht="12.75" hidden="false" customHeight="false" outlineLevel="0" collapsed="false">
      <c r="A1009" s="31"/>
      <c r="B1009" s="31"/>
      <c r="C1009" s="233"/>
      <c r="D1009" s="216"/>
      <c r="E1009" s="216"/>
      <c r="F1009" s="216"/>
      <c r="G1009" s="216"/>
      <c r="H1009" s="216"/>
      <c r="I1009" s="216"/>
      <c r="J1009" s="216"/>
      <c r="K1009" s="216"/>
      <c r="L1009" s="216"/>
      <c r="M1009" s="216"/>
      <c r="N1009" s="223"/>
      <c r="P1009" s="233"/>
      <c r="Q1009" s="31"/>
    </row>
    <row r="1010" customFormat="false" ht="12.75" hidden="false" customHeight="true" outlineLevel="0" collapsed="false">
      <c r="A1010" s="31"/>
      <c r="B1010" s="31"/>
      <c r="C1010" s="67"/>
      <c r="D1010" s="235"/>
      <c r="E1010" s="235"/>
      <c r="F1010" s="235"/>
      <c r="G1010" s="235"/>
      <c r="H1010" s="235"/>
      <c r="I1010" s="235"/>
      <c r="J1010" s="235"/>
      <c r="K1010" s="235"/>
      <c r="L1010" s="235"/>
      <c r="M1010" s="235"/>
      <c r="N1010" s="236"/>
      <c r="O1010" s="219"/>
      <c r="P1010" s="233"/>
      <c r="Q1010" s="31"/>
    </row>
    <row r="1011" customFormat="false" ht="12.75" hidden="false" customHeight="true" outlineLevel="0" collapsed="false">
      <c r="A1011" s="31"/>
      <c r="B1011" s="31"/>
      <c r="C1011" s="67"/>
      <c r="D1011" s="235"/>
      <c r="E1011" s="235"/>
      <c r="F1011" s="235"/>
      <c r="G1011" s="235"/>
      <c r="H1011" s="235"/>
      <c r="I1011" s="235"/>
      <c r="J1011" s="235"/>
      <c r="K1011" s="235"/>
      <c r="L1011" s="235"/>
      <c r="M1011" s="235"/>
      <c r="N1011" s="236"/>
      <c r="O1011" s="219"/>
      <c r="P1011" s="31"/>
      <c r="Q1011" s="224"/>
    </row>
    <row r="1012" customFormat="false" ht="12.75" hidden="false" customHeight="true" outlineLevel="0" collapsed="false">
      <c r="A1012" s="31"/>
      <c r="B1012" s="31"/>
      <c r="C1012" s="67"/>
      <c r="D1012" s="235"/>
      <c r="E1012" s="235"/>
      <c r="F1012" s="235"/>
      <c r="G1012" s="235"/>
      <c r="H1012" s="235"/>
      <c r="I1012" s="235"/>
      <c r="J1012" s="235"/>
      <c r="K1012" s="235"/>
      <c r="L1012" s="235"/>
      <c r="M1012" s="235"/>
      <c r="N1012" s="236"/>
      <c r="O1012" s="219"/>
      <c r="P1012" s="67"/>
      <c r="Q1012" s="31"/>
    </row>
    <row r="1013" customFormat="false" ht="12.75" hidden="false" customHeight="true" outlineLevel="0" collapsed="false">
      <c r="A1013" s="31"/>
      <c r="B1013" s="31"/>
      <c r="C1013" s="67"/>
      <c r="D1013" s="235"/>
      <c r="E1013" s="235"/>
      <c r="F1013" s="235"/>
      <c r="G1013" s="235"/>
      <c r="H1013" s="235"/>
      <c r="I1013" s="235"/>
      <c r="J1013" s="235"/>
      <c r="K1013" s="235"/>
      <c r="L1013" s="235"/>
      <c r="M1013" s="235"/>
      <c r="N1013" s="236"/>
      <c r="O1013" s="219"/>
      <c r="P1013" s="67"/>
      <c r="Q1013" s="31"/>
    </row>
    <row r="1014" customFormat="false" ht="12.75" hidden="false" customHeight="true" outlineLevel="0" collapsed="false">
      <c r="A1014" s="31"/>
      <c r="B1014" s="31"/>
      <c r="C1014" s="67"/>
      <c r="D1014" s="235"/>
      <c r="E1014" s="235"/>
      <c r="F1014" s="235"/>
      <c r="G1014" s="235"/>
      <c r="H1014" s="235"/>
      <c r="I1014" s="235"/>
      <c r="J1014" s="235"/>
      <c r="K1014" s="235"/>
      <c r="L1014" s="235"/>
      <c r="M1014" s="235"/>
      <c r="N1014" s="236"/>
      <c r="O1014" s="219"/>
      <c r="P1014" s="31"/>
      <c r="Q1014" s="224"/>
    </row>
    <row r="1015" customFormat="false" ht="12.75" hidden="false" customHeight="true" outlineLevel="0" collapsed="false">
      <c r="A1015" s="31"/>
      <c r="D1015" s="235"/>
      <c r="E1015" s="235"/>
      <c r="F1015" s="235"/>
      <c r="G1015" s="235"/>
      <c r="H1015" s="235"/>
      <c r="I1015" s="235"/>
      <c r="J1015" s="235"/>
      <c r="K1015" s="235"/>
      <c r="L1015" s="235"/>
      <c r="M1015" s="235"/>
      <c r="N1015" s="236"/>
      <c r="P1015" s="139"/>
    </row>
    <row r="1016" customFormat="false" ht="12.75" hidden="false" customHeight="true" outlineLevel="0" collapsed="false">
      <c r="A1016" s="31"/>
      <c r="B1016" s="31"/>
      <c r="C1016" s="67"/>
      <c r="D1016" s="235"/>
      <c r="E1016" s="235"/>
      <c r="F1016" s="235"/>
      <c r="G1016" s="235"/>
      <c r="H1016" s="235"/>
      <c r="I1016" s="235"/>
      <c r="J1016" s="235"/>
      <c r="K1016" s="235"/>
      <c r="L1016" s="235"/>
      <c r="M1016" s="235"/>
      <c r="N1016" s="236"/>
      <c r="O1016" s="219"/>
      <c r="P1016" s="237"/>
      <c r="Q1016" s="224"/>
    </row>
    <row r="1017" customFormat="false" ht="12.75" hidden="false" customHeight="true" outlineLevel="0" collapsed="false">
      <c r="A1017" s="31"/>
      <c r="B1017" s="31"/>
      <c r="C1017" s="67"/>
      <c r="D1017" s="235"/>
      <c r="E1017" s="235"/>
      <c r="F1017" s="235"/>
      <c r="G1017" s="235"/>
      <c r="H1017" s="235"/>
      <c r="I1017" s="235"/>
      <c r="J1017" s="235"/>
      <c r="K1017" s="235"/>
      <c r="L1017" s="235"/>
      <c r="M1017" s="235"/>
      <c r="N1017" s="236"/>
      <c r="O1017" s="219"/>
      <c r="P1017" s="237"/>
      <c r="Q1017" s="224"/>
    </row>
    <row r="1018" customFormat="false" ht="12.75" hidden="false" customHeight="true" outlineLevel="0" collapsed="false">
      <c r="A1018" s="31"/>
      <c r="B1018" s="31"/>
      <c r="C1018" s="67"/>
      <c r="D1018" s="235"/>
      <c r="E1018" s="235"/>
      <c r="F1018" s="235"/>
      <c r="G1018" s="235"/>
      <c r="H1018" s="235"/>
      <c r="I1018" s="235"/>
      <c r="J1018" s="235"/>
      <c r="K1018" s="235"/>
      <c r="L1018" s="235"/>
      <c r="M1018" s="235"/>
      <c r="N1018" s="236"/>
      <c r="O1018" s="219"/>
      <c r="P1018" s="237"/>
      <c r="Q1018" s="224"/>
    </row>
    <row r="1019" customFormat="false" ht="12.75" hidden="false" customHeight="true" outlineLevel="0" collapsed="false">
      <c r="A1019" s="31"/>
      <c r="B1019" s="31"/>
      <c r="C1019" s="67"/>
      <c r="D1019" s="235"/>
      <c r="E1019" s="235"/>
      <c r="F1019" s="235"/>
      <c r="G1019" s="235"/>
      <c r="H1019" s="235"/>
      <c r="I1019" s="235"/>
      <c r="J1019" s="235"/>
      <c r="K1019" s="235"/>
      <c r="L1019" s="235"/>
      <c r="M1019" s="235"/>
      <c r="N1019" s="236"/>
      <c r="O1019" s="219"/>
      <c r="P1019" s="233"/>
      <c r="Q1019" s="31"/>
    </row>
    <row r="1020" customFormat="false" ht="12.75" hidden="false" customHeight="true" outlineLevel="0" collapsed="false">
      <c r="A1020" s="31"/>
      <c r="B1020" s="31"/>
      <c r="C1020" s="67"/>
      <c r="D1020" s="235"/>
      <c r="E1020" s="235"/>
      <c r="F1020" s="235"/>
      <c r="G1020" s="235"/>
      <c r="H1020" s="235"/>
      <c r="I1020" s="235"/>
      <c r="J1020" s="235"/>
      <c r="K1020" s="235"/>
      <c r="L1020" s="235"/>
      <c r="M1020" s="235"/>
      <c r="N1020" s="236"/>
      <c r="O1020" s="219"/>
      <c r="P1020" s="233"/>
      <c r="Q1020" s="31"/>
    </row>
    <row r="1021" customFormat="false" ht="12.75" hidden="false" customHeight="true" outlineLevel="0" collapsed="false">
      <c r="A1021" s="31"/>
      <c r="B1021" s="31"/>
      <c r="C1021" s="67"/>
      <c r="D1021" s="235"/>
      <c r="E1021" s="235"/>
      <c r="F1021" s="235"/>
      <c r="G1021" s="235"/>
      <c r="H1021" s="235"/>
      <c r="I1021" s="235"/>
      <c r="J1021" s="235"/>
      <c r="K1021" s="235"/>
      <c r="L1021" s="235"/>
      <c r="M1021" s="235"/>
      <c r="N1021" s="236"/>
      <c r="O1021" s="219"/>
      <c r="P1021" s="233"/>
      <c r="Q1021" s="224"/>
    </row>
    <row r="1022" customFormat="false" ht="12.75" hidden="false" customHeight="true" outlineLevel="0" collapsed="false">
      <c r="A1022" s="31"/>
      <c r="B1022" s="31"/>
      <c r="C1022" s="67"/>
      <c r="D1022" s="235"/>
      <c r="E1022" s="235"/>
      <c r="F1022" s="235"/>
      <c r="G1022" s="235"/>
      <c r="H1022" s="235"/>
      <c r="I1022" s="235"/>
      <c r="J1022" s="235"/>
      <c r="K1022" s="235"/>
      <c r="L1022" s="235"/>
      <c r="M1022" s="235"/>
      <c r="N1022" s="236"/>
      <c r="O1022" s="219"/>
      <c r="P1022" s="67"/>
      <c r="Q1022" s="31"/>
    </row>
    <row r="1023" customFormat="false" ht="12.75" hidden="false" customHeight="true" outlineLevel="0" collapsed="false">
      <c r="A1023" s="31"/>
      <c r="B1023" s="31"/>
      <c r="C1023" s="67"/>
      <c r="D1023" s="235"/>
      <c r="E1023" s="235"/>
      <c r="F1023" s="235"/>
      <c r="G1023" s="235"/>
      <c r="H1023" s="235"/>
      <c r="I1023" s="235"/>
      <c r="J1023" s="235"/>
      <c r="K1023" s="235"/>
      <c r="L1023" s="235"/>
      <c r="M1023" s="235"/>
      <c r="N1023" s="236"/>
      <c r="O1023" s="219"/>
      <c r="P1023" s="67"/>
      <c r="Q1023" s="31"/>
    </row>
    <row r="1024" customFormat="false" ht="12.75" hidden="false" customHeight="true" outlineLevel="0" collapsed="false">
      <c r="A1024" s="31"/>
      <c r="B1024" s="31"/>
      <c r="C1024" s="67"/>
      <c r="D1024" s="235"/>
      <c r="E1024" s="235"/>
      <c r="F1024" s="235"/>
      <c r="G1024" s="235"/>
      <c r="H1024" s="235"/>
      <c r="I1024" s="235"/>
      <c r="J1024" s="235"/>
      <c r="K1024" s="235"/>
      <c r="L1024" s="235"/>
      <c r="M1024" s="235"/>
      <c r="N1024" s="236"/>
      <c r="O1024" s="219"/>
      <c r="P1024" s="31"/>
      <c r="Q1024" s="224"/>
    </row>
    <row r="1025" customFormat="false" ht="12.75" hidden="false" customHeight="true" outlineLevel="0" collapsed="false">
      <c r="A1025" s="31"/>
      <c r="D1025" s="235"/>
      <c r="E1025" s="235"/>
      <c r="F1025" s="235"/>
      <c r="G1025" s="235"/>
      <c r="H1025" s="235"/>
      <c r="I1025" s="235"/>
      <c r="J1025" s="235"/>
      <c r="K1025" s="235"/>
      <c r="L1025" s="235"/>
      <c r="M1025" s="235"/>
      <c r="N1025" s="236"/>
      <c r="P1025" s="139"/>
    </row>
    <row r="1026" customFormat="false" ht="12.75" hidden="false" customHeight="true" outlineLevel="0" collapsed="false">
      <c r="A1026" s="31"/>
      <c r="B1026" s="31"/>
      <c r="C1026" s="67"/>
      <c r="D1026" s="235"/>
      <c r="E1026" s="235"/>
      <c r="F1026" s="235"/>
      <c r="G1026" s="235"/>
      <c r="H1026" s="235"/>
      <c r="I1026" s="235"/>
      <c r="J1026" s="235"/>
      <c r="K1026" s="235"/>
      <c r="L1026" s="235"/>
      <c r="M1026" s="235"/>
      <c r="N1026" s="236"/>
      <c r="O1026" s="219"/>
      <c r="P1026" s="237"/>
      <c r="Q1026" s="224"/>
    </row>
    <row r="1027" customFormat="false" ht="12.75" hidden="false" customHeight="true" outlineLevel="0" collapsed="false">
      <c r="A1027" s="31"/>
      <c r="B1027" s="31"/>
      <c r="C1027" s="67"/>
      <c r="D1027" s="235"/>
      <c r="E1027" s="235"/>
      <c r="F1027" s="235"/>
      <c r="G1027" s="235"/>
      <c r="H1027" s="235"/>
      <c r="I1027" s="235"/>
      <c r="J1027" s="235"/>
      <c r="K1027" s="235"/>
      <c r="L1027" s="235"/>
      <c r="M1027" s="235"/>
      <c r="N1027" s="236"/>
      <c r="O1027" s="219"/>
      <c r="P1027" s="237"/>
      <c r="Q1027" s="224"/>
    </row>
    <row r="1028" customFormat="false" ht="12.75" hidden="false" customHeight="true" outlineLevel="0" collapsed="false">
      <c r="A1028" s="31"/>
      <c r="B1028" s="31"/>
      <c r="C1028" s="67"/>
      <c r="D1028" s="235"/>
      <c r="E1028" s="235"/>
      <c r="F1028" s="235"/>
      <c r="G1028" s="235"/>
      <c r="H1028" s="235"/>
      <c r="I1028" s="235"/>
      <c r="J1028" s="235"/>
      <c r="K1028" s="235"/>
      <c r="L1028" s="235"/>
      <c r="M1028" s="235"/>
      <c r="N1028" s="236"/>
      <c r="O1028" s="219"/>
      <c r="P1028" s="237"/>
      <c r="Q1028" s="224"/>
    </row>
    <row r="1029" customFormat="false" ht="12.75" hidden="false" customHeight="true" outlineLevel="0" collapsed="false">
      <c r="A1029" s="31"/>
      <c r="B1029" s="31"/>
      <c r="C1029" s="67"/>
      <c r="D1029" s="235"/>
      <c r="E1029" s="235"/>
      <c r="F1029" s="235"/>
      <c r="G1029" s="235"/>
      <c r="H1029" s="235"/>
      <c r="I1029" s="235"/>
      <c r="J1029" s="235"/>
      <c r="K1029" s="235"/>
      <c r="L1029" s="235"/>
      <c r="M1029" s="235"/>
      <c r="N1029" s="236"/>
      <c r="O1029" s="219"/>
      <c r="P1029" s="233"/>
      <c r="Q1029" s="31"/>
    </row>
    <row r="1030" customFormat="false" ht="12.75" hidden="false" customHeight="true" outlineLevel="0" collapsed="false">
      <c r="A1030" s="31"/>
      <c r="B1030" s="31"/>
      <c r="C1030" s="67"/>
      <c r="D1030" s="235"/>
      <c r="E1030" s="235"/>
      <c r="F1030" s="235"/>
      <c r="G1030" s="235"/>
      <c r="H1030" s="235"/>
      <c r="I1030" s="235"/>
      <c r="J1030" s="235"/>
      <c r="K1030" s="235"/>
      <c r="L1030" s="235"/>
      <c r="M1030" s="235"/>
      <c r="N1030" s="236"/>
      <c r="O1030" s="219"/>
      <c r="P1030" s="233"/>
      <c r="Q1030" s="31"/>
    </row>
    <row r="1031" customFormat="false" ht="12.75" hidden="false" customHeight="true" outlineLevel="0" collapsed="false">
      <c r="A1031" s="31"/>
      <c r="B1031" s="31"/>
      <c r="C1031" s="67"/>
      <c r="D1031" s="235"/>
      <c r="E1031" s="235"/>
      <c r="F1031" s="235"/>
      <c r="G1031" s="235"/>
      <c r="H1031" s="235"/>
      <c r="I1031" s="235"/>
      <c r="J1031" s="235"/>
      <c r="K1031" s="235"/>
      <c r="L1031" s="235"/>
      <c r="M1031" s="235"/>
      <c r="N1031" s="236"/>
      <c r="O1031" s="219"/>
      <c r="P1031" s="31"/>
      <c r="Q1031" s="224"/>
    </row>
    <row r="1032" customFormat="false" ht="12.75" hidden="false" customHeight="true" outlineLevel="0" collapsed="false">
      <c r="A1032" s="31"/>
      <c r="B1032" s="31"/>
      <c r="C1032" s="67"/>
      <c r="D1032" s="235"/>
      <c r="E1032" s="235"/>
      <c r="F1032" s="235"/>
      <c r="G1032" s="235"/>
      <c r="H1032" s="235"/>
      <c r="I1032" s="235"/>
      <c r="J1032" s="235"/>
      <c r="K1032" s="235"/>
      <c r="L1032" s="235"/>
      <c r="M1032" s="235"/>
      <c r="N1032" s="236"/>
      <c r="O1032" s="219"/>
      <c r="P1032" s="67"/>
      <c r="Q1032" s="31"/>
    </row>
    <row r="1033" customFormat="false" ht="12.75" hidden="false" customHeight="true" outlineLevel="0" collapsed="false">
      <c r="A1033" s="31"/>
      <c r="B1033" s="31"/>
      <c r="C1033" s="67"/>
      <c r="D1033" s="235"/>
      <c r="E1033" s="235"/>
      <c r="F1033" s="235"/>
      <c r="G1033" s="235"/>
      <c r="H1033" s="235"/>
      <c r="I1033" s="235"/>
      <c r="J1033" s="235"/>
      <c r="K1033" s="235"/>
      <c r="L1033" s="235"/>
      <c r="M1033" s="235"/>
      <c r="N1033" s="236"/>
      <c r="O1033" s="219"/>
      <c r="P1033" s="67"/>
      <c r="Q1033" s="31"/>
    </row>
    <row r="1034" customFormat="false" ht="12.75" hidden="false" customHeight="true" outlineLevel="0" collapsed="false">
      <c r="A1034" s="31"/>
      <c r="B1034" s="31"/>
      <c r="C1034" s="67"/>
      <c r="D1034" s="235"/>
      <c r="E1034" s="235"/>
      <c r="F1034" s="235"/>
      <c r="G1034" s="235"/>
      <c r="H1034" s="235"/>
      <c r="I1034" s="235"/>
      <c r="J1034" s="235"/>
      <c r="K1034" s="235"/>
      <c r="L1034" s="235"/>
      <c r="M1034" s="235"/>
      <c r="N1034" s="236"/>
      <c r="O1034" s="219"/>
      <c r="P1034" s="31"/>
      <c r="Q1034" s="224"/>
    </row>
    <row r="1035" customFormat="false" ht="12.75" hidden="false" customHeight="true" outlineLevel="0" collapsed="false">
      <c r="A1035" s="31"/>
      <c r="D1035" s="235"/>
      <c r="E1035" s="235"/>
      <c r="F1035" s="235"/>
      <c r="G1035" s="235"/>
      <c r="H1035" s="235"/>
      <c r="I1035" s="235"/>
      <c r="J1035" s="235"/>
      <c r="K1035" s="235"/>
      <c r="L1035" s="235"/>
      <c r="M1035" s="235"/>
      <c r="N1035" s="236"/>
      <c r="P1035" s="139"/>
    </row>
    <row r="1036" customFormat="false" ht="12.75" hidden="false" customHeight="true" outlineLevel="0" collapsed="false">
      <c r="A1036" s="31"/>
      <c r="B1036" s="31"/>
      <c r="C1036" s="67"/>
      <c r="D1036" s="235"/>
      <c r="E1036" s="235"/>
      <c r="F1036" s="235"/>
      <c r="G1036" s="235"/>
      <c r="H1036" s="235"/>
      <c r="I1036" s="235"/>
      <c r="J1036" s="235"/>
      <c r="K1036" s="235"/>
      <c r="L1036" s="235"/>
      <c r="M1036" s="235"/>
      <c r="N1036" s="236"/>
      <c r="O1036" s="219"/>
      <c r="P1036" s="237"/>
      <c r="Q1036" s="224"/>
    </row>
    <row r="1037" customFormat="false" ht="12.75" hidden="false" customHeight="true" outlineLevel="0" collapsed="false">
      <c r="A1037" s="31"/>
      <c r="B1037" s="31"/>
      <c r="C1037" s="67"/>
      <c r="D1037" s="235"/>
      <c r="E1037" s="235"/>
      <c r="F1037" s="235"/>
      <c r="G1037" s="235"/>
      <c r="H1037" s="235"/>
      <c r="I1037" s="235"/>
      <c r="J1037" s="235"/>
      <c r="K1037" s="235"/>
      <c r="L1037" s="235"/>
      <c r="M1037" s="235"/>
      <c r="N1037" s="236"/>
      <c r="O1037" s="219"/>
      <c r="P1037" s="237"/>
      <c r="Q1037" s="224"/>
    </row>
    <row r="1038" customFormat="false" ht="12.75" hidden="false" customHeight="true" outlineLevel="0" collapsed="false">
      <c r="A1038" s="31"/>
      <c r="B1038" s="31"/>
      <c r="C1038" s="67"/>
      <c r="D1038" s="235"/>
      <c r="E1038" s="235"/>
      <c r="F1038" s="235"/>
      <c r="G1038" s="235"/>
      <c r="H1038" s="235"/>
      <c r="I1038" s="235"/>
      <c r="J1038" s="235"/>
      <c r="K1038" s="235"/>
      <c r="L1038" s="235"/>
      <c r="M1038" s="235"/>
      <c r="N1038" s="236"/>
      <c r="O1038" s="219"/>
      <c r="P1038" s="237"/>
      <c r="Q1038" s="224"/>
    </row>
    <row r="1039" customFormat="false" ht="12.75" hidden="false" customHeight="true" outlineLevel="0" collapsed="false">
      <c r="A1039" s="31"/>
      <c r="B1039" s="31"/>
      <c r="C1039" s="67"/>
      <c r="D1039" s="235"/>
      <c r="E1039" s="235"/>
      <c r="F1039" s="235"/>
      <c r="G1039" s="235"/>
      <c r="H1039" s="235"/>
      <c r="I1039" s="235"/>
      <c r="J1039" s="235"/>
      <c r="K1039" s="235"/>
      <c r="L1039" s="235"/>
      <c r="M1039" s="235"/>
      <c r="N1039" s="236"/>
      <c r="O1039" s="219"/>
      <c r="P1039" s="233"/>
      <c r="Q1039" s="31"/>
    </row>
    <row r="1040" customFormat="false" ht="12.75" hidden="false" customHeight="true" outlineLevel="0" collapsed="false">
      <c r="A1040" s="31"/>
      <c r="B1040" s="31"/>
      <c r="C1040" s="67"/>
      <c r="D1040" s="235"/>
      <c r="E1040" s="235"/>
      <c r="F1040" s="235"/>
      <c r="G1040" s="235"/>
      <c r="H1040" s="235"/>
      <c r="I1040" s="235"/>
      <c r="J1040" s="235"/>
      <c r="K1040" s="235"/>
      <c r="L1040" s="235"/>
      <c r="M1040" s="235"/>
      <c r="N1040" s="236"/>
      <c r="O1040" s="219"/>
      <c r="P1040" s="233"/>
      <c r="Q1040" s="31"/>
    </row>
    <row r="1041" customFormat="false" ht="12.75" hidden="false" customHeight="true" outlineLevel="0" collapsed="false">
      <c r="A1041" s="31"/>
      <c r="B1041" s="31"/>
      <c r="C1041" s="67"/>
      <c r="D1041" s="235"/>
      <c r="E1041" s="235"/>
      <c r="F1041" s="235"/>
      <c r="G1041" s="235"/>
      <c r="H1041" s="235"/>
      <c r="I1041" s="235"/>
      <c r="J1041" s="235"/>
      <c r="K1041" s="235"/>
      <c r="L1041" s="235"/>
      <c r="M1041" s="235"/>
      <c r="N1041" s="236"/>
      <c r="O1041" s="219"/>
      <c r="P1041" s="233"/>
      <c r="Q1041" s="224"/>
    </row>
    <row r="1042" customFormat="false" ht="12.75" hidden="false" customHeight="true" outlineLevel="0" collapsed="false">
      <c r="A1042" s="31"/>
      <c r="B1042" s="31"/>
      <c r="C1042" s="67"/>
      <c r="D1042" s="235"/>
      <c r="E1042" s="235"/>
      <c r="F1042" s="235"/>
      <c r="G1042" s="235"/>
      <c r="H1042" s="235"/>
      <c r="I1042" s="235"/>
      <c r="J1042" s="235"/>
      <c r="K1042" s="235"/>
      <c r="L1042" s="235"/>
      <c r="M1042" s="235"/>
      <c r="N1042" s="236"/>
      <c r="O1042" s="219"/>
      <c r="P1042" s="233"/>
      <c r="Q1042" s="224"/>
    </row>
    <row r="1043" customFormat="false" ht="12.75" hidden="false" customHeight="true" outlineLevel="0" collapsed="false">
      <c r="A1043" s="31"/>
      <c r="B1043" s="31"/>
      <c r="C1043" s="67"/>
      <c r="D1043" s="238"/>
      <c r="E1043" s="238"/>
      <c r="F1043" s="238"/>
      <c r="G1043" s="238"/>
      <c r="H1043" s="235"/>
      <c r="I1043" s="235"/>
      <c r="J1043" s="235"/>
      <c r="K1043" s="235"/>
      <c r="L1043" s="235"/>
      <c r="M1043" s="235"/>
      <c r="N1043" s="236"/>
      <c r="O1043" s="219"/>
      <c r="P1043" s="233"/>
      <c r="Q1043" s="224"/>
    </row>
    <row r="1044" customFormat="false" ht="12.75" hidden="false" customHeight="true" outlineLevel="0" collapsed="false">
      <c r="D1044" s="235"/>
      <c r="E1044" s="235"/>
      <c r="F1044" s="235"/>
      <c r="G1044" s="235"/>
      <c r="H1044" s="235"/>
      <c r="I1044" s="235"/>
      <c r="J1044" s="235"/>
      <c r="K1044" s="235"/>
      <c r="L1044" s="235"/>
      <c r="M1044" s="235"/>
      <c r="N1044" s="236"/>
      <c r="O1044" s="219"/>
      <c r="P1044" s="233"/>
      <c r="Q1044" s="224"/>
    </row>
    <row r="1045" customFormat="false" ht="12.75" hidden="false" customHeight="true" outlineLevel="0" collapsed="false">
      <c r="A1045" s="31"/>
      <c r="B1045" s="31"/>
      <c r="C1045" s="67"/>
      <c r="D1045" s="235"/>
      <c r="E1045" s="235"/>
      <c r="F1045" s="235"/>
      <c r="G1045" s="235"/>
      <c r="H1045" s="235"/>
      <c r="I1045" s="235"/>
      <c r="J1045" s="235"/>
      <c r="K1045" s="235"/>
      <c r="L1045" s="235"/>
      <c r="M1045" s="235"/>
      <c r="N1045" s="236"/>
      <c r="O1045" s="219"/>
      <c r="P1045" s="233"/>
      <c r="Q1045" s="224"/>
    </row>
    <row r="1046" customFormat="false" ht="12.75" hidden="false" customHeight="true" outlineLevel="0" collapsed="false">
      <c r="A1046" s="31"/>
      <c r="B1046" s="31"/>
      <c r="C1046" s="67"/>
      <c r="D1046" s="235"/>
      <c r="E1046" s="235"/>
      <c r="F1046" s="235"/>
      <c r="G1046" s="235"/>
      <c r="H1046" s="235"/>
      <c r="I1046" s="235"/>
      <c r="J1046" s="235"/>
      <c r="K1046" s="235"/>
      <c r="L1046" s="235"/>
      <c r="M1046" s="235"/>
      <c r="N1046" s="236"/>
      <c r="O1046" s="219"/>
      <c r="P1046" s="67"/>
      <c r="Q1046" s="31"/>
    </row>
    <row r="1047" customFormat="false" ht="12.75" hidden="false" customHeight="true" outlineLevel="0" collapsed="false">
      <c r="A1047" s="31"/>
      <c r="B1047" s="31"/>
      <c r="C1047" s="67"/>
      <c r="D1047" s="235"/>
      <c r="E1047" s="235"/>
      <c r="F1047" s="235"/>
      <c r="G1047" s="235"/>
      <c r="H1047" s="235"/>
      <c r="I1047" s="235"/>
      <c r="J1047" s="235"/>
      <c r="K1047" s="235"/>
      <c r="L1047" s="235"/>
      <c r="M1047" s="235"/>
      <c r="N1047" s="236"/>
      <c r="O1047" s="219"/>
      <c r="P1047" s="67"/>
      <c r="Q1047" s="31"/>
    </row>
    <row r="1048" customFormat="false" ht="12.75" hidden="false" customHeight="true" outlineLevel="0" collapsed="false">
      <c r="A1048" s="31"/>
      <c r="B1048" s="31"/>
      <c r="C1048" s="67"/>
      <c r="D1048" s="235"/>
      <c r="E1048" s="235"/>
      <c r="F1048" s="235"/>
      <c r="G1048" s="235"/>
      <c r="H1048" s="235"/>
      <c r="I1048" s="235"/>
      <c r="J1048" s="235"/>
      <c r="K1048" s="235"/>
      <c r="L1048" s="235"/>
      <c r="M1048" s="235"/>
      <c r="N1048" s="236"/>
      <c r="O1048" s="219"/>
      <c r="P1048" s="31"/>
      <c r="Q1048" s="224"/>
    </row>
    <row r="1049" customFormat="false" ht="12.75" hidden="false" customHeight="true" outlineLevel="0" collapsed="false">
      <c r="A1049" s="31"/>
      <c r="D1049" s="235"/>
      <c r="E1049" s="235"/>
      <c r="F1049" s="235"/>
      <c r="G1049" s="235"/>
      <c r="H1049" s="235"/>
      <c r="I1049" s="235"/>
      <c r="J1049" s="235"/>
      <c r="K1049" s="235"/>
      <c r="L1049" s="235"/>
      <c r="M1049" s="235"/>
      <c r="N1049" s="236"/>
      <c r="P1049" s="139"/>
    </row>
    <row r="1050" customFormat="false" ht="12.75" hidden="false" customHeight="true" outlineLevel="0" collapsed="false">
      <c r="A1050" s="31"/>
      <c r="B1050" s="31"/>
      <c r="C1050" s="67"/>
      <c r="D1050" s="235"/>
      <c r="E1050" s="235"/>
      <c r="F1050" s="235"/>
      <c r="G1050" s="235"/>
      <c r="H1050" s="235"/>
      <c r="I1050" s="235"/>
      <c r="J1050" s="235"/>
      <c r="K1050" s="235"/>
      <c r="L1050" s="235"/>
      <c r="M1050" s="235"/>
      <c r="N1050" s="236"/>
      <c r="O1050" s="219"/>
      <c r="P1050" s="237"/>
      <c r="Q1050" s="224"/>
    </row>
    <row r="1051" customFormat="false" ht="12.75" hidden="false" customHeight="true" outlineLevel="0" collapsed="false">
      <c r="A1051" s="31"/>
      <c r="B1051" s="31"/>
      <c r="C1051" s="67"/>
      <c r="D1051" s="235"/>
      <c r="E1051" s="235"/>
      <c r="F1051" s="235"/>
      <c r="G1051" s="235"/>
      <c r="H1051" s="235"/>
      <c r="I1051" s="235"/>
      <c r="J1051" s="235"/>
      <c r="K1051" s="235"/>
      <c r="L1051" s="235"/>
      <c r="M1051" s="235"/>
      <c r="N1051" s="236"/>
      <c r="O1051" s="219"/>
      <c r="P1051" s="237"/>
      <c r="Q1051" s="224"/>
    </row>
    <row r="1052" customFormat="false" ht="12.75" hidden="false" customHeight="true" outlineLevel="0" collapsed="false">
      <c r="A1052" s="31"/>
      <c r="B1052" s="31"/>
      <c r="C1052" s="67"/>
      <c r="D1052" s="235"/>
      <c r="E1052" s="235"/>
      <c r="F1052" s="235"/>
      <c r="G1052" s="235"/>
      <c r="H1052" s="235"/>
      <c r="I1052" s="235"/>
      <c r="J1052" s="235"/>
      <c r="K1052" s="235"/>
      <c r="L1052" s="235"/>
      <c r="M1052" s="235"/>
      <c r="N1052" s="236"/>
      <c r="O1052" s="219"/>
      <c r="P1052" s="237"/>
      <c r="Q1052" s="224"/>
    </row>
    <row r="1053" customFormat="false" ht="12.75" hidden="false" customHeight="true" outlineLevel="0" collapsed="false">
      <c r="A1053" s="31"/>
      <c r="B1053" s="31"/>
      <c r="C1053" s="67"/>
      <c r="D1053" s="235"/>
      <c r="E1053" s="235"/>
      <c r="F1053" s="235"/>
      <c r="G1053" s="235"/>
      <c r="H1053" s="235"/>
      <c r="I1053" s="235"/>
      <c r="J1053" s="235"/>
      <c r="K1053" s="235"/>
      <c r="L1053" s="235"/>
      <c r="M1053" s="235"/>
      <c r="N1053" s="236"/>
      <c r="O1053" s="219"/>
      <c r="P1053" s="233"/>
      <c r="Q1053" s="31"/>
    </row>
    <row r="1054" customFormat="false" ht="12.75" hidden="false" customHeight="true" outlineLevel="0" collapsed="false">
      <c r="A1054" s="31"/>
      <c r="B1054" s="31"/>
      <c r="C1054" s="67"/>
      <c r="D1054" s="235"/>
      <c r="E1054" s="235"/>
      <c r="F1054" s="235"/>
      <c r="G1054" s="235"/>
      <c r="H1054" s="235"/>
      <c r="I1054" s="235"/>
      <c r="J1054" s="235"/>
      <c r="K1054" s="235"/>
      <c r="L1054" s="235"/>
      <c r="M1054" s="235"/>
      <c r="N1054" s="236"/>
      <c r="O1054" s="219"/>
      <c r="P1054" s="233"/>
      <c r="Q1054" s="31"/>
    </row>
    <row r="1055" customFormat="false" ht="12.75" hidden="false" customHeight="true" outlineLevel="0" collapsed="false">
      <c r="A1055" s="31"/>
      <c r="B1055" s="31"/>
      <c r="C1055" s="67"/>
      <c r="D1055" s="235"/>
      <c r="E1055" s="235"/>
      <c r="F1055" s="235"/>
      <c r="G1055" s="235"/>
      <c r="H1055" s="235"/>
      <c r="I1055" s="235"/>
      <c r="J1055" s="235"/>
      <c r="K1055" s="235"/>
      <c r="L1055" s="235"/>
      <c r="M1055" s="235"/>
      <c r="N1055" s="236"/>
      <c r="O1055" s="219"/>
      <c r="P1055" s="31"/>
      <c r="Q1055" s="224"/>
    </row>
    <row r="1056" customFormat="false" ht="12.75" hidden="false" customHeight="true" outlineLevel="0" collapsed="false">
      <c r="A1056" s="31"/>
      <c r="B1056" s="31"/>
      <c r="C1056" s="67"/>
      <c r="D1056" s="235"/>
      <c r="E1056" s="235"/>
      <c r="F1056" s="235"/>
      <c r="G1056" s="235"/>
      <c r="H1056" s="235"/>
      <c r="I1056" s="235"/>
      <c r="J1056" s="235"/>
      <c r="K1056" s="235"/>
      <c r="L1056" s="235"/>
      <c r="M1056" s="235"/>
      <c r="N1056" s="236"/>
      <c r="O1056" s="219"/>
      <c r="P1056" s="67"/>
      <c r="Q1056" s="31"/>
    </row>
    <row r="1057" customFormat="false" ht="12.75" hidden="false" customHeight="true" outlineLevel="0" collapsed="false">
      <c r="A1057" s="31"/>
      <c r="B1057" s="31"/>
      <c r="C1057" s="67"/>
      <c r="D1057" s="235"/>
      <c r="E1057" s="235"/>
      <c r="F1057" s="235"/>
      <c r="G1057" s="235"/>
      <c r="H1057" s="235"/>
      <c r="I1057" s="235"/>
      <c r="J1057" s="235"/>
      <c r="K1057" s="235"/>
      <c r="L1057" s="235"/>
      <c r="M1057" s="235"/>
      <c r="N1057" s="236"/>
      <c r="O1057" s="219"/>
      <c r="P1057" s="67"/>
      <c r="Q1057" s="31"/>
    </row>
    <row r="1058" customFormat="false" ht="12.75" hidden="false" customHeight="true" outlineLevel="0" collapsed="false">
      <c r="A1058" s="31"/>
      <c r="B1058" s="31"/>
      <c r="C1058" s="67"/>
      <c r="D1058" s="235"/>
      <c r="E1058" s="235"/>
      <c r="F1058" s="235"/>
      <c r="G1058" s="235"/>
      <c r="H1058" s="235"/>
      <c r="I1058" s="235"/>
      <c r="J1058" s="235"/>
      <c r="K1058" s="235"/>
      <c r="L1058" s="235"/>
      <c r="M1058" s="235"/>
      <c r="N1058" s="236"/>
      <c r="O1058" s="219"/>
      <c r="P1058" s="31"/>
      <c r="Q1058" s="224"/>
    </row>
    <row r="1059" customFormat="false" ht="12.75" hidden="false" customHeight="true" outlineLevel="0" collapsed="false">
      <c r="A1059" s="31"/>
      <c r="D1059" s="235"/>
      <c r="E1059" s="235"/>
      <c r="F1059" s="235"/>
      <c r="G1059" s="235"/>
      <c r="H1059" s="235"/>
      <c r="I1059" s="235"/>
      <c r="J1059" s="235"/>
      <c r="K1059" s="235"/>
      <c r="L1059" s="235"/>
      <c r="M1059" s="235"/>
      <c r="N1059" s="236"/>
      <c r="P1059" s="139"/>
    </row>
    <row r="1060" customFormat="false" ht="12.75" hidden="false" customHeight="true" outlineLevel="0" collapsed="false">
      <c r="A1060" s="31"/>
      <c r="B1060" s="31"/>
      <c r="C1060" s="67"/>
      <c r="D1060" s="235"/>
      <c r="E1060" s="235"/>
      <c r="F1060" s="235"/>
      <c r="G1060" s="235"/>
      <c r="H1060" s="235"/>
      <c r="I1060" s="235"/>
      <c r="J1060" s="235"/>
      <c r="K1060" s="235"/>
      <c r="L1060" s="235"/>
      <c r="M1060" s="235"/>
      <c r="N1060" s="236"/>
      <c r="O1060" s="219"/>
      <c r="P1060" s="237"/>
      <c r="Q1060" s="224"/>
    </row>
    <row r="1061" customFormat="false" ht="12.75" hidden="false" customHeight="true" outlineLevel="0" collapsed="false">
      <c r="A1061" s="31"/>
      <c r="B1061" s="31"/>
      <c r="C1061" s="67"/>
      <c r="D1061" s="235"/>
      <c r="E1061" s="235"/>
      <c r="F1061" s="235"/>
      <c r="G1061" s="235"/>
      <c r="H1061" s="235"/>
      <c r="I1061" s="235"/>
      <c r="J1061" s="235"/>
      <c r="K1061" s="235"/>
      <c r="L1061" s="235"/>
      <c r="M1061" s="235"/>
      <c r="N1061" s="236"/>
      <c r="O1061" s="219"/>
      <c r="P1061" s="237"/>
      <c r="Q1061" s="224"/>
    </row>
    <row r="1062" customFormat="false" ht="12.75" hidden="false" customHeight="true" outlineLevel="0" collapsed="false">
      <c r="A1062" s="31"/>
      <c r="B1062" s="31"/>
      <c r="C1062" s="67"/>
      <c r="D1062" s="235"/>
      <c r="E1062" s="235"/>
      <c r="F1062" s="235"/>
      <c r="G1062" s="235"/>
      <c r="H1062" s="235"/>
      <c r="I1062" s="235"/>
      <c r="J1062" s="235"/>
      <c r="K1062" s="235"/>
      <c r="L1062" s="235"/>
      <c r="M1062" s="235"/>
      <c r="N1062" s="236"/>
      <c r="O1062" s="219"/>
      <c r="P1062" s="237"/>
      <c r="Q1062" s="224"/>
    </row>
    <row r="1063" customFormat="false" ht="12.75" hidden="false" customHeight="true" outlineLevel="0" collapsed="false">
      <c r="A1063" s="31"/>
      <c r="B1063" s="31"/>
      <c r="C1063" s="67"/>
      <c r="D1063" s="235"/>
      <c r="E1063" s="235"/>
      <c r="F1063" s="235"/>
      <c r="G1063" s="235"/>
      <c r="H1063" s="235"/>
      <c r="I1063" s="235"/>
      <c r="J1063" s="235"/>
      <c r="K1063" s="235"/>
      <c r="L1063" s="235"/>
      <c r="M1063" s="235"/>
      <c r="N1063" s="236"/>
      <c r="O1063" s="219"/>
      <c r="P1063" s="233"/>
      <c r="Q1063" s="31"/>
    </row>
    <row r="1064" customFormat="false" ht="12.75" hidden="false" customHeight="true" outlineLevel="0" collapsed="false">
      <c r="A1064" s="31"/>
      <c r="B1064" s="31"/>
      <c r="C1064" s="67"/>
      <c r="D1064" s="235"/>
      <c r="E1064" s="235"/>
      <c r="F1064" s="235"/>
      <c r="G1064" s="235"/>
      <c r="H1064" s="235"/>
      <c r="I1064" s="235"/>
      <c r="J1064" s="235"/>
      <c r="K1064" s="235"/>
      <c r="L1064" s="235"/>
      <c r="M1064" s="235"/>
      <c r="N1064" s="236"/>
      <c r="O1064" s="219"/>
      <c r="P1064" s="233"/>
      <c r="Q1064" s="31"/>
    </row>
    <row r="1065" customFormat="false" ht="12.75" hidden="false" customHeight="true" outlineLevel="0" collapsed="false">
      <c r="A1065" s="31"/>
      <c r="B1065" s="31"/>
      <c r="C1065" s="67"/>
      <c r="D1065" s="235"/>
      <c r="E1065" s="235"/>
      <c r="F1065" s="235"/>
      <c r="G1065" s="235"/>
      <c r="H1065" s="235"/>
      <c r="I1065" s="235"/>
      <c r="J1065" s="235"/>
      <c r="K1065" s="235"/>
      <c r="L1065" s="235"/>
      <c r="M1065" s="235"/>
      <c r="N1065" s="236"/>
      <c r="O1065" s="219"/>
      <c r="P1065" s="31"/>
      <c r="Q1065" s="224"/>
    </row>
    <row r="1066" customFormat="false" ht="12.75" hidden="false" customHeight="true" outlineLevel="0" collapsed="false">
      <c r="A1066" s="31"/>
      <c r="B1066" s="31"/>
      <c r="C1066" s="67"/>
      <c r="D1066" s="235"/>
      <c r="E1066" s="235"/>
      <c r="F1066" s="235"/>
      <c r="G1066" s="235"/>
      <c r="H1066" s="235"/>
      <c r="I1066" s="235"/>
      <c r="J1066" s="235"/>
      <c r="K1066" s="235"/>
      <c r="L1066" s="235"/>
      <c r="M1066" s="235"/>
      <c r="N1066" s="236"/>
      <c r="O1066" s="219"/>
      <c r="P1066" s="67"/>
      <c r="Q1066" s="31"/>
    </row>
    <row r="1067" customFormat="false" ht="12.75" hidden="false" customHeight="true" outlineLevel="0" collapsed="false">
      <c r="A1067" s="31"/>
      <c r="B1067" s="31"/>
      <c r="C1067" s="67"/>
      <c r="D1067" s="235"/>
      <c r="E1067" s="235"/>
      <c r="F1067" s="235"/>
      <c r="G1067" s="235"/>
      <c r="H1067" s="235"/>
      <c r="I1067" s="235"/>
      <c r="J1067" s="235"/>
      <c r="K1067" s="235"/>
      <c r="L1067" s="235"/>
      <c r="M1067" s="235"/>
      <c r="N1067" s="236"/>
      <c r="O1067" s="219"/>
      <c r="P1067" s="31"/>
      <c r="Q1067" s="224"/>
    </row>
    <row r="1068" customFormat="false" ht="12.75" hidden="false" customHeight="true" outlineLevel="0" collapsed="false">
      <c r="A1068" s="31"/>
      <c r="D1068" s="235"/>
      <c r="E1068" s="235"/>
      <c r="F1068" s="235"/>
      <c r="G1068" s="235"/>
      <c r="H1068" s="235"/>
      <c r="I1068" s="235"/>
      <c r="J1068" s="235"/>
      <c r="K1068" s="235"/>
      <c r="L1068" s="235"/>
      <c r="M1068" s="235"/>
      <c r="N1068" s="236"/>
      <c r="P1068" s="139"/>
    </row>
    <row r="1069" customFormat="false" ht="12.75" hidden="false" customHeight="true" outlineLevel="0" collapsed="false">
      <c r="A1069" s="31"/>
      <c r="B1069" s="31"/>
      <c r="C1069" s="67"/>
      <c r="D1069" s="235"/>
      <c r="E1069" s="235"/>
      <c r="F1069" s="235"/>
      <c r="G1069" s="235"/>
      <c r="H1069" s="235"/>
      <c r="I1069" s="235"/>
      <c r="J1069" s="235"/>
      <c r="K1069" s="235"/>
      <c r="L1069" s="235"/>
      <c r="M1069" s="235"/>
      <c r="N1069" s="236"/>
      <c r="O1069" s="219"/>
      <c r="P1069" s="237"/>
      <c r="Q1069" s="224"/>
    </row>
    <row r="1070" customFormat="false" ht="12.75" hidden="false" customHeight="true" outlineLevel="0" collapsed="false">
      <c r="A1070" s="31"/>
      <c r="B1070" s="31"/>
      <c r="C1070" s="67"/>
      <c r="D1070" s="235"/>
      <c r="E1070" s="235"/>
      <c r="F1070" s="235"/>
      <c r="G1070" s="235"/>
      <c r="H1070" s="235"/>
      <c r="I1070" s="235"/>
      <c r="J1070" s="235"/>
      <c r="K1070" s="235"/>
      <c r="L1070" s="235"/>
      <c r="M1070" s="235"/>
      <c r="N1070" s="236"/>
      <c r="O1070" s="219"/>
      <c r="P1070" s="237"/>
      <c r="Q1070" s="224"/>
    </row>
    <row r="1071" customFormat="false" ht="12.75" hidden="false" customHeight="true" outlineLevel="0" collapsed="false">
      <c r="A1071" s="31"/>
      <c r="B1071" s="31"/>
      <c r="C1071" s="67"/>
      <c r="D1071" s="235"/>
      <c r="E1071" s="235"/>
      <c r="F1071" s="235"/>
      <c r="G1071" s="235"/>
      <c r="H1071" s="235"/>
      <c r="I1071" s="235"/>
      <c r="J1071" s="235"/>
      <c r="K1071" s="235"/>
      <c r="L1071" s="235"/>
      <c r="M1071" s="235"/>
      <c r="N1071" s="236"/>
      <c r="O1071" s="219"/>
      <c r="P1071" s="237"/>
      <c r="Q1071" s="224"/>
    </row>
    <row r="1072" customFormat="false" ht="12.75" hidden="false" customHeight="true" outlineLevel="0" collapsed="false">
      <c r="A1072" s="31"/>
      <c r="B1072" s="31"/>
      <c r="C1072" s="67"/>
      <c r="D1072" s="235"/>
      <c r="E1072" s="235"/>
      <c r="F1072" s="235"/>
      <c r="G1072" s="235"/>
      <c r="H1072" s="235"/>
      <c r="I1072" s="235"/>
      <c r="J1072" s="235"/>
      <c r="K1072" s="235"/>
      <c r="L1072" s="235"/>
      <c r="M1072" s="235"/>
      <c r="N1072" s="236"/>
      <c r="O1072" s="219"/>
      <c r="P1072" s="233"/>
      <c r="Q1072" s="31"/>
    </row>
    <row r="1073" customFormat="false" ht="12.75" hidden="false" customHeight="true" outlineLevel="0" collapsed="false">
      <c r="A1073" s="31"/>
      <c r="B1073" s="31"/>
      <c r="C1073" s="67"/>
      <c r="D1073" s="235"/>
      <c r="E1073" s="235"/>
      <c r="F1073" s="235"/>
      <c r="G1073" s="235"/>
      <c r="H1073" s="235"/>
      <c r="I1073" s="235"/>
      <c r="J1073" s="235"/>
      <c r="K1073" s="235"/>
      <c r="L1073" s="235"/>
      <c r="M1073" s="235"/>
      <c r="N1073" s="236"/>
      <c r="O1073" s="219"/>
      <c r="P1073" s="233"/>
      <c r="Q1073" s="31"/>
    </row>
    <row r="1074" customFormat="false" ht="12.75" hidden="false" customHeight="true" outlineLevel="0" collapsed="false">
      <c r="A1074" s="31"/>
      <c r="B1074" s="31"/>
      <c r="C1074" s="67"/>
      <c r="D1074" s="235"/>
      <c r="E1074" s="235"/>
      <c r="F1074" s="235"/>
      <c r="G1074" s="235"/>
      <c r="H1074" s="235"/>
      <c r="I1074" s="235"/>
      <c r="J1074" s="235"/>
      <c r="K1074" s="235"/>
      <c r="L1074" s="235"/>
      <c r="M1074" s="235"/>
      <c r="N1074" s="236"/>
      <c r="O1074" s="219"/>
      <c r="P1074" s="31"/>
      <c r="Q1074" s="224"/>
    </row>
    <row r="1075" customFormat="false" ht="12.75" hidden="false" customHeight="true" outlineLevel="0" collapsed="false">
      <c r="A1075" s="31"/>
      <c r="B1075" s="31"/>
      <c r="C1075" s="67"/>
      <c r="D1075" s="235"/>
      <c r="E1075" s="235"/>
      <c r="F1075" s="235"/>
      <c r="G1075" s="235"/>
      <c r="H1075" s="235"/>
      <c r="I1075" s="235"/>
      <c r="J1075" s="235"/>
      <c r="K1075" s="235"/>
      <c r="L1075" s="235"/>
      <c r="M1075" s="235"/>
      <c r="N1075" s="236"/>
      <c r="O1075" s="219"/>
      <c r="P1075" s="67"/>
      <c r="Q1075" s="31"/>
    </row>
    <row r="1076" customFormat="false" ht="12.75" hidden="false" customHeight="true" outlineLevel="0" collapsed="false">
      <c r="A1076" s="31"/>
      <c r="B1076" s="31"/>
      <c r="C1076" s="67"/>
      <c r="D1076" s="235"/>
      <c r="E1076" s="235"/>
      <c r="F1076" s="235"/>
      <c r="G1076" s="235"/>
      <c r="H1076" s="235"/>
      <c r="I1076" s="235"/>
      <c r="J1076" s="235"/>
      <c r="K1076" s="235"/>
      <c r="L1076" s="235"/>
      <c r="M1076" s="235"/>
      <c r="N1076" s="236"/>
      <c r="O1076" s="219"/>
      <c r="P1076" s="67"/>
      <c r="Q1076" s="31"/>
    </row>
    <row r="1077" customFormat="false" ht="12.75" hidden="false" customHeight="true" outlineLevel="0" collapsed="false">
      <c r="A1077" s="31"/>
      <c r="B1077" s="31"/>
      <c r="C1077" s="67"/>
      <c r="D1077" s="235"/>
      <c r="E1077" s="235"/>
      <c r="F1077" s="235"/>
      <c r="G1077" s="235"/>
      <c r="H1077" s="235"/>
      <c r="I1077" s="235"/>
      <c r="J1077" s="235"/>
      <c r="K1077" s="235"/>
      <c r="L1077" s="235"/>
      <c r="M1077" s="235"/>
      <c r="N1077" s="236"/>
      <c r="O1077" s="219"/>
      <c r="P1077" s="31"/>
      <c r="Q1077" s="224"/>
    </row>
    <row r="1078" customFormat="false" ht="12.75" hidden="false" customHeight="true" outlineLevel="0" collapsed="false">
      <c r="A1078" s="31"/>
      <c r="D1078" s="235"/>
      <c r="E1078" s="235"/>
      <c r="F1078" s="235"/>
      <c r="G1078" s="235"/>
      <c r="H1078" s="235"/>
      <c r="I1078" s="235"/>
      <c r="J1078" s="235"/>
      <c r="K1078" s="235"/>
      <c r="L1078" s="235"/>
      <c r="M1078" s="235"/>
      <c r="N1078" s="236"/>
      <c r="P1078" s="139"/>
    </row>
    <row r="1079" customFormat="false" ht="12.75" hidden="false" customHeight="true" outlineLevel="0" collapsed="false">
      <c r="A1079" s="31"/>
      <c r="B1079" s="31"/>
      <c r="C1079" s="67"/>
      <c r="D1079" s="235"/>
      <c r="E1079" s="235"/>
      <c r="F1079" s="235"/>
      <c r="G1079" s="235"/>
      <c r="H1079" s="235"/>
      <c r="I1079" s="235"/>
      <c r="J1079" s="235"/>
      <c r="K1079" s="235"/>
      <c r="L1079" s="235"/>
      <c r="M1079" s="235"/>
      <c r="N1079" s="236"/>
      <c r="O1079" s="219"/>
      <c r="P1079" s="237"/>
      <c r="Q1079" s="224"/>
    </row>
    <row r="1080" customFormat="false" ht="12.75" hidden="false" customHeight="true" outlineLevel="0" collapsed="false">
      <c r="A1080" s="31"/>
      <c r="B1080" s="31"/>
      <c r="C1080" s="67"/>
      <c r="D1080" s="235"/>
      <c r="E1080" s="235"/>
      <c r="F1080" s="235"/>
      <c r="G1080" s="235"/>
      <c r="H1080" s="235"/>
      <c r="I1080" s="235"/>
      <c r="J1080" s="235"/>
      <c r="K1080" s="235"/>
      <c r="L1080" s="235"/>
      <c r="M1080" s="235"/>
      <c r="N1080" s="236"/>
      <c r="O1080" s="219"/>
      <c r="P1080" s="237"/>
      <c r="Q1080" s="224"/>
    </row>
    <row r="1081" customFormat="false" ht="12.75" hidden="false" customHeight="true" outlineLevel="0" collapsed="false">
      <c r="A1081" s="31"/>
      <c r="B1081" s="31"/>
      <c r="C1081" s="67"/>
      <c r="D1081" s="235"/>
      <c r="E1081" s="235"/>
      <c r="F1081" s="235"/>
      <c r="G1081" s="235"/>
      <c r="H1081" s="235"/>
      <c r="I1081" s="235"/>
      <c r="J1081" s="235"/>
      <c r="K1081" s="235"/>
      <c r="L1081" s="235"/>
      <c r="M1081" s="235"/>
      <c r="N1081" s="236"/>
      <c r="O1081" s="219"/>
      <c r="P1081" s="237"/>
      <c r="Q1081" s="224"/>
    </row>
    <row r="1082" customFormat="false" ht="12.75" hidden="false" customHeight="true" outlineLevel="0" collapsed="false">
      <c r="A1082" s="31"/>
      <c r="B1082" s="31"/>
      <c r="C1082" s="67"/>
      <c r="D1082" s="235"/>
      <c r="E1082" s="235"/>
      <c r="F1082" s="235"/>
      <c r="G1082" s="235"/>
      <c r="H1082" s="235"/>
      <c r="I1082" s="235"/>
      <c r="J1082" s="235"/>
      <c r="K1082" s="235"/>
      <c r="L1082" s="235"/>
      <c r="M1082" s="235"/>
      <c r="N1082" s="236"/>
      <c r="O1082" s="219"/>
      <c r="P1082" s="233"/>
      <c r="Q1082" s="31"/>
    </row>
    <row r="1083" customFormat="false" ht="12.75" hidden="false" customHeight="true" outlineLevel="0" collapsed="false">
      <c r="A1083" s="31"/>
      <c r="B1083" s="31"/>
      <c r="C1083" s="67"/>
      <c r="D1083" s="235"/>
      <c r="E1083" s="235"/>
      <c r="F1083" s="235"/>
      <c r="G1083" s="235"/>
      <c r="H1083" s="235"/>
      <c r="I1083" s="235"/>
      <c r="J1083" s="235"/>
      <c r="K1083" s="235"/>
      <c r="L1083" s="235"/>
      <c r="M1083" s="235"/>
      <c r="N1083" s="236"/>
      <c r="O1083" s="219"/>
      <c r="P1083" s="233"/>
      <c r="Q1083" s="31"/>
    </row>
    <row r="1084" customFormat="false" ht="12.75" hidden="false" customHeight="true" outlineLevel="0" collapsed="false">
      <c r="A1084" s="31"/>
      <c r="B1084" s="31"/>
      <c r="C1084" s="67"/>
      <c r="D1084" s="235"/>
      <c r="E1084" s="235"/>
      <c r="F1084" s="235"/>
      <c r="G1084" s="235"/>
      <c r="H1084" s="235"/>
      <c r="I1084" s="235"/>
      <c r="J1084" s="235"/>
      <c r="K1084" s="235"/>
      <c r="L1084" s="235"/>
      <c r="M1084" s="235"/>
      <c r="N1084" s="236"/>
      <c r="O1084" s="219"/>
      <c r="P1084" s="233"/>
      <c r="Q1084" s="224"/>
    </row>
    <row r="1085" customFormat="false" ht="12.75" hidden="false" customHeight="true" outlineLevel="0" collapsed="false">
      <c r="A1085" s="31"/>
      <c r="B1085" s="31"/>
      <c r="C1085" s="67"/>
      <c r="D1085" s="235"/>
      <c r="E1085" s="235"/>
      <c r="F1085" s="235"/>
      <c r="G1085" s="235"/>
      <c r="H1085" s="235"/>
      <c r="I1085" s="235"/>
      <c r="J1085" s="235"/>
      <c r="K1085" s="235"/>
      <c r="L1085" s="235"/>
      <c r="M1085" s="235"/>
      <c r="N1085" s="236"/>
      <c r="O1085" s="219"/>
      <c r="P1085" s="67"/>
      <c r="Q1085" s="31"/>
    </row>
    <row r="1086" customFormat="false" ht="12.75" hidden="false" customHeight="true" outlineLevel="0" collapsed="false">
      <c r="A1086" s="31"/>
      <c r="B1086" s="31"/>
      <c r="C1086" s="67"/>
      <c r="D1086" s="235"/>
      <c r="E1086" s="235"/>
      <c r="F1086" s="235"/>
      <c r="G1086" s="235"/>
      <c r="H1086" s="235"/>
      <c r="I1086" s="235"/>
      <c r="J1086" s="235"/>
      <c r="K1086" s="235"/>
      <c r="L1086" s="235"/>
      <c r="M1086" s="235"/>
      <c r="N1086" s="236"/>
      <c r="O1086" s="219"/>
      <c r="P1086" s="67"/>
      <c r="Q1086" s="31"/>
    </row>
    <row r="1087" customFormat="false" ht="12.75" hidden="false" customHeight="true" outlineLevel="0" collapsed="false">
      <c r="A1087" s="31"/>
      <c r="B1087" s="31"/>
      <c r="C1087" s="67"/>
      <c r="D1087" s="235"/>
      <c r="E1087" s="235"/>
      <c r="F1087" s="235"/>
      <c r="G1087" s="235"/>
      <c r="H1087" s="235"/>
      <c r="I1087" s="235"/>
      <c r="J1087" s="235"/>
      <c r="K1087" s="235"/>
      <c r="L1087" s="235"/>
      <c r="M1087" s="235"/>
      <c r="N1087" s="236"/>
      <c r="O1087" s="219"/>
      <c r="P1087" s="31"/>
      <c r="Q1087" s="224"/>
    </row>
    <row r="1088" customFormat="false" ht="12.75" hidden="false" customHeight="true" outlineLevel="0" collapsed="false">
      <c r="A1088" s="31"/>
      <c r="D1088" s="235"/>
      <c r="E1088" s="235"/>
      <c r="F1088" s="235"/>
      <c r="G1088" s="235"/>
      <c r="H1088" s="235"/>
      <c r="I1088" s="235"/>
      <c r="J1088" s="235"/>
      <c r="K1088" s="235"/>
      <c r="L1088" s="235"/>
      <c r="M1088" s="235"/>
      <c r="N1088" s="236"/>
      <c r="P1088" s="139"/>
    </row>
    <row r="1089" customFormat="false" ht="12.75" hidden="false" customHeight="true" outlineLevel="0" collapsed="false">
      <c r="A1089" s="31"/>
      <c r="B1089" s="31"/>
      <c r="C1089" s="67"/>
      <c r="D1089" s="235"/>
      <c r="E1089" s="235"/>
      <c r="F1089" s="235"/>
      <c r="G1089" s="235"/>
      <c r="H1089" s="235"/>
      <c r="I1089" s="235"/>
      <c r="J1089" s="235"/>
      <c r="K1089" s="235"/>
      <c r="L1089" s="235"/>
      <c r="M1089" s="235"/>
      <c r="N1089" s="236"/>
      <c r="O1089" s="219"/>
      <c r="P1089" s="237"/>
      <c r="Q1089" s="224"/>
    </row>
    <row r="1090" customFormat="false" ht="12.75" hidden="false" customHeight="true" outlineLevel="0" collapsed="false">
      <c r="A1090" s="31"/>
      <c r="B1090" s="31"/>
      <c r="C1090" s="67"/>
      <c r="D1090" s="235"/>
      <c r="E1090" s="235"/>
      <c r="F1090" s="235"/>
      <c r="G1090" s="235"/>
      <c r="H1090" s="235"/>
      <c r="I1090" s="235"/>
      <c r="J1090" s="235"/>
      <c r="K1090" s="235"/>
      <c r="L1090" s="235"/>
      <c r="M1090" s="235"/>
      <c r="N1090" s="236"/>
      <c r="O1090" s="219"/>
      <c r="P1090" s="237"/>
      <c r="Q1090" s="224"/>
    </row>
    <row r="1091" customFormat="false" ht="12.75" hidden="false" customHeight="true" outlineLevel="0" collapsed="false">
      <c r="A1091" s="31"/>
      <c r="B1091" s="31"/>
      <c r="C1091" s="67"/>
      <c r="D1091" s="235"/>
      <c r="E1091" s="235"/>
      <c r="F1091" s="235"/>
      <c r="G1091" s="235"/>
      <c r="H1091" s="235"/>
      <c r="I1091" s="235"/>
      <c r="J1091" s="235"/>
      <c r="K1091" s="235"/>
      <c r="L1091" s="235"/>
      <c r="M1091" s="235"/>
      <c r="N1091" s="236"/>
      <c r="O1091" s="219"/>
      <c r="P1091" s="237"/>
      <c r="Q1091" s="224"/>
    </row>
    <row r="1092" customFormat="false" ht="12.75" hidden="false" customHeight="true" outlineLevel="0" collapsed="false">
      <c r="A1092" s="31"/>
      <c r="B1092" s="31"/>
      <c r="C1092" s="67"/>
      <c r="D1092" s="235"/>
      <c r="E1092" s="235"/>
      <c r="F1092" s="235"/>
      <c r="G1092" s="235"/>
      <c r="H1092" s="235"/>
      <c r="I1092" s="235"/>
      <c r="J1092" s="235"/>
      <c r="K1092" s="235"/>
      <c r="L1092" s="235"/>
      <c r="M1092" s="235"/>
      <c r="N1092" s="236"/>
      <c r="O1092" s="219"/>
      <c r="P1092" s="233"/>
      <c r="Q1092" s="31"/>
    </row>
    <row r="1093" customFormat="false" ht="12.75" hidden="false" customHeight="true" outlineLevel="0" collapsed="false">
      <c r="A1093" s="31"/>
      <c r="B1093" s="31"/>
      <c r="C1093" s="67"/>
      <c r="D1093" s="235"/>
      <c r="E1093" s="235"/>
      <c r="F1093" s="235"/>
      <c r="G1093" s="235"/>
      <c r="H1093" s="235"/>
      <c r="I1093" s="235"/>
      <c r="J1093" s="235"/>
      <c r="K1093" s="235"/>
      <c r="L1093" s="235"/>
      <c r="M1093" s="235"/>
      <c r="N1093" s="236"/>
      <c r="O1093" s="219"/>
      <c r="P1093" s="233"/>
      <c r="Q1093" s="31"/>
    </row>
    <row r="1094" customFormat="false" ht="12.75" hidden="false" customHeight="true" outlineLevel="0" collapsed="false">
      <c r="A1094" s="31"/>
      <c r="B1094" s="31"/>
      <c r="C1094" s="67"/>
      <c r="D1094" s="235"/>
      <c r="E1094" s="235"/>
      <c r="F1094" s="235"/>
      <c r="G1094" s="235"/>
      <c r="H1094" s="235"/>
      <c r="I1094" s="235"/>
      <c r="J1094" s="235"/>
      <c r="K1094" s="235"/>
      <c r="L1094" s="235"/>
      <c r="M1094" s="235"/>
      <c r="N1094" s="236"/>
      <c r="O1094" s="219"/>
      <c r="P1094" s="31"/>
      <c r="Q1094" s="224"/>
    </row>
    <row r="1095" customFormat="false" ht="12.75" hidden="false" customHeight="true" outlineLevel="0" collapsed="false">
      <c r="A1095" s="31"/>
      <c r="B1095" s="31"/>
      <c r="C1095" s="67"/>
      <c r="D1095" s="235"/>
      <c r="E1095" s="235"/>
      <c r="F1095" s="235"/>
      <c r="G1095" s="235"/>
      <c r="H1095" s="235"/>
      <c r="I1095" s="235"/>
      <c r="J1095" s="235"/>
      <c r="K1095" s="235"/>
      <c r="L1095" s="235"/>
      <c r="M1095" s="235"/>
      <c r="N1095" s="236"/>
      <c r="O1095" s="219"/>
      <c r="P1095" s="67"/>
      <c r="Q1095" s="31"/>
    </row>
    <row r="1096" customFormat="false" ht="12.75" hidden="false" customHeight="true" outlineLevel="0" collapsed="false">
      <c r="A1096" s="31"/>
      <c r="B1096" s="31"/>
      <c r="C1096" s="67"/>
      <c r="D1096" s="235"/>
      <c r="E1096" s="235"/>
      <c r="F1096" s="235"/>
      <c r="G1096" s="235"/>
      <c r="H1096" s="235"/>
      <c r="I1096" s="235"/>
      <c r="J1096" s="235"/>
      <c r="K1096" s="235"/>
      <c r="L1096" s="235"/>
      <c r="M1096" s="235"/>
      <c r="N1096" s="236"/>
      <c r="O1096" s="219"/>
      <c r="P1096" s="67"/>
      <c r="Q1096" s="31"/>
    </row>
    <row r="1097" customFormat="false" ht="12.75" hidden="false" customHeight="true" outlineLevel="0" collapsed="false">
      <c r="A1097" s="31"/>
      <c r="B1097" s="31"/>
      <c r="C1097" s="67"/>
      <c r="D1097" s="235"/>
      <c r="E1097" s="235"/>
      <c r="F1097" s="235"/>
      <c r="G1097" s="235"/>
      <c r="H1097" s="235"/>
      <c r="I1097" s="235"/>
      <c r="J1097" s="235"/>
      <c r="K1097" s="235"/>
      <c r="L1097" s="235"/>
      <c r="M1097" s="235"/>
      <c r="N1097" s="236"/>
      <c r="O1097" s="219"/>
      <c r="P1097" s="31"/>
      <c r="Q1097" s="224"/>
    </row>
    <row r="1098" customFormat="false" ht="12.75" hidden="false" customHeight="true" outlineLevel="0" collapsed="false">
      <c r="A1098" s="31"/>
      <c r="D1098" s="235"/>
      <c r="E1098" s="235"/>
      <c r="F1098" s="235"/>
      <c r="G1098" s="235"/>
      <c r="H1098" s="235"/>
      <c r="I1098" s="235"/>
      <c r="J1098" s="235"/>
      <c r="K1098" s="235"/>
      <c r="L1098" s="235"/>
      <c r="M1098" s="235"/>
      <c r="N1098" s="236"/>
      <c r="P1098" s="139"/>
    </row>
    <row r="1099" customFormat="false" ht="12.75" hidden="false" customHeight="true" outlineLevel="0" collapsed="false">
      <c r="A1099" s="31"/>
      <c r="B1099" s="31"/>
      <c r="C1099" s="67"/>
      <c r="D1099" s="235"/>
      <c r="E1099" s="235"/>
      <c r="F1099" s="235"/>
      <c r="G1099" s="235"/>
      <c r="H1099" s="235"/>
      <c r="I1099" s="235"/>
      <c r="J1099" s="235"/>
      <c r="K1099" s="235"/>
      <c r="L1099" s="235"/>
      <c r="M1099" s="235"/>
      <c r="N1099" s="236"/>
      <c r="O1099" s="219"/>
      <c r="P1099" s="237"/>
      <c r="Q1099" s="224"/>
    </row>
    <row r="1100" customFormat="false" ht="12.75" hidden="false" customHeight="true" outlineLevel="0" collapsed="false">
      <c r="A1100" s="31"/>
      <c r="B1100" s="31"/>
      <c r="C1100" s="67"/>
      <c r="D1100" s="235"/>
      <c r="E1100" s="235"/>
      <c r="F1100" s="235"/>
      <c r="G1100" s="235"/>
      <c r="H1100" s="235"/>
      <c r="I1100" s="235"/>
      <c r="J1100" s="235"/>
      <c r="K1100" s="235"/>
      <c r="L1100" s="235"/>
      <c r="M1100" s="235"/>
      <c r="N1100" s="236"/>
      <c r="O1100" s="219"/>
      <c r="P1100" s="237"/>
      <c r="Q1100" s="224"/>
    </row>
    <row r="1101" customFormat="false" ht="12.75" hidden="false" customHeight="true" outlineLevel="0" collapsed="false">
      <c r="A1101" s="31"/>
      <c r="B1101" s="31"/>
      <c r="C1101" s="67"/>
      <c r="D1101" s="235"/>
      <c r="E1101" s="235"/>
      <c r="F1101" s="235"/>
      <c r="G1101" s="235"/>
      <c r="H1101" s="235"/>
      <c r="I1101" s="235"/>
      <c r="J1101" s="235"/>
      <c r="K1101" s="235"/>
      <c r="L1101" s="235"/>
      <c r="M1101" s="235"/>
      <c r="N1101" s="236"/>
      <c r="O1101" s="219"/>
      <c r="P1101" s="237"/>
      <c r="Q1101" s="224"/>
    </row>
    <row r="1102" customFormat="false" ht="12.75" hidden="false" customHeight="true" outlineLevel="0" collapsed="false">
      <c r="A1102" s="31"/>
      <c r="B1102" s="31"/>
      <c r="C1102" s="67"/>
      <c r="D1102" s="235"/>
      <c r="E1102" s="235"/>
      <c r="F1102" s="235"/>
      <c r="G1102" s="235"/>
      <c r="H1102" s="235"/>
      <c r="I1102" s="235"/>
      <c r="J1102" s="235"/>
      <c r="K1102" s="235"/>
      <c r="L1102" s="235"/>
      <c r="M1102" s="235"/>
      <c r="N1102" s="236"/>
      <c r="O1102" s="219"/>
      <c r="P1102" s="233"/>
      <c r="Q1102" s="31"/>
    </row>
    <row r="1103" customFormat="false" ht="12.75" hidden="false" customHeight="true" outlineLevel="0" collapsed="false">
      <c r="A1103" s="31"/>
      <c r="B1103" s="31"/>
      <c r="C1103" s="67"/>
      <c r="D1103" s="235"/>
      <c r="E1103" s="235"/>
      <c r="F1103" s="235"/>
      <c r="G1103" s="235"/>
      <c r="H1103" s="235"/>
      <c r="I1103" s="235"/>
      <c r="J1103" s="235"/>
      <c r="K1103" s="235"/>
      <c r="L1103" s="235"/>
      <c r="M1103" s="235"/>
      <c r="N1103" s="236"/>
      <c r="O1103" s="219"/>
      <c r="P1103" s="233"/>
      <c r="Q1103" s="31"/>
    </row>
    <row r="1104" customFormat="false" ht="12.75" hidden="false" customHeight="true" outlineLevel="0" collapsed="false">
      <c r="A1104" s="31"/>
      <c r="B1104" s="31"/>
      <c r="C1104" s="67"/>
      <c r="D1104" s="235"/>
      <c r="E1104" s="235"/>
      <c r="F1104" s="235"/>
      <c r="G1104" s="235"/>
      <c r="H1104" s="235"/>
      <c r="I1104" s="235"/>
      <c r="J1104" s="235"/>
      <c r="K1104" s="235"/>
      <c r="L1104" s="235"/>
      <c r="M1104" s="235"/>
      <c r="N1104" s="236"/>
      <c r="O1104" s="219"/>
      <c r="P1104" s="233"/>
      <c r="Q1104" s="224"/>
    </row>
    <row r="1105" customFormat="false" ht="12.75" hidden="false" customHeight="true" outlineLevel="0" collapsed="false">
      <c r="A1105" s="31"/>
      <c r="B1105" s="31"/>
      <c r="C1105" s="67"/>
      <c r="D1105" s="235"/>
      <c r="E1105" s="235"/>
      <c r="F1105" s="235"/>
      <c r="G1105" s="235"/>
      <c r="H1105" s="235"/>
      <c r="I1105" s="235"/>
      <c r="J1105" s="235"/>
      <c r="K1105" s="235"/>
      <c r="L1105" s="235"/>
      <c r="M1105" s="235"/>
      <c r="N1105" s="236"/>
      <c r="O1105" s="219"/>
      <c r="P1105" s="233"/>
      <c r="Q1105" s="224"/>
    </row>
    <row r="1106" customFormat="false" ht="12.75" hidden="false" customHeight="true" outlineLevel="0" collapsed="false">
      <c r="A1106" s="31"/>
      <c r="B1106" s="31"/>
      <c r="C1106" s="67"/>
      <c r="D1106" s="238"/>
      <c r="E1106" s="238"/>
      <c r="F1106" s="238"/>
      <c r="G1106" s="238"/>
      <c r="H1106" s="235"/>
      <c r="I1106" s="235"/>
      <c r="J1106" s="235"/>
      <c r="K1106" s="235"/>
      <c r="L1106" s="235"/>
      <c r="M1106" s="235"/>
      <c r="N1106" s="236"/>
      <c r="O1106" s="219"/>
      <c r="P1106" s="233"/>
      <c r="Q1106" s="224"/>
    </row>
    <row r="1107" customFormat="false" ht="12.75" hidden="false" customHeight="true" outlineLevel="0" collapsed="false">
      <c r="D1107" s="235"/>
      <c r="E1107" s="235"/>
      <c r="F1107" s="235"/>
      <c r="G1107" s="235"/>
      <c r="H1107" s="235"/>
      <c r="I1107" s="235"/>
      <c r="J1107" s="235"/>
      <c r="K1107" s="235"/>
      <c r="L1107" s="235"/>
      <c r="M1107" s="235"/>
      <c r="N1107" s="236"/>
      <c r="O1107" s="219"/>
      <c r="P1107" s="233"/>
      <c r="Q1107" s="224"/>
    </row>
    <row r="1108" customFormat="false" ht="12.75" hidden="false" customHeight="true" outlineLevel="0" collapsed="false">
      <c r="A1108" s="31"/>
      <c r="B1108" s="31"/>
      <c r="C1108" s="67"/>
      <c r="D1108" s="235"/>
      <c r="E1108" s="235"/>
      <c r="F1108" s="235"/>
      <c r="G1108" s="235"/>
      <c r="H1108" s="235"/>
      <c r="I1108" s="235"/>
      <c r="J1108" s="235"/>
      <c r="K1108" s="235"/>
      <c r="L1108" s="235"/>
      <c r="M1108" s="235"/>
      <c r="N1108" s="236"/>
      <c r="O1108" s="219"/>
      <c r="P1108" s="31"/>
      <c r="Q1108" s="224"/>
    </row>
    <row r="1109" customFormat="false" ht="12.75" hidden="false" customHeight="true" outlineLevel="0" collapsed="false">
      <c r="A1109" s="31"/>
      <c r="B1109" s="31"/>
      <c r="C1109" s="67"/>
      <c r="D1109" s="235"/>
      <c r="E1109" s="235"/>
      <c r="F1109" s="235"/>
      <c r="G1109" s="235"/>
      <c r="H1109" s="235"/>
      <c r="I1109" s="235"/>
      <c r="J1109" s="235"/>
      <c r="K1109" s="235"/>
      <c r="L1109" s="235"/>
      <c r="M1109" s="235"/>
      <c r="N1109" s="236"/>
      <c r="O1109" s="219"/>
      <c r="P1109" s="67"/>
      <c r="Q1109" s="31"/>
    </row>
    <row r="1110" customFormat="false" ht="12.75" hidden="false" customHeight="true" outlineLevel="0" collapsed="false">
      <c r="A1110" s="31"/>
      <c r="B1110" s="31"/>
      <c r="C1110" s="67"/>
      <c r="D1110" s="235"/>
      <c r="E1110" s="235"/>
      <c r="F1110" s="235"/>
      <c r="G1110" s="235"/>
      <c r="H1110" s="235"/>
      <c r="I1110" s="235"/>
      <c r="J1110" s="235"/>
      <c r="K1110" s="235"/>
      <c r="L1110" s="235"/>
      <c r="M1110" s="235"/>
      <c r="N1110" s="236"/>
      <c r="O1110" s="219"/>
      <c r="P1110" s="31"/>
      <c r="Q1110" s="224"/>
    </row>
    <row r="1111" customFormat="false" ht="12.75" hidden="false" customHeight="true" outlineLevel="0" collapsed="false">
      <c r="A1111" s="31"/>
      <c r="D1111" s="235"/>
      <c r="E1111" s="235"/>
      <c r="F1111" s="235"/>
      <c r="G1111" s="235"/>
      <c r="H1111" s="235"/>
      <c r="I1111" s="235"/>
      <c r="J1111" s="235"/>
      <c r="K1111" s="235"/>
      <c r="L1111" s="235"/>
      <c r="M1111" s="235"/>
      <c r="N1111" s="236"/>
      <c r="P1111" s="139"/>
    </row>
    <row r="1112" customFormat="false" ht="12.75" hidden="false" customHeight="true" outlineLevel="0" collapsed="false">
      <c r="A1112" s="31"/>
      <c r="B1112" s="31"/>
      <c r="C1112" s="67"/>
      <c r="D1112" s="235"/>
      <c r="E1112" s="235"/>
      <c r="F1112" s="235"/>
      <c r="G1112" s="235"/>
      <c r="H1112" s="235"/>
      <c r="I1112" s="235"/>
      <c r="J1112" s="235"/>
      <c r="K1112" s="235"/>
      <c r="L1112" s="235"/>
      <c r="M1112" s="235"/>
      <c r="N1112" s="236"/>
      <c r="O1112" s="219"/>
      <c r="P1112" s="237"/>
      <c r="Q1112" s="224"/>
    </row>
    <row r="1113" customFormat="false" ht="12.75" hidden="false" customHeight="true" outlineLevel="0" collapsed="false">
      <c r="A1113" s="31"/>
      <c r="B1113" s="31"/>
      <c r="C1113" s="67"/>
      <c r="D1113" s="235"/>
      <c r="E1113" s="235"/>
      <c r="F1113" s="235"/>
      <c r="G1113" s="235"/>
      <c r="H1113" s="235"/>
      <c r="I1113" s="235"/>
      <c r="J1113" s="235"/>
      <c r="K1113" s="235"/>
      <c r="L1113" s="235"/>
      <c r="M1113" s="235"/>
      <c r="N1113" s="236"/>
      <c r="O1113" s="219"/>
      <c r="P1113" s="237"/>
      <c r="Q1113" s="224"/>
    </row>
    <row r="1114" customFormat="false" ht="12.75" hidden="false" customHeight="true" outlineLevel="0" collapsed="false">
      <c r="A1114" s="31"/>
      <c r="B1114" s="31"/>
      <c r="C1114" s="67"/>
      <c r="D1114" s="235"/>
      <c r="E1114" s="235"/>
      <c r="F1114" s="235"/>
      <c r="G1114" s="235"/>
      <c r="H1114" s="235"/>
      <c r="I1114" s="235"/>
      <c r="J1114" s="235"/>
      <c r="K1114" s="235"/>
      <c r="L1114" s="235"/>
      <c r="M1114" s="235"/>
      <c r="N1114" s="236"/>
      <c r="O1114" s="219"/>
      <c r="P1114" s="237"/>
      <c r="Q1114" s="224"/>
    </row>
    <row r="1115" customFormat="false" ht="12.75" hidden="false" customHeight="true" outlineLevel="0" collapsed="false">
      <c r="A1115" s="31"/>
      <c r="B1115" s="31"/>
      <c r="C1115" s="67"/>
      <c r="D1115" s="235"/>
      <c r="E1115" s="235"/>
      <c r="F1115" s="235"/>
      <c r="G1115" s="235"/>
      <c r="H1115" s="235"/>
      <c r="I1115" s="235"/>
      <c r="J1115" s="235"/>
      <c r="K1115" s="235"/>
      <c r="L1115" s="235"/>
      <c r="M1115" s="235"/>
      <c r="N1115" s="236"/>
      <c r="O1115" s="219"/>
      <c r="P1115" s="233"/>
      <c r="Q1115" s="31"/>
    </row>
    <row r="1116" customFormat="false" ht="12.75" hidden="false" customHeight="true" outlineLevel="0" collapsed="false">
      <c r="A1116" s="31"/>
      <c r="B1116" s="31"/>
      <c r="C1116" s="67"/>
      <c r="D1116" s="235"/>
      <c r="E1116" s="235"/>
      <c r="F1116" s="235"/>
      <c r="G1116" s="235"/>
      <c r="H1116" s="235"/>
      <c r="I1116" s="235"/>
      <c r="J1116" s="235"/>
      <c r="K1116" s="235"/>
      <c r="L1116" s="235"/>
      <c r="M1116" s="235"/>
      <c r="N1116" s="236"/>
      <c r="O1116" s="219"/>
      <c r="P1116" s="233"/>
      <c r="Q1116" s="31"/>
    </row>
    <row r="1117" customFormat="false" ht="12.75" hidden="false" customHeight="true" outlineLevel="0" collapsed="false">
      <c r="A1117" s="31"/>
      <c r="B1117" s="31"/>
      <c r="C1117" s="67"/>
      <c r="D1117" s="235"/>
      <c r="E1117" s="235"/>
      <c r="F1117" s="235"/>
      <c r="G1117" s="235"/>
      <c r="H1117" s="235"/>
      <c r="I1117" s="235"/>
      <c r="J1117" s="235"/>
      <c r="K1117" s="235"/>
      <c r="L1117" s="235"/>
      <c r="M1117" s="235"/>
      <c r="N1117" s="236"/>
      <c r="O1117" s="219"/>
      <c r="P1117" s="31"/>
      <c r="Q1117" s="224"/>
    </row>
    <row r="1118" customFormat="false" ht="12.75" hidden="false" customHeight="true" outlineLevel="0" collapsed="false">
      <c r="A1118" s="31"/>
      <c r="B1118" s="31"/>
      <c r="C1118" s="67"/>
      <c r="D1118" s="235"/>
      <c r="E1118" s="235"/>
      <c r="F1118" s="235"/>
      <c r="G1118" s="235"/>
      <c r="H1118" s="235"/>
      <c r="I1118" s="235"/>
      <c r="J1118" s="235"/>
      <c r="K1118" s="235"/>
      <c r="L1118" s="235"/>
      <c r="M1118" s="235"/>
      <c r="N1118" s="236"/>
      <c r="O1118" s="219"/>
      <c r="P1118" s="67"/>
      <c r="Q1118" s="31"/>
    </row>
    <row r="1119" customFormat="false" ht="12.75" hidden="false" customHeight="true" outlineLevel="0" collapsed="false">
      <c r="A1119" s="31"/>
      <c r="B1119" s="31"/>
      <c r="C1119" s="67"/>
      <c r="D1119" s="235"/>
      <c r="E1119" s="235"/>
      <c r="F1119" s="235"/>
      <c r="G1119" s="235"/>
      <c r="H1119" s="235"/>
      <c r="I1119" s="235"/>
      <c r="J1119" s="235"/>
      <c r="K1119" s="235"/>
      <c r="L1119" s="235"/>
      <c r="M1119" s="235"/>
      <c r="N1119" s="236"/>
      <c r="O1119" s="219"/>
      <c r="P1119" s="67"/>
      <c r="Q1119" s="31"/>
    </row>
    <row r="1120" customFormat="false" ht="12.75" hidden="false" customHeight="true" outlineLevel="0" collapsed="false">
      <c r="A1120" s="31"/>
      <c r="D1120" s="235"/>
      <c r="E1120" s="235"/>
      <c r="F1120" s="235"/>
      <c r="G1120" s="235"/>
      <c r="H1120" s="235"/>
      <c r="I1120" s="235"/>
      <c r="J1120" s="235"/>
      <c r="K1120" s="235"/>
      <c r="L1120" s="235"/>
      <c r="M1120" s="235"/>
      <c r="N1120" s="236"/>
      <c r="P1120" s="139"/>
    </row>
    <row r="1121" customFormat="false" ht="12.75" hidden="false" customHeight="true" outlineLevel="0" collapsed="false">
      <c r="A1121" s="31"/>
      <c r="D1121" s="235"/>
      <c r="E1121" s="235"/>
      <c r="F1121" s="235"/>
      <c r="G1121" s="235"/>
      <c r="H1121" s="235"/>
      <c r="I1121" s="235"/>
      <c r="J1121" s="235"/>
      <c r="K1121" s="235"/>
      <c r="L1121" s="235"/>
      <c r="M1121" s="235"/>
      <c r="N1121" s="236"/>
      <c r="P1121" s="139"/>
    </row>
    <row r="1122" customFormat="false" ht="12.75" hidden="false" customHeight="true" outlineLevel="0" collapsed="false">
      <c r="A1122" s="31"/>
      <c r="B1122" s="31"/>
      <c r="C1122" s="67"/>
      <c r="D1122" s="235"/>
      <c r="E1122" s="235"/>
      <c r="F1122" s="235"/>
      <c r="G1122" s="235"/>
      <c r="H1122" s="235"/>
      <c r="I1122" s="235"/>
      <c r="J1122" s="235"/>
      <c r="K1122" s="235"/>
      <c r="L1122" s="235"/>
      <c r="M1122" s="235"/>
      <c r="N1122" s="236"/>
      <c r="O1122" s="219"/>
      <c r="P1122" s="237"/>
      <c r="Q1122" s="224"/>
    </row>
    <row r="1123" customFormat="false" ht="12.75" hidden="false" customHeight="true" outlineLevel="0" collapsed="false">
      <c r="A1123" s="31"/>
      <c r="B1123" s="31"/>
      <c r="C1123" s="67"/>
      <c r="D1123" s="235"/>
      <c r="E1123" s="235"/>
      <c r="F1123" s="235"/>
      <c r="G1123" s="235"/>
      <c r="H1123" s="235"/>
      <c r="I1123" s="235"/>
      <c r="J1123" s="235"/>
      <c r="K1123" s="235"/>
      <c r="L1123" s="235"/>
      <c r="M1123" s="235"/>
      <c r="N1123" s="236"/>
      <c r="O1123" s="219"/>
      <c r="P1123" s="237"/>
      <c r="Q1123" s="224"/>
    </row>
    <row r="1124" customFormat="false" ht="12.75" hidden="false" customHeight="true" outlineLevel="0" collapsed="false">
      <c r="A1124" s="31"/>
      <c r="B1124" s="31"/>
      <c r="C1124" s="67"/>
      <c r="D1124" s="235"/>
      <c r="E1124" s="235"/>
      <c r="F1124" s="235"/>
      <c r="G1124" s="235"/>
      <c r="H1124" s="235"/>
      <c r="I1124" s="235"/>
      <c r="J1124" s="235"/>
      <c r="K1124" s="235"/>
      <c r="L1124" s="235"/>
      <c r="M1124" s="235"/>
      <c r="N1124" s="236"/>
      <c r="O1124" s="219"/>
      <c r="P1124" s="237"/>
      <c r="Q1124" s="224"/>
    </row>
    <row r="1125" customFormat="false" ht="12.75" hidden="false" customHeight="true" outlineLevel="0" collapsed="false">
      <c r="A1125" s="31"/>
      <c r="B1125" s="31"/>
      <c r="C1125" s="67"/>
      <c r="D1125" s="235"/>
      <c r="E1125" s="235"/>
      <c r="F1125" s="235"/>
      <c r="G1125" s="235"/>
      <c r="H1125" s="235"/>
      <c r="I1125" s="235"/>
      <c r="J1125" s="235"/>
      <c r="K1125" s="235"/>
      <c r="L1125" s="235"/>
      <c r="M1125" s="235"/>
      <c r="N1125" s="236"/>
      <c r="O1125" s="219"/>
      <c r="P1125" s="233"/>
      <c r="Q1125" s="31"/>
    </row>
    <row r="1126" customFormat="false" ht="12.75" hidden="false" customHeight="true" outlineLevel="0" collapsed="false">
      <c r="A1126" s="31"/>
      <c r="B1126" s="31"/>
      <c r="C1126" s="67"/>
      <c r="D1126" s="235"/>
      <c r="E1126" s="235"/>
      <c r="F1126" s="235"/>
      <c r="G1126" s="235"/>
      <c r="H1126" s="235"/>
      <c r="I1126" s="235"/>
      <c r="J1126" s="235"/>
      <c r="K1126" s="235"/>
      <c r="L1126" s="235"/>
      <c r="M1126" s="235"/>
      <c r="N1126" s="236"/>
      <c r="O1126" s="219"/>
      <c r="P1126" s="233"/>
      <c r="Q1126" s="31"/>
    </row>
    <row r="1127" customFormat="false" ht="12.75" hidden="false" customHeight="true" outlineLevel="0" collapsed="false">
      <c r="A1127" s="31"/>
      <c r="B1127" s="31"/>
      <c r="C1127" s="67"/>
      <c r="D1127" s="235"/>
      <c r="E1127" s="235"/>
      <c r="F1127" s="235"/>
      <c r="G1127" s="235"/>
      <c r="H1127" s="235"/>
      <c r="I1127" s="235"/>
      <c r="J1127" s="235"/>
      <c r="K1127" s="235"/>
      <c r="L1127" s="235"/>
      <c r="M1127" s="235"/>
      <c r="N1127" s="236"/>
      <c r="O1127" s="219"/>
      <c r="P1127" s="31"/>
      <c r="Q1127" s="224"/>
    </row>
    <row r="1128" customFormat="false" ht="12.75" hidden="false" customHeight="true" outlineLevel="0" collapsed="false">
      <c r="A1128" s="31"/>
      <c r="B1128" s="31"/>
      <c r="C1128" s="67"/>
      <c r="D1128" s="235"/>
      <c r="E1128" s="235"/>
      <c r="F1128" s="235"/>
      <c r="G1128" s="235"/>
      <c r="H1128" s="235"/>
      <c r="I1128" s="235"/>
      <c r="J1128" s="235"/>
      <c r="K1128" s="235"/>
      <c r="L1128" s="235"/>
      <c r="M1128" s="235"/>
      <c r="N1128" s="236"/>
      <c r="O1128" s="219"/>
      <c r="P1128" s="67"/>
      <c r="Q1128" s="31"/>
    </row>
    <row r="1129" customFormat="false" ht="12.75" hidden="false" customHeight="true" outlineLevel="0" collapsed="false">
      <c r="A1129" s="31"/>
      <c r="B1129" s="31"/>
      <c r="C1129" s="67"/>
      <c r="D1129" s="235"/>
      <c r="E1129" s="235"/>
      <c r="F1129" s="235"/>
      <c r="G1129" s="235"/>
      <c r="H1129" s="235"/>
      <c r="I1129" s="235"/>
      <c r="J1129" s="235"/>
      <c r="K1129" s="235"/>
      <c r="L1129" s="235"/>
      <c r="M1129" s="235"/>
      <c r="N1129" s="236"/>
      <c r="O1129" s="219"/>
      <c r="P1129" s="31"/>
      <c r="Q1129" s="224"/>
    </row>
    <row r="1130" customFormat="false" ht="12.75" hidden="false" customHeight="true" outlineLevel="0" collapsed="false">
      <c r="A1130" s="31"/>
      <c r="D1130" s="235"/>
      <c r="E1130" s="235"/>
      <c r="F1130" s="235"/>
      <c r="G1130" s="235"/>
      <c r="H1130" s="235"/>
      <c r="I1130" s="235"/>
      <c r="J1130" s="235"/>
      <c r="K1130" s="235"/>
      <c r="L1130" s="235"/>
      <c r="M1130" s="235"/>
      <c r="N1130" s="236"/>
      <c r="P1130" s="139"/>
    </row>
    <row r="1131" customFormat="false" ht="12.75" hidden="false" customHeight="true" outlineLevel="0" collapsed="false">
      <c r="A1131" s="31"/>
      <c r="B1131" s="31"/>
      <c r="C1131" s="67"/>
      <c r="D1131" s="235"/>
      <c r="E1131" s="235"/>
      <c r="F1131" s="235"/>
      <c r="G1131" s="235"/>
      <c r="H1131" s="235"/>
      <c r="I1131" s="235"/>
      <c r="J1131" s="235"/>
      <c r="K1131" s="235"/>
      <c r="L1131" s="235"/>
      <c r="M1131" s="235"/>
      <c r="N1131" s="236"/>
      <c r="O1131" s="219"/>
      <c r="P1131" s="237"/>
      <c r="Q1131" s="224"/>
    </row>
    <row r="1132" customFormat="false" ht="12.75" hidden="false" customHeight="true" outlineLevel="0" collapsed="false">
      <c r="A1132" s="31"/>
      <c r="B1132" s="31"/>
      <c r="C1132" s="67"/>
      <c r="D1132" s="235"/>
      <c r="E1132" s="235"/>
      <c r="F1132" s="235"/>
      <c r="G1132" s="235"/>
      <c r="H1132" s="235"/>
      <c r="I1132" s="235"/>
      <c r="J1132" s="235"/>
      <c r="K1132" s="235"/>
      <c r="L1132" s="235"/>
      <c r="M1132" s="235"/>
      <c r="N1132" s="236"/>
      <c r="O1132" s="219"/>
      <c r="P1132" s="237"/>
      <c r="Q1132" s="224"/>
    </row>
    <row r="1133" customFormat="false" ht="12.75" hidden="false" customHeight="true" outlineLevel="0" collapsed="false">
      <c r="A1133" s="31"/>
      <c r="B1133" s="31"/>
      <c r="C1133" s="67"/>
      <c r="D1133" s="235"/>
      <c r="E1133" s="235"/>
      <c r="F1133" s="235"/>
      <c r="G1133" s="235"/>
      <c r="H1133" s="235"/>
      <c r="I1133" s="235"/>
      <c r="J1133" s="235"/>
      <c r="K1133" s="235"/>
      <c r="L1133" s="235"/>
      <c r="M1133" s="235"/>
      <c r="N1133" s="236"/>
      <c r="O1133" s="219"/>
      <c r="P1133" s="237"/>
      <c r="Q1133" s="224"/>
    </row>
    <row r="1134" customFormat="false" ht="12.75" hidden="false" customHeight="true" outlineLevel="0" collapsed="false">
      <c r="A1134" s="31"/>
      <c r="B1134" s="31"/>
      <c r="C1134" s="67"/>
      <c r="D1134" s="235"/>
      <c r="E1134" s="235"/>
      <c r="F1134" s="235"/>
      <c r="G1134" s="235"/>
      <c r="H1134" s="235"/>
      <c r="I1134" s="235"/>
      <c r="J1134" s="235"/>
      <c r="K1134" s="235"/>
      <c r="L1134" s="235"/>
      <c r="M1134" s="235"/>
      <c r="N1134" s="236"/>
      <c r="O1134" s="219"/>
      <c r="P1134" s="233"/>
      <c r="Q1134" s="31"/>
    </row>
    <row r="1135" customFormat="false" ht="12.75" hidden="false" customHeight="true" outlineLevel="0" collapsed="false">
      <c r="A1135" s="31"/>
      <c r="B1135" s="31"/>
      <c r="C1135" s="67"/>
      <c r="D1135" s="235"/>
      <c r="E1135" s="235"/>
      <c r="F1135" s="235"/>
      <c r="G1135" s="235"/>
      <c r="H1135" s="235"/>
      <c r="I1135" s="235"/>
      <c r="J1135" s="235"/>
      <c r="K1135" s="235"/>
      <c r="L1135" s="235"/>
      <c r="M1135" s="235"/>
      <c r="N1135" s="236"/>
      <c r="O1135" s="219"/>
      <c r="P1135" s="233"/>
      <c r="Q1135" s="31"/>
    </row>
    <row r="1136" customFormat="false" ht="12.75" hidden="false" customHeight="true" outlineLevel="0" collapsed="false">
      <c r="P1136" s="139"/>
    </row>
    <row r="1137" customFormat="false" ht="12.75" hidden="false" customHeight="false" outlineLevel="0" collapsed="false">
      <c r="P1137" s="139"/>
    </row>
    <row r="1138" customFormat="false" ht="12.75" hidden="false" customHeight="true" outlineLevel="0" collapsed="false">
      <c r="A1138" s="31"/>
      <c r="B1138" s="31"/>
      <c r="C1138" s="67"/>
      <c r="D1138" s="238"/>
      <c r="E1138" s="238"/>
      <c r="F1138" s="238"/>
      <c r="G1138" s="238"/>
      <c r="H1138" s="239"/>
      <c r="I1138" s="239"/>
      <c r="P1138" s="139"/>
    </row>
    <row r="1139" customFormat="false" ht="12.75" hidden="false" customHeight="true" outlineLevel="0" collapsed="false">
      <c r="D1139" s="193"/>
      <c r="E1139" s="193"/>
      <c r="F1139" s="193"/>
      <c r="G1139" s="193"/>
      <c r="H1139" s="193"/>
      <c r="I1139" s="193"/>
      <c r="P1139" s="139"/>
    </row>
    <row r="1140" customFormat="false" ht="12.75" hidden="false" customHeight="false" outlineLevel="0" collapsed="false">
      <c r="P1140" s="139"/>
    </row>
    <row r="1141" customFormat="false" ht="12.75" hidden="false" customHeight="false" outlineLevel="0" collapsed="false">
      <c r="P1141" s="139"/>
    </row>
    <row r="1142" customFormat="false" ht="12.75" hidden="false" customHeight="false" outlineLevel="0" collapsed="false">
      <c r="P1142" s="139"/>
    </row>
    <row r="1143" customFormat="false" ht="12.75" hidden="false" customHeight="false" outlineLevel="0" collapsed="false">
      <c r="P1143" s="139"/>
    </row>
    <row r="1144" customFormat="false" ht="12.75" hidden="false" customHeight="false" outlineLevel="0" collapsed="false">
      <c r="P1144" s="139"/>
    </row>
    <row r="1145" customFormat="false" ht="12.75" hidden="false" customHeight="false" outlineLevel="0" collapsed="false">
      <c r="P1145" s="139"/>
    </row>
    <row r="1146" customFormat="false" ht="12.75" hidden="false" customHeight="false" outlineLevel="0" collapsed="false">
      <c r="P1146" s="139"/>
    </row>
    <row r="1147" customFormat="false" ht="12.75" hidden="false" customHeight="false" outlineLevel="0" collapsed="false">
      <c r="P1147" s="139"/>
    </row>
    <row r="1148" customFormat="false" ht="12.75" hidden="false" customHeight="false" outlineLevel="0" collapsed="false">
      <c r="P1148" s="139"/>
    </row>
    <row r="1149" customFormat="false" ht="12.75" hidden="false" customHeight="false" outlineLevel="0" collapsed="false">
      <c r="P1149" s="139"/>
    </row>
    <row r="1150" customFormat="false" ht="12.75" hidden="false" customHeight="false" outlineLevel="0" collapsed="false">
      <c r="P1150" s="139"/>
    </row>
    <row r="1151" customFormat="false" ht="12.75" hidden="false" customHeight="false" outlineLevel="0" collapsed="false">
      <c r="P1151" s="139"/>
    </row>
    <row r="1152" customFormat="false" ht="12.75" hidden="false" customHeight="false" outlineLevel="0" collapsed="false">
      <c r="P1152" s="139"/>
    </row>
    <row r="1153" customFormat="false" ht="12.75" hidden="false" customHeight="false" outlineLevel="0" collapsed="false">
      <c r="P1153" s="139"/>
    </row>
    <row r="1154" customFormat="false" ht="12.75" hidden="false" customHeight="false" outlineLevel="0" collapsed="false">
      <c r="P1154" s="139"/>
    </row>
    <row r="1155" customFormat="false" ht="12.75" hidden="false" customHeight="false" outlineLevel="0" collapsed="false">
      <c r="P1155" s="139"/>
    </row>
    <row r="1156" customFormat="false" ht="12.75" hidden="false" customHeight="false" outlineLevel="0" collapsed="false">
      <c r="P1156" s="139"/>
    </row>
    <row r="1157" customFormat="false" ht="12.75" hidden="false" customHeight="false" outlineLevel="0" collapsed="false">
      <c r="P1157" s="139"/>
    </row>
    <row r="1158" customFormat="false" ht="12.75" hidden="false" customHeight="false" outlineLevel="0" collapsed="false">
      <c r="P1158" s="139"/>
    </row>
    <row r="1159" customFormat="false" ht="12.75" hidden="false" customHeight="false" outlineLevel="0" collapsed="false">
      <c r="P1159" s="139"/>
    </row>
    <row r="1160" customFormat="false" ht="12.75" hidden="false" customHeight="false" outlineLevel="0" collapsed="false">
      <c r="P1160" s="139"/>
    </row>
    <row r="1161" customFormat="false" ht="12.75" hidden="false" customHeight="false" outlineLevel="0" collapsed="false">
      <c r="P1161" s="139"/>
    </row>
    <row r="1162" customFormat="false" ht="12.75" hidden="false" customHeight="false" outlineLevel="0" collapsed="false">
      <c r="P1162" s="139"/>
    </row>
    <row r="1163" customFormat="false" ht="12.75" hidden="false" customHeight="false" outlineLevel="0" collapsed="false">
      <c r="P1163" s="139"/>
    </row>
    <row r="1164" customFormat="false" ht="12.75" hidden="false" customHeight="false" outlineLevel="0" collapsed="false">
      <c r="P1164" s="139"/>
    </row>
    <row r="1165" customFormat="false" ht="12.75" hidden="false" customHeight="false" outlineLevel="0" collapsed="false">
      <c r="P1165" s="139"/>
    </row>
    <row r="1166" customFormat="false" ht="12.75" hidden="false" customHeight="false" outlineLevel="0" collapsed="false">
      <c r="P1166" s="139"/>
    </row>
    <row r="1167" customFormat="false" ht="12.75" hidden="false" customHeight="false" outlineLevel="0" collapsed="false">
      <c r="P1167" s="139"/>
    </row>
    <row r="1168" customFormat="false" ht="12.75" hidden="false" customHeight="false" outlineLevel="0" collapsed="false">
      <c r="P1168" s="139"/>
    </row>
    <row r="1169" customFormat="false" ht="12.75" hidden="false" customHeight="false" outlineLevel="0" collapsed="false">
      <c r="P1169" s="139"/>
    </row>
    <row r="1170" customFormat="false" ht="12.75" hidden="false" customHeight="false" outlineLevel="0" collapsed="false">
      <c r="P1170" s="139"/>
    </row>
    <row r="1171" customFormat="false" ht="12.75" hidden="false" customHeight="false" outlineLevel="0" collapsed="false">
      <c r="P1171" s="139"/>
    </row>
    <row r="1172" customFormat="false" ht="12.75" hidden="false" customHeight="false" outlineLevel="0" collapsed="false">
      <c r="P1172" s="139"/>
    </row>
    <row r="1173" customFormat="false" ht="12.75" hidden="false" customHeight="false" outlineLevel="0" collapsed="false">
      <c r="P1173" s="139"/>
    </row>
    <row r="1174" customFormat="false" ht="12.75" hidden="false" customHeight="false" outlineLevel="0" collapsed="false">
      <c r="P1174" s="139"/>
    </row>
    <row r="1175" customFormat="false" ht="12.75" hidden="false" customHeight="false" outlineLevel="0" collapsed="false">
      <c r="P1175" s="139"/>
    </row>
    <row r="1176" customFormat="false" ht="12.75" hidden="false" customHeight="false" outlineLevel="0" collapsed="false">
      <c r="P1176" s="139"/>
    </row>
    <row r="1177" customFormat="false" ht="12.75" hidden="false" customHeight="false" outlineLevel="0" collapsed="false">
      <c r="P1177" s="139"/>
    </row>
    <row r="1178" customFormat="false" ht="12.75" hidden="false" customHeight="false" outlineLevel="0" collapsed="false">
      <c r="P1178" s="139"/>
    </row>
    <row r="1179" customFormat="false" ht="12.75" hidden="false" customHeight="false" outlineLevel="0" collapsed="false">
      <c r="P1179" s="139"/>
    </row>
    <row r="1180" customFormat="false" ht="12.75" hidden="false" customHeight="false" outlineLevel="0" collapsed="false">
      <c r="P1180" s="139"/>
    </row>
    <row r="1181" customFormat="false" ht="12.75" hidden="false" customHeight="false" outlineLevel="0" collapsed="false">
      <c r="P1181" s="139"/>
    </row>
    <row r="1182" customFormat="false" ht="12.75" hidden="false" customHeight="false" outlineLevel="0" collapsed="false">
      <c r="P1182" s="139"/>
    </row>
    <row r="1183" customFormat="false" ht="12.75" hidden="false" customHeight="false" outlineLevel="0" collapsed="false">
      <c r="P1183" s="139"/>
    </row>
    <row r="1184" customFormat="false" ht="12.75" hidden="false" customHeight="false" outlineLevel="0" collapsed="false">
      <c r="P1184" s="139"/>
    </row>
    <row r="1185" customFormat="false" ht="12.75" hidden="false" customHeight="false" outlineLevel="0" collapsed="false">
      <c r="P1185" s="139"/>
    </row>
    <row r="1186" customFormat="false" ht="12.75" hidden="false" customHeight="false" outlineLevel="0" collapsed="false">
      <c r="P1186" s="139"/>
    </row>
    <row r="1187" customFormat="false" ht="12.75" hidden="false" customHeight="false" outlineLevel="0" collapsed="false">
      <c r="P1187" s="139"/>
    </row>
    <row r="1188" customFormat="false" ht="12.75" hidden="false" customHeight="false" outlineLevel="0" collapsed="false">
      <c r="P1188" s="139"/>
    </row>
    <row r="1189" customFormat="false" ht="12.75" hidden="false" customHeight="false" outlineLevel="0" collapsed="false">
      <c r="P1189" s="139"/>
    </row>
    <row r="1190" customFormat="false" ht="12.75" hidden="false" customHeight="false" outlineLevel="0" collapsed="false">
      <c r="P1190" s="139"/>
    </row>
    <row r="1191" customFormat="false" ht="12.75" hidden="false" customHeight="false" outlineLevel="0" collapsed="false">
      <c r="P1191" s="139"/>
    </row>
    <row r="1192" customFormat="false" ht="12.75" hidden="false" customHeight="false" outlineLevel="0" collapsed="false">
      <c r="P1192" s="139"/>
    </row>
    <row r="1193" customFormat="false" ht="12.75" hidden="false" customHeight="false" outlineLevel="0" collapsed="false">
      <c r="P1193" s="139"/>
    </row>
    <row r="1194" customFormat="false" ht="12.75" hidden="false" customHeight="false" outlineLevel="0" collapsed="false">
      <c r="P1194" s="139"/>
    </row>
    <row r="1195" customFormat="false" ht="12.75" hidden="false" customHeight="false" outlineLevel="0" collapsed="false">
      <c r="P1195" s="139"/>
    </row>
    <row r="1196" customFormat="false" ht="12.75" hidden="false" customHeight="false" outlineLevel="0" collapsed="false">
      <c r="P1196" s="139"/>
    </row>
    <row r="1197" customFormat="false" ht="12.75" hidden="false" customHeight="false" outlineLevel="0" collapsed="false">
      <c r="P1197" s="139"/>
    </row>
    <row r="1198" customFormat="false" ht="12.75" hidden="false" customHeight="false" outlineLevel="0" collapsed="false">
      <c r="P1198" s="139"/>
    </row>
    <row r="1199" customFormat="false" ht="12.75" hidden="false" customHeight="false" outlineLevel="0" collapsed="false">
      <c r="P1199" s="139"/>
    </row>
    <row r="1200" customFormat="false" ht="12.75" hidden="false" customHeight="false" outlineLevel="0" collapsed="false">
      <c r="P1200" s="139"/>
    </row>
    <row r="1201" customFormat="false" ht="12.75" hidden="false" customHeight="false" outlineLevel="0" collapsed="false">
      <c r="P1201" s="139"/>
    </row>
    <row r="1202" customFormat="false" ht="12.75" hidden="false" customHeight="false" outlineLevel="0" collapsed="false">
      <c r="P1202" s="139"/>
    </row>
    <row r="1203" customFormat="false" ht="12.75" hidden="false" customHeight="false" outlineLevel="0" collapsed="false">
      <c r="P1203" s="139"/>
    </row>
    <row r="1204" customFormat="false" ht="12.75" hidden="false" customHeight="false" outlineLevel="0" collapsed="false">
      <c r="P1204" s="139"/>
    </row>
    <row r="1205" customFormat="false" ht="12.75" hidden="false" customHeight="false" outlineLevel="0" collapsed="false">
      <c r="P1205" s="139"/>
    </row>
    <row r="1206" customFormat="false" ht="12.75" hidden="false" customHeight="false" outlineLevel="0" collapsed="false">
      <c r="P1206" s="139"/>
    </row>
    <row r="1207" customFormat="false" ht="12.75" hidden="false" customHeight="false" outlineLevel="0" collapsed="false">
      <c r="P1207" s="139"/>
    </row>
    <row r="1208" customFormat="false" ht="12.75" hidden="false" customHeight="false" outlineLevel="0" collapsed="false">
      <c r="P1208" s="139"/>
    </row>
    <row r="1209" customFormat="false" ht="12.75" hidden="false" customHeight="false" outlineLevel="0" collapsed="false">
      <c r="P1209" s="139"/>
    </row>
    <row r="1210" customFormat="false" ht="12.75" hidden="false" customHeight="false" outlineLevel="0" collapsed="false">
      <c r="P1210" s="139"/>
    </row>
    <row r="1211" customFormat="false" ht="12.75" hidden="false" customHeight="false" outlineLevel="0" collapsed="false">
      <c r="P1211" s="139"/>
    </row>
    <row r="1212" customFormat="false" ht="12.75" hidden="false" customHeight="false" outlineLevel="0" collapsed="false">
      <c r="P1212" s="139"/>
    </row>
    <row r="1213" customFormat="false" ht="12.75" hidden="false" customHeight="false" outlineLevel="0" collapsed="false">
      <c r="P1213" s="139"/>
    </row>
    <row r="1214" customFormat="false" ht="12.75" hidden="false" customHeight="false" outlineLevel="0" collapsed="false">
      <c r="P1214" s="139"/>
    </row>
    <row r="1215" customFormat="false" ht="12.75" hidden="false" customHeight="false" outlineLevel="0" collapsed="false">
      <c r="P1215" s="139"/>
    </row>
    <row r="1216" customFormat="false" ht="12.75" hidden="false" customHeight="false" outlineLevel="0" collapsed="false">
      <c r="P1216" s="139"/>
    </row>
    <row r="1217" customFormat="false" ht="12.75" hidden="false" customHeight="false" outlineLevel="0" collapsed="false">
      <c r="P1217" s="139"/>
    </row>
    <row r="1218" customFormat="false" ht="12.75" hidden="false" customHeight="false" outlineLevel="0" collapsed="false">
      <c r="P1218" s="139"/>
    </row>
    <row r="1219" customFormat="false" ht="12.75" hidden="false" customHeight="false" outlineLevel="0" collapsed="false">
      <c r="P1219" s="139"/>
    </row>
    <row r="1220" customFormat="false" ht="12.75" hidden="false" customHeight="false" outlineLevel="0" collapsed="false">
      <c r="P1220" s="139"/>
    </row>
    <row r="1221" customFormat="false" ht="12.75" hidden="false" customHeight="false" outlineLevel="0" collapsed="false">
      <c r="P1221" s="139"/>
    </row>
    <row r="1222" customFormat="false" ht="12.75" hidden="false" customHeight="false" outlineLevel="0" collapsed="false">
      <c r="P1222" s="139"/>
    </row>
    <row r="1223" customFormat="false" ht="12.75" hidden="false" customHeight="false" outlineLevel="0" collapsed="false">
      <c r="P1223" s="139"/>
    </row>
    <row r="1224" customFormat="false" ht="12.75" hidden="false" customHeight="false" outlineLevel="0" collapsed="false">
      <c r="P1224" s="139"/>
    </row>
    <row r="1225" customFormat="false" ht="12.75" hidden="false" customHeight="false" outlineLevel="0" collapsed="false">
      <c r="P1225" s="139"/>
    </row>
    <row r="1226" customFormat="false" ht="12.75" hidden="false" customHeight="false" outlineLevel="0" collapsed="false">
      <c r="P1226" s="139"/>
    </row>
    <row r="1227" customFormat="false" ht="12.75" hidden="false" customHeight="false" outlineLevel="0" collapsed="false">
      <c r="P1227" s="139"/>
    </row>
    <row r="1228" customFormat="false" ht="12.75" hidden="false" customHeight="false" outlineLevel="0" collapsed="false">
      <c r="P1228" s="139"/>
    </row>
    <row r="1229" customFormat="false" ht="12.75" hidden="false" customHeight="false" outlineLevel="0" collapsed="false">
      <c r="P1229" s="139"/>
    </row>
    <row r="1230" customFormat="false" ht="12.75" hidden="false" customHeight="false" outlineLevel="0" collapsed="false">
      <c r="P1230" s="139"/>
    </row>
    <row r="1231" customFormat="false" ht="12.75" hidden="false" customHeight="false" outlineLevel="0" collapsed="false">
      <c r="P1231" s="139"/>
    </row>
    <row r="1232" customFormat="false" ht="12.75" hidden="false" customHeight="false" outlineLevel="0" collapsed="false">
      <c r="P1232" s="139"/>
    </row>
    <row r="1233" customFormat="false" ht="12.75" hidden="false" customHeight="false" outlineLevel="0" collapsed="false">
      <c r="P1233" s="139"/>
    </row>
    <row r="1234" customFormat="false" ht="12.75" hidden="false" customHeight="false" outlineLevel="0" collapsed="false">
      <c r="P1234" s="139"/>
    </row>
    <row r="1235" customFormat="false" ht="12.75" hidden="false" customHeight="false" outlineLevel="0" collapsed="false">
      <c r="P1235" s="139"/>
    </row>
    <row r="1236" customFormat="false" ht="12.75" hidden="false" customHeight="false" outlineLevel="0" collapsed="false">
      <c r="P1236" s="139"/>
    </row>
    <row r="1237" customFormat="false" ht="12.75" hidden="false" customHeight="false" outlineLevel="0" collapsed="false">
      <c r="P1237" s="139"/>
    </row>
    <row r="1238" customFormat="false" ht="12.75" hidden="false" customHeight="false" outlineLevel="0" collapsed="false">
      <c r="P1238" s="139"/>
    </row>
    <row r="1239" customFormat="false" ht="12.75" hidden="false" customHeight="false" outlineLevel="0" collapsed="false">
      <c r="P1239" s="139"/>
    </row>
    <row r="1240" customFormat="false" ht="12.75" hidden="false" customHeight="false" outlineLevel="0" collapsed="false">
      <c r="P1240" s="139"/>
    </row>
    <row r="1241" customFormat="false" ht="12.75" hidden="false" customHeight="false" outlineLevel="0" collapsed="false">
      <c r="P1241" s="139"/>
    </row>
    <row r="1242" customFormat="false" ht="12.75" hidden="false" customHeight="false" outlineLevel="0" collapsed="false">
      <c r="P1242" s="139"/>
    </row>
    <row r="1243" customFormat="false" ht="12.75" hidden="false" customHeight="false" outlineLevel="0" collapsed="false">
      <c r="P1243" s="139"/>
    </row>
    <row r="1244" customFormat="false" ht="12.75" hidden="false" customHeight="false" outlineLevel="0" collapsed="false">
      <c r="P1244" s="139"/>
    </row>
  </sheetData>
  <mergeCells count="45">
    <mergeCell ref="A2:I2"/>
    <mergeCell ref="A3:I3"/>
    <mergeCell ref="D5:D10"/>
    <mergeCell ref="E5:E10"/>
    <mergeCell ref="F5:F10"/>
    <mergeCell ref="G5:I5"/>
    <mergeCell ref="J5:J10"/>
    <mergeCell ref="K5:K10"/>
    <mergeCell ref="L5:L10"/>
    <mergeCell ref="M5:M10"/>
    <mergeCell ref="N5:N10"/>
    <mergeCell ref="B6:C6"/>
    <mergeCell ref="G6:G10"/>
    <mergeCell ref="H6:I6"/>
    <mergeCell ref="O6:P6"/>
    <mergeCell ref="B7:C7"/>
    <mergeCell ref="H7:H10"/>
    <mergeCell ref="I7:I10"/>
    <mergeCell ref="O7:P7"/>
    <mergeCell ref="B8:C8"/>
    <mergeCell ref="O8:P8"/>
    <mergeCell ref="B9:C9"/>
    <mergeCell ref="O9:P9"/>
    <mergeCell ref="B11:C11"/>
    <mergeCell ref="D11:E12"/>
    <mergeCell ref="F11:F12"/>
    <mergeCell ref="G11:G12"/>
    <mergeCell ref="H11:I12"/>
    <mergeCell ref="J11:M12"/>
    <mergeCell ref="N11:N12"/>
    <mergeCell ref="O11:P11"/>
    <mergeCell ref="B12:C12"/>
    <mergeCell ref="O12:P12"/>
    <mergeCell ref="B853:C853"/>
    <mergeCell ref="B854:C854"/>
    <mergeCell ref="O854:P854"/>
    <mergeCell ref="B862:C862"/>
    <mergeCell ref="B863:C863"/>
    <mergeCell ref="O863:P863"/>
    <mergeCell ref="B872:C872"/>
    <mergeCell ref="B873:C873"/>
    <mergeCell ref="O873:P873"/>
    <mergeCell ref="B881:C881"/>
    <mergeCell ref="B882:C882"/>
    <mergeCell ref="O882:P88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78" man="true" max="16383" min="0"/>
    <brk id="134" man="true" max="16383" min="0"/>
    <brk id="192" man="true" max="16383" min="0"/>
    <brk id="253" man="true" max="16383" min="0"/>
    <brk id="314" man="true" max="16383" min="0"/>
    <brk id="373" man="true" max="16383" min="0"/>
    <brk id="433" man="true" max="16383" min="0"/>
    <brk id="495" man="true" max="16383" min="0"/>
    <brk id="560" man="true" max="16383" min="0"/>
    <brk id="619" man="true" max="16383" min="0"/>
    <brk id="682" man="true" max="16383" min="0"/>
    <brk id="820" man="true" max="16383" min="0"/>
    <brk id="887" man="true" max="16383" min="0"/>
    <brk id="951" man="true" max="16383" min="0"/>
    <brk id="1045" man="true" max="16383" min="0"/>
    <brk id="1082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99"/>
    <col collapsed="false" customWidth="true" hidden="false" outlineLevel="0" max="2" min="2" style="102" width="32.99"/>
    <col collapsed="false" customWidth="true" hidden="false" outlineLevel="0" max="8" min="3" style="103" width="10.99"/>
    <col collapsed="false" customWidth="true" hidden="false" outlineLevel="0" max="10" min="9" style="103" width="10.7"/>
    <col collapsed="false" customWidth="true" hidden="false" outlineLevel="0" max="11" min="11" style="103" width="9.42"/>
    <col collapsed="false" customWidth="true" hidden="false" outlineLevel="0" max="12" min="12" style="103" width="10.7"/>
    <col collapsed="false" customWidth="true" hidden="false" outlineLevel="0" max="13" min="13" style="104" width="10.7"/>
    <col collapsed="false" customWidth="true" hidden="false" outlineLevel="0" max="14" min="14" style="105" width="32.42"/>
    <col collapsed="false" customWidth="true" hidden="false" outlineLevel="0" max="15" min="15" style="102" width="7.42"/>
    <col collapsed="false" customWidth="false" hidden="false" outlineLevel="0" max="257" min="16" style="105" width="11.42"/>
  </cols>
  <sheetData>
    <row r="2" customFormat="false" ht="15" hidden="false" customHeight="false" outlineLevel="0" collapsed="false">
      <c r="A2" s="34" t="s">
        <v>1055</v>
      </c>
      <c r="B2" s="34"/>
      <c r="C2" s="34"/>
      <c r="D2" s="34"/>
      <c r="E2" s="34"/>
      <c r="F2" s="34"/>
      <c r="G2" s="34"/>
      <c r="H2" s="34"/>
      <c r="I2" s="141" t="s">
        <v>1015</v>
      </c>
      <c r="J2" s="240"/>
      <c r="K2" s="240"/>
      <c r="L2" s="240"/>
      <c r="M2" s="194"/>
      <c r="N2" s="102"/>
    </row>
    <row r="3" customFormat="false" ht="15" hidden="false" customHeight="false" outlineLevel="0" collapsed="false">
      <c r="A3" s="34" t="s">
        <v>1016</v>
      </c>
      <c r="B3" s="34"/>
      <c r="C3" s="34"/>
      <c r="D3" s="34"/>
      <c r="E3" s="34"/>
      <c r="F3" s="34"/>
      <c r="G3" s="34"/>
      <c r="H3" s="34"/>
      <c r="I3" s="141" t="s">
        <v>1056</v>
      </c>
      <c r="J3" s="240"/>
      <c r="K3" s="240"/>
      <c r="L3" s="240"/>
      <c r="M3" s="194"/>
      <c r="N3" s="102"/>
    </row>
    <row r="4" customFormat="false" ht="12.75" hidden="false" customHeight="false" outlineLevel="0" collapsed="false">
      <c r="A4" s="82"/>
      <c r="B4" s="82"/>
      <c r="E4" s="108"/>
      <c r="F4" s="32"/>
      <c r="G4" s="108"/>
      <c r="N4" s="82"/>
      <c r="O4" s="82"/>
      <c r="P4" s="33"/>
      <c r="Q4" s="33"/>
      <c r="R4" s="33"/>
      <c r="S4" s="33"/>
      <c r="T4" s="33"/>
    </row>
    <row r="5" customFormat="false" ht="12.75" hidden="false" customHeight="true" outlineLevel="0" collapsed="false">
      <c r="A5" s="43"/>
      <c r="C5" s="45" t="s">
        <v>1018</v>
      </c>
      <c r="D5" s="46" t="s">
        <v>1019</v>
      </c>
      <c r="E5" s="51" t="s">
        <v>50</v>
      </c>
      <c r="F5" s="241" t="s">
        <v>51</v>
      </c>
      <c r="G5" s="241"/>
      <c r="H5" s="241"/>
      <c r="I5" s="50" t="s">
        <v>1020</v>
      </c>
      <c r="J5" s="46" t="s">
        <v>1021</v>
      </c>
      <c r="K5" s="46" t="s">
        <v>1022</v>
      </c>
      <c r="L5" s="242" t="s">
        <v>1023</v>
      </c>
      <c r="M5" s="203" t="s">
        <v>1024</v>
      </c>
      <c r="N5" s="243"/>
      <c r="O5" s="55"/>
      <c r="P5" s="204"/>
      <c r="Q5" s="33"/>
      <c r="R5" s="33"/>
      <c r="S5" s="33"/>
      <c r="T5" s="33"/>
    </row>
    <row r="6" customFormat="false" ht="12.75" hidden="false" customHeight="true" outlineLevel="0" collapsed="false">
      <c r="B6" s="60" t="s">
        <v>60</v>
      </c>
      <c r="C6" s="45"/>
      <c r="D6" s="45"/>
      <c r="E6" s="51"/>
      <c r="F6" s="46" t="s">
        <v>55</v>
      </c>
      <c r="G6" s="244" t="s">
        <v>57</v>
      </c>
      <c r="H6" s="244"/>
      <c r="I6" s="50"/>
      <c r="J6" s="46"/>
      <c r="K6" s="46"/>
      <c r="L6" s="46"/>
      <c r="M6" s="203"/>
      <c r="N6" s="60" t="s">
        <v>60</v>
      </c>
      <c r="O6" s="55" t="s">
        <v>59</v>
      </c>
      <c r="P6" s="245"/>
      <c r="Q6" s="33"/>
      <c r="R6" s="33"/>
      <c r="S6" s="33"/>
      <c r="T6" s="33"/>
    </row>
    <row r="7" customFormat="false" ht="12.75" hidden="false" customHeight="true" outlineLevel="0" collapsed="false">
      <c r="A7" s="43" t="s">
        <v>59</v>
      </c>
      <c r="B7" s="69" t="s">
        <v>72</v>
      </c>
      <c r="C7" s="45"/>
      <c r="D7" s="45"/>
      <c r="E7" s="51"/>
      <c r="F7" s="46"/>
      <c r="G7" s="246" t="s">
        <v>61</v>
      </c>
      <c r="H7" s="246" t="s">
        <v>62</v>
      </c>
      <c r="I7" s="50"/>
      <c r="J7" s="46"/>
      <c r="K7" s="46"/>
      <c r="L7" s="46"/>
      <c r="M7" s="203"/>
      <c r="N7" s="69" t="s">
        <v>72</v>
      </c>
      <c r="O7" s="55" t="s">
        <v>65</v>
      </c>
      <c r="P7" s="67"/>
      <c r="Q7" s="33"/>
      <c r="R7" s="33"/>
      <c r="S7" s="33"/>
      <c r="T7" s="33"/>
    </row>
    <row r="8" customFormat="false" ht="12.75" hidden="false" customHeight="false" outlineLevel="0" collapsed="false">
      <c r="A8" s="43" t="s">
        <v>65</v>
      </c>
      <c r="B8" s="69" t="s">
        <v>79</v>
      </c>
      <c r="C8" s="45"/>
      <c r="D8" s="45"/>
      <c r="E8" s="51"/>
      <c r="F8" s="46"/>
      <c r="G8" s="246"/>
      <c r="H8" s="246"/>
      <c r="I8" s="50"/>
      <c r="J8" s="46"/>
      <c r="K8" s="46"/>
      <c r="L8" s="46"/>
      <c r="M8" s="203"/>
      <c r="N8" s="69" t="s">
        <v>79</v>
      </c>
      <c r="O8" s="55" t="s">
        <v>71</v>
      </c>
      <c r="P8" s="245"/>
      <c r="Q8" s="33"/>
      <c r="R8" s="33"/>
      <c r="S8" s="33"/>
      <c r="T8" s="33"/>
    </row>
    <row r="9" customFormat="false" ht="12.75" hidden="false" customHeight="false" outlineLevel="0" collapsed="false">
      <c r="A9" s="43" t="s">
        <v>71</v>
      </c>
      <c r="B9" s="69" t="s">
        <v>84</v>
      </c>
      <c r="C9" s="45"/>
      <c r="D9" s="45"/>
      <c r="E9" s="51"/>
      <c r="F9" s="46"/>
      <c r="G9" s="246"/>
      <c r="H9" s="246"/>
      <c r="I9" s="50"/>
      <c r="J9" s="46"/>
      <c r="K9" s="46"/>
      <c r="L9" s="46"/>
      <c r="M9" s="203"/>
      <c r="N9" s="69" t="s">
        <v>84</v>
      </c>
      <c r="O9" s="55" t="s">
        <v>78</v>
      </c>
      <c r="P9" s="67"/>
      <c r="Q9" s="33"/>
      <c r="R9" s="33"/>
      <c r="S9" s="33"/>
      <c r="T9" s="33"/>
    </row>
    <row r="10" customFormat="false" ht="12.75" hidden="false" customHeight="false" outlineLevel="0" collapsed="false">
      <c r="A10" s="43" t="s">
        <v>78</v>
      </c>
      <c r="B10" s="69"/>
      <c r="C10" s="45"/>
      <c r="D10" s="45"/>
      <c r="E10" s="51"/>
      <c r="F10" s="46"/>
      <c r="G10" s="246"/>
      <c r="H10" s="246"/>
      <c r="I10" s="50"/>
      <c r="J10" s="46"/>
      <c r="K10" s="46"/>
      <c r="L10" s="242"/>
      <c r="M10" s="203"/>
      <c r="N10" s="247"/>
      <c r="P10" s="248"/>
      <c r="Q10" s="33"/>
      <c r="R10" s="33"/>
      <c r="S10" s="33"/>
      <c r="T10" s="33"/>
    </row>
    <row r="11" customFormat="false" ht="12.75" hidden="false" customHeight="true" outlineLevel="0" collapsed="false">
      <c r="B11" s="69" t="s">
        <v>50</v>
      </c>
      <c r="C11" s="45" t="s">
        <v>87</v>
      </c>
      <c r="D11" s="45"/>
      <c r="E11" s="200" t="s">
        <v>88</v>
      </c>
      <c r="F11" s="161" t="s">
        <v>89</v>
      </c>
      <c r="G11" s="52" t="s">
        <v>702</v>
      </c>
      <c r="H11" s="52"/>
      <c r="I11" s="80" t="s">
        <v>89</v>
      </c>
      <c r="J11" s="80"/>
      <c r="K11" s="80"/>
      <c r="L11" s="80"/>
      <c r="M11" s="113" t="s">
        <v>440</v>
      </c>
      <c r="N11" s="69" t="s">
        <v>50</v>
      </c>
      <c r="P11" s="248"/>
      <c r="Q11" s="33"/>
      <c r="R11" s="33"/>
      <c r="S11" s="33"/>
      <c r="T11" s="33"/>
    </row>
    <row r="12" customFormat="false" ht="12.75" hidden="false" customHeight="false" outlineLevel="0" collapsed="false">
      <c r="A12" s="76"/>
      <c r="B12" s="77" t="s">
        <v>1057</v>
      </c>
      <c r="C12" s="45"/>
      <c r="D12" s="45"/>
      <c r="E12" s="200"/>
      <c r="F12" s="161"/>
      <c r="G12" s="52"/>
      <c r="H12" s="52"/>
      <c r="I12" s="80"/>
      <c r="J12" s="80"/>
      <c r="K12" s="80"/>
      <c r="L12" s="80"/>
      <c r="M12" s="113"/>
      <c r="N12" s="77" t="s">
        <v>1057</v>
      </c>
      <c r="O12" s="82"/>
      <c r="P12" s="249"/>
      <c r="Q12" s="249"/>
      <c r="R12" s="33"/>
      <c r="S12" s="33"/>
      <c r="T12" s="33"/>
    </row>
    <row r="13" customFormat="false" ht="14.25" hidden="false" customHeight="true" outlineLevel="0" collapsed="false">
      <c r="A13" s="31"/>
      <c r="B13" s="219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110"/>
      <c r="N13" s="228"/>
      <c r="O13" s="31"/>
    </row>
    <row r="14" s="84" customFormat="true" ht="12.75" hidden="false" customHeight="false" outlineLevel="0" collapsed="false">
      <c r="A14" s="83" t="n">
        <v>501</v>
      </c>
      <c r="B14" s="83" t="s">
        <v>441</v>
      </c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29"/>
      <c r="N14" s="83" t="s">
        <v>441</v>
      </c>
      <c r="O14" s="83" t="n">
        <v>501</v>
      </c>
    </row>
    <row r="15" s="84" customFormat="true" ht="12.75" hidden="false" customHeight="false" outlineLevel="0" collapsed="false">
      <c r="A15" s="83"/>
      <c r="B15" s="90" t="s">
        <v>1058</v>
      </c>
      <c r="C15" s="89" t="n">
        <v>11320</v>
      </c>
      <c r="D15" s="89" t="n">
        <v>11546</v>
      </c>
      <c r="E15" s="89" t="n">
        <v>15570</v>
      </c>
      <c r="F15" s="89" t="n">
        <v>10238</v>
      </c>
      <c r="G15" s="89" t="n">
        <v>904</v>
      </c>
      <c r="H15" s="89" t="n">
        <v>658</v>
      </c>
      <c r="I15" s="89" t="n">
        <v>7642</v>
      </c>
      <c r="J15" s="89" t="n">
        <v>8438</v>
      </c>
      <c r="K15" s="89" t="n">
        <v>35</v>
      </c>
      <c r="L15" s="89" t="n">
        <v>22</v>
      </c>
      <c r="M15" s="129" t="n">
        <v>25.4</v>
      </c>
      <c r="N15" s="90" t="s">
        <v>1058</v>
      </c>
      <c r="O15" s="83"/>
    </row>
    <row r="16" s="84" customFormat="true" ht="12.75" hidden="false" customHeight="false" outlineLevel="0" collapsed="false">
      <c r="A16" s="83"/>
      <c r="B16" s="250" t="s">
        <v>1059</v>
      </c>
      <c r="C16" s="89" t="n">
        <v>7436</v>
      </c>
      <c r="D16" s="89" t="n">
        <v>7527</v>
      </c>
      <c r="E16" s="89" t="n">
        <v>26321</v>
      </c>
      <c r="F16" s="89" t="n">
        <v>7933</v>
      </c>
      <c r="G16" s="89" t="n">
        <v>1067</v>
      </c>
      <c r="H16" s="89" t="n">
        <v>301</v>
      </c>
      <c r="I16" s="89" t="n">
        <v>6280</v>
      </c>
      <c r="J16" s="89" t="n">
        <v>7237</v>
      </c>
      <c r="K16" s="89" t="n">
        <v>85</v>
      </c>
      <c r="L16" s="89" t="n">
        <v>40</v>
      </c>
      <c r="M16" s="129" t="n">
        <v>20.8</v>
      </c>
      <c r="N16" s="250" t="s">
        <v>1059</v>
      </c>
      <c r="O16" s="83"/>
    </row>
    <row r="17" s="84" customFormat="true" ht="12.75" hidden="false" customHeight="false" outlineLevel="0" collapsed="false">
      <c r="A17" s="83"/>
      <c r="B17" s="250" t="s">
        <v>1060</v>
      </c>
      <c r="C17" s="89" t="n">
        <v>6898</v>
      </c>
      <c r="D17" s="89" t="n">
        <v>7510</v>
      </c>
      <c r="E17" s="89" t="n">
        <v>74819</v>
      </c>
      <c r="F17" s="89" t="n">
        <v>19783</v>
      </c>
      <c r="G17" s="89" t="n">
        <v>2868</v>
      </c>
      <c r="H17" s="89" t="n">
        <v>264</v>
      </c>
      <c r="I17" s="89" t="n">
        <v>15009</v>
      </c>
      <c r="J17" s="89" t="n">
        <v>18100</v>
      </c>
      <c r="K17" s="89" t="n">
        <v>355</v>
      </c>
      <c r="L17" s="89" t="n">
        <v>164</v>
      </c>
      <c r="M17" s="129" t="n">
        <v>24.1</v>
      </c>
      <c r="N17" s="250" t="s">
        <v>1060</v>
      </c>
      <c r="O17" s="83"/>
    </row>
    <row r="18" s="84" customFormat="true" ht="12.75" hidden="false" customHeight="false" outlineLevel="0" collapsed="false">
      <c r="A18" s="83"/>
      <c r="B18" s="251" t="s">
        <v>1061</v>
      </c>
      <c r="C18" s="89" t="n">
        <v>3851</v>
      </c>
      <c r="D18" s="89" t="n">
        <v>6345</v>
      </c>
      <c r="E18" s="89" t="n">
        <v>218879</v>
      </c>
      <c r="F18" s="89" t="n">
        <v>85104</v>
      </c>
      <c r="G18" s="89" t="n">
        <v>22099</v>
      </c>
      <c r="H18" s="89" t="n">
        <v>389</v>
      </c>
      <c r="I18" s="89" t="n">
        <v>65006</v>
      </c>
      <c r="J18" s="89" t="n">
        <v>78567</v>
      </c>
      <c r="K18" s="89" t="n">
        <v>1387</v>
      </c>
      <c r="L18" s="89" t="n">
        <v>563</v>
      </c>
      <c r="M18" s="129" t="n">
        <v>23.6</v>
      </c>
      <c r="N18" s="251" t="s">
        <v>1061</v>
      </c>
      <c r="O18" s="83"/>
    </row>
    <row r="19" s="84" customFormat="true" ht="12.75" hidden="false" customHeight="false" outlineLevel="0" collapsed="false">
      <c r="A19" s="83"/>
      <c r="B19" s="90" t="s">
        <v>1035</v>
      </c>
      <c r="C19" s="89" t="n">
        <v>29505</v>
      </c>
      <c r="D19" s="89" t="n">
        <v>32928</v>
      </c>
      <c r="E19" s="89" t="n">
        <v>335590</v>
      </c>
      <c r="F19" s="89" t="n">
        <v>123059</v>
      </c>
      <c r="G19" s="89" t="n">
        <v>4171</v>
      </c>
      <c r="H19" s="89" t="n">
        <v>367</v>
      </c>
      <c r="I19" s="89" t="n">
        <v>93937</v>
      </c>
      <c r="J19" s="89" t="n">
        <v>112343</v>
      </c>
      <c r="K19" s="89" t="n">
        <v>1863</v>
      </c>
      <c r="L19" s="89" t="n">
        <v>790</v>
      </c>
      <c r="M19" s="129" t="n">
        <v>23.7</v>
      </c>
      <c r="N19" s="90" t="s">
        <v>1035</v>
      </c>
      <c r="O19" s="83"/>
    </row>
    <row r="20" s="84" customFormat="true" ht="12.75" hidden="false" customHeight="false" outlineLevel="0" collapsed="false">
      <c r="A20" s="83"/>
      <c r="B20" s="83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129"/>
      <c r="N20" s="83"/>
      <c r="O20" s="83"/>
    </row>
    <row r="21" s="84" customFormat="true" ht="12.75" hidden="false" customHeight="false" outlineLevel="0" collapsed="false">
      <c r="A21" s="83" t="n">
        <v>502</v>
      </c>
      <c r="B21" s="83" t="s">
        <v>444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129"/>
      <c r="N21" s="83" t="s">
        <v>444</v>
      </c>
      <c r="O21" s="83" t="n">
        <v>502</v>
      </c>
    </row>
    <row r="22" s="84" customFormat="true" ht="12.75" hidden="false" customHeight="false" outlineLevel="0" collapsed="false">
      <c r="A22" s="83"/>
      <c r="B22" s="90" t="s">
        <v>1058</v>
      </c>
      <c r="C22" s="89" t="n">
        <v>9889</v>
      </c>
      <c r="D22" s="89" t="n">
        <v>9939</v>
      </c>
      <c r="E22" s="89" t="n">
        <v>14868</v>
      </c>
      <c r="F22" s="89" t="n">
        <v>1150</v>
      </c>
      <c r="G22" s="89" t="n">
        <v>116</v>
      </c>
      <c r="H22" s="89" t="n">
        <v>77</v>
      </c>
      <c r="I22" s="89" t="n">
        <v>520</v>
      </c>
      <c r="J22" s="89" t="n">
        <v>834</v>
      </c>
      <c r="K22" s="89" t="n">
        <v>22</v>
      </c>
      <c r="L22" s="89" t="n">
        <v>2</v>
      </c>
      <c r="M22" s="129" t="n">
        <v>54.7</v>
      </c>
      <c r="N22" s="90" t="s">
        <v>1058</v>
      </c>
      <c r="O22" s="83"/>
    </row>
    <row r="23" s="84" customFormat="true" ht="12.75" hidden="false" customHeight="false" outlineLevel="0" collapsed="false">
      <c r="A23" s="83"/>
      <c r="B23" s="250" t="s">
        <v>1059</v>
      </c>
      <c r="C23" s="89" t="n">
        <v>11259</v>
      </c>
      <c r="D23" s="89" t="n">
        <v>11623</v>
      </c>
      <c r="E23" s="89" t="n">
        <v>41544</v>
      </c>
      <c r="F23" s="89" t="n">
        <v>2997</v>
      </c>
      <c r="G23" s="89" t="n">
        <v>266</v>
      </c>
      <c r="H23" s="89" t="n">
        <v>72</v>
      </c>
      <c r="I23" s="89" t="n">
        <v>1417</v>
      </c>
      <c r="J23" s="89" t="n">
        <v>2403</v>
      </c>
      <c r="K23" s="89" t="n">
        <v>53</v>
      </c>
      <c r="L23" s="89" t="n">
        <v>41</v>
      </c>
      <c r="M23" s="129" t="n">
        <v>52.7</v>
      </c>
      <c r="N23" s="250" t="s">
        <v>1059</v>
      </c>
      <c r="O23" s="83"/>
    </row>
    <row r="24" s="84" customFormat="true" ht="12.75" hidden="false" customHeight="false" outlineLevel="0" collapsed="false">
      <c r="A24" s="83"/>
      <c r="B24" s="250" t="s">
        <v>1060</v>
      </c>
      <c r="C24" s="89" t="n">
        <v>7912</v>
      </c>
      <c r="D24" s="89" t="n">
        <v>8393</v>
      </c>
      <c r="E24" s="89" t="n">
        <v>73360</v>
      </c>
      <c r="F24" s="89" t="n">
        <v>6656</v>
      </c>
      <c r="G24" s="89" t="n">
        <v>841</v>
      </c>
      <c r="H24" s="89" t="n">
        <v>91</v>
      </c>
      <c r="I24" s="89" t="n">
        <v>3485</v>
      </c>
      <c r="J24" s="89" t="n">
        <v>5684</v>
      </c>
      <c r="K24" s="89" t="n">
        <v>151</v>
      </c>
      <c r="L24" s="89" t="n">
        <v>52</v>
      </c>
      <c r="M24" s="129" t="n">
        <v>47.6</v>
      </c>
      <c r="N24" s="250" t="s">
        <v>1060</v>
      </c>
      <c r="O24" s="83"/>
    </row>
    <row r="25" s="84" customFormat="true" ht="12.75" hidden="false" customHeight="false" outlineLevel="0" collapsed="false">
      <c r="A25" s="83"/>
      <c r="B25" s="251" t="s">
        <v>1061</v>
      </c>
      <c r="C25" s="89" t="n">
        <v>1008</v>
      </c>
      <c r="D25" s="89" t="n">
        <v>1833</v>
      </c>
      <c r="E25" s="89" t="n">
        <v>44111</v>
      </c>
      <c r="F25" s="89" t="n">
        <v>5752</v>
      </c>
      <c r="G25" s="89" t="n">
        <v>5709</v>
      </c>
      <c r="H25" s="89" t="n">
        <v>130</v>
      </c>
      <c r="I25" s="89" t="n">
        <v>3212</v>
      </c>
      <c r="J25" s="89" t="n">
        <v>5066</v>
      </c>
      <c r="K25" s="89" t="n">
        <v>131</v>
      </c>
      <c r="L25" s="89" t="n">
        <v>28</v>
      </c>
      <c r="M25" s="129" t="n">
        <v>44.2</v>
      </c>
      <c r="N25" s="251" t="s">
        <v>1061</v>
      </c>
      <c r="O25" s="83"/>
    </row>
    <row r="26" s="84" customFormat="true" ht="12.75" hidden="false" customHeight="false" outlineLevel="0" collapsed="false">
      <c r="A26" s="83"/>
      <c r="B26" s="90" t="s">
        <v>1035</v>
      </c>
      <c r="C26" s="89" t="n">
        <v>30067</v>
      </c>
      <c r="D26" s="89" t="n">
        <v>31787</v>
      </c>
      <c r="E26" s="89" t="n">
        <v>173883</v>
      </c>
      <c r="F26" s="89" t="n">
        <v>16556</v>
      </c>
      <c r="G26" s="89" t="n">
        <v>551</v>
      </c>
      <c r="H26" s="89" t="n">
        <v>95</v>
      </c>
      <c r="I26" s="89" t="n">
        <v>8636</v>
      </c>
      <c r="J26" s="89" t="n">
        <v>13987</v>
      </c>
      <c r="K26" s="89" t="n">
        <v>357</v>
      </c>
      <c r="L26" s="89" t="n">
        <v>123</v>
      </c>
      <c r="M26" s="129" t="n">
        <v>47.8</v>
      </c>
      <c r="N26" s="90" t="s">
        <v>1035</v>
      </c>
      <c r="O26" s="83"/>
    </row>
    <row r="27" s="84" customFormat="true" ht="12.75" hidden="false" customHeight="false" outlineLevel="0" collapsed="false">
      <c r="A27" s="83"/>
      <c r="B27" s="83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129"/>
      <c r="N27" s="83"/>
      <c r="O27" s="83"/>
    </row>
    <row r="28" s="84" customFormat="true" ht="12.75" hidden="false" customHeight="false" outlineLevel="0" collapsed="false">
      <c r="A28" s="83" t="n">
        <v>503</v>
      </c>
      <c r="B28" s="83" t="s">
        <v>1036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129"/>
      <c r="N28" s="83" t="s">
        <v>1036</v>
      </c>
      <c r="O28" s="83" t="n">
        <v>503</v>
      </c>
    </row>
    <row r="29" s="84" customFormat="true" ht="12.75" hidden="false" customHeight="false" outlineLevel="0" collapsed="false">
      <c r="A29" s="83"/>
      <c r="B29" s="90" t="s">
        <v>1058</v>
      </c>
      <c r="C29" s="89" t="n">
        <v>4528</v>
      </c>
      <c r="D29" s="89" t="n">
        <v>4608</v>
      </c>
      <c r="E29" s="89" t="n">
        <v>6234</v>
      </c>
      <c r="F29" s="89" t="n">
        <v>863</v>
      </c>
      <c r="G29" s="89" t="n">
        <v>190</v>
      </c>
      <c r="H29" s="89" t="n">
        <v>138</v>
      </c>
      <c r="I29" s="89" t="n">
        <v>598</v>
      </c>
      <c r="J29" s="89" t="n">
        <v>730</v>
      </c>
      <c r="K29" s="89" t="n">
        <v>10</v>
      </c>
      <c r="L29" s="89" t="n">
        <v>2</v>
      </c>
      <c r="M29" s="129" t="n">
        <v>30.6</v>
      </c>
      <c r="N29" s="90" t="s">
        <v>1058</v>
      </c>
      <c r="O29" s="83"/>
    </row>
    <row r="30" s="84" customFormat="true" ht="12.75" hidden="false" customHeight="false" outlineLevel="0" collapsed="false">
      <c r="A30" s="83"/>
      <c r="B30" s="250" t="s">
        <v>1059</v>
      </c>
      <c r="C30" s="89" t="n">
        <v>3242</v>
      </c>
      <c r="D30" s="89" t="n">
        <v>3345</v>
      </c>
      <c r="E30" s="89" t="n">
        <v>11303</v>
      </c>
      <c r="F30" s="89" t="n">
        <v>1286</v>
      </c>
      <c r="G30" s="89" t="n">
        <v>397</v>
      </c>
      <c r="H30" s="89" t="n">
        <v>114</v>
      </c>
      <c r="I30" s="89" t="n">
        <v>933</v>
      </c>
      <c r="J30" s="89" t="n">
        <v>1209</v>
      </c>
      <c r="K30" s="89" t="n">
        <v>19</v>
      </c>
      <c r="L30" s="89" t="n">
        <v>1</v>
      </c>
      <c r="M30" s="129" t="n">
        <v>27.4</v>
      </c>
      <c r="N30" s="250" t="s">
        <v>1059</v>
      </c>
      <c r="O30" s="83"/>
    </row>
    <row r="31" s="84" customFormat="true" ht="12.75" hidden="false" customHeight="false" outlineLevel="0" collapsed="false">
      <c r="A31" s="83"/>
      <c r="B31" s="250" t="s">
        <v>1060</v>
      </c>
      <c r="C31" s="89" t="n">
        <v>2064</v>
      </c>
      <c r="D31" s="89" t="n">
        <v>2392</v>
      </c>
      <c r="E31" s="89" t="n">
        <v>21431</v>
      </c>
      <c r="F31" s="89" t="n">
        <v>3816</v>
      </c>
      <c r="G31" s="89" t="n">
        <v>1849</v>
      </c>
      <c r="H31" s="89" t="n">
        <v>178</v>
      </c>
      <c r="I31" s="89" t="n">
        <v>1953</v>
      </c>
      <c r="J31" s="89" t="n">
        <v>2774</v>
      </c>
      <c r="K31" s="89" t="n">
        <v>47</v>
      </c>
      <c r="L31" s="89" t="n">
        <v>7</v>
      </c>
      <c r="M31" s="129" t="n">
        <v>48.8</v>
      </c>
      <c r="N31" s="250" t="s">
        <v>1060</v>
      </c>
      <c r="O31" s="83"/>
    </row>
    <row r="32" s="84" customFormat="true" ht="12.75" hidden="false" customHeight="false" outlineLevel="0" collapsed="false">
      <c r="A32" s="83"/>
      <c r="B32" s="251" t="s">
        <v>1061</v>
      </c>
      <c r="C32" s="89" t="n">
        <v>463</v>
      </c>
      <c r="D32" s="89" t="n">
        <v>2631</v>
      </c>
      <c r="E32" s="89" t="n">
        <v>53381</v>
      </c>
      <c r="F32" s="89" t="n">
        <v>11371</v>
      </c>
      <c r="G32" s="89" t="n">
        <v>24548</v>
      </c>
      <c r="H32" s="89" t="n">
        <v>213</v>
      </c>
      <c r="I32" s="89" t="n">
        <v>7764</v>
      </c>
      <c r="J32" s="89" t="n">
        <v>10683</v>
      </c>
      <c r="K32" s="89" t="n">
        <v>123</v>
      </c>
      <c r="L32" s="89" t="n">
        <v>18</v>
      </c>
      <c r="M32" s="129" t="n">
        <v>31.7</v>
      </c>
      <c r="N32" s="251" t="s">
        <v>1061</v>
      </c>
      <c r="O32" s="83"/>
    </row>
    <row r="33" s="84" customFormat="true" ht="12.75" hidden="false" customHeight="false" outlineLevel="0" collapsed="false">
      <c r="A33" s="83"/>
      <c r="B33" s="90" t="s">
        <v>1035</v>
      </c>
      <c r="C33" s="89" t="n">
        <v>10297</v>
      </c>
      <c r="D33" s="89" t="n">
        <v>12976</v>
      </c>
      <c r="E33" s="89" t="n">
        <v>92349</v>
      </c>
      <c r="F33" s="89" t="n">
        <v>17335</v>
      </c>
      <c r="G33" s="89" t="n">
        <v>1683</v>
      </c>
      <c r="H33" s="89" t="n">
        <v>188</v>
      </c>
      <c r="I33" s="89" t="n">
        <v>11248</v>
      </c>
      <c r="J33" s="89" t="n">
        <v>15397</v>
      </c>
      <c r="K33" s="89" t="n">
        <v>199</v>
      </c>
      <c r="L33" s="89" t="n">
        <v>28</v>
      </c>
      <c r="M33" s="129" t="n">
        <v>35.1</v>
      </c>
      <c r="N33" s="90" t="s">
        <v>1035</v>
      </c>
      <c r="O33" s="83"/>
    </row>
    <row r="34" s="84" customFormat="true" ht="12.75" hidden="false" customHeight="false" outlineLevel="0" collapsed="false">
      <c r="A34" s="83"/>
      <c r="B34" s="252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129"/>
      <c r="N34" s="252"/>
      <c r="O34" s="83"/>
    </row>
    <row r="35" s="84" customFormat="true" ht="12.75" hidden="false" customHeight="false" outlineLevel="0" collapsed="false">
      <c r="A35" s="83" t="n">
        <v>504</v>
      </c>
      <c r="B35" s="83" t="s">
        <v>446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129"/>
      <c r="N35" s="83" t="s">
        <v>446</v>
      </c>
      <c r="O35" s="83" t="n">
        <v>504</v>
      </c>
    </row>
    <row r="36" s="84" customFormat="true" ht="12.75" hidden="false" customHeight="false" outlineLevel="0" collapsed="false">
      <c r="A36" s="83"/>
      <c r="B36" s="90" t="s">
        <v>1058</v>
      </c>
      <c r="C36" s="89" t="n">
        <v>1750</v>
      </c>
      <c r="D36" s="89" t="n">
        <v>1758</v>
      </c>
      <c r="E36" s="89" t="n">
        <v>2614</v>
      </c>
      <c r="F36" s="89" t="n">
        <v>393</v>
      </c>
      <c r="G36" s="89" t="n">
        <v>224</v>
      </c>
      <c r="H36" s="89" t="n">
        <v>150</v>
      </c>
      <c r="I36" s="89" t="n">
        <v>269</v>
      </c>
      <c r="J36" s="89" t="n">
        <v>321</v>
      </c>
      <c r="K36" s="89" t="n">
        <v>8</v>
      </c>
      <c r="L36" s="89" t="n">
        <v>2</v>
      </c>
      <c r="M36" s="129" t="n">
        <v>31.5</v>
      </c>
      <c r="N36" s="90" t="s">
        <v>1058</v>
      </c>
      <c r="O36" s="83"/>
    </row>
    <row r="37" s="84" customFormat="true" ht="12.75" hidden="false" customHeight="false" outlineLevel="0" collapsed="false">
      <c r="A37" s="83"/>
      <c r="B37" s="250" t="s">
        <v>1059</v>
      </c>
      <c r="C37" s="89" t="n">
        <v>1089</v>
      </c>
      <c r="D37" s="89" t="n">
        <v>1114</v>
      </c>
      <c r="E37" s="89" t="n">
        <v>3903</v>
      </c>
      <c r="F37" s="89" t="n">
        <v>596</v>
      </c>
      <c r="G37" s="89" t="n">
        <v>547</v>
      </c>
      <c r="H37" s="89" t="n">
        <v>153</v>
      </c>
      <c r="I37" s="89" t="n">
        <v>406</v>
      </c>
      <c r="J37" s="89" t="n">
        <v>529</v>
      </c>
      <c r="K37" s="89" t="n">
        <v>5</v>
      </c>
      <c r="L37" s="89" t="n">
        <v>74</v>
      </c>
      <c r="M37" s="129" t="n">
        <v>31.9</v>
      </c>
      <c r="N37" s="250" t="s">
        <v>1059</v>
      </c>
      <c r="O37" s="83"/>
    </row>
    <row r="38" s="84" customFormat="true" ht="12.75" hidden="false" customHeight="false" outlineLevel="0" collapsed="false">
      <c r="A38" s="83"/>
      <c r="B38" s="250" t="s">
        <v>1060</v>
      </c>
      <c r="C38" s="89" t="n">
        <v>495</v>
      </c>
      <c r="D38" s="89" t="n">
        <v>548</v>
      </c>
      <c r="E38" s="89" t="n">
        <v>4380</v>
      </c>
      <c r="F38" s="89" t="n">
        <v>918</v>
      </c>
      <c r="G38" s="89" t="n">
        <v>1853</v>
      </c>
      <c r="H38" s="89" t="n">
        <v>210</v>
      </c>
      <c r="I38" s="89" t="n">
        <v>627</v>
      </c>
      <c r="J38" s="89" t="n">
        <v>848</v>
      </c>
      <c r="K38" s="89" t="n">
        <v>16</v>
      </c>
      <c r="L38" s="89" t="n">
        <v>3</v>
      </c>
      <c r="M38" s="129" t="n">
        <v>31.7</v>
      </c>
      <c r="N38" s="250" t="s">
        <v>1060</v>
      </c>
      <c r="O38" s="83"/>
    </row>
    <row r="39" s="84" customFormat="true" ht="12.75" hidden="false" customHeight="false" outlineLevel="0" collapsed="false">
      <c r="A39" s="83"/>
      <c r="B39" s="251" t="s">
        <v>1061</v>
      </c>
      <c r="C39" s="89" t="n">
        <v>57</v>
      </c>
      <c r="D39" s="89" t="n">
        <v>68</v>
      </c>
      <c r="E39" s="89" t="n">
        <v>2574</v>
      </c>
      <c r="F39" s="89" t="n">
        <v>822</v>
      </c>
      <c r="G39" s="89" t="n">
        <v>14362</v>
      </c>
      <c r="H39" s="89" t="n">
        <v>319</v>
      </c>
      <c r="I39" s="89" t="n">
        <v>631</v>
      </c>
      <c r="J39" s="89" t="n">
        <v>773</v>
      </c>
      <c r="K39" s="89" t="n">
        <v>4</v>
      </c>
      <c r="L39" s="89" t="n">
        <v>2</v>
      </c>
      <c r="M39" s="129" t="n">
        <v>23.3</v>
      </c>
      <c r="N39" s="251" t="s">
        <v>1061</v>
      </c>
      <c r="O39" s="83"/>
    </row>
    <row r="40" s="84" customFormat="true" ht="12.75" hidden="false" customHeight="false" outlineLevel="0" collapsed="false">
      <c r="A40" s="83"/>
      <c r="B40" s="90" t="s">
        <v>1035</v>
      </c>
      <c r="C40" s="89" t="n">
        <v>3391</v>
      </c>
      <c r="D40" s="89" t="n">
        <v>3488</v>
      </c>
      <c r="E40" s="89" t="n">
        <v>13472</v>
      </c>
      <c r="F40" s="89" t="n">
        <v>2729</v>
      </c>
      <c r="G40" s="89" t="n">
        <v>805</v>
      </c>
      <c r="H40" s="89" t="n">
        <v>203</v>
      </c>
      <c r="I40" s="89" t="n">
        <v>1932</v>
      </c>
      <c r="J40" s="89" t="n">
        <v>2470</v>
      </c>
      <c r="K40" s="89" t="n">
        <v>33</v>
      </c>
      <c r="L40" s="89" t="n">
        <v>81</v>
      </c>
      <c r="M40" s="129" t="n">
        <v>29.2</v>
      </c>
      <c r="N40" s="90" t="s">
        <v>1035</v>
      </c>
      <c r="O40" s="83"/>
    </row>
    <row r="41" s="84" customFormat="true" ht="12.75" hidden="false" customHeight="false" outlineLevel="0" collapsed="false">
      <c r="A41" s="83"/>
      <c r="B41" s="253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129"/>
      <c r="N41" s="253"/>
      <c r="O41" s="83"/>
    </row>
    <row r="42" s="84" customFormat="true" ht="12.75" hidden="false" customHeight="false" outlineLevel="0" collapsed="false">
      <c r="A42" s="83" t="n">
        <v>505</v>
      </c>
      <c r="B42" s="252" t="s">
        <v>103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129"/>
      <c r="N42" s="252" t="s">
        <v>103</v>
      </c>
      <c r="O42" s="83" t="n">
        <v>505</v>
      </c>
    </row>
    <row r="43" s="84" customFormat="true" ht="12.75" hidden="false" customHeight="false" outlineLevel="0" collapsed="false">
      <c r="A43" s="83"/>
      <c r="B43" s="90" t="s">
        <v>1058</v>
      </c>
      <c r="C43" s="89" t="n">
        <v>1368</v>
      </c>
      <c r="D43" s="89" t="n">
        <v>1372</v>
      </c>
      <c r="E43" s="89" t="n">
        <v>2219</v>
      </c>
      <c r="F43" s="89" t="n">
        <v>736</v>
      </c>
      <c r="G43" s="89" t="n">
        <v>538</v>
      </c>
      <c r="H43" s="89" t="n">
        <v>332</v>
      </c>
      <c r="I43" s="89" t="n">
        <v>551</v>
      </c>
      <c r="J43" s="89" t="n">
        <v>622</v>
      </c>
      <c r="K43" s="89" t="n">
        <v>2</v>
      </c>
      <c r="L43" s="89" t="n">
        <v>0</v>
      </c>
      <c r="M43" s="129" t="n">
        <v>25.2</v>
      </c>
      <c r="N43" s="90" t="s">
        <v>1058</v>
      </c>
      <c r="O43" s="83"/>
    </row>
    <row r="44" s="84" customFormat="true" ht="12.75" hidden="false" customHeight="false" outlineLevel="0" collapsed="false">
      <c r="A44" s="83"/>
      <c r="B44" s="250" t="s">
        <v>1059</v>
      </c>
      <c r="C44" s="89" t="n">
        <v>1342</v>
      </c>
      <c r="D44" s="89" t="n">
        <v>1381</v>
      </c>
      <c r="E44" s="89" t="n">
        <v>5178</v>
      </c>
      <c r="F44" s="89" t="n">
        <v>1145</v>
      </c>
      <c r="G44" s="89" t="n">
        <v>853</v>
      </c>
      <c r="H44" s="89" t="n">
        <v>221</v>
      </c>
      <c r="I44" s="89" t="n">
        <v>803</v>
      </c>
      <c r="J44" s="89" t="n">
        <v>948</v>
      </c>
      <c r="K44" s="89" t="n">
        <v>5</v>
      </c>
      <c r="L44" s="89" t="n">
        <v>1</v>
      </c>
      <c r="M44" s="129" t="n">
        <v>29.9</v>
      </c>
      <c r="N44" s="250" t="s">
        <v>1059</v>
      </c>
      <c r="O44" s="83"/>
    </row>
    <row r="45" s="84" customFormat="true" ht="12.75" hidden="false" customHeight="false" outlineLevel="0" collapsed="false">
      <c r="A45" s="83"/>
      <c r="B45" s="250" t="s">
        <v>1060</v>
      </c>
      <c r="C45" s="89" t="n">
        <v>2884</v>
      </c>
      <c r="D45" s="89" t="n">
        <v>3166</v>
      </c>
      <c r="E45" s="89" t="n">
        <v>32190</v>
      </c>
      <c r="F45" s="89" t="n">
        <v>4589</v>
      </c>
      <c r="G45" s="89" t="n">
        <v>1591</v>
      </c>
      <c r="H45" s="89" t="n">
        <v>143</v>
      </c>
      <c r="I45" s="89" t="n">
        <v>3212</v>
      </c>
      <c r="J45" s="89" t="n">
        <v>3836</v>
      </c>
      <c r="K45" s="89" t="n">
        <v>22</v>
      </c>
      <c r="L45" s="89" t="n">
        <v>3</v>
      </c>
      <c r="M45" s="129" t="n">
        <v>30</v>
      </c>
      <c r="N45" s="250" t="s">
        <v>1060</v>
      </c>
      <c r="O45" s="83"/>
    </row>
    <row r="46" s="84" customFormat="true" ht="12.75" hidden="false" customHeight="false" outlineLevel="0" collapsed="false">
      <c r="A46" s="83"/>
      <c r="B46" s="251" t="s">
        <v>1061</v>
      </c>
      <c r="C46" s="89" t="n">
        <v>393</v>
      </c>
      <c r="D46" s="89" t="n">
        <v>654</v>
      </c>
      <c r="E46" s="89" t="n">
        <v>13005</v>
      </c>
      <c r="F46" s="89" t="n">
        <v>2304</v>
      </c>
      <c r="G46" s="89" t="n">
        <v>5867</v>
      </c>
      <c r="H46" s="89" t="n">
        <v>177</v>
      </c>
      <c r="I46" s="89" t="n">
        <v>1452</v>
      </c>
      <c r="J46" s="89" t="n">
        <v>1765</v>
      </c>
      <c r="K46" s="89" t="n">
        <v>42</v>
      </c>
      <c r="L46" s="89" t="n">
        <v>1</v>
      </c>
      <c r="M46" s="129" t="n">
        <v>37</v>
      </c>
      <c r="N46" s="251" t="s">
        <v>1061</v>
      </c>
      <c r="O46" s="83"/>
    </row>
    <row r="47" s="84" customFormat="true" ht="12.75" hidden="false" customHeight="false" outlineLevel="0" collapsed="false">
      <c r="A47" s="83"/>
      <c r="B47" s="90" t="s">
        <v>1035</v>
      </c>
      <c r="C47" s="89" t="n">
        <v>5987</v>
      </c>
      <c r="D47" s="89" t="n">
        <v>6573</v>
      </c>
      <c r="E47" s="89" t="n">
        <v>52592</v>
      </c>
      <c r="F47" s="89" t="n">
        <v>8774</v>
      </c>
      <c r="G47" s="89" t="n">
        <v>1465</v>
      </c>
      <c r="H47" s="89" t="n">
        <v>167</v>
      </c>
      <c r="I47" s="89" t="n">
        <v>6017</v>
      </c>
      <c r="J47" s="89" t="n">
        <v>7171</v>
      </c>
      <c r="K47" s="89" t="n">
        <v>71</v>
      </c>
      <c r="L47" s="89" t="n">
        <v>5</v>
      </c>
      <c r="M47" s="129" t="n">
        <v>31.4</v>
      </c>
      <c r="N47" s="90" t="s">
        <v>1035</v>
      </c>
      <c r="O47" s="83"/>
    </row>
    <row r="48" s="84" customFormat="true" ht="12.75" hidden="false" customHeight="false" outlineLevel="0" collapsed="false">
      <c r="A48" s="83"/>
      <c r="B48" s="253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129"/>
      <c r="N48" s="253"/>
      <c r="O48" s="83"/>
    </row>
    <row r="49" s="84" customFormat="true" ht="12.75" hidden="false" customHeight="false" outlineLevel="0" collapsed="false">
      <c r="A49" s="83" t="n">
        <v>50</v>
      </c>
      <c r="B49" s="253" t="s">
        <v>1037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129"/>
      <c r="N49" s="253" t="s">
        <v>1037</v>
      </c>
      <c r="O49" s="83" t="n">
        <v>50</v>
      </c>
    </row>
    <row r="50" s="84" customFormat="true" ht="12.75" hidden="false" customHeight="false" outlineLevel="0" collapsed="false">
      <c r="A50" s="83"/>
      <c r="B50" s="90" t="s">
        <v>1058</v>
      </c>
      <c r="C50" s="89" t="n">
        <v>28856</v>
      </c>
      <c r="D50" s="89" t="n">
        <v>29223</v>
      </c>
      <c r="E50" s="89" t="n">
        <v>41507</v>
      </c>
      <c r="F50" s="89" t="n">
        <v>13380</v>
      </c>
      <c r="G50" s="89" t="n">
        <v>464</v>
      </c>
      <c r="H50" s="89" t="n">
        <v>322</v>
      </c>
      <c r="I50" s="89" t="n">
        <v>9581</v>
      </c>
      <c r="J50" s="89" t="n">
        <v>10945</v>
      </c>
      <c r="K50" s="89" t="n">
        <v>78</v>
      </c>
      <c r="L50" s="89" t="n">
        <v>28</v>
      </c>
      <c r="M50" s="129" t="n">
        <v>28.4</v>
      </c>
      <c r="N50" s="90" t="s">
        <v>1058</v>
      </c>
      <c r="O50" s="83"/>
    </row>
    <row r="51" s="84" customFormat="true" ht="12.75" hidden="false" customHeight="false" outlineLevel="0" collapsed="false">
      <c r="A51" s="83"/>
      <c r="B51" s="250" t="s">
        <v>1059</v>
      </c>
      <c r="C51" s="89" t="n">
        <v>24367</v>
      </c>
      <c r="D51" s="89" t="n">
        <v>24990</v>
      </c>
      <c r="E51" s="89" t="n">
        <v>88249</v>
      </c>
      <c r="F51" s="89" t="n">
        <v>13956</v>
      </c>
      <c r="G51" s="89" t="n">
        <v>573</v>
      </c>
      <c r="H51" s="89" t="n">
        <v>158</v>
      </c>
      <c r="I51" s="89" t="n">
        <v>9839</v>
      </c>
      <c r="J51" s="89" t="n">
        <v>12325</v>
      </c>
      <c r="K51" s="89" t="n">
        <v>167</v>
      </c>
      <c r="L51" s="89" t="n">
        <v>158</v>
      </c>
      <c r="M51" s="129" t="n">
        <v>29.5</v>
      </c>
      <c r="N51" s="250" t="s">
        <v>1059</v>
      </c>
      <c r="O51" s="83"/>
    </row>
    <row r="52" s="84" customFormat="true" ht="12.75" hidden="false" customHeight="false" outlineLevel="0" collapsed="false">
      <c r="A52" s="83"/>
      <c r="B52" s="250" t="s">
        <v>1060</v>
      </c>
      <c r="C52" s="89" t="n">
        <v>20254</v>
      </c>
      <c r="D52" s="89" t="n">
        <v>22009</v>
      </c>
      <c r="E52" s="89" t="n">
        <v>206180</v>
      </c>
      <c r="F52" s="89" t="n">
        <v>35762</v>
      </c>
      <c r="G52" s="89" t="n">
        <v>1766</v>
      </c>
      <c r="H52" s="89" t="n">
        <v>173</v>
      </c>
      <c r="I52" s="89" t="n">
        <v>24286</v>
      </c>
      <c r="J52" s="89" t="n">
        <v>31243</v>
      </c>
      <c r="K52" s="89" t="n">
        <v>591</v>
      </c>
      <c r="L52" s="89" t="n">
        <v>230</v>
      </c>
      <c r="M52" s="129" t="n">
        <v>32.1</v>
      </c>
      <c r="N52" s="250" t="s">
        <v>1060</v>
      </c>
      <c r="O52" s="83"/>
    </row>
    <row r="53" s="84" customFormat="true" ht="12.75" hidden="false" customHeight="false" outlineLevel="0" collapsed="false">
      <c r="A53" s="83"/>
      <c r="B53" s="251" t="s">
        <v>1061</v>
      </c>
      <c r="C53" s="89" t="n">
        <v>5772</v>
      </c>
      <c r="D53" s="89" t="n">
        <v>11530</v>
      </c>
      <c r="E53" s="89" t="n">
        <v>331950</v>
      </c>
      <c r="F53" s="89" t="n">
        <v>105353</v>
      </c>
      <c r="G53" s="89" t="n">
        <v>18253</v>
      </c>
      <c r="H53" s="89" t="n">
        <v>317</v>
      </c>
      <c r="I53" s="89" t="n">
        <v>78064</v>
      </c>
      <c r="J53" s="89" t="n">
        <v>96854</v>
      </c>
      <c r="K53" s="89" t="n">
        <v>1688</v>
      </c>
      <c r="L53" s="89" t="n">
        <v>612</v>
      </c>
      <c r="M53" s="129" t="n">
        <v>25.9</v>
      </c>
      <c r="N53" s="251" t="s">
        <v>1061</v>
      </c>
      <c r="O53" s="83"/>
    </row>
    <row r="54" s="84" customFormat="true" ht="12.75" hidden="false" customHeight="false" outlineLevel="0" collapsed="false">
      <c r="A54" s="83"/>
      <c r="B54" s="90" t="s">
        <v>1035</v>
      </c>
      <c r="C54" s="89" t="n">
        <v>79248</v>
      </c>
      <c r="D54" s="89" t="n">
        <v>87752</v>
      </c>
      <c r="E54" s="89" t="n">
        <v>667886</v>
      </c>
      <c r="F54" s="89" t="n">
        <v>168451</v>
      </c>
      <c r="G54" s="89" t="n">
        <v>2126</v>
      </c>
      <c r="H54" s="89" t="n">
        <v>252</v>
      </c>
      <c r="I54" s="89" t="n">
        <v>121770</v>
      </c>
      <c r="J54" s="89" t="n">
        <v>151368</v>
      </c>
      <c r="K54" s="89" t="n">
        <v>2523</v>
      </c>
      <c r="L54" s="89" t="n">
        <v>1027</v>
      </c>
      <c r="M54" s="129" t="n">
        <v>27.7</v>
      </c>
      <c r="N54" s="90" t="s">
        <v>1035</v>
      </c>
      <c r="O54" s="83"/>
    </row>
    <row r="55" s="84" customFormat="true" ht="12.75" hidden="false" customHeight="false" outlineLevel="0" collapsed="false">
      <c r="A55" s="83"/>
      <c r="B55" s="83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129"/>
      <c r="N55" s="83"/>
      <c r="O55" s="83"/>
    </row>
    <row r="56" s="84" customFormat="true" ht="12.75" hidden="false" customHeight="false" outlineLevel="0" collapsed="false">
      <c r="A56" s="83" t="n">
        <v>511</v>
      </c>
      <c r="B56" s="253" t="s">
        <v>105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129"/>
      <c r="N56" s="253" t="s">
        <v>105</v>
      </c>
      <c r="O56" s="83" t="n">
        <v>511</v>
      </c>
    </row>
    <row r="57" s="84" customFormat="true" ht="12.75" hidden="false" customHeight="false" outlineLevel="0" collapsed="false">
      <c r="A57" s="83"/>
      <c r="B57" s="90" t="s">
        <v>1058</v>
      </c>
      <c r="C57" s="89" t="n">
        <v>20356</v>
      </c>
      <c r="D57" s="89" t="n">
        <v>20799</v>
      </c>
      <c r="E57" s="89" t="n">
        <v>26438</v>
      </c>
      <c r="F57" s="89" t="n">
        <v>2100</v>
      </c>
      <c r="G57" s="89" t="n">
        <v>103</v>
      </c>
      <c r="H57" s="89" t="n">
        <v>79</v>
      </c>
      <c r="I57" s="89" t="n">
        <v>112</v>
      </c>
      <c r="J57" s="89" t="n">
        <v>629</v>
      </c>
      <c r="K57" s="89" t="n">
        <v>46</v>
      </c>
      <c r="L57" s="89" t="n">
        <v>17</v>
      </c>
      <c r="M57" s="129" t="n">
        <v>94.7</v>
      </c>
      <c r="N57" s="90" t="s">
        <v>1058</v>
      </c>
      <c r="O57" s="83"/>
    </row>
    <row r="58" s="84" customFormat="true" ht="12.75" hidden="false" customHeight="false" outlineLevel="0" collapsed="false">
      <c r="A58" s="83"/>
      <c r="B58" s="250" t="s">
        <v>1059</v>
      </c>
      <c r="C58" s="89" t="n">
        <v>2967</v>
      </c>
      <c r="D58" s="89" t="n">
        <v>3139</v>
      </c>
      <c r="E58" s="89" t="n">
        <v>10026</v>
      </c>
      <c r="F58" s="89" t="n">
        <v>628</v>
      </c>
      <c r="G58" s="89" t="n">
        <v>212</v>
      </c>
      <c r="H58" s="89" t="n">
        <v>63</v>
      </c>
      <c r="I58" s="89" t="n">
        <v>35</v>
      </c>
      <c r="J58" s="89" t="n">
        <v>398</v>
      </c>
      <c r="K58" s="89" t="n">
        <v>13</v>
      </c>
      <c r="L58" s="89" t="n">
        <v>3</v>
      </c>
      <c r="M58" s="129" t="n">
        <v>94.4</v>
      </c>
      <c r="N58" s="250" t="s">
        <v>1059</v>
      </c>
      <c r="O58" s="83"/>
    </row>
    <row r="59" s="84" customFormat="true" ht="12.75" hidden="false" customHeight="false" outlineLevel="0" collapsed="false">
      <c r="A59" s="83"/>
      <c r="B59" s="250" t="s">
        <v>1060</v>
      </c>
      <c r="C59" s="89" t="n">
        <v>1089</v>
      </c>
      <c r="D59" s="89" t="n">
        <v>1102</v>
      </c>
      <c r="E59" s="89" t="n">
        <v>11808</v>
      </c>
      <c r="F59" s="89" t="n">
        <v>975</v>
      </c>
      <c r="G59" s="89" t="n">
        <v>896</v>
      </c>
      <c r="H59" s="89" t="n">
        <v>83</v>
      </c>
      <c r="I59" s="89" t="n">
        <v>92</v>
      </c>
      <c r="J59" s="89" t="n">
        <v>651</v>
      </c>
      <c r="K59" s="89" t="n">
        <v>18</v>
      </c>
      <c r="L59" s="89" t="n">
        <v>2</v>
      </c>
      <c r="M59" s="129" t="n">
        <v>90.6</v>
      </c>
      <c r="N59" s="250" t="s">
        <v>1060</v>
      </c>
      <c r="O59" s="83"/>
    </row>
    <row r="60" s="84" customFormat="true" ht="12.75" hidden="false" customHeight="false" outlineLevel="0" collapsed="false">
      <c r="A60" s="83"/>
      <c r="B60" s="251" t="s">
        <v>1061</v>
      </c>
      <c r="C60" s="89" t="n">
        <v>143</v>
      </c>
      <c r="D60" s="89" t="n">
        <v>187</v>
      </c>
      <c r="E60" s="89" t="n">
        <v>9231</v>
      </c>
      <c r="F60" s="89" t="n">
        <v>1694</v>
      </c>
      <c r="G60" s="89" t="n">
        <v>11850</v>
      </c>
      <c r="H60" s="89" t="n">
        <v>183</v>
      </c>
      <c r="I60" s="89" t="n">
        <v>233</v>
      </c>
      <c r="J60" s="89" t="n">
        <v>1089</v>
      </c>
      <c r="K60" s="89" t="n">
        <v>10</v>
      </c>
      <c r="L60" s="89" t="n">
        <v>1</v>
      </c>
      <c r="M60" s="129" t="n">
        <v>86.3</v>
      </c>
      <c r="N60" s="251" t="s">
        <v>1061</v>
      </c>
      <c r="O60" s="83"/>
    </row>
    <row r="61" s="84" customFormat="true" ht="12.75" hidden="false" customHeight="false" outlineLevel="0" collapsed="false">
      <c r="A61" s="83"/>
      <c r="B61" s="90" t="s">
        <v>1035</v>
      </c>
      <c r="C61" s="89" t="n">
        <v>24554</v>
      </c>
      <c r="D61" s="89" t="n">
        <v>25227</v>
      </c>
      <c r="E61" s="89" t="n">
        <v>57504</v>
      </c>
      <c r="F61" s="89" t="n">
        <v>5398</v>
      </c>
      <c r="G61" s="89" t="n">
        <v>220</v>
      </c>
      <c r="H61" s="89" t="n">
        <v>94</v>
      </c>
      <c r="I61" s="89" t="n">
        <v>471</v>
      </c>
      <c r="J61" s="89" t="n">
        <v>2767</v>
      </c>
      <c r="K61" s="89" t="n">
        <v>87</v>
      </c>
      <c r="L61" s="89" t="n">
        <v>24</v>
      </c>
      <c r="M61" s="129" t="n">
        <v>91.3</v>
      </c>
      <c r="N61" s="90" t="s">
        <v>1035</v>
      </c>
      <c r="O61" s="83"/>
    </row>
    <row r="62" s="84" customFormat="true" ht="12.75" hidden="false" customHeight="false" outlineLevel="0" collapsed="false">
      <c r="A62" s="83"/>
      <c r="B62" s="83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129"/>
      <c r="N62" s="83"/>
      <c r="O62" s="83"/>
    </row>
    <row r="63" s="84" customFormat="true" ht="12.75" hidden="false" customHeight="false" outlineLevel="0" collapsed="false">
      <c r="A63" s="83"/>
      <c r="B63" s="83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129"/>
      <c r="N63" s="83"/>
      <c r="O63" s="83"/>
    </row>
    <row r="64" s="84" customFormat="true" ht="12.75" hidden="false" customHeight="false" outlineLevel="0" collapsed="false">
      <c r="A64" s="83" t="n">
        <v>5121</v>
      </c>
      <c r="B64" s="253" t="s">
        <v>106</v>
      </c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129"/>
      <c r="N64" s="253" t="s">
        <v>106</v>
      </c>
      <c r="O64" s="83" t="n">
        <v>5121</v>
      </c>
    </row>
    <row r="65" s="84" customFormat="true" ht="12.75" hidden="false" customHeight="false" outlineLevel="0" collapsed="false">
      <c r="A65" s="83"/>
      <c r="B65" s="253" t="s">
        <v>107</v>
      </c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129"/>
      <c r="N65" s="253" t="s">
        <v>107</v>
      </c>
      <c r="O65" s="83"/>
    </row>
    <row r="66" s="84" customFormat="true" ht="12.75" hidden="false" customHeight="false" outlineLevel="0" collapsed="false">
      <c r="A66" s="83"/>
      <c r="B66" s="90" t="s">
        <v>1058</v>
      </c>
      <c r="C66" s="89" t="n">
        <v>698</v>
      </c>
      <c r="D66" s="89" t="n">
        <v>709</v>
      </c>
      <c r="E66" s="89" t="n">
        <v>1168</v>
      </c>
      <c r="F66" s="89" t="n">
        <v>661</v>
      </c>
      <c r="G66" s="89" t="n">
        <v>947</v>
      </c>
      <c r="H66" s="89" t="n">
        <v>566</v>
      </c>
      <c r="I66" s="89" t="n">
        <v>562</v>
      </c>
      <c r="J66" s="89" t="n">
        <v>625</v>
      </c>
      <c r="K66" s="89" t="n">
        <v>3</v>
      </c>
      <c r="L66" s="89" t="n">
        <v>0</v>
      </c>
      <c r="M66" s="129" t="n">
        <v>15</v>
      </c>
      <c r="N66" s="90" t="s">
        <v>1058</v>
      </c>
      <c r="O66" s="83"/>
    </row>
    <row r="67" s="84" customFormat="true" ht="12.75" hidden="false" customHeight="false" outlineLevel="0" collapsed="false">
      <c r="A67" s="83"/>
      <c r="B67" s="250" t="s">
        <v>1059</v>
      </c>
      <c r="C67" s="89" t="n">
        <v>482</v>
      </c>
      <c r="D67" s="89" t="n">
        <v>482</v>
      </c>
      <c r="E67" s="89" t="n">
        <v>1787</v>
      </c>
      <c r="F67" s="89" t="n">
        <v>532</v>
      </c>
      <c r="G67" s="89" t="n">
        <v>1105</v>
      </c>
      <c r="H67" s="89" t="n">
        <v>298</v>
      </c>
      <c r="I67" s="89" t="n">
        <v>447</v>
      </c>
      <c r="J67" s="89" t="n">
        <v>513</v>
      </c>
      <c r="K67" s="89" t="n">
        <v>4</v>
      </c>
      <c r="L67" s="89" t="n">
        <v>1</v>
      </c>
      <c r="M67" s="129" t="n">
        <v>16</v>
      </c>
      <c r="N67" s="250" t="s">
        <v>1059</v>
      </c>
      <c r="O67" s="83"/>
    </row>
    <row r="68" s="84" customFormat="true" ht="12.75" hidden="false" customHeight="false" outlineLevel="0" collapsed="false">
      <c r="A68" s="83"/>
      <c r="B68" s="250" t="s">
        <v>1060</v>
      </c>
      <c r="C68" s="89" t="n">
        <v>417</v>
      </c>
      <c r="D68" s="89" t="n">
        <v>673</v>
      </c>
      <c r="E68" s="89" t="n">
        <v>4360</v>
      </c>
      <c r="F68" s="89" t="n">
        <v>2242</v>
      </c>
      <c r="G68" s="89" t="n">
        <v>5380</v>
      </c>
      <c r="H68" s="89" t="n">
        <v>514</v>
      </c>
      <c r="I68" s="89" t="n">
        <v>1857</v>
      </c>
      <c r="J68" s="89" t="n">
        <v>2143</v>
      </c>
      <c r="K68" s="89" t="n">
        <v>38</v>
      </c>
      <c r="L68" s="89" t="n">
        <v>1</v>
      </c>
      <c r="M68" s="129" t="n">
        <v>17.2</v>
      </c>
      <c r="N68" s="250" t="s">
        <v>1060</v>
      </c>
      <c r="O68" s="83"/>
    </row>
    <row r="69" s="84" customFormat="true" ht="12.75" hidden="false" customHeight="false" outlineLevel="0" collapsed="false">
      <c r="A69" s="83"/>
      <c r="B69" s="251" t="s">
        <v>1061</v>
      </c>
      <c r="C69" s="89" t="n">
        <v>292</v>
      </c>
      <c r="D69" s="89" t="n">
        <v>1912</v>
      </c>
      <c r="E69" s="89" t="n">
        <v>21131</v>
      </c>
      <c r="F69" s="89" t="n">
        <v>17828</v>
      </c>
      <c r="G69" s="89" t="n">
        <v>61140</v>
      </c>
      <c r="H69" s="89" t="n">
        <v>844</v>
      </c>
      <c r="I69" s="89" t="n">
        <v>15919</v>
      </c>
      <c r="J69" s="89" t="n">
        <v>17481</v>
      </c>
      <c r="K69" s="89" t="n">
        <v>122</v>
      </c>
      <c r="L69" s="89" t="n">
        <v>17</v>
      </c>
      <c r="M69" s="129" t="n">
        <v>10.7</v>
      </c>
      <c r="N69" s="251" t="s">
        <v>1061</v>
      </c>
      <c r="O69" s="83"/>
    </row>
    <row r="70" s="84" customFormat="true" ht="12.75" hidden="false" customHeight="false" outlineLevel="0" collapsed="false">
      <c r="A70" s="83"/>
      <c r="B70" s="90" t="s">
        <v>1035</v>
      </c>
      <c r="C70" s="89" t="n">
        <v>1888</v>
      </c>
      <c r="D70" s="89" t="n">
        <v>3776</v>
      </c>
      <c r="E70" s="89" t="n">
        <v>28447</v>
      </c>
      <c r="F70" s="89" t="n">
        <v>21263</v>
      </c>
      <c r="G70" s="89" t="n">
        <v>11260</v>
      </c>
      <c r="H70" s="89" t="n">
        <v>747</v>
      </c>
      <c r="I70" s="89" t="n">
        <v>18785</v>
      </c>
      <c r="J70" s="89" t="n">
        <v>20762</v>
      </c>
      <c r="K70" s="89" t="n">
        <v>167</v>
      </c>
      <c r="L70" s="89" t="n">
        <v>20</v>
      </c>
      <c r="M70" s="129" t="n">
        <v>11.7</v>
      </c>
      <c r="N70" s="90" t="s">
        <v>1035</v>
      </c>
      <c r="O70" s="83"/>
    </row>
    <row r="71" s="84" customFormat="true" ht="12.75" hidden="false" customHeight="false" outlineLevel="0" collapsed="false">
      <c r="A71" s="83"/>
      <c r="B71" s="90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129"/>
      <c r="N71" s="90"/>
      <c r="O71" s="83"/>
    </row>
    <row r="72" s="84" customFormat="true" ht="12.75" hidden="false" customHeight="false" outlineLevel="0" collapsed="false">
      <c r="A72" s="83" t="n">
        <v>5122</v>
      </c>
      <c r="B72" s="83" t="s">
        <v>448</v>
      </c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129"/>
      <c r="N72" s="83" t="s">
        <v>448</v>
      </c>
      <c r="O72" s="83" t="n">
        <v>5122</v>
      </c>
    </row>
    <row r="73" s="84" customFormat="true" ht="12.75" hidden="false" customHeight="false" outlineLevel="0" collapsed="false">
      <c r="A73" s="83"/>
      <c r="B73" s="90" t="s">
        <v>1058</v>
      </c>
      <c r="C73" s="89" t="n">
        <v>485</v>
      </c>
      <c r="D73" s="89" t="n">
        <v>487</v>
      </c>
      <c r="E73" s="89" t="n">
        <v>896</v>
      </c>
      <c r="F73" s="89" t="n">
        <v>168</v>
      </c>
      <c r="G73" s="89" t="n">
        <v>345</v>
      </c>
      <c r="H73" s="89" t="n">
        <v>187</v>
      </c>
      <c r="I73" s="89" t="n">
        <v>124</v>
      </c>
      <c r="J73" s="89" t="n">
        <v>145</v>
      </c>
      <c r="K73" s="89" t="n">
        <v>1</v>
      </c>
      <c r="L73" s="89" t="n">
        <v>0</v>
      </c>
      <c r="M73" s="129" t="n">
        <v>25.8</v>
      </c>
      <c r="N73" s="90" t="s">
        <v>1058</v>
      </c>
      <c r="O73" s="83"/>
    </row>
    <row r="74" s="84" customFormat="true" ht="12.75" hidden="false" customHeight="false" outlineLevel="0" collapsed="false">
      <c r="A74" s="83"/>
      <c r="B74" s="250" t="s">
        <v>1059</v>
      </c>
      <c r="C74" s="89" t="n">
        <v>611</v>
      </c>
      <c r="D74" s="89" t="n">
        <v>661</v>
      </c>
      <c r="E74" s="89" t="n">
        <v>2199</v>
      </c>
      <c r="F74" s="89" t="n">
        <v>541</v>
      </c>
      <c r="G74" s="89" t="n">
        <v>885</v>
      </c>
      <c r="H74" s="89" t="n">
        <v>246</v>
      </c>
      <c r="I74" s="89" t="n">
        <v>449</v>
      </c>
      <c r="J74" s="89" t="n">
        <v>529</v>
      </c>
      <c r="K74" s="89" t="n">
        <v>4</v>
      </c>
      <c r="L74" s="89" t="n">
        <v>1</v>
      </c>
      <c r="M74" s="129" t="n">
        <v>17.1</v>
      </c>
      <c r="N74" s="250" t="s">
        <v>1059</v>
      </c>
      <c r="O74" s="83"/>
    </row>
    <row r="75" s="84" customFormat="true" ht="12.75" hidden="false" customHeight="false" outlineLevel="0" collapsed="false">
      <c r="A75" s="83"/>
      <c r="B75" s="250" t="s">
        <v>1060</v>
      </c>
      <c r="C75" s="89" t="n">
        <v>296</v>
      </c>
      <c r="D75" s="89" t="n">
        <v>313</v>
      </c>
      <c r="E75" s="89" t="n">
        <v>2709</v>
      </c>
      <c r="F75" s="89" t="n">
        <v>808</v>
      </c>
      <c r="G75" s="89" t="n">
        <v>2732</v>
      </c>
      <c r="H75" s="89" t="n">
        <v>298</v>
      </c>
      <c r="I75" s="89" t="n">
        <v>626</v>
      </c>
      <c r="J75" s="89" t="n">
        <v>748</v>
      </c>
      <c r="K75" s="89" t="n">
        <v>4</v>
      </c>
      <c r="L75" s="89" t="n">
        <v>1</v>
      </c>
      <c r="M75" s="129" t="n">
        <v>22.5</v>
      </c>
      <c r="N75" s="250" t="s">
        <v>1060</v>
      </c>
      <c r="O75" s="83"/>
    </row>
    <row r="76" s="84" customFormat="true" ht="12.75" hidden="false" customHeight="false" outlineLevel="0" collapsed="false">
      <c r="A76" s="83"/>
      <c r="B76" s="251" t="s">
        <v>1061</v>
      </c>
      <c r="C76" s="89" t="n">
        <v>99</v>
      </c>
      <c r="D76" s="89" t="n">
        <v>218</v>
      </c>
      <c r="E76" s="89" t="n">
        <v>6263</v>
      </c>
      <c r="F76" s="89" t="n">
        <v>1761</v>
      </c>
      <c r="G76" s="89" t="n">
        <v>17728</v>
      </c>
      <c r="H76" s="89" t="n">
        <v>281</v>
      </c>
      <c r="I76" s="89" t="n">
        <v>1351</v>
      </c>
      <c r="J76" s="89" t="n">
        <v>1666</v>
      </c>
      <c r="K76" s="89" t="n">
        <v>48</v>
      </c>
      <c r="L76" s="89" t="n">
        <v>1</v>
      </c>
      <c r="M76" s="129" t="n">
        <v>23.3</v>
      </c>
      <c r="N76" s="251" t="s">
        <v>1061</v>
      </c>
      <c r="O76" s="83"/>
    </row>
    <row r="77" s="84" customFormat="true" ht="12.75" hidden="false" customHeight="false" outlineLevel="0" collapsed="false">
      <c r="A77" s="83"/>
      <c r="B77" s="90" t="s">
        <v>1035</v>
      </c>
      <c r="C77" s="89" t="n">
        <v>1492</v>
      </c>
      <c r="D77" s="89" t="n">
        <v>1680</v>
      </c>
      <c r="E77" s="89" t="n">
        <v>12067</v>
      </c>
      <c r="F77" s="89" t="n">
        <v>3277</v>
      </c>
      <c r="G77" s="89" t="n">
        <v>2197</v>
      </c>
      <c r="H77" s="89" t="n">
        <v>272</v>
      </c>
      <c r="I77" s="89" t="n">
        <v>2550</v>
      </c>
      <c r="J77" s="89" t="n">
        <v>3088</v>
      </c>
      <c r="K77" s="89" t="n">
        <v>58</v>
      </c>
      <c r="L77" s="89" t="n">
        <v>3</v>
      </c>
      <c r="M77" s="129" t="n">
        <v>22.2</v>
      </c>
      <c r="N77" s="90" t="s">
        <v>1035</v>
      </c>
      <c r="O77" s="83"/>
    </row>
    <row r="78" s="84" customFormat="true" ht="12.75" hidden="false" customHeight="false" outlineLevel="0" collapsed="false">
      <c r="A78" s="83"/>
      <c r="B78" s="83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129"/>
      <c r="N78" s="83"/>
      <c r="O78" s="83"/>
    </row>
    <row r="79" s="84" customFormat="true" ht="12.75" hidden="false" customHeight="false" outlineLevel="0" collapsed="false">
      <c r="A79" s="83" t="n">
        <v>5123</v>
      </c>
      <c r="B79" s="83" t="s">
        <v>109</v>
      </c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129"/>
      <c r="N79" s="83" t="s">
        <v>109</v>
      </c>
      <c r="O79" s="83" t="n">
        <v>5123</v>
      </c>
    </row>
    <row r="80" s="84" customFormat="true" ht="12.75" hidden="false" customHeight="false" outlineLevel="0" collapsed="false">
      <c r="A80" s="83"/>
      <c r="B80" s="90" t="s">
        <v>1058</v>
      </c>
      <c r="C80" s="89" t="n">
        <v>1234</v>
      </c>
      <c r="D80" s="89" t="n">
        <v>1234</v>
      </c>
      <c r="E80" s="89" t="n">
        <v>1627</v>
      </c>
      <c r="F80" s="89" t="n">
        <v>748</v>
      </c>
      <c r="G80" s="89" t="n">
        <v>606</v>
      </c>
      <c r="H80" s="89" t="n">
        <v>460</v>
      </c>
      <c r="I80" s="89" t="n">
        <v>651</v>
      </c>
      <c r="J80" s="89" t="n">
        <v>695</v>
      </c>
      <c r="K80" s="89" t="n">
        <v>2</v>
      </c>
      <c r="L80" s="89" t="n">
        <v>1</v>
      </c>
      <c r="M80" s="129" t="n">
        <v>12.9</v>
      </c>
      <c r="N80" s="90" t="s">
        <v>1058</v>
      </c>
      <c r="O80" s="83"/>
    </row>
    <row r="81" s="84" customFormat="true" ht="12.75" hidden="false" customHeight="false" outlineLevel="0" collapsed="false">
      <c r="A81" s="83"/>
      <c r="B81" s="250" t="s">
        <v>1059</v>
      </c>
      <c r="C81" s="89" t="n">
        <v>788</v>
      </c>
      <c r="D81" s="89" t="n">
        <v>788</v>
      </c>
      <c r="E81" s="89" t="n">
        <v>2806</v>
      </c>
      <c r="F81" s="89" t="n">
        <v>1439</v>
      </c>
      <c r="G81" s="89" t="n">
        <v>1827</v>
      </c>
      <c r="H81" s="89" t="n">
        <v>513</v>
      </c>
      <c r="I81" s="89" t="n">
        <v>1266</v>
      </c>
      <c r="J81" s="89" t="n">
        <v>1367</v>
      </c>
      <c r="K81" s="89" t="n">
        <v>11</v>
      </c>
      <c r="L81" s="89" t="n">
        <v>1</v>
      </c>
      <c r="M81" s="129" t="n">
        <v>12.1</v>
      </c>
      <c r="N81" s="250" t="s">
        <v>1059</v>
      </c>
      <c r="O81" s="83"/>
    </row>
    <row r="82" s="84" customFormat="true" ht="12.75" hidden="false" customHeight="false" outlineLevel="0" collapsed="false">
      <c r="A82" s="83"/>
      <c r="B82" s="250" t="s">
        <v>1060</v>
      </c>
      <c r="C82" s="89" t="n">
        <v>303</v>
      </c>
      <c r="D82" s="89" t="n">
        <v>337</v>
      </c>
      <c r="E82" s="89" t="n">
        <v>3018</v>
      </c>
      <c r="F82" s="89" t="n">
        <v>3662</v>
      </c>
      <c r="G82" s="89" t="n">
        <v>12095</v>
      </c>
      <c r="H82" s="89" t="n">
        <v>1213</v>
      </c>
      <c r="I82" s="89" t="n">
        <v>3302</v>
      </c>
      <c r="J82" s="89" t="n">
        <v>3460</v>
      </c>
      <c r="K82" s="89" t="n">
        <v>13</v>
      </c>
      <c r="L82" s="89" t="n">
        <v>4</v>
      </c>
      <c r="M82" s="129" t="n">
        <v>9.8</v>
      </c>
      <c r="N82" s="250" t="s">
        <v>1060</v>
      </c>
      <c r="O82" s="83"/>
    </row>
    <row r="83" s="84" customFormat="true" ht="12.75" hidden="false" customHeight="false" outlineLevel="0" collapsed="false">
      <c r="A83" s="83"/>
      <c r="B83" s="251" t="s">
        <v>1061</v>
      </c>
      <c r="C83" s="89" t="n">
        <v>53</v>
      </c>
      <c r="D83" s="89" t="n">
        <v>96</v>
      </c>
      <c r="E83" s="89" t="n">
        <v>2509</v>
      </c>
      <c r="F83" s="89" t="n">
        <v>2140</v>
      </c>
      <c r="G83" s="89" t="n">
        <v>40474</v>
      </c>
      <c r="H83" s="89" t="n">
        <v>853</v>
      </c>
      <c r="I83" s="89" t="n">
        <v>1942</v>
      </c>
      <c r="J83" s="89" t="n">
        <v>2075</v>
      </c>
      <c r="K83" s="89" t="n">
        <v>8</v>
      </c>
      <c r="L83" s="89" t="n">
        <v>3</v>
      </c>
      <c r="M83" s="129" t="n">
        <v>9.3</v>
      </c>
      <c r="N83" s="251" t="s">
        <v>1061</v>
      </c>
      <c r="O83" s="83"/>
    </row>
    <row r="84" s="84" customFormat="true" ht="12.75" hidden="false" customHeight="false" outlineLevel="0" collapsed="false">
      <c r="A84" s="83"/>
      <c r="B84" s="90" t="s">
        <v>1035</v>
      </c>
      <c r="C84" s="89" t="n">
        <v>2377</v>
      </c>
      <c r="D84" s="89" t="n">
        <v>2454</v>
      </c>
      <c r="E84" s="89" t="n">
        <v>9959</v>
      </c>
      <c r="F84" s="89" t="n">
        <v>7990</v>
      </c>
      <c r="G84" s="89" t="n">
        <v>3361</v>
      </c>
      <c r="H84" s="89" t="n">
        <v>802</v>
      </c>
      <c r="I84" s="89" t="n">
        <v>7160</v>
      </c>
      <c r="J84" s="89" t="n">
        <v>7598</v>
      </c>
      <c r="K84" s="89" t="n">
        <v>34</v>
      </c>
      <c r="L84" s="89" t="n">
        <v>9</v>
      </c>
      <c r="M84" s="129" t="n">
        <v>10.4</v>
      </c>
      <c r="N84" s="90" t="s">
        <v>1035</v>
      </c>
      <c r="O84" s="83"/>
    </row>
    <row r="85" s="84" customFormat="true" ht="12.75" hidden="false" customHeight="false" outlineLevel="0" collapsed="false">
      <c r="A85" s="83"/>
      <c r="B85" s="83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129"/>
      <c r="N85" s="83"/>
      <c r="O85" s="83"/>
    </row>
    <row r="86" s="84" customFormat="true" ht="12.75" hidden="false" customHeight="false" outlineLevel="0" collapsed="false">
      <c r="A86" s="83" t="n">
        <v>5124</v>
      </c>
      <c r="B86" s="83" t="s">
        <v>449</v>
      </c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129"/>
      <c r="N86" s="83" t="s">
        <v>449</v>
      </c>
      <c r="O86" s="83" t="n">
        <v>5124</v>
      </c>
    </row>
    <row r="87" s="84" customFormat="true" ht="12.75" hidden="false" customHeight="false" outlineLevel="0" collapsed="false">
      <c r="A87" s="83"/>
      <c r="B87" s="90" t="s">
        <v>1058</v>
      </c>
      <c r="C87" s="89" t="s">
        <v>1038</v>
      </c>
      <c r="D87" s="89" t="s">
        <v>1038</v>
      </c>
      <c r="E87" s="89" t="s">
        <v>1038</v>
      </c>
      <c r="F87" s="89" t="s">
        <v>1038</v>
      </c>
      <c r="G87" s="89" t="s">
        <v>1038</v>
      </c>
      <c r="H87" s="89" t="s">
        <v>1038</v>
      </c>
      <c r="I87" s="89" t="s">
        <v>1038</v>
      </c>
      <c r="J87" s="89" t="s">
        <v>1038</v>
      </c>
      <c r="K87" s="89" t="s">
        <v>1038</v>
      </c>
      <c r="L87" s="89" t="s">
        <v>1038</v>
      </c>
      <c r="M87" s="129" t="s">
        <v>1038</v>
      </c>
      <c r="N87" s="90" t="s">
        <v>1058</v>
      </c>
      <c r="O87" s="83"/>
    </row>
    <row r="88" s="84" customFormat="true" ht="12.75" hidden="false" customHeight="false" outlineLevel="0" collapsed="false">
      <c r="A88" s="83"/>
      <c r="B88" s="250" t="s">
        <v>1059</v>
      </c>
      <c r="C88" s="89" t="n">
        <v>96</v>
      </c>
      <c r="D88" s="89" t="n">
        <v>96</v>
      </c>
      <c r="E88" s="89" t="n">
        <v>385</v>
      </c>
      <c r="F88" s="89" t="n">
        <v>89</v>
      </c>
      <c r="G88" s="89" t="n">
        <v>929</v>
      </c>
      <c r="H88" s="89" t="n">
        <v>232</v>
      </c>
      <c r="I88" s="89" t="n">
        <v>90</v>
      </c>
      <c r="J88" s="89" t="n">
        <v>111</v>
      </c>
      <c r="K88" s="89" t="s">
        <v>443</v>
      </c>
      <c r="L88" s="89" t="s">
        <v>443</v>
      </c>
      <c r="M88" s="129" t="s">
        <v>1062</v>
      </c>
      <c r="N88" s="250" t="s">
        <v>1059</v>
      </c>
      <c r="O88" s="83"/>
    </row>
    <row r="89" s="84" customFormat="true" ht="12.75" hidden="false" customHeight="false" outlineLevel="0" collapsed="false">
      <c r="A89" s="83"/>
      <c r="B89" s="250" t="s">
        <v>1060</v>
      </c>
      <c r="C89" s="89" t="n">
        <v>60</v>
      </c>
      <c r="D89" s="89" t="n">
        <v>60</v>
      </c>
      <c r="E89" s="89" t="n">
        <v>440</v>
      </c>
      <c r="F89" s="89" t="n">
        <v>164</v>
      </c>
      <c r="G89" s="89" t="n">
        <v>2717</v>
      </c>
      <c r="H89" s="89" t="n">
        <v>373</v>
      </c>
      <c r="I89" s="89" t="n">
        <v>128</v>
      </c>
      <c r="J89" s="89" t="n">
        <v>148</v>
      </c>
      <c r="K89" s="89" t="n">
        <v>1</v>
      </c>
      <c r="L89" s="89" t="n">
        <v>0</v>
      </c>
      <c r="M89" s="129" t="n">
        <v>21.9</v>
      </c>
      <c r="N89" s="250" t="s">
        <v>1060</v>
      </c>
      <c r="O89" s="83"/>
    </row>
    <row r="90" s="84" customFormat="true" ht="12.75" hidden="false" customHeight="false" outlineLevel="0" collapsed="false">
      <c r="A90" s="83"/>
      <c r="B90" s="251" t="s">
        <v>1061</v>
      </c>
      <c r="C90" s="89" t="s">
        <v>1038</v>
      </c>
      <c r="D90" s="89" t="s">
        <v>1038</v>
      </c>
      <c r="E90" s="89" t="s">
        <v>1038</v>
      </c>
      <c r="F90" s="89" t="s">
        <v>1038</v>
      </c>
      <c r="G90" s="89" t="s">
        <v>1038</v>
      </c>
      <c r="H90" s="89" t="s">
        <v>1038</v>
      </c>
      <c r="I90" s="89" t="s">
        <v>1038</v>
      </c>
      <c r="J90" s="89" t="s">
        <v>1038</v>
      </c>
      <c r="K90" s="89" t="s">
        <v>1038</v>
      </c>
      <c r="L90" s="89" t="s">
        <v>1038</v>
      </c>
      <c r="M90" s="129" t="s">
        <v>1038</v>
      </c>
      <c r="N90" s="251" t="s">
        <v>1061</v>
      </c>
      <c r="O90" s="83"/>
    </row>
    <row r="91" s="84" customFormat="true" ht="12.75" hidden="false" customHeight="false" outlineLevel="0" collapsed="false">
      <c r="A91" s="83"/>
      <c r="B91" s="90" t="s">
        <v>1035</v>
      </c>
      <c r="C91" s="89" t="n">
        <v>303</v>
      </c>
      <c r="D91" s="89" t="n">
        <v>318</v>
      </c>
      <c r="E91" s="89" t="n">
        <v>1843</v>
      </c>
      <c r="F91" s="89" t="n">
        <v>749</v>
      </c>
      <c r="G91" s="89" t="n">
        <v>2473</v>
      </c>
      <c r="H91" s="89" t="n">
        <v>406</v>
      </c>
      <c r="I91" s="89" t="n">
        <v>613</v>
      </c>
      <c r="J91" s="89" t="n">
        <v>719</v>
      </c>
      <c r="K91" s="89" t="n">
        <v>2</v>
      </c>
      <c r="L91" s="89" t="n">
        <v>0</v>
      </c>
      <c r="M91" s="129" t="n">
        <v>18.2</v>
      </c>
      <c r="N91" s="90" t="s">
        <v>1035</v>
      </c>
      <c r="O91" s="83"/>
    </row>
    <row r="92" s="84" customFormat="true" ht="12.75" hidden="false" customHeight="false" outlineLevel="0" collapsed="false">
      <c r="A92" s="83"/>
      <c r="B92" s="83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129"/>
      <c r="N92" s="83"/>
      <c r="O92" s="83"/>
    </row>
    <row r="93" s="84" customFormat="true" ht="12.75" hidden="false" customHeight="false" outlineLevel="0" collapsed="false">
      <c r="A93" s="83" t="n">
        <v>5125</v>
      </c>
      <c r="B93" s="83" t="s">
        <v>112</v>
      </c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129"/>
      <c r="N93" s="83" t="s">
        <v>112</v>
      </c>
      <c r="O93" s="83" t="n">
        <v>5125</v>
      </c>
    </row>
    <row r="94" s="84" customFormat="true" ht="12.75" hidden="false" customHeight="false" outlineLevel="0" collapsed="false">
      <c r="A94" s="83"/>
      <c r="B94" s="90" t="s">
        <v>1058</v>
      </c>
      <c r="C94" s="89" t="s">
        <v>1038</v>
      </c>
      <c r="D94" s="89" t="s">
        <v>1038</v>
      </c>
      <c r="E94" s="89" t="s">
        <v>1038</v>
      </c>
      <c r="F94" s="89" t="s">
        <v>1038</v>
      </c>
      <c r="G94" s="89" t="s">
        <v>1038</v>
      </c>
      <c r="H94" s="89" t="s">
        <v>1038</v>
      </c>
      <c r="I94" s="89" t="s">
        <v>1038</v>
      </c>
      <c r="J94" s="89" t="s">
        <v>1038</v>
      </c>
      <c r="K94" s="89" t="s">
        <v>1038</v>
      </c>
      <c r="L94" s="89" t="s">
        <v>1038</v>
      </c>
      <c r="M94" s="129" t="s">
        <v>1038</v>
      </c>
      <c r="N94" s="90" t="s">
        <v>1058</v>
      </c>
      <c r="O94" s="83"/>
    </row>
    <row r="95" s="84" customFormat="true" ht="12.75" hidden="false" customHeight="false" outlineLevel="0" collapsed="false">
      <c r="A95" s="83"/>
      <c r="B95" s="90" t="s">
        <v>1061</v>
      </c>
      <c r="C95" s="89" t="s">
        <v>1038</v>
      </c>
      <c r="D95" s="89" t="s">
        <v>1038</v>
      </c>
      <c r="E95" s="89" t="s">
        <v>1038</v>
      </c>
      <c r="F95" s="89" t="s">
        <v>1038</v>
      </c>
      <c r="G95" s="89" t="s">
        <v>1038</v>
      </c>
      <c r="H95" s="89" t="s">
        <v>1038</v>
      </c>
      <c r="I95" s="89" t="s">
        <v>1038</v>
      </c>
      <c r="J95" s="89" t="s">
        <v>1038</v>
      </c>
      <c r="K95" s="89" t="s">
        <v>1038</v>
      </c>
      <c r="L95" s="89" t="s">
        <v>1038</v>
      </c>
      <c r="M95" s="129" t="s">
        <v>1038</v>
      </c>
      <c r="N95" s="90" t="s">
        <v>1061</v>
      </c>
      <c r="O95" s="83"/>
    </row>
    <row r="96" s="84" customFormat="true" ht="12.75" hidden="false" customHeight="false" outlineLevel="0" collapsed="false">
      <c r="A96" s="83"/>
      <c r="B96" s="90" t="s">
        <v>1035</v>
      </c>
      <c r="C96" s="89" t="n">
        <v>41</v>
      </c>
      <c r="D96" s="89" t="n">
        <v>41</v>
      </c>
      <c r="E96" s="89" t="n">
        <v>86</v>
      </c>
      <c r="F96" s="89" t="n">
        <v>180</v>
      </c>
      <c r="G96" s="89" t="n">
        <v>4393</v>
      </c>
      <c r="H96" s="89" t="n">
        <v>2093</v>
      </c>
      <c r="I96" s="89" t="n">
        <v>140</v>
      </c>
      <c r="J96" s="89" t="n">
        <v>152</v>
      </c>
      <c r="K96" s="89" t="n">
        <v>0</v>
      </c>
      <c r="L96" s="89" t="n">
        <v>0</v>
      </c>
      <c r="M96" s="129" t="n">
        <v>22.1</v>
      </c>
      <c r="N96" s="90" t="s">
        <v>1035</v>
      </c>
      <c r="O96" s="83"/>
    </row>
    <row r="97" s="84" customFormat="true" ht="12.75" hidden="false" customHeight="false" outlineLevel="0" collapsed="false">
      <c r="A97" s="83"/>
      <c r="B97" s="83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129"/>
      <c r="N97" s="83"/>
      <c r="O97" s="83"/>
    </row>
    <row r="98" s="84" customFormat="true" ht="12.75" hidden="false" customHeight="false" outlineLevel="0" collapsed="false">
      <c r="A98" s="83" t="n">
        <v>512</v>
      </c>
      <c r="B98" s="253" t="s">
        <v>450</v>
      </c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129"/>
      <c r="N98" s="253" t="s">
        <v>450</v>
      </c>
      <c r="O98" s="83" t="n">
        <v>512</v>
      </c>
    </row>
    <row r="99" s="84" customFormat="true" ht="12.75" hidden="false" customHeight="false" outlineLevel="0" collapsed="false">
      <c r="A99" s="83"/>
      <c r="B99" s="253" t="s">
        <v>451</v>
      </c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129"/>
      <c r="N99" s="253" t="s">
        <v>451</v>
      </c>
      <c r="O99" s="83"/>
    </row>
    <row r="100" s="84" customFormat="true" ht="12.75" hidden="false" customHeight="false" outlineLevel="0" collapsed="false">
      <c r="A100" s="83"/>
      <c r="B100" s="90" t="s">
        <v>1058</v>
      </c>
      <c r="C100" s="89" t="n">
        <v>2588</v>
      </c>
      <c r="D100" s="89" t="n">
        <v>2601</v>
      </c>
      <c r="E100" s="89" t="n">
        <v>3966</v>
      </c>
      <c r="F100" s="89" t="n">
        <v>1742</v>
      </c>
      <c r="G100" s="89" t="n">
        <v>673</v>
      </c>
      <c r="H100" s="89" t="n">
        <v>439</v>
      </c>
      <c r="I100" s="89" t="n">
        <v>1464</v>
      </c>
      <c r="J100" s="89" t="n">
        <v>1605</v>
      </c>
      <c r="K100" s="89" t="n">
        <v>6</v>
      </c>
      <c r="L100" s="89" t="n">
        <v>1</v>
      </c>
      <c r="M100" s="129" t="n">
        <v>16</v>
      </c>
      <c r="N100" s="90" t="s">
        <v>1058</v>
      </c>
      <c r="O100" s="83"/>
    </row>
    <row r="101" s="84" customFormat="true" ht="12.75" hidden="false" customHeight="false" outlineLevel="0" collapsed="false">
      <c r="A101" s="83"/>
      <c r="B101" s="250" t="s">
        <v>1059</v>
      </c>
      <c r="C101" s="89" t="n">
        <v>1977</v>
      </c>
      <c r="D101" s="89" t="n">
        <v>2027</v>
      </c>
      <c r="E101" s="89" t="n">
        <v>7177</v>
      </c>
      <c r="F101" s="89" t="n">
        <v>2602</v>
      </c>
      <c r="G101" s="89" t="n">
        <v>1316</v>
      </c>
      <c r="H101" s="89" t="n">
        <v>363</v>
      </c>
      <c r="I101" s="89" t="n">
        <v>2252</v>
      </c>
      <c r="J101" s="89" t="n">
        <v>2520</v>
      </c>
      <c r="K101" s="89" t="n">
        <v>19</v>
      </c>
      <c r="L101" s="89" t="n">
        <v>3</v>
      </c>
      <c r="M101" s="129" t="n">
        <v>13.5</v>
      </c>
      <c r="N101" s="250" t="s">
        <v>1059</v>
      </c>
      <c r="O101" s="83"/>
    </row>
    <row r="102" s="84" customFormat="true" ht="12.75" hidden="false" customHeight="false" outlineLevel="0" collapsed="false">
      <c r="A102" s="83"/>
      <c r="B102" s="250" t="s">
        <v>1060</v>
      </c>
      <c r="C102" s="89" t="n">
        <v>1076</v>
      </c>
      <c r="D102" s="89" t="n">
        <v>1384</v>
      </c>
      <c r="E102" s="89" t="n">
        <v>10526</v>
      </c>
      <c r="F102" s="89" t="n">
        <v>6876</v>
      </c>
      <c r="G102" s="89" t="n">
        <v>6392</v>
      </c>
      <c r="H102" s="89" t="n">
        <v>653</v>
      </c>
      <c r="I102" s="89" t="n">
        <v>5912</v>
      </c>
      <c r="J102" s="89" t="n">
        <v>6499</v>
      </c>
      <c r="K102" s="89" t="n">
        <v>56</v>
      </c>
      <c r="L102" s="89" t="n">
        <v>7</v>
      </c>
      <c r="M102" s="129" t="n">
        <v>14</v>
      </c>
      <c r="N102" s="250" t="s">
        <v>1060</v>
      </c>
      <c r="O102" s="83"/>
    </row>
    <row r="103" s="84" customFormat="true" ht="12.75" hidden="false" customHeight="false" outlineLevel="0" collapsed="false">
      <c r="A103" s="83"/>
      <c r="B103" s="251" t="s">
        <v>1061</v>
      </c>
      <c r="C103" s="89" t="n">
        <v>460</v>
      </c>
      <c r="D103" s="89" t="n">
        <v>2257</v>
      </c>
      <c r="E103" s="89" t="n">
        <v>30733</v>
      </c>
      <c r="F103" s="89" t="n">
        <v>22239</v>
      </c>
      <c r="G103" s="89" t="n">
        <v>48341</v>
      </c>
      <c r="H103" s="89" t="n">
        <v>724</v>
      </c>
      <c r="I103" s="89" t="n">
        <v>19620</v>
      </c>
      <c r="J103" s="89" t="n">
        <v>21694</v>
      </c>
      <c r="K103" s="89" t="n">
        <v>180</v>
      </c>
      <c r="L103" s="89" t="n">
        <v>21</v>
      </c>
      <c r="M103" s="129" t="n">
        <v>11.8</v>
      </c>
      <c r="N103" s="251" t="s">
        <v>1061</v>
      </c>
      <c r="O103" s="83"/>
    </row>
    <row r="104" s="84" customFormat="true" ht="12.75" hidden="false" customHeight="false" outlineLevel="0" collapsed="false">
      <c r="A104" s="83"/>
      <c r="B104" s="90" t="s">
        <v>1035</v>
      </c>
      <c r="C104" s="89" t="n">
        <v>6101</v>
      </c>
      <c r="D104" s="89" t="n">
        <v>8269</v>
      </c>
      <c r="E104" s="89" t="n">
        <v>52402</v>
      </c>
      <c r="F104" s="89" t="n">
        <v>33459</v>
      </c>
      <c r="G104" s="89" t="n">
        <v>5484</v>
      </c>
      <c r="H104" s="89" t="n">
        <v>639</v>
      </c>
      <c r="I104" s="89" t="n">
        <v>29248</v>
      </c>
      <c r="J104" s="89" t="n">
        <v>32319</v>
      </c>
      <c r="K104" s="89" t="n">
        <v>261</v>
      </c>
      <c r="L104" s="89" t="n">
        <v>32</v>
      </c>
      <c r="M104" s="129" t="n">
        <v>12.6</v>
      </c>
      <c r="N104" s="90" t="s">
        <v>1035</v>
      </c>
      <c r="O104" s="83"/>
    </row>
    <row r="105" s="84" customFormat="true" ht="12.75" hidden="false" customHeight="false" outlineLevel="0" collapsed="false">
      <c r="A105" s="83"/>
      <c r="B105" s="83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129"/>
      <c r="N105" s="83"/>
      <c r="O105" s="83"/>
    </row>
    <row r="106" s="84" customFormat="true" ht="12.75" hidden="false" customHeight="false" outlineLevel="0" collapsed="false">
      <c r="A106" s="83" t="n">
        <v>5131</v>
      </c>
      <c r="B106" s="253" t="s">
        <v>452</v>
      </c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129"/>
      <c r="N106" s="253" t="s">
        <v>452</v>
      </c>
      <c r="O106" s="83" t="n">
        <v>5131</v>
      </c>
    </row>
    <row r="107" s="84" customFormat="true" ht="12.75" hidden="false" customHeight="false" outlineLevel="0" collapsed="false">
      <c r="A107" s="83"/>
      <c r="B107" s="90" t="s">
        <v>1058</v>
      </c>
      <c r="C107" s="89" t="n">
        <v>505</v>
      </c>
      <c r="D107" s="89" t="n">
        <v>505</v>
      </c>
      <c r="E107" s="89" t="n">
        <v>735</v>
      </c>
      <c r="F107" s="89" t="n">
        <v>744</v>
      </c>
      <c r="G107" s="89" t="n">
        <v>1475</v>
      </c>
      <c r="H107" s="89" t="n">
        <v>1013</v>
      </c>
      <c r="I107" s="89" t="n">
        <v>654</v>
      </c>
      <c r="J107" s="89" t="n">
        <v>706</v>
      </c>
      <c r="K107" s="89" t="n">
        <v>2</v>
      </c>
      <c r="L107" s="89" t="n">
        <v>0</v>
      </c>
      <c r="M107" s="129" t="n">
        <v>12.2</v>
      </c>
      <c r="N107" s="90" t="s">
        <v>1058</v>
      </c>
      <c r="O107" s="83"/>
    </row>
    <row r="108" s="84" customFormat="true" ht="12.75" hidden="false" customHeight="false" outlineLevel="0" collapsed="false">
      <c r="A108" s="83"/>
      <c r="B108" s="250" t="s">
        <v>1059</v>
      </c>
      <c r="C108" s="89" t="n">
        <v>418</v>
      </c>
      <c r="D108" s="89" t="n">
        <v>485</v>
      </c>
      <c r="E108" s="89" t="n">
        <v>1546</v>
      </c>
      <c r="F108" s="89" t="n">
        <v>1035</v>
      </c>
      <c r="G108" s="89" t="n">
        <v>2473</v>
      </c>
      <c r="H108" s="89" t="n">
        <v>669</v>
      </c>
      <c r="I108" s="89" t="n">
        <v>900</v>
      </c>
      <c r="J108" s="89" t="n">
        <v>1010</v>
      </c>
      <c r="K108" s="89" t="n">
        <v>17</v>
      </c>
      <c r="L108" s="89" t="n">
        <v>0</v>
      </c>
      <c r="M108" s="129" t="n">
        <v>13</v>
      </c>
      <c r="N108" s="250" t="s">
        <v>1059</v>
      </c>
      <c r="O108" s="83"/>
    </row>
    <row r="109" s="84" customFormat="true" ht="12.75" hidden="false" customHeight="false" outlineLevel="0" collapsed="false">
      <c r="A109" s="83"/>
      <c r="B109" s="250" t="s">
        <v>1060</v>
      </c>
      <c r="C109" s="89" t="n">
        <v>633</v>
      </c>
      <c r="D109" s="89" t="n">
        <v>804</v>
      </c>
      <c r="E109" s="89" t="n">
        <v>6668</v>
      </c>
      <c r="F109" s="89" t="n">
        <v>4111</v>
      </c>
      <c r="G109" s="89" t="n">
        <v>6499</v>
      </c>
      <c r="H109" s="89" t="n">
        <v>617</v>
      </c>
      <c r="I109" s="89" t="n">
        <v>3451</v>
      </c>
      <c r="J109" s="89" t="n">
        <v>3864</v>
      </c>
      <c r="K109" s="89" t="n">
        <v>19</v>
      </c>
      <c r="L109" s="89" t="n">
        <v>3</v>
      </c>
      <c r="M109" s="129" t="n">
        <v>16.1</v>
      </c>
      <c r="N109" s="250" t="s">
        <v>1060</v>
      </c>
      <c r="O109" s="83"/>
    </row>
    <row r="110" s="84" customFormat="true" ht="12.75" hidden="false" customHeight="false" outlineLevel="0" collapsed="false">
      <c r="A110" s="83"/>
      <c r="B110" s="251" t="s">
        <v>1061</v>
      </c>
      <c r="C110" s="89" t="n">
        <v>406</v>
      </c>
      <c r="D110" s="89" t="n">
        <v>621</v>
      </c>
      <c r="E110" s="89" t="n">
        <v>25040</v>
      </c>
      <c r="F110" s="89" t="n">
        <v>11743</v>
      </c>
      <c r="G110" s="89" t="n">
        <v>28925</v>
      </c>
      <c r="H110" s="89" t="n">
        <v>469</v>
      </c>
      <c r="I110" s="89" t="n">
        <v>9920</v>
      </c>
      <c r="J110" s="89" t="n">
        <v>11549</v>
      </c>
      <c r="K110" s="89" t="n">
        <v>75</v>
      </c>
      <c r="L110" s="89" t="n">
        <v>5</v>
      </c>
      <c r="M110" s="129" t="n">
        <v>15.5</v>
      </c>
      <c r="N110" s="251" t="s">
        <v>1061</v>
      </c>
      <c r="O110" s="83"/>
    </row>
    <row r="111" s="84" customFormat="true" ht="12.75" hidden="false" customHeight="false" outlineLevel="0" collapsed="false">
      <c r="A111" s="83"/>
      <c r="B111" s="90" t="s">
        <v>1035</v>
      </c>
      <c r="C111" s="89" t="n">
        <v>1962</v>
      </c>
      <c r="D111" s="89" t="n">
        <v>2414</v>
      </c>
      <c r="E111" s="89" t="n">
        <v>33990</v>
      </c>
      <c r="F111" s="89" t="n">
        <v>17633</v>
      </c>
      <c r="G111" s="89" t="n">
        <v>8988</v>
      </c>
      <c r="H111" s="89" t="n">
        <v>519</v>
      </c>
      <c r="I111" s="89" t="n">
        <v>14925</v>
      </c>
      <c r="J111" s="89" t="n">
        <v>17129</v>
      </c>
      <c r="K111" s="89" t="n">
        <v>114</v>
      </c>
      <c r="L111" s="89" t="n">
        <v>8</v>
      </c>
      <c r="M111" s="129" t="n">
        <v>15.4</v>
      </c>
      <c r="N111" s="90" t="s">
        <v>1035</v>
      </c>
      <c r="O111" s="83"/>
    </row>
    <row r="112" s="84" customFormat="true" ht="12.75" hidden="false" customHeight="false" outlineLevel="0" collapsed="false">
      <c r="A112" s="83"/>
      <c r="B112" s="83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129"/>
      <c r="N112" s="83"/>
      <c r="O112" s="83"/>
    </row>
    <row r="113" s="84" customFormat="true" ht="12.75" hidden="false" customHeight="false" outlineLevel="0" collapsed="false">
      <c r="A113" s="83" t="n">
        <v>5132</v>
      </c>
      <c r="B113" s="83" t="s">
        <v>453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129"/>
      <c r="N113" s="83" t="s">
        <v>453</v>
      </c>
      <c r="O113" s="83" t="n">
        <v>5132</v>
      </c>
    </row>
    <row r="114" s="84" customFormat="true" ht="12.75" hidden="false" customHeight="false" outlineLevel="0" collapsed="false">
      <c r="A114" s="83"/>
      <c r="B114" s="253" t="s">
        <v>454</v>
      </c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129"/>
      <c r="N114" s="253" t="s">
        <v>454</v>
      </c>
      <c r="O114" s="83"/>
    </row>
    <row r="115" s="84" customFormat="true" ht="12.75" hidden="false" customHeight="false" outlineLevel="0" collapsed="false">
      <c r="A115" s="83"/>
      <c r="B115" s="90" t="s">
        <v>1058</v>
      </c>
      <c r="C115" s="89" t="n">
        <v>342</v>
      </c>
      <c r="D115" s="89" t="n">
        <v>342</v>
      </c>
      <c r="E115" s="89" t="n">
        <v>429</v>
      </c>
      <c r="F115" s="89" t="n">
        <v>582</v>
      </c>
      <c r="G115" s="89" t="n">
        <v>1703</v>
      </c>
      <c r="H115" s="89" t="n">
        <v>1357</v>
      </c>
      <c r="I115" s="89" t="n">
        <v>529</v>
      </c>
      <c r="J115" s="89" t="n">
        <v>586</v>
      </c>
      <c r="K115" s="89" t="n">
        <v>0</v>
      </c>
      <c r="L115" s="89" t="n">
        <v>5</v>
      </c>
      <c r="M115" s="129" t="n">
        <v>9.1</v>
      </c>
      <c r="N115" s="90" t="s">
        <v>1058</v>
      </c>
      <c r="O115" s="83"/>
    </row>
    <row r="116" s="84" customFormat="true" ht="12.75" hidden="false" customHeight="false" outlineLevel="0" collapsed="false">
      <c r="A116" s="83"/>
      <c r="B116" s="250" t="s">
        <v>1059</v>
      </c>
      <c r="C116" s="89" t="n">
        <v>321</v>
      </c>
      <c r="D116" s="89" t="n">
        <v>322</v>
      </c>
      <c r="E116" s="89" t="n">
        <v>1096</v>
      </c>
      <c r="F116" s="89" t="n">
        <v>899</v>
      </c>
      <c r="G116" s="89" t="n">
        <v>2805</v>
      </c>
      <c r="H116" s="89" t="n">
        <v>820</v>
      </c>
      <c r="I116" s="89" t="n">
        <v>807</v>
      </c>
      <c r="J116" s="89" t="n">
        <v>883</v>
      </c>
      <c r="K116" s="89" t="n">
        <v>1</v>
      </c>
      <c r="L116" s="89" t="n">
        <v>0</v>
      </c>
      <c r="M116" s="129" t="n">
        <v>10.3</v>
      </c>
      <c r="N116" s="250" t="s">
        <v>1059</v>
      </c>
      <c r="O116" s="83"/>
    </row>
    <row r="117" s="84" customFormat="true" ht="12.75" hidden="false" customHeight="false" outlineLevel="0" collapsed="false">
      <c r="A117" s="83"/>
      <c r="B117" s="250" t="s">
        <v>1060</v>
      </c>
      <c r="C117" s="89" t="n">
        <v>394</v>
      </c>
      <c r="D117" s="89" t="n">
        <v>429</v>
      </c>
      <c r="E117" s="89" t="n">
        <v>4066</v>
      </c>
      <c r="F117" s="89" t="n">
        <v>2561</v>
      </c>
      <c r="G117" s="89" t="n">
        <v>6492</v>
      </c>
      <c r="H117" s="89" t="n">
        <v>630</v>
      </c>
      <c r="I117" s="89" t="n">
        <v>2209</v>
      </c>
      <c r="J117" s="89" t="n">
        <v>2427</v>
      </c>
      <c r="K117" s="89" t="n">
        <v>85</v>
      </c>
      <c r="L117" s="89" t="n">
        <v>1</v>
      </c>
      <c r="M117" s="129" t="n">
        <v>13.8</v>
      </c>
      <c r="N117" s="250" t="s">
        <v>1060</v>
      </c>
      <c r="O117" s="83"/>
    </row>
    <row r="118" s="84" customFormat="true" ht="12.75" hidden="false" customHeight="false" outlineLevel="0" collapsed="false">
      <c r="A118" s="83"/>
      <c r="B118" s="251" t="s">
        <v>1061</v>
      </c>
      <c r="C118" s="89" t="n">
        <v>365</v>
      </c>
      <c r="D118" s="89" t="n">
        <v>671</v>
      </c>
      <c r="E118" s="89" t="n">
        <v>20185</v>
      </c>
      <c r="F118" s="89" t="n">
        <v>10185</v>
      </c>
      <c r="G118" s="89" t="n">
        <v>27872</v>
      </c>
      <c r="H118" s="89" t="n">
        <v>505</v>
      </c>
      <c r="I118" s="89" t="n">
        <v>8352</v>
      </c>
      <c r="J118" s="89" t="n">
        <v>9962</v>
      </c>
      <c r="K118" s="89" t="n">
        <v>125</v>
      </c>
      <c r="L118" s="89" t="n">
        <v>7</v>
      </c>
      <c r="M118" s="129" t="n">
        <v>18</v>
      </c>
      <c r="N118" s="251" t="s">
        <v>1061</v>
      </c>
      <c r="O118" s="83"/>
    </row>
    <row r="119" s="84" customFormat="true" ht="12.75" hidden="false" customHeight="false" outlineLevel="0" collapsed="false">
      <c r="A119" s="83"/>
      <c r="B119" s="90" t="s">
        <v>1035</v>
      </c>
      <c r="C119" s="89" t="n">
        <v>1422</v>
      </c>
      <c r="D119" s="89" t="n">
        <v>1764</v>
      </c>
      <c r="E119" s="89" t="n">
        <v>25775</v>
      </c>
      <c r="F119" s="89" t="n">
        <v>14227</v>
      </c>
      <c r="G119" s="89" t="n">
        <v>10003</v>
      </c>
      <c r="H119" s="89" t="n">
        <v>552</v>
      </c>
      <c r="I119" s="89" t="n">
        <v>11896</v>
      </c>
      <c r="J119" s="89" t="n">
        <v>13858</v>
      </c>
      <c r="K119" s="89" t="n">
        <v>211</v>
      </c>
      <c r="L119" s="89" t="n">
        <v>13</v>
      </c>
      <c r="M119" s="129" t="n">
        <v>16.4</v>
      </c>
      <c r="N119" s="90" t="s">
        <v>1035</v>
      </c>
      <c r="O119" s="83"/>
    </row>
    <row r="120" s="84" customFormat="true" ht="12.75" hidden="false" customHeight="false" outlineLevel="0" collapsed="false">
      <c r="A120" s="83"/>
      <c r="B120" s="83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129"/>
      <c r="N120" s="83"/>
      <c r="O120" s="83"/>
    </row>
    <row r="121" s="84" customFormat="true" ht="12.75" hidden="false" customHeight="false" outlineLevel="0" collapsed="false">
      <c r="A121" s="83" t="n">
        <v>5133</v>
      </c>
      <c r="B121" s="83" t="s">
        <v>455</v>
      </c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129"/>
      <c r="N121" s="83" t="s">
        <v>455</v>
      </c>
      <c r="O121" s="83" t="n">
        <v>5133</v>
      </c>
    </row>
    <row r="122" s="84" customFormat="true" ht="12.75" hidden="false" customHeight="false" outlineLevel="0" collapsed="false">
      <c r="A122" s="83"/>
      <c r="B122" s="83" t="s">
        <v>456</v>
      </c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129"/>
      <c r="N122" s="83" t="s">
        <v>456</v>
      </c>
      <c r="O122" s="83"/>
    </row>
    <row r="123" s="84" customFormat="true" ht="12.75" hidden="false" customHeight="false" outlineLevel="0" collapsed="false">
      <c r="A123" s="83"/>
      <c r="B123" s="90" t="s">
        <v>1058</v>
      </c>
      <c r="C123" s="89" t="n">
        <v>214</v>
      </c>
      <c r="D123" s="89" t="n">
        <v>214</v>
      </c>
      <c r="E123" s="89" t="n">
        <v>316</v>
      </c>
      <c r="F123" s="89" t="n">
        <v>1725</v>
      </c>
      <c r="G123" s="89" t="n">
        <v>8052</v>
      </c>
      <c r="H123" s="89" t="n">
        <v>5462</v>
      </c>
      <c r="I123" s="89" t="n">
        <v>1667</v>
      </c>
      <c r="J123" s="89" t="n">
        <v>1699</v>
      </c>
      <c r="K123" s="89" t="n">
        <v>0</v>
      </c>
      <c r="L123" s="89" t="n">
        <v>0</v>
      </c>
      <c r="M123" s="129" t="n">
        <v>3.4</v>
      </c>
      <c r="N123" s="90" t="s">
        <v>1058</v>
      </c>
      <c r="O123" s="83"/>
    </row>
    <row r="124" s="84" customFormat="true" ht="12.75" hidden="false" customHeight="false" outlineLevel="0" collapsed="false">
      <c r="A124" s="83"/>
      <c r="B124" s="250" t="s">
        <v>1059</v>
      </c>
      <c r="C124" s="89" t="n">
        <v>127</v>
      </c>
      <c r="D124" s="89" t="n">
        <v>128</v>
      </c>
      <c r="E124" s="89" t="n">
        <v>450</v>
      </c>
      <c r="F124" s="89" t="n">
        <v>949</v>
      </c>
      <c r="G124" s="89" t="n">
        <v>7456</v>
      </c>
      <c r="H124" s="89" t="n">
        <v>2107</v>
      </c>
      <c r="I124" s="89" t="n">
        <v>905</v>
      </c>
      <c r="J124" s="89" t="n">
        <v>946</v>
      </c>
      <c r="K124" s="89" t="n">
        <v>0</v>
      </c>
      <c r="L124" s="89" t="n">
        <v>0</v>
      </c>
      <c r="M124" s="129" t="n">
        <v>4.6</v>
      </c>
      <c r="N124" s="250" t="s">
        <v>1059</v>
      </c>
      <c r="O124" s="83"/>
    </row>
    <row r="125" s="84" customFormat="true" ht="12.75" hidden="false" customHeight="false" outlineLevel="0" collapsed="false">
      <c r="A125" s="83"/>
      <c r="B125" s="250" t="s">
        <v>1060</v>
      </c>
      <c r="C125" s="89" t="n">
        <v>80</v>
      </c>
      <c r="D125" s="89" t="n">
        <v>181</v>
      </c>
      <c r="E125" s="89" t="n">
        <v>1064</v>
      </c>
      <c r="F125" s="89" t="n">
        <v>1419</v>
      </c>
      <c r="G125" s="89" t="n">
        <v>17798</v>
      </c>
      <c r="H125" s="89" t="n">
        <v>1334</v>
      </c>
      <c r="I125" s="89" t="n">
        <v>1299</v>
      </c>
      <c r="J125" s="89" t="n">
        <v>1408</v>
      </c>
      <c r="K125" s="89" t="n">
        <v>1</v>
      </c>
      <c r="L125" s="89" t="n">
        <v>0</v>
      </c>
      <c r="M125" s="129" t="n">
        <v>8.4</v>
      </c>
      <c r="N125" s="250" t="s">
        <v>1060</v>
      </c>
      <c r="O125" s="83"/>
    </row>
    <row r="126" s="84" customFormat="true" ht="12.75" hidden="false" customHeight="false" outlineLevel="0" collapsed="false">
      <c r="A126" s="83"/>
      <c r="B126" s="251" t="s">
        <v>1061</v>
      </c>
      <c r="C126" s="89" t="n">
        <v>161</v>
      </c>
      <c r="D126" s="89" t="n">
        <v>181</v>
      </c>
      <c r="E126" s="89" t="n">
        <v>6772</v>
      </c>
      <c r="F126" s="89" t="n">
        <v>4455</v>
      </c>
      <c r="G126" s="89" t="n">
        <v>27671</v>
      </c>
      <c r="H126" s="89" t="n">
        <v>658</v>
      </c>
      <c r="I126" s="89" t="n">
        <v>3865</v>
      </c>
      <c r="J126" s="89" t="n">
        <v>4382</v>
      </c>
      <c r="K126" s="89" t="n">
        <v>25</v>
      </c>
      <c r="L126" s="89" t="n">
        <v>5</v>
      </c>
      <c r="M126" s="129" t="n">
        <v>13.3</v>
      </c>
      <c r="N126" s="251" t="s">
        <v>1061</v>
      </c>
      <c r="O126" s="83"/>
    </row>
    <row r="127" s="84" customFormat="true" ht="12.75" hidden="false" customHeight="false" outlineLevel="0" collapsed="false">
      <c r="A127" s="83"/>
      <c r="B127" s="90" t="s">
        <v>1035</v>
      </c>
      <c r="C127" s="89" t="n">
        <v>582</v>
      </c>
      <c r="D127" s="89" t="n">
        <v>705</v>
      </c>
      <c r="E127" s="89" t="n">
        <v>8602</v>
      </c>
      <c r="F127" s="89" t="n">
        <v>8548</v>
      </c>
      <c r="G127" s="89" t="n">
        <v>14681</v>
      </c>
      <c r="H127" s="89" t="n">
        <v>994</v>
      </c>
      <c r="I127" s="89" t="n">
        <v>7736</v>
      </c>
      <c r="J127" s="89" t="n">
        <v>8435</v>
      </c>
      <c r="K127" s="89" t="n">
        <v>26</v>
      </c>
      <c r="L127" s="89" t="n">
        <v>5</v>
      </c>
      <c r="M127" s="129" t="n">
        <v>9.5</v>
      </c>
      <c r="N127" s="90" t="s">
        <v>1035</v>
      </c>
      <c r="O127" s="83"/>
    </row>
    <row r="128" s="84" customFormat="true" ht="12.75" hidden="false" customHeight="false" outlineLevel="0" collapsed="false">
      <c r="A128" s="83"/>
      <c r="B128" s="83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129"/>
      <c r="N128" s="83"/>
      <c r="O128" s="83"/>
    </row>
    <row r="129" s="84" customFormat="true" ht="12.75" hidden="false" customHeight="false" outlineLevel="0" collapsed="false">
      <c r="A129" s="83" t="n">
        <v>5134</v>
      </c>
      <c r="B129" s="83" t="s">
        <v>125</v>
      </c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129"/>
      <c r="N129" s="83" t="s">
        <v>125</v>
      </c>
      <c r="O129" s="83" t="n">
        <v>5134</v>
      </c>
    </row>
    <row r="130" s="84" customFormat="true" ht="12.75" hidden="false" customHeight="false" outlineLevel="0" collapsed="false">
      <c r="A130" s="83"/>
      <c r="B130" s="90" t="s">
        <v>1058</v>
      </c>
      <c r="C130" s="89" t="n">
        <v>1038</v>
      </c>
      <c r="D130" s="89" t="n">
        <v>1038</v>
      </c>
      <c r="E130" s="89" t="n">
        <v>1546</v>
      </c>
      <c r="F130" s="89" t="n">
        <v>932</v>
      </c>
      <c r="G130" s="89" t="n">
        <v>898</v>
      </c>
      <c r="H130" s="89" t="n">
        <v>603</v>
      </c>
      <c r="I130" s="89" t="n">
        <v>861</v>
      </c>
      <c r="J130" s="89" t="n">
        <v>908</v>
      </c>
      <c r="K130" s="89" t="n">
        <v>4</v>
      </c>
      <c r="L130" s="89" t="n">
        <v>0</v>
      </c>
      <c r="M130" s="129" t="n">
        <v>7.7</v>
      </c>
      <c r="N130" s="90" t="s">
        <v>1058</v>
      </c>
      <c r="O130" s="83"/>
    </row>
    <row r="131" s="84" customFormat="true" ht="12.75" hidden="false" customHeight="false" outlineLevel="0" collapsed="false">
      <c r="A131" s="83"/>
      <c r="B131" s="250" t="s">
        <v>1059</v>
      </c>
      <c r="C131" s="89" t="n">
        <v>945</v>
      </c>
      <c r="D131" s="89" t="n">
        <v>993</v>
      </c>
      <c r="E131" s="89" t="n">
        <v>3580</v>
      </c>
      <c r="F131" s="89" t="n">
        <v>693</v>
      </c>
      <c r="G131" s="89" t="n">
        <v>734</v>
      </c>
      <c r="H131" s="89" t="n">
        <v>194</v>
      </c>
      <c r="I131" s="89" t="n">
        <v>549</v>
      </c>
      <c r="J131" s="89" t="n">
        <v>652</v>
      </c>
      <c r="K131" s="89" t="n">
        <v>3</v>
      </c>
      <c r="L131" s="89" t="n">
        <v>0</v>
      </c>
      <c r="M131" s="129" t="n">
        <v>20.8</v>
      </c>
      <c r="N131" s="250" t="s">
        <v>1059</v>
      </c>
      <c r="O131" s="83"/>
    </row>
    <row r="132" s="84" customFormat="true" ht="12.75" hidden="false" customHeight="false" outlineLevel="0" collapsed="false">
      <c r="A132" s="83"/>
      <c r="B132" s="250" t="s">
        <v>1060</v>
      </c>
      <c r="C132" s="89" t="n">
        <v>1084</v>
      </c>
      <c r="D132" s="89" t="n">
        <v>1402</v>
      </c>
      <c r="E132" s="89" t="n">
        <v>11944</v>
      </c>
      <c r="F132" s="89" t="n">
        <v>2333</v>
      </c>
      <c r="G132" s="89" t="n">
        <v>2152</v>
      </c>
      <c r="H132" s="89" t="n">
        <v>195</v>
      </c>
      <c r="I132" s="89" t="n">
        <v>1725</v>
      </c>
      <c r="J132" s="89" t="n">
        <v>2189</v>
      </c>
      <c r="K132" s="89" t="n">
        <v>14</v>
      </c>
      <c r="L132" s="89" t="n">
        <v>2</v>
      </c>
      <c r="M132" s="129" t="n">
        <v>26</v>
      </c>
      <c r="N132" s="250" t="s">
        <v>1060</v>
      </c>
      <c r="O132" s="83"/>
    </row>
    <row r="133" s="84" customFormat="true" ht="12.75" hidden="false" customHeight="false" outlineLevel="0" collapsed="false">
      <c r="A133" s="83"/>
      <c r="B133" s="251" t="s">
        <v>1061</v>
      </c>
      <c r="C133" s="89" t="n">
        <v>505</v>
      </c>
      <c r="D133" s="89" t="n">
        <v>1076</v>
      </c>
      <c r="E133" s="89" t="n">
        <v>39386</v>
      </c>
      <c r="F133" s="89" t="n">
        <v>16303</v>
      </c>
      <c r="G133" s="89" t="n">
        <v>32262</v>
      </c>
      <c r="H133" s="89" t="n">
        <v>414</v>
      </c>
      <c r="I133" s="89" t="n">
        <v>13344</v>
      </c>
      <c r="J133" s="89" t="n">
        <v>16525</v>
      </c>
      <c r="K133" s="89" t="n">
        <v>103</v>
      </c>
      <c r="L133" s="89" t="n">
        <v>34</v>
      </c>
      <c r="M133" s="129" t="n">
        <v>18.1</v>
      </c>
      <c r="N133" s="251" t="s">
        <v>1061</v>
      </c>
      <c r="O133" s="83"/>
    </row>
    <row r="134" s="84" customFormat="true" ht="12.75" hidden="false" customHeight="false" outlineLevel="0" collapsed="false">
      <c r="A134" s="83"/>
      <c r="B134" s="90" t="s">
        <v>1035</v>
      </c>
      <c r="C134" s="89" t="n">
        <v>3572</v>
      </c>
      <c r="D134" s="89" t="n">
        <v>4509</v>
      </c>
      <c r="E134" s="89" t="n">
        <v>56455</v>
      </c>
      <c r="F134" s="89" t="n">
        <v>20261</v>
      </c>
      <c r="G134" s="89" t="n">
        <v>5672</v>
      </c>
      <c r="H134" s="89" t="n">
        <v>359</v>
      </c>
      <c r="I134" s="89" t="n">
        <v>16479</v>
      </c>
      <c r="J134" s="89" t="n">
        <v>20274</v>
      </c>
      <c r="K134" s="89" t="n">
        <v>123</v>
      </c>
      <c r="L134" s="89" t="n">
        <v>37</v>
      </c>
      <c r="M134" s="129" t="n">
        <v>18.7</v>
      </c>
      <c r="N134" s="90" t="s">
        <v>1035</v>
      </c>
      <c r="O134" s="83"/>
    </row>
    <row r="135" s="84" customFormat="true" ht="12.75" hidden="false" customHeight="false" outlineLevel="0" collapsed="false">
      <c r="A135" s="83"/>
      <c r="B135" s="90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129"/>
      <c r="N135" s="90"/>
      <c r="O135" s="83"/>
    </row>
    <row r="136" s="84" customFormat="true" ht="12.75" hidden="false" customHeight="false" outlineLevel="0" collapsed="false">
      <c r="A136" s="83" t="n">
        <v>5135</v>
      </c>
      <c r="B136" s="83" t="s">
        <v>126</v>
      </c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129"/>
      <c r="N136" s="83" t="s">
        <v>126</v>
      </c>
      <c r="O136" s="83" t="n">
        <v>5135</v>
      </c>
    </row>
    <row r="137" s="84" customFormat="true" ht="12.75" hidden="false" customHeight="false" outlineLevel="0" collapsed="false">
      <c r="A137" s="83"/>
      <c r="B137" s="90" t="s">
        <v>1058</v>
      </c>
      <c r="C137" s="89" t="n">
        <v>34</v>
      </c>
      <c r="D137" s="89" t="n">
        <v>35</v>
      </c>
      <c r="E137" s="89" t="n">
        <v>66</v>
      </c>
      <c r="F137" s="89" t="n">
        <v>36</v>
      </c>
      <c r="G137" s="89" t="n">
        <v>1057</v>
      </c>
      <c r="H137" s="89" t="n">
        <v>544</v>
      </c>
      <c r="I137" s="89" t="n">
        <v>33</v>
      </c>
      <c r="J137" s="89" t="n">
        <v>35</v>
      </c>
      <c r="K137" s="89" t="n">
        <v>0</v>
      </c>
      <c r="L137" s="89" t="n">
        <v>0</v>
      </c>
      <c r="M137" s="129" t="n">
        <v>8.8</v>
      </c>
      <c r="N137" s="90" t="s">
        <v>1058</v>
      </c>
      <c r="O137" s="83"/>
    </row>
    <row r="138" s="84" customFormat="true" ht="12.75" hidden="false" customHeight="false" outlineLevel="0" collapsed="false">
      <c r="A138" s="83"/>
      <c r="B138" s="250" t="s">
        <v>1059</v>
      </c>
      <c r="C138" s="89" t="n">
        <v>109</v>
      </c>
      <c r="D138" s="89" t="n">
        <v>109</v>
      </c>
      <c r="E138" s="89" t="n">
        <v>424</v>
      </c>
      <c r="F138" s="89" t="n">
        <v>335</v>
      </c>
      <c r="G138" s="89" t="n">
        <v>3082</v>
      </c>
      <c r="H138" s="89" t="n">
        <v>790</v>
      </c>
      <c r="I138" s="89" t="n">
        <v>312</v>
      </c>
      <c r="J138" s="89" t="n">
        <v>319</v>
      </c>
      <c r="K138" s="89" t="n">
        <v>0</v>
      </c>
      <c r="L138" s="89" t="n">
        <v>0</v>
      </c>
      <c r="M138" s="129" t="n">
        <v>6.9</v>
      </c>
      <c r="N138" s="250" t="s">
        <v>1059</v>
      </c>
      <c r="O138" s="83"/>
    </row>
    <row r="139" s="84" customFormat="true" ht="12.75" hidden="false" customHeight="false" outlineLevel="0" collapsed="false">
      <c r="A139" s="83"/>
      <c r="B139" s="250" t="s">
        <v>1060</v>
      </c>
      <c r="C139" s="89" t="n">
        <v>93</v>
      </c>
      <c r="D139" s="89" t="n">
        <v>147</v>
      </c>
      <c r="E139" s="89" t="n">
        <v>1072</v>
      </c>
      <c r="F139" s="89" t="n">
        <v>1185</v>
      </c>
      <c r="G139" s="89" t="n">
        <v>12739</v>
      </c>
      <c r="H139" s="89" t="n">
        <v>1106</v>
      </c>
      <c r="I139" s="89" t="n">
        <v>1111</v>
      </c>
      <c r="J139" s="89" t="n">
        <v>1160</v>
      </c>
      <c r="K139" s="89" t="n">
        <v>9</v>
      </c>
      <c r="L139" s="89" t="n">
        <v>0</v>
      </c>
      <c r="M139" s="129" t="n">
        <v>6.3</v>
      </c>
      <c r="N139" s="250" t="s">
        <v>1060</v>
      </c>
      <c r="O139" s="83"/>
    </row>
    <row r="140" s="84" customFormat="true" ht="12.75" hidden="false" customHeight="false" outlineLevel="0" collapsed="false">
      <c r="A140" s="83"/>
      <c r="B140" s="251" t="s">
        <v>1061</v>
      </c>
      <c r="C140" s="89" t="n">
        <v>42</v>
      </c>
      <c r="D140" s="89" t="n">
        <v>231</v>
      </c>
      <c r="E140" s="89" t="n">
        <v>9132</v>
      </c>
      <c r="F140" s="89" t="n">
        <v>11282</v>
      </c>
      <c r="G140" s="89" t="n">
        <v>269139</v>
      </c>
      <c r="H140" s="89" t="n">
        <v>1235</v>
      </c>
      <c r="I140" s="89" t="n">
        <v>10487</v>
      </c>
      <c r="J140" s="89" t="n">
        <v>11142</v>
      </c>
      <c r="K140" s="89" t="n">
        <v>76</v>
      </c>
      <c r="L140" s="89" t="n">
        <v>8</v>
      </c>
      <c r="M140" s="129" t="n">
        <v>7.1</v>
      </c>
      <c r="N140" s="251" t="s">
        <v>1061</v>
      </c>
      <c r="O140" s="83"/>
    </row>
    <row r="141" s="84" customFormat="true" ht="12.75" hidden="false" customHeight="false" outlineLevel="0" collapsed="false">
      <c r="A141" s="83"/>
      <c r="B141" s="90" t="s">
        <v>1035</v>
      </c>
      <c r="C141" s="89" t="n">
        <v>278</v>
      </c>
      <c r="D141" s="89" t="n">
        <v>521</v>
      </c>
      <c r="E141" s="89" t="n">
        <v>10694</v>
      </c>
      <c r="F141" s="89" t="n">
        <v>12838</v>
      </c>
      <c r="G141" s="89" t="n">
        <v>46249</v>
      </c>
      <c r="H141" s="89" t="n">
        <v>1201</v>
      </c>
      <c r="I141" s="89" t="n">
        <v>11942</v>
      </c>
      <c r="J141" s="89" t="n">
        <v>12656</v>
      </c>
      <c r="K141" s="89" t="n">
        <v>86</v>
      </c>
      <c r="L141" s="89" t="n">
        <v>9</v>
      </c>
      <c r="M141" s="129" t="n">
        <v>7</v>
      </c>
      <c r="N141" s="90" t="s">
        <v>1035</v>
      </c>
      <c r="O141" s="83"/>
    </row>
    <row r="142" s="84" customFormat="true" ht="12.75" hidden="false" customHeight="false" outlineLevel="0" collapsed="false">
      <c r="A142" s="83"/>
      <c r="B142" s="83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129"/>
      <c r="N142" s="83"/>
      <c r="O142" s="83"/>
    </row>
    <row r="143" s="84" customFormat="true" ht="12.75" hidden="false" customHeight="false" outlineLevel="0" collapsed="false">
      <c r="A143" s="83" t="n">
        <v>5136</v>
      </c>
      <c r="B143" s="83" t="s">
        <v>459</v>
      </c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129"/>
      <c r="N143" s="83" t="s">
        <v>459</v>
      </c>
      <c r="O143" s="83" t="n">
        <v>5136</v>
      </c>
    </row>
    <row r="144" s="84" customFormat="true" ht="12.75" hidden="false" customHeight="false" outlineLevel="0" collapsed="false">
      <c r="A144" s="83"/>
      <c r="B144" s="90" t="s">
        <v>1058</v>
      </c>
      <c r="C144" s="89" t="n">
        <v>16</v>
      </c>
      <c r="D144" s="89" t="n">
        <v>16</v>
      </c>
      <c r="E144" s="89" t="n">
        <v>28</v>
      </c>
      <c r="F144" s="89" t="n">
        <v>214</v>
      </c>
      <c r="G144" s="89" t="n">
        <v>13386</v>
      </c>
      <c r="H144" s="89" t="n">
        <v>7649</v>
      </c>
      <c r="I144" s="89" t="n">
        <v>205</v>
      </c>
      <c r="J144" s="89" t="n">
        <v>212</v>
      </c>
      <c r="K144" s="89" t="s">
        <v>443</v>
      </c>
      <c r="L144" s="89" t="s">
        <v>443</v>
      </c>
      <c r="M144" s="129" t="n">
        <v>4.3</v>
      </c>
      <c r="N144" s="90" t="s">
        <v>1058</v>
      </c>
      <c r="O144" s="83"/>
    </row>
    <row r="145" s="84" customFormat="true" ht="12.75" hidden="false" customHeight="false" outlineLevel="0" collapsed="false">
      <c r="A145" s="83"/>
      <c r="B145" s="250" t="s">
        <v>1059</v>
      </c>
      <c r="C145" s="89" t="n">
        <v>8</v>
      </c>
      <c r="D145" s="89" t="n">
        <v>11</v>
      </c>
      <c r="E145" s="89" t="n">
        <v>31</v>
      </c>
      <c r="F145" s="89" t="n">
        <v>36</v>
      </c>
      <c r="G145" s="89" t="n">
        <v>4498</v>
      </c>
      <c r="H145" s="89" t="n">
        <v>1161</v>
      </c>
      <c r="I145" s="89" t="n">
        <v>11</v>
      </c>
      <c r="J145" s="89" t="n">
        <v>15</v>
      </c>
      <c r="K145" s="89" t="n">
        <v>0</v>
      </c>
      <c r="L145" s="89" t="n">
        <v>0</v>
      </c>
      <c r="M145" s="129" t="n">
        <v>69.3</v>
      </c>
      <c r="N145" s="250" t="s">
        <v>1059</v>
      </c>
      <c r="O145" s="83"/>
    </row>
    <row r="146" s="84" customFormat="true" ht="12.75" hidden="false" customHeight="false" outlineLevel="0" collapsed="false">
      <c r="A146" s="83"/>
      <c r="B146" s="250" t="s">
        <v>1060</v>
      </c>
      <c r="C146" s="89" t="n">
        <v>76</v>
      </c>
      <c r="D146" s="89" t="n">
        <v>77</v>
      </c>
      <c r="E146" s="89" t="n">
        <v>852</v>
      </c>
      <c r="F146" s="89" t="n">
        <v>933</v>
      </c>
      <c r="G146" s="89" t="n">
        <v>12244</v>
      </c>
      <c r="H146" s="89" t="n">
        <v>1095</v>
      </c>
      <c r="I146" s="89" t="n">
        <v>765</v>
      </c>
      <c r="J146" s="89" t="n">
        <v>863</v>
      </c>
      <c r="K146" s="89" t="n">
        <v>4</v>
      </c>
      <c r="L146" s="89" t="n">
        <v>0</v>
      </c>
      <c r="M146" s="129" t="n">
        <v>17.9</v>
      </c>
      <c r="N146" s="250" t="s">
        <v>1060</v>
      </c>
      <c r="O146" s="83"/>
    </row>
    <row r="147" s="84" customFormat="true" ht="12.75" hidden="false" customHeight="false" outlineLevel="0" collapsed="false">
      <c r="A147" s="83"/>
      <c r="B147" s="251" t="s">
        <v>1061</v>
      </c>
      <c r="C147" s="89" t="n">
        <v>79</v>
      </c>
      <c r="D147" s="89" t="n">
        <v>183</v>
      </c>
      <c r="E147" s="89" t="n">
        <v>3359</v>
      </c>
      <c r="F147" s="89" t="n">
        <v>2090</v>
      </c>
      <c r="G147" s="89" t="n">
        <v>26549</v>
      </c>
      <c r="H147" s="89" t="n">
        <v>622</v>
      </c>
      <c r="I147" s="89" t="n">
        <v>1473</v>
      </c>
      <c r="J147" s="89" t="n">
        <v>2014</v>
      </c>
      <c r="K147" s="89" t="n">
        <v>13</v>
      </c>
      <c r="L147" s="89" t="n">
        <v>0</v>
      </c>
      <c r="M147" s="129" t="n">
        <v>29.5</v>
      </c>
      <c r="N147" s="251" t="s">
        <v>1061</v>
      </c>
      <c r="O147" s="83"/>
    </row>
    <row r="148" s="84" customFormat="true" ht="12.75" hidden="false" customHeight="false" outlineLevel="0" collapsed="false">
      <c r="A148" s="83"/>
      <c r="B148" s="90" t="s">
        <v>1035</v>
      </c>
      <c r="C148" s="89" t="n">
        <v>179</v>
      </c>
      <c r="D148" s="89" t="n">
        <v>287</v>
      </c>
      <c r="E148" s="89" t="n">
        <v>4270</v>
      </c>
      <c r="F148" s="89" t="n">
        <v>3273</v>
      </c>
      <c r="G148" s="89" t="n">
        <v>18294</v>
      </c>
      <c r="H148" s="89" t="n">
        <v>766</v>
      </c>
      <c r="I148" s="89" t="n">
        <v>2455</v>
      </c>
      <c r="J148" s="89" t="n">
        <v>3103</v>
      </c>
      <c r="K148" s="89" t="n">
        <v>17</v>
      </c>
      <c r="L148" s="89" t="n">
        <v>1</v>
      </c>
      <c r="M148" s="129" t="n">
        <v>25</v>
      </c>
      <c r="N148" s="90" t="s">
        <v>1035</v>
      </c>
      <c r="O148" s="83"/>
    </row>
    <row r="149" s="84" customFormat="true" ht="12.75" hidden="false" customHeight="false" outlineLevel="0" collapsed="false">
      <c r="A149" s="83"/>
      <c r="B149" s="83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129"/>
      <c r="N149" s="83"/>
      <c r="O149" s="83"/>
    </row>
    <row r="150" s="84" customFormat="true" ht="12.75" hidden="false" customHeight="false" outlineLevel="0" collapsed="false">
      <c r="A150" s="83" t="n">
        <v>5137</v>
      </c>
      <c r="B150" s="83" t="s">
        <v>461</v>
      </c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129"/>
      <c r="N150" s="83" t="s">
        <v>461</v>
      </c>
      <c r="O150" s="83" t="n">
        <v>5137</v>
      </c>
    </row>
    <row r="151" s="84" customFormat="true" ht="12.75" hidden="false" customHeight="false" outlineLevel="0" collapsed="false">
      <c r="A151" s="83"/>
      <c r="B151" s="90" t="s">
        <v>1058</v>
      </c>
      <c r="C151" s="89" t="n">
        <v>8</v>
      </c>
      <c r="D151" s="89" t="n">
        <v>8</v>
      </c>
      <c r="E151" s="89" t="n">
        <v>14</v>
      </c>
      <c r="F151" s="89" t="n">
        <v>56</v>
      </c>
      <c r="G151" s="89" t="n">
        <v>6964</v>
      </c>
      <c r="H151" s="89" t="n">
        <v>3981</v>
      </c>
      <c r="I151" s="89" t="n">
        <v>48</v>
      </c>
      <c r="J151" s="89" t="n">
        <v>54</v>
      </c>
      <c r="K151" s="89" t="s">
        <v>443</v>
      </c>
      <c r="L151" s="89" t="s">
        <v>443</v>
      </c>
      <c r="M151" s="129" t="n">
        <v>13</v>
      </c>
      <c r="N151" s="90" t="s">
        <v>1058</v>
      </c>
      <c r="O151" s="83"/>
    </row>
    <row r="152" s="84" customFormat="true" ht="12.75" hidden="false" customHeight="false" outlineLevel="0" collapsed="false">
      <c r="A152" s="83"/>
      <c r="B152" s="250" t="s">
        <v>1059</v>
      </c>
      <c r="C152" s="89" t="n">
        <v>54</v>
      </c>
      <c r="D152" s="89" t="n">
        <v>54</v>
      </c>
      <c r="E152" s="89" t="n">
        <v>227</v>
      </c>
      <c r="F152" s="89" t="n">
        <v>15</v>
      </c>
      <c r="G152" s="89" t="n">
        <v>287</v>
      </c>
      <c r="H152" s="89" t="n">
        <v>68</v>
      </c>
      <c r="I152" s="89" t="n">
        <v>10</v>
      </c>
      <c r="J152" s="89" t="n">
        <v>13</v>
      </c>
      <c r="K152" s="89" t="s">
        <v>443</v>
      </c>
      <c r="L152" s="89" t="s">
        <v>443</v>
      </c>
      <c r="M152" s="129" t="n">
        <v>37.3</v>
      </c>
      <c r="N152" s="250" t="s">
        <v>1059</v>
      </c>
      <c r="O152" s="83"/>
    </row>
    <row r="153" s="84" customFormat="true" ht="12.75" hidden="false" customHeight="false" outlineLevel="0" collapsed="false">
      <c r="A153" s="83"/>
      <c r="B153" s="250" t="s">
        <v>1060</v>
      </c>
      <c r="C153" s="89" t="n">
        <v>135</v>
      </c>
      <c r="D153" s="89" t="n">
        <v>135</v>
      </c>
      <c r="E153" s="89" t="n">
        <v>1767</v>
      </c>
      <c r="F153" s="89" t="n">
        <v>970</v>
      </c>
      <c r="G153" s="89" t="n">
        <v>7164</v>
      </c>
      <c r="H153" s="89" t="n">
        <v>549</v>
      </c>
      <c r="I153" s="89" t="n">
        <v>778</v>
      </c>
      <c r="J153" s="89" t="n">
        <v>938</v>
      </c>
      <c r="K153" s="89" t="n">
        <v>5</v>
      </c>
      <c r="L153" s="89" t="n">
        <v>0</v>
      </c>
      <c r="M153" s="129" t="n">
        <v>19.8</v>
      </c>
      <c r="N153" s="250" t="s">
        <v>1060</v>
      </c>
      <c r="O153" s="83"/>
    </row>
    <row r="154" s="84" customFormat="true" ht="12.75" hidden="false" customHeight="false" outlineLevel="0" collapsed="false">
      <c r="A154" s="83"/>
      <c r="B154" s="251" t="s">
        <v>1061</v>
      </c>
      <c r="C154" s="89" t="n">
        <v>31</v>
      </c>
      <c r="D154" s="89" t="n">
        <v>52</v>
      </c>
      <c r="E154" s="89" t="n">
        <v>2380</v>
      </c>
      <c r="F154" s="89" t="n">
        <v>2197</v>
      </c>
      <c r="G154" s="89" t="n">
        <v>72036</v>
      </c>
      <c r="H154" s="89" t="n">
        <v>923</v>
      </c>
      <c r="I154" s="89" t="n">
        <v>1535</v>
      </c>
      <c r="J154" s="89" t="n">
        <v>1937</v>
      </c>
      <c r="K154" s="89" t="n">
        <v>6</v>
      </c>
      <c r="L154" s="89" t="n">
        <v>1</v>
      </c>
      <c r="M154" s="129" t="n">
        <v>30.1</v>
      </c>
      <c r="N154" s="251" t="s">
        <v>1061</v>
      </c>
      <c r="O154" s="83"/>
    </row>
    <row r="155" s="84" customFormat="true" ht="12.75" hidden="false" customHeight="false" outlineLevel="0" collapsed="false">
      <c r="A155" s="83"/>
      <c r="B155" s="90" t="s">
        <v>1035</v>
      </c>
      <c r="C155" s="89" t="n">
        <v>227</v>
      </c>
      <c r="D155" s="89" t="n">
        <v>248</v>
      </c>
      <c r="E155" s="89" t="n">
        <v>4388</v>
      </c>
      <c r="F155" s="89" t="n">
        <v>3238</v>
      </c>
      <c r="G155" s="89" t="n">
        <v>14236</v>
      </c>
      <c r="H155" s="89" t="n">
        <v>738</v>
      </c>
      <c r="I155" s="89" t="n">
        <v>2371</v>
      </c>
      <c r="J155" s="89" t="n">
        <v>2943</v>
      </c>
      <c r="K155" s="89" t="n">
        <v>11</v>
      </c>
      <c r="L155" s="89" t="n">
        <v>1</v>
      </c>
      <c r="M155" s="129" t="n">
        <v>26.8</v>
      </c>
      <c r="N155" s="90" t="s">
        <v>1035</v>
      </c>
      <c r="O155" s="83"/>
    </row>
    <row r="156" s="84" customFormat="true" ht="12.75" hidden="false" customHeight="false" outlineLevel="0" collapsed="false">
      <c r="A156" s="83"/>
      <c r="B156" s="252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129"/>
      <c r="N156" s="252"/>
      <c r="O156" s="83"/>
    </row>
    <row r="157" s="84" customFormat="true" ht="12.75" hidden="false" customHeight="false" outlineLevel="0" collapsed="false">
      <c r="A157" s="83" t="n">
        <v>5138</v>
      </c>
      <c r="B157" s="83" t="s">
        <v>463</v>
      </c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129"/>
      <c r="N157" s="83" t="s">
        <v>463</v>
      </c>
      <c r="O157" s="83" t="n">
        <v>5138</v>
      </c>
    </row>
    <row r="158" s="84" customFormat="true" ht="12.75" hidden="false" customHeight="false" outlineLevel="0" collapsed="false">
      <c r="A158" s="83"/>
      <c r="B158" s="90" t="s">
        <v>1058</v>
      </c>
      <c r="C158" s="89" t="n">
        <v>261</v>
      </c>
      <c r="D158" s="89" t="n">
        <v>261</v>
      </c>
      <c r="E158" s="89" t="n">
        <v>442</v>
      </c>
      <c r="F158" s="89" t="n">
        <v>190</v>
      </c>
      <c r="G158" s="89" t="n">
        <v>730</v>
      </c>
      <c r="H158" s="89" t="n">
        <v>430</v>
      </c>
      <c r="I158" s="89" t="n">
        <v>139</v>
      </c>
      <c r="J158" s="89" t="n">
        <v>180</v>
      </c>
      <c r="K158" s="89" t="n">
        <v>0</v>
      </c>
      <c r="L158" s="89" t="s">
        <v>443</v>
      </c>
      <c r="M158" s="129" t="n">
        <v>27</v>
      </c>
      <c r="N158" s="90" t="s">
        <v>1058</v>
      </c>
      <c r="O158" s="83"/>
    </row>
    <row r="159" s="84" customFormat="true" ht="12.75" hidden="false" customHeight="false" outlineLevel="0" collapsed="false">
      <c r="A159" s="83"/>
      <c r="B159" s="250" t="s">
        <v>1059</v>
      </c>
      <c r="C159" s="89" t="n">
        <v>544</v>
      </c>
      <c r="D159" s="89" t="n">
        <v>590</v>
      </c>
      <c r="E159" s="89" t="n">
        <v>1899</v>
      </c>
      <c r="F159" s="89" t="n">
        <v>739</v>
      </c>
      <c r="G159" s="89" t="n">
        <v>1358</v>
      </c>
      <c r="H159" s="89" t="n">
        <v>389</v>
      </c>
      <c r="I159" s="89" t="n">
        <v>653</v>
      </c>
      <c r="J159" s="89" t="n">
        <v>749</v>
      </c>
      <c r="K159" s="89" t="n">
        <v>7</v>
      </c>
      <c r="L159" s="89" t="n">
        <v>0</v>
      </c>
      <c r="M159" s="129" t="n">
        <v>11.7</v>
      </c>
      <c r="N159" s="250" t="s">
        <v>1059</v>
      </c>
      <c r="O159" s="83"/>
    </row>
    <row r="160" s="84" customFormat="true" ht="12.75" hidden="false" customHeight="false" outlineLevel="0" collapsed="false">
      <c r="A160" s="83"/>
      <c r="B160" s="250" t="s">
        <v>1060</v>
      </c>
      <c r="C160" s="89" t="n">
        <v>524</v>
      </c>
      <c r="D160" s="89" t="n">
        <v>631</v>
      </c>
      <c r="E160" s="89" t="n">
        <v>5241</v>
      </c>
      <c r="F160" s="89" t="n">
        <v>2870</v>
      </c>
      <c r="G160" s="89" t="n">
        <v>5478</v>
      </c>
      <c r="H160" s="89" t="n">
        <v>548</v>
      </c>
      <c r="I160" s="89" t="n">
        <v>2421</v>
      </c>
      <c r="J160" s="89" t="n">
        <v>2798</v>
      </c>
      <c r="K160" s="89" t="n">
        <v>5</v>
      </c>
      <c r="L160" s="89" t="n">
        <v>1</v>
      </c>
      <c r="M160" s="129" t="n">
        <v>15.6</v>
      </c>
      <c r="N160" s="250" t="s">
        <v>1060</v>
      </c>
      <c r="O160" s="83"/>
    </row>
    <row r="161" s="84" customFormat="true" ht="12.75" hidden="false" customHeight="false" outlineLevel="0" collapsed="false">
      <c r="A161" s="83"/>
      <c r="B161" s="251" t="s">
        <v>1061</v>
      </c>
      <c r="C161" s="89" t="n">
        <v>119</v>
      </c>
      <c r="D161" s="89" t="n">
        <v>271</v>
      </c>
      <c r="E161" s="89" t="n">
        <v>18726</v>
      </c>
      <c r="F161" s="89" t="n">
        <v>12675</v>
      </c>
      <c r="G161" s="89" t="n">
        <v>106125</v>
      </c>
      <c r="H161" s="89" t="n">
        <v>677</v>
      </c>
      <c r="I161" s="89" t="n">
        <v>11521</v>
      </c>
      <c r="J161" s="89" t="n">
        <v>12988</v>
      </c>
      <c r="K161" s="89" t="n">
        <v>101</v>
      </c>
      <c r="L161" s="89" t="n">
        <v>5</v>
      </c>
      <c r="M161" s="129" t="n">
        <v>9.1</v>
      </c>
      <c r="N161" s="251" t="s">
        <v>1061</v>
      </c>
      <c r="O161" s="83"/>
    </row>
    <row r="162" s="84" customFormat="true" ht="12.75" hidden="false" customHeight="false" outlineLevel="0" collapsed="false">
      <c r="A162" s="83"/>
      <c r="B162" s="90" t="s">
        <v>1035</v>
      </c>
      <c r="C162" s="89" t="n">
        <v>1448</v>
      </c>
      <c r="D162" s="89" t="n">
        <v>1753</v>
      </c>
      <c r="E162" s="89" t="n">
        <v>26308</v>
      </c>
      <c r="F162" s="89" t="n">
        <v>16473</v>
      </c>
      <c r="G162" s="89" t="n">
        <v>11375</v>
      </c>
      <c r="H162" s="89" t="n">
        <v>626</v>
      </c>
      <c r="I162" s="89" t="n">
        <v>14733</v>
      </c>
      <c r="J162" s="89" t="n">
        <v>16715</v>
      </c>
      <c r="K162" s="89" t="n">
        <v>114</v>
      </c>
      <c r="L162" s="89" t="n">
        <v>6</v>
      </c>
      <c r="M162" s="129" t="n">
        <v>10.6</v>
      </c>
      <c r="N162" s="90" t="s">
        <v>1035</v>
      </c>
      <c r="O162" s="83"/>
    </row>
    <row r="163" s="84" customFormat="true" ht="12.75" hidden="false" customHeight="false" outlineLevel="0" collapsed="false">
      <c r="A163" s="83"/>
      <c r="B163" s="253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129"/>
      <c r="N163" s="253"/>
      <c r="O163" s="83"/>
    </row>
    <row r="164" s="84" customFormat="true" ht="12.75" hidden="false" customHeight="false" outlineLevel="0" collapsed="false">
      <c r="A164" s="83" t="n">
        <v>5139</v>
      </c>
      <c r="B164" s="252" t="s">
        <v>468</v>
      </c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129"/>
      <c r="N164" s="252" t="s">
        <v>468</v>
      </c>
      <c r="O164" s="83" t="n">
        <v>5139</v>
      </c>
    </row>
    <row r="165" s="84" customFormat="true" ht="12.75" hidden="false" customHeight="false" outlineLevel="0" collapsed="false">
      <c r="A165" s="83"/>
      <c r="B165" s="83" t="s">
        <v>469</v>
      </c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129"/>
      <c r="N165" s="83" t="s">
        <v>469</v>
      </c>
      <c r="O165" s="83"/>
    </row>
    <row r="166" s="84" customFormat="true" ht="12.75" hidden="false" customHeight="false" outlineLevel="0" collapsed="false">
      <c r="A166" s="83"/>
      <c r="B166" s="90" t="s">
        <v>1058</v>
      </c>
      <c r="C166" s="89" t="n">
        <v>325</v>
      </c>
      <c r="D166" s="89" t="n">
        <v>325</v>
      </c>
      <c r="E166" s="89" t="n">
        <v>477</v>
      </c>
      <c r="F166" s="89" t="n">
        <v>68</v>
      </c>
      <c r="G166" s="89" t="n">
        <v>210</v>
      </c>
      <c r="H166" s="89" t="n">
        <v>143</v>
      </c>
      <c r="I166" s="89" t="n">
        <v>52</v>
      </c>
      <c r="J166" s="89" t="n">
        <v>61</v>
      </c>
      <c r="K166" s="89" t="n">
        <v>0</v>
      </c>
      <c r="L166" s="89" t="n">
        <v>0</v>
      </c>
      <c r="M166" s="129" t="n">
        <v>23.9</v>
      </c>
      <c r="N166" s="90" t="s">
        <v>1058</v>
      </c>
      <c r="O166" s="83"/>
    </row>
    <row r="167" s="84" customFormat="true" ht="12.75" hidden="false" customHeight="false" outlineLevel="0" collapsed="false">
      <c r="A167" s="83"/>
      <c r="B167" s="250" t="s">
        <v>1059</v>
      </c>
      <c r="C167" s="89" t="n">
        <v>413</v>
      </c>
      <c r="D167" s="89" t="n">
        <v>416</v>
      </c>
      <c r="E167" s="89" t="n">
        <v>1338</v>
      </c>
      <c r="F167" s="89" t="n">
        <v>268</v>
      </c>
      <c r="G167" s="89" t="n">
        <v>649</v>
      </c>
      <c r="H167" s="89" t="n">
        <v>200</v>
      </c>
      <c r="I167" s="89" t="n">
        <v>237</v>
      </c>
      <c r="J167" s="89" t="n">
        <v>282</v>
      </c>
      <c r="K167" s="89" t="n">
        <v>2</v>
      </c>
      <c r="L167" s="89" t="n">
        <v>0</v>
      </c>
      <c r="M167" s="129" t="n">
        <v>11.6</v>
      </c>
      <c r="N167" s="250" t="s">
        <v>1059</v>
      </c>
      <c r="O167" s="83"/>
    </row>
    <row r="168" s="84" customFormat="true" ht="12.75" hidden="false" customHeight="false" outlineLevel="0" collapsed="false">
      <c r="A168" s="83"/>
      <c r="B168" s="250" t="s">
        <v>1060</v>
      </c>
      <c r="C168" s="89" t="n">
        <v>489</v>
      </c>
      <c r="D168" s="89" t="n">
        <v>580</v>
      </c>
      <c r="E168" s="89" t="n">
        <v>6275</v>
      </c>
      <c r="F168" s="89" t="n">
        <v>2556</v>
      </c>
      <c r="G168" s="89" t="n">
        <v>5229</v>
      </c>
      <c r="H168" s="89" t="n">
        <v>407</v>
      </c>
      <c r="I168" s="89" t="n">
        <v>2129</v>
      </c>
      <c r="J168" s="89" t="n">
        <v>2510</v>
      </c>
      <c r="K168" s="89" t="n">
        <v>27</v>
      </c>
      <c r="L168" s="89" t="n">
        <v>7</v>
      </c>
      <c r="M168" s="129" t="n">
        <v>16.7</v>
      </c>
      <c r="N168" s="250" t="s">
        <v>1060</v>
      </c>
      <c r="O168" s="83"/>
    </row>
    <row r="169" s="84" customFormat="true" ht="12.75" hidden="false" customHeight="false" outlineLevel="0" collapsed="false">
      <c r="A169" s="83"/>
      <c r="B169" s="251" t="s">
        <v>1061</v>
      </c>
      <c r="C169" s="89" t="n">
        <v>185</v>
      </c>
      <c r="D169" s="89" t="n">
        <v>553</v>
      </c>
      <c r="E169" s="89" t="n">
        <v>41566</v>
      </c>
      <c r="F169" s="89" t="n">
        <v>26204</v>
      </c>
      <c r="G169" s="89" t="n">
        <v>141528</v>
      </c>
      <c r="H169" s="89" t="n">
        <v>630</v>
      </c>
      <c r="I169" s="89" t="n">
        <v>23048</v>
      </c>
      <c r="J169" s="89" t="n">
        <v>26373</v>
      </c>
      <c r="K169" s="89" t="n">
        <v>183</v>
      </c>
      <c r="L169" s="89" t="n">
        <v>39</v>
      </c>
      <c r="M169" s="129" t="n">
        <v>12</v>
      </c>
      <c r="N169" s="251" t="s">
        <v>1061</v>
      </c>
      <c r="O169" s="83"/>
    </row>
    <row r="170" s="84" customFormat="true" ht="12.75" hidden="false" customHeight="false" outlineLevel="0" collapsed="false">
      <c r="A170" s="83"/>
      <c r="B170" s="90" t="s">
        <v>1035</v>
      </c>
      <c r="C170" s="89" t="n">
        <v>1411</v>
      </c>
      <c r="D170" s="89" t="n">
        <v>1873</v>
      </c>
      <c r="E170" s="89" t="n">
        <v>49655</v>
      </c>
      <c r="F170" s="89" t="n">
        <v>29095</v>
      </c>
      <c r="G170" s="89" t="n">
        <v>20619</v>
      </c>
      <c r="H170" s="89" t="n">
        <v>586</v>
      </c>
      <c r="I170" s="89" t="n">
        <v>25466</v>
      </c>
      <c r="J170" s="89" t="n">
        <v>29225</v>
      </c>
      <c r="K170" s="89" t="n">
        <v>213</v>
      </c>
      <c r="L170" s="89" t="n">
        <v>46</v>
      </c>
      <c r="M170" s="129" t="n">
        <v>12.5</v>
      </c>
      <c r="N170" s="90" t="s">
        <v>1035</v>
      </c>
      <c r="O170" s="83"/>
    </row>
    <row r="171" s="84" customFormat="true" ht="12.75" hidden="false" customHeight="false" outlineLevel="0" collapsed="false">
      <c r="A171" s="83"/>
      <c r="B171" s="253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129"/>
      <c r="N171" s="253"/>
      <c r="O171" s="83"/>
    </row>
    <row r="172" s="84" customFormat="true" ht="12.75" hidden="false" customHeight="false" outlineLevel="0" collapsed="false">
      <c r="A172" s="83" t="n">
        <v>513</v>
      </c>
      <c r="B172" s="253" t="s">
        <v>468</v>
      </c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129"/>
      <c r="N172" s="253" t="s">
        <v>468</v>
      </c>
      <c r="O172" s="83" t="n">
        <v>513</v>
      </c>
    </row>
    <row r="173" s="84" customFormat="true" ht="12.75" hidden="false" customHeight="false" outlineLevel="0" collapsed="false">
      <c r="A173" s="83"/>
      <c r="B173" s="252" t="s">
        <v>470</v>
      </c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129"/>
      <c r="N173" s="252" t="s">
        <v>470</v>
      </c>
      <c r="O173" s="83"/>
    </row>
    <row r="174" s="84" customFormat="true" ht="12.75" hidden="false" customHeight="false" outlineLevel="0" collapsed="false">
      <c r="A174" s="83"/>
      <c r="B174" s="90" t="s">
        <v>1058</v>
      </c>
      <c r="C174" s="89" t="n">
        <v>2742</v>
      </c>
      <c r="D174" s="89" t="n">
        <v>2743</v>
      </c>
      <c r="E174" s="89" t="n">
        <v>4052</v>
      </c>
      <c r="F174" s="89" t="n">
        <v>4548</v>
      </c>
      <c r="G174" s="89" t="n">
        <v>1659</v>
      </c>
      <c r="H174" s="89" t="n">
        <v>1122</v>
      </c>
      <c r="I174" s="89" t="n">
        <v>4187</v>
      </c>
      <c r="J174" s="89" t="n">
        <v>4442</v>
      </c>
      <c r="K174" s="89" t="n">
        <v>7</v>
      </c>
      <c r="L174" s="89" t="n">
        <v>6</v>
      </c>
      <c r="M174" s="129" t="n">
        <v>7.9</v>
      </c>
      <c r="N174" s="90" t="s">
        <v>1058</v>
      </c>
      <c r="O174" s="83"/>
    </row>
    <row r="175" s="84" customFormat="true" ht="12.75" hidden="false" customHeight="false" outlineLevel="0" collapsed="false">
      <c r="A175" s="83"/>
      <c r="B175" s="250" t="s">
        <v>1059</v>
      </c>
      <c r="C175" s="89" t="n">
        <v>2938</v>
      </c>
      <c r="D175" s="89" t="n">
        <v>3106</v>
      </c>
      <c r="E175" s="89" t="n">
        <v>10591</v>
      </c>
      <c r="F175" s="89" t="n">
        <v>4968</v>
      </c>
      <c r="G175" s="89" t="n">
        <v>1691</v>
      </c>
      <c r="H175" s="89" t="n">
        <v>469</v>
      </c>
      <c r="I175" s="89" t="n">
        <v>4383</v>
      </c>
      <c r="J175" s="89" t="n">
        <v>4868</v>
      </c>
      <c r="K175" s="89" t="n">
        <v>31</v>
      </c>
      <c r="L175" s="89" t="n">
        <v>2</v>
      </c>
      <c r="M175" s="129" t="n">
        <v>11.8</v>
      </c>
      <c r="N175" s="250" t="s">
        <v>1059</v>
      </c>
      <c r="O175" s="83"/>
    </row>
    <row r="176" s="84" customFormat="true" ht="12.75" hidden="false" customHeight="false" outlineLevel="0" collapsed="false">
      <c r="A176" s="83"/>
      <c r="B176" s="250" t="s">
        <v>1060</v>
      </c>
      <c r="C176" s="89" t="n">
        <v>3508</v>
      </c>
      <c r="D176" s="89" t="n">
        <v>4387</v>
      </c>
      <c r="E176" s="89" t="n">
        <v>38949</v>
      </c>
      <c r="F176" s="89" t="n">
        <v>18937</v>
      </c>
      <c r="G176" s="89" t="n">
        <v>5398</v>
      </c>
      <c r="H176" s="89" t="n">
        <v>486</v>
      </c>
      <c r="I176" s="89" t="n">
        <v>15888</v>
      </c>
      <c r="J176" s="89" t="n">
        <v>18156</v>
      </c>
      <c r="K176" s="89" t="n">
        <v>169</v>
      </c>
      <c r="L176" s="89" t="n">
        <v>15</v>
      </c>
      <c r="M176" s="129" t="n">
        <v>16.1</v>
      </c>
      <c r="N176" s="250" t="s">
        <v>1060</v>
      </c>
      <c r="O176" s="83"/>
    </row>
    <row r="177" s="84" customFormat="true" ht="12.75" hidden="false" customHeight="false" outlineLevel="0" collapsed="false">
      <c r="A177" s="83"/>
      <c r="B177" s="251" t="s">
        <v>1061</v>
      </c>
      <c r="C177" s="89" t="n">
        <v>1893</v>
      </c>
      <c r="D177" s="89" t="n">
        <v>3839</v>
      </c>
      <c r="E177" s="89" t="n">
        <v>166546</v>
      </c>
      <c r="F177" s="89" t="n">
        <v>97133</v>
      </c>
      <c r="G177" s="89" t="n">
        <v>51300</v>
      </c>
      <c r="H177" s="89" t="n">
        <v>583</v>
      </c>
      <c r="I177" s="89" t="n">
        <v>83545</v>
      </c>
      <c r="J177" s="89" t="n">
        <v>96871</v>
      </c>
      <c r="K177" s="89" t="n">
        <v>708</v>
      </c>
      <c r="L177" s="89" t="n">
        <v>104</v>
      </c>
      <c r="M177" s="129" t="n">
        <v>14</v>
      </c>
      <c r="N177" s="251" t="s">
        <v>1061</v>
      </c>
      <c r="O177" s="83"/>
    </row>
    <row r="178" s="84" customFormat="true" ht="12.75" hidden="false" customHeight="false" outlineLevel="0" collapsed="false">
      <c r="A178" s="83"/>
      <c r="B178" s="90" t="s">
        <v>1035</v>
      </c>
      <c r="C178" s="89" t="n">
        <v>11082</v>
      </c>
      <c r="D178" s="89" t="n">
        <v>14075</v>
      </c>
      <c r="E178" s="89" t="n">
        <v>220138</v>
      </c>
      <c r="F178" s="89" t="n">
        <v>125587</v>
      </c>
      <c r="G178" s="89" t="n">
        <v>11333</v>
      </c>
      <c r="H178" s="89" t="n">
        <v>570</v>
      </c>
      <c r="I178" s="89" t="n">
        <v>108003</v>
      </c>
      <c r="J178" s="89" t="n">
        <v>124337</v>
      </c>
      <c r="K178" s="89" t="n">
        <v>914</v>
      </c>
      <c r="L178" s="89" t="n">
        <v>126</v>
      </c>
      <c r="M178" s="129" t="n">
        <v>14</v>
      </c>
      <c r="N178" s="90" t="s">
        <v>1035</v>
      </c>
      <c r="O178" s="83"/>
    </row>
    <row r="179" s="84" customFormat="true" ht="12.75" hidden="false" customHeight="false" outlineLevel="0" collapsed="false">
      <c r="A179" s="83"/>
      <c r="B179" s="83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129"/>
      <c r="N179" s="83"/>
      <c r="O179" s="83"/>
    </row>
    <row r="180" s="84" customFormat="true" ht="12.75" hidden="false" customHeight="false" outlineLevel="0" collapsed="false">
      <c r="A180" s="83" t="n">
        <v>5141</v>
      </c>
      <c r="B180" s="253" t="s">
        <v>150</v>
      </c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129"/>
      <c r="N180" s="253" t="s">
        <v>150</v>
      </c>
      <c r="O180" s="83" t="n">
        <v>5141</v>
      </c>
    </row>
    <row r="181" s="84" customFormat="true" ht="12.75" hidden="false" customHeight="false" outlineLevel="0" collapsed="false">
      <c r="A181" s="83"/>
      <c r="B181" s="90" t="s">
        <v>1058</v>
      </c>
      <c r="C181" s="89" t="n">
        <v>449</v>
      </c>
      <c r="D181" s="89" t="n">
        <v>449</v>
      </c>
      <c r="E181" s="89" t="n">
        <v>706</v>
      </c>
      <c r="F181" s="89" t="n">
        <v>177</v>
      </c>
      <c r="G181" s="89" t="n">
        <v>395</v>
      </c>
      <c r="H181" s="89" t="n">
        <v>251</v>
      </c>
      <c r="I181" s="89" t="n">
        <v>144</v>
      </c>
      <c r="J181" s="89" t="n">
        <v>165</v>
      </c>
      <c r="K181" s="89" t="n">
        <v>1</v>
      </c>
      <c r="L181" s="89" t="n">
        <v>0</v>
      </c>
      <c r="M181" s="129" t="n">
        <v>18.8</v>
      </c>
      <c r="N181" s="90" t="s">
        <v>1058</v>
      </c>
      <c r="O181" s="83"/>
    </row>
    <row r="182" s="84" customFormat="true" ht="12.75" hidden="false" customHeight="false" outlineLevel="0" collapsed="false">
      <c r="A182" s="83"/>
      <c r="B182" s="250" t="s">
        <v>1059</v>
      </c>
      <c r="C182" s="89" t="n">
        <v>221</v>
      </c>
      <c r="D182" s="89" t="n">
        <v>221</v>
      </c>
      <c r="E182" s="89" t="n">
        <v>756</v>
      </c>
      <c r="F182" s="89" t="n">
        <v>207</v>
      </c>
      <c r="G182" s="89" t="n">
        <v>940</v>
      </c>
      <c r="H182" s="89" t="n">
        <v>274</v>
      </c>
      <c r="I182" s="89" t="n">
        <v>147</v>
      </c>
      <c r="J182" s="89" t="n">
        <v>183</v>
      </c>
      <c r="K182" s="89" t="n">
        <v>1</v>
      </c>
      <c r="L182" s="89" t="n">
        <v>0</v>
      </c>
      <c r="M182" s="129" t="n">
        <v>29.3</v>
      </c>
      <c r="N182" s="250" t="s">
        <v>1059</v>
      </c>
      <c r="O182" s="83"/>
    </row>
    <row r="183" s="84" customFormat="true" ht="12.75" hidden="false" customHeight="false" outlineLevel="0" collapsed="false">
      <c r="A183" s="83"/>
      <c r="B183" s="250" t="s">
        <v>1060</v>
      </c>
      <c r="C183" s="89" t="n">
        <v>169</v>
      </c>
      <c r="D183" s="89" t="n">
        <v>200</v>
      </c>
      <c r="E183" s="89" t="n">
        <v>1804</v>
      </c>
      <c r="F183" s="89" t="n">
        <v>655</v>
      </c>
      <c r="G183" s="89" t="n">
        <v>3877</v>
      </c>
      <c r="H183" s="89" t="n">
        <v>363</v>
      </c>
      <c r="I183" s="89" t="n">
        <v>504</v>
      </c>
      <c r="J183" s="89" t="n">
        <v>611</v>
      </c>
      <c r="K183" s="89" t="n">
        <v>1</v>
      </c>
      <c r="L183" s="89" t="n">
        <v>0</v>
      </c>
      <c r="M183" s="129" t="n">
        <v>23</v>
      </c>
      <c r="N183" s="250" t="s">
        <v>1060</v>
      </c>
      <c r="O183" s="83"/>
    </row>
    <row r="184" s="84" customFormat="true" ht="12.75" hidden="false" customHeight="false" outlineLevel="0" collapsed="false">
      <c r="A184" s="83"/>
      <c r="B184" s="251" t="s">
        <v>1061</v>
      </c>
      <c r="C184" s="89" t="n">
        <v>180</v>
      </c>
      <c r="D184" s="89" t="n">
        <v>382</v>
      </c>
      <c r="E184" s="89" t="n">
        <v>8558</v>
      </c>
      <c r="F184" s="89" t="n">
        <v>2357</v>
      </c>
      <c r="G184" s="89" t="n">
        <v>13076</v>
      </c>
      <c r="H184" s="89" t="n">
        <v>275</v>
      </c>
      <c r="I184" s="89" t="n">
        <v>1610</v>
      </c>
      <c r="J184" s="89" t="n">
        <v>2170</v>
      </c>
      <c r="K184" s="89" t="n">
        <v>7</v>
      </c>
      <c r="L184" s="89" t="n">
        <v>2</v>
      </c>
      <c r="M184" s="129" t="n">
        <v>31.7</v>
      </c>
      <c r="N184" s="251" t="s">
        <v>1061</v>
      </c>
      <c r="O184" s="83"/>
    </row>
    <row r="185" s="84" customFormat="true" ht="12.75" hidden="false" customHeight="false" outlineLevel="0" collapsed="false">
      <c r="A185" s="83"/>
      <c r="B185" s="90" t="s">
        <v>1035</v>
      </c>
      <c r="C185" s="89" t="n">
        <v>1019</v>
      </c>
      <c r="D185" s="89" t="n">
        <v>1251</v>
      </c>
      <c r="E185" s="89" t="n">
        <v>11824</v>
      </c>
      <c r="F185" s="89" t="n">
        <v>3396</v>
      </c>
      <c r="G185" s="89" t="n">
        <v>3334</v>
      </c>
      <c r="H185" s="89" t="n">
        <v>287</v>
      </c>
      <c r="I185" s="89" t="n">
        <v>2405</v>
      </c>
      <c r="J185" s="89" t="n">
        <v>3129</v>
      </c>
      <c r="K185" s="89" t="n">
        <v>10</v>
      </c>
      <c r="L185" s="89" t="n">
        <v>3</v>
      </c>
      <c r="M185" s="129" t="n">
        <v>29.2</v>
      </c>
      <c r="N185" s="90" t="s">
        <v>1035</v>
      </c>
      <c r="O185" s="83"/>
    </row>
    <row r="186" s="84" customFormat="true" ht="12.75" hidden="false" customHeight="false" outlineLevel="0" collapsed="false">
      <c r="A186" s="83"/>
      <c r="B186" s="83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129"/>
      <c r="N186" s="83"/>
      <c r="O186" s="83"/>
    </row>
    <row r="187" s="84" customFormat="true" ht="12.75" hidden="false" customHeight="false" outlineLevel="0" collapsed="false">
      <c r="A187" s="83" t="n">
        <v>5142</v>
      </c>
      <c r="B187" s="83" t="s">
        <v>476</v>
      </c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129"/>
      <c r="N187" s="83" t="s">
        <v>476</v>
      </c>
      <c r="O187" s="83" t="n">
        <v>5142</v>
      </c>
    </row>
    <row r="188" s="84" customFormat="true" ht="12.75" hidden="false" customHeight="false" outlineLevel="0" collapsed="false">
      <c r="A188" s="83"/>
      <c r="B188" s="90" t="s">
        <v>1058</v>
      </c>
      <c r="C188" s="89" t="n">
        <v>1153</v>
      </c>
      <c r="D188" s="89" t="n">
        <v>1211</v>
      </c>
      <c r="E188" s="89" t="n">
        <v>1793</v>
      </c>
      <c r="F188" s="89" t="n">
        <v>348</v>
      </c>
      <c r="G188" s="89" t="n">
        <v>302</v>
      </c>
      <c r="H188" s="89" t="n">
        <v>194</v>
      </c>
      <c r="I188" s="89" t="n">
        <v>247</v>
      </c>
      <c r="J188" s="89" t="n">
        <v>320</v>
      </c>
      <c r="K188" s="89" t="n">
        <v>2</v>
      </c>
      <c r="L188" s="89" t="n">
        <v>2</v>
      </c>
      <c r="M188" s="129" t="n">
        <v>29.1</v>
      </c>
      <c r="N188" s="90" t="s">
        <v>1058</v>
      </c>
      <c r="O188" s="83"/>
    </row>
    <row r="189" s="84" customFormat="true" ht="12.75" hidden="false" customHeight="false" outlineLevel="0" collapsed="false">
      <c r="A189" s="83"/>
      <c r="B189" s="250" t="s">
        <v>1059</v>
      </c>
      <c r="C189" s="89" t="n">
        <v>889</v>
      </c>
      <c r="D189" s="89" t="n">
        <v>938</v>
      </c>
      <c r="E189" s="89" t="n">
        <v>3159</v>
      </c>
      <c r="F189" s="89" t="n">
        <v>1020</v>
      </c>
      <c r="G189" s="89" t="n">
        <v>1147</v>
      </c>
      <c r="H189" s="89" t="n">
        <v>323</v>
      </c>
      <c r="I189" s="89" t="n">
        <v>773</v>
      </c>
      <c r="J189" s="89" t="n">
        <v>938</v>
      </c>
      <c r="K189" s="89" t="n">
        <v>6</v>
      </c>
      <c r="L189" s="89" t="n">
        <v>0</v>
      </c>
      <c r="M189" s="129" t="n">
        <v>24.2</v>
      </c>
      <c r="N189" s="250" t="s">
        <v>1059</v>
      </c>
      <c r="O189" s="83"/>
    </row>
    <row r="190" s="84" customFormat="true" ht="12.75" hidden="false" customHeight="false" outlineLevel="0" collapsed="false">
      <c r="A190" s="83"/>
      <c r="B190" s="250" t="s">
        <v>1060</v>
      </c>
      <c r="C190" s="89" t="n">
        <v>683</v>
      </c>
      <c r="D190" s="89" t="n">
        <v>871</v>
      </c>
      <c r="E190" s="89" t="n">
        <v>7940</v>
      </c>
      <c r="F190" s="89" t="n">
        <v>2262</v>
      </c>
      <c r="G190" s="89" t="n">
        <v>3313</v>
      </c>
      <c r="H190" s="89" t="n">
        <v>285</v>
      </c>
      <c r="I190" s="89" t="n">
        <v>1582</v>
      </c>
      <c r="J190" s="89" t="n">
        <v>2063</v>
      </c>
      <c r="K190" s="89" t="n">
        <v>8</v>
      </c>
      <c r="L190" s="89" t="n">
        <v>2</v>
      </c>
      <c r="M190" s="129" t="n">
        <v>30.1</v>
      </c>
      <c r="N190" s="250" t="s">
        <v>1060</v>
      </c>
      <c r="O190" s="83"/>
    </row>
    <row r="191" s="84" customFormat="true" ht="12.75" hidden="false" customHeight="false" outlineLevel="0" collapsed="false">
      <c r="A191" s="83"/>
      <c r="B191" s="251" t="s">
        <v>1061</v>
      </c>
      <c r="C191" s="89" t="n">
        <v>265</v>
      </c>
      <c r="D191" s="89" t="n">
        <v>548</v>
      </c>
      <c r="E191" s="89" t="n">
        <v>15980</v>
      </c>
      <c r="F191" s="89" t="n">
        <v>6472</v>
      </c>
      <c r="G191" s="89" t="n">
        <v>24388</v>
      </c>
      <c r="H191" s="89" t="n">
        <v>405</v>
      </c>
      <c r="I191" s="89" t="n">
        <v>4653</v>
      </c>
      <c r="J191" s="89" t="n">
        <v>5964</v>
      </c>
      <c r="K191" s="89" t="n">
        <v>55</v>
      </c>
      <c r="L191" s="89" t="n">
        <v>5</v>
      </c>
      <c r="M191" s="129" t="n">
        <v>28.1</v>
      </c>
      <c r="N191" s="251" t="s">
        <v>1061</v>
      </c>
      <c r="O191" s="83"/>
    </row>
    <row r="192" s="84" customFormat="true" ht="12.75" hidden="false" customHeight="false" outlineLevel="0" collapsed="false">
      <c r="A192" s="83"/>
      <c r="B192" s="90" t="s">
        <v>1035</v>
      </c>
      <c r="C192" s="89" t="n">
        <v>2990</v>
      </c>
      <c r="D192" s="89" t="n">
        <v>3569</v>
      </c>
      <c r="E192" s="89" t="n">
        <v>28871</v>
      </c>
      <c r="F192" s="89" t="n">
        <v>10102</v>
      </c>
      <c r="G192" s="89" t="n">
        <v>3378</v>
      </c>
      <c r="H192" s="89" t="n">
        <v>350</v>
      </c>
      <c r="I192" s="89" t="n">
        <v>7256</v>
      </c>
      <c r="J192" s="89" t="n">
        <v>9285</v>
      </c>
      <c r="K192" s="89" t="n">
        <v>71</v>
      </c>
      <c r="L192" s="89" t="n">
        <v>10</v>
      </c>
      <c r="M192" s="129" t="n">
        <v>28.2</v>
      </c>
      <c r="N192" s="90" t="s">
        <v>1035</v>
      </c>
      <c r="O192" s="83"/>
    </row>
    <row r="193" s="84" customFormat="true" ht="12.75" hidden="false" customHeight="false" outlineLevel="0" collapsed="false">
      <c r="A193" s="83"/>
      <c r="B193" s="90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129"/>
      <c r="N193" s="90"/>
      <c r="O193" s="83"/>
    </row>
    <row r="194" s="84" customFormat="true" ht="12.75" hidden="false" customHeight="false" outlineLevel="0" collapsed="false">
      <c r="A194" s="83" t="n">
        <v>5143</v>
      </c>
      <c r="B194" s="83" t="s">
        <v>477</v>
      </c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129"/>
      <c r="N194" s="83" t="s">
        <v>477</v>
      </c>
      <c r="O194" s="83" t="n">
        <v>5143</v>
      </c>
    </row>
    <row r="195" s="84" customFormat="true" ht="12.75" hidden="false" customHeight="false" outlineLevel="0" collapsed="false">
      <c r="A195" s="83"/>
      <c r="B195" s="83" t="s">
        <v>484</v>
      </c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129"/>
      <c r="N195" s="83" t="s">
        <v>484</v>
      </c>
      <c r="O195" s="83"/>
    </row>
    <row r="196" s="84" customFormat="true" ht="12.75" hidden="false" customHeight="false" outlineLevel="0" collapsed="false">
      <c r="A196" s="83"/>
      <c r="B196" s="90" t="s">
        <v>1058</v>
      </c>
      <c r="C196" s="89" t="n">
        <v>1557</v>
      </c>
      <c r="D196" s="89" t="n">
        <v>1557</v>
      </c>
      <c r="E196" s="89" t="n">
        <v>2292</v>
      </c>
      <c r="F196" s="89" t="n">
        <v>3459</v>
      </c>
      <c r="G196" s="89" t="n">
        <v>2222</v>
      </c>
      <c r="H196" s="89" t="n">
        <v>1510</v>
      </c>
      <c r="I196" s="89" t="n">
        <v>3310</v>
      </c>
      <c r="J196" s="89" t="n">
        <v>3442</v>
      </c>
      <c r="K196" s="89" t="n">
        <v>6</v>
      </c>
      <c r="L196" s="89" t="n">
        <v>3</v>
      </c>
      <c r="M196" s="129" t="n">
        <v>4.3</v>
      </c>
      <c r="N196" s="90" t="s">
        <v>1058</v>
      </c>
      <c r="O196" s="83"/>
    </row>
    <row r="197" s="84" customFormat="true" ht="12.75" hidden="false" customHeight="false" outlineLevel="0" collapsed="false">
      <c r="A197" s="83"/>
      <c r="B197" s="250" t="s">
        <v>1059</v>
      </c>
      <c r="C197" s="89" t="n">
        <v>980</v>
      </c>
      <c r="D197" s="89" t="n">
        <v>989</v>
      </c>
      <c r="E197" s="89" t="n">
        <v>3684</v>
      </c>
      <c r="F197" s="89" t="n">
        <v>808</v>
      </c>
      <c r="G197" s="89" t="n">
        <v>825</v>
      </c>
      <c r="H197" s="89" t="n">
        <v>219</v>
      </c>
      <c r="I197" s="89" t="n">
        <v>610</v>
      </c>
      <c r="J197" s="89" t="n">
        <v>777</v>
      </c>
      <c r="K197" s="89" t="n">
        <v>2</v>
      </c>
      <c r="L197" s="89" t="n">
        <v>0</v>
      </c>
      <c r="M197" s="129" t="n">
        <v>24.5</v>
      </c>
      <c r="N197" s="250" t="s">
        <v>1059</v>
      </c>
      <c r="O197" s="83"/>
    </row>
    <row r="198" s="84" customFormat="true" ht="12.75" hidden="false" customHeight="false" outlineLevel="0" collapsed="false">
      <c r="A198" s="83"/>
      <c r="B198" s="250" t="s">
        <v>1060</v>
      </c>
      <c r="C198" s="89" t="n">
        <v>958</v>
      </c>
      <c r="D198" s="89" t="n">
        <v>1123</v>
      </c>
      <c r="E198" s="89" t="n">
        <v>10429</v>
      </c>
      <c r="F198" s="89" t="n">
        <v>4673</v>
      </c>
      <c r="G198" s="89" t="n">
        <v>4880</v>
      </c>
      <c r="H198" s="89" t="n">
        <v>448</v>
      </c>
      <c r="I198" s="89" t="n">
        <v>3531</v>
      </c>
      <c r="J198" s="89" t="n">
        <v>4313</v>
      </c>
      <c r="K198" s="89" t="n">
        <v>19</v>
      </c>
      <c r="L198" s="89" t="n">
        <v>4</v>
      </c>
      <c r="M198" s="129" t="n">
        <v>24.4</v>
      </c>
      <c r="N198" s="250" t="s">
        <v>1060</v>
      </c>
      <c r="O198" s="83"/>
    </row>
    <row r="199" s="84" customFormat="true" ht="12.75" hidden="false" customHeight="false" outlineLevel="0" collapsed="false">
      <c r="A199" s="83"/>
      <c r="B199" s="251" t="s">
        <v>1061</v>
      </c>
      <c r="C199" s="89" t="n">
        <v>618</v>
      </c>
      <c r="D199" s="89" t="n">
        <v>1557</v>
      </c>
      <c r="E199" s="89" t="n">
        <v>51280</v>
      </c>
      <c r="F199" s="89" t="n">
        <v>31579</v>
      </c>
      <c r="G199" s="89" t="n">
        <v>51069</v>
      </c>
      <c r="H199" s="89" t="n">
        <v>616</v>
      </c>
      <c r="I199" s="89" t="n">
        <v>25396</v>
      </c>
      <c r="J199" s="89" t="n">
        <v>31106</v>
      </c>
      <c r="K199" s="89" t="n">
        <v>117</v>
      </c>
      <c r="L199" s="89" t="n">
        <v>104</v>
      </c>
      <c r="M199" s="129" t="n">
        <v>19.6</v>
      </c>
      <c r="N199" s="251" t="s">
        <v>1061</v>
      </c>
      <c r="O199" s="83"/>
    </row>
    <row r="200" s="84" customFormat="true" ht="12.75" hidden="false" customHeight="false" outlineLevel="0" collapsed="false">
      <c r="A200" s="83"/>
      <c r="B200" s="90" t="s">
        <v>1035</v>
      </c>
      <c r="C200" s="89" t="n">
        <v>4113</v>
      </c>
      <c r="D200" s="89" t="n">
        <v>5226</v>
      </c>
      <c r="E200" s="89" t="n">
        <v>67685</v>
      </c>
      <c r="F200" s="89" t="n">
        <v>40520</v>
      </c>
      <c r="G200" s="89" t="n">
        <v>9852</v>
      </c>
      <c r="H200" s="89" t="n">
        <v>599</v>
      </c>
      <c r="I200" s="89" t="n">
        <v>32848</v>
      </c>
      <c r="J200" s="89" t="n">
        <v>39638</v>
      </c>
      <c r="K200" s="89" t="n">
        <v>144</v>
      </c>
      <c r="L200" s="89" t="n">
        <v>111</v>
      </c>
      <c r="M200" s="129" t="n">
        <v>18.9</v>
      </c>
      <c r="N200" s="90" t="s">
        <v>1035</v>
      </c>
      <c r="O200" s="83"/>
    </row>
    <row r="201" s="84" customFormat="true" ht="12.75" hidden="false" customHeight="false" outlineLevel="0" collapsed="false">
      <c r="A201" s="83"/>
      <c r="B201" s="83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129"/>
      <c r="N201" s="83"/>
      <c r="O201" s="83"/>
    </row>
    <row r="202" s="84" customFormat="true" ht="12.75" hidden="false" customHeight="false" outlineLevel="0" collapsed="false">
      <c r="A202" s="83" t="n">
        <v>5144</v>
      </c>
      <c r="B202" s="83" t="s">
        <v>489</v>
      </c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129"/>
      <c r="N202" s="83" t="s">
        <v>489</v>
      </c>
      <c r="O202" s="83" t="n">
        <v>5144</v>
      </c>
    </row>
    <row r="203" s="84" customFormat="true" ht="12.75" hidden="false" customHeight="false" outlineLevel="0" collapsed="false">
      <c r="A203" s="83"/>
      <c r="B203" s="83" t="s">
        <v>490</v>
      </c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129"/>
      <c r="N203" s="83" t="s">
        <v>490</v>
      </c>
      <c r="O203" s="83"/>
    </row>
    <row r="204" s="84" customFormat="true" ht="12.75" hidden="false" customHeight="false" outlineLevel="0" collapsed="false">
      <c r="A204" s="83"/>
      <c r="B204" s="90" t="s">
        <v>1058</v>
      </c>
      <c r="C204" s="89" t="n">
        <v>580</v>
      </c>
      <c r="D204" s="89" t="n">
        <v>605</v>
      </c>
      <c r="E204" s="89" t="n">
        <v>788</v>
      </c>
      <c r="F204" s="89" t="n">
        <v>70</v>
      </c>
      <c r="G204" s="89" t="n">
        <v>121</v>
      </c>
      <c r="H204" s="89" t="n">
        <v>89</v>
      </c>
      <c r="I204" s="89" t="n">
        <v>49</v>
      </c>
      <c r="J204" s="89" t="n">
        <v>62</v>
      </c>
      <c r="K204" s="89" t="n">
        <v>2</v>
      </c>
      <c r="L204" s="89" t="n">
        <v>0</v>
      </c>
      <c r="M204" s="129" t="n">
        <v>29.3</v>
      </c>
      <c r="N204" s="90" t="s">
        <v>1058</v>
      </c>
      <c r="O204" s="83"/>
    </row>
    <row r="205" s="84" customFormat="true" ht="12.75" hidden="false" customHeight="false" outlineLevel="0" collapsed="false">
      <c r="A205" s="83"/>
      <c r="B205" s="250" t="s">
        <v>1059</v>
      </c>
      <c r="C205" s="89" t="n">
        <v>279</v>
      </c>
      <c r="D205" s="89" t="n">
        <v>283</v>
      </c>
      <c r="E205" s="89" t="n">
        <v>949</v>
      </c>
      <c r="F205" s="89" t="n">
        <v>142</v>
      </c>
      <c r="G205" s="89" t="n">
        <v>507</v>
      </c>
      <c r="H205" s="89" t="n">
        <v>149</v>
      </c>
      <c r="I205" s="89" t="n">
        <v>94</v>
      </c>
      <c r="J205" s="89" t="n">
        <v>137</v>
      </c>
      <c r="K205" s="89" t="n">
        <v>1</v>
      </c>
      <c r="L205" s="89" t="n">
        <v>0</v>
      </c>
      <c r="M205" s="129" t="n">
        <v>33.7</v>
      </c>
      <c r="N205" s="250" t="s">
        <v>1059</v>
      </c>
      <c r="O205" s="83"/>
    </row>
    <row r="206" s="84" customFormat="true" ht="12.75" hidden="false" customHeight="false" outlineLevel="0" collapsed="false">
      <c r="A206" s="83"/>
      <c r="B206" s="250" t="s">
        <v>1060</v>
      </c>
      <c r="C206" s="89" t="n">
        <v>212</v>
      </c>
      <c r="D206" s="89" t="n">
        <v>231</v>
      </c>
      <c r="E206" s="89" t="n">
        <v>1998</v>
      </c>
      <c r="F206" s="89" t="n">
        <v>739</v>
      </c>
      <c r="G206" s="89" t="n">
        <v>3484</v>
      </c>
      <c r="H206" s="89" t="n">
        <v>370</v>
      </c>
      <c r="I206" s="89" t="n">
        <v>544</v>
      </c>
      <c r="J206" s="89" t="n">
        <v>666</v>
      </c>
      <c r="K206" s="89" t="n">
        <v>7</v>
      </c>
      <c r="L206" s="89" t="n">
        <v>1</v>
      </c>
      <c r="M206" s="129" t="n">
        <v>26.4</v>
      </c>
      <c r="N206" s="250" t="s">
        <v>1060</v>
      </c>
      <c r="O206" s="83"/>
    </row>
    <row r="207" s="84" customFormat="true" ht="12.75" hidden="false" customHeight="false" outlineLevel="0" collapsed="false">
      <c r="A207" s="83"/>
      <c r="B207" s="251" t="s">
        <v>1061</v>
      </c>
      <c r="C207" s="89" t="n">
        <v>155</v>
      </c>
      <c r="D207" s="89" t="n">
        <v>190</v>
      </c>
      <c r="E207" s="89" t="n">
        <v>8657</v>
      </c>
      <c r="F207" s="89" t="n">
        <v>3238</v>
      </c>
      <c r="G207" s="89" t="n">
        <v>20834</v>
      </c>
      <c r="H207" s="89" t="n">
        <v>374</v>
      </c>
      <c r="I207" s="89" t="n">
        <v>2031</v>
      </c>
      <c r="J207" s="89" t="n">
        <v>2832</v>
      </c>
      <c r="K207" s="89" t="n">
        <v>26</v>
      </c>
      <c r="L207" s="89" t="n">
        <v>2</v>
      </c>
      <c r="M207" s="129" t="n">
        <v>37.3</v>
      </c>
      <c r="N207" s="251" t="s">
        <v>1061</v>
      </c>
      <c r="O207" s="83"/>
    </row>
    <row r="208" s="84" customFormat="true" ht="12.75" hidden="false" customHeight="false" outlineLevel="0" collapsed="false">
      <c r="A208" s="83"/>
      <c r="B208" s="90" t="s">
        <v>1035</v>
      </c>
      <c r="C208" s="89" t="n">
        <v>1227</v>
      </c>
      <c r="D208" s="89" t="n">
        <v>1310</v>
      </c>
      <c r="E208" s="89" t="n">
        <v>12393</v>
      </c>
      <c r="F208" s="89" t="n">
        <v>4189</v>
      </c>
      <c r="G208" s="89" t="n">
        <v>3413</v>
      </c>
      <c r="H208" s="89" t="n">
        <v>338</v>
      </c>
      <c r="I208" s="89" t="n">
        <v>2718</v>
      </c>
      <c r="J208" s="89" t="n">
        <v>3697</v>
      </c>
      <c r="K208" s="89" t="n">
        <v>36</v>
      </c>
      <c r="L208" s="89" t="n">
        <v>3</v>
      </c>
      <c r="M208" s="129" t="n">
        <v>35.1</v>
      </c>
      <c r="N208" s="90" t="s">
        <v>1035</v>
      </c>
      <c r="O208" s="83"/>
    </row>
    <row r="209" s="84" customFormat="true" ht="12.75" hidden="false" customHeight="false" outlineLevel="0" collapsed="false">
      <c r="A209" s="83"/>
      <c r="B209" s="83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129"/>
      <c r="N209" s="83"/>
      <c r="O209" s="83"/>
    </row>
    <row r="210" s="84" customFormat="true" ht="12.75" hidden="false" customHeight="false" outlineLevel="0" collapsed="false">
      <c r="A210" s="83" t="n">
        <v>5145</v>
      </c>
      <c r="B210" s="83" t="s">
        <v>491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129"/>
      <c r="N210" s="83" t="s">
        <v>491</v>
      </c>
      <c r="O210" s="83" t="n">
        <v>5145</v>
      </c>
    </row>
    <row r="211" s="84" customFormat="true" ht="12.75" hidden="false" customHeight="false" outlineLevel="0" collapsed="false">
      <c r="A211" s="83"/>
      <c r="B211" s="83" t="s">
        <v>492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129"/>
      <c r="N211" s="83" t="s">
        <v>492</v>
      </c>
      <c r="O211" s="83"/>
    </row>
    <row r="212" s="84" customFormat="true" ht="12.75" hidden="false" customHeight="false" outlineLevel="0" collapsed="false">
      <c r="A212" s="83"/>
      <c r="B212" s="90" t="s">
        <v>1058</v>
      </c>
      <c r="C212" s="89" t="n">
        <v>375</v>
      </c>
      <c r="D212" s="89" t="n">
        <v>375</v>
      </c>
      <c r="E212" s="89" t="n">
        <v>560</v>
      </c>
      <c r="F212" s="89" t="n">
        <v>61</v>
      </c>
      <c r="G212" s="89" t="n">
        <v>164</v>
      </c>
      <c r="H212" s="89" t="n">
        <v>110</v>
      </c>
      <c r="I212" s="89" t="n">
        <v>38</v>
      </c>
      <c r="J212" s="89" t="n">
        <v>53</v>
      </c>
      <c r="K212" s="89" t="n">
        <v>1</v>
      </c>
      <c r="L212" s="89" t="n">
        <v>0</v>
      </c>
      <c r="M212" s="129" t="n">
        <v>38.6</v>
      </c>
      <c r="N212" s="90" t="s">
        <v>1058</v>
      </c>
      <c r="O212" s="83"/>
    </row>
    <row r="213" s="84" customFormat="true" ht="12.75" hidden="false" customHeight="false" outlineLevel="0" collapsed="false">
      <c r="A213" s="83"/>
      <c r="B213" s="250" t="s">
        <v>1059</v>
      </c>
      <c r="C213" s="89" t="n">
        <v>125</v>
      </c>
      <c r="D213" s="89" t="n">
        <v>125</v>
      </c>
      <c r="E213" s="89" t="n">
        <v>423</v>
      </c>
      <c r="F213" s="89" t="n">
        <v>78</v>
      </c>
      <c r="G213" s="89" t="n">
        <v>620</v>
      </c>
      <c r="H213" s="89" t="n">
        <v>184</v>
      </c>
      <c r="I213" s="89" t="n">
        <v>53</v>
      </c>
      <c r="J213" s="89" t="n">
        <v>70</v>
      </c>
      <c r="K213" s="89" t="n">
        <v>1</v>
      </c>
      <c r="L213" s="89" t="n">
        <v>0</v>
      </c>
      <c r="M213" s="129" t="n">
        <v>31.2</v>
      </c>
      <c r="N213" s="250" t="s">
        <v>1059</v>
      </c>
      <c r="O213" s="83"/>
    </row>
    <row r="214" s="84" customFormat="true" ht="12.75" hidden="false" customHeight="false" outlineLevel="0" collapsed="false">
      <c r="A214" s="83"/>
      <c r="B214" s="250" t="s">
        <v>1060</v>
      </c>
      <c r="C214" s="89" t="n">
        <v>140</v>
      </c>
      <c r="D214" s="89" t="n">
        <v>143</v>
      </c>
      <c r="E214" s="89" t="n">
        <v>1210</v>
      </c>
      <c r="F214" s="89" t="n">
        <v>521</v>
      </c>
      <c r="G214" s="89" t="n">
        <v>3724</v>
      </c>
      <c r="H214" s="89" t="n">
        <v>431</v>
      </c>
      <c r="I214" s="89" t="n">
        <v>418</v>
      </c>
      <c r="J214" s="89" t="n">
        <v>490</v>
      </c>
      <c r="K214" s="89" t="n">
        <v>1</v>
      </c>
      <c r="L214" s="89" t="n">
        <v>0</v>
      </c>
      <c r="M214" s="129" t="n">
        <v>19.9</v>
      </c>
      <c r="N214" s="250" t="s">
        <v>1060</v>
      </c>
      <c r="O214" s="83"/>
    </row>
    <row r="215" s="84" customFormat="true" ht="12.75" hidden="false" customHeight="false" outlineLevel="0" collapsed="false">
      <c r="A215" s="83"/>
      <c r="B215" s="251" t="s">
        <v>1061</v>
      </c>
      <c r="C215" s="89" t="n">
        <v>92</v>
      </c>
      <c r="D215" s="89" t="n">
        <v>273</v>
      </c>
      <c r="E215" s="89" t="n">
        <v>14749</v>
      </c>
      <c r="F215" s="89" t="n">
        <v>4729</v>
      </c>
      <c r="G215" s="89" t="n">
        <v>51603</v>
      </c>
      <c r="H215" s="89" t="n">
        <v>321</v>
      </c>
      <c r="I215" s="89" t="n">
        <v>1876</v>
      </c>
      <c r="J215" s="89" t="n">
        <v>4380</v>
      </c>
      <c r="K215" s="89" t="n">
        <v>58</v>
      </c>
      <c r="L215" s="89" t="n">
        <v>5</v>
      </c>
      <c r="M215" s="129" t="n">
        <v>60.3</v>
      </c>
      <c r="N215" s="251" t="s">
        <v>1061</v>
      </c>
      <c r="O215" s="83"/>
    </row>
    <row r="216" s="84" customFormat="true" ht="12.75" hidden="false" customHeight="false" outlineLevel="0" collapsed="false">
      <c r="A216" s="83"/>
      <c r="B216" s="90" t="s">
        <v>1035</v>
      </c>
      <c r="C216" s="89" t="n">
        <v>732</v>
      </c>
      <c r="D216" s="89" t="n">
        <v>916</v>
      </c>
      <c r="E216" s="89" t="n">
        <v>16942</v>
      </c>
      <c r="F216" s="89" t="n">
        <v>5390</v>
      </c>
      <c r="G216" s="89" t="n">
        <v>7365</v>
      </c>
      <c r="H216" s="89" t="n">
        <v>318</v>
      </c>
      <c r="I216" s="89" t="n">
        <v>2385</v>
      </c>
      <c r="J216" s="89" t="n">
        <v>4994</v>
      </c>
      <c r="K216" s="89" t="n">
        <v>60</v>
      </c>
      <c r="L216" s="89" t="n">
        <v>6</v>
      </c>
      <c r="M216" s="129" t="n">
        <v>55.8</v>
      </c>
      <c r="N216" s="90" t="s">
        <v>1035</v>
      </c>
      <c r="O216" s="83"/>
    </row>
    <row r="217" s="84" customFormat="true" ht="12.75" hidden="false" customHeight="false" outlineLevel="0" collapsed="false">
      <c r="A217" s="83"/>
      <c r="B217" s="83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129"/>
      <c r="N217" s="83"/>
      <c r="O217" s="83"/>
    </row>
    <row r="218" s="84" customFormat="true" ht="12.75" hidden="false" customHeight="false" outlineLevel="0" collapsed="false">
      <c r="A218" s="83" t="n">
        <v>5146</v>
      </c>
      <c r="B218" s="83" t="s">
        <v>496</v>
      </c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129"/>
      <c r="N218" s="83" t="s">
        <v>496</v>
      </c>
      <c r="O218" s="83" t="n">
        <v>5146</v>
      </c>
    </row>
    <row r="219" s="84" customFormat="true" ht="12.75" hidden="false" customHeight="false" outlineLevel="0" collapsed="false">
      <c r="A219" s="83"/>
      <c r="B219" s="83" t="s">
        <v>497</v>
      </c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129"/>
      <c r="N219" s="83" t="s">
        <v>497</v>
      </c>
      <c r="O219" s="83"/>
    </row>
    <row r="220" s="84" customFormat="true" ht="12.75" hidden="false" customHeight="false" outlineLevel="0" collapsed="false">
      <c r="A220" s="83"/>
      <c r="B220" s="90" t="s">
        <v>1058</v>
      </c>
      <c r="C220" s="89" t="n">
        <v>705</v>
      </c>
      <c r="D220" s="89" t="n">
        <v>760</v>
      </c>
      <c r="E220" s="89" t="n">
        <v>976</v>
      </c>
      <c r="F220" s="89" t="n">
        <v>920</v>
      </c>
      <c r="G220" s="89" t="n">
        <v>1305</v>
      </c>
      <c r="H220" s="89" t="n">
        <v>942</v>
      </c>
      <c r="I220" s="89" t="n">
        <v>707</v>
      </c>
      <c r="J220" s="89" t="n">
        <v>886</v>
      </c>
      <c r="K220" s="89" t="n">
        <v>1</v>
      </c>
      <c r="L220" s="89" t="n">
        <v>1</v>
      </c>
      <c r="M220" s="129" t="n">
        <v>23.1</v>
      </c>
      <c r="N220" s="90" t="s">
        <v>1058</v>
      </c>
      <c r="O220" s="83"/>
    </row>
    <row r="221" s="84" customFormat="true" ht="12.75" hidden="false" customHeight="false" outlineLevel="0" collapsed="false">
      <c r="A221" s="83"/>
      <c r="B221" s="250" t="s">
        <v>1059</v>
      </c>
      <c r="C221" s="89" t="n">
        <v>806</v>
      </c>
      <c r="D221" s="89" t="n">
        <v>867</v>
      </c>
      <c r="E221" s="89" t="n">
        <v>2874</v>
      </c>
      <c r="F221" s="89" t="n">
        <v>695</v>
      </c>
      <c r="G221" s="89" t="n">
        <v>862</v>
      </c>
      <c r="H221" s="89" t="n">
        <v>242</v>
      </c>
      <c r="I221" s="89" t="n">
        <v>498</v>
      </c>
      <c r="J221" s="89" t="n">
        <v>631</v>
      </c>
      <c r="K221" s="89" t="n">
        <v>6</v>
      </c>
      <c r="L221" s="89" t="n">
        <v>0</v>
      </c>
      <c r="M221" s="129" t="n">
        <v>28.3</v>
      </c>
      <c r="N221" s="250" t="s">
        <v>1059</v>
      </c>
      <c r="O221" s="83"/>
    </row>
    <row r="222" s="84" customFormat="true" ht="12.75" hidden="false" customHeight="false" outlineLevel="0" collapsed="false">
      <c r="A222" s="83"/>
      <c r="B222" s="250" t="s">
        <v>1060</v>
      </c>
      <c r="C222" s="89" t="n">
        <v>817</v>
      </c>
      <c r="D222" s="89" t="n">
        <v>915</v>
      </c>
      <c r="E222" s="89" t="n">
        <v>8773</v>
      </c>
      <c r="F222" s="89" t="n">
        <v>3835</v>
      </c>
      <c r="G222" s="89" t="n">
        <v>4692</v>
      </c>
      <c r="H222" s="89" t="n">
        <v>437</v>
      </c>
      <c r="I222" s="89" t="n">
        <v>2925</v>
      </c>
      <c r="J222" s="89" t="n">
        <v>3583</v>
      </c>
      <c r="K222" s="89" t="n">
        <v>32</v>
      </c>
      <c r="L222" s="89" t="n">
        <v>3</v>
      </c>
      <c r="M222" s="129" t="n">
        <v>23.7</v>
      </c>
      <c r="N222" s="250" t="s">
        <v>1060</v>
      </c>
      <c r="O222" s="83"/>
    </row>
    <row r="223" s="84" customFormat="true" ht="12.75" hidden="false" customHeight="false" outlineLevel="0" collapsed="false">
      <c r="A223" s="83"/>
      <c r="B223" s="251" t="s">
        <v>1061</v>
      </c>
      <c r="C223" s="89" t="n">
        <v>463</v>
      </c>
      <c r="D223" s="89" t="n">
        <v>1079</v>
      </c>
      <c r="E223" s="89" t="n">
        <v>68380</v>
      </c>
      <c r="F223" s="89" t="n">
        <v>40380</v>
      </c>
      <c r="G223" s="89" t="n">
        <v>87127</v>
      </c>
      <c r="H223" s="89" t="n">
        <v>591</v>
      </c>
      <c r="I223" s="89" t="n">
        <v>31845</v>
      </c>
      <c r="J223" s="89" t="n">
        <v>39361</v>
      </c>
      <c r="K223" s="89" t="n">
        <v>222</v>
      </c>
      <c r="L223" s="89" t="n">
        <v>43</v>
      </c>
      <c r="M223" s="129" t="n">
        <v>21.1</v>
      </c>
      <c r="N223" s="251" t="s">
        <v>1061</v>
      </c>
      <c r="O223" s="83"/>
    </row>
    <row r="224" s="84" customFormat="true" ht="12.75" hidden="false" customHeight="false" outlineLevel="0" collapsed="false">
      <c r="A224" s="83"/>
      <c r="B224" s="90" t="s">
        <v>1035</v>
      </c>
      <c r="C224" s="89" t="n">
        <v>2792</v>
      </c>
      <c r="D224" s="89" t="n">
        <v>3620</v>
      </c>
      <c r="E224" s="89" t="n">
        <v>81003</v>
      </c>
      <c r="F224" s="89" t="n">
        <v>45830</v>
      </c>
      <c r="G224" s="89" t="n">
        <v>16417</v>
      </c>
      <c r="H224" s="89" t="n">
        <v>566</v>
      </c>
      <c r="I224" s="89" t="n">
        <v>35975</v>
      </c>
      <c r="J224" s="89" t="n">
        <v>44461</v>
      </c>
      <c r="K224" s="89" t="n">
        <v>261</v>
      </c>
      <c r="L224" s="89" t="n">
        <v>47</v>
      </c>
      <c r="M224" s="129" t="n">
        <v>21.5</v>
      </c>
      <c r="N224" s="90" t="s">
        <v>1035</v>
      </c>
      <c r="O224" s="83"/>
    </row>
    <row r="225" s="84" customFormat="true" ht="12.75" hidden="false" customHeight="false" outlineLevel="0" collapsed="false">
      <c r="A225" s="83"/>
      <c r="B225" s="83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129"/>
      <c r="N225" s="83"/>
      <c r="O225" s="83"/>
    </row>
    <row r="226" s="84" customFormat="true" ht="12.75" hidden="false" customHeight="false" outlineLevel="0" collapsed="false">
      <c r="A226" s="83" t="n">
        <v>5147</v>
      </c>
      <c r="B226" s="83" t="s">
        <v>1040</v>
      </c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129"/>
      <c r="N226" s="83" t="s">
        <v>1040</v>
      </c>
      <c r="O226" s="83" t="n">
        <v>5147</v>
      </c>
    </row>
    <row r="227" s="84" customFormat="true" ht="12.75" hidden="false" customHeight="false" outlineLevel="0" collapsed="false">
      <c r="A227" s="83"/>
      <c r="B227" s="83" t="s">
        <v>203</v>
      </c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129"/>
      <c r="N227" s="83" t="s">
        <v>203</v>
      </c>
      <c r="O227" s="83"/>
    </row>
    <row r="228" s="84" customFormat="true" ht="12.75" hidden="false" customHeight="false" outlineLevel="0" collapsed="false">
      <c r="A228" s="83"/>
      <c r="B228" s="90" t="s">
        <v>1058</v>
      </c>
      <c r="C228" s="89" t="n">
        <v>2878</v>
      </c>
      <c r="D228" s="89" t="n">
        <v>2893</v>
      </c>
      <c r="E228" s="89" t="n">
        <v>3917</v>
      </c>
      <c r="F228" s="89" t="n">
        <v>1163</v>
      </c>
      <c r="G228" s="89" t="n">
        <v>404</v>
      </c>
      <c r="H228" s="89" t="n">
        <v>297</v>
      </c>
      <c r="I228" s="89" t="n">
        <v>855</v>
      </c>
      <c r="J228" s="89" t="n">
        <v>1005</v>
      </c>
      <c r="K228" s="89" t="n">
        <v>10</v>
      </c>
      <c r="L228" s="89" t="n">
        <v>17</v>
      </c>
      <c r="M228" s="129" t="n">
        <v>26.5</v>
      </c>
      <c r="N228" s="90" t="s">
        <v>1058</v>
      </c>
      <c r="O228" s="83"/>
    </row>
    <row r="229" s="84" customFormat="true" ht="12.75" hidden="false" customHeight="false" outlineLevel="0" collapsed="false">
      <c r="A229" s="83"/>
      <c r="B229" s="250" t="s">
        <v>1059</v>
      </c>
      <c r="C229" s="89" t="n">
        <v>2116</v>
      </c>
      <c r="D229" s="89" t="n">
        <v>2193</v>
      </c>
      <c r="E229" s="89" t="n">
        <v>7594</v>
      </c>
      <c r="F229" s="89" t="n">
        <v>2243</v>
      </c>
      <c r="G229" s="89" t="n">
        <v>1060</v>
      </c>
      <c r="H229" s="89" t="n">
        <v>295</v>
      </c>
      <c r="I229" s="89" t="n">
        <v>1841</v>
      </c>
      <c r="J229" s="89" t="n">
        <v>2178</v>
      </c>
      <c r="K229" s="89" t="n">
        <v>7</v>
      </c>
      <c r="L229" s="89" t="n">
        <v>2</v>
      </c>
      <c r="M229" s="129" t="n">
        <v>17.9</v>
      </c>
      <c r="N229" s="250" t="s">
        <v>1059</v>
      </c>
      <c r="O229" s="83"/>
    </row>
    <row r="230" s="84" customFormat="true" ht="12.75" hidden="false" customHeight="false" outlineLevel="0" collapsed="false">
      <c r="A230" s="83"/>
      <c r="B230" s="250" t="s">
        <v>1060</v>
      </c>
      <c r="C230" s="89" t="n">
        <v>1930</v>
      </c>
      <c r="D230" s="89" t="n">
        <v>2036</v>
      </c>
      <c r="E230" s="89" t="n">
        <v>19327</v>
      </c>
      <c r="F230" s="89" t="n">
        <v>5720</v>
      </c>
      <c r="G230" s="89" t="n">
        <v>2963</v>
      </c>
      <c r="H230" s="89" t="n">
        <v>296</v>
      </c>
      <c r="I230" s="89" t="n">
        <v>4151</v>
      </c>
      <c r="J230" s="89" t="n">
        <v>5262</v>
      </c>
      <c r="K230" s="89" t="n">
        <v>20</v>
      </c>
      <c r="L230" s="89" t="n">
        <v>31</v>
      </c>
      <c r="M230" s="129" t="n">
        <v>27.4</v>
      </c>
      <c r="N230" s="250" t="s">
        <v>1060</v>
      </c>
      <c r="O230" s="83"/>
    </row>
    <row r="231" s="84" customFormat="true" ht="12.75" hidden="false" customHeight="false" outlineLevel="0" collapsed="false">
      <c r="A231" s="83"/>
      <c r="B231" s="251" t="s">
        <v>1061</v>
      </c>
      <c r="C231" s="89" t="n">
        <v>995</v>
      </c>
      <c r="D231" s="89" t="n">
        <v>1634</v>
      </c>
      <c r="E231" s="89" t="n">
        <v>76003</v>
      </c>
      <c r="F231" s="89" t="n">
        <v>31077</v>
      </c>
      <c r="G231" s="89" t="n">
        <v>31237</v>
      </c>
      <c r="H231" s="89" t="n">
        <v>409</v>
      </c>
      <c r="I231" s="89" t="n">
        <v>23635</v>
      </c>
      <c r="J231" s="89" t="n">
        <v>29645</v>
      </c>
      <c r="K231" s="89" t="n">
        <v>217</v>
      </c>
      <c r="L231" s="89" t="n">
        <v>26</v>
      </c>
      <c r="M231" s="129" t="n">
        <v>23.9</v>
      </c>
      <c r="N231" s="251" t="s">
        <v>1061</v>
      </c>
      <c r="O231" s="83"/>
    </row>
    <row r="232" s="84" customFormat="true" ht="12.75" hidden="false" customHeight="false" outlineLevel="0" collapsed="false">
      <c r="A232" s="83"/>
      <c r="B232" s="90" t="s">
        <v>1035</v>
      </c>
      <c r="C232" s="89" t="n">
        <v>7918</v>
      </c>
      <c r="D232" s="89" t="n">
        <v>8755</v>
      </c>
      <c r="E232" s="89" t="n">
        <v>106840</v>
      </c>
      <c r="F232" s="89" t="n">
        <v>40203</v>
      </c>
      <c r="G232" s="89" t="n">
        <v>5077</v>
      </c>
      <c r="H232" s="89" t="n">
        <v>376</v>
      </c>
      <c r="I232" s="89" t="n">
        <v>30482</v>
      </c>
      <c r="J232" s="89" t="n">
        <v>38091</v>
      </c>
      <c r="K232" s="89" t="n">
        <v>254</v>
      </c>
      <c r="L232" s="89" t="n">
        <v>75</v>
      </c>
      <c r="M232" s="129" t="n">
        <v>24.2</v>
      </c>
      <c r="N232" s="90" t="s">
        <v>1035</v>
      </c>
      <c r="O232" s="83"/>
    </row>
    <row r="233" s="84" customFormat="true" ht="12.75" hidden="false" customHeight="false" outlineLevel="0" collapsed="false">
      <c r="A233" s="83"/>
      <c r="B233" s="252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129"/>
      <c r="N233" s="252"/>
      <c r="O233" s="83"/>
    </row>
    <row r="234" s="84" customFormat="true" ht="12.75" hidden="false" customHeight="false" outlineLevel="0" collapsed="false">
      <c r="A234" s="83" t="n">
        <v>514</v>
      </c>
      <c r="B234" s="83" t="s">
        <v>1041</v>
      </c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129"/>
      <c r="N234" s="83" t="s">
        <v>1041</v>
      </c>
      <c r="O234" s="83" t="n">
        <v>514</v>
      </c>
    </row>
    <row r="235" s="84" customFormat="true" ht="12.75" hidden="false" customHeight="false" outlineLevel="0" collapsed="false">
      <c r="A235" s="83"/>
      <c r="B235" s="90" t="s">
        <v>1058</v>
      </c>
      <c r="C235" s="89" t="n">
        <v>7697</v>
      </c>
      <c r="D235" s="89" t="n">
        <v>7850</v>
      </c>
      <c r="E235" s="89" t="n">
        <v>11032</v>
      </c>
      <c r="F235" s="89" t="n">
        <v>6200</v>
      </c>
      <c r="G235" s="89" t="n">
        <v>806</v>
      </c>
      <c r="H235" s="89" t="n">
        <v>562</v>
      </c>
      <c r="I235" s="89" t="n">
        <v>5351</v>
      </c>
      <c r="J235" s="89" t="n">
        <v>5934</v>
      </c>
      <c r="K235" s="89" t="n">
        <v>22</v>
      </c>
      <c r="L235" s="89" t="n">
        <v>24</v>
      </c>
      <c r="M235" s="129" t="n">
        <v>13.7</v>
      </c>
      <c r="N235" s="90" t="s">
        <v>1058</v>
      </c>
      <c r="O235" s="83"/>
    </row>
    <row r="236" s="84" customFormat="true" ht="12.75" hidden="false" customHeight="false" outlineLevel="0" collapsed="false">
      <c r="A236" s="83"/>
      <c r="B236" s="250" t="s">
        <v>1059</v>
      </c>
      <c r="C236" s="89" t="n">
        <v>5416</v>
      </c>
      <c r="D236" s="89" t="n">
        <v>5616</v>
      </c>
      <c r="E236" s="89" t="n">
        <v>19438</v>
      </c>
      <c r="F236" s="89" t="n">
        <v>5192</v>
      </c>
      <c r="G236" s="89" t="n">
        <v>959</v>
      </c>
      <c r="H236" s="89" t="n">
        <v>267</v>
      </c>
      <c r="I236" s="89" t="n">
        <v>4017</v>
      </c>
      <c r="J236" s="89" t="n">
        <v>4914</v>
      </c>
      <c r="K236" s="89" t="n">
        <v>23</v>
      </c>
      <c r="L236" s="89" t="n">
        <v>3</v>
      </c>
      <c r="M236" s="129" t="n">
        <v>22.6</v>
      </c>
      <c r="N236" s="250" t="s">
        <v>1059</v>
      </c>
      <c r="O236" s="83"/>
    </row>
    <row r="237" s="84" customFormat="true" ht="12.75" hidden="false" customHeight="false" outlineLevel="0" collapsed="false">
      <c r="A237" s="83"/>
      <c r="B237" s="250" t="s">
        <v>1060</v>
      </c>
      <c r="C237" s="89" t="n">
        <v>4909</v>
      </c>
      <c r="D237" s="89" t="n">
        <v>5519</v>
      </c>
      <c r="E237" s="89" t="n">
        <v>51481</v>
      </c>
      <c r="F237" s="89" t="n">
        <v>18406</v>
      </c>
      <c r="G237" s="89" t="n">
        <v>3749</v>
      </c>
      <c r="H237" s="89" t="n">
        <v>358</v>
      </c>
      <c r="I237" s="89" t="n">
        <v>13655</v>
      </c>
      <c r="J237" s="89" t="n">
        <v>16989</v>
      </c>
      <c r="K237" s="89" t="n">
        <v>88</v>
      </c>
      <c r="L237" s="89" t="n">
        <v>41</v>
      </c>
      <c r="M237" s="129" t="n">
        <v>25.8</v>
      </c>
      <c r="N237" s="250" t="s">
        <v>1060</v>
      </c>
      <c r="O237" s="83"/>
    </row>
    <row r="238" s="84" customFormat="true" ht="12.75" hidden="false" customHeight="false" outlineLevel="0" collapsed="false">
      <c r="A238" s="83"/>
      <c r="B238" s="251" t="s">
        <v>1061</v>
      </c>
      <c r="C238" s="89" t="n">
        <v>2769</v>
      </c>
      <c r="D238" s="89" t="n">
        <v>5662</v>
      </c>
      <c r="E238" s="89" t="n">
        <v>243608</v>
      </c>
      <c r="F238" s="89" t="n">
        <v>119832</v>
      </c>
      <c r="G238" s="89" t="n">
        <v>43270</v>
      </c>
      <c r="H238" s="89" t="n">
        <v>492</v>
      </c>
      <c r="I238" s="89" t="n">
        <v>91047</v>
      </c>
      <c r="J238" s="89" t="n">
        <v>115459</v>
      </c>
      <c r="K238" s="89" t="n">
        <v>701</v>
      </c>
      <c r="L238" s="89" t="n">
        <v>187</v>
      </c>
      <c r="M238" s="129" t="n">
        <v>24</v>
      </c>
      <c r="N238" s="251" t="s">
        <v>1061</v>
      </c>
      <c r="O238" s="83"/>
    </row>
    <row r="239" s="84" customFormat="true" ht="12.75" hidden="false" customHeight="false" outlineLevel="0" collapsed="false">
      <c r="A239" s="83"/>
      <c r="B239" s="90" t="s">
        <v>1035</v>
      </c>
      <c r="C239" s="89" t="n">
        <v>20791</v>
      </c>
      <c r="D239" s="89" t="n">
        <v>24647</v>
      </c>
      <c r="E239" s="89" t="n">
        <v>325559</v>
      </c>
      <c r="F239" s="89" t="n">
        <v>149630</v>
      </c>
      <c r="G239" s="89" t="n">
        <v>7197</v>
      </c>
      <c r="H239" s="89" t="n">
        <v>460</v>
      </c>
      <c r="I239" s="89" t="n">
        <v>114069</v>
      </c>
      <c r="J239" s="89" t="n">
        <v>143296</v>
      </c>
      <c r="K239" s="89" t="n">
        <v>835</v>
      </c>
      <c r="L239" s="89" t="n">
        <v>255</v>
      </c>
      <c r="M239" s="129" t="n">
        <v>23.8</v>
      </c>
      <c r="N239" s="90" t="s">
        <v>1035</v>
      </c>
      <c r="O239" s="83"/>
    </row>
    <row r="240" s="84" customFormat="true" ht="12.75" hidden="false" customHeight="false" outlineLevel="0" collapsed="false">
      <c r="A240" s="83"/>
      <c r="B240" s="253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129"/>
      <c r="N240" s="253"/>
      <c r="O240" s="83"/>
    </row>
    <row r="241" s="84" customFormat="true" ht="12.75" hidden="false" customHeight="false" outlineLevel="0" collapsed="false">
      <c r="A241" s="83" t="n">
        <v>5151</v>
      </c>
      <c r="B241" s="253" t="s">
        <v>516</v>
      </c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129"/>
      <c r="N241" s="253" t="s">
        <v>516</v>
      </c>
      <c r="O241" s="83" t="n">
        <v>5151</v>
      </c>
    </row>
    <row r="242" s="84" customFormat="true" ht="12.75" hidden="false" customHeight="false" outlineLevel="0" collapsed="false">
      <c r="A242" s="83"/>
      <c r="B242" s="252" t="s">
        <v>517</v>
      </c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129"/>
      <c r="N242" s="252" t="s">
        <v>517</v>
      </c>
      <c r="O242" s="83"/>
    </row>
    <row r="243" s="84" customFormat="true" ht="12.75" hidden="false" customHeight="false" outlineLevel="0" collapsed="false">
      <c r="A243" s="83"/>
      <c r="B243" s="90" t="s">
        <v>1058</v>
      </c>
      <c r="C243" s="89" t="n">
        <v>202</v>
      </c>
      <c r="D243" s="89" t="n">
        <v>203</v>
      </c>
      <c r="E243" s="89" t="n">
        <v>280</v>
      </c>
      <c r="F243" s="89" t="n">
        <v>14857</v>
      </c>
      <c r="G243" s="89" t="n">
        <v>73685</v>
      </c>
      <c r="H243" s="89" t="n">
        <v>53086</v>
      </c>
      <c r="I243" s="89" t="n">
        <v>14819</v>
      </c>
      <c r="J243" s="89" t="n">
        <v>14825</v>
      </c>
      <c r="K243" s="89" t="n">
        <v>1</v>
      </c>
      <c r="L243" s="89" t="n">
        <v>0</v>
      </c>
      <c r="M243" s="129" t="n">
        <v>0.3</v>
      </c>
      <c r="N243" s="90" t="s">
        <v>1058</v>
      </c>
      <c r="O243" s="83"/>
    </row>
    <row r="244" s="84" customFormat="true" ht="12.75" hidden="false" customHeight="false" outlineLevel="0" collapsed="false">
      <c r="A244" s="83"/>
      <c r="B244" s="250" t="s">
        <v>1059</v>
      </c>
      <c r="C244" s="89" t="n">
        <v>330</v>
      </c>
      <c r="D244" s="89" t="n">
        <v>358</v>
      </c>
      <c r="E244" s="89" t="n">
        <v>1221</v>
      </c>
      <c r="F244" s="89" t="n">
        <v>2421</v>
      </c>
      <c r="G244" s="89" t="n">
        <v>7328</v>
      </c>
      <c r="H244" s="89" t="n">
        <v>1983</v>
      </c>
      <c r="I244" s="89" t="n">
        <v>2127</v>
      </c>
      <c r="J244" s="89" t="n">
        <v>2225</v>
      </c>
      <c r="K244" s="89" t="n">
        <v>18</v>
      </c>
      <c r="L244" s="89" t="n">
        <v>0</v>
      </c>
      <c r="M244" s="129" t="n">
        <v>12.1</v>
      </c>
      <c r="N244" s="250" t="s">
        <v>1059</v>
      </c>
      <c r="O244" s="83"/>
    </row>
    <row r="245" s="84" customFormat="true" ht="12.75" hidden="false" customHeight="false" outlineLevel="0" collapsed="false">
      <c r="A245" s="83"/>
      <c r="B245" s="250" t="s">
        <v>1060</v>
      </c>
      <c r="C245" s="89" t="n">
        <v>326</v>
      </c>
      <c r="D245" s="89" t="n">
        <v>387</v>
      </c>
      <c r="E245" s="89" t="n">
        <v>3686</v>
      </c>
      <c r="F245" s="89" t="n">
        <v>8361</v>
      </c>
      <c r="G245" s="89" t="n">
        <v>25646</v>
      </c>
      <c r="H245" s="89" t="n">
        <v>2268</v>
      </c>
      <c r="I245" s="89" t="n">
        <v>7699</v>
      </c>
      <c r="J245" s="89" t="n">
        <v>8061</v>
      </c>
      <c r="K245" s="89" t="n">
        <v>36</v>
      </c>
      <c r="L245" s="89" t="n">
        <v>11</v>
      </c>
      <c r="M245" s="129" t="n">
        <v>7.9</v>
      </c>
      <c r="N245" s="250" t="s">
        <v>1060</v>
      </c>
      <c r="O245" s="83"/>
    </row>
    <row r="246" s="84" customFormat="true" ht="12.75" hidden="false" customHeight="false" outlineLevel="0" collapsed="false">
      <c r="A246" s="83"/>
      <c r="B246" s="251" t="s">
        <v>1061</v>
      </c>
      <c r="C246" s="89" t="n">
        <v>185</v>
      </c>
      <c r="D246" s="89" t="n">
        <v>689</v>
      </c>
      <c r="E246" s="89" t="n">
        <v>14743</v>
      </c>
      <c r="F246" s="89" t="n">
        <v>56951</v>
      </c>
      <c r="G246" s="89" t="n">
        <v>308278</v>
      </c>
      <c r="H246" s="89" t="n">
        <v>3863</v>
      </c>
      <c r="I246" s="89" t="n">
        <v>53065</v>
      </c>
      <c r="J246" s="89" t="n">
        <v>55456</v>
      </c>
      <c r="K246" s="89" t="n">
        <v>166</v>
      </c>
      <c r="L246" s="89" t="n">
        <v>70</v>
      </c>
      <c r="M246" s="129" t="n">
        <v>6.8</v>
      </c>
      <c r="N246" s="251" t="s">
        <v>1061</v>
      </c>
      <c r="O246" s="83"/>
    </row>
    <row r="247" s="84" customFormat="true" ht="12.75" hidden="false" customHeight="false" outlineLevel="0" collapsed="false">
      <c r="A247" s="83"/>
      <c r="B247" s="90" t="s">
        <v>1035</v>
      </c>
      <c r="C247" s="89" t="n">
        <v>1043</v>
      </c>
      <c r="D247" s="89" t="n">
        <v>1637</v>
      </c>
      <c r="E247" s="89" t="n">
        <v>19929</v>
      </c>
      <c r="F247" s="89" t="n">
        <v>82590</v>
      </c>
      <c r="G247" s="89" t="n">
        <v>79200</v>
      </c>
      <c r="H247" s="89" t="n">
        <v>4144</v>
      </c>
      <c r="I247" s="89" t="n">
        <v>77710</v>
      </c>
      <c r="J247" s="89" t="n">
        <v>80566</v>
      </c>
      <c r="K247" s="89" t="n">
        <v>221</v>
      </c>
      <c r="L247" s="89" t="n">
        <v>83</v>
      </c>
      <c r="M247" s="129" t="n">
        <v>5.9</v>
      </c>
      <c r="N247" s="90" t="s">
        <v>1035</v>
      </c>
      <c r="O247" s="83"/>
    </row>
    <row r="248" s="84" customFormat="true" ht="12.75" hidden="false" customHeight="false" outlineLevel="0" collapsed="false">
      <c r="A248" s="83"/>
      <c r="B248" s="253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129"/>
      <c r="N248" s="253"/>
      <c r="O248" s="83"/>
    </row>
    <row r="249" s="84" customFormat="true" ht="12.75" hidden="false" customHeight="false" outlineLevel="0" collapsed="false">
      <c r="A249" s="83" t="n">
        <v>5152</v>
      </c>
      <c r="B249" s="253" t="s">
        <v>522</v>
      </c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129"/>
      <c r="N249" s="253" t="s">
        <v>522</v>
      </c>
      <c r="O249" s="83" t="n">
        <v>5152</v>
      </c>
    </row>
    <row r="250" s="84" customFormat="true" ht="12.75" hidden="false" customHeight="false" outlineLevel="0" collapsed="false">
      <c r="A250" s="83"/>
      <c r="B250" s="252" t="s">
        <v>523</v>
      </c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129"/>
      <c r="N250" s="252" t="s">
        <v>523</v>
      </c>
      <c r="O250" s="83"/>
    </row>
    <row r="251" s="84" customFormat="true" ht="12.75" hidden="false" customHeight="false" outlineLevel="0" collapsed="false">
      <c r="A251" s="83"/>
      <c r="B251" s="90" t="s">
        <v>1058</v>
      </c>
      <c r="C251" s="89" t="n">
        <v>468</v>
      </c>
      <c r="D251" s="89" t="n">
        <v>474</v>
      </c>
      <c r="E251" s="89" t="n">
        <v>609</v>
      </c>
      <c r="F251" s="89" t="n">
        <v>1742</v>
      </c>
      <c r="G251" s="89" t="n">
        <v>3720</v>
      </c>
      <c r="H251" s="89" t="n">
        <v>2862</v>
      </c>
      <c r="I251" s="89" t="n">
        <v>1654</v>
      </c>
      <c r="J251" s="89" t="n">
        <v>1701</v>
      </c>
      <c r="K251" s="89" t="n">
        <v>5</v>
      </c>
      <c r="L251" s="89" t="n">
        <v>0</v>
      </c>
      <c r="M251" s="129" t="n">
        <v>5.1</v>
      </c>
      <c r="N251" s="90" t="s">
        <v>1058</v>
      </c>
      <c r="O251" s="83"/>
    </row>
    <row r="252" s="84" customFormat="true" ht="12.75" hidden="false" customHeight="false" outlineLevel="0" collapsed="false">
      <c r="A252" s="83"/>
      <c r="B252" s="250" t="s">
        <v>1059</v>
      </c>
      <c r="C252" s="89" t="n">
        <v>445</v>
      </c>
      <c r="D252" s="89" t="n">
        <v>445</v>
      </c>
      <c r="E252" s="89" t="n">
        <v>1833</v>
      </c>
      <c r="F252" s="89" t="n">
        <v>1147</v>
      </c>
      <c r="G252" s="89" t="n">
        <v>2575</v>
      </c>
      <c r="H252" s="89" t="n">
        <v>625</v>
      </c>
      <c r="I252" s="89" t="n">
        <v>975</v>
      </c>
      <c r="J252" s="89" t="n">
        <v>1099</v>
      </c>
      <c r="K252" s="89" t="n">
        <v>2</v>
      </c>
      <c r="L252" s="89" t="n">
        <v>1</v>
      </c>
      <c r="M252" s="129" t="n">
        <v>14.9</v>
      </c>
      <c r="N252" s="250" t="s">
        <v>1059</v>
      </c>
      <c r="O252" s="83"/>
    </row>
    <row r="253" s="84" customFormat="true" ht="12.75" hidden="false" customHeight="false" outlineLevel="0" collapsed="false">
      <c r="A253" s="83"/>
      <c r="B253" s="250" t="s">
        <v>1060</v>
      </c>
      <c r="C253" s="89" t="n">
        <v>667</v>
      </c>
      <c r="D253" s="89" t="n">
        <v>783</v>
      </c>
      <c r="E253" s="89" t="n">
        <v>7177</v>
      </c>
      <c r="F253" s="89" t="n">
        <v>6192</v>
      </c>
      <c r="G253" s="89" t="n">
        <v>9278</v>
      </c>
      <c r="H253" s="89" t="n">
        <v>863</v>
      </c>
      <c r="I253" s="89" t="n">
        <v>5041</v>
      </c>
      <c r="J253" s="89" t="n">
        <v>5890</v>
      </c>
      <c r="K253" s="89" t="n">
        <v>38</v>
      </c>
      <c r="L253" s="89" t="n">
        <v>11</v>
      </c>
      <c r="M253" s="129" t="n">
        <v>18.6</v>
      </c>
      <c r="N253" s="250" t="s">
        <v>1060</v>
      </c>
      <c r="O253" s="83"/>
    </row>
    <row r="254" s="84" customFormat="true" ht="12.75" hidden="false" customHeight="false" outlineLevel="0" collapsed="false">
      <c r="A254" s="83"/>
      <c r="B254" s="251" t="s">
        <v>1061</v>
      </c>
      <c r="C254" s="89" t="n">
        <v>488</v>
      </c>
      <c r="D254" s="89" t="n">
        <v>1007</v>
      </c>
      <c r="E254" s="89" t="n">
        <v>37602</v>
      </c>
      <c r="F254" s="89" t="n">
        <v>22616</v>
      </c>
      <c r="G254" s="89" t="n">
        <v>46378</v>
      </c>
      <c r="H254" s="89" t="n">
        <v>601</v>
      </c>
      <c r="I254" s="89" t="n">
        <v>18844</v>
      </c>
      <c r="J254" s="89" t="n">
        <v>21923</v>
      </c>
      <c r="K254" s="89" t="n">
        <v>122</v>
      </c>
      <c r="L254" s="89" t="n">
        <v>15</v>
      </c>
      <c r="M254" s="129" t="n">
        <v>16.7</v>
      </c>
      <c r="N254" s="251" t="s">
        <v>1061</v>
      </c>
      <c r="O254" s="83"/>
    </row>
    <row r="255" s="84" customFormat="true" ht="12.75" hidden="false" customHeight="false" outlineLevel="0" collapsed="false">
      <c r="A255" s="83"/>
      <c r="B255" s="90" t="s">
        <v>1035</v>
      </c>
      <c r="C255" s="89" t="n">
        <v>2069</v>
      </c>
      <c r="D255" s="89" t="n">
        <v>2710</v>
      </c>
      <c r="E255" s="89" t="n">
        <v>47221</v>
      </c>
      <c r="F255" s="89" t="n">
        <v>31696</v>
      </c>
      <c r="G255" s="89" t="n">
        <v>15323</v>
      </c>
      <c r="H255" s="89" t="n">
        <v>671</v>
      </c>
      <c r="I255" s="89" t="n">
        <v>26514</v>
      </c>
      <c r="J255" s="89" t="n">
        <v>30614</v>
      </c>
      <c r="K255" s="89" t="n">
        <v>168</v>
      </c>
      <c r="L255" s="89" t="n">
        <v>27</v>
      </c>
      <c r="M255" s="129" t="n">
        <v>16.3</v>
      </c>
      <c r="N255" s="90" t="s">
        <v>1035</v>
      </c>
      <c r="O255" s="83"/>
    </row>
    <row r="256" s="84" customFormat="true" ht="12.75" hidden="false" customHeight="false" outlineLevel="0" collapsed="false">
      <c r="A256" s="83"/>
      <c r="B256" s="90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129"/>
      <c r="N256" s="90"/>
      <c r="O256" s="83"/>
    </row>
    <row r="257" s="84" customFormat="true" ht="12.75" hidden="false" customHeight="false" outlineLevel="0" collapsed="false">
      <c r="A257" s="83" t="n">
        <v>5153</v>
      </c>
      <c r="B257" s="253" t="s">
        <v>1042</v>
      </c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129"/>
      <c r="N257" s="253" t="s">
        <v>1042</v>
      </c>
      <c r="O257" s="83" t="n">
        <v>5153</v>
      </c>
    </row>
    <row r="258" s="84" customFormat="true" ht="12.75" hidden="false" customHeight="false" outlineLevel="0" collapsed="false">
      <c r="A258" s="83"/>
      <c r="B258" s="252" t="s">
        <v>531</v>
      </c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129"/>
      <c r="N258" s="252" t="s">
        <v>531</v>
      </c>
      <c r="O258" s="83"/>
    </row>
    <row r="259" s="84" customFormat="true" ht="12.75" hidden="false" customHeight="false" outlineLevel="0" collapsed="false">
      <c r="A259" s="83"/>
      <c r="B259" s="90" t="s">
        <v>1058</v>
      </c>
      <c r="C259" s="89" t="n">
        <v>1848</v>
      </c>
      <c r="D259" s="89" t="n">
        <v>1862</v>
      </c>
      <c r="E259" s="89" t="n">
        <v>2682</v>
      </c>
      <c r="F259" s="89" t="n">
        <v>975</v>
      </c>
      <c r="G259" s="89" t="n">
        <v>527</v>
      </c>
      <c r="H259" s="89" t="n">
        <v>363</v>
      </c>
      <c r="I259" s="89" t="n">
        <v>800</v>
      </c>
      <c r="J259" s="89" t="n">
        <v>934</v>
      </c>
      <c r="K259" s="89" t="n">
        <v>6</v>
      </c>
      <c r="L259" s="89" t="n">
        <v>2</v>
      </c>
      <c r="M259" s="129" t="n">
        <v>17.9</v>
      </c>
      <c r="N259" s="90" t="s">
        <v>1058</v>
      </c>
      <c r="O259" s="83"/>
    </row>
    <row r="260" s="84" customFormat="true" ht="12.75" hidden="false" customHeight="false" outlineLevel="0" collapsed="false">
      <c r="A260" s="83"/>
      <c r="B260" s="250" t="s">
        <v>1059</v>
      </c>
      <c r="C260" s="89" t="n">
        <v>2072</v>
      </c>
      <c r="D260" s="89" t="n">
        <v>2198</v>
      </c>
      <c r="E260" s="89" t="n">
        <v>7638</v>
      </c>
      <c r="F260" s="89" t="n">
        <v>1637</v>
      </c>
      <c r="G260" s="89" t="n">
        <v>790</v>
      </c>
      <c r="H260" s="89" t="n">
        <v>214</v>
      </c>
      <c r="I260" s="89" t="n">
        <v>1183</v>
      </c>
      <c r="J260" s="89" t="n">
        <v>1506</v>
      </c>
      <c r="K260" s="89" t="n">
        <v>27</v>
      </c>
      <c r="L260" s="89" t="n">
        <v>1</v>
      </c>
      <c r="M260" s="129" t="n">
        <v>27.7</v>
      </c>
      <c r="N260" s="250" t="s">
        <v>1059</v>
      </c>
      <c r="O260" s="83"/>
    </row>
    <row r="261" s="84" customFormat="true" ht="12.75" hidden="false" customHeight="false" outlineLevel="0" collapsed="false">
      <c r="A261" s="83"/>
      <c r="B261" s="250" t="s">
        <v>1060</v>
      </c>
      <c r="C261" s="89" t="n">
        <v>2258</v>
      </c>
      <c r="D261" s="89" t="n">
        <v>2426</v>
      </c>
      <c r="E261" s="89" t="n">
        <v>22247</v>
      </c>
      <c r="F261" s="89" t="n">
        <v>6287</v>
      </c>
      <c r="G261" s="89" t="n">
        <v>2784</v>
      </c>
      <c r="H261" s="89" t="n">
        <v>283</v>
      </c>
      <c r="I261" s="89" t="n">
        <v>4775</v>
      </c>
      <c r="J261" s="89" t="n">
        <v>5925</v>
      </c>
      <c r="K261" s="89" t="n">
        <v>68</v>
      </c>
      <c r="L261" s="89" t="n">
        <v>16</v>
      </c>
      <c r="M261" s="129" t="n">
        <v>24.1</v>
      </c>
      <c r="N261" s="250" t="s">
        <v>1060</v>
      </c>
      <c r="O261" s="83"/>
    </row>
    <row r="262" s="84" customFormat="true" ht="12.75" hidden="false" customHeight="false" outlineLevel="0" collapsed="false">
      <c r="A262" s="83"/>
      <c r="B262" s="251" t="s">
        <v>1061</v>
      </c>
      <c r="C262" s="89" t="n">
        <v>1250</v>
      </c>
      <c r="D262" s="89" t="n">
        <v>2775</v>
      </c>
      <c r="E262" s="89" t="n">
        <v>72182</v>
      </c>
      <c r="F262" s="89" t="n">
        <v>24473</v>
      </c>
      <c r="G262" s="89" t="n">
        <v>19584</v>
      </c>
      <c r="H262" s="89" t="n">
        <v>339</v>
      </c>
      <c r="I262" s="89" t="n">
        <v>19223</v>
      </c>
      <c r="J262" s="89" t="n">
        <v>23780</v>
      </c>
      <c r="K262" s="89" t="n">
        <v>246</v>
      </c>
      <c r="L262" s="89" t="n">
        <v>44</v>
      </c>
      <c r="M262" s="129" t="n">
        <v>21.5</v>
      </c>
      <c r="N262" s="251" t="s">
        <v>1061</v>
      </c>
      <c r="O262" s="83"/>
    </row>
    <row r="263" s="84" customFormat="true" ht="12.75" hidden="false" customHeight="false" outlineLevel="0" collapsed="false">
      <c r="A263" s="83"/>
      <c r="B263" s="90" t="s">
        <v>1035</v>
      </c>
      <c r="C263" s="89" t="n">
        <v>7428</v>
      </c>
      <c r="D263" s="89" t="n">
        <v>9260</v>
      </c>
      <c r="E263" s="89" t="n">
        <v>104749</v>
      </c>
      <c r="F263" s="89" t="n">
        <v>33370</v>
      </c>
      <c r="G263" s="89" t="n">
        <v>4493</v>
      </c>
      <c r="H263" s="89" t="n">
        <v>319</v>
      </c>
      <c r="I263" s="89" t="n">
        <v>25981</v>
      </c>
      <c r="J263" s="89" t="n">
        <v>32145</v>
      </c>
      <c r="K263" s="89" t="n">
        <v>347</v>
      </c>
      <c r="L263" s="89" t="n">
        <v>63</v>
      </c>
      <c r="M263" s="129" t="n">
        <v>22.1</v>
      </c>
      <c r="N263" s="90" t="s">
        <v>1035</v>
      </c>
      <c r="O263" s="83"/>
    </row>
    <row r="264" s="84" customFormat="true" ht="12.75" hidden="false" customHeight="false" outlineLevel="0" collapsed="false">
      <c r="A264" s="83"/>
      <c r="B264" s="83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129"/>
      <c r="N264" s="83"/>
      <c r="O264" s="83"/>
    </row>
    <row r="265" s="84" customFormat="true" ht="12.75" hidden="false" customHeight="false" outlineLevel="0" collapsed="false">
      <c r="A265" s="83" t="n">
        <v>5154</v>
      </c>
      <c r="B265" s="253" t="s">
        <v>537</v>
      </c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129"/>
      <c r="N265" s="253" t="s">
        <v>537</v>
      </c>
      <c r="O265" s="83" t="n">
        <v>5154</v>
      </c>
    </row>
    <row r="266" s="84" customFormat="true" ht="12.75" hidden="false" customHeight="false" outlineLevel="0" collapsed="false">
      <c r="A266" s="83"/>
      <c r="B266" s="253" t="s">
        <v>538</v>
      </c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129"/>
      <c r="N266" s="253" t="s">
        <v>538</v>
      </c>
      <c r="O266" s="83"/>
    </row>
    <row r="267" s="84" customFormat="true" ht="12.75" hidden="false" customHeight="false" outlineLevel="0" collapsed="false">
      <c r="A267" s="83"/>
      <c r="B267" s="90" t="s">
        <v>1058</v>
      </c>
      <c r="C267" s="89" t="n">
        <v>1059</v>
      </c>
      <c r="D267" s="89" t="n">
        <v>1059</v>
      </c>
      <c r="E267" s="89" t="n">
        <v>1466</v>
      </c>
      <c r="F267" s="89" t="n">
        <v>347</v>
      </c>
      <c r="G267" s="89" t="n">
        <v>327</v>
      </c>
      <c r="H267" s="89" t="n">
        <v>236</v>
      </c>
      <c r="I267" s="89" t="n">
        <v>269</v>
      </c>
      <c r="J267" s="89" t="n">
        <v>329</v>
      </c>
      <c r="K267" s="89" t="n">
        <v>4</v>
      </c>
      <c r="L267" s="89" t="n">
        <v>1</v>
      </c>
      <c r="M267" s="129" t="n">
        <v>22.4</v>
      </c>
      <c r="N267" s="90" t="s">
        <v>1058</v>
      </c>
      <c r="O267" s="83"/>
    </row>
    <row r="268" s="84" customFormat="true" ht="12.75" hidden="false" customHeight="false" outlineLevel="0" collapsed="false">
      <c r="A268" s="83"/>
      <c r="B268" s="250" t="s">
        <v>1059</v>
      </c>
      <c r="C268" s="89" t="n">
        <v>1257</v>
      </c>
      <c r="D268" s="89" t="n">
        <v>1374</v>
      </c>
      <c r="E268" s="89" t="n">
        <v>4669</v>
      </c>
      <c r="F268" s="89" t="n">
        <v>913</v>
      </c>
      <c r="G268" s="89" t="n">
        <v>726</v>
      </c>
      <c r="H268" s="89" t="n">
        <v>195</v>
      </c>
      <c r="I268" s="89" t="n">
        <v>629</v>
      </c>
      <c r="J268" s="89" t="n">
        <v>807</v>
      </c>
      <c r="K268" s="89" t="n">
        <v>16</v>
      </c>
      <c r="L268" s="89" t="n">
        <v>1</v>
      </c>
      <c r="M268" s="129" t="n">
        <v>31.1</v>
      </c>
      <c r="N268" s="250" t="s">
        <v>1059</v>
      </c>
      <c r="O268" s="83"/>
    </row>
    <row r="269" s="84" customFormat="true" ht="12.75" hidden="false" customHeight="false" outlineLevel="0" collapsed="false">
      <c r="A269" s="83"/>
      <c r="B269" s="250" t="s">
        <v>1060</v>
      </c>
      <c r="C269" s="89" t="n">
        <v>1054</v>
      </c>
      <c r="D269" s="89" t="n">
        <v>1120</v>
      </c>
      <c r="E269" s="89" t="n">
        <v>11439</v>
      </c>
      <c r="F269" s="89" t="n">
        <v>2333</v>
      </c>
      <c r="G269" s="89" t="n">
        <v>2214</v>
      </c>
      <c r="H269" s="89" t="n">
        <v>204</v>
      </c>
      <c r="I269" s="89" t="n">
        <v>1610</v>
      </c>
      <c r="J269" s="89" t="n">
        <v>2225</v>
      </c>
      <c r="K269" s="89" t="n">
        <v>43</v>
      </c>
      <c r="L269" s="89" t="n">
        <v>8</v>
      </c>
      <c r="M269" s="129" t="n">
        <v>31</v>
      </c>
      <c r="N269" s="250" t="s">
        <v>1060</v>
      </c>
      <c r="O269" s="83"/>
    </row>
    <row r="270" s="84" customFormat="true" ht="12.75" hidden="false" customHeight="false" outlineLevel="0" collapsed="false">
      <c r="A270" s="83"/>
      <c r="B270" s="251" t="s">
        <v>1061</v>
      </c>
      <c r="C270" s="89" t="n">
        <v>721</v>
      </c>
      <c r="D270" s="89" t="n">
        <v>2162</v>
      </c>
      <c r="E270" s="89" t="n">
        <v>68465</v>
      </c>
      <c r="F270" s="89" t="n">
        <v>16804</v>
      </c>
      <c r="G270" s="89" t="n">
        <v>23293</v>
      </c>
      <c r="H270" s="89" t="n">
        <v>245</v>
      </c>
      <c r="I270" s="89" t="n">
        <v>11902</v>
      </c>
      <c r="J270" s="89" t="n">
        <v>16208</v>
      </c>
      <c r="K270" s="89" t="n">
        <v>187</v>
      </c>
      <c r="L270" s="89" t="n">
        <v>54</v>
      </c>
      <c r="M270" s="129" t="n">
        <v>29.2</v>
      </c>
      <c r="N270" s="251" t="s">
        <v>1061</v>
      </c>
      <c r="O270" s="83"/>
    </row>
    <row r="271" s="84" customFormat="true" ht="12.75" hidden="false" customHeight="false" outlineLevel="0" collapsed="false">
      <c r="A271" s="83"/>
      <c r="B271" s="90" t="s">
        <v>1035</v>
      </c>
      <c r="C271" s="89" t="n">
        <v>4092</v>
      </c>
      <c r="D271" s="89" t="n">
        <v>5715</v>
      </c>
      <c r="E271" s="89" t="n">
        <v>86039</v>
      </c>
      <c r="F271" s="89" t="n">
        <v>20397</v>
      </c>
      <c r="G271" s="89" t="n">
        <v>4984</v>
      </c>
      <c r="H271" s="89" t="n">
        <v>237</v>
      </c>
      <c r="I271" s="89" t="n">
        <v>14410</v>
      </c>
      <c r="J271" s="89" t="n">
        <v>19570</v>
      </c>
      <c r="K271" s="89" t="n">
        <v>249</v>
      </c>
      <c r="L271" s="89" t="n">
        <v>64</v>
      </c>
      <c r="M271" s="129" t="n">
        <v>29.4</v>
      </c>
      <c r="N271" s="90" t="s">
        <v>1035</v>
      </c>
      <c r="O271" s="83"/>
    </row>
    <row r="272" s="84" customFormat="true" ht="12.75" hidden="false" customHeight="false" outlineLevel="0" collapsed="false">
      <c r="A272" s="83"/>
      <c r="B272" s="83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129"/>
      <c r="N272" s="83"/>
      <c r="O272" s="83"/>
    </row>
    <row r="273" s="84" customFormat="true" ht="12.75" hidden="false" customHeight="false" outlineLevel="0" collapsed="false">
      <c r="A273" s="83" t="n">
        <v>5155</v>
      </c>
      <c r="B273" s="83" t="s">
        <v>542</v>
      </c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129"/>
      <c r="N273" s="83" t="s">
        <v>542</v>
      </c>
      <c r="O273" s="83" t="n">
        <v>5155</v>
      </c>
    </row>
    <row r="274" s="84" customFormat="true" ht="12.75" hidden="false" customHeight="false" outlineLevel="0" collapsed="false">
      <c r="A274" s="83"/>
      <c r="B274" s="90" t="s">
        <v>1058</v>
      </c>
      <c r="C274" s="89" t="n">
        <v>692</v>
      </c>
      <c r="D274" s="89" t="n">
        <v>692</v>
      </c>
      <c r="E274" s="89" t="n">
        <v>1095</v>
      </c>
      <c r="F274" s="89" t="n">
        <v>642</v>
      </c>
      <c r="G274" s="89" t="n">
        <v>928</v>
      </c>
      <c r="H274" s="89" t="n">
        <v>587</v>
      </c>
      <c r="I274" s="89" t="n">
        <v>557</v>
      </c>
      <c r="J274" s="89" t="n">
        <v>623</v>
      </c>
      <c r="K274" s="89" t="n">
        <v>4</v>
      </c>
      <c r="L274" s="89" t="n">
        <v>1</v>
      </c>
      <c r="M274" s="129" t="n">
        <v>13.3</v>
      </c>
      <c r="N274" s="90" t="s">
        <v>1058</v>
      </c>
      <c r="O274" s="83"/>
    </row>
    <row r="275" s="84" customFormat="true" ht="12.75" hidden="false" customHeight="false" outlineLevel="0" collapsed="false">
      <c r="A275" s="83"/>
      <c r="B275" s="250" t="s">
        <v>1059</v>
      </c>
      <c r="C275" s="89" t="n">
        <v>494</v>
      </c>
      <c r="D275" s="89" t="n">
        <v>495</v>
      </c>
      <c r="E275" s="89" t="n">
        <v>2010</v>
      </c>
      <c r="F275" s="89" t="n">
        <v>758</v>
      </c>
      <c r="G275" s="89" t="n">
        <v>1535</v>
      </c>
      <c r="H275" s="89" t="n">
        <v>377</v>
      </c>
      <c r="I275" s="89" t="n">
        <v>604</v>
      </c>
      <c r="J275" s="89" t="n">
        <v>728</v>
      </c>
      <c r="K275" s="89" t="n">
        <v>1</v>
      </c>
      <c r="L275" s="89" t="n">
        <v>0</v>
      </c>
      <c r="M275" s="129" t="n">
        <v>20.3</v>
      </c>
      <c r="N275" s="250" t="s">
        <v>1059</v>
      </c>
      <c r="O275" s="83"/>
    </row>
    <row r="276" s="84" customFormat="true" ht="12.75" hidden="false" customHeight="false" outlineLevel="0" collapsed="false">
      <c r="A276" s="83"/>
      <c r="B276" s="250" t="s">
        <v>1060</v>
      </c>
      <c r="C276" s="89" t="n">
        <v>458</v>
      </c>
      <c r="D276" s="89" t="n">
        <v>487</v>
      </c>
      <c r="E276" s="89" t="n">
        <v>4850</v>
      </c>
      <c r="F276" s="89" t="n">
        <v>4353</v>
      </c>
      <c r="G276" s="89" t="n">
        <v>9502</v>
      </c>
      <c r="H276" s="89" t="n">
        <v>897</v>
      </c>
      <c r="I276" s="89" t="n">
        <v>3662</v>
      </c>
      <c r="J276" s="89" t="n">
        <v>4170</v>
      </c>
      <c r="K276" s="89" t="n">
        <v>14</v>
      </c>
      <c r="L276" s="89" t="n">
        <v>1</v>
      </c>
      <c r="M276" s="129" t="n">
        <v>15.9</v>
      </c>
      <c r="N276" s="250" t="s">
        <v>1060</v>
      </c>
      <c r="O276" s="83"/>
    </row>
    <row r="277" s="84" customFormat="true" ht="12.75" hidden="false" customHeight="false" outlineLevel="0" collapsed="false">
      <c r="A277" s="83"/>
      <c r="B277" s="251" t="s">
        <v>1061</v>
      </c>
      <c r="C277" s="89" t="n">
        <v>234</v>
      </c>
      <c r="D277" s="89" t="n">
        <v>426</v>
      </c>
      <c r="E277" s="89" t="n">
        <v>19620</v>
      </c>
      <c r="F277" s="89" t="n">
        <v>13514</v>
      </c>
      <c r="G277" s="89" t="n">
        <v>57721</v>
      </c>
      <c r="H277" s="89" t="n">
        <v>689</v>
      </c>
      <c r="I277" s="89" t="n">
        <v>10790</v>
      </c>
      <c r="J277" s="89" t="n">
        <v>12911</v>
      </c>
      <c r="K277" s="89" t="n">
        <v>109</v>
      </c>
      <c r="L277" s="89" t="n">
        <v>14</v>
      </c>
      <c r="M277" s="129" t="n">
        <v>20.2</v>
      </c>
      <c r="N277" s="251" t="s">
        <v>1061</v>
      </c>
      <c r="O277" s="83"/>
    </row>
    <row r="278" s="84" customFormat="true" ht="12.75" hidden="false" customHeight="false" outlineLevel="0" collapsed="false">
      <c r="A278" s="83"/>
      <c r="B278" s="90" t="s">
        <v>1035</v>
      </c>
      <c r="C278" s="89" t="n">
        <v>1878</v>
      </c>
      <c r="D278" s="89" t="n">
        <v>2099</v>
      </c>
      <c r="E278" s="89" t="n">
        <v>27576</v>
      </c>
      <c r="F278" s="89" t="n">
        <v>19267</v>
      </c>
      <c r="G278" s="89" t="n">
        <v>10261</v>
      </c>
      <c r="H278" s="89" t="n">
        <v>699</v>
      </c>
      <c r="I278" s="89" t="n">
        <v>15613</v>
      </c>
      <c r="J278" s="89" t="n">
        <v>18432</v>
      </c>
      <c r="K278" s="89" t="n">
        <v>128</v>
      </c>
      <c r="L278" s="89" t="n">
        <v>16</v>
      </c>
      <c r="M278" s="129" t="n">
        <v>19</v>
      </c>
      <c r="N278" s="90" t="s">
        <v>1035</v>
      </c>
      <c r="O278" s="83"/>
    </row>
    <row r="279" s="84" customFormat="true" ht="12.75" hidden="false" customHeight="false" outlineLevel="0" collapsed="false">
      <c r="A279" s="83"/>
      <c r="B279" s="83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129"/>
      <c r="N279" s="83"/>
      <c r="O279" s="83"/>
    </row>
    <row r="280" s="84" customFormat="true" ht="12.75" hidden="false" customHeight="false" outlineLevel="0" collapsed="false">
      <c r="A280" s="83" t="n">
        <v>5156</v>
      </c>
      <c r="B280" s="83" t="s">
        <v>543</v>
      </c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129"/>
      <c r="N280" s="83" t="s">
        <v>543</v>
      </c>
      <c r="O280" s="83" t="n">
        <v>5156</v>
      </c>
    </row>
    <row r="281" s="84" customFormat="true" ht="12.75" hidden="false" customHeight="false" outlineLevel="0" collapsed="false">
      <c r="A281" s="83"/>
      <c r="B281" s="90" t="s">
        <v>1058</v>
      </c>
      <c r="C281" s="89" t="n">
        <v>130</v>
      </c>
      <c r="D281" s="89" t="n">
        <v>130</v>
      </c>
      <c r="E281" s="89" t="n">
        <v>210</v>
      </c>
      <c r="F281" s="89" t="n">
        <v>56</v>
      </c>
      <c r="G281" s="89" t="n">
        <v>433</v>
      </c>
      <c r="H281" s="89" t="n">
        <v>268</v>
      </c>
      <c r="I281" s="89" t="n">
        <v>44</v>
      </c>
      <c r="J281" s="89" t="n">
        <v>49</v>
      </c>
      <c r="K281" s="89" t="s">
        <v>443</v>
      </c>
      <c r="L281" s="89" t="s">
        <v>443</v>
      </c>
      <c r="M281" s="129" t="n">
        <v>22.3</v>
      </c>
      <c r="N281" s="90" t="s">
        <v>1058</v>
      </c>
      <c r="O281" s="83"/>
    </row>
    <row r="282" s="84" customFormat="true" ht="12.75" hidden="false" customHeight="false" outlineLevel="0" collapsed="false">
      <c r="A282" s="83"/>
      <c r="B282" s="250" t="s">
        <v>1059</v>
      </c>
      <c r="C282" s="89" t="n">
        <v>9</v>
      </c>
      <c r="D282" s="89" t="n">
        <v>9</v>
      </c>
      <c r="E282" s="89" t="n">
        <v>36</v>
      </c>
      <c r="F282" s="89" t="n">
        <v>30</v>
      </c>
      <c r="G282" s="89" t="n">
        <v>3276</v>
      </c>
      <c r="H282" s="89" t="n">
        <v>818</v>
      </c>
      <c r="I282" s="89" t="n">
        <v>24</v>
      </c>
      <c r="J282" s="89" t="n">
        <v>28</v>
      </c>
      <c r="K282" s="89" t="n">
        <v>0</v>
      </c>
      <c r="L282" s="89" t="n">
        <v>0</v>
      </c>
      <c r="M282" s="129" t="n">
        <v>17.3</v>
      </c>
      <c r="N282" s="250" t="s">
        <v>1059</v>
      </c>
      <c r="O282" s="83"/>
    </row>
    <row r="283" s="84" customFormat="true" ht="12.75" hidden="false" customHeight="false" outlineLevel="0" collapsed="false">
      <c r="A283" s="83"/>
      <c r="B283" s="250" t="s">
        <v>1060</v>
      </c>
      <c r="C283" s="89" t="n">
        <v>78</v>
      </c>
      <c r="D283" s="89" t="n">
        <v>100</v>
      </c>
      <c r="E283" s="89" t="n">
        <v>632</v>
      </c>
      <c r="F283" s="89" t="n">
        <v>446</v>
      </c>
      <c r="G283" s="89" t="n">
        <v>5755</v>
      </c>
      <c r="H283" s="89" t="n">
        <v>707</v>
      </c>
      <c r="I283" s="89" t="n">
        <v>392</v>
      </c>
      <c r="J283" s="89" t="n">
        <v>452</v>
      </c>
      <c r="K283" s="89" t="n">
        <v>0</v>
      </c>
      <c r="L283" s="89" t="n">
        <v>2</v>
      </c>
      <c r="M283" s="129" t="n">
        <v>12.1</v>
      </c>
      <c r="N283" s="250" t="s">
        <v>1060</v>
      </c>
      <c r="O283" s="83"/>
    </row>
    <row r="284" s="84" customFormat="true" ht="12.75" hidden="false" customHeight="false" outlineLevel="0" collapsed="false">
      <c r="A284" s="83"/>
      <c r="B284" s="251" t="s">
        <v>1061</v>
      </c>
      <c r="C284" s="89" t="n">
        <v>13</v>
      </c>
      <c r="D284" s="89" t="n">
        <v>31</v>
      </c>
      <c r="E284" s="89" t="n">
        <v>927</v>
      </c>
      <c r="F284" s="89" t="n">
        <v>737</v>
      </c>
      <c r="G284" s="89" t="n">
        <v>56718</v>
      </c>
      <c r="H284" s="89" t="n">
        <v>795</v>
      </c>
      <c r="I284" s="89" t="n">
        <v>646</v>
      </c>
      <c r="J284" s="89" t="n">
        <v>718</v>
      </c>
      <c r="K284" s="89" t="n">
        <v>6</v>
      </c>
      <c r="L284" s="89" t="n">
        <v>0</v>
      </c>
      <c r="M284" s="129" t="n">
        <v>12.3</v>
      </c>
      <c r="N284" s="251" t="s">
        <v>1061</v>
      </c>
      <c r="O284" s="83"/>
    </row>
    <row r="285" s="84" customFormat="true" ht="12.75" hidden="false" customHeight="false" outlineLevel="0" collapsed="false">
      <c r="A285" s="83"/>
      <c r="B285" s="90" t="s">
        <v>1035</v>
      </c>
      <c r="C285" s="89" t="n">
        <v>229</v>
      </c>
      <c r="D285" s="89" t="n">
        <v>270</v>
      </c>
      <c r="E285" s="89" t="n">
        <v>1805</v>
      </c>
      <c r="F285" s="89" t="n">
        <v>1269</v>
      </c>
      <c r="G285" s="89" t="n">
        <v>5530</v>
      </c>
      <c r="H285" s="89" t="n">
        <v>703</v>
      </c>
      <c r="I285" s="89" t="n">
        <v>1106</v>
      </c>
      <c r="J285" s="89" t="n">
        <v>1248</v>
      </c>
      <c r="K285" s="89" t="n">
        <v>7</v>
      </c>
      <c r="L285" s="89" t="n">
        <v>2</v>
      </c>
      <c r="M285" s="129" t="n">
        <v>12.8</v>
      </c>
      <c r="N285" s="90" t="s">
        <v>1035</v>
      </c>
      <c r="O285" s="83"/>
    </row>
    <row r="286" s="84" customFormat="true" ht="12.75" hidden="false" customHeight="false" outlineLevel="0" collapsed="false">
      <c r="A286" s="83"/>
      <c r="B286" s="83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129"/>
      <c r="N286" s="83"/>
      <c r="O286" s="83"/>
    </row>
    <row r="287" s="84" customFormat="true" ht="12.75" hidden="false" customHeight="false" outlineLevel="0" collapsed="false">
      <c r="A287" s="83" t="n">
        <v>5157</v>
      </c>
      <c r="B287" s="83" t="s">
        <v>548</v>
      </c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129"/>
      <c r="N287" s="83" t="s">
        <v>548</v>
      </c>
      <c r="O287" s="83" t="n">
        <v>5157</v>
      </c>
    </row>
    <row r="288" s="84" customFormat="true" ht="12.75" hidden="false" customHeight="false" outlineLevel="0" collapsed="false">
      <c r="A288" s="83"/>
      <c r="B288" s="90" t="s">
        <v>1058</v>
      </c>
      <c r="C288" s="89" t="n">
        <v>454</v>
      </c>
      <c r="D288" s="89" t="n">
        <v>454</v>
      </c>
      <c r="E288" s="89" t="n">
        <v>691</v>
      </c>
      <c r="F288" s="89" t="n">
        <v>133</v>
      </c>
      <c r="G288" s="89" t="n">
        <v>294</v>
      </c>
      <c r="H288" s="89" t="n">
        <v>193</v>
      </c>
      <c r="I288" s="89" t="n">
        <v>104</v>
      </c>
      <c r="J288" s="89" t="n">
        <v>123</v>
      </c>
      <c r="K288" s="89" t="n">
        <v>0</v>
      </c>
      <c r="L288" s="89" t="n">
        <v>0</v>
      </c>
      <c r="M288" s="129" t="n">
        <v>22.2</v>
      </c>
      <c r="N288" s="90" t="s">
        <v>1058</v>
      </c>
      <c r="O288" s="83"/>
    </row>
    <row r="289" s="84" customFormat="true" ht="12.75" hidden="false" customHeight="false" outlineLevel="0" collapsed="false">
      <c r="A289" s="83"/>
      <c r="B289" s="250" t="s">
        <v>1059</v>
      </c>
      <c r="C289" s="89" t="n">
        <v>482</v>
      </c>
      <c r="D289" s="89" t="n">
        <v>492</v>
      </c>
      <c r="E289" s="89" t="n">
        <v>1648</v>
      </c>
      <c r="F289" s="89" t="n">
        <v>1013</v>
      </c>
      <c r="G289" s="89" t="n">
        <v>2101</v>
      </c>
      <c r="H289" s="89" t="n">
        <v>615</v>
      </c>
      <c r="I289" s="89" t="n">
        <v>842</v>
      </c>
      <c r="J289" s="89" t="n">
        <v>985</v>
      </c>
      <c r="K289" s="89" t="n">
        <v>4</v>
      </c>
      <c r="L289" s="89" t="n">
        <v>1</v>
      </c>
      <c r="M289" s="129" t="n">
        <v>16.9</v>
      </c>
      <c r="N289" s="250" t="s">
        <v>1059</v>
      </c>
      <c r="O289" s="83"/>
    </row>
    <row r="290" s="84" customFormat="true" ht="12.75" hidden="false" customHeight="false" outlineLevel="0" collapsed="false">
      <c r="A290" s="83"/>
      <c r="B290" s="250" t="s">
        <v>1060</v>
      </c>
      <c r="C290" s="89" t="n">
        <v>369</v>
      </c>
      <c r="D290" s="89" t="n">
        <v>392</v>
      </c>
      <c r="E290" s="89" t="n">
        <v>3841</v>
      </c>
      <c r="F290" s="89" t="n">
        <v>1698</v>
      </c>
      <c r="G290" s="89" t="n">
        <v>4607</v>
      </c>
      <c r="H290" s="89" t="n">
        <v>442</v>
      </c>
      <c r="I290" s="89" t="n">
        <v>1391</v>
      </c>
      <c r="J290" s="89" t="n">
        <v>1613</v>
      </c>
      <c r="K290" s="89" t="n">
        <v>29</v>
      </c>
      <c r="L290" s="89" t="n">
        <v>3</v>
      </c>
      <c r="M290" s="129" t="n">
        <v>18.1</v>
      </c>
      <c r="N290" s="250" t="s">
        <v>1060</v>
      </c>
      <c r="O290" s="83"/>
    </row>
    <row r="291" s="84" customFormat="true" ht="12.75" hidden="false" customHeight="false" outlineLevel="0" collapsed="false">
      <c r="A291" s="83"/>
      <c r="B291" s="251" t="s">
        <v>1061</v>
      </c>
      <c r="C291" s="89" t="n">
        <v>123</v>
      </c>
      <c r="D291" s="89" t="n">
        <v>278</v>
      </c>
      <c r="E291" s="89" t="n">
        <v>6643</v>
      </c>
      <c r="F291" s="89" t="n">
        <v>3976</v>
      </c>
      <c r="G291" s="89" t="n">
        <v>32292</v>
      </c>
      <c r="H291" s="89" t="n">
        <v>599</v>
      </c>
      <c r="I291" s="89" t="n">
        <v>3153</v>
      </c>
      <c r="J291" s="89" t="n">
        <v>3772</v>
      </c>
      <c r="K291" s="89" t="n">
        <v>43</v>
      </c>
      <c r="L291" s="89" t="n">
        <v>17</v>
      </c>
      <c r="M291" s="129" t="n">
        <v>20.7</v>
      </c>
      <c r="N291" s="251" t="s">
        <v>1061</v>
      </c>
      <c r="O291" s="83"/>
    </row>
    <row r="292" s="84" customFormat="true" ht="12.75" hidden="false" customHeight="false" outlineLevel="0" collapsed="false">
      <c r="A292" s="83"/>
      <c r="B292" s="90" t="s">
        <v>1035</v>
      </c>
      <c r="C292" s="89" t="n">
        <v>1428</v>
      </c>
      <c r="D292" s="89" t="n">
        <v>1615</v>
      </c>
      <c r="E292" s="89" t="n">
        <v>12822</v>
      </c>
      <c r="F292" s="89" t="n">
        <v>6820</v>
      </c>
      <c r="G292" s="89" t="n">
        <v>4778</v>
      </c>
      <c r="H292" s="89" t="n">
        <v>532</v>
      </c>
      <c r="I292" s="89" t="n">
        <v>5490</v>
      </c>
      <c r="J292" s="89" t="n">
        <v>6494</v>
      </c>
      <c r="K292" s="89" t="n">
        <v>76</v>
      </c>
      <c r="L292" s="89" t="n">
        <v>21</v>
      </c>
      <c r="M292" s="129" t="n">
        <v>19.5</v>
      </c>
      <c r="N292" s="90" t="s">
        <v>1035</v>
      </c>
      <c r="O292" s="83"/>
    </row>
    <row r="293" s="84" customFormat="true" ht="12.75" hidden="false" customHeight="false" outlineLevel="0" collapsed="false">
      <c r="A293" s="83"/>
      <c r="B293" s="252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129"/>
      <c r="N293" s="252"/>
      <c r="O293" s="83"/>
    </row>
    <row r="294" s="84" customFormat="true" ht="12.75" hidden="false" customHeight="false" outlineLevel="0" collapsed="false">
      <c r="A294" s="83" t="n">
        <v>515</v>
      </c>
      <c r="B294" s="83" t="s">
        <v>549</v>
      </c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129"/>
      <c r="N294" s="83" t="s">
        <v>549</v>
      </c>
      <c r="O294" s="83" t="n">
        <v>515</v>
      </c>
    </row>
    <row r="295" s="84" customFormat="true" ht="12.75" hidden="false" customHeight="false" outlineLevel="0" collapsed="false">
      <c r="A295" s="83"/>
      <c r="B295" s="83" t="s">
        <v>550</v>
      </c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129"/>
      <c r="N295" s="83" t="s">
        <v>550</v>
      </c>
      <c r="O295" s="83"/>
    </row>
    <row r="296" s="84" customFormat="true" ht="12.75" hidden="false" customHeight="false" outlineLevel="0" collapsed="false">
      <c r="A296" s="83"/>
      <c r="B296" s="90" t="s">
        <v>1058</v>
      </c>
      <c r="C296" s="89" t="n">
        <v>4853</v>
      </c>
      <c r="D296" s="89" t="n">
        <v>4874</v>
      </c>
      <c r="E296" s="89" t="n">
        <v>7033</v>
      </c>
      <c r="F296" s="89" t="n">
        <v>18753</v>
      </c>
      <c r="G296" s="89" t="n">
        <v>3864</v>
      </c>
      <c r="H296" s="89" t="n">
        <v>2666</v>
      </c>
      <c r="I296" s="89" t="n">
        <v>18246</v>
      </c>
      <c r="J296" s="89" t="n">
        <v>18584</v>
      </c>
      <c r="K296" s="89" t="n">
        <v>21</v>
      </c>
      <c r="L296" s="89" t="n">
        <v>5</v>
      </c>
      <c r="M296" s="129" t="n">
        <v>2.7</v>
      </c>
      <c r="N296" s="90" t="s">
        <v>1058</v>
      </c>
      <c r="O296" s="83"/>
    </row>
    <row r="297" s="84" customFormat="true" ht="12.75" hidden="false" customHeight="false" outlineLevel="0" collapsed="false">
      <c r="A297" s="83"/>
      <c r="B297" s="250" t="s">
        <v>1059</v>
      </c>
      <c r="C297" s="89" t="n">
        <v>5090</v>
      </c>
      <c r="D297" s="89" t="n">
        <v>5370</v>
      </c>
      <c r="E297" s="89" t="n">
        <v>19055</v>
      </c>
      <c r="F297" s="89" t="n">
        <v>7916</v>
      </c>
      <c r="G297" s="89" t="n">
        <v>1555</v>
      </c>
      <c r="H297" s="89" t="n">
        <v>415</v>
      </c>
      <c r="I297" s="89" t="n">
        <v>6385</v>
      </c>
      <c r="J297" s="89" t="n">
        <v>7379</v>
      </c>
      <c r="K297" s="89" t="n">
        <v>68</v>
      </c>
      <c r="L297" s="89" t="n">
        <v>3</v>
      </c>
      <c r="M297" s="129" t="n">
        <v>19.3</v>
      </c>
      <c r="N297" s="250" t="s">
        <v>1059</v>
      </c>
      <c r="O297" s="83"/>
    </row>
    <row r="298" s="84" customFormat="true" ht="12.75" hidden="false" customHeight="false" outlineLevel="0" collapsed="false">
      <c r="A298" s="83"/>
      <c r="B298" s="250" t="s">
        <v>1060</v>
      </c>
      <c r="C298" s="89" t="n">
        <v>5210</v>
      </c>
      <c r="D298" s="89" t="n">
        <v>5696</v>
      </c>
      <c r="E298" s="89" t="n">
        <v>53871</v>
      </c>
      <c r="F298" s="89" t="n">
        <v>29670</v>
      </c>
      <c r="G298" s="89" t="n">
        <v>5695</v>
      </c>
      <c r="H298" s="89" t="n">
        <v>551</v>
      </c>
      <c r="I298" s="89" t="n">
        <v>24570</v>
      </c>
      <c r="J298" s="89" t="n">
        <v>28336</v>
      </c>
      <c r="K298" s="89" t="n">
        <v>227</v>
      </c>
      <c r="L298" s="89" t="n">
        <v>54</v>
      </c>
      <c r="M298" s="129" t="n">
        <v>17.2</v>
      </c>
      <c r="N298" s="250" t="s">
        <v>1060</v>
      </c>
      <c r="O298" s="83"/>
    </row>
    <row r="299" s="84" customFormat="true" ht="12.75" hidden="false" customHeight="false" outlineLevel="0" collapsed="false">
      <c r="A299" s="83"/>
      <c r="B299" s="251" t="s">
        <v>1061</v>
      </c>
      <c r="C299" s="89" t="n">
        <v>3014</v>
      </c>
      <c r="D299" s="89" t="n">
        <v>7367</v>
      </c>
      <c r="E299" s="89" t="n">
        <v>220182</v>
      </c>
      <c r="F299" s="89" t="n">
        <v>139070</v>
      </c>
      <c r="G299" s="89" t="n">
        <v>46147</v>
      </c>
      <c r="H299" s="89" t="n">
        <v>632</v>
      </c>
      <c r="I299" s="89" t="n">
        <v>117623</v>
      </c>
      <c r="J299" s="89" t="n">
        <v>134768</v>
      </c>
      <c r="K299" s="89" t="n">
        <v>879</v>
      </c>
      <c r="L299" s="89" t="n">
        <v>214</v>
      </c>
      <c r="M299" s="129" t="n">
        <v>15.4</v>
      </c>
      <c r="N299" s="251" t="s">
        <v>1061</v>
      </c>
      <c r="O299" s="83"/>
    </row>
    <row r="300" s="84" customFormat="true" ht="12.75" hidden="false" customHeight="false" outlineLevel="0" collapsed="false">
      <c r="A300" s="83"/>
      <c r="B300" s="90" t="s">
        <v>1035</v>
      </c>
      <c r="C300" s="89" t="n">
        <v>18166</v>
      </c>
      <c r="D300" s="89" t="n">
        <v>23306</v>
      </c>
      <c r="E300" s="89" t="n">
        <v>300141</v>
      </c>
      <c r="F300" s="89" t="n">
        <v>195409</v>
      </c>
      <c r="G300" s="89" t="n">
        <v>10757</v>
      </c>
      <c r="H300" s="89" t="n">
        <v>651</v>
      </c>
      <c r="I300" s="89" t="n">
        <v>166825</v>
      </c>
      <c r="J300" s="89" t="n">
        <v>189067</v>
      </c>
      <c r="K300" s="89" t="n">
        <v>1195</v>
      </c>
      <c r="L300" s="89" t="n">
        <v>276</v>
      </c>
      <c r="M300" s="129" t="n">
        <v>14.6</v>
      </c>
      <c r="N300" s="90" t="s">
        <v>1035</v>
      </c>
      <c r="O300" s="83"/>
    </row>
    <row r="301" s="84" customFormat="true" ht="12.75" hidden="false" customHeight="false" outlineLevel="0" collapsed="false">
      <c r="A301" s="83"/>
      <c r="B301" s="252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129"/>
      <c r="N301" s="252"/>
      <c r="O301" s="83"/>
    </row>
    <row r="302" s="84" customFormat="true" ht="12.75" hidden="false" customHeight="false" outlineLevel="0" collapsed="false">
      <c r="A302" s="83" t="n">
        <v>5181</v>
      </c>
      <c r="B302" s="83" t="s">
        <v>250</v>
      </c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129"/>
      <c r="N302" s="83" t="s">
        <v>250</v>
      </c>
      <c r="O302" s="83" t="n">
        <v>5181</v>
      </c>
    </row>
    <row r="303" s="84" customFormat="true" ht="12.75" hidden="false" customHeight="false" outlineLevel="0" collapsed="false">
      <c r="A303" s="83"/>
      <c r="B303" s="90" t="s">
        <v>1058</v>
      </c>
      <c r="C303" s="89" t="n">
        <v>266</v>
      </c>
      <c r="D303" s="89" t="n">
        <v>266</v>
      </c>
      <c r="E303" s="89" t="n">
        <v>381</v>
      </c>
      <c r="F303" s="89" t="n">
        <v>86</v>
      </c>
      <c r="G303" s="89" t="n">
        <v>323</v>
      </c>
      <c r="H303" s="89" t="n">
        <v>226</v>
      </c>
      <c r="I303" s="89" t="n">
        <v>63</v>
      </c>
      <c r="J303" s="89" t="n">
        <v>83</v>
      </c>
      <c r="K303" s="89" t="n">
        <v>1</v>
      </c>
      <c r="L303" s="89" t="s">
        <v>443</v>
      </c>
      <c r="M303" s="129" t="n">
        <v>26.3</v>
      </c>
      <c r="N303" s="90" t="s">
        <v>1058</v>
      </c>
      <c r="O303" s="83"/>
    </row>
    <row r="304" s="84" customFormat="true" ht="12.75" hidden="false" customHeight="false" outlineLevel="0" collapsed="false">
      <c r="A304" s="83"/>
      <c r="B304" s="250" t="s">
        <v>1059</v>
      </c>
      <c r="C304" s="89" t="n">
        <v>367</v>
      </c>
      <c r="D304" s="89" t="n">
        <v>373</v>
      </c>
      <c r="E304" s="89" t="n">
        <v>1384</v>
      </c>
      <c r="F304" s="89" t="n">
        <v>194</v>
      </c>
      <c r="G304" s="89" t="n">
        <v>527</v>
      </c>
      <c r="H304" s="89" t="n">
        <v>140</v>
      </c>
      <c r="I304" s="89" t="n">
        <v>112</v>
      </c>
      <c r="J304" s="89" t="n">
        <v>183</v>
      </c>
      <c r="K304" s="89" t="n">
        <v>2</v>
      </c>
      <c r="L304" s="89" t="n">
        <v>0</v>
      </c>
      <c r="M304" s="129" t="n">
        <v>42.4</v>
      </c>
      <c r="N304" s="250" t="s">
        <v>1059</v>
      </c>
      <c r="O304" s="83"/>
    </row>
    <row r="305" s="84" customFormat="true" ht="12.75" hidden="false" customHeight="false" outlineLevel="0" collapsed="false">
      <c r="A305" s="83"/>
      <c r="B305" s="250" t="s">
        <v>1060</v>
      </c>
      <c r="C305" s="89" t="n">
        <v>197</v>
      </c>
      <c r="D305" s="89" t="n">
        <v>209</v>
      </c>
      <c r="E305" s="89" t="n">
        <v>1520</v>
      </c>
      <c r="F305" s="89" t="n">
        <v>373</v>
      </c>
      <c r="G305" s="89" t="n">
        <v>1895</v>
      </c>
      <c r="H305" s="89" t="n">
        <v>245</v>
      </c>
      <c r="I305" s="89" t="n">
        <v>245</v>
      </c>
      <c r="J305" s="89" t="n">
        <v>328</v>
      </c>
      <c r="K305" s="89" t="n">
        <v>9</v>
      </c>
      <c r="L305" s="89" t="n">
        <v>3</v>
      </c>
      <c r="M305" s="129" t="n">
        <v>34.3</v>
      </c>
      <c r="N305" s="250" t="s">
        <v>1060</v>
      </c>
      <c r="O305" s="83"/>
    </row>
    <row r="306" s="84" customFormat="true" ht="12.75" hidden="false" customHeight="false" outlineLevel="0" collapsed="false">
      <c r="A306" s="83"/>
      <c r="B306" s="251" t="s">
        <v>1061</v>
      </c>
      <c r="C306" s="89" t="n">
        <v>145</v>
      </c>
      <c r="D306" s="89" t="n">
        <v>172</v>
      </c>
      <c r="E306" s="89" t="n">
        <v>5256</v>
      </c>
      <c r="F306" s="89" t="n">
        <v>2098</v>
      </c>
      <c r="G306" s="89" t="n">
        <v>14439</v>
      </c>
      <c r="H306" s="89" t="n">
        <v>399</v>
      </c>
      <c r="I306" s="89" t="n">
        <v>1447</v>
      </c>
      <c r="J306" s="89" t="n">
        <v>2061</v>
      </c>
      <c r="K306" s="89" t="n">
        <v>10</v>
      </c>
      <c r="L306" s="89" t="n">
        <v>4</v>
      </c>
      <c r="M306" s="129" t="n">
        <v>31.1</v>
      </c>
      <c r="N306" s="251" t="s">
        <v>1061</v>
      </c>
      <c r="O306" s="83"/>
    </row>
    <row r="307" s="84" customFormat="true" ht="12.75" hidden="false" customHeight="false" outlineLevel="0" collapsed="false">
      <c r="A307" s="83"/>
      <c r="B307" s="90" t="s">
        <v>1035</v>
      </c>
      <c r="C307" s="89" t="n">
        <v>976</v>
      </c>
      <c r="D307" s="89" t="n">
        <v>1020</v>
      </c>
      <c r="E307" s="89" t="n">
        <v>8541</v>
      </c>
      <c r="F307" s="89" t="n">
        <v>2751</v>
      </c>
      <c r="G307" s="89" t="n">
        <v>2820</v>
      </c>
      <c r="H307" s="89" t="n">
        <v>322</v>
      </c>
      <c r="I307" s="89" t="n">
        <v>1866</v>
      </c>
      <c r="J307" s="89" t="n">
        <v>2655</v>
      </c>
      <c r="K307" s="89" t="n">
        <v>22</v>
      </c>
      <c r="L307" s="89" t="n">
        <v>7</v>
      </c>
      <c r="M307" s="129" t="n">
        <v>32.2</v>
      </c>
      <c r="N307" s="90" t="s">
        <v>1035</v>
      </c>
      <c r="O307" s="83"/>
    </row>
    <row r="308" s="84" customFormat="true" ht="12.75" hidden="false" customHeight="false" outlineLevel="0" collapsed="false">
      <c r="A308" s="83"/>
      <c r="B308" s="253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129"/>
      <c r="N308" s="253"/>
      <c r="O308" s="83"/>
    </row>
    <row r="309" s="84" customFormat="true" ht="12.75" hidden="false" customHeight="false" outlineLevel="0" collapsed="false">
      <c r="A309" s="83" t="n">
        <v>5182</v>
      </c>
      <c r="B309" s="252" t="s">
        <v>1043</v>
      </c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129"/>
      <c r="N309" s="252" t="s">
        <v>1043</v>
      </c>
      <c r="O309" s="83" t="n">
        <v>5182</v>
      </c>
    </row>
    <row r="310" s="84" customFormat="true" ht="12.75" hidden="false" customHeight="false" outlineLevel="0" collapsed="false">
      <c r="A310" s="83"/>
      <c r="B310" s="252" t="s">
        <v>554</v>
      </c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129"/>
      <c r="N310" s="252" t="s">
        <v>554</v>
      </c>
      <c r="O310" s="83"/>
    </row>
    <row r="311" s="84" customFormat="true" ht="12.75" hidden="false" customHeight="false" outlineLevel="0" collapsed="false">
      <c r="A311" s="83"/>
      <c r="B311" s="90" t="s">
        <v>1058</v>
      </c>
      <c r="C311" s="89" t="n">
        <v>355</v>
      </c>
      <c r="D311" s="89" t="n">
        <v>355</v>
      </c>
      <c r="E311" s="89" t="n">
        <v>565</v>
      </c>
      <c r="F311" s="89" t="n">
        <v>187</v>
      </c>
      <c r="G311" s="89" t="n">
        <v>525</v>
      </c>
      <c r="H311" s="89" t="n">
        <v>330</v>
      </c>
      <c r="I311" s="89" t="n">
        <v>136</v>
      </c>
      <c r="J311" s="89" t="n">
        <v>162</v>
      </c>
      <c r="K311" s="89" t="n">
        <v>0</v>
      </c>
      <c r="L311" s="89" t="n">
        <v>0</v>
      </c>
      <c r="M311" s="129" t="n">
        <v>27.1</v>
      </c>
      <c r="N311" s="90" t="s">
        <v>1058</v>
      </c>
      <c r="O311" s="83"/>
    </row>
    <row r="312" s="84" customFormat="true" ht="12.75" hidden="false" customHeight="false" outlineLevel="0" collapsed="false">
      <c r="A312" s="83"/>
      <c r="B312" s="250" t="s">
        <v>1059</v>
      </c>
      <c r="C312" s="89" t="n">
        <v>162</v>
      </c>
      <c r="D312" s="89" t="n">
        <v>178</v>
      </c>
      <c r="E312" s="89" t="n">
        <v>552</v>
      </c>
      <c r="F312" s="89" t="n">
        <v>103</v>
      </c>
      <c r="G312" s="89" t="n">
        <v>632</v>
      </c>
      <c r="H312" s="89" t="n">
        <v>186</v>
      </c>
      <c r="I312" s="89" t="n">
        <v>73</v>
      </c>
      <c r="J312" s="89" t="n">
        <v>96</v>
      </c>
      <c r="K312" s="89" t="n">
        <v>3</v>
      </c>
      <c r="L312" s="89" t="n">
        <v>1</v>
      </c>
      <c r="M312" s="129" t="n">
        <v>28.6</v>
      </c>
      <c r="N312" s="250" t="s">
        <v>1059</v>
      </c>
      <c r="O312" s="83"/>
    </row>
    <row r="313" s="84" customFormat="true" ht="12.75" hidden="false" customHeight="false" outlineLevel="0" collapsed="false">
      <c r="A313" s="83"/>
      <c r="B313" s="250" t="s">
        <v>1060</v>
      </c>
      <c r="C313" s="89" t="n">
        <v>323</v>
      </c>
      <c r="D313" s="89" t="n">
        <v>337</v>
      </c>
      <c r="E313" s="89" t="n">
        <v>2984</v>
      </c>
      <c r="F313" s="89" t="n">
        <v>966</v>
      </c>
      <c r="G313" s="89" t="n">
        <v>2992</v>
      </c>
      <c r="H313" s="89" t="n">
        <v>324</v>
      </c>
      <c r="I313" s="89" t="n">
        <v>696</v>
      </c>
      <c r="J313" s="89" t="n">
        <v>883</v>
      </c>
      <c r="K313" s="89" t="n">
        <v>15</v>
      </c>
      <c r="L313" s="89" t="n">
        <v>8</v>
      </c>
      <c r="M313" s="129" t="n">
        <v>28</v>
      </c>
      <c r="N313" s="250" t="s">
        <v>1060</v>
      </c>
      <c r="O313" s="83"/>
    </row>
    <row r="314" s="84" customFormat="true" ht="12.75" hidden="false" customHeight="false" outlineLevel="0" collapsed="false">
      <c r="A314" s="83"/>
      <c r="B314" s="251" t="s">
        <v>1061</v>
      </c>
      <c r="C314" s="89" t="n">
        <v>63</v>
      </c>
      <c r="D314" s="89" t="n">
        <v>185</v>
      </c>
      <c r="E314" s="89" t="n">
        <v>5159</v>
      </c>
      <c r="F314" s="89" t="n">
        <v>2289</v>
      </c>
      <c r="G314" s="89" t="n">
        <v>36280</v>
      </c>
      <c r="H314" s="89" t="n">
        <v>444</v>
      </c>
      <c r="I314" s="89" t="n">
        <v>1721</v>
      </c>
      <c r="J314" s="89" t="n">
        <v>2110</v>
      </c>
      <c r="K314" s="89" t="n">
        <v>17</v>
      </c>
      <c r="L314" s="89" t="n">
        <v>10</v>
      </c>
      <c r="M314" s="129" t="n">
        <v>24.8</v>
      </c>
      <c r="N314" s="251" t="s">
        <v>1061</v>
      </c>
      <c r="O314" s="83"/>
    </row>
    <row r="315" s="84" customFormat="true" ht="12.75" hidden="false" customHeight="false" outlineLevel="0" collapsed="false">
      <c r="A315" s="83"/>
      <c r="B315" s="90" t="s">
        <v>1035</v>
      </c>
      <c r="C315" s="89" t="n">
        <v>904</v>
      </c>
      <c r="D315" s="89" t="n">
        <v>1055</v>
      </c>
      <c r="E315" s="89" t="n">
        <v>9260</v>
      </c>
      <c r="F315" s="89" t="n">
        <v>3544</v>
      </c>
      <c r="G315" s="89" t="n">
        <v>3922</v>
      </c>
      <c r="H315" s="89" t="n">
        <v>383</v>
      </c>
      <c r="I315" s="89" t="n">
        <v>2626</v>
      </c>
      <c r="J315" s="89" t="n">
        <v>3251</v>
      </c>
      <c r="K315" s="89" t="n">
        <v>34</v>
      </c>
      <c r="L315" s="89" t="n">
        <v>20</v>
      </c>
      <c r="M315" s="129" t="n">
        <v>25.9</v>
      </c>
      <c r="N315" s="90" t="s">
        <v>1035</v>
      </c>
      <c r="O315" s="83"/>
    </row>
    <row r="316" s="84" customFormat="true" ht="12.75" hidden="false" customHeight="false" outlineLevel="0" collapsed="false">
      <c r="A316" s="83"/>
      <c r="B316" s="83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129"/>
      <c r="N316" s="83"/>
      <c r="O316" s="83"/>
    </row>
    <row r="317" s="84" customFormat="true" ht="12.75" hidden="false" customHeight="false" outlineLevel="0" collapsed="false">
      <c r="A317" s="83" t="n">
        <v>5183</v>
      </c>
      <c r="B317" s="253" t="s">
        <v>1044</v>
      </c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129"/>
      <c r="N317" s="253" t="s">
        <v>1044</v>
      </c>
      <c r="O317" s="83" t="n">
        <v>5183</v>
      </c>
    </row>
    <row r="318" s="84" customFormat="true" ht="12.75" hidden="false" customHeight="false" outlineLevel="0" collapsed="false">
      <c r="A318" s="83"/>
      <c r="B318" s="250" t="s">
        <v>1059</v>
      </c>
      <c r="C318" s="89" t="n">
        <v>130</v>
      </c>
      <c r="D318" s="89" t="n">
        <v>130</v>
      </c>
      <c r="E318" s="89" t="n">
        <v>397</v>
      </c>
      <c r="F318" s="89" t="n">
        <v>58</v>
      </c>
      <c r="G318" s="89" t="n">
        <v>444</v>
      </c>
      <c r="H318" s="89" t="n">
        <v>146</v>
      </c>
      <c r="I318" s="89" t="n">
        <v>48</v>
      </c>
      <c r="J318" s="89" t="n">
        <v>68</v>
      </c>
      <c r="K318" s="89" t="n">
        <v>0</v>
      </c>
      <c r="L318" s="89" t="n">
        <v>0</v>
      </c>
      <c r="M318" s="129" t="n">
        <v>17.6</v>
      </c>
      <c r="N318" s="250" t="s">
        <v>1059</v>
      </c>
      <c r="O318" s="83"/>
    </row>
    <row r="319" s="84" customFormat="true" ht="12.75" hidden="false" customHeight="false" outlineLevel="0" collapsed="false">
      <c r="A319" s="83"/>
      <c r="B319" s="251" t="s">
        <v>1060</v>
      </c>
      <c r="C319" s="89" t="n">
        <v>9</v>
      </c>
      <c r="D319" s="89" t="n">
        <v>15</v>
      </c>
      <c r="E319" s="89" t="n">
        <v>126</v>
      </c>
      <c r="F319" s="89" t="n">
        <v>61</v>
      </c>
      <c r="G319" s="89" t="n">
        <v>6724</v>
      </c>
      <c r="H319" s="89" t="n">
        <v>480</v>
      </c>
      <c r="I319" s="89" t="n">
        <v>42</v>
      </c>
      <c r="J319" s="89" t="n">
        <v>53</v>
      </c>
      <c r="K319" s="89" t="n">
        <v>0</v>
      </c>
      <c r="L319" s="89" t="n">
        <v>0</v>
      </c>
      <c r="M319" s="129" t="n">
        <v>30.1</v>
      </c>
      <c r="N319" s="251" t="s">
        <v>1060</v>
      </c>
      <c r="O319" s="83"/>
    </row>
    <row r="320" s="84" customFormat="true" ht="12.75" hidden="false" customHeight="false" outlineLevel="0" collapsed="false">
      <c r="A320" s="83"/>
      <c r="B320" s="90" t="s">
        <v>1061</v>
      </c>
      <c r="C320" s="89" t="n">
        <v>10</v>
      </c>
      <c r="D320" s="89" t="n">
        <v>51</v>
      </c>
      <c r="E320" s="89" t="n">
        <v>943</v>
      </c>
      <c r="F320" s="89" t="n">
        <v>184</v>
      </c>
      <c r="G320" s="89" t="n">
        <v>18297</v>
      </c>
      <c r="H320" s="89" t="n">
        <v>195</v>
      </c>
      <c r="I320" s="89" t="n">
        <v>121</v>
      </c>
      <c r="J320" s="89" t="n">
        <v>176</v>
      </c>
      <c r="K320" s="89" t="n">
        <v>18</v>
      </c>
      <c r="L320" s="89" t="n">
        <v>4</v>
      </c>
      <c r="M320" s="129" t="n">
        <v>34.3</v>
      </c>
      <c r="N320" s="90" t="s">
        <v>1061</v>
      </c>
      <c r="O320" s="83"/>
    </row>
    <row r="321" s="84" customFormat="true" ht="12.75" hidden="false" customHeight="false" outlineLevel="0" collapsed="false">
      <c r="A321" s="83"/>
      <c r="B321" s="90" t="s">
        <v>1035</v>
      </c>
      <c r="C321" s="89" t="n">
        <v>149</v>
      </c>
      <c r="D321" s="89" t="n">
        <v>196</v>
      </c>
      <c r="E321" s="89" t="n">
        <v>1465</v>
      </c>
      <c r="F321" s="89" t="n">
        <v>302</v>
      </c>
      <c r="G321" s="89" t="n">
        <v>2025</v>
      </c>
      <c r="H321" s="89" t="n">
        <v>206</v>
      </c>
      <c r="I321" s="89" t="n">
        <v>211</v>
      </c>
      <c r="J321" s="89" t="n">
        <v>297</v>
      </c>
      <c r="K321" s="89" t="n">
        <v>18</v>
      </c>
      <c r="L321" s="89" t="n">
        <v>4</v>
      </c>
      <c r="M321" s="129" t="n">
        <v>30.2</v>
      </c>
      <c r="N321" s="90" t="s">
        <v>1035</v>
      </c>
      <c r="O321" s="83"/>
    </row>
    <row r="322" s="84" customFormat="true" ht="12.75" hidden="false" customHeight="false" outlineLevel="0" collapsed="false">
      <c r="A322" s="83"/>
      <c r="B322" s="90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129"/>
      <c r="N322" s="90"/>
      <c r="O322" s="83"/>
    </row>
    <row r="323" s="84" customFormat="true" ht="12.75" hidden="false" customHeight="false" outlineLevel="0" collapsed="false">
      <c r="A323" s="83" t="n">
        <v>5184</v>
      </c>
      <c r="B323" s="83" t="s">
        <v>556</v>
      </c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129"/>
      <c r="N323" s="83" t="s">
        <v>556</v>
      </c>
      <c r="O323" s="83" t="n">
        <v>5184</v>
      </c>
    </row>
    <row r="324" s="84" customFormat="true" ht="12.75" hidden="false" customHeight="false" outlineLevel="0" collapsed="false">
      <c r="A324" s="83"/>
      <c r="B324" s="83" t="s">
        <v>557</v>
      </c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129"/>
      <c r="N324" s="83" t="s">
        <v>557</v>
      </c>
      <c r="O324" s="83"/>
    </row>
    <row r="325" s="84" customFormat="true" ht="12.75" hidden="false" customHeight="false" outlineLevel="0" collapsed="false">
      <c r="A325" s="83"/>
      <c r="B325" s="90" t="s">
        <v>1058</v>
      </c>
      <c r="C325" s="89" t="n">
        <v>961</v>
      </c>
      <c r="D325" s="89" t="n">
        <v>1012</v>
      </c>
      <c r="E325" s="89" t="n">
        <v>1348</v>
      </c>
      <c r="F325" s="89" t="n">
        <v>176</v>
      </c>
      <c r="G325" s="89" t="n">
        <v>183</v>
      </c>
      <c r="H325" s="89" t="n">
        <v>130</v>
      </c>
      <c r="I325" s="89" t="n">
        <v>115</v>
      </c>
      <c r="J325" s="89" t="n">
        <v>148</v>
      </c>
      <c r="K325" s="89" t="n">
        <v>5</v>
      </c>
      <c r="L325" s="89" t="n">
        <v>3</v>
      </c>
      <c r="M325" s="129" t="n">
        <v>34.7</v>
      </c>
      <c r="N325" s="90" t="s">
        <v>1058</v>
      </c>
      <c r="O325" s="83"/>
    </row>
    <row r="326" s="84" customFormat="true" ht="12.75" hidden="false" customHeight="false" outlineLevel="0" collapsed="false">
      <c r="A326" s="83"/>
      <c r="B326" s="250" t="s">
        <v>1059</v>
      </c>
      <c r="C326" s="89" t="n">
        <v>710</v>
      </c>
      <c r="D326" s="89" t="n">
        <v>852</v>
      </c>
      <c r="E326" s="89" t="n">
        <v>2528</v>
      </c>
      <c r="F326" s="89" t="n">
        <v>435</v>
      </c>
      <c r="G326" s="89" t="n">
        <v>612</v>
      </c>
      <c r="H326" s="89" t="n">
        <v>172</v>
      </c>
      <c r="I326" s="89" t="n">
        <v>329</v>
      </c>
      <c r="J326" s="89" t="n">
        <v>428</v>
      </c>
      <c r="K326" s="89" t="n">
        <v>0</v>
      </c>
      <c r="L326" s="89" t="n">
        <v>0</v>
      </c>
      <c r="M326" s="129" t="n">
        <v>24.3</v>
      </c>
      <c r="N326" s="250" t="s">
        <v>1059</v>
      </c>
      <c r="O326" s="83"/>
    </row>
    <row r="327" s="84" customFormat="true" ht="12.75" hidden="false" customHeight="false" outlineLevel="0" collapsed="false">
      <c r="A327" s="83"/>
      <c r="B327" s="250" t="s">
        <v>1060</v>
      </c>
      <c r="C327" s="89" t="n">
        <v>728</v>
      </c>
      <c r="D327" s="89" t="n">
        <v>989</v>
      </c>
      <c r="E327" s="89" t="n">
        <v>7769</v>
      </c>
      <c r="F327" s="89" t="n">
        <v>1626</v>
      </c>
      <c r="G327" s="89" t="n">
        <v>2235</v>
      </c>
      <c r="H327" s="89" t="n">
        <v>209</v>
      </c>
      <c r="I327" s="89" t="n">
        <v>1126</v>
      </c>
      <c r="J327" s="89" t="n">
        <v>1595</v>
      </c>
      <c r="K327" s="89" t="n">
        <v>14</v>
      </c>
      <c r="L327" s="89" t="n">
        <v>3</v>
      </c>
      <c r="M327" s="129" t="n">
        <v>30.8</v>
      </c>
      <c r="N327" s="250" t="s">
        <v>1060</v>
      </c>
      <c r="O327" s="83"/>
    </row>
    <row r="328" s="84" customFormat="true" ht="12.75" hidden="false" customHeight="false" outlineLevel="0" collapsed="false">
      <c r="A328" s="83"/>
      <c r="B328" s="251" t="s">
        <v>1061</v>
      </c>
      <c r="C328" s="89" t="n">
        <v>480</v>
      </c>
      <c r="D328" s="89" t="n">
        <v>880</v>
      </c>
      <c r="E328" s="89" t="n">
        <v>45235</v>
      </c>
      <c r="F328" s="89" t="n">
        <v>27530</v>
      </c>
      <c r="G328" s="89" t="n">
        <v>57310</v>
      </c>
      <c r="H328" s="89" t="n">
        <v>609</v>
      </c>
      <c r="I328" s="89" t="n">
        <v>22702</v>
      </c>
      <c r="J328" s="89" t="n">
        <v>26845</v>
      </c>
      <c r="K328" s="89" t="n">
        <v>144</v>
      </c>
      <c r="L328" s="89" t="n">
        <v>11</v>
      </c>
      <c r="M328" s="129" t="n">
        <v>17.5</v>
      </c>
      <c r="N328" s="251" t="s">
        <v>1061</v>
      </c>
      <c r="O328" s="83"/>
    </row>
    <row r="329" s="84" customFormat="true" ht="12.75" hidden="false" customHeight="false" outlineLevel="0" collapsed="false">
      <c r="A329" s="83"/>
      <c r="B329" s="90" t="s">
        <v>1035</v>
      </c>
      <c r="C329" s="89" t="n">
        <v>2879</v>
      </c>
      <c r="D329" s="89" t="n">
        <v>3733</v>
      </c>
      <c r="E329" s="89" t="n">
        <v>56881</v>
      </c>
      <c r="F329" s="89" t="n">
        <v>29767</v>
      </c>
      <c r="G329" s="89" t="n">
        <v>10338</v>
      </c>
      <c r="H329" s="89" t="n">
        <v>523</v>
      </c>
      <c r="I329" s="89" t="n">
        <v>24272</v>
      </c>
      <c r="J329" s="89" t="n">
        <v>29016</v>
      </c>
      <c r="K329" s="89" t="n">
        <v>164</v>
      </c>
      <c r="L329" s="89" t="n">
        <v>17</v>
      </c>
      <c r="M329" s="129" t="n">
        <v>18.5</v>
      </c>
      <c r="N329" s="90" t="s">
        <v>1035</v>
      </c>
      <c r="O329" s="83"/>
    </row>
    <row r="330" s="84" customFormat="true" ht="12.75" hidden="false" customHeight="false" outlineLevel="0" collapsed="false">
      <c r="A330" s="83"/>
      <c r="B330" s="83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129"/>
      <c r="N330" s="83"/>
      <c r="O330" s="83"/>
    </row>
    <row r="331" s="84" customFormat="true" ht="12.75" hidden="false" customHeight="false" outlineLevel="0" collapsed="false">
      <c r="A331" s="83" t="n">
        <v>5185</v>
      </c>
      <c r="B331" s="83" t="s">
        <v>558</v>
      </c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129"/>
      <c r="N331" s="83" t="s">
        <v>558</v>
      </c>
      <c r="O331" s="83" t="n">
        <v>5185</v>
      </c>
    </row>
    <row r="332" s="84" customFormat="true" ht="12.75" hidden="false" customHeight="false" outlineLevel="0" collapsed="false">
      <c r="A332" s="83"/>
      <c r="B332" s="83" t="s">
        <v>559</v>
      </c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129"/>
      <c r="N332" s="83" t="s">
        <v>559</v>
      </c>
      <c r="O332" s="83"/>
    </row>
    <row r="333" s="84" customFormat="true" ht="12.75" hidden="false" customHeight="false" outlineLevel="0" collapsed="false">
      <c r="A333" s="83"/>
      <c r="B333" s="90" t="s">
        <v>1058</v>
      </c>
      <c r="C333" s="89" t="n">
        <v>177</v>
      </c>
      <c r="D333" s="89" t="n">
        <v>177</v>
      </c>
      <c r="E333" s="89" t="n">
        <v>230</v>
      </c>
      <c r="F333" s="89" t="n">
        <v>42</v>
      </c>
      <c r="G333" s="89" t="n">
        <v>237</v>
      </c>
      <c r="H333" s="89" t="n">
        <v>183</v>
      </c>
      <c r="I333" s="89" t="n">
        <v>33</v>
      </c>
      <c r="J333" s="89" t="n">
        <v>39</v>
      </c>
      <c r="K333" s="89" t="n">
        <v>0</v>
      </c>
      <c r="L333" s="89" t="s">
        <v>443</v>
      </c>
      <c r="M333" s="129" t="n">
        <v>21.9</v>
      </c>
      <c r="N333" s="90" t="s">
        <v>1058</v>
      </c>
      <c r="O333" s="83"/>
    </row>
    <row r="334" s="84" customFormat="true" ht="12.75" hidden="false" customHeight="false" outlineLevel="0" collapsed="false">
      <c r="A334" s="83"/>
      <c r="B334" s="250" t="s">
        <v>1059</v>
      </c>
      <c r="C334" s="89" t="n">
        <v>471</v>
      </c>
      <c r="D334" s="89" t="n">
        <v>501</v>
      </c>
      <c r="E334" s="89" t="n">
        <v>1775</v>
      </c>
      <c r="F334" s="89" t="n">
        <v>263</v>
      </c>
      <c r="G334" s="89" t="n">
        <v>557</v>
      </c>
      <c r="H334" s="89" t="n">
        <v>148</v>
      </c>
      <c r="I334" s="89" t="n">
        <v>167</v>
      </c>
      <c r="J334" s="89" t="n">
        <v>260</v>
      </c>
      <c r="K334" s="89" t="n">
        <v>1</v>
      </c>
      <c r="L334" s="89" t="n">
        <v>0</v>
      </c>
      <c r="M334" s="129" t="n">
        <v>36.2</v>
      </c>
      <c r="N334" s="250" t="s">
        <v>1059</v>
      </c>
      <c r="O334" s="83"/>
    </row>
    <row r="335" s="84" customFormat="true" ht="12.75" hidden="false" customHeight="false" outlineLevel="0" collapsed="false">
      <c r="A335" s="83"/>
      <c r="B335" s="250" t="s">
        <v>1060</v>
      </c>
      <c r="C335" s="89" t="n">
        <v>336</v>
      </c>
      <c r="D335" s="89" t="n">
        <v>394</v>
      </c>
      <c r="E335" s="89" t="n">
        <v>3496</v>
      </c>
      <c r="F335" s="89" t="n">
        <v>677</v>
      </c>
      <c r="G335" s="89" t="n">
        <v>2017</v>
      </c>
      <c r="H335" s="89" t="n">
        <v>194</v>
      </c>
      <c r="I335" s="89" t="n">
        <v>412</v>
      </c>
      <c r="J335" s="89" t="n">
        <v>634</v>
      </c>
      <c r="K335" s="89" t="n">
        <v>3</v>
      </c>
      <c r="L335" s="89" t="n">
        <v>1</v>
      </c>
      <c r="M335" s="129" t="n">
        <v>39.1</v>
      </c>
      <c r="N335" s="250" t="s">
        <v>1060</v>
      </c>
      <c r="O335" s="83"/>
    </row>
    <row r="336" s="84" customFormat="true" ht="12.75" hidden="false" customHeight="false" outlineLevel="0" collapsed="false">
      <c r="A336" s="83"/>
      <c r="B336" s="251" t="s">
        <v>1061</v>
      </c>
      <c r="C336" s="89" t="n">
        <v>85</v>
      </c>
      <c r="D336" s="89" t="n">
        <v>180</v>
      </c>
      <c r="E336" s="89" t="n">
        <v>5237</v>
      </c>
      <c r="F336" s="89" t="n">
        <v>1554</v>
      </c>
      <c r="G336" s="89" t="n">
        <v>18321</v>
      </c>
      <c r="H336" s="89" t="n">
        <v>297</v>
      </c>
      <c r="I336" s="89" t="n">
        <v>945</v>
      </c>
      <c r="J336" s="89" t="n">
        <v>1462</v>
      </c>
      <c r="K336" s="89" t="n">
        <v>4</v>
      </c>
      <c r="L336" s="89" t="n">
        <v>1</v>
      </c>
      <c r="M336" s="129" t="n">
        <v>39.2</v>
      </c>
      <c r="N336" s="251" t="s">
        <v>1061</v>
      </c>
      <c r="O336" s="83"/>
    </row>
    <row r="337" s="84" customFormat="true" ht="12.75" hidden="false" customHeight="false" outlineLevel="0" collapsed="false">
      <c r="A337" s="83"/>
      <c r="B337" s="90" t="s">
        <v>1035</v>
      </c>
      <c r="C337" s="89" t="n">
        <v>1069</v>
      </c>
      <c r="D337" s="89" t="n">
        <v>1252</v>
      </c>
      <c r="E337" s="89" t="n">
        <v>10739</v>
      </c>
      <c r="F337" s="89" t="n">
        <v>2535</v>
      </c>
      <c r="G337" s="89" t="n">
        <v>2372</v>
      </c>
      <c r="H337" s="89" t="n">
        <v>236</v>
      </c>
      <c r="I337" s="89" t="n">
        <v>1558</v>
      </c>
      <c r="J337" s="89" t="n">
        <v>2395</v>
      </c>
      <c r="K337" s="89" t="n">
        <v>8</v>
      </c>
      <c r="L337" s="89" t="n">
        <v>2</v>
      </c>
      <c r="M337" s="129" t="n">
        <v>38.6</v>
      </c>
      <c r="N337" s="90" t="s">
        <v>1035</v>
      </c>
      <c r="O337" s="83"/>
    </row>
    <row r="338" s="84" customFormat="true" ht="12.75" hidden="false" customHeight="false" outlineLevel="0" collapsed="false">
      <c r="A338" s="83"/>
      <c r="B338" s="83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129"/>
      <c r="N338" s="83"/>
      <c r="O338" s="83"/>
    </row>
    <row r="339" s="84" customFormat="true" ht="12.75" hidden="false" customHeight="false" outlineLevel="0" collapsed="false">
      <c r="A339" s="83" t="n">
        <v>5186</v>
      </c>
      <c r="B339" s="83" t="s">
        <v>560</v>
      </c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129"/>
      <c r="N339" s="83" t="s">
        <v>560</v>
      </c>
      <c r="O339" s="83" t="n">
        <v>5186</v>
      </c>
    </row>
    <row r="340" s="84" customFormat="true" ht="12.75" hidden="false" customHeight="false" outlineLevel="0" collapsed="false">
      <c r="A340" s="83"/>
      <c r="B340" s="90" t="s">
        <v>1058</v>
      </c>
      <c r="C340" s="89" t="n">
        <v>98</v>
      </c>
      <c r="D340" s="89" t="n">
        <v>98</v>
      </c>
      <c r="E340" s="89" t="n">
        <v>98</v>
      </c>
      <c r="F340" s="89" t="n">
        <v>71</v>
      </c>
      <c r="G340" s="89" t="n">
        <v>731</v>
      </c>
      <c r="H340" s="89" t="n">
        <v>731</v>
      </c>
      <c r="I340" s="89" t="n">
        <v>57</v>
      </c>
      <c r="J340" s="89" t="n">
        <v>68</v>
      </c>
      <c r="K340" s="89" t="n">
        <v>0</v>
      </c>
      <c r="L340" s="89" t="s">
        <v>443</v>
      </c>
      <c r="M340" s="129" t="n">
        <v>20.4</v>
      </c>
      <c r="N340" s="90" t="s">
        <v>1058</v>
      </c>
      <c r="O340" s="83"/>
    </row>
    <row r="341" s="84" customFormat="true" ht="12.75" hidden="false" customHeight="false" outlineLevel="0" collapsed="false">
      <c r="A341" s="83"/>
      <c r="B341" s="250" t="s">
        <v>1059</v>
      </c>
      <c r="C341" s="89" t="n">
        <v>103</v>
      </c>
      <c r="D341" s="89" t="n">
        <v>103</v>
      </c>
      <c r="E341" s="89" t="n">
        <v>361</v>
      </c>
      <c r="F341" s="89" t="n">
        <v>63</v>
      </c>
      <c r="G341" s="89" t="n">
        <v>612</v>
      </c>
      <c r="H341" s="89" t="n">
        <v>174</v>
      </c>
      <c r="I341" s="89" t="n">
        <v>50</v>
      </c>
      <c r="J341" s="89" t="n">
        <v>70</v>
      </c>
      <c r="K341" s="89" t="n">
        <v>0</v>
      </c>
      <c r="L341" s="89" t="s">
        <v>443</v>
      </c>
      <c r="M341" s="129" t="n">
        <v>20.6</v>
      </c>
      <c r="N341" s="250" t="s">
        <v>1059</v>
      </c>
      <c r="O341" s="83"/>
    </row>
    <row r="342" s="84" customFormat="true" ht="12.75" hidden="false" customHeight="false" outlineLevel="0" collapsed="false">
      <c r="A342" s="83"/>
      <c r="B342" s="250" t="s">
        <v>1060</v>
      </c>
      <c r="C342" s="89" t="n">
        <v>172</v>
      </c>
      <c r="D342" s="89" t="n">
        <v>242</v>
      </c>
      <c r="E342" s="89" t="n">
        <v>2113</v>
      </c>
      <c r="F342" s="89" t="n">
        <v>2095</v>
      </c>
      <c r="G342" s="89" t="n">
        <v>12184</v>
      </c>
      <c r="H342" s="89" t="n">
        <v>991</v>
      </c>
      <c r="I342" s="89" t="n">
        <v>1842</v>
      </c>
      <c r="J342" s="89" t="n">
        <v>2008</v>
      </c>
      <c r="K342" s="89" t="n">
        <v>4</v>
      </c>
      <c r="L342" s="89" t="n">
        <v>0</v>
      </c>
      <c r="M342" s="129" t="n">
        <v>12.1</v>
      </c>
      <c r="N342" s="250" t="s">
        <v>1060</v>
      </c>
      <c r="O342" s="83"/>
    </row>
    <row r="343" s="84" customFormat="true" ht="12.75" hidden="false" customHeight="false" outlineLevel="0" collapsed="false">
      <c r="A343" s="83"/>
      <c r="B343" s="251" t="s">
        <v>1061</v>
      </c>
      <c r="C343" s="89" t="n">
        <v>118</v>
      </c>
      <c r="D343" s="89" t="n">
        <v>181</v>
      </c>
      <c r="E343" s="89" t="n">
        <v>5328</v>
      </c>
      <c r="F343" s="89" t="n">
        <v>2919</v>
      </c>
      <c r="G343" s="89" t="n">
        <v>24807</v>
      </c>
      <c r="H343" s="89" t="n">
        <v>548</v>
      </c>
      <c r="I343" s="89" t="n">
        <v>2480</v>
      </c>
      <c r="J343" s="89" t="n">
        <v>2843</v>
      </c>
      <c r="K343" s="89" t="n">
        <v>4</v>
      </c>
      <c r="L343" s="89" t="n">
        <v>0</v>
      </c>
      <c r="M343" s="129" t="n">
        <v>15</v>
      </c>
      <c r="N343" s="251" t="s">
        <v>1061</v>
      </c>
      <c r="O343" s="83"/>
    </row>
    <row r="344" s="84" customFormat="true" ht="12.75" hidden="false" customHeight="false" outlineLevel="0" collapsed="false">
      <c r="A344" s="83"/>
      <c r="B344" s="90" t="s">
        <v>1035</v>
      </c>
      <c r="C344" s="89" t="n">
        <v>490</v>
      </c>
      <c r="D344" s="89" t="n">
        <v>623</v>
      </c>
      <c r="E344" s="89" t="n">
        <v>7900</v>
      </c>
      <c r="F344" s="89" t="n">
        <v>5149</v>
      </c>
      <c r="G344" s="89" t="n">
        <v>10508</v>
      </c>
      <c r="H344" s="89" t="n">
        <v>652</v>
      </c>
      <c r="I344" s="89" t="n">
        <v>4429</v>
      </c>
      <c r="J344" s="89" t="n">
        <v>4989</v>
      </c>
      <c r="K344" s="89" t="n">
        <v>8</v>
      </c>
      <c r="L344" s="89" t="n">
        <v>0</v>
      </c>
      <c r="M344" s="129" t="n">
        <v>14</v>
      </c>
      <c r="N344" s="90" t="s">
        <v>1035</v>
      </c>
      <c r="O344" s="83"/>
    </row>
    <row r="345" s="84" customFormat="true" ht="12.75" hidden="false" customHeight="false" outlineLevel="0" collapsed="false">
      <c r="A345" s="83"/>
      <c r="B345" s="83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129"/>
      <c r="N345" s="83"/>
      <c r="O345" s="83"/>
    </row>
    <row r="346" s="84" customFormat="true" ht="12.75" hidden="false" customHeight="false" outlineLevel="0" collapsed="false">
      <c r="A346" s="83" t="n">
        <v>5187</v>
      </c>
      <c r="B346" s="83" t="s">
        <v>567</v>
      </c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129"/>
      <c r="N346" s="83" t="s">
        <v>567</v>
      </c>
      <c r="O346" s="83" t="n">
        <v>5187</v>
      </c>
    </row>
    <row r="347" s="84" customFormat="true" ht="12.75" hidden="false" customHeight="false" outlineLevel="0" collapsed="false">
      <c r="A347" s="83"/>
      <c r="B347" s="83" t="s">
        <v>568</v>
      </c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129"/>
      <c r="N347" s="83" t="s">
        <v>568</v>
      </c>
      <c r="O347" s="83"/>
    </row>
    <row r="348" s="84" customFormat="true" ht="12.75" hidden="false" customHeight="false" outlineLevel="0" collapsed="false">
      <c r="A348" s="83"/>
      <c r="B348" s="90" t="s">
        <v>1058</v>
      </c>
      <c r="C348" s="89" t="n">
        <v>2759</v>
      </c>
      <c r="D348" s="89" t="n">
        <v>2847</v>
      </c>
      <c r="E348" s="89" t="n">
        <v>3965</v>
      </c>
      <c r="F348" s="89" t="n">
        <v>1165</v>
      </c>
      <c r="G348" s="89" t="n">
        <v>422</v>
      </c>
      <c r="H348" s="89" t="n">
        <v>294</v>
      </c>
      <c r="I348" s="89" t="n">
        <v>902</v>
      </c>
      <c r="J348" s="89" t="n">
        <v>1062</v>
      </c>
      <c r="K348" s="89" t="n">
        <v>10</v>
      </c>
      <c r="L348" s="89" t="n">
        <v>3</v>
      </c>
      <c r="M348" s="129" t="n">
        <v>22.6</v>
      </c>
      <c r="N348" s="90" t="s">
        <v>1058</v>
      </c>
      <c r="O348" s="83"/>
    </row>
    <row r="349" s="84" customFormat="true" ht="12.75" hidden="false" customHeight="false" outlineLevel="0" collapsed="false">
      <c r="A349" s="83"/>
      <c r="B349" s="250" t="s">
        <v>1059</v>
      </c>
      <c r="C349" s="89" t="n">
        <v>2433</v>
      </c>
      <c r="D349" s="89" t="n">
        <v>2541</v>
      </c>
      <c r="E349" s="89" t="n">
        <v>9349</v>
      </c>
      <c r="F349" s="89" t="n">
        <v>1734</v>
      </c>
      <c r="G349" s="89" t="n">
        <v>713</v>
      </c>
      <c r="H349" s="89" t="n">
        <v>186</v>
      </c>
      <c r="I349" s="89" t="n">
        <v>1241</v>
      </c>
      <c r="J349" s="89" t="n">
        <v>1637</v>
      </c>
      <c r="K349" s="89" t="n">
        <v>12</v>
      </c>
      <c r="L349" s="89" t="n">
        <v>6</v>
      </c>
      <c r="M349" s="129" t="n">
        <v>28.5</v>
      </c>
      <c r="N349" s="250" t="s">
        <v>1059</v>
      </c>
      <c r="O349" s="83"/>
    </row>
    <row r="350" s="84" customFormat="true" ht="12.75" hidden="false" customHeight="false" outlineLevel="0" collapsed="false">
      <c r="A350" s="83"/>
      <c r="B350" s="250" t="s">
        <v>1060</v>
      </c>
      <c r="C350" s="89" t="n">
        <v>2560</v>
      </c>
      <c r="D350" s="89" t="n">
        <v>2785</v>
      </c>
      <c r="E350" s="89" t="n">
        <v>25103</v>
      </c>
      <c r="F350" s="89" t="n">
        <v>6642</v>
      </c>
      <c r="G350" s="89" t="n">
        <v>2594</v>
      </c>
      <c r="H350" s="89" t="n">
        <v>265</v>
      </c>
      <c r="I350" s="89" t="n">
        <v>4785</v>
      </c>
      <c r="J350" s="89" t="n">
        <v>6269</v>
      </c>
      <c r="K350" s="89" t="n">
        <v>46</v>
      </c>
      <c r="L350" s="89" t="n">
        <v>9</v>
      </c>
      <c r="M350" s="129" t="n">
        <v>28</v>
      </c>
      <c r="N350" s="250" t="s">
        <v>1060</v>
      </c>
      <c r="O350" s="83"/>
    </row>
    <row r="351" s="84" customFormat="true" ht="12.75" hidden="false" customHeight="false" outlineLevel="0" collapsed="false">
      <c r="A351" s="83"/>
      <c r="B351" s="251" t="s">
        <v>1061</v>
      </c>
      <c r="C351" s="89" t="n">
        <v>828</v>
      </c>
      <c r="D351" s="89" t="n">
        <v>1719</v>
      </c>
      <c r="E351" s="89" t="n">
        <v>45089</v>
      </c>
      <c r="F351" s="89" t="n">
        <v>16883</v>
      </c>
      <c r="G351" s="89" t="n">
        <v>20394</v>
      </c>
      <c r="H351" s="89" t="n">
        <v>374</v>
      </c>
      <c r="I351" s="89" t="n">
        <v>12423</v>
      </c>
      <c r="J351" s="89" t="n">
        <v>16229</v>
      </c>
      <c r="K351" s="89" t="n">
        <v>224</v>
      </c>
      <c r="L351" s="89" t="n">
        <v>55</v>
      </c>
      <c r="M351" s="129" t="n">
        <v>26.4</v>
      </c>
      <c r="N351" s="251" t="s">
        <v>1061</v>
      </c>
      <c r="O351" s="83"/>
    </row>
    <row r="352" s="84" customFormat="true" ht="12.75" hidden="false" customHeight="false" outlineLevel="0" collapsed="false">
      <c r="A352" s="83"/>
      <c r="B352" s="90" t="s">
        <v>1035</v>
      </c>
      <c r="C352" s="89" t="n">
        <v>8580</v>
      </c>
      <c r="D352" s="89" t="n">
        <v>9893</v>
      </c>
      <c r="E352" s="89" t="n">
        <v>83506</v>
      </c>
      <c r="F352" s="89" t="n">
        <v>26424</v>
      </c>
      <c r="G352" s="89" t="n">
        <v>3080</v>
      </c>
      <c r="H352" s="89" t="n">
        <v>316</v>
      </c>
      <c r="I352" s="89" t="n">
        <v>19350</v>
      </c>
      <c r="J352" s="89" t="n">
        <v>25197</v>
      </c>
      <c r="K352" s="89" t="n">
        <v>292</v>
      </c>
      <c r="L352" s="89" t="n">
        <v>73</v>
      </c>
      <c r="M352" s="129" t="n">
        <v>26.8</v>
      </c>
      <c r="N352" s="90" t="s">
        <v>1035</v>
      </c>
      <c r="O352" s="83"/>
    </row>
    <row r="353" s="84" customFormat="true" ht="12.75" hidden="false" customHeight="false" outlineLevel="0" collapsed="false">
      <c r="A353" s="83"/>
      <c r="B353" s="83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129"/>
      <c r="N353" s="83"/>
      <c r="O353" s="83"/>
    </row>
    <row r="354" s="84" customFormat="true" ht="12.75" hidden="false" customHeight="false" outlineLevel="0" collapsed="false">
      <c r="A354" s="83" t="n">
        <v>5188</v>
      </c>
      <c r="B354" s="83" t="s">
        <v>569</v>
      </c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129"/>
      <c r="N354" s="83" t="s">
        <v>569</v>
      </c>
      <c r="O354" s="83" t="n">
        <v>5188</v>
      </c>
    </row>
    <row r="355" s="84" customFormat="true" ht="12.75" hidden="false" customHeight="false" outlineLevel="0" collapsed="false">
      <c r="A355" s="83"/>
      <c r="B355" s="90" t="s">
        <v>1058</v>
      </c>
      <c r="C355" s="89" t="n">
        <v>443</v>
      </c>
      <c r="D355" s="89" t="n">
        <v>443</v>
      </c>
      <c r="E355" s="89" t="n">
        <v>812</v>
      </c>
      <c r="F355" s="89" t="n">
        <v>153</v>
      </c>
      <c r="G355" s="89" t="n">
        <v>346</v>
      </c>
      <c r="H355" s="89" t="n">
        <v>189</v>
      </c>
      <c r="I355" s="89" t="n">
        <v>120</v>
      </c>
      <c r="J355" s="89" t="n">
        <v>133</v>
      </c>
      <c r="K355" s="89" t="n">
        <v>2</v>
      </c>
      <c r="L355" s="89" t="n">
        <v>1</v>
      </c>
      <c r="M355" s="129" t="n">
        <v>21.5</v>
      </c>
      <c r="N355" s="90" t="s">
        <v>1058</v>
      </c>
      <c r="O355" s="83"/>
    </row>
    <row r="356" s="84" customFormat="true" ht="12.75" hidden="false" customHeight="false" outlineLevel="0" collapsed="false">
      <c r="A356" s="83"/>
      <c r="B356" s="250" t="s">
        <v>1059</v>
      </c>
      <c r="C356" s="89" t="n">
        <v>225</v>
      </c>
      <c r="D356" s="89" t="n">
        <v>227</v>
      </c>
      <c r="E356" s="89" t="n">
        <v>782</v>
      </c>
      <c r="F356" s="89" t="n">
        <v>84</v>
      </c>
      <c r="G356" s="89" t="n">
        <v>374</v>
      </c>
      <c r="H356" s="89" t="n">
        <v>107</v>
      </c>
      <c r="I356" s="89" t="n">
        <v>59</v>
      </c>
      <c r="J356" s="89" t="n">
        <v>80</v>
      </c>
      <c r="K356" s="89" t="n">
        <v>3</v>
      </c>
      <c r="L356" s="89" t="n">
        <v>2</v>
      </c>
      <c r="M356" s="129" t="n">
        <v>30.2</v>
      </c>
      <c r="N356" s="250" t="s">
        <v>1059</v>
      </c>
      <c r="O356" s="83"/>
    </row>
    <row r="357" s="84" customFormat="true" ht="12.75" hidden="false" customHeight="false" outlineLevel="0" collapsed="false">
      <c r="A357" s="83"/>
      <c r="B357" s="250" t="s">
        <v>1060</v>
      </c>
      <c r="C357" s="89" t="n">
        <v>522</v>
      </c>
      <c r="D357" s="89" t="n">
        <v>523</v>
      </c>
      <c r="E357" s="89" t="n">
        <v>4893</v>
      </c>
      <c r="F357" s="89" t="n">
        <v>978</v>
      </c>
      <c r="G357" s="89" t="n">
        <v>1874</v>
      </c>
      <c r="H357" s="89" t="n">
        <v>200</v>
      </c>
      <c r="I357" s="89" t="n">
        <v>719</v>
      </c>
      <c r="J357" s="89" t="n">
        <v>900</v>
      </c>
      <c r="K357" s="89" t="n">
        <v>12</v>
      </c>
      <c r="L357" s="89" t="n">
        <v>6</v>
      </c>
      <c r="M357" s="129" t="n">
        <v>26.5</v>
      </c>
      <c r="N357" s="250" t="s">
        <v>1060</v>
      </c>
      <c r="O357" s="83"/>
    </row>
    <row r="358" s="84" customFormat="true" ht="12.75" hidden="false" customHeight="false" outlineLevel="0" collapsed="false">
      <c r="A358" s="83"/>
      <c r="B358" s="251" t="s">
        <v>1061</v>
      </c>
      <c r="C358" s="89" t="n">
        <v>247</v>
      </c>
      <c r="D358" s="89" t="n">
        <v>447</v>
      </c>
      <c r="E358" s="89" t="n">
        <v>13178</v>
      </c>
      <c r="F358" s="89" t="n">
        <v>4446</v>
      </c>
      <c r="G358" s="89" t="n">
        <v>17983</v>
      </c>
      <c r="H358" s="89" t="n">
        <v>337</v>
      </c>
      <c r="I358" s="89" t="n">
        <v>3507</v>
      </c>
      <c r="J358" s="89" t="n">
        <v>4371</v>
      </c>
      <c r="K358" s="89" t="n">
        <v>41</v>
      </c>
      <c r="L358" s="89" t="n">
        <v>11</v>
      </c>
      <c r="M358" s="129" t="n">
        <v>21.1</v>
      </c>
      <c r="N358" s="251" t="s">
        <v>1061</v>
      </c>
      <c r="O358" s="83"/>
    </row>
    <row r="359" s="84" customFormat="true" ht="12.75" hidden="false" customHeight="false" outlineLevel="0" collapsed="false">
      <c r="A359" s="83"/>
      <c r="B359" s="90" t="s">
        <v>1035</v>
      </c>
      <c r="C359" s="89" t="n">
        <v>1437</v>
      </c>
      <c r="D359" s="89" t="n">
        <v>1639</v>
      </c>
      <c r="E359" s="89" t="n">
        <v>19665</v>
      </c>
      <c r="F359" s="89" t="n">
        <v>5661</v>
      </c>
      <c r="G359" s="89" t="n">
        <v>3940</v>
      </c>
      <c r="H359" s="89" t="n">
        <v>288</v>
      </c>
      <c r="I359" s="89" t="n">
        <v>4404</v>
      </c>
      <c r="J359" s="89" t="n">
        <v>5484</v>
      </c>
      <c r="K359" s="89" t="n">
        <v>58</v>
      </c>
      <c r="L359" s="89" t="n">
        <v>19</v>
      </c>
      <c r="M359" s="129" t="n">
        <v>22.2</v>
      </c>
      <c r="N359" s="90" t="s">
        <v>1035</v>
      </c>
      <c r="O359" s="83"/>
    </row>
    <row r="360" s="84" customFormat="true" ht="12.75" hidden="false" customHeight="false" outlineLevel="0" collapsed="false">
      <c r="A360" s="83"/>
      <c r="B360" s="252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129"/>
      <c r="N360" s="252"/>
      <c r="O360" s="83"/>
    </row>
    <row r="361" s="84" customFormat="true" ht="12.75" hidden="false" customHeight="false" outlineLevel="0" collapsed="false">
      <c r="A361" s="83" t="n">
        <v>518</v>
      </c>
      <c r="B361" s="83" t="s">
        <v>570</v>
      </c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129"/>
      <c r="N361" s="83" t="s">
        <v>570</v>
      </c>
      <c r="O361" s="83" t="n">
        <v>518</v>
      </c>
    </row>
    <row r="362" s="84" customFormat="true" ht="12.75" hidden="false" customHeight="false" outlineLevel="0" collapsed="false">
      <c r="A362" s="83"/>
      <c r="B362" s="83" t="s">
        <v>571</v>
      </c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129"/>
      <c r="N362" s="83" t="s">
        <v>571</v>
      </c>
      <c r="O362" s="83"/>
    </row>
    <row r="363" s="84" customFormat="true" ht="12.75" hidden="false" customHeight="false" outlineLevel="0" collapsed="false">
      <c r="A363" s="83"/>
      <c r="B363" s="90" t="s">
        <v>1058</v>
      </c>
      <c r="C363" s="89" t="n">
        <v>5059</v>
      </c>
      <c r="D363" s="89" t="n">
        <v>5198</v>
      </c>
      <c r="E363" s="89" t="n">
        <v>7399</v>
      </c>
      <c r="F363" s="89" t="n">
        <v>1880</v>
      </c>
      <c r="G363" s="89" t="n">
        <v>372</v>
      </c>
      <c r="H363" s="89" t="n">
        <v>254</v>
      </c>
      <c r="I363" s="89" t="n">
        <v>1426</v>
      </c>
      <c r="J363" s="89" t="n">
        <v>1695</v>
      </c>
      <c r="K363" s="89" t="n">
        <v>20</v>
      </c>
      <c r="L363" s="89" t="n">
        <v>7</v>
      </c>
      <c r="M363" s="129" t="n">
        <v>24.1</v>
      </c>
      <c r="N363" s="90" t="s">
        <v>1058</v>
      </c>
      <c r="O363" s="83"/>
    </row>
    <row r="364" s="84" customFormat="true" ht="12.75" hidden="false" customHeight="false" outlineLevel="0" collapsed="false">
      <c r="A364" s="83"/>
      <c r="B364" s="250" t="s">
        <v>1059</v>
      </c>
      <c r="C364" s="89" t="n">
        <v>4602</v>
      </c>
      <c r="D364" s="89" t="n">
        <v>4906</v>
      </c>
      <c r="E364" s="89" t="n">
        <v>17129</v>
      </c>
      <c r="F364" s="89" t="n">
        <v>2933</v>
      </c>
      <c r="G364" s="89" t="n">
        <v>637</v>
      </c>
      <c r="H364" s="89" t="n">
        <v>171</v>
      </c>
      <c r="I364" s="89" t="n">
        <v>2078</v>
      </c>
      <c r="J364" s="89" t="n">
        <v>2823</v>
      </c>
      <c r="K364" s="89" t="n">
        <v>20</v>
      </c>
      <c r="L364" s="89" t="n">
        <v>9</v>
      </c>
      <c r="M364" s="129" t="n">
        <v>29.1</v>
      </c>
      <c r="N364" s="250" t="s">
        <v>1059</v>
      </c>
      <c r="O364" s="83"/>
    </row>
    <row r="365" s="84" customFormat="true" ht="12.75" hidden="false" customHeight="false" outlineLevel="0" collapsed="false">
      <c r="A365" s="83"/>
      <c r="B365" s="250" t="s">
        <v>1060</v>
      </c>
      <c r="C365" s="89" t="n">
        <v>4846</v>
      </c>
      <c r="D365" s="89" t="n">
        <v>5493</v>
      </c>
      <c r="E365" s="89" t="n">
        <v>48005</v>
      </c>
      <c r="F365" s="89" t="n">
        <v>13417</v>
      </c>
      <c r="G365" s="89" t="n">
        <v>2769</v>
      </c>
      <c r="H365" s="89" t="n">
        <v>279</v>
      </c>
      <c r="I365" s="89" t="n">
        <v>9867</v>
      </c>
      <c r="J365" s="89" t="n">
        <v>12669</v>
      </c>
      <c r="K365" s="89" t="n">
        <v>104</v>
      </c>
      <c r="L365" s="89" t="n">
        <v>30</v>
      </c>
      <c r="M365" s="129" t="n">
        <v>26.5</v>
      </c>
      <c r="N365" s="250" t="s">
        <v>1060</v>
      </c>
      <c r="O365" s="83"/>
    </row>
    <row r="366" s="84" customFormat="true" ht="12.75" hidden="false" customHeight="false" outlineLevel="0" collapsed="false">
      <c r="A366" s="83"/>
      <c r="B366" s="251" t="s">
        <v>1061</v>
      </c>
      <c r="C366" s="89" t="n">
        <v>1976</v>
      </c>
      <c r="D366" s="89" t="n">
        <v>3815</v>
      </c>
      <c r="E366" s="89" t="n">
        <v>125424</v>
      </c>
      <c r="F366" s="89" t="n">
        <v>57904</v>
      </c>
      <c r="G366" s="89" t="n">
        <v>29297</v>
      </c>
      <c r="H366" s="89" t="n">
        <v>462</v>
      </c>
      <c r="I366" s="89" t="n">
        <v>45345</v>
      </c>
      <c r="J366" s="89" t="n">
        <v>56097</v>
      </c>
      <c r="K366" s="89" t="n">
        <v>461</v>
      </c>
      <c r="L366" s="89" t="n">
        <v>96</v>
      </c>
      <c r="M366" s="129" t="n">
        <v>21.7</v>
      </c>
      <c r="N366" s="251" t="s">
        <v>1061</v>
      </c>
      <c r="O366" s="83"/>
    </row>
    <row r="367" s="84" customFormat="true" ht="12.75" hidden="false" customHeight="false" outlineLevel="0" collapsed="false">
      <c r="A367" s="83"/>
      <c r="B367" s="90" t="s">
        <v>1035</v>
      </c>
      <c r="C367" s="89" t="n">
        <v>16484</v>
      </c>
      <c r="D367" s="89" t="n">
        <v>19412</v>
      </c>
      <c r="E367" s="89" t="n">
        <v>197957</v>
      </c>
      <c r="F367" s="89" t="n">
        <v>76134</v>
      </c>
      <c r="G367" s="89" t="n">
        <v>4619</v>
      </c>
      <c r="H367" s="89" t="n">
        <v>385</v>
      </c>
      <c r="I367" s="89" t="n">
        <v>58716</v>
      </c>
      <c r="J367" s="89" t="n">
        <v>73284</v>
      </c>
      <c r="K367" s="89" t="n">
        <v>605</v>
      </c>
      <c r="L367" s="89" t="n">
        <v>143</v>
      </c>
      <c r="M367" s="129" t="n">
        <v>22.9</v>
      </c>
      <c r="N367" s="90" t="s">
        <v>1035</v>
      </c>
      <c r="O367" s="83"/>
    </row>
    <row r="368" s="84" customFormat="true" ht="12.75" hidden="false" customHeight="false" outlineLevel="0" collapsed="false">
      <c r="A368" s="83"/>
      <c r="B368" s="253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129"/>
      <c r="N368" s="253"/>
      <c r="O368" s="83"/>
    </row>
    <row r="369" s="84" customFormat="true" ht="12.75" hidden="false" customHeight="false" outlineLevel="0" collapsed="false">
      <c r="A369" s="83" t="n">
        <v>519</v>
      </c>
      <c r="B369" s="252" t="s">
        <v>280</v>
      </c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129"/>
      <c r="N369" s="252" t="s">
        <v>280</v>
      </c>
      <c r="O369" s="83" t="n">
        <v>519</v>
      </c>
    </row>
    <row r="370" s="84" customFormat="true" ht="12.75" hidden="false" customHeight="false" outlineLevel="0" collapsed="false">
      <c r="A370" s="83"/>
      <c r="B370" s="90" t="s">
        <v>1058</v>
      </c>
      <c r="C370" s="89" t="n">
        <v>682</v>
      </c>
      <c r="D370" s="89" t="n">
        <v>683</v>
      </c>
      <c r="E370" s="89" t="n">
        <v>1038</v>
      </c>
      <c r="F370" s="89" t="n">
        <v>447</v>
      </c>
      <c r="G370" s="89" t="n">
        <v>655</v>
      </c>
      <c r="H370" s="89" t="n">
        <v>431</v>
      </c>
      <c r="I370" s="89" t="n">
        <v>364</v>
      </c>
      <c r="J370" s="89" t="n">
        <v>407</v>
      </c>
      <c r="K370" s="89" t="n">
        <v>1</v>
      </c>
      <c r="L370" s="89" t="n">
        <v>1</v>
      </c>
      <c r="M370" s="129" t="n">
        <v>18.5</v>
      </c>
      <c r="N370" s="90" t="s">
        <v>1058</v>
      </c>
      <c r="O370" s="83"/>
    </row>
    <row r="371" s="84" customFormat="true" ht="12.75" hidden="false" customHeight="false" outlineLevel="0" collapsed="false">
      <c r="A371" s="83"/>
      <c r="B371" s="250" t="s">
        <v>1059</v>
      </c>
      <c r="C371" s="89" t="n">
        <v>521</v>
      </c>
      <c r="D371" s="89" t="n">
        <v>528</v>
      </c>
      <c r="E371" s="89" t="n">
        <v>1908</v>
      </c>
      <c r="F371" s="89" t="n">
        <v>8787</v>
      </c>
      <c r="G371" s="89" t="n">
        <v>16870</v>
      </c>
      <c r="H371" s="89" t="n">
        <v>4605</v>
      </c>
      <c r="I371" s="89" t="n">
        <v>8611</v>
      </c>
      <c r="J371" s="89" t="n">
        <v>8764</v>
      </c>
      <c r="K371" s="89" t="n">
        <v>1</v>
      </c>
      <c r="L371" s="89" t="n">
        <v>0</v>
      </c>
      <c r="M371" s="129" t="n">
        <v>2</v>
      </c>
      <c r="N371" s="250" t="s">
        <v>1059</v>
      </c>
      <c r="O371" s="83"/>
    </row>
    <row r="372" s="84" customFormat="true" ht="12.75" hidden="false" customHeight="false" outlineLevel="0" collapsed="false">
      <c r="A372" s="83"/>
      <c r="B372" s="250" t="s">
        <v>1060</v>
      </c>
      <c r="C372" s="89" t="n">
        <v>463</v>
      </c>
      <c r="D372" s="89" t="n">
        <v>499</v>
      </c>
      <c r="E372" s="89" t="n">
        <v>4449</v>
      </c>
      <c r="F372" s="89" t="n">
        <v>7164</v>
      </c>
      <c r="G372" s="89" t="n">
        <v>15465</v>
      </c>
      <c r="H372" s="89" t="n">
        <v>1610</v>
      </c>
      <c r="I372" s="89" t="n">
        <v>1284</v>
      </c>
      <c r="J372" s="89" t="n">
        <v>1521</v>
      </c>
      <c r="K372" s="89" t="n">
        <v>12</v>
      </c>
      <c r="L372" s="89" t="n">
        <v>2</v>
      </c>
      <c r="M372" s="129" t="n">
        <v>82.1</v>
      </c>
      <c r="N372" s="250" t="s">
        <v>1060</v>
      </c>
      <c r="O372" s="83"/>
    </row>
    <row r="373" s="84" customFormat="true" ht="12.75" hidden="false" customHeight="false" outlineLevel="0" collapsed="false">
      <c r="A373" s="83"/>
      <c r="B373" s="251" t="s">
        <v>1061</v>
      </c>
      <c r="C373" s="89" t="n">
        <v>155</v>
      </c>
      <c r="D373" s="89" t="n">
        <v>2954</v>
      </c>
      <c r="E373" s="89" t="n">
        <v>67135</v>
      </c>
      <c r="F373" s="89" t="n">
        <v>31109</v>
      </c>
      <c r="G373" s="89" t="n">
        <v>201339</v>
      </c>
      <c r="H373" s="89" t="n">
        <v>463</v>
      </c>
      <c r="I373" s="89" t="n">
        <v>24942</v>
      </c>
      <c r="J373" s="89" t="n">
        <v>30172</v>
      </c>
      <c r="K373" s="89" t="n">
        <v>236</v>
      </c>
      <c r="L373" s="89" t="n">
        <v>54</v>
      </c>
      <c r="M373" s="129" t="n">
        <v>19.8</v>
      </c>
      <c r="N373" s="251" t="s">
        <v>1061</v>
      </c>
      <c r="O373" s="83"/>
    </row>
    <row r="374" s="84" customFormat="true" ht="12.75" hidden="false" customHeight="false" outlineLevel="0" collapsed="false">
      <c r="A374" s="83"/>
      <c r="B374" s="90" t="s">
        <v>1035</v>
      </c>
      <c r="C374" s="89" t="n">
        <v>1820</v>
      </c>
      <c r="D374" s="89" t="n">
        <v>4664</v>
      </c>
      <c r="E374" s="89" t="n">
        <v>74530</v>
      </c>
      <c r="F374" s="89" t="n">
        <v>47506</v>
      </c>
      <c r="G374" s="89" t="n">
        <v>26097</v>
      </c>
      <c r="H374" s="89" t="n">
        <v>637</v>
      </c>
      <c r="I374" s="89" t="n">
        <v>35201</v>
      </c>
      <c r="J374" s="89" t="n">
        <v>40865</v>
      </c>
      <c r="K374" s="89" t="n">
        <v>249</v>
      </c>
      <c r="L374" s="89" t="n">
        <v>57</v>
      </c>
      <c r="M374" s="129" t="n">
        <v>25.9</v>
      </c>
      <c r="N374" s="90" t="s">
        <v>1035</v>
      </c>
      <c r="O374" s="83"/>
    </row>
    <row r="375" s="84" customFormat="true" ht="12.75" hidden="false" customHeight="false" outlineLevel="0" collapsed="false">
      <c r="A375" s="83"/>
      <c r="B375" s="253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129"/>
      <c r="N375" s="253"/>
      <c r="O375" s="83"/>
    </row>
    <row r="376" s="84" customFormat="true" ht="12.75" hidden="false" customHeight="false" outlineLevel="0" collapsed="false">
      <c r="A376" s="83" t="n">
        <v>51</v>
      </c>
      <c r="B376" s="253" t="s">
        <v>281</v>
      </c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129"/>
      <c r="N376" s="253" t="s">
        <v>281</v>
      </c>
      <c r="O376" s="83" t="n">
        <v>51</v>
      </c>
    </row>
    <row r="377" s="84" customFormat="true" ht="12.75" hidden="false" customHeight="false" outlineLevel="0" collapsed="false">
      <c r="A377" s="83"/>
      <c r="B377" s="252" t="s">
        <v>575</v>
      </c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129"/>
      <c r="N377" s="252" t="s">
        <v>575</v>
      </c>
      <c r="O377" s="83"/>
    </row>
    <row r="378" s="84" customFormat="true" ht="12.75" hidden="false" customHeight="false" outlineLevel="0" collapsed="false">
      <c r="A378" s="83"/>
      <c r="B378" s="90" t="s">
        <v>1058</v>
      </c>
      <c r="C378" s="89" t="n">
        <v>43977</v>
      </c>
      <c r="D378" s="89" t="n">
        <v>44748</v>
      </c>
      <c r="E378" s="89" t="n">
        <v>60958</v>
      </c>
      <c r="F378" s="89" t="n">
        <v>35670</v>
      </c>
      <c r="G378" s="89" t="n">
        <v>811</v>
      </c>
      <c r="H378" s="89" t="n">
        <v>585</v>
      </c>
      <c r="I378" s="89" t="n">
        <v>31150</v>
      </c>
      <c r="J378" s="89" t="n">
        <v>33296</v>
      </c>
      <c r="K378" s="89" t="n">
        <v>122</v>
      </c>
      <c r="L378" s="89" t="n">
        <v>60</v>
      </c>
      <c r="M378" s="129" t="n">
        <v>12.7</v>
      </c>
      <c r="N378" s="90" t="s">
        <v>1058</v>
      </c>
      <c r="O378" s="83"/>
    </row>
    <row r="379" s="84" customFormat="true" ht="12.75" hidden="false" customHeight="false" outlineLevel="0" collapsed="false">
      <c r="A379" s="83"/>
      <c r="B379" s="250" t="s">
        <v>1059</v>
      </c>
      <c r="C379" s="89" t="n">
        <v>23510</v>
      </c>
      <c r="D379" s="89" t="n">
        <v>24692</v>
      </c>
      <c r="E379" s="89" t="n">
        <v>85324</v>
      </c>
      <c r="F379" s="89" t="n">
        <v>33027</v>
      </c>
      <c r="G379" s="89" t="n">
        <v>1405</v>
      </c>
      <c r="H379" s="89" t="n">
        <v>387</v>
      </c>
      <c r="I379" s="89" t="n">
        <v>27760</v>
      </c>
      <c r="J379" s="89" t="n">
        <v>31667</v>
      </c>
      <c r="K379" s="89" t="n">
        <v>175</v>
      </c>
      <c r="L379" s="89" t="n">
        <v>24</v>
      </c>
      <c r="M379" s="129" t="n">
        <v>15.9</v>
      </c>
      <c r="N379" s="250" t="s">
        <v>1059</v>
      </c>
      <c r="O379" s="83"/>
    </row>
    <row r="380" s="84" customFormat="true" ht="12.75" hidden="false" customHeight="false" outlineLevel="0" collapsed="false">
      <c r="A380" s="83"/>
      <c r="B380" s="250" t="s">
        <v>1060</v>
      </c>
      <c r="C380" s="89" t="n">
        <v>21101</v>
      </c>
      <c r="D380" s="89" t="n">
        <v>24079</v>
      </c>
      <c r="E380" s="89" t="n">
        <v>219090</v>
      </c>
      <c r="F380" s="89" t="n">
        <v>95446</v>
      </c>
      <c r="G380" s="89" t="n">
        <v>4523</v>
      </c>
      <c r="H380" s="89" t="n">
        <v>436</v>
      </c>
      <c r="I380" s="89" t="n">
        <v>71269</v>
      </c>
      <c r="J380" s="89" t="n">
        <v>84821</v>
      </c>
      <c r="K380" s="89" t="n">
        <v>673</v>
      </c>
      <c r="L380" s="89" t="n">
        <v>150</v>
      </c>
      <c r="M380" s="129" t="n">
        <v>25.3</v>
      </c>
      <c r="N380" s="250" t="s">
        <v>1060</v>
      </c>
      <c r="O380" s="83"/>
    </row>
    <row r="381" s="84" customFormat="true" ht="12.75" hidden="false" customHeight="false" outlineLevel="0" collapsed="false">
      <c r="A381" s="83"/>
      <c r="B381" s="251" t="s">
        <v>1061</v>
      </c>
      <c r="C381" s="89" t="n">
        <v>10410</v>
      </c>
      <c r="D381" s="89" t="n">
        <v>26081</v>
      </c>
      <c r="E381" s="89" t="n">
        <v>862859</v>
      </c>
      <c r="F381" s="89" t="n">
        <v>468980</v>
      </c>
      <c r="G381" s="89" t="n">
        <v>45049</v>
      </c>
      <c r="H381" s="89" t="n">
        <v>544</v>
      </c>
      <c r="I381" s="89" t="n">
        <v>382354</v>
      </c>
      <c r="J381" s="89" t="n">
        <v>456151</v>
      </c>
      <c r="K381" s="89" t="n">
        <v>3176</v>
      </c>
      <c r="L381" s="89" t="n">
        <v>679</v>
      </c>
      <c r="M381" s="129" t="n">
        <v>18.5</v>
      </c>
      <c r="N381" s="251" t="s">
        <v>1061</v>
      </c>
      <c r="O381" s="83"/>
    </row>
    <row r="382" s="84" customFormat="true" ht="12.75" hidden="false" customHeight="false" outlineLevel="0" collapsed="false">
      <c r="A382" s="83"/>
      <c r="B382" s="90" t="s">
        <v>1035</v>
      </c>
      <c r="C382" s="89" t="n">
        <v>98997</v>
      </c>
      <c r="D382" s="89" t="n">
        <v>119600</v>
      </c>
      <c r="E382" s="89" t="n">
        <v>1228229</v>
      </c>
      <c r="F382" s="89" t="n">
        <v>633122</v>
      </c>
      <c r="G382" s="89" t="n">
        <v>6395</v>
      </c>
      <c r="H382" s="89" t="n">
        <v>515</v>
      </c>
      <c r="I382" s="89" t="n">
        <v>512533</v>
      </c>
      <c r="J382" s="89" t="n">
        <v>605935</v>
      </c>
      <c r="K382" s="89" t="n">
        <v>4146</v>
      </c>
      <c r="L382" s="89" t="n">
        <v>913</v>
      </c>
      <c r="M382" s="129" t="n">
        <v>19</v>
      </c>
      <c r="N382" s="90" t="s">
        <v>1035</v>
      </c>
      <c r="O382" s="83"/>
    </row>
    <row r="383" s="84" customFormat="true" ht="12.75" hidden="false" customHeight="false" outlineLevel="0" collapsed="false">
      <c r="A383" s="83"/>
      <c r="B383" s="90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129"/>
      <c r="N383" s="90"/>
      <c r="O383" s="83"/>
    </row>
    <row r="384" s="84" customFormat="true" ht="12.75" hidden="false" customHeight="false" outlineLevel="0" collapsed="false">
      <c r="A384" s="83" t="n">
        <v>52111</v>
      </c>
      <c r="B384" s="253" t="s">
        <v>576</v>
      </c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129"/>
      <c r="N384" s="253" t="s">
        <v>576</v>
      </c>
      <c r="O384" s="83" t="n">
        <v>52111</v>
      </c>
    </row>
    <row r="385" s="84" customFormat="true" ht="12.75" hidden="false" customHeight="false" outlineLevel="0" collapsed="false">
      <c r="A385" s="83"/>
      <c r="B385" s="253" t="s">
        <v>469</v>
      </c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129"/>
      <c r="N385" s="253" t="s">
        <v>469</v>
      </c>
      <c r="O385" s="83"/>
    </row>
    <row r="386" s="84" customFormat="true" ht="12.75" hidden="false" customHeight="false" outlineLevel="0" collapsed="false">
      <c r="A386" s="83"/>
      <c r="B386" s="90" t="s">
        <v>1058</v>
      </c>
      <c r="C386" s="89" t="n">
        <v>6632</v>
      </c>
      <c r="D386" s="89" t="n">
        <v>6679</v>
      </c>
      <c r="E386" s="89" t="n">
        <v>10425</v>
      </c>
      <c r="F386" s="89" t="n">
        <v>1287</v>
      </c>
      <c r="G386" s="89" t="n">
        <v>194</v>
      </c>
      <c r="H386" s="89" t="n">
        <v>123</v>
      </c>
      <c r="I386" s="89" t="n">
        <v>960</v>
      </c>
      <c r="J386" s="89" t="n">
        <v>1141</v>
      </c>
      <c r="K386" s="89" t="n">
        <v>4</v>
      </c>
      <c r="L386" s="89" t="n">
        <v>1</v>
      </c>
      <c r="M386" s="129" t="n">
        <v>25.4</v>
      </c>
      <c r="N386" s="90" t="s">
        <v>1058</v>
      </c>
      <c r="O386" s="83"/>
    </row>
    <row r="387" s="84" customFormat="true" ht="12.75" hidden="false" customHeight="false" outlineLevel="0" collapsed="false">
      <c r="A387" s="83"/>
      <c r="B387" s="250" t="s">
        <v>1059</v>
      </c>
      <c r="C387" s="89" t="n">
        <v>4858</v>
      </c>
      <c r="D387" s="89" t="n">
        <v>5268</v>
      </c>
      <c r="E387" s="89" t="n">
        <v>16883</v>
      </c>
      <c r="F387" s="89" t="n">
        <v>1293</v>
      </c>
      <c r="G387" s="89" t="n">
        <v>266</v>
      </c>
      <c r="H387" s="89" t="n">
        <v>77</v>
      </c>
      <c r="I387" s="89" t="n">
        <v>936</v>
      </c>
      <c r="J387" s="89" t="n">
        <v>1206</v>
      </c>
      <c r="K387" s="89" t="n">
        <v>6</v>
      </c>
      <c r="L387" s="89" t="n">
        <v>3</v>
      </c>
      <c r="M387" s="129" t="n">
        <v>27.6</v>
      </c>
      <c r="N387" s="250" t="s">
        <v>1059</v>
      </c>
      <c r="O387" s="83"/>
    </row>
    <row r="388" s="84" customFormat="true" ht="12.75" hidden="false" customHeight="false" outlineLevel="0" collapsed="false">
      <c r="A388" s="83"/>
      <c r="B388" s="250" t="s">
        <v>1060</v>
      </c>
      <c r="C388" s="89" t="n">
        <v>3497</v>
      </c>
      <c r="D388" s="89" t="n">
        <v>4273</v>
      </c>
      <c r="E388" s="89" t="n">
        <v>36164</v>
      </c>
      <c r="F388" s="89" t="n">
        <v>3807</v>
      </c>
      <c r="G388" s="89" t="n">
        <v>1089</v>
      </c>
      <c r="H388" s="89" t="n">
        <v>105</v>
      </c>
      <c r="I388" s="89" t="n">
        <v>2770</v>
      </c>
      <c r="J388" s="89" t="n">
        <v>3496</v>
      </c>
      <c r="K388" s="89" t="n">
        <v>16</v>
      </c>
      <c r="L388" s="89" t="n">
        <v>1</v>
      </c>
      <c r="M388" s="129" t="n">
        <v>27.2</v>
      </c>
      <c r="N388" s="250" t="s">
        <v>1060</v>
      </c>
      <c r="O388" s="83"/>
    </row>
    <row r="389" s="84" customFormat="true" ht="12.75" hidden="false" customHeight="false" outlineLevel="0" collapsed="false">
      <c r="A389" s="83"/>
      <c r="B389" s="251" t="s">
        <v>1061</v>
      </c>
      <c r="C389" s="89" t="n">
        <v>2058</v>
      </c>
      <c r="D389" s="89" t="n">
        <v>18145</v>
      </c>
      <c r="E389" s="89" t="n">
        <v>423712</v>
      </c>
      <c r="F389" s="89" t="n">
        <v>82119</v>
      </c>
      <c r="G389" s="89" t="n">
        <v>39902</v>
      </c>
      <c r="H389" s="89" t="n">
        <v>194</v>
      </c>
      <c r="I389" s="89" t="n">
        <v>63511</v>
      </c>
      <c r="J389" s="89" t="n">
        <v>81263</v>
      </c>
      <c r="K389" s="89" t="n">
        <v>1532</v>
      </c>
      <c r="L389" s="89" t="n">
        <v>92</v>
      </c>
      <c r="M389" s="129" t="n">
        <v>22.7</v>
      </c>
      <c r="N389" s="251" t="s">
        <v>1061</v>
      </c>
      <c r="O389" s="83"/>
    </row>
    <row r="390" s="84" customFormat="true" ht="12.75" hidden="false" customHeight="false" outlineLevel="0" collapsed="false">
      <c r="A390" s="83"/>
      <c r="B390" s="90" t="s">
        <v>1035</v>
      </c>
      <c r="C390" s="89" t="n">
        <v>17045</v>
      </c>
      <c r="D390" s="89" t="n">
        <v>34365</v>
      </c>
      <c r="E390" s="89" t="n">
        <v>487183</v>
      </c>
      <c r="F390" s="89" t="n">
        <v>88506</v>
      </c>
      <c r="G390" s="89" t="n">
        <v>5193</v>
      </c>
      <c r="H390" s="89" t="n">
        <v>182</v>
      </c>
      <c r="I390" s="89" t="n">
        <v>68177</v>
      </c>
      <c r="J390" s="89" t="n">
        <v>87106</v>
      </c>
      <c r="K390" s="89" t="n">
        <v>1559</v>
      </c>
      <c r="L390" s="89" t="n">
        <v>96</v>
      </c>
      <c r="M390" s="129" t="n">
        <v>23</v>
      </c>
      <c r="N390" s="90" t="s">
        <v>1035</v>
      </c>
      <c r="O390" s="83"/>
    </row>
    <row r="391" s="84" customFormat="true" ht="12.75" hidden="false" customHeight="false" outlineLevel="0" collapsed="false">
      <c r="A391" s="83"/>
      <c r="B391" s="83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129"/>
      <c r="N391" s="83"/>
      <c r="O391" s="83"/>
    </row>
    <row r="392" s="84" customFormat="true" ht="12.75" hidden="false" customHeight="false" outlineLevel="0" collapsed="false">
      <c r="A392" s="83" t="n">
        <v>52112</v>
      </c>
      <c r="B392" s="83" t="s">
        <v>577</v>
      </c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129"/>
      <c r="N392" s="83" t="s">
        <v>577</v>
      </c>
      <c r="O392" s="83" t="n">
        <v>52112</v>
      </c>
    </row>
    <row r="393" s="84" customFormat="true" ht="12.75" hidden="false" customHeight="false" outlineLevel="0" collapsed="false">
      <c r="A393" s="83"/>
      <c r="B393" s="253" t="s">
        <v>578</v>
      </c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129"/>
      <c r="N393" s="253" t="s">
        <v>578</v>
      </c>
      <c r="O393" s="83"/>
    </row>
    <row r="394" s="84" customFormat="true" ht="12.75" hidden="false" customHeight="false" outlineLevel="0" collapsed="false">
      <c r="A394" s="83"/>
      <c r="B394" s="90" t="s">
        <v>1058</v>
      </c>
      <c r="C394" s="89" t="n">
        <v>1562</v>
      </c>
      <c r="D394" s="89" t="n">
        <v>1562</v>
      </c>
      <c r="E394" s="89" t="n">
        <v>2369</v>
      </c>
      <c r="F394" s="89" t="n">
        <v>267</v>
      </c>
      <c r="G394" s="89" t="n">
        <v>171</v>
      </c>
      <c r="H394" s="89" t="n">
        <v>113</v>
      </c>
      <c r="I394" s="89" t="n">
        <v>193</v>
      </c>
      <c r="J394" s="89" t="n">
        <v>226</v>
      </c>
      <c r="K394" s="89" t="n">
        <v>7</v>
      </c>
      <c r="L394" s="89" t="n">
        <v>0</v>
      </c>
      <c r="M394" s="129" t="n">
        <v>27.9</v>
      </c>
      <c r="N394" s="90" t="s">
        <v>1058</v>
      </c>
      <c r="O394" s="83"/>
    </row>
    <row r="395" s="84" customFormat="true" ht="12.75" hidden="false" customHeight="false" outlineLevel="0" collapsed="false">
      <c r="A395" s="83"/>
      <c r="B395" s="250" t="s">
        <v>1059</v>
      </c>
      <c r="C395" s="89" t="n">
        <v>1479</v>
      </c>
      <c r="D395" s="89" t="n">
        <v>1616</v>
      </c>
      <c r="E395" s="89" t="n">
        <v>5171</v>
      </c>
      <c r="F395" s="89" t="n">
        <v>375</v>
      </c>
      <c r="G395" s="89" t="n">
        <v>253</v>
      </c>
      <c r="H395" s="89" t="n">
        <v>72</v>
      </c>
      <c r="I395" s="89" t="n">
        <v>288</v>
      </c>
      <c r="J395" s="89" t="n">
        <v>361</v>
      </c>
      <c r="K395" s="89" t="n">
        <v>1</v>
      </c>
      <c r="L395" s="89" t="n">
        <v>0</v>
      </c>
      <c r="M395" s="129" t="n">
        <v>23.3</v>
      </c>
      <c r="N395" s="250" t="s">
        <v>1059</v>
      </c>
      <c r="O395" s="83"/>
    </row>
    <row r="396" s="84" customFormat="true" ht="12.75" hidden="false" customHeight="false" outlineLevel="0" collapsed="false">
      <c r="A396" s="83"/>
      <c r="B396" s="250" t="s">
        <v>1060</v>
      </c>
      <c r="C396" s="89" t="n">
        <v>1378</v>
      </c>
      <c r="D396" s="89" t="n">
        <v>1573</v>
      </c>
      <c r="E396" s="89" t="n">
        <v>13962</v>
      </c>
      <c r="F396" s="89" t="n">
        <v>1471</v>
      </c>
      <c r="G396" s="89" t="n">
        <v>1068</v>
      </c>
      <c r="H396" s="89" t="n">
        <v>105</v>
      </c>
      <c r="I396" s="89" t="n">
        <v>1041</v>
      </c>
      <c r="J396" s="89" t="n">
        <v>1317</v>
      </c>
      <c r="K396" s="89" t="n">
        <v>21</v>
      </c>
      <c r="L396" s="89" t="n">
        <v>2</v>
      </c>
      <c r="M396" s="129" t="n">
        <v>29.3</v>
      </c>
      <c r="N396" s="250" t="s">
        <v>1060</v>
      </c>
      <c r="O396" s="83"/>
    </row>
    <row r="397" s="84" customFormat="true" ht="12.75" hidden="false" customHeight="false" outlineLevel="0" collapsed="false">
      <c r="A397" s="83"/>
      <c r="B397" s="251" t="s">
        <v>1061</v>
      </c>
      <c r="C397" s="89" t="n">
        <v>637</v>
      </c>
      <c r="D397" s="89" t="n">
        <v>3612</v>
      </c>
      <c r="E397" s="89" t="n">
        <v>161444</v>
      </c>
      <c r="F397" s="89" t="n">
        <v>29163</v>
      </c>
      <c r="G397" s="89" t="n">
        <v>45777</v>
      </c>
      <c r="H397" s="89" t="n">
        <v>181</v>
      </c>
      <c r="I397" s="89" t="n">
        <v>22589</v>
      </c>
      <c r="J397" s="89" t="n">
        <v>29188</v>
      </c>
      <c r="K397" s="89" t="n">
        <v>310</v>
      </c>
      <c r="L397" s="89" t="n">
        <v>41</v>
      </c>
      <c r="M397" s="129" t="n">
        <v>22.5</v>
      </c>
      <c r="N397" s="251" t="s">
        <v>1061</v>
      </c>
      <c r="O397" s="83"/>
    </row>
    <row r="398" s="84" customFormat="true" ht="12.75" hidden="false" customHeight="false" outlineLevel="0" collapsed="false">
      <c r="A398" s="83"/>
      <c r="B398" s="90" t="s">
        <v>1035</v>
      </c>
      <c r="C398" s="89" t="n">
        <v>5055</v>
      </c>
      <c r="D398" s="89" t="n">
        <v>8362</v>
      </c>
      <c r="E398" s="89" t="n">
        <v>182946</v>
      </c>
      <c r="F398" s="89" t="n">
        <v>31276</v>
      </c>
      <c r="G398" s="89" t="n">
        <v>6187</v>
      </c>
      <c r="H398" s="89" t="n">
        <v>171</v>
      </c>
      <c r="I398" s="89" t="n">
        <v>24110</v>
      </c>
      <c r="J398" s="89" t="n">
        <v>31092</v>
      </c>
      <c r="K398" s="89" t="n">
        <v>340</v>
      </c>
      <c r="L398" s="89" t="n">
        <v>44</v>
      </c>
      <c r="M398" s="129" t="n">
        <v>22.9</v>
      </c>
      <c r="N398" s="90" t="s">
        <v>1035</v>
      </c>
      <c r="O398" s="83"/>
    </row>
    <row r="399" s="84" customFormat="true" ht="12.75" hidden="false" customHeight="false" outlineLevel="0" collapsed="false">
      <c r="A399" s="83"/>
      <c r="B399" s="83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129"/>
      <c r="N399" s="83"/>
      <c r="O399" s="83"/>
    </row>
    <row r="400" s="84" customFormat="true" ht="12.75" hidden="false" customHeight="false" outlineLevel="0" collapsed="false">
      <c r="A400" s="83" t="n">
        <v>5211</v>
      </c>
      <c r="B400" s="83" t="s">
        <v>1045</v>
      </c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129"/>
      <c r="N400" s="83" t="s">
        <v>1045</v>
      </c>
      <c r="O400" s="83" t="n">
        <v>5211</v>
      </c>
    </row>
    <row r="401" s="84" customFormat="true" ht="12.75" hidden="false" customHeight="false" outlineLevel="0" collapsed="false">
      <c r="A401" s="83"/>
      <c r="B401" s="83" t="s">
        <v>580</v>
      </c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129"/>
      <c r="N401" s="83" t="s">
        <v>580</v>
      </c>
      <c r="O401" s="83"/>
    </row>
    <row r="402" s="84" customFormat="true" ht="12.75" hidden="false" customHeight="false" outlineLevel="0" collapsed="false">
      <c r="A402" s="83"/>
      <c r="B402" s="90" t="s">
        <v>1058</v>
      </c>
      <c r="C402" s="89" t="n">
        <v>8194</v>
      </c>
      <c r="D402" s="89" t="n">
        <v>8241</v>
      </c>
      <c r="E402" s="89" t="n">
        <v>12793</v>
      </c>
      <c r="F402" s="89" t="n">
        <v>1554</v>
      </c>
      <c r="G402" s="89" t="n">
        <v>190</v>
      </c>
      <c r="H402" s="89" t="n">
        <v>121</v>
      </c>
      <c r="I402" s="89" t="n">
        <v>1152</v>
      </c>
      <c r="J402" s="89" t="n">
        <v>1367</v>
      </c>
      <c r="K402" s="89" t="n">
        <v>12</v>
      </c>
      <c r="L402" s="89" t="n">
        <v>1</v>
      </c>
      <c r="M402" s="129" t="n">
        <v>25.8</v>
      </c>
      <c r="N402" s="90" t="s">
        <v>1058</v>
      </c>
      <c r="O402" s="83"/>
    </row>
    <row r="403" s="84" customFormat="true" ht="12.75" hidden="false" customHeight="false" outlineLevel="0" collapsed="false">
      <c r="A403" s="83"/>
      <c r="B403" s="250" t="s">
        <v>1059</v>
      </c>
      <c r="C403" s="89" t="n">
        <v>6336</v>
      </c>
      <c r="D403" s="89" t="n">
        <v>6883</v>
      </c>
      <c r="E403" s="89" t="n">
        <v>22054</v>
      </c>
      <c r="F403" s="89" t="n">
        <v>1668</v>
      </c>
      <c r="G403" s="89" t="n">
        <v>263</v>
      </c>
      <c r="H403" s="89" t="n">
        <v>76</v>
      </c>
      <c r="I403" s="89" t="n">
        <v>1224</v>
      </c>
      <c r="J403" s="89" t="n">
        <v>1567</v>
      </c>
      <c r="K403" s="89" t="n">
        <v>7</v>
      </c>
      <c r="L403" s="89" t="n">
        <v>3</v>
      </c>
      <c r="M403" s="129" t="n">
        <v>26.6</v>
      </c>
      <c r="N403" s="250" t="s">
        <v>1059</v>
      </c>
      <c r="O403" s="83"/>
    </row>
    <row r="404" s="84" customFormat="true" ht="12.75" hidden="false" customHeight="false" outlineLevel="0" collapsed="false">
      <c r="A404" s="83"/>
      <c r="B404" s="250" t="s">
        <v>1060</v>
      </c>
      <c r="C404" s="89" t="n">
        <v>4875</v>
      </c>
      <c r="D404" s="89" t="n">
        <v>5846</v>
      </c>
      <c r="E404" s="89" t="n">
        <v>50126</v>
      </c>
      <c r="F404" s="89" t="n">
        <v>5278</v>
      </c>
      <c r="G404" s="89" t="n">
        <v>1083</v>
      </c>
      <c r="H404" s="89" t="n">
        <v>105</v>
      </c>
      <c r="I404" s="89" t="n">
        <v>3811</v>
      </c>
      <c r="J404" s="89" t="n">
        <v>4813</v>
      </c>
      <c r="K404" s="89" t="n">
        <v>38</v>
      </c>
      <c r="L404" s="89" t="n">
        <v>3</v>
      </c>
      <c r="M404" s="129" t="n">
        <v>27.8</v>
      </c>
      <c r="N404" s="250" t="s">
        <v>1060</v>
      </c>
      <c r="O404" s="83"/>
    </row>
    <row r="405" s="84" customFormat="true" ht="12.75" hidden="false" customHeight="false" outlineLevel="0" collapsed="false">
      <c r="A405" s="83"/>
      <c r="B405" s="251" t="s">
        <v>1061</v>
      </c>
      <c r="C405" s="89" t="n">
        <v>2695</v>
      </c>
      <c r="D405" s="89" t="n">
        <v>21757</v>
      </c>
      <c r="E405" s="89" t="n">
        <v>585155</v>
      </c>
      <c r="F405" s="89" t="n">
        <v>111282</v>
      </c>
      <c r="G405" s="89" t="n">
        <v>41291</v>
      </c>
      <c r="H405" s="89" t="n">
        <v>190</v>
      </c>
      <c r="I405" s="89" t="n">
        <v>86100</v>
      </c>
      <c r="J405" s="89" t="n">
        <v>110451</v>
      </c>
      <c r="K405" s="89" t="n">
        <v>1843</v>
      </c>
      <c r="L405" s="89" t="n">
        <v>132</v>
      </c>
      <c r="M405" s="129" t="n">
        <v>22.6</v>
      </c>
      <c r="N405" s="251" t="s">
        <v>1061</v>
      </c>
      <c r="O405" s="83"/>
    </row>
    <row r="406" s="84" customFormat="true" ht="12.75" hidden="false" customHeight="false" outlineLevel="0" collapsed="false">
      <c r="A406" s="83"/>
      <c r="B406" s="90" t="s">
        <v>1035</v>
      </c>
      <c r="C406" s="89" t="n">
        <v>22100</v>
      </c>
      <c r="D406" s="89" t="n">
        <v>42727</v>
      </c>
      <c r="E406" s="89" t="n">
        <v>670129</v>
      </c>
      <c r="F406" s="89" t="n">
        <v>119782</v>
      </c>
      <c r="G406" s="89" t="n">
        <v>5420</v>
      </c>
      <c r="H406" s="89" t="n">
        <v>179</v>
      </c>
      <c r="I406" s="89" t="n">
        <v>92287</v>
      </c>
      <c r="J406" s="89" t="n">
        <v>118198</v>
      </c>
      <c r="K406" s="89" t="n">
        <v>1899</v>
      </c>
      <c r="L406" s="89" t="n">
        <v>140</v>
      </c>
      <c r="M406" s="129" t="n">
        <v>23</v>
      </c>
      <c r="N406" s="90" t="s">
        <v>1035</v>
      </c>
      <c r="O406" s="83"/>
    </row>
    <row r="407" s="84" customFormat="true" ht="12.75" hidden="false" customHeight="false" outlineLevel="0" collapsed="false">
      <c r="A407" s="83"/>
      <c r="B407" s="83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129"/>
      <c r="N407" s="83"/>
      <c r="O407" s="83"/>
    </row>
    <row r="408" s="84" customFormat="true" ht="12.75" hidden="false" customHeight="false" outlineLevel="0" collapsed="false">
      <c r="A408" s="83"/>
      <c r="B408" s="83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129"/>
      <c r="N408" s="83"/>
      <c r="O408" s="83"/>
    </row>
    <row r="409" s="84" customFormat="true" ht="12.75" hidden="false" customHeight="false" outlineLevel="0" collapsed="false">
      <c r="A409" s="83" t="n">
        <v>52121</v>
      </c>
      <c r="B409" s="83" t="s">
        <v>581</v>
      </c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129"/>
      <c r="N409" s="83" t="s">
        <v>581</v>
      </c>
      <c r="O409" s="83" t="n">
        <v>52121</v>
      </c>
    </row>
    <row r="410" s="84" customFormat="true" ht="12.75" hidden="false" customHeight="false" outlineLevel="0" collapsed="false">
      <c r="A410" s="83"/>
      <c r="B410" s="83" t="s">
        <v>582</v>
      </c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129"/>
      <c r="N410" s="83" t="s">
        <v>582</v>
      </c>
      <c r="O410" s="83"/>
    </row>
    <row r="411" s="84" customFormat="true" ht="12.75" hidden="false" customHeight="false" outlineLevel="0" collapsed="false">
      <c r="A411" s="83"/>
      <c r="B411" s="90" t="s">
        <v>1058</v>
      </c>
      <c r="C411" s="89" t="n">
        <v>1443</v>
      </c>
      <c r="D411" s="89" t="n">
        <v>1536</v>
      </c>
      <c r="E411" s="89" t="n">
        <v>2215</v>
      </c>
      <c r="F411" s="89" t="n">
        <v>235</v>
      </c>
      <c r="G411" s="89" t="n">
        <v>163</v>
      </c>
      <c r="H411" s="89" t="n">
        <v>106</v>
      </c>
      <c r="I411" s="89" t="n">
        <v>107</v>
      </c>
      <c r="J411" s="89" t="n">
        <v>143</v>
      </c>
      <c r="K411" s="89" t="n">
        <v>1</v>
      </c>
      <c r="L411" s="89" t="n">
        <v>1</v>
      </c>
      <c r="M411" s="129" t="n">
        <v>54.4</v>
      </c>
      <c r="N411" s="90" t="s">
        <v>1058</v>
      </c>
      <c r="O411" s="83"/>
    </row>
    <row r="412" s="84" customFormat="true" ht="12.75" hidden="false" customHeight="false" outlineLevel="0" collapsed="false">
      <c r="A412" s="83"/>
      <c r="B412" s="250" t="s">
        <v>1059</v>
      </c>
      <c r="C412" s="89" t="n">
        <v>1424</v>
      </c>
      <c r="D412" s="89" t="n">
        <v>1574</v>
      </c>
      <c r="E412" s="89" t="n">
        <v>4844</v>
      </c>
      <c r="F412" s="89" t="n">
        <v>294</v>
      </c>
      <c r="G412" s="89" t="n">
        <v>206</v>
      </c>
      <c r="H412" s="89" t="n">
        <v>61</v>
      </c>
      <c r="I412" s="89" t="n">
        <v>178</v>
      </c>
      <c r="J412" s="89" t="n">
        <v>274</v>
      </c>
      <c r="K412" s="89" t="n">
        <v>9</v>
      </c>
      <c r="L412" s="89" t="n">
        <v>2</v>
      </c>
      <c r="M412" s="129" t="n">
        <v>39.2</v>
      </c>
      <c r="N412" s="250" t="s">
        <v>1059</v>
      </c>
      <c r="O412" s="83"/>
    </row>
    <row r="413" s="84" customFormat="true" ht="12.75" hidden="false" customHeight="false" outlineLevel="0" collapsed="false">
      <c r="A413" s="83"/>
      <c r="B413" s="250" t="s">
        <v>1060</v>
      </c>
      <c r="C413" s="89" t="n">
        <v>511</v>
      </c>
      <c r="D413" s="89" t="n">
        <v>800</v>
      </c>
      <c r="E413" s="89" t="n">
        <v>4709</v>
      </c>
      <c r="F413" s="89" t="n">
        <v>474</v>
      </c>
      <c r="G413" s="89" t="n">
        <v>926</v>
      </c>
      <c r="H413" s="89" t="n">
        <v>101</v>
      </c>
      <c r="I413" s="89" t="n">
        <v>283</v>
      </c>
      <c r="J413" s="89" t="n">
        <v>425</v>
      </c>
      <c r="K413" s="89" t="n">
        <v>3</v>
      </c>
      <c r="L413" s="89" t="n">
        <v>1</v>
      </c>
      <c r="M413" s="129" t="n">
        <v>40.2</v>
      </c>
      <c r="N413" s="250" t="s">
        <v>1060</v>
      </c>
      <c r="O413" s="83"/>
    </row>
    <row r="414" s="84" customFormat="true" ht="12.75" hidden="false" customHeight="false" outlineLevel="0" collapsed="false">
      <c r="A414" s="83"/>
      <c r="B414" s="251" t="s">
        <v>1061</v>
      </c>
      <c r="C414" s="89" t="n">
        <v>178</v>
      </c>
      <c r="D414" s="89" t="n">
        <v>1283</v>
      </c>
      <c r="E414" s="89" t="n">
        <v>25552</v>
      </c>
      <c r="F414" s="89" t="n">
        <v>2768</v>
      </c>
      <c r="G414" s="89" t="n">
        <v>15511</v>
      </c>
      <c r="H414" s="89" t="n">
        <v>108</v>
      </c>
      <c r="I414" s="89" t="n">
        <v>1718</v>
      </c>
      <c r="J414" s="89" t="n">
        <v>2501</v>
      </c>
      <c r="K414" s="89" t="n">
        <v>19</v>
      </c>
      <c r="L414" s="89" t="n">
        <v>1</v>
      </c>
      <c r="M414" s="129" t="n">
        <v>37.9</v>
      </c>
      <c r="N414" s="251" t="s">
        <v>1061</v>
      </c>
      <c r="O414" s="83"/>
    </row>
    <row r="415" s="84" customFormat="true" ht="12.75" hidden="false" customHeight="false" outlineLevel="0" collapsed="false">
      <c r="A415" s="83"/>
      <c r="B415" s="90" t="s">
        <v>1035</v>
      </c>
      <c r="C415" s="89" t="n">
        <v>3557</v>
      </c>
      <c r="D415" s="89" t="n">
        <v>5193</v>
      </c>
      <c r="E415" s="89" t="n">
        <v>37319</v>
      </c>
      <c r="F415" s="89" t="n">
        <v>3770</v>
      </c>
      <c r="G415" s="89" t="n">
        <v>1060</v>
      </c>
      <c r="H415" s="89" t="n">
        <v>101</v>
      </c>
      <c r="I415" s="89" t="n">
        <v>2286</v>
      </c>
      <c r="J415" s="89" t="n">
        <v>3343</v>
      </c>
      <c r="K415" s="89" t="n">
        <v>31</v>
      </c>
      <c r="L415" s="89" t="n">
        <v>4</v>
      </c>
      <c r="M415" s="129" t="n">
        <v>39.4</v>
      </c>
      <c r="N415" s="90" t="s">
        <v>1035</v>
      </c>
      <c r="O415" s="83"/>
    </row>
    <row r="416" s="84" customFormat="true" ht="12.75" hidden="false" customHeight="false" outlineLevel="0" collapsed="false">
      <c r="A416" s="83"/>
      <c r="B416" s="83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129"/>
      <c r="N416" s="83"/>
      <c r="O416" s="83"/>
    </row>
    <row r="417" s="84" customFormat="true" ht="12.75" hidden="false" customHeight="false" outlineLevel="0" collapsed="false">
      <c r="A417" s="83" t="n">
        <v>52122</v>
      </c>
      <c r="B417" s="83" t="s">
        <v>1045</v>
      </c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129"/>
      <c r="N417" s="83" t="s">
        <v>1045</v>
      </c>
      <c r="O417" s="83" t="n">
        <v>52122</v>
      </c>
    </row>
    <row r="418" s="84" customFormat="true" ht="12.75" hidden="false" customHeight="false" outlineLevel="0" collapsed="false">
      <c r="A418" s="83"/>
      <c r="B418" s="83" t="s">
        <v>1046</v>
      </c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129"/>
      <c r="N418" s="83" t="s">
        <v>1046</v>
      </c>
      <c r="O418" s="83"/>
    </row>
    <row r="419" s="84" customFormat="true" ht="12.75" hidden="false" customHeight="false" outlineLevel="0" collapsed="false">
      <c r="A419" s="83"/>
      <c r="B419" s="90" t="s">
        <v>1058</v>
      </c>
      <c r="C419" s="89" t="n">
        <v>3512</v>
      </c>
      <c r="D419" s="89" t="n">
        <v>3513</v>
      </c>
      <c r="E419" s="89" t="n">
        <v>5010</v>
      </c>
      <c r="F419" s="89" t="n">
        <v>655</v>
      </c>
      <c r="G419" s="89" t="n">
        <v>187</v>
      </c>
      <c r="H419" s="89" t="n">
        <v>131</v>
      </c>
      <c r="I419" s="89" t="n">
        <v>463</v>
      </c>
      <c r="J419" s="89" t="n">
        <v>557</v>
      </c>
      <c r="K419" s="89" t="n">
        <v>10</v>
      </c>
      <c r="L419" s="89" t="n">
        <v>1</v>
      </c>
      <c r="M419" s="129" t="n">
        <v>29.3</v>
      </c>
      <c r="N419" s="90" t="s">
        <v>1058</v>
      </c>
      <c r="O419" s="83"/>
    </row>
    <row r="420" s="84" customFormat="true" ht="12.75" hidden="false" customHeight="false" outlineLevel="0" collapsed="false">
      <c r="A420" s="83"/>
      <c r="B420" s="250" t="s">
        <v>1059</v>
      </c>
      <c r="C420" s="89" t="n">
        <v>1760</v>
      </c>
      <c r="D420" s="89" t="n">
        <v>1830</v>
      </c>
      <c r="E420" s="89" t="n">
        <v>6151</v>
      </c>
      <c r="F420" s="89" t="n">
        <v>469</v>
      </c>
      <c r="G420" s="89" t="n">
        <v>266</v>
      </c>
      <c r="H420" s="89" t="n">
        <v>76</v>
      </c>
      <c r="I420" s="89" t="n">
        <v>314</v>
      </c>
      <c r="J420" s="89" t="n">
        <v>439</v>
      </c>
      <c r="K420" s="89" t="n">
        <v>10</v>
      </c>
      <c r="L420" s="89" t="n">
        <v>2</v>
      </c>
      <c r="M420" s="129" t="n">
        <v>33</v>
      </c>
      <c r="N420" s="250" t="s">
        <v>1059</v>
      </c>
      <c r="O420" s="83"/>
    </row>
    <row r="421" s="84" customFormat="true" ht="12.75" hidden="false" customHeight="false" outlineLevel="0" collapsed="false">
      <c r="A421" s="83"/>
      <c r="B421" s="250" t="s">
        <v>1060</v>
      </c>
      <c r="C421" s="89" t="n">
        <v>1454</v>
      </c>
      <c r="D421" s="89" t="n">
        <v>1771</v>
      </c>
      <c r="E421" s="89" t="n">
        <v>15497</v>
      </c>
      <c r="F421" s="89" t="n">
        <v>1881</v>
      </c>
      <c r="G421" s="89" t="n">
        <v>1294</v>
      </c>
      <c r="H421" s="89" t="n">
        <v>121</v>
      </c>
      <c r="I421" s="89" t="n">
        <v>1113</v>
      </c>
      <c r="J421" s="89" t="n">
        <v>1571</v>
      </c>
      <c r="K421" s="89" t="n">
        <v>8</v>
      </c>
      <c r="L421" s="89" t="n">
        <v>0</v>
      </c>
      <c r="M421" s="129" t="n">
        <v>40.8</v>
      </c>
      <c r="N421" s="250" t="s">
        <v>1060</v>
      </c>
      <c r="O421" s="83"/>
    </row>
    <row r="422" s="84" customFormat="true" ht="12.75" hidden="false" customHeight="false" outlineLevel="0" collapsed="false">
      <c r="A422" s="83"/>
      <c r="B422" s="251" t="s">
        <v>1061</v>
      </c>
      <c r="C422" s="89" t="n">
        <v>365</v>
      </c>
      <c r="D422" s="89" t="n">
        <v>1601</v>
      </c>
      <c r="E422" s="89" t="n">
        <v>118782</v>
      </c>
      <c r="F422" s="89" t="n">
        <v>14427</v>
      </c>
      <c r="G422" s="89" t="n">
        <v>39525</v>
      </c>
      <c r="H422" s="89" t="n">
        <v>121</v>
      </c>
      <c r="I422" s="89" t="n">
        <v>8851</v>
      </c>
      <c r="J422" s="89" t="n">
        <v>14447</v>
      </c>
      <c r="K422" s="89" t="n">
        <v>180</v>
      </c>
      <c r="L422" s="89" t="n">
        <v>94</v>
      </c>
      <c r="M422" s="129" t="n">
        <v>38.6</v>
      </c>
      <c r="N422" s="251" t="s">
        <v>1061</v>
      </c>
      <c r="O422" s="83"/>
    </row>
    <row r="423" s="84" customFormat="true" ht="12.75" hidden="false" customHeight="false" outlineLevel="0" collapsed="false">
      <c r="A423" s="83"/>
      <c r="B423" s="90" t="s">
        <v>1035</v>
      </c>
      <c r="C423" s="89" t="n">
        <v>7090</v>
      </c>
      <c r="D423" s="89" t="n">
        <v>8715</v>
      </c>
      <c r="E423" s="89" t="n">
        <v>145440</v>
      </c>
      <c r="F423" s="89" t="n">
        <v>17432</v>
      </c>
      <c r="G423" s="89" t="n">
        <v>2459</v>
      </c>
      <c r="H423" s="89" t="n">
        <v>120</v>
      </c>
      <c r="I423" s="89" t="n">
        <v>10742</v>
      </c>
      <c r="J423" s="89" t="n">
        <v>17014</v>
      </c>
      <c r="K423" s="89" t="n">
        <v>209</v>
      </c>
      <c r="L423" s="89" t="n">
        <v>97</v>
      </c>
      <c r="M423" s="129" t="n">
        <v>38.4</v>
      </c>
      <c r="N423" s="90" t="s">
        <v>1035</v>
      </c>
      <c r="O423" s="83"/>
    </row>
    <row r="424" s="84" customFormat="true" ht="12.75" hidden="false" customHeight="false" outlineLevel="0" collapsed="false">
      <c r="A424" s="83"/>
      <c r="B424" s="83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129"/>
      <c r="N424" s="83"/>
      <c r="O424" s="83"/>
    </row>
    <row r="425" s="84" customFormat="true" ht="12.75" hidden="false" customHeight="false" outlineLevel="0" collapsed="false">
      <c r="A425" s="83" t="n">
        <v>5212</v>
      </c>
      <c r="B425" s="83" t="s">
        <v>584</v>
      </c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129"/>
      <c r="N425" s="83" t="s">
        <v>584</v>
      </c>
      <c r="O425" s="83" t="n">
        <v>5212</v>
      </c>
    </row>
    <row r="426" s="84" customFormat="true" ht="12.75" hidden="false" customHeight="false" outlineLevel="0" collapsed="false">
      <c r="A426" s="83"/>
      <c r="B426" s="90" t="s">
        <v>1058</v>
      </c>
      <c r="C426" s="89" t="n">
        <v>4955</v>
      </c>
      <c r="D426" s="89" t="n">
        <v>5049</v>
      </c>
      <c r="E426" s="89" t="n">
        <v>7225</v>
      </c>
      <c r="F426" s="89" t="n">
        <v>890</v>
      </c>
      <c r="G426" s="89" t="n">
        <v>180</v>
      </c>
      <c r="H426" s="89" t="n">
        <v>123</v>
      </c>
      <c r="I426" s="89" t="n">
        <v>570</v>
      </c>
      <c r="J426" s="89" t="n">
        <v>700</v>
      </c>
      <c r="K426" s="89" t="n">
        <v>11</v>
      </c>
      <c r="L426" s="89" t="n">
        <v>2</v>
      </c>
      <c r="M426" s="129" t="n">
        <v>35.9</v>
      </c>
      <c r="N426" s="90" t="s">
        <v>1058</v>
      </c>
      <c r="O426" s="83"/>
    </row>
    <row r="427" s="84" customFormat="true" ht="12.75" hidden="false" customHeight="false" outlineLevel="0" collapsed="false">
      <c r="A427" s="83"/>
      <c r="B427" s="250" t="s">
        <v>1059</v>
      </c>
      <c r="C427" s="89" t="n">
        <v>3184</v>
      </c>
      <c r="D427" s="89" t="n">
        <v>3404</v>
      </c>
      <c r="E427" s="89" t="n">
        <v>10995</v>
      </c>
      <c r="F427" s="89" t="n">
        <v>762</v>
      </c>
      <c r="G427" s="89" t="n">
        <v>239</v>
      </c>
      <c r="H427" s="89" t="n">
        <v>69</v>
      </c>
      <c r="I427" s="89" t="n">
        <v>493</v>
      </c>
      <c r="J427" s="89" t="n">
        <v>713</v>
      </c>
      <c r="K427" s="89" t="n">
        <v>19</v>
      </c>
      <c r="L427" s="89" t="n">
        <v>3</v>
      </c>
      <c r="M427" s="129" t="n">
        <v>35.4</v>
      </c>
      <c r="N427" s="250" t="s">
        <v>1059</v>
      </c>
      <c r="O427" s="83"/>
    </row>
    <row r="428" s="84" customFormat="true" ht="12.75" hidden="false" customHeight="false" outlineLevel="0" collapsed="false">
      <c r="A428" s="83"/>
      <c r="B428" s="250" t="s">
        <v>1060</v>
      </c>
      <c r="C428" s="89" t="n">
        <v>1965</v>
      </c>
      <c r="D428" s="89" t="n">
        <v>2571</v>
      </c>
      <c r="E428" s="89" t="n">
        <v>20206</v>
      </c>
      <c r="F428" s="89" t="n">
        <v>2355</v>
      </c>
      <c r="G428" s="89" t="n">
        <v>1198</v>
      </c>
      <c r="H428" s="89" t="n">
        <v>117</v>
      </c>
      <c r="I428" s="89" t="n">
        <v>1397</v>
      </c>
      <c r="J428" s="89" t="n">
        <v>1996</v>
      </c>
      <c r="K428" s="89" t="n">
        <v>11</v>
      </c>
      <c r="L428" s="89" t="n">
        <v>1</v>
      </c>
      <c r="M428" s="129" t="n">
        <v>40.7</v>
      </c>
      <c r="N428" s="250" t="s">
        <v>1060</v>
      </c>
      <c r="O428" s="83"/>
    </row>
    <row r="429" s="84" customFormat="true" ht="12.75" hidden="false" customHeight="false" outlineLevel="0" collapsed="false">
      <c r="A429" s="83"/>
      <c r="B429" s="251" t="s">
        <v>1061</v>
      </c>
      <c r="C429" s="89" t="n">
        <v>543</v>
      </c>
      <c r="D429" s="89" t="n">
        <v>2885</v>
      </c>
      <c r="E429" s="89" t="n">
        <v>144334</v>
      </c>
      <c r="F429" s="89" t="n">
        <v>17195</v>
      </c>
      <c r="G429" s="89" t="n">
        <v>31640</v>
      </c>
      <c r="H429" s="89" t="n">
        <v>119</v>
      </c>
      <c r="I429" s="89" t="n">
        <v>10569</v>
      </c>
      <c r="J429" s="89" t="n">
        <v>16948</v>
      </c>
      <c r="K429" s="89" t="n">
        <v>199</v>
      </c>
      <c r="L429" s="89" t="n">
        <v>95</v>
      </c>
      <c r="M429" s="129" t="n">
        <v>38.5</v>
      </c>
      <c r="N429" s="251" t="s">
        <v>1061</v>
      </c>
      <c r="O429" s="83"/>
    </row>
    <row r="430" s="84" customFormat="true" ht="12.75" hidden="false" customHeight="false" outlineLevel="0" collapsed="false">
      <c r="A430" s="83"/>
      <c r="B430" s="90" t="s">
        <v>1035</v>
      </c>
      <c r="C430" s="89" t="n">
        <v>10648</v>
      </c>
      <c r="D430" s="89" t="n">
        <v>13908</v>
      </c>
      <c r="E430" s="89" t="n">
        <v>182760</v>
      </c>
      <c r="F430" s="89" t="n">
        <v>21202</v>
      </c>
      <c r="G430" s="89" t="n">
        <v>1991</v>
      </c>
      <c r="H430" s="89" t="n">
        <v>116</v>
      </c>
      <c r="I430" s="89" t="n">
        <v>13028</v>
      </c>
      <c r="J430" s="89" t="n">
        <v>20358</v>
      </c>
      <c r="K430" s="89" t="n">
        <v>240</v>
      </c>
      <c r="L430" s="89" t="n">
        <v>101</v>
      </c>
      <c r="M430" s="129" t="n">
        <v>38.6</v>
      </c>
      <c r="N430" s="90" t="s">
        <v>1035</v>
      </c>
      <c r="O430" s="83"/>
    </row>
    <row r="431" s="84" customFormat="true" ht="12.75" hidden="false" customHeight="false" outlineLevel="0" collapsed="false">
      <c r="A431" s="83"/>
      <c r="B431" s="252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129"/>
      <c r="N431" s="252"/>
      <c r="O431" s="83"/>
    </row>
    <row r="432" s="84" customFormat="true" ht="12.75" hidden="false" customHeight="false" outlineLevel="0" collapsed="false">
      <c r="A432" s="83" t="n">
        <v>521</v>
      </c>
      <c r="B432" s="83" t="s">
        <v>581</v>
      </c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129"/>
      <c r="N432" s="83" t="s">
        <v>581</v>
      </c>
      <c r="O432" s="83" t="n">
        <v>521</v>
      </c>
    </row>
    <row r="433" s="84" customFormat="true" ht="12.75" hidden="false" customHeight="false" outlineLevel="0" collapsed="false">
      <c r="A433" s="83"/>
      <c r="B433" s="83" t="s">
        <v>294</v>
      </c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129"/>
      <c r="N433" s="83" t="s">
        <v>294</v>
      </c>
      <c r="O433" s="83"/>
    </row>
    <row r="434" s="84" customFormat="true" ht="12.75" hidden="false" customHeight="false" outlineLevel="0" collapsed="false">
      <c r="A434" s="83"/>
      <c r="B434" s="90" t="s">
        <v>1058</v>
      </c>
      <c r="C434" s="89" t="n">
        <v>13149</v>
      </c>
      <c r="D434" s="89" t="n">
        <v>13290</v>
      </c>
      <c r="E434" s="89" t="n">
        <v>20019</v>
      </c>
      <c r="F434" s="89" t="n">
        <v>2444</v>
      </c>
      <c r="G434" s="89" t="n">
        <v>186</v>
      </c>
      <c r="H434" s="89" t="n">
        <v>122</v>
      </c>
      <c r="I434" s="89" t="n">
        <v>1723</v>
      </c>
      <c r="J434" s="89" t="n">
        <v>2067</v>
      </c>
      <c r="K434" s="89" t="n">
        <v>23</v>
      </c>
      <c r="L434" s="89" t="n">
        <v>3</v>
      </c>
      <c r="M434" s="129" t="n">
        <v>29.5</v>
      </c>
      <c r="N434" s="90" t="s">
        <v>1058</v>
      </c>
      <c r="O434" s="83"/>
    </row>
    <row r="435" s="84" customFormat="true" ht="12.75" hidden="false" customHeight="false" outlineLevel="0" collapsed="false">
      <c r="A435" s="83"/>
      <c r="B435" s="250" t="s">
        <v>1059</v>
      </c>
      <c r="C435" s="89" t="n">
        <v>9521</v>
      </c>
      <c r="D435" s="89" t="n">
        <v>10288</v>
      </c>
      <c r="E435" s="89" t="n">
        <v>33050</v>
      </c>
      <c r="F435" s="89" t="n">
        <v>2430</v>
      </c>
      <c r="G435" s="89" t="n">
        <v>255</v>
      </c>
      <c r="H435" s="89" t="n">
        <v>74</v>
      </c>
      <c r="I435" s="89" t="n">
        <v>1716</v>
      </c>
      <c r="J435" s="89" t="n">
        <v>2280</v>
      </c>
      <c r="K435" s="89" t="n">
        <v>25</v>
      </c>
      <c r="L435" s="89" t="n">
        <v>6</v>
      </c>
      <c r="M435" s="129" t="n">
        <v>29.4</v>
      </c>
      <c r="N435" s="250" t="s">
        <v>1059</v>
      </c>
      <c r="O435" s="83"/>
    </row>
    <row r="436" s="84" customFormat="true" ht="12.75" hidden="false" customHeight="false" outlineLevel="0" collapsed="false">
      <c r="A436" s="83"/>
      <c r="B436" s="250" t="s">
        <v>1060</v>
      </c>
      <c r="C436" s="89" t="n">
        <v>6840</v>
      </c>
      <c r="D436" s="89" t="n">
        <v>8417</v>
      </c>
      <c r="E436" s="89" t="n">
        <v>70332</v>
      </c>
      <c r="F436" s="89" t="n">
        <v>7633</v>
      </c>
      <c r="G436" s="89" t="n">
        <v>1116</v>
      </c>
      <c r="H436" s="89" t="n">
        <v>109</v>
      </c>
      <c r="I436" s="89" t="n">
        <v>5207</v>
      </c>
      <c r="J436" s="89" t="n">
        <v>6810</v>
      </c>
      <c r="K436" s="89" t="n">
        <v>49</v>
      </c>
      <c r="L436" s="89" t="n">
        <v>4</v>
      </c>
      <c r="M436" s="129" t="n">
        <v>31.8</v>
      </c>
      <c r="N436" s="250" t="s">
        <v>1060</v>
      </c>
      <c r="O436" s="83"/>
    </row>
    <row r="437" s="84" customFormat="true" ht="12.75" hidden="false" customHeight="false" outlineLevel="0" collapsed="false">
      <c r="A437" s="83"/>
      <c r="B437" s="251" t="s">
        <v>1061</v>
      </c>
      <c r="C437" s="89" t="n">
        <v>3239</v>
      </c>
      <c r="D437" s="89" t="n">
        <v>24641</v>
      </c>
      <c r="E437" s="89" t="n">
        <v>729489</v>
      </c>
      <c r="F437" s="89" t="n">
        <v>128477</v>
      </c>
      <c r="G437" s="89" t="n">
        <v>39671</v>
      </c>
      <c r="H437" s="89" t="n">
        <v>176</v>
      </c>
      <c r="I437" s="89" t="n">
        <v>96669</v>
      </c>
      <c r="J437" s="89" t="n">
        <v>127399</v>
      </c>
      <c r="K437" s="89" t="n">
        <v>2042</v>
      </c>
      <c r="L437" s="89" t="n">
        <v>227</v>
      </c>
      <c r="M437" s="129" t="n">
        <v>24.8</v>
      </c>
      <c r="N437" s="251" t="s">
        <v>1061</v>
      </c>
      <c r="O437" s="83"/>
    </row>
    <row r="438" s="84" customFormat="true" ht="12.75" hidden="false" customHeight="false" outlineLevel="0" collapsed="false">
      <c r="A438" s="83"/>
      <c r="B438" s="90" t="s">
        <v>1035</v>
      </c>
      <c r="C438" s="89" t="n">
        <v>32747</v>
      </c>
      <c r="D438" s="89" t="n">
        <v>56635</v>
      </c>
      <c r="E438" s="89" t="n">
        <v>852889</v>
      </c>
      <c r="F438" s="89" t="n">
        <v>140984</v>
      </c>
      <c r="G438" s="89" t="n">
        <v>4305</v>
      </c>
      <c r="H438" s="89" t="n">
        <v>165</v>
      </c>
      <c r="I438" s="89" t="n">
        <v>105315</v>
      </c>
      <c r="J438" s="89" t="n">
        <v>138556</v>
      </c>
      <c r="K438" s="89" t="n">
        <v>2138</v>
      </c>
      <c r="L438" s="89" t="n">
        <v>241</v>
      </c>
      <c r="M438" s="129" t="n">
        <v>25.3</v>
      </c>
      <c r="N438" s="90" t="s">
        <v>1035</v>
      </c>
      <c r="O438" s="83"/>
    </row>
    <row r="439" s="84" customFormat="true" ht="12.75" hidden="false" customHeight="false" outlineLevel="0" collapsed="false">
      <c r="A439" s="83"/>
      <c r="B439" s="252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129"/>
      <c r="N439" s="252"/>
      <c r="O439" s="83"/>
    </row>
    <row r="440" s="84" customFormat="true" ht="12.75" hidden="false" customHeight="false" outlineLevel="0" collapsed="false">
      <c r="A440" s="83" t="n">
        <v>5221</v>
      </c>
      <c r="B440" s="83" t="s">
        <v>585</v>
      </c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129"/>
      <c r="N440" s="83" t="s">
        <v>585</v>
      </c>
      <c r="O440" s="83" t="n">
        <v>5221</v>
      </c>
    </row>
    <row r="441" s="84" customFormat="true" ht="12.75" hidden="false" customHeight="false" outlineLevel="0" collapsed="false">
      <c r="A441" s="83"/>
      <c r="B441" s="90" t="s">
        <v>1058</v>
      </c>
      <c r="C441" s="89" t="n">
        <v>2007</v>
      </c>
      <c r="D441" s="89" t="n">
        <v>2162</v>
      </c>
      <c r="E441" s="89" t="n">
        <v>3114</v>
      </c>
      <c r="F441" s="89" t="n">
        <v>271</v>
      </c>
      <c r="G441" s="89" t="n">
        <v>135</v>
      </c>
      <c r="H441" s="89" t="n">
        <v>87</v>
      </c>
      <c r="I441" s="89" t="n">
        <v>181</v>
      </c>
      <c r="J441" s="89" t="n">
        <v>224</v>
      </c>
      <c r="K441" s="89" t="n">
        <v>2</v>
      </c>
      <c r="L441" s="89" t="n">
        <v>0</v>
      </c>
      <c r="M441" s="129" t="n">
        <v>33</v>
      </c>
      <c r="N441" s="90" t="s">
        <v>1058</v>
      </c>
      <c r="O441" s="83"/>
    </row>
    <row r="442" s="84" customFormat="true" ht="12.75" hidden="false" customHeight="false" outlineLevel="0" collapsed="false">
      <c r="A442" s="83"/>
      <c r="B442" s="250" t="s">
        <v>1059</v>
      </c>
      <c r="C442" s="89" t="n">
        <v>1773</v>
      </c>
      <c r="D442" s="89" t="n">
        <v>1904</v>
      </c>
      <c r="E442" s="89" t="n">
        <v>6039</v>
      </c>
      <c r="F442" s="89" t="n">
        <v>342</v>
      </c>
      <c r="G442" s="89" t="n">
        <v>193</v>
      </c>
      <c r="H442" s="89" t="n">
        <v>57</v>
      </c>
      <c r="I442" s="89" t="n">
        <v>244</v>
      </c>
      <c r="J442" s="89" t="n">
        <v>335</v>
      </c>
      <c r="K442" s="89" t="n">
        <v>2</v>
      </c>
      <c r="L442" s="89" t="n">
        <v>1</v>
      </c>
      <c r="M442" s="129" t="n">
        <v>28.5</v>
      </c>
      <c r="N442" s="250" t="s">
        <v>1059</v>
      </c>
      <c r="O442" s="83"/>
    </row>
    <row r="443" s="84" customFormat="true" ht="12.75" hidden="false" customHeight="false" outlineLevel="0" collapsed="false">
      <c r="A443" s="83"/>
      <c r="B443" s="250" t="s">
        <v>1060</v>
      </c>
      <c r="C443" s="89" t="n">
        <v>738</v>
      </c>
      <c r="D443" s="89" t="n">
        <v>917</v>
      </c>
      <c r="E443" s="89" t="n">
        <v>6205</v>
      </c>
      <c r="F443" s="89" t="n">
        <v>395</v>
      </c>
      <c r="G443" s="89" t="n">
        <v>535</v>
      </c>
      <c r="H443" s="89" t="n">
        <v>64</v>
      </c>
      <c r="I443" s="89" t="n">
        <v>263</v>
      </c>
      <c r="J443" s="89" t="n">
        <v>358</v>
      </c>
      <c r="K443" s="89" t="n">
        <v>4</v>
      </c>
      <c r="L443" s="89" t="n">
        <v>1</v>
      </c>
      <c r="M443" s="129" t="n">
        <v>33.3</v>
      </c>
      <c r="N443" s="250" t="s">
        <v>1060</v>
      </c>
      <c r="O443" s="83"/>
    </row>
    <row r="444" s="84" customFormat="true" ht="12.75" hidden="false" customHeight="false" outlineLevel="0" collapsed="false">
      <c r="A444" s="83"/>
      <c r="B444" s="251" t="s">
        <v>1061</v>
      </c>
      <c r="C444" s="89" t="n">
        <v>76</v>
      </c>
      <c r="D444" s="89" t="n">
        <v>200</v>
      </c>
      <c r="E444" s="89" t="n">
        <v>2289</v>
      </c>
      <c r="F444" s="89" t="n">
        <v>150</v>
      </c>
      <c r="G444" s="89" t="n">
        <v>1963</v>
      </c>
      <c r="H444" s="89" t="n">
        <v>66</v>
      </c>
      <c r="I444" s="89" t="n">
        <v>95</v>
      </c>
      <c r="J444" s="89" t="n">
        <v>142</v>
      </c>
      <c r="K444" s="89" t="n">
        <v>2</v>
      </c>
      <c r="L444" s="89" t="n">
        <v>0</v>
      </c>
      <c r="M444" s="129" t="n">
        <v>36.6</v>
      </c>
      <c r="N444" s="251" t="s">
        <v>1061</v>
      </c>
      <c r="O444" s="83"/>
    </row>
    <row r="445" s="84" customFormat="true" ht="12.75" hidden="false" customHeight="false" outlineLevel="0" collapsed="false">
      <c r="A445" s="83"/>
      <c r="B445" s="90" t="s">
        <v>1035</v>
      </c>
      <c r="C445" s="89" t="n">
        <v>4594</v>
      </c>
      <c r="D445" s="89" t="n">
        <v>5182</v>
      </c>
      <c r="E445" s="89" t="n">
        <v>17647</v>
      </c>
      <c r="F445" s="89" t="n">
        <v>1157</v>
      </c>
      <c r="G445" s="89" t="n">
        <v>252</v>
      </c>
      <c r="H445" s="89" t="n">
        <v>66</v>
      </c>
      <c r="I445" s="89" t="n">
        <v>784</v>
      </c>
      <c r="J445" s="89" t="n">
        <v>1059</v>
      </c>
      <c r="K445" s="89" t="n">
        <v>10</v>
      </c>
      <c r="L445" s="89" t="n">
        <v>2</v>
      </c>
      <c r="M445" s="129" t="n">
        <v>32.2</v>
      </c>
      <c r="N445" s="90" t="s">
        <v>1035</v>
      </c>
      <c r="O445" s="83"/>
    </row>
    <row r="446" s="84" customFormat="true" ht="12.75" hidden="false" customHeight="false" outlineLevel="0" collapsed="false">
      <c r="A446" s="83"/>
      <c r="B446" s="90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129"/>
      <c r="N446" s="90"/>
      <c r="O446" s="83"/>
    </row>
    <row r="447" s="84" customFormat="true" ht="12.75" hidden="false" customHeight="false" outlineLevel="0" collapsed="false">
      <c r="A447" s="83" t="n">
        <v>5222</v>
      </c>
      <c r="B447" s="253" t="s">
        <v>586</v>
      </c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129"/>
      <c r="N447" s="253" t="s">
        <v>586</v>
      </c>
      <c r="O447" s="83" t="n">
        <v>5222</v>
      </c>
    </row>
    <row r="448" s="84" customFormat="true" ht="12.75" hidden="false" customHeight="false" outlineLevel="0" collapsed="false">
      <c r="A448" s="83"/>
      <c r="B448" s="252" t="s">
        <v>454</v>
      </c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129"/>
      <c r="N448" s="252" t="s">
        <v>454</v>
      </c>
      <c r="O448" s="83"/>
    </row>
    <row r="449" s="84" customFormat="true" ht="12.75" hidden="false" customHeight="false" outlineLevel="0" collapsed="false">
      <c r="A449" s="83"/>
      <c r="B449" s="90" t="s">
        <v>1058</v>
      </c>
      <c r="C449" s="89" t="n">
        <v>763</v>
      </c>
      <c r="D449" s="89" t="n">
        <v>763</v>
      </c>
      <c r="E449" s="89" t="n">
        <v>1141</v>
      </c>
      <c r="F449" s="89" t="n">
        <v>144</v>
      </c>
      <c r="G449" s="89" t="n">
        <v>189</v>
      </c>
      <c r="H449" s="89" t="n">
        <v>127</v>
      </c>
      <c r="I449" s="89" t="n">
        <v>102</v>
      </c>
      <c r="J449" s="89" t="n">
        <v>122</v>
      </c>
      <c r="K449" s="89" t="n">
        <v>2</v>
      </c>
      <c r="L449" s="89" t="n">
        <v>0</v>
      </c>
      <c r="M449" s="129" t="n">
        <v>29.5</v>
      </c>
      <c r="N449" s="90" t="s">
        <v>1058</v>
      </c>
      <c r="O449" s="83"/>
    </row>
    <row r="450" s="84" customFormat="true" ht="12.75" hidden="false" customHeight="false" outlineLevel="0" collapsed="false">
      <c r="A450" s="83"/>
      <c r="B450" s="250" t="s">
        <v>1059</v>
      </c>
      <c r="C450" s="89" t="n">
        <v>1288</v>
      </c>
      <c r="D450" s="89" t="n">
        <v>1357</v>
      </c>
      <c r="E450" s="89" t="n">
        <v>4932</v>
      </c>
      <c r="F450" s="89" t="n">
        <v>286</v>
      </c>
      <c r="G450" s="89" t="n">
        <v>222</v>
      </c>
      <c r="H450" s="89" t="n">
        <v>58</v>
      </c>
      <c r="I450" s="89" t="n">
        <v>188</v>
      </c>
      <c r="J450" s="89" t="n">
        <v>278</v>
      </c>
      <c r="K450" s="89" t="n">
        <v>4</v>
      </c>
      <c r="L450" s="89" t="n">
        <v>0</v>
      </c>
      <c r="M450" s="129" t="n">
        <v>34.2</v>
      </c>
      <c r="N450" s="250" t="s">
        <v>1059</v>
      </c>
      <c r="O450" s="83"/>
    </row>
    <row r="451" s="84" customFormat="true" ht="12.75" hidden="false" customHeight="false" outlineLevel="0" collapsed="false">
      <c r="A451" s="83"/>
      <c r="B451" s="250" t="s">
        <v>1060</v>
      </c>
      <c r="C451" s="89" t="n">
        <v>1167</v>
      </c>
      <c r="D451" s="89" t="n">
        <v>1356</v>
      </c>
      <c r="E451" s="89" t="n">
        <v>10688</v>
      </c>
      <c r="F451" s="89" t="n">
        <v>561</v>
      </c>
      <c r="G451" s="89" t="n">
        <v>481</v>
      </c>
      <c r="H451" s="89" t="n">
        <v>53</v>
      </c>
      <c r="I451" s="89" t="n">
        <v>294</v>
      </c>
      <c r="J451" s="89" t="n">
        <v>490</v>
      </c>
      <c r="K451" s="89" t="n">
        <v>9</v>
      </c>
      <c r="L451" s="89" t="n">
        <v>1</v>
      </c>
      <c r="M451" s="129" t="n">
        <v>47.5</v>
      </c>
      <c r="N451" s="250" t="s">
        <v>1060</v>
      </c>
      <c r="O451" s="83"/>
    </row>
    <row r="452" s="84" customFormat="true" ht="12.75" hidden="false" customHeight="false" outlineLevel="0" collapsed="false">
      <c r="A452" s="83"/>
      <c r="B452" s="251" t="s">
        <v>1061</v>
      </c>
      <c r="C452" s="89" t="n">
        <v>232</v>
      </c>
      <c r="D452" s="89" t="n">
        <v>1502</v>
      </c>
      <c r="E452" s="89" t="n">
        <v>14632</v>
      </c>
      <c r="F452" s="89" t="n">
        <v>1097</v>
      </c>
      <c r="G452" s="89" t="n">
        <v>4721</v>
      </c>
      <c r="H452" s="89" t="n">
        <v>75</v>
      </c>
      <c r="I452" s="89" t="n">
        <v>611</v>
      </c>
      <c r="J452" s="89" t="n">
        <v>1026</v>
      </c>
      <c r="K452" s="89" t="n">
        <v>15</v>
      </c>
      <c r="L452" s="89" t="n">
        <v>2</v>
      </c>
      <c r="M452" s="129" t="n">
        <v>44.3</v>
      </c>
      <c r="N452" s="251" t="s">
        <v>1061</v>
      </c>
      <c r="O452" s="83"/>
    </row>
    <row r="453" s="84" customFormat="true" ht="12.75" hidden="false" customHeight="false" outlineLevel="0" collapsed="false">
      <c r="A453" s="83"/>
      <c r="B453" s="90" t="s">
        <v>1035</v>
      </c>
      <c r="C453" s="89" t="n">
        <v>3450</v>
      </c>
      <c r="D453" s="89" t="n">
        <v>4978</v>
      </c>
      <c r="E453" s="89" t="n">
        <v>31393</v>
      </c>
      <c r="F453" s="89" t="n">
        <v>2089</v>
      </c>
      <c r="G453" s="89" t="n">
        <v>605</v>
      </c>
      <c r="H453" s="89" t="n">
        <v>67</v>
      </c>
      <c r="I453" s="89" t="n">
        <v>1195</v>
      </c>
      <c r="J453" s="89" t="n">
        <v>1916</v>
      </c>
      <c r="K453" s="89" t="n">
        <v>31</v>
      </c>
      <c r="L453" s="89" t="n">
        <v>3</v>
      </c>
      <c r="M453" s="129" t="n">
        <v>42.8</v>
      </c>
      <c r="N453" s="90" t="s">
        <v>1035</v>
      </c>
      <c r="O453" s="83"/>
    </row>
    <row r="454" s="84" customFormat="true" ht="12.75" hidden="false" customHeight="false" outlineLevel="0" collapsed="false">
      <c r="A454" s="83"/>
      <c r="B454" s="253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129"/>
      <c r="N454" s="253"/>
      <c r="O454" s="83"/>
    </row>
    <row r="455" s="84" customFormat="true" ht="12.75" hidden="false" customHeight="false" outlineLevel="0" collapsed="false">
      <c r="A455" s="83" t="n">
        <v>5223</v>
      </c>
      <c r="B455" s="252" t="s">
        <v>587</v>
      </c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129"/>
      <c r="N455" s="252" t="s">
        <v>587</v>
      </c>
      <c r="O455" s="83" t="n">
        <v>5223</v>
      </c>
    </row>
    <row r="456" s="84" customFormat="true" ht="12.75" hidden="false" customHeight="false" outlineLevel="0" collapsed="false">
      <c r="A456" s="83"/>
      <c r="B456" s="83" t="s">
        <v>588</v>
      </c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129"/>
      <c r="N456" s="83" t="s">
        <v>588</v>
      </c>
      <c r="O456" s="83"/>
    </row>
    <row r="457" s="84" customFormat="true" ht="12.75" hidden="false" customHeight="false" outlineLevel="0" collapsed="false">
      <c r="A457" s="83"/>
      <c r="B457" s="90" t="s">
        <v>1058</v>
      </c>
      <c r="C457" s="89" t="n">
        <v>334</v>
      </c>
      <c r="D457" s="89" t="n">
        <v>346</v>
      </c>
      <c r="E457" s="89" t="n">
        <v>451</v>
      </c>
      <c r="F457" s="89" t="n">
        <v>43</v>
      </c>
      <c r="G457" s="89" t="n">
        <v>129</v>
      </c>
      <c r="H457" s="89" t="n">
        <v>95</v>
      </c>
      <c r="I457" s="89" t="n">
        <v>27</v>
      </c>
      <c r="J457" s="89" t="n">
        <v>33</v>
      </c>
      <c r="K457" s="89" t="n">
        <v>1</v>
      </c>
      <c r="L457" s="89" t="n">
        <v>0</v>
      </c>
      <c r="M457" s="129" t="n">
        <v>37.1</v>
      </c>
      <c r="N457" s="90" t="s">
        <v>1058</v>
      </c>
      <c r="O457" s="83"/>
    </row>
    <row r="458" s="84" customFormat="true" ht="12.75" hidden="false" customHeight="false" outlineLevel="0" collapsed="false">
      <c r="A458" s="83"/>
      <c r="B458" s="250" t="s">
        <v>1059</v>
      </c>
      <c r="C458" s="89" t="n">
        <v>470</v>
      </c>
      <c r="D458" s="89" t="n">
        <v>473</v>
      </c>
      <c r="E458" s="89" t="n">
        <v>1710</v>
      </c>
      <c r="F458" s="89" t="n">
        <v>88</v>
      </c>
      <c r="G458" s="89" t="n">
        <v>188</v>
      </c>
      <c r="H458" s="89" t="n">
        <v>52</v>
      </c>
      <c r="I458" s="89" t="n">
        <v>53</v>
      </c>
      <c r="J458" s="89" t="n">
        <v>86</v>
      </c>
      <c r="K458" s="89" t="n">
        <v>1</v>
      </c>
      <c r="L458" s="89" t="n">
        <v>0</v>
      </c>
      <c r="M458" s="129" t="n">
        <v>40.5</v>
      </c>
      <c r="N458" s="250" t="s">
        <v>1059</v>
      </c>
      <c r="O458" s="83"/>
    </row>
    <row r="459" s="84" customFormat="true" ht="12.75" hidden="false" customHeight="false" outlineLevel="0" collapsed="false">
      <c r="A459" s="83"/>
      <c r="B459" s="250" t="s">
        <v>1060</v>
      </c>
      <c r="C459" s="89" t="n">
        <v>282</v>
      </c>
      <c r="D459" s="89" t="n">
        <v>383</v>
      </c>
      <c r="E459" s="89" t="n">
        <v>2519</v>
      </c>
      <c r="F459" s="89" t="n">
        <v>142</v>
      </c>
      <c r="G459" s="89" t="n">
        <v>505</v>
      </c>
      <c r="H459" s="89" t="n">
        <v>56</v>
      </c>
      <c r="I459" s="89" t="n">
        <v>79</v>
      </c>
      <c r="J459" s="89" t="n">
        <v>120</v>
      </c>
      <c r="K459" s="89" t="n">
        <v>4</v>
      </c>
      <c r="L459" s="89" t="n">
        <v>0</v>
      </c>
      <c r="M459" s="129" t="n">
        <v>44.4</v>
      </c>
      <c r="N459" s="250" t="s">
        <v>1060</v>
      </c>
      <c r="O459" s="83"/>
    </row>
    <row r="460" s="84" customFormat="true" ht="12.75" hidden="false" customHeight="false" outlineLevel="0" collapsed="false">
      <c r="A460" s="83"/>
      <c r="B460" s="251" t="s">
        <v>1061</v>
      </c>
      <c r="C460" s="89" t="n">
        <v>20</v>
      </c>
      <c r="D460" s="89" t="n">
        <v>38</v>
      </c>
      <c r="E460" s="89" t="n">
        <v>539</v>
      </c>
      <c r="F460" s="89" t="n">
        <v>37</v>
      </c>
      <c r="G460" s="89" t="n">
        <v>1826</v>
      </c>
      <c r="H460" s="89" t="n">
        <v>68</v>
      </c>
      <c r="I460" s="89" t="n">
        <v>21</v>
      </c>
      <c r="J460" s="89" t="n">
        <v>33</v>
      </c>
      <c r="K460" s="89" t="n">
        <v>1</v>
      </c>
      <c r="L460" s="89" t="n">
        <v>0</v>
      </c>
      <c r="M460" s="129" t="n">
        <v>42.7</v>
      </c>
      <c r="N460" s="251" t="s">
        <v>1061</v>
      </c>
      <c r="O460" s="83"/>
    </row>
    <row r="461" s="84" customFormat="true" ht="12.75" hidden="false" customHeight="false" outlineLevel="0" collapsed="false">
      <c r="A461" s="83"/>
      <c r="B461" s="90" t="s">
        <v>1035</v>
      </c>
      <c r="C461" s="89" t="n">
        <v>1105</v>
      </c>
      <c r="D461" s="89" t="n">
        <v>1240</v>
      </c>
      <c r="E461" s="89" t="n">
        <v>5219</v>
      </c>
      <c r="F461" s="89" t="n">
        <v>310</v>
      </c>
      <c r="G461" s="89" t="n">
        <v>280</v>
      </c>
      <c r="H461" s="89" t="n">
        <v>59</v>
      </c>
      <c r="I461" s="89" t="n">
        <v>180</v>
      </c>
      <c r="J461" s="89" t="n">
        <v>272</v>
      </c>
      <c r="K461" s="89" t="n">
        <v>7</v>
      </c>
      <c r="L461" s="89" t="n">
        <v>0</v>
      </c>
      <c r="M461" s="129" t="n">
        <v>42.1</v>
      </c>
      <c r="N461" s="90" t="s">
        <v>1035</v>
      </c>
      <c r="O461" s="83"/>
    </row>
    <row r="462" s="84" customFormat="true" ht="12.75" hidden="false" customHeight="false" outlineLevel="0" collapsed="false">
      <c r="A462" s="83"/>
      <c r="B462" s="253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129"/>
      <c r="N462" s="253"/>
      <c r="O462" s="83"/>
    </row>
    <row r="463" s="84" customFormat="true" ht="12.75" hidden="false" customHeight="false" outlineLevel="0" collapsed="false">
      <c r="A463" s="83" t="n">
        <v>5224</v>
      </c>
      <c r="B463" s="253" t="s">
        <v>1047</v>
      </c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129"/>
      <c r="N463" s="253" t="s">
        <v>1047</v>
      </c>
      <c r="O463" s="83" t="n">
        <v>5224</v>
      </c>
    </row>
    <row r="464" s="84" customFormat="true" ht="12.75" hidden="false" customHeight="false" outlineLevel="0" collapsed="false">
      <c r="A464" s="83"/>
      <c r="B464" s="90" t="s">
        <v>1058</v>
      </c>
      <c r="C464" s="89" t="n">
        <v>1298</v>
      </c>
      <c r="D464" s="89" t="n">
        <v>1306</v>
      </c>
      <c r="E464" s="89" t="n">
        <v>1948</v>
      </c>
      <c r="F464" s="89" t="n">
        <v>169</v>
      </c>
      <c r="G464" s="89" t="n">
        <v>130</v>
      </c>
      <c r="H464" s="89" t="n">
        <v>87</v>
      </c>
      <c r="I464" s="89" t="n">
        <v>111</v>
      </c>
      <c r="J464" s="89" t="n">
        <v>143</v>
      </c>
      <c r="K464" s="89" t="n">
        <v>1</v>
      </c>
      <c r="L464" s="89" t="n">
        <v>0</v>
      </c>
      <c r="M464" s="129" t="n">
        <v>34.6</v>
      </c>
      <c r="N464" s="90" t="s">
        <v>1058</v>
      </c>
      <c r="O464" s="83"/>
    </row>
    <row r="465" s="84" customFormat="true" ht="12.75" hidden="false" customHeight="false" outlineLevel="0" collapsed="false">
      <c r="A465" s="83"/>
      <c r="B465" s="250" t="s">
        <v>1059</v>
      </c>
      <c r="C465" s="89" t="n">
        <v>1262</v>
      </c>
      <c r="D465" s="89" t="n">
        <v>1512</v>
      </c>
      <c r="E465" s="89" t="n">
        <v>4534</v>
      </c>
      <c r="F465" s="89" t="n">
        <v>215</v>
      </c>
      <c r="G465" s="89" t="n">
        <v>170</v>
      </c>
      <c r="H465" s="89" t="n">
        <v>47</v>
      </c>
      <c r="I465" s="89" t="n">
        <v>115</v>
      </c>
      <c r="J465" s="89" t="n">
        <v>182</v>
      </c>
      <c r="K465" s="89" t="n">
        <v>2</v>
      </c>
      <c r="L465" s="89" t="n">
        <v>0</v>
      </c>
      <c r="M465" s="129" t="n">
        <v>46.6</v>
      </c>
      <c r="N465" s="250" t="s">
        <v>1059</v>
      </c>
      <c r="O465" s="83"/>
    </row>
    <row r="466" s="84" customFormat="true" ht="12.75" hidden="false" customHeight="false" outlineLevel="0" collapsed="false">
      <c r="A466" s="83"/>
      <c r="B466" s="250" t="s">
        <v>1060</v>
      </c>
      <c r="C466" s="89" t="n">
        <v>891</v>
      </c>
      <c r="D466" s="89" t="n">
        <v>1130</v>
      </c>
      <c r="E466" s="89" t="n">
        <v>8531</v>
      </c>
      <c r="F466" s="89" t="n">
        <v>345</v>
      </c>
      <c r="G466" s="89" t="n">
        <v>387</v>
      </c>
      <c r="H466" s="89" t="n">
        <v>40</v>
      </c>
      <c r="I466" s="89" t="n">
        <v>176</v>
      </c>
      <c r="J466" s="89" t="n">
        <v>307</v>
      </c>
      <c r="K466" s="89" t="n">
        <v>7</v>
      </c>
      <c r="L466" s="89" t="n">
        <v>1</v>
      </c>
      <c r="M466" s="129" t="n">
        <v>49</v>
      </c>
      <c r="N466" s="250" t="s">
        <v>1060</v>
      </c>
      <c r="O466" s="83"/>
    </row>
    <row r="467" s="84" customFormat="true" ht="12.75" hidden="false" customHeight="false" outlineLevel="0" collapsed="false">
      <c r="A467" s="83"/>
      <c r="B467" s="251" t="s">
        <v>1061</v>
      </c>
      <c r="C467" s="89" t="n">
        <v>283</v>
      </c>
      <c r="D467" s="89" t="n">
        <v>2632</v>
      </c>
      <c r="E467" s="89" t="n">
        <v>21369</v>
      </c>
      <c r="F467" s="89" t="n">
        <v>1026</v>
      </c>
      <c r="G467" s="89" t="n">
        <v>3631</v>
      </c>
      <c r="H467" s="89" t="n">
        <v>48</v>
      </c>
      <c r="I467" s="89" t="n">
        <v>465</v>
      </c>
      <c r="J467" s="89" t="n">
        <v>982</v>
      </c>
      <c r="K467" s="89" t="n">
        <v>20</v>
      </c>
      <c r="L467" s="89" t="n">
        <v>1</v>
      </c>
      <c r="M467" s="129" t="n">
        <v>54.7</v>
      </c>
      <c r="N467" s="251" t="s">
        <v>1061</v>
      </c>
      <c r="O467" s="83"/>
    </row>
    <row r="468" s="84" customFormat="true" ht="12.75" hidden="false" customHeight="false" outlineLevel="0" collapsed="false">
      <c r="A468" s="83"/>
      <c r="B468" s="90" t="s">
        <v>1035</v>
      </c>
      <c r="C468" s="89" t="n">
        <v>3733</v>
      </c>
      <c r="D468" s="89" t="n">
        <v>6581</v>
      </c>
      <c r="E468" s="89" t="n">
        <v>36381</v>
      </c>
      <c r="F468" s="89" t="n">
        <v>1755</v>
      </c>
      <c r="G468" s="89" t="n">
        <v>470</v>
      </c>
      <c r="H468" s="89" t="n">
        <v>48</v>
      </c>
      <c r="I468" s="89" t="n">
        <v>866</v>
      </c>
      <c r="J468" s="89" t="n">
        <v>1614</v>
      </c>
      <c r="K468" s="89" t="n">
        <v>29</v>
      </c>
      <c r="L468" s="89" t="n">
        <v>2</v>
      </c>
      <c r="M468" s="129" t="n">
        <v>50.6</v>
      </c>
      <c r="N468" s="90" t="s">
        <v>1035</v>
      </c>
      <c r="O468" s="83"/>
    </row>
    <row r="469" s="84" customFormat="true" ht="12.75" hidden="false" customHeight="false" outlineLevel="0" collapsed="false">
      <c r="A469" s="83"/>
      <c r="B469" s="83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129"/>
      <c r="N469" s="83"/>
      <c r="O469" s="83"/>
    </row>
    <row r="470" s="84" customFormat="true" ht="12.75" hidden="false" customHeight="false" outlineLevel="0" collapsed="false">
      <c r="A470" s="83" t="n">
        <v>5225</v>
      </c>
      <c r="B470" s="253" t="s">
        <v>305</v>
      </c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129"/>
      <c r="N470" s="253" t="s">
        <v>305</v>
      </c>
      <c r="O470" s="83" t="n">
        <v>5225</v>
      </c>
    </row>
    <row r="471" s="84" customFormat="true" ht="12.75" hidden="false" customHeight="false" outlineLevel="0" collapsed="false">
      <c r="A471" s="83"/>
      <c r="B471" s="90" t="s">
        <v>1058</v>
      </c>
      <c r="C471" s="89" t="n">
        <v>4900</v>
      </c>
      <c r="D471" s="89" t="n">
        <v>5059</v>
      </c>
      <c r="E471" s="89" t="n">
        <v>6883</v>
      </c>
      <c r="F471" s="89" t="n">
        <v>717</v>
      </c>
      <c r="G471" s="89" t="n">
        <v>146</v>
      </c>
      <c r="H471" s="89" t="n">
        <v>104</v>
      </c>
      <c r="I471" s="89" t="n">
        <v>513</v>
      </c>
      <c r="J471" s="89" t="n">
        <v>602</v>
      </c>
      <c r="K471" s="89" t="n">
        <v>11</v>
      </c>
      <c r="L471" s="89" t="n">
        <v>0</v>
      </c>
      <c r="M471" s="129" t="n">
        <v>28.5</v>
      </c>
      <c r="N471" s="90" t="s">
        <v>1058</v>
      </c>
      <c r="O471" s="83"/>
    </row>
    <row r="472" s="84" customFormat="true" ht="12.75" hidden="false" customHeight="false" outlineLevel="0" collapsed="false">
      <c r="A472" s="83"/>
      <c r="B472" s="250" t="s">
        <v>1059</v>
      </c>
      <c r="C472" s="89" t="n">
        <v>2541</v>
      </c>
      <c r="D472" s="89" t="n">
        <v>2699</v>
      </c>
      <c r="E472" s="89" t="n">
        <v>8774</v>
      </c>
      <c r="F472" s="89" t="n">
        <v>779</v>
      </c>
      <c r="G472" s="89" t="n">
        <v>306</v>
      </c>
      <c r="H472" s="89" t="n">
        <v>89</v>
      </c>
      <c r="I472" s="89" t="n">
        <v>561</v>
      </c>
      <c r="J472" s="89" t="n">
        <v>707</v>
      </c>
      <c r="K472" s="89" t="n">
        <v>8</v>
      </c>
      <c r="L472" s="89" t="n">
        <v>1</v>
      </c>
      <c r="M472" s="129" t="n">
        <v>27.9</v>
      </c>
      <c r="N472" s="250" t="s">
        <v>1059</v>
      </c>
      <c r="O472" s="83"/>
    </row>
    <row r="473" s="84" customFormat="true" ht="12.75" hidden="false" customHeight="false" outlineLevel="0" collapsed="false">
      <c r="A473" s="83"/>
      <c r="B473" s="250" t="s">
        <v>1060</v>
      </c>
      <c r="C473" s="89" t="n">
        <v>1148</v>
      </c>
      <c r="D473" s="89" t="n">
        <v>1631</v>
      </c>
      <c r="E473" s="89" t="n">
        <v>10609</v>
      </c>
      <c r="F473" s="89" t="n">
        <v>1347</v>
      </c>
      <c r="G473" s="89" t="n">
        <v>1174</v>
      </c>
      <c r="H473" s="89" t="n">
        <v>127</v>
      </c>
      <c r="I473" s="89" t="n">
        <v>952</v>
      </c>
      <c r="J473" s="89" t="n">
        <v>1199</v>
      </c>
      <c r="K473" s="89" t="n">
        <v>17</v>
      </c>
      <c r="L473" s="89" t="n">
        <v>2</v>
      </c>
      <c r="M473" s="129" t="n">
        <v>29.3</v>
      </c>
      <c r="N473" s="250" t="s">
        <v>1060</v>
      </c>
      <c r="O473" s="83"/>
    </row>
    <row r="474" s="84" customFormat="true" ht="12.75" hidden="false" customHeight="false" outlineLevel="0" collapsed="false">
      <c r="A474" s="83"/>
      <c r="B474" s="251" t="s">
        <v>1061</v>
      </c>
      <c r="C474" s="89" t="n">
        <v>223</v>
      </c>
      <c r="D474" s="89" t="n">
        <v>2375</v>
      </c>
      <c r="E474" s="89" t="n">
        <v>13103</v>
      </c>
      <c r="F474" s="89" t="n">
        <v>2240</v>
      </c>
      <c r="G474" s="89" t="n">
        <v>10050</v>
      </c>
      <c r="H474" s="89" t="n">
        <v>171</v>
      </c>
      <c r="I474" s="89" t="n">
        <v>1609</v>
      </c>
      <c r="J474" s="89" t="n">
        <v>2114</v>
      </c>
      <c r="K474" s="89" t="n">
        <v>30</v>
      </c>
      <c r="L474" s="89" t="n">
        <v>2</v>
      </c>
      <c r="M474" s="129" t="n">
        <v>28.2</v>
      </c>
      <c r="N474" s="251" t="s">
        <v>1061</v>
      </c>
      <c r="O474" s="83"/>
    </row>
    <row r="475" s="84" customFormat="true" ht="12.75" hidden="false" customHeight="false" outlineLevel="0" collapsed="false">
      <c r="A475" s="83"/>
      <c r="B475" s="90" t="s">
        <v>1035</v>
      </c>
      <c r="C475" s="89" t="n">
        <v>8812</v>
      </c>
      <c r="D475" s="89" t="n">
        <v>11763</v>
      </c>
      <c r="E475" s="89" t="n">
        <v>39368</v>
      </c>
      <c r="F475" s="89" t="n">
        <v>5083</v>
      </c>
      <c r="G475" s="89" t="n">
        <v>577</v>
      </c>
      <c r="H475" s="89" t="n">
        <v>129</v>
      </c>
      <c r="I475" s="89" t="n">
        <v>3635</v>
      </c>
      <c r="J475" s="89" t="n">
        <v>4622</v>
      </c>
      <c r="K475" s="89" t="n">
        <v>66</v>
      </c>
      <c r="L475" s="89" t="n">
        <v>5</v>
      </c>
      <c r="M475" s="129" t="n">
        <v>28.5</v>
      </c>
      <c r="N475" s="90" t="s">
        <v>1035</v>
      </c>
      <c r="O475" s="83"/>
    </row>
    <row r="476" s="84" customFormat="true" ht="12.75" hidden="false" customHeight="false" outlineLevel="0" collapsed="false">
      <c r="A476" s="83"/>
      <c r="B476" s="83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129"/>
      <c r="N476" s="83"/>
      <c r="O476" s="83"/>
    </row>
    <row r="477" s="84" customFormat="true" ht="12.75" hidden="false" customHeight="false" outlineLevel="0" collapsed="false">
      <c r="A477" s="83" t="n">
        <v>5226</v>
      </c>
      <c r="B477" s="83" t="s">
        <v>306</v>
      </c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129"/>
      <c r="N477" s="83" t="s">
        <v>306</v>
      </c>
      <c r="O477" s="83" t="n">
        <v>5226</v>
      </c>
    </row>
    <row r="478" s="84" customFormat="true" ht="12.75" hidden="false" customHeight="false" outlineLevel="0" collapsed="false">
      <c r="A478" s="83"/>
      <c r="B478" s="90" t="s">
        <v>1058</v>
      </c>
      <c r="C478" s="89" t="n">
        <v>2019</v>
      </c>
      <c r="D478" s="89" t="n">
        <v>2043</v>
      </c>
      <c r="E478" s="89" t="n">
        <v>3347</v>
      </c>
      <c r="F478" s="89" t="n">
        <v>464</v>
      </c>
      <c r="G478" s="89" t="n">
        <v>230</v>
      </c>
      <c r="H478" s="89" t="n">
        <v>139</v>
      </c>
      <c r="I478" s="89" t="n">
        <v>369</v>
      </c>
      <c r="J478" s="89" t="n">
        <v>420</v>
      </c>
      <c r="K478" s="89" t="n">
        <v>2</v>
      </c>
      <c r="L478" s="89" t="n">
        <v>0</v>
      </c>
      <c r="M478" s="129" t="n">
        <v>20.4</v>
      </c>
      <c r="N478" s="90" t="s">
        <v>1058</v>
      </c>
      <c r="O478" s="83"/>
    </row>
    <row r="479" s="84" customFormat="true" ht="12.75" hidden="false" customHeight="false" outlineLevel="0" collapsed="false">
      <c r="A479" s="83"/>
      <c r="B479" s="250" t="s">
        <v>1059</v>
      </c>
      <c r="C479" s="89" t="n">
        <v>2146</v>
      </c>
      <c r="D479" s="89" t="n">
        <v>2283</v>
      </c>
      <c r="E479" s="89" t="n">
        <v>7672</v>
      </c>
      <c r="F479" s="89" t="n">
        <v>748</v>
      </c>
      <c r="G479" s="89" t="n">
        <v>348</v>
      </c>
      <c r="H479" s="89" t="n">
        <v>97</v>
      </c>
      <c r="I479" s="89" t="n">
        <v>548</v>
      </c>
      <c r="J479" s="89" t="n">
        <v>667</v>
      </c>
      <c r="K479" s="89" t="n">
        <v>6</v>
      </c>
      <c r="L479" s="89" t="n">
        <v>0</v>
      </c>
      <c r="M479" s="129" t="n">
        <v>26.7</v>
      </c>
      <c r="N479" s="250" t="s">
        <v>1059</v>
      </c>
      <c r="O479" s="83"/>
    </row>
    <row r="480" s="84" customFormat="true" ht="12.75" hidden="false" customHeight="false" outlineLevel="0" collapsed="false">
      <c r="A480" s="83"/>
      <c r="B480" s="250" t="s">
        <v>1060</v>
      </c>
      <c r="C480" s="89" t="n">
        <v>579</v>
      </c>
      <c r="D480" s="89" t="n">
        <v>742</v>
      </c>
      <c r="E480" s="89" t="n">
        <v>5127</v>
      </c>
      <c r="F480" s="89" t="n">
        <v>564</v>
      </c>
      <c r="G480" s="89" t="n">
        <v>973</v>
      </c>
      <c r="H480" s="89" t="n">
        <v>110</v>
      </c>
      <c r="I480" s="89" t="n">
        <v>431</v>
      </c>
      <c r="J480" s="89" t="n">
        <v>521</v>
      </c>
      <c r="K480" s="89" t="n">
        <v>2</v>
      </c>
      <c r="L480" s="89" t="n">
        <v>0</v>
      </c>
      <c r="M480" s="129" t="n">
        <v>23.6</v>
      </c>
      <c r="N480" s="250" t="s">
        <v>1060</v>
      </c>
      <c r="O480" s="83"/>
    </row>
    <row r="481" s="84" customFormat="true" ht="12.75" hidden="false" customHeight="false" outlineLevel="0" collapsed="false">
      <c r="A481" s="83"/>
      <c r="B481" s="251" t="s">
        <v>1061</v>
      </c>
      <c r="C481" s="89" t="n">
        <v>25</v>
      </c>
      <c r="D481" s="89" t="n">
        <v>310</v>
      </c>
      <c r="E481" s="89" t="n">
        <v>2133</v>
      </c>
      <c r="F481" s="89" t="n">
        <v>292</v>
      </c>
      <c r="G481" s="89" t="n">
        <v>11681</v>
      </c>
      <c r="H481" s="89" t="n">
        <v>137</v>
      </c>
      <c r="I481" s="89" t="n">
        <v>191</v>
      </c>
      <c r="J481" s="89" t="n">
        <v>245</v>
      </c>
      <c r="K481" s="89" t="n">
        <v>2</v>
      </c>
      <c r="L481" s="89" t="n">
        <v>0</v>
      </c>
      <c r="M481" s="129" t="n">
        <v>34.6</v>
      </c>
      <c r="N481" s="251" t="s">
        <v>1061</v>
      </c>
      <c r="O481" s="83"/>
    </row>
    <row r="482" s="84" customFormat="true" ht="12.75" hidden="false" customHeight="false" outlineLevel="0" collapsed="false">
      <c r="A482" s="83"/>
      <c r="B482" s="90" t="s">
        <v>1035</v>
      </c>
      <c r="C482" s="89" t="n">
        <v>4770</v>
      </c>
      <c r="D482" s="89" t="n">
        <v>5378</v>
      </c>
      <c r="E482" s="89" t="n">
        <v>18280</v>
      </c>
      <c r="F482" s="89" t="n">
        <v>2068</v>
      </c>
      <c r="G482" s="89" t="n">
        <v>434</v>
      </c>
      <c r="H482" s="89" t="n">
        <v>113</v>
      </c>
      <c r="I482" s="89" t="n">
        <v>1540</v>
      </c>
      <c r="J482" s="89" t="n">
        <v>1853</v>
      </c>
      <c r="K482" s="89" t="n">
        <v>12</v>
      </c>
      <c r="L482" s="89" t="n">
        <v>1</v>
      </c>
      <c r="M482" s="129" t="n">
        <v>25.6</v>
      </c>
      <c r="N482" s="90" t="s">
        <v>1035</v>
      </c>
      <c r="O482" s="83"/>
    </row>
    <row r="483" s="84" customFormat="true" ht="12.75" hidden="false" customHeight="false" outlineLevel="0" collapsed="false">
      <c r="A483" s="83"/>
      <c r="B483" s="83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129"/>
      <c r="N483" s="83"/>
      <c r="O483" s="83"/>
    </row>
    <row r="484" s="84" customFormat="true" ht="12.75" hidden="false" customHeight="false" outlineLevel="0" collapsed="false">
      <c r="A484" s="83" t="n">
        <v>5227</v>
      </c>
      <c r="B484" s="83" t="s">
        <v>591</v>
      </c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129"/>
      <c r="N484" s="83" t="s">
        <v>591</v>
      </c>
      <c r="O484" s="83" t="n">
        <v>5227</v>
      </c>
    </row>
    <row r="485" s="84" customFormat="true" ht="12.75" hidden="false" customHeight="false" outlineLevel="0" collapsed="false">
      <c r="A485" s="83"/>
      <c r="B485" s="83" t="s">
        <v>311</v>
      </c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129"/>
      <c r="N485" s="83" t="s">
        <v>311</v>
      </c>
      <c r="O485" s="83"/>
    </row>
    <row r="486" s="84" customFormat="true" ht="12.75" hidden="false" customHeight="false" outlineLevel="0" collapsed="false">
      <c r="A486" s="83"/>
      <c r="B486" s="90" t="s">
        <v>1058</v>
      </c>
      <c r="C486" s="89" t="n">
        <v>2001</v>
      </c>
      <c r="D486" s="89" t="n">
        <v>2042</v>
      </c>
      <c r="E486" s="89" t="n">
        <v>3120</v>
      </c>
      <c r="F486" s="89" t="n">
        <v>280</v>
      </c>
      <c r="G486" s="89" t="n">
        <v>140</v>
      </c>
      <c r="H486" s="89" t="n">
        <v>90</v>
      </c>
      <c r="I486" s="89" t="n">
        <v>186</v>
      </c>
      <c r="J486" s="89" t="n">
        <v>230</v>
      </c>
      <c r="K486" s="89" t="n">
        <v>10</v>
      </c>
      <c r="L486" s="89" t="n">
        <v>0</v>
      </c>
      <c r="M486" s="129" t="n">
        <v>33.5</v>
      </c>
      <c r="N486" s="90" t="s">
        <v>1058</v>
      </c>
      <c r="O486" s="83"/>
    </row>
    <row r="487" s="84" customFormat="true" ht="12.75" hidden="false" customHeight="false" outlineLevel="0" collapsed="false">
      <c r="A487" s="83"/>
      <c r="B487" s="250" t="s">
        <v>1059</v>
      </c>
      <c r="C487" s="89" t="n">
        <v>1842</v>
      </c>
      <c r="D487" s="89" t="n">
        <v>1871</v>
      </c>
      <c r="E487" s="89" t="n">
        <v>6354</v>
      </c>
      <c r="F487" s="89" t="n">
        <v>342</v>
      </c>
      <c r="G487" s="89" t="n">
        <v>186</v>
      </c>
      <c r="H487" s="89" t="n">
        <v>54</v>
      </c>
      <c r="I487" s="89" t="n">
        <v>227</v>
      </c>
      <c r="J487" s="89" t="n">
        <v>330</v>
      </c>
      <c r="K487" s="89" t="n">
        <v>4</v>
      </c>
      <c r="L487" s="89" t="n">
        <v>1</v>
      </c>
      <c r="M487" s="129" t="n">
        <v>33.8</v>
      </c>
      <c r="N487" s="250" t="s">
        <v>1059</v>
      </c>
      <c r="O487" s="83"/>
    </row>
    <row r="488" s="84" customFormat="true" ht="12.75" hidden="false" customHeight="false" outlineLevel="0" collapsed="false">
      <c r="A488" s="83"/>
      <c r="B488" s="250" t="s">
        <v>1060</v>
      </c>
      <c r="C488" s="89" t="n">
        <v>636</v>
      </c>
      <c r="D488" s="89" t="n">
        <v>775</v>
      </c>
      <c r="E488" s="89" t="n">
        <v>5842</v>
      </c>
      <c r="F488" s="89" t="n">
        <v>497</v>
      </c>
      <c r="G488" s="89" t="n">
        <v>782</v>
      </c>
      <c r="H488" s="89" t="n">
        <v>85</v>
      </c>
      <c r="I488" s="89" t="n">
        <v>278</v>
      </c>
      <c r="J488" s="89" t="n">
        <v>389</v>
      </c>
      <c r="K488" s="89" t="n">
        <v>3</v>
      </c>
      <c r="L488" s="89" t="n">
        <v>0</v>
      </c>
      <c r="M488" s="129" t="n">
        <v>44.1</v>
      </c>
      <c r="N488" s="250" t="s">
        <v>1060</v>
      </c>
      <c r="O488" s="83"/>
    </row>
    <row r="489" s="84" customFormat="true" ht="12.75" hidden="false" customHeight="false" outlineLevel="0" collapsed="false">
      <c r="A489" s="83"/>
      <c r="B489" s="251" t="s">
        <v>1061</v>
      </c>
      <c r="C489" s="89" t="n">
        <v>155</v>
      </c>
      <c r="D489" s="89" t="n">
        <v>670</v>
      </c>
      <c r="E489" s="89" t="n">
        <v>6764</v>
      </c>
      <c r="F489" s="89" t="n">
        <v>568</v>
      </c>
      <c r="G489" s="89" t="n">
        <v>3664</v>
      </c>
      <c r="H489" s="89" t="n">
        <v>84</v>
      </c>
      <c r="I489" s="89" t="n">
        <v>366</v>
      </c>
      <c r="J489" s="89" t="n">
        <v>547</v>
      </c>
      <c r="K489" s="89" t="n">
        <v>9</v>
      </c>
      <c r="L489" s="89" t="n">
        <v>1</v>
      </c>
      <c r="M489" s="129" t="n">
        <v>35.6</v>
      </c>
      <c r="N489" s="251" t="s">
        <v>1061</v>
      </c>
      <c r="O489" s="83"/>
    </row>
    <row r="490" s="84" customFormat="true" ht="12.75" hidden="false" customHeight="false" outlineLevel="0" collapsed="false">
      <c r="A490" s="83"/>
      <c r="B490" s="90" t="s">
        <v>1035</v>
      </c>
      <c r="C490" s="89" t="n">
        <v>4634</v>
      </c>
      <c r="D490" s="89" t="n">
        <v>5358</v>
      </c>
      <c r="E490" s="89" t="n">
        <v>22080</v>
      </c>
      <c r="F490" s="89" t="n">
        <v>1688</v>
      </c>
      <c r="G490" s="89" t="n">
        <v>364</v>
      </c>
      <c r="H490" s="89" t="n">
        <v>76</v>
      </c>
      <c r="I490" s="89" t="n">
        <v>1057</v>
      </c>
      <c r="J490" s="89" t="n">
        <v>1496</v>
      </c>
      <c r="K490" s="89" t="n">
        <v>27</v>
      </c>
      <c r="L490" s="89" t="n">
        <v>2</v>
      </c>
      <c r="M490" s="129" t="n">
        <v>37.4</v>
      </c>
      <c r="N490" s="90" t="s">
        <v>1035</v>
      </c>
      <c r="O490" s="83"/>
    </row>
    <row r="491" s="84" customFormat="true" ht="12.75" hidden="false" customHeight="false" outlineLevel="0" collapsed="false">
      <c r="A491" s="83"/>
      <c r="B491" s="83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129"/>
      <c r="N491" s="83"/>
      <c r="O491" s="83"/>
    </row>
    <row r="492" s="84" customFormat="true" ht="12.75" hidden="false" customHeight="false" outlineLevel="0" collapsed="false">
      <c r="A492" s="83" t="n">
        <v>522</v>
      </c>
      <c r="B492" s="83" t="s">
        <v>1048</v>
      </c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129"/>
      <c r="N492" s="83" t="s">
        <v>1048</v>
      </c>
      <c r="O492" s="83" t="n">
        <v>522</v>
      </c>
    </row>
    <row r="493" s="84" customFormat="true" ht="12.75" hidden="false" customHeight="false" outlineLevel="0" collapsed="false">
      <c r="A493" s="83"/>
      <c r="B493" s="83" t="s">
        <v>594</v>
      </c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129"/>
      <c r="N493" s="83" t="s">
        <v>594</v>
      </c>
      <c r="O493" s="83"/>
    </row>
    <row r="494" s="84" customFormat="true" ht="12.75" hidden="false" customHeight="false" outlineLevel="0" collapsed="false">
      <c r="A494" s="83"/>
      <c r="B494" s="90" t="s">
        <v>1058</v>
      </c>
      <c r="C494" s="89" t="n">
        <v>13322</v>
      </c>
      <c r="D494" s="89" t="n">
        <v>13721</v>
      </c>
      <c r="E494" s="89" t="n">
        <v>20003</v>
      </c>
      <c r="F494" s="89" t="n">
        <v>2089</v>
      </c>
      <c r="G494" s="89" t="n">
        <v>157</v>
      </c>
      <c r="H494" s="89" t="n">
        <v>104</v>
      </c>
      <c r="I494" s="89" t="n">
        <v>1490</v>
      </c>
      <c r="J494" s="89" t="n">
        <v>1775</v>
      </c>
      <c r="K494" s="89" t="n">
        <v>30</v>
      </c>
      <c r="L494" s="89" t="n">
        <v>1</v>
      </c>
      <c r="M494" s="129" t="n">
        <v>28.7</v>
      </c>
      <c r="N494" s="90" t="s">
        <v>1058</v>
      </c>
      <c r="O494" s="83"/>
    </row>
    <row r="495" s="84" customFormat="true" ht="12.75" hidden="false" customHeight="false" outlineLevel="0" collapsed="false">
      <c r="A495" s="83"/>
      <c r="B495" s="250" t="s">
        <v>1059</v>
      </c>
      <c r="C495" s="89" t="n">
        <v>11321</v>
      </c>
      <c r="D495" s="89" t="n">
        <v>12099</v>
      </c>
      <c r="E495" s="89" t="n">
        <v>40015</v>
      </c>
      <c r="F495" s="89" t="n">
        <v>2799</v>
      </c>
      <c r="G495" s="89" t="n">
        <v>247</v>
      </c>
      <c r="H495" s="89" t="n">
        <v>70</v>
      </c>
      <c r="I495" s="89" t="n">
        <v>1936</v>
      </c>
      <c r="J495" s="89" t="n">
        <v>2584</v>
      </c>
      <c r="K495" s="89" t="n">
        <v>26</v>
      </c>
      <c r="L495" s="89" t="n">
        <v>3</v>
      </c>
      <c r="M495" s="129" t="n">
        <v>30.8</v>
      </c>
      <c r="N495" s="250" t="s">
        <v>1059</v>
      </c>
      <c r="O495" s="83"/>
    </row>
    <row r="496" s="84" customFormat="true" ht="12.75" hidden="false" customHeight="false" outlineLevel="0" collapsed="false">
      <c r="A496" s="83"/>
      <c r="B496" s="250" t="s">
        <v>1060</v>
      </c>
      <c r="C496" s="89" t="n">
        <v>5441</v>
      </c>
      <c r="D496" s="89" t="n">
        <v>6934</v>
      </c>
      <c r="E496" s="89" t="n">
        <v>49521</v>
      </c>
      <c r="F496" s="89" t="n">
        <v>3852</v>
      </c>
      <c r="G496" s="89" t="n">
        <v>708</v>
      </c>
      <c r="H496" s="89" t="n">
        <v>78</v>
      </c>
      <c r="I496" s="89" t="n">
        <v>2474</v>
      </c>
      <c r="J496" s="89" t="n">
        <v>3384</v>
      </c>
      <c r="K496" s="89" t="n">
        <v>46</v>
      </c>
      <c r="L496" s="89" t="n">
        <v>5</v>
      </c>
      <c r="M496" s="129" t="n">
        <v>35.8</v>
      </c>
      <c r="N496" s="250" t="s">
        <v>1060</v>
      </c>
      <c r="O496" s="83"/>
    </row>
    <row r="497" s="84" customFormat="true" ht="12.75" hidden="false" customHeight="false" outlineLevel="0" collapsed="false">
      <c r="A497" s="83"/>
      <c r="B497" s="251" t="s">
        <v>1061</v>
      </c>
      <c r="C497" s="89" t="n">
        <v>1015</v>
      </c>
      <c r="D497" s="89" t="n">
        <v>7728</v>
      </c>
      <c r="E497" s="89" t="n">
        <v>60828</v>
      </c>
      <c r="F497" s="89" t="n">
        <v>5411</v>
      </c>
      <c r="G497" s="89" t="n">
        <v>5333</v>
      </c>
      <c r="H497" s="89" t="n">
        <v>89</v>
      </c>
      <c r="I497" s="89" t="n">
        <v>3358</v>
      </c>
      <c r="J497" s="89" t="n">
        <v>5090</v>
      </c>
      <c r="K497" s="89" t="n">
        <v>79</v>
      </c>
      <c r="L497" s="89" t="n">
        <v>5</v>
      </c>
      <c r="M497" s="129" t="n">
        <v>37.9</v>
      </c>
      <c r="N497" s="251" t="s">
        <v>1061</v>
      </c>
      <c r="O497" s="83"/>
    </row>
    <row r="498" s="84" customFormat="true" ht="12.75" hidden="false" customHeight="false" outlineLevel="0" collapsed="false">
      <c r="A498" s="83"/>
      <c r="B498" s="90" t="s">
        <v>1035</v>
      </c>
      <c r="C498" s="89" t="n">
        <v>31098</v>
      </c>
      <c r="D498" s="89" t="n">
        <v>40481</v>
      </c>
      <c r="E498" s="89" t="n">
        <v>170367</v>
      </c>
      <c r="F498" s="89" t="n">
        <v>14150</v>
      </c>
      <c r="G498" s="89" t="n">
        <v>455</v>
      </c>
      <c r="H498" s="89" t="n">
        <v>83</v>
      </c>
      <c r="I498" s="89" t="n">
        <v>9257</v>
      </c>
      <c r="J498" s="89" t="n">
        <v>12833</v>
      </c>
      <c r="K498" s="89" t="n">
        <v>182</v>
      </c>
      <c r="L498" s="89" t="n">
        <v>15</v>
      </c>
      <c r="M498" s="129" t="n">
        <v>34.6</v>
      </c>
      <c r="N498" s="90" t="s">
        <v>1035</v>
      </c>
      <c r="O498" s="83"/>
    </row>
    <row r="499" s="84" customFormat="true" ht="12.75" hidden="false" customHeight="false" outlineLevel="0" collapsed="false">
      <c r="A499" s="83"/>
      <c r="B499" s="83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129"/>
      <c r="N499" s="83"/>
      <c r="O499" s="83"/>
    </row>
    <row r="500" s="84" customFormat="true" ht="12.75" hidden="false" customHeight="false" outlineLevel="0" collapsed="false">
      <c r="A500" s="83" t="n">
        <v>5231</v>
      </c>
      <c r="B500" s="83" t="s">
        <v>314</v>
      </c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129"/>
      <c r="N500" s="83" t="s">
        <v>314</v>
      </c>
      <c r="O500" s="83" t="n">
        <v>5231</v>
      </c>
    </row>
    <row r="501" s="84" customFormat="true" ht="12.75" hidden="false" customHeight="false" outlineLevel="0" collapsed="false">
      <c r="A501" s="83"/>
      <c r="B501" s="90" t="s">
        <v>1058</v>
      </c>
      <c r="C501" s="89" t="n">
        <v>856</v>
      </c>
      <c r="D501" s="89" t="n">
        <v>856</v>
      </c>
      <c r="E501" s="89" t="n">
        <v>1466</v>
      </c>
      <c r="F501" s="89" t="n">
        <v>448</v>
      </c>
      <c r="G501" s="89" t="n">
        <v>523</v>
      </c>
      <c r="H501" s="89" t="n">
        <v>305</v>
      </c>
      <c r="I501" s="89" t="n">
        <v>317</v>
      </c>
      <c r="J501" s="89" t="n">
        <v>392</v>
      </c>
      <c r="K501" s="89" t="n">
        <v>1</v>
      </c>
      <c r="L501" s="89" t="n">
        <v>0</v>
      </c>
      <c r="M501" s="129" t="n">
        <v>29.1</v>
      </c>
      <c r="N501" s="90" t="s">
        <v>1058</v>
      </c>
      <c r="O501" s="83"/>
    </row>
    <row r="502" s="84" customFormat="true" ht="12.75" hidden="false" customHeight="false" outlineLevel="0" collapsed="false">
      <c r="A502" s="83"/>
      <c r="B502" s="250" t="s">
        <v>1059</v>
      </c>
      <c r="C502" s="89" t="n">
        <v>3741</v>
      </c>
      <c r="D502" s="89" t="n">
        <v>3861</v>
      </c>
      <c r="E502" s="89" t="n">
        <v>15773</v>
      </c>
      <c r="F502" s="89" t="n">
        <v>2946</v>
      </c>
      <c r="G502" s="89" t="n">
        <v>787</v>
      </c>
      <c r="H502" s="89" t="n">
        <v>187</v>
      </c>
      <c r="I502" s="89" t="n">
        <v>2105</v>
      </c>
      <c r="J502" s="89" t="n">
        <v>2606</v>
      </c>
      <c r="K502" s="89" t="n">
        <v>17</v>
      </c>
      <c r="L502" s="89" t="n">
        <v>1</v>
      </c>
      <c r="M502" s="129" t="n">
        <v>28.5</v>
      </c>
      <c r="N502" s="250" t="s">
        <v>1059</v>
      </c>
      <c r="O502" s="83"/>
    </row>
    <row r="503" s="84" customFormat="true" ht="12.75" hidden="false" customHeight="false" outlineLevel="0" collapsed="false">
      <c r="A503" s="83"/>
      <c r="B503" s="250" t="s">
        <v>1060</v>
      </c>
      <c r="C503" s="89" t="n">
        <v>14420</v>
      </c>
      <c r="D503" s="89" t="n">
        <v>14630</v>
      </c>
      <c r="E503" s="89" t="n">
        <v>140250</v>
      </c>
      <c r="F503" s="89" t="n">
        <v>22222</v>
      </c>
      <c r="G503" s="89" t="n">
        <v>1541</v>
      </c>
      <c r="H503" s="89" t="n">
        <v>158</v>
      </c>
      <c r="I503" s="89" t="n">
        <v>15643</v>
      </c>
      <c r="J503" s="89" t="n">
        <v>19590</v>
      </c>
      <c r="K503" s="89" t="n">
        <v>150</v>
      </c>
      <c r="L503" s="89" t="n">
        <v>10</v>
      </c>
      <c r="M503" s="129" t="n">
        <v>29.6</v>
      </c>
      <c r="N503" s="250" t="s">
        <v>1060</v>
      </c>
      <c r="O503" s="83"/>
    </row>
    <row r="504" s="84" customFormat="true" ht="12.75" hidden="false" customHeight="false" outlineLevel="0" collapsed="false">
      <c r="A504" s="83"/>
      <c r="B504" s="251" t="s">
        <v>1061</v>
      </c>
      <c r="C504" s="89" t="n">
        <v>635</v>
      </c>
      <c r="D504" s="89" t="n">
        <v>681</v>
      </c>
      <c r="E504" s="89" t="n">
        <v>17380</v>
      </c>
      <c r="F504" s="89" t="n">
        <v>2730</v>
      </c>
      <c r="G504" s="89" t="n">
        <v>4298</v>
      </c>
      <c r="H504" s="89" t="n">
        <v>157</v>
      </c>
      <c r="I504" s="89" t="n">
        <v>1950</v>
      </c>
      <c r="J504" s="89" t="n">
        <v>2478</v>
      </c>
      <c r="K504" s="89" t="n">
        <v>23</v>
      </c>
      <c r="L504" s="89" t="n">
        <v>2</v>
      </c>
      <c r="M504" s="129" t="n">
        <v>28.6</v>
      </c>
      <c r="N504" s="251" t="s">
        <v>1061</v>
      </c>
      <c r="O504" s="83"/>
    </row>
    <row r="505" s="84" customFormat="true" ht="12.75" hidden="false" customHeight="false" outlineLevel="0" collapsed="false">
      <c r="A505" s="83"/>
      <c r="B505" s="90" t="s">
        <v>1035</v>
      </c>
      <c r="C505" s="89" t="n">
        <v>19652</v>
      </c>
      <c r="D505" s="89" t="n">
        <v>20028</v>
      </c>
      <c r="E505" s="89" t="n">
        <v>174870</v>
      </c>
      <c r="F505" s="89" t="n">
        <v>28346</v>
      </c>
      <c r="G505" s="89" t="n">
        <v>1442</v>
      </c>
      <c r="H505" s="89" t="n">
        <v>162</v>
      </c>
      <c r="I505" s="89" t="n">
        <v>20015</v>
      </c>
      <c r="J505" s="89" t="n">
        <v>25066</v>
      </c>
      <c r="K505" s="89" t="n">
        <v>191</v>
      </c>
      <c r="L505" s="89" t="n">
        <v>13</v>
      </c>
      <c r="M505" s="129" t="n">
        <v>29.4</v>
      </c>
      <c r="N505" s="90" t="s">
        <v>1035</v>
      </c>
      <c r="O505" s="83"/>
    </row>
    <row r="506" s="84" customFormat="true" ht="12.75" hidden="false" customHeight="false" outlineLevel="0" collapsed="false">
      <c r="A506" s="83"/>
      <c r="B506" s="90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129"/>
      <c r="N506" s="90"/>
      <c r="O506" s="83"/>
    </row>
    <row r="507" s="84" customFormat="true" ht="12.75" hidden="false" customHeight="false" outlineLevel="0" collapsed="false">
      <c r="A507" s="83" t="n">
        <v>5232</v>
      </c>
      <c r="B507" s="83" t="s">
        <v>315</v>
      </c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129"/>
      <c r="N507" s="83" t="s">
        <v>315</v>
      </c>
      <c r="O507" s="83" t="n">
        <v>5232</v>
      </c>
    </row>
    <row r="508" s="84" customFormat="true" ht="12.75" hidden="false" customHeight="false" outlineLevel="0" collapsed="false">
      <c r="A508" s="83"/>
      <c r="B508" s="83" t="s">
        <v>316</v>
      </c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129"/>
      <c r="N508" s="83" t="s">
        <v>316</v>
      </c>
      <c r="O508" s="83"/>
    </row>
    <row r="509" s="84" customFormat="true" ht="12.75" hidden="false" customHeight="false" outlineLevel="0" collapsed="false">
      <c r="A509" s="83"/>
      <c r="B509" s="90" t="s">
        <v>1058</v>
      </c>
      <c r="C509" s="89" t="n">
        <v>904</v>
      </c>
      <c r="D509" s="89" t="n">
        <v>904</v>
      </c>
      <c r="E509" s="89" t="n">
        <v>1319</v>
      </c>
      <c r="F509" s="89" t="n">
        <v>175</v>
      </c>
      <c r="G509" s="89" t="n">
        <v>194</v>
      </c>
      <c r="H509" s="89" t="n">
        <v>133</v>
      </c>
      <c r="I509" s="89" t="n">
        <v>103</v>
      </c>
      <c r="J509" s="89" t="n">
        <v>140</v>
      </c>
      <c r="K509" s="89" t="n">
        <v>2</v>
      </c>
      <c r="L509" s="89" t="n">
        <v>0</v>
      </c>
      <c r="M509" s="129" t="n">
        <v>40.9</v>
      </c>
      <c r="N509" s="90" t="s">
        <v>1058</v>
      </c>
      <c r="O509" s="83"/>
    </row>
    <row r="510" s="84" customFormat="true" ht="12.75" hidden="false" customHeight="false" outlineLevel="0" collapsed="false">
      <c r="A510" s="83"/>
      <c r="B510" s="250" t="s">
        <v>1059</v>
      </c>
      <c r="C510" s="89" t="n">
        <v>852</v>
      </c>
      <c r="D510" s="89" t="n">
        <v>939</v>
      </c>
      <c r="E510" s="89" t="n">
        <v>3137</v>
      </c>
      <c r="F510" s="89" t="n">
        <v>267</v>
      </c>
      <c r="G510" s="89" t="n">
        <v>313</v>
      </c>
      <c r="H510" s="89" t="n">
        <v>85</v>
      </c>
      <c r="I510" s="89" t="n">
        <v>144</v>
      </c>
      <c r="J510" s="89" t="n">
        <v>242</v>
      </c>
      <c r="K510" s="89" t="n">
        <v>6</v>
      </c>
      <c r="L510" s="89" t="n">
        <v>0</v>
      </c>
      <c r="M510" s="129" t="n">
        <v>45.9</v>
      </c>
      <c r="N510" s="250" t="s">
        <v>1059</v>
      </c>
      <c r="O510" s="83"/>
    </row>
    <row r="511" s="84" customFormat="true" ht="12.75" hidden="false" customHeight="false" outlineLevel="0" collapsed="false">
      <c r="A511" s="83"/>
      <c r="B511" s="250" t="s">
        <v>1060</v>
      </c>
      <c r="C511" s="89" t="n">
        <v>899</v>
      </c>
      <c r="D511" s="89" t="n">
        <v>1408</v>
      </c>
      <c r="E511" s="89" t="n">
        <v>8716</v>
      </c>
      <c r="F511" s="89" t="n">
        <v>917</v>
      </c>
      <c r="G511" s="89" t="n">
        <v>1020</v>
      </c>
      <c r="H511" s="89" t="n">
        <v>105</v>
      </c>
      <c r="I511" s="89" t="n">
        <v>503</v>
      </c>
      <c r="J511" s="89" t="n">
        <v>819</v>
      </c>
      <c r="K511" s="89" t="n">
        <v>15</v>
      </c>
      <c r="L511" s="89" t="n">
        <v>2</v>
      </c>
      <c r="M511" s="129" t="n">
        <v>45.1</v>
      </c>
      <c r="N511" s="250" t="s">
        <v>1060</v>
      </c>
      <c r="O511" s="83"/>
    </row>
    <row r="512" s="84" customFormat="true" ht="12.75" hidden="false" customHeight="false" outlineLevel="0" collapsed="false">
      <c r="A512" s="83"/>
      <c r="B512" s="251" t="s">
        <v>1061</v>
      </c>
      <c r="C512" s="89" t="n">
        <v>376</v>
      </c>
      <c r="D512" s="89" t="n">
        <v>1929</v>
      </c>
      <c r="E512" s="89" t="n">
        <v>16092</v>
      </c>
      <c r="F512" s="89" t="n">
        <v>1448</v>
      </c>
      <c r="G512" s="89" t="n">
        <v>3855</v>
      </c>
      <c r="H512" s="89" t="n">
        <v>90</v>
      </c>
      <c r="I512" s="89" t="n">
        <v>708</v>
      </c>
      <c r="J512" s="89" t="n">
        <v>1371</v>
      </c>
      <c r="K512" s="89" t="n">
        <v>27</v>
      </c>
      <c r="L512" s="89" t="n">
        <v>1</v>
      </c>
      <c r="M512" s="129" t="n">
        <v>51.1</v>
      </c>
      <c r="N512" s="251" t="s">
        <v>1061</v>
      </c>
      <c r="O512" s="83"/>
    </row>
    <row r="513" s="84" customFormat="true" ht="12.75" hidden="false" customHeight="false" outlineLevel="0" collapsed="false">
      <c r="A513" s="83"/>
      <c r="B513" s="90" t="s">
        <v>1035</v>
      </c>
      <c r="C513" s="89" t="n">
        <v>3031</v>
      </c>
      <c r="D513" s="89" t="n">
        <v>5180</v>
      </c>
      <c r="E513" s="89" t="n">
        <v>29265</v>
      </c>
      <c r="F513" s="89" t="n">
        <v>2807</v>
      </c>
      <c r="G513" s="89" t="n">
        <v>926</v>
      </c>
      <c r="H513" s="89" t="n">
        <v>96</v>
      </c>
      <c r="I513" s="89" t="n">
        <v>1459</v>
      </c>
      <c r="J513" s="89" t="n">
        <v>2573</v>
      </c>
      <c r="K513" s="89" t="n">
        <v>51</v>
      </c>
      <c r="L513" s="89" t="n">
        <v>4</v>
      </c>
      <c r="M513" s="129" t="n">
        <v>48</v>
      </c>
      <c r="N513" s="90" t="s">
        <v>1035</v>
      </c>
      <c r="O513" s="83"/>
    </row>
    <row r="514" s="84" customFormat="true" ht="12.75" hidden="false" customHeight="false" outlineLevel="0" collapsed="false">
      <c r="A514" s="83"/>
      <c r="B514" s="83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129"/>
      <c r="N514" s="83"/>
      <c r="O514" s="83"/>
    </row>
    <row r="515" s="84" customFormat="true" ht="12.75" hidden="false" customHeight="false" outlineLevel="0" collapsed="false">
      <c r="A515" s="83" t="n">
        <v>5233</v>
      </c>
      <c r="B515" s="83" t="s">
        <v>320</v>
      </c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129"/>
      <c r="N515" s="83" t="s">
        <v>320</v>
      </c>
      <c r="O515" s="83" t="n">
        <v>5233</v>
      </c>
    </row>
    <row r="516" s="84" customFormat="true" ht="12.75" hidden="false" customHeight="false" outlineLevel="0" collapsed="false">
      <c r="A516" s="83"/>
      <c r="B516" s="83" t="s">
        <v>321</v>
      </c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129"/>
      <c r="N516" s="83" t="s">
        <v>321</v>
      </c>
      <c r="O516" s="83"/>
    </row>
    <row r="517" s="84" customFormat="true" ht="12.75" hidden="false" customHeight="false" outlineLevel="0" collapsed="false">
      <c r="A517" s="83"/>
      <c r="B517" s="90" t="s">
        <v>1058</v>
      </c>
      <c r="C517" s="89" t="n">
        <v>1519</v>
      </c>
      <c r="D517" s="89" t="n">
        <v>1519</v>
      </c>
      <c r="E517" s="89" t="n">
        <v>2196</v>
      </c>
      <c r="F517" s="89" t="n">
        <v>141</v>
      </c>
      <c r="G517" s="89" t="n">
        <v>93</v>
      </c>
      <c r="H517" s="89" t="n">
        <v>64</v>
      </c>
      <c r="I517" s="89" t="n">
        <v>79</v>
      </c>
      <c r="J517" s="89" t="n">
        <v>109</v>
      </c>
      <c r="K517" s="89" t="n">
        <v>1</v>
      </c>
      <c r="L517" s="89" t="n">
        <v>1</v>
      </c>
      <c r="M517" s="129" t="n">
        <v>43.8</v>
      </c>
      <c r="N517" s="90" t="s">
        <v>1058</v>
      </c>
      <c r="O517" s="83"/>
    </row>
    <row r="518" s="84" customFormat="true" ht="12.75" hidden="false" customHeight="false" outlineLevel="0" collapsed="false">
      <c r="A518" s="83"/>
      <c r="B518" s="250" t="s">
        <v>1059</v>
      </c>
      <c r="C518" s="89" t="n">
        <v>1197</v>
      </c>
      <c r="D518" s="89" t="n">
        <v>1283</v>
      </c>
      <c r="E518" s="89" t="n">
        <v>4185</v>
      </c>
      <c r="F518" s="89" t="n">
        <v>223</v>
      </c>
      <c r="G518" s="89" t="n">
        <v>186</v>
      </c>
      <c r="H518" s="89" t="n">
        <v>53</v>
      </c>
      <c r="I518" s="89" t="n">
        <v>137</v>
      </c>
      <c r="J518" s="89" t="n">
        <v>217</v>
      </c>
      <c r="K518" s="89" t="n">
        <v>2</v>
      </c>
      <c r="L518" s="89" t="n">
        <v>1</v>
      </c>
      <c r="M518" s="129" t="n">
        <v>38.6</v>
      </c>
      <c r="N518" s="250" t="s">
        <v>1059</v>
      </c>
      <c r="O518" s="83"/>
    </row>
    <row r="519" s="84" customFormat="true" ht="12.75" hidden="false" customHeight="false" outlineLevel="0" collapsed="false">
      <c r="A519" s="83"/>
      <c r="B519" s="250" t="s">
        <v>1060</v>
      </c>
      <c r="C519" s="89" t="n">
        <v>857</v>
      </c>
      <c r="D519" s="89" t="n">
        <v>1312</v>
      </c>
      <c r="E519" s="89" t="n">
        <v>7382</v>
      </c>
      <c r="F519" s="89" t="n">
        <v>513</v>
      </c>
      <c r="G519" s="89" t="n">
        <v>598</v>
      </c>
      <c r="H519" s="89" t="n">
        <v>69</v>
      </c>
      <c r="I519" s="89" t="n">
        <v>302</v>
      </c>
      <c r="J519" s="89" t="n">
        <v>475</v>
      </c>
      <c r="K519" s="89" t="n">
        <v>9</v>
      </c>
      <c r="L519" s="89" t="n">
        <v>1</v>
      </c>
      <c r="M519" s="129" t="n">
        <v>41.1</v>
      </c>
      <c r="N519" s="250" t="s">
        <v>1060</v>
      </c>
      <c r="O519" s="83"/>
    </row>
    <row r="520" s="84" customFormat="true" ht="12.75" hidden="false" customHeight="false" outlineLevel="0" collapsed="false">
      <c r="A520" s="83"/>
      <c r="B520" s="251" t="s">
        <v>1061</v>
      </c>
      <c r="C520" s="89" t="n">
        <v>100</v>
      </c>
      <c r="D520" s="89" t="n">
        <v>14527</v>
      </c>
      <c r="E520" s="89" t="n">
        <v>87286</v>
      </c>
      <c r="F520" s="89" t="n">
        <v>9948</v>
      </c>
      <c r="G520" s="89" t="n">
        <v>99233</v>
      </c>
      <c r="H520" s="89" t="n">
        <v>114</v>
      </c>
      <c r="I520" s="89" t="n">
        <v>6747</v>
      </c>
      <c r="J520" s="89" t="n">
        <v>10069</v>
      </c>
      <c r="K520" s="89" t="n">
        <v>92</v>
      </c>
      <c r="L520" s="89" t="n">
        <v>8</v>
      </c>
      <c r="M520" s="129" t="n">
        <v>32.2</v>
      </c>
      <c r="N520" s="251" t="s">
        <v>1061</v>
      </c>
      <c r="O520" s="83"/>
    </row>
    <row r="521" s="84" customFormat="true" ht="12.75" hidden="false" customHeight="false" outlineLevel="0" collapsed="false">
      <c r="A521" s="83"/>
      <c r="B521" s="90" t="s">
        <v>1035</v>
      </c>
      <c r="C521" s="89" t="n">
        <v>3673</v>
      </c>
      <c r="D521" s="89" t="n">
        <v>18640</v>
      </c>
      <c r="E521" s="89" t="n">
        <v>101048</v>
      </c>
      <c r="F521" s="89" t="n">
        <v>10824</v>
      </c>
      <c r="G521" s="89" t="n">
        <v>2947</v>
      </c>
      <c r="H521" s="89" t="n">
        <v>107</v>
      </c>
      <c r="I521" s="89" t="n">
        <v>7265</v>
      </c>
      <c r="J521" s="89" t="n">
        <v>10871</v>
      </c>
      <c r="K521" s="89" t="n">
        <v>105</v>
      </c>
      <c r="L521" s="89" t="n">
        <v>10</v>
      </c>
      <c r="M521" s="129" t="n">
        <v>32.9</v>
      </c>
      <c r="N521" s="90" t="s">
        <v>1035</v>
      </c>
      <c r="O521" s="83"/>
    </row>
    <row r="522" s="84" customFormat="true" ht="12.75" hidden="false" customHeight="false" outlineLevel="0" collapsed="false">
      <c r="A522" s="83"/>
      <c r="B522" s="83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129"/>
      <c r="N522" s="83"/>
      <c r="O522" s="83"/>
    </row>
    <row r="523" s="84" customFormat="true" ht="12.75" hidden="false" customHeight="false" outlineLevel="0" collapsed="false">
      <c r="A523" s="83" t="n">
        <v>523</v>
      </c>
      <c r="B523" s="83" t="s">
        <v>1049</v>
      </c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129"/>
      <c r="N523" s="83" t="s">
        <v>1049</v>
      </c>
      <c r="O523" s="83" t="n">
        <v>523</v>
      </c>
    </row>
    <row r="524" s="84" customFormat="true" ht="12.75" hidden="false" customHeight="false" outlineLevel="0" collapsed="false">
      <c r="A524" s="83"/>
      <c r="B524" s="83" t="s">
        <v>598</v>
      </c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129"/>
      <c r="N524" s="83" t="s">
        <v>598</v>
      </c>
      <c r="O524" s="83"/>
    </row>
    <row r="525" s="84" customFormat="true" ht="12.75" hidden="false" customHeight="false" outlineLevel="0" collapsed="false">
      <c r="A525" s="83"/>
      <c r="B525" s="90" t="s">
        <v>1058</v>
      </c>
      <c r="C525" s="89" t="n">
        <v>3279</v>
      </c>
      <c r="D525" s="89" t="n">
        <v>3279</v>
      </c>
      <c r="E525" s="89" t="n">
        <v>4981</v>
      </c>
      <c r="F525" s="89" t="n">
        <v>763</v>
      </c>
      <c r="G525" s="89" t="n">
        <v>233</v>
      </c>
      <c r="H525" s="89" t="n">
        <v>153</v>
      </c>
      <c r="I525" s="89" t="n">
        <v>500</v>
      </c>
      <c r="J525" s="89" t="n">
        <v>642</v>
      </c>
      <c r="K525" s="89" t="n">
        <v>4</v>
      </c>
      <c r="L525" s="89" t="n">
        <v>1</v>
      </c>
      <c r="M525" s="129" t="n">
        <v>34.5</v>
      </c>
      <c r="N525" s="90" t="s">
        <v>1058</v>
      </c>
      <c r="O525" s="83"/>
    </row>
    <row r="526" s="84" customFormat="true" ht="12.75" hidden="false" customHeight="false" outlineLevel="0" collapsed="false">
      <c r="A526" s="83"/>
      <c r="B526" s="250" t="s">
        <v>1059</v>
      </c>
      <c r="C526" s="89" t="n">
        <v>5790</v>
      </c>
      <c r="D526" s="89" t="n">
        <v>6082</v>
      </c>
      <c r="E526" s="89" t="n">
        <v>23095</v>
      </c>
      <c r="F526" s="89" t="n">
        <v>3435</v>
      </c>
      <c r="G526" s="89" t="n">
        <v>593</v>
      </c>
      <c r="H526" s="89" t="n">
        <v>149</v>
      </c>
      <c r="I526" s="89" t="n">
        <v>2386</v>
      </c>
      <c r="J526" s="89" t="n">
        <v>3066</v>
      </c>
      <c r="K526" s="89" t="n">
        <v>25</v>
      </c>
      <c r="L526" s="89" t="n">
        <v>2</v>
      </c>
      <c r="M526" s="129" t="n">
        <v>30.5</v>
      </c>
      <c r="N526" s="250" t="s">
        <v>1059</v>
      </c>
      <c r="O526" s="83"/>
    </row>
    <row r="527" s="84" customFormat="true" ht="12.75" hidden="false" customHeight="false" outlineLevel="0" collapsed="false">
      <c r="A527" s="83"/>
      <c r="B527" s="250" t="s">
        <v>1060</v>
      </c>
      <c r="C527" s="89" t="n">
        <v>16176</v>
      </c>
      <c r="D527" s="89" t="n">
        <v>17350</v>
      </c>
      <c r="E527" s="89" t="n">
        <v>156348</v>
      </c>
      <c r="F527" s="89" t="n">
        <v>23653</v>
      </c>
      <c r="G527" s="89" t="n">
        <v>1462</v>
      </c>
      <c r="H527" s="89" t="n">
        <v>151</v>
      </c>
      <c r="I527" s="89" t="n">
        <v>16449</v>
      </c>
      <c r="J527" s="89" t="n">
        <v>20884</v>
      </c>
      <c r="K527" s="89" t="n">
        <v>174</v>
      </c>
      <c r="L527" s="89" t="n">
        <v>13</v>
      </c>
      <c r="M527" s="129" t="n">
        <v>30.5</v>
      </c>
      <c r="N527" s="250" t="s">
        <v>1060</v>
      </c>
      <c r="O527" s="83"/>
    </row>
    <row r="528" s="84" customFormat="true" ht="12.75" hidden="false" customHeight="false" outlineLevel="0" collapsed="false">
      <c r="A528" s="83"/>
      <c r="B528" s="251" t="s">
        <v>1061</v>
      </c>
      <c r="C528" s="89" t="n">
        <v>1111</v>
      </c>
      <c r="D528" s="89" t="n">
        <v>17137</v>
      </c>
      <c r="E528" s="89" t="n">
        <v>120759</v>
      </c>
      <c r="F528" s="89" t="n">
        <v>14126</v>
      </c>
      <c r="G528" s="89" t="n">
        <v>12715</v>
      </c>
      <c r="H528" s="89" t="n">
        <v>117</v>
      </c>
      <c r="I528" s="89" t="n">
        <v>9404</v>
      </c>
      <c r="J528" s="89" t="n">
        <v>13918</v>
      </c>
      <c r="K528" s="89" t="n">
        <v>143</v>
      </c>
      <c r="L528" s="89" t="n">
        <v>11</v>
      </c>
      <c r="M528" s="129" t="n">
        <v>33.4</v>
      </c>
      <c r="N528" s="251" t="s">
        <v>1061</v>
      </c>
      <c r="O528" s="83"/>
    </row>
    <row r="529" s="84" customFormat="true" ht="12.75" hidden="false" customHeight="false" outlineLevel="0" collapsed="false">
      <c r="A529" s="83"/>
      <c r="B529" s="90" t="s">
        <v>1035</v>
      </c>
      <c r="C529" s="89" t="n">
        <v>26356</v>
      </c>
      <c r="D529" s="89" t="n">
        <v>43848</v>
      </c>
      <c r="E529" s="89" t="n">
        <v>305183</v>
      </c>
      <c r="F529" s="89" t="n">
        <v>41977</v>
      </c>
      <c r="G529" s="89" t="n">
        <v>1593</v>
      </c>
      <c r="H529" s="89" t="n">
        <v>138</v>
      </c>
      <c r="I529" s="89" t="n">
        <v>28739</v>
      </c>
      <c r="J529" s="89" t="n">
        <v>38509</v>
      </c>
      <c r="K529" s="89" t="n">
        <v>347</v>
      </c>
      <c r="L529" s="89" t="n">
        <v>27</v>
      </c>
      <c r="M529" s="129" t="n">
        <v>31.5</v>
      </c>
      <c r="N529" s="90" t="s">
        <v>1035</v>
      </c>
      <c r="O529" s="83"/>
    </row>
    <row r="530" s="84" customFormat="true" ht="12.75" hidden="false" customHeight="false" outlineLevel="0" collapsed="false">
      <c r="A530" s="83"/>
      <c r="B530" s="252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129"/>
      <c r="N530" s="252"/>
      <c r="O530" s="83"/>
    </row>
    <row r="531" s="84" customFormat="true" ht="12.75" hidden="false" customHeight="false" outlineLevel="0" collapsed="false">
      <c r="A531" s="83" t="n">
        <v>5241</v>
      </c>
      <c r="B531" s="83" t="s">
        <v>327</v>
      </c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129"/>
      <c r="N531" s="83" t="s">
        <v>327</v>
      </c>
      <c r="O531" s="83" t="n">
        <v>5241</v>
      </c>
    </row>
    <row r="532" s="84" customFormat="true" ht="12.75" hidden="false" customHeight="false" outlineLevel="0" collapsed="false">
      <c r="A532" s="83"/>
      <c r="B532" s="90" t="s">
        <v>1058</v>
      </c>
      <c r="C532" s="89" t="n">
        <v>1462</v>
      </c>
      <c r="D532" s="89" t="n">
        <v>1512</v>
      </c>
      <c r="E532" s="89" t="n">
        <v>2081</v>
      </c>
      <c r="F532" s="89" t="n">
        <v>129</v>
      </c>
      <c r="G532" s="89" t="n">
        <v>88</v>
      </c>
      <c r="H532" s="89" t="n">
        <v>62</v>
      </c>
      <c r="I532" s="89" t="n">
        <v>78</v>
      </c>
      <c r="J532" s="89" t="n">
        <v>110</v>
      </c>
      <c r="K532" s="89" t="n">
        <v>0</v>
      </c>
      <c r="L532" s="89" t="n">
        <v>2</v>
      </c>
      <c r="M532" s="129" t="n">
        <v>39.9</v>
      </c>
      <c r="N532" s="90" t="s">
        <v>1058</v>
      </c>
      <c r="O532" s="83"/>
    </row>
    <row r="533" s="84" customFormat="true" ht="12.75" hidden="false" customHeight="false" outlineLevel="0" collapsed="false">
      <c r="A533" s="83"/>
      <c r="B533" s="250" t="s">
        <v>1059</v>
      </c>
      <c r="C533" s="89" t="n">
        <v>1502</v>
      </c>
      <c r="D533" s="89" t="n">
        <v>1585</v>
      </c>
      <c r="E533" s="89" t="n">
        <v>5108</v>
      </c>
      <c r="F533" s="89" t="n">
        <v>226</v>
      </c>
      <c r="G533" s="89" t="n">
        <v>150</v>
      </c>
      <c r="H533" s="89" t="n">
        <v>44</v>
      </c>
      <c r="I533" s="89" t="n">
        <v>137</v>
      </c>
      <c r="J533" s="89" t="n">
        <v>223</v>
      </c>
      <c r="K533" s="89" t="n">
        <v>3</v>
      </c>
      <c r="L533" s="89" t="n">
        <v>0</v>
      </c>
      <c r="M533" s="129" t="n">
        <v>39.3</v>
      </c>
      <c r="N533" s="250" t="s">
        <v>1059</v>
      </c>
      <c r="O533" s="83"/>
    </row>
    <row r="534" s="84" customFormat="true" ht="12.75" hidden="false" customHeight="false" outlineLevel="0" collapsed="false">
      <c r="A534" s="83"/>
      <c r="B534" s="250" t="s">
        <v>1060</v>
      </c>
      <c r="C534" s="89" t="n">
        <v>514</v>
      </c>
      <c r="D534" s="89" t="n">
        <v>647</v>
      </c>
      <c r="E534" s="89" t="n">
        <v>4459</v>
      </c>
      <c r="F534" s="89" t="n">
        <v>293</v>
      </c>
      <c r="G534" s="89" t="n">
        <v>570</v>
      </c>
      <c r="H534" s="89" t="n">
        <v>66</v>
      </c>
      <c r="I534" s="89" t="n">
        <v>159</v>
      </c>
      <c r="J534" s="89" t="n">
        <v>265</v>
      </c>
      <c r="K534" s="89" t="n">
        <v>1</v>
      </c>
      <c r="L534" s="89" t="n">
        <v>1</v>
      </c>
      <c r="M534" s="129" t="n">
        <v>45.7</v>
      </c>
      <c r="N534" s="250" t="s">
        <v>1060</v>
      </c>
      <c r="O534" s="83"/>
    </row>
    <row r="535" s="84" customFormat="true" ht="12.75" hidden="false" customHeight="false" outlineLevel="0" collapsed="false">
      <c r="A535" s="83"/>
      <c r="B535" s="251" t="s">
        <v>1061</v>
      </c>
      <c r="C535" s="89" t="n">
        <v>72</v>
      </c>
      <c r="D535" s="89" t="n">
        <v>909</v>
      </c>
      <c r="E535" s="89" t="n">
        <v>5806</v>
      </c>
      <c r="F535" s="89" t="n">
        <v>519</v>
      </c>
      <c r="G535" s="89" t="n">
        <v>7237</v>
      </c>
      <c r="H535" s="89" t="n">
        <v>89</v>
      </c>
      <c r="I535" s="89" t="n">
        <v>257</v>
      </c>
      <c r="J535" s="89" t="n">
        <v>494</v>
      </c>
      <c r="K535" s="89" t="n">
        <v>5</v>
      </c>
      <c r="L535" s="89" t="n">
        <v>0</v>
      </c>
      <c r="M535" s="129" t="n">
        <v>50.5</v>
      </c>
      <c r="N535" s="251" t="s">
        <v>1061</v>
      </c>
      <c r="O535" s="83"/>
    </row>
    <row r="536" s="84" customFormat="true" ht="12.75" hidden="false" customHeight="false" outlineLevel="0" collapsed="false">
      <c r="A536" s="83"/>
      <c r="B536" s="90" t="s">
        <v>1035</v>
      </c>
      <c r="C536" s="89" t="n">
        <v>3550</v>
      </c>
      <c r="D536" s="89" t="n">
        <v>4653</v>
      </c>
      <c r="E536" s="89" t="n">
        <v>17453</v>
      </c>
      <c r="F536" s="89" t="n">
        <v>1166</v>
      </c>
      <c r="G536" s="89" t="n">
        <v>329</v>
      </c>
      <c r="H536" s="89" t="n">
        <v>67</v>
      </c>
      <c r="I536" s="89" t="n">
        <v>630</v>
      </c>
      <c r="J536" s="89" t="n">
        <v>1092</v>
      </c>
      <c r="K536" s="89" t="n">
        <v>10</v>
      </c>
      <c r="L536" s="89" t="n">
        <v>3</v>
      </c>
      <c r="M536" s="129" t="n">
        <v>46</v>
      </c>
      <c r="N536" s="90" t="s">
        <v>1035</v>
      </c>
      <c r="O536" s="83"/>
    </row>
    <row r="537" s="84" customFormat="true" ht="12.75" hidden="false" customHeight="false" outlineLevel="0" collapsed="false">
      <c r="A537" s="83"/>
      <c r="B537" s="253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129"/>
      <c r="N537" s="253"/>
      <c r="O537" s="83"/>
    </row>
    <row r="538" s="84" customFormat="true" ht="12.75" hidden="false" customHeight="false" outlineLevel="0" collapsed="false">
      <c r="A538" s="83" t="n">
        <v>5242</v>
      </c>
      <c r="B538" s="253" t="s">
        <v>334</v>
      </c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129"/>
      <c r="N538" s="253" t="s">
        <v>334</v>
      </c>
      <c r="O538" s="83" t="n">
        <v>5242</v>
      </c>
    </row>
    <row r="539" s="84" customFormat="true" ht="12.75" hidden="false" customHeight="false" outlineLevel="0" collapsed="false">
      <c r="A539" s="83"/>
      <c r="B539" s="90" t="s">
        <v>1058</v>
      </c>
      <c r="C539" s="89" t="n">
        <v>10682</v>
      </c>
      <c r="D539" s="89" t="n">
        <v>10936</v>
      </c>
      <c r="E539" s="89" t="n">
        <v>16696</v>
      </c>
      <c r="F539" s="89" t="n">
        <v>1394</v>
      </c>
      <c r="G539" s="89" t="n">
        <v>131</v>
      </c>
      <c r="H539" s="89" t="n">
        <v>84</v>
      </c>
      <c r="I539" s="89" t="n">
        <v>816</v>
      </c>
      <c r="J539" s="89" t="n">
        <v>1153</v>
      </c>
      <c r="K539" s="89" t="n">
        <v>9</v>
      </c>
      <c r="L539" s="89" t="n">
        <v>3</v>
      </c>
      <c r="M539" s="129" t="n">
        <v>41.5</v>
      </c>
      <c r="N539" s="90" t="s">
        <v>1058</v>
      </c>
      <c r="O539" s="83"/>
    </row>
    <row r="540" s="84" customFormat="true" ht="12.75" hidden="false" customHeight="false" outlineLevel="0" collapsed="false">
      <c r="A540" s="83"/>
      <c r="B540" s="250" t="s">
        <v>1059</v>
      </c>
      <c r="C540" s="89" t="n">
        <v>10505</v>
      </c>
      <c r="D540" s="89" t="n">
        <v>11308</v>
      </c>
      <c r="E540" s="89" t="n">
        <v>37826</v>
      </c>
      <c r="F540" s="89" t="n">
        <v>2042</v>
      </c>
      <c r="G540" s="89" t="n">
        <v>194</v>
      </c>
      <c r="H540" s="89" t="n">
        <v>54</v>
      </c>
      <c r="I540" s="89" t="n">
        <v>1265</v>
      </c>
      <c r="J540" s="89" t="n">
        <v>1924</v>
      </c>
      <c r="K540" s="89" t="n">
        <v>16</v>
      </c>
      <c r="L540" s="89" t="n">
        <v>2</v>
      </c>
      <c r="M540" s="129" t="n">
        <v>38.1</v>
      </c>
      <c r="N540" s="250" t="s">
        <v>1059</v>
      </c>
      <c r="O540" s="83"/>
    </row>
    <row r="541" s="84" customFormat="true" ht="12.75" hidden="false" customHeight="false" outlineLevel="0" collapsed="false">
      <c r="A541" s="83"/>
      <c r="B541" s="250" t="s">
        <v>1060</v>
      </c>
      <c r="C541" s="89" t="n">
        <v>4500</v>
      </c>
      <c r="D541" s="89" t="n">
        <v>6418</v>
      </c>
      <c r="E541" s="89" t="n">
        <v>42209</v>
      </c>
      <c r="F541" s="89" t="n">
        <v>3412</v>
      </c>
      <c r="G541" s="89" t="n">
        <v>758</v>
      </c>
      <c r="H541" s="89" t="n">
        <v>81</v>
      </c>
      <c r="I541" s="89" t="n">
        <v>2051</v>
      </c>
      <c r="J541" s="89" t="n">
        <v>3086</v>
      </c>
      <c r="K541" s="89" t="n">
        <v>33</v>
      </c>
      <c r="L541" s="89" t="n">
        <v>11</v>
      </c>
      <c r="M541" s="129" t="n">
        <v>39.9</v>
      </c>
      <c r="N541" s="250" t="s">
        <v>1060</v>
      </c>
      <c r="O541" s="83"/>
    </row>
    <row r="542" s="84" customFormat="true" ht="12.75" hidden="false" customHeight="false" outlineLevel="0" collapsed="false">
      <c r="A542" s="83"/>
      <c r="B542" s="251" t="s">
        <v>1061</v>
      </c>
      <c r="C542" s="89" t="n">
        <v>968</v>
      </c>
      <c r="D542" s="89" t="n">
        <v>11750</v>
      </c>
      <c r="E542" s="89" t="n">
        <v>170922</v>
      </c>
      <c r="F542" s="89" t="n">
        <v>17181</v>
      </c>
      <c r="G542" s="89" t="n">
        <v>17744</v>
      </c>
      <c r="H542" s="89" t="n">
        <v>101</v>
      </c>
      <c r="I542" s="89" t="n">
        <v>9498</v>
      </c>
      <c r="J542" s="89" t="n">
        <v>16945</v>
      </c>
      <c r="K542" s="89" t="n">
        <v>356</v>
      </c>
      <c r="L542" s="89" t="n">
        <v>5</v>
      </c>
      <c r="M542" s="129" t="n">
        <v>44.7</v>
      </c>
      <c r="N542" s="251" t="s">
        <v>1061</v>
      </c>
      <c r="O542" s="83"/>
    </row>
    <row r="543" s="84" customFormat="true" ht="12.75" hidden="false" customHeight="false" outlineLevel="0" collapsed="false">
      <c r="A543" s="83"/>
      <c r="B543" s="90" t="s">
        <v>1035</v>
      </c>
      <c r="C543" s="89" t="n">
        <v>26656</v>
      </c>
      <c r="D543" s="89" t="n">
        <v>40411</v>
      </c>
      <c r="E543" s="89" t="n">
        <v>267652</v>
      </c>
      <c r="F543" s="89" t="n">
        <v>24030</v>
      </c>
      <c r="G543" s="89" t="n">
        <v>901</v>
      </c>
      <c r="H543" s="89" t="n">
        <v>90</v>
      </c>
      <c r="I543" s="89" t="n">
        <v>13629</v>
      </c>
      <c r="J543" s="89" t="n">
        <v>23108</v>
      </c>
      <c r="K543" s="89" t="n">
        <v>414</v>
      </c>
      <c r="L543" s="89" t="n">
        <v>22</v>
      </c>
      <c r="M543" s="129" t="n">
        <v>43.3</v>
      </c>
      <c r="N543" s="90" t="s">
        <v>1035</v>
      </c>
      <c r="O543" s="83"/>
    </row>
    <row r="544" s="84" customFormat="true" ht="12.75" hidden="false" customHeight="false" outlineLevel="0" collapsed="false">
      <c r="A544" s="83"/>
      <c r="B544" s="83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129"/>
      <c r="N544" s="83"/>
      <c r="O544" s="83"/>
    </row>
    <row r="545" s="84" customFormat="true" ht="12.75" hidden="false" customHeight="false" outlineLevel="0" collapsed="false">
      <c r="A545" s="83" t="n">
        <v>5243</v>
      </c>
      <c r="B545" s="83" t="s">
        <v>607</v>
      </c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129"/>
      <c r="N545" s="83" t="s">
        <v>607</v>
      </c>
      <c r="O545" s="83" t="n">
        <v>5243</v>
      </c>
    </row>
    <row r="546" s="84" customFormat="true" ht="12.75" hidden="false" customHeight="false" outlineLevel="0" collapsed="false">
      <c r="A546" s="83"/>
      <c r="B546" s="90" t="s">
        <v>1058</v>
      </c>
      <c r="C546" s="89" t="n">
        <v>2462</v>
      </c>
      <c r="D546" s="89" t="n">
        <v>2525</v>
      </c>
      <c r="E546" s="89" t="n">
        <v>3875</v>
      </c>
      <c r="F546" s="89" t="n">
        <v>294</v>
      </c>
      <c r="G546" s="89" t="n">
        <v>120</v>
      </c>
      <c r="H546" s="89" t="n">
        <v>76</v>
      </c>
      <c r="I546" s="89" t="n">
        <v>170</v>
      </c>
      <c r="J546" s="89" t="n">
        <v>227</v>
      </c>
      <c r="K546" s="89" t="n">
        <v>2</v>
      </c>
      <c r="L546" s="89" t="n">
        <v>0</v>
      </c>
      <c r="M546" s="129" t="n">
        <v>42.4</v>
      </c>
      <c r="N546" s="90" t="s">
        <v>1058</v>
      </c>
      <c r="O546" s="83"/>
    </row>
    <row r="547" s="84" customFormat="true" ht="12.75" hidden="false" customHeight="false" outlineLevel="0" collapsed="false">
      <c r="A547" s="83"/>
      <c r="B547" s="250" t="s">
        <v>1059</v>
      </c>
      <c r="C547" s="89" t="n">
        <v>3254</v>
      </c>
      <c r="D547" s="89" t="n">
        <v>3421</v>
      </c>
      <c r="E547" s="89" t="n">
        <v>11940</v>
      </c>
      <c r="F547" s="89" t="n">
        <v>681</v>
      </c>
      <c r="G547" s="89" t="n">
        <v>209</v>
      </c>
      <c r="H547" s="89" t="n">
        <v>57</v>
      </c>
      <c r="I547" s="89" t="n">
        <v>409</v>
      </c>
      <c r="J547" s="89" t="n">
        <v>626</v>
      </c>
      <c r="K547" s="89" t="n">
        <v>4</v>
      </c>
      <c r="L547" s="89" t="n">
        <v>1</v>
      </c>
      <c r="M547" s="129" t="n">
        <v>39.9</v>
      </c>
      <c r="N547" s="250" t="s">
        <v>1059</v>
      </c>
      <c r="O547" s="83"/>
    </row>
    <row r="548" s="84" customFormat="true" ht="12.75" hidden="false" customHeight="false" outlineLevel="0" collapsed="false">
      <c r="A548" s="83"/>
      <c r="B548" s="250" t="s">
        <v>1060</v>
      </c>
      <c r="C548" s="89" t="n">
        <v>1836</v>
      </c>
      <c r="D548" s="89" t="n">
        <v>2952</v>
      </c>
      <c r="E548" s="89" t="n">
        <v>17420</v>
      </c>
      <c r="F548" s="89" t="n">
        <v>1198</v>
      </c>
      <c r="G548" s="89" t="n">
        <v>652</v>
      </c>
      <c r="H548" s="89" t="n">
        <v>69</v>
      </c>
      <c r="I548" s="89" t="n">
        <v>680</v>
      </c>
      <c r="J548" s="89" t="n">
        <v>1101</v>
      </c>
      <c r="K548" s="89" t="n">
        <v>22</v>
      </c>
      <c r="L548" s="89" t="n">
        <v>1</v>
      </c>
      <c r="M548" s="129" t="n">
        <v>43.3</v>
      </c>
      <c r="N548" s="250" t="s">
        <v>1060</v>
      </c>
      <c r="O548" s="83"/>
    </row>
    <row r="549" s="84" customFormat="true" ht="12.75" hidden="false" customHeight="false" outlineLevel="0" collapsed="false">
      <c r="A549" s="83"/>
      <c r="B549" s="251" t="s">
        <v>1061</v>
      </c>
      <c r="C549" s="89" t="n">
        <v>315</v>
      </c>
      <c r="D549" s="89" t="n">
        <v>4547</v>
      </c>
      <c r="E549" s="89" t="n">
        <v>46409</v>
      </c>
      <c r="F549" s="89" t="n">
        <v>4191</v>
      </c>
      <c r="G549" s="89" t="n">
        <v>13307</v>
      </c>
      <c r="H549" s="89" t="n">
        <v>90</v>
      </c>
      <c r="I549" s="89" t="n">
        <v>2277</v>
      </c>
      <c r="J549" s="89" t="n">
        <v>3952</v>
      </c>
      <c r="K549" s="89" t="n">
        <v>101</v>
      </c>
      <c r="L549" s="89" t="n">
        <v>8</v>
      </c>
      <c r="M549" s="129" t="n">
        <v>45.7</v>
      </c>
      <c r="N549" s="251" t="s">
        <v>1061</v>
      </c>
      <c r="O549" s="83"/>
    </row>
    <row r="550" s="84" customFormat="true" ht="12.75" hidden="false" customHeight="false" outlineLevel="0" collapsed="false">
      <c r="A550" s="83"/>
      <c r="B550" s="90" t="s">
        <v>1035</v>
      </c>
      <c r="C550" s="89" t="n">
        <v>7867</v>
      </c>
      <c r="D550" s="89" t="n">
        <v>13446</v>
      </c>
      <c r="E550" s="89" t="n">
        <v>79643</v>
      </c>
      <c r="F550" s="89" t="n">
        <v>6364</v>
      </c>
      <c r="G550" s="89" t="n">
        <v>809</v>
      </c>
      <c r="H550" s="89" t="n">
        <v>80</v>
      </c>
      <c r="I550" s="89" t="n">
        <v>3536</v>
      </c>
      <c r="J550" s="89" t="n">
        <v>5906</v>
      </c>
      <c r="K550" s="89" t="n">
        <v>129</v>
      </c>
      <c r="L550" s="89" t="n">
        <v>10</v>
      </c>
      <c r="M550" s="129" t="n">
        <v>44.4</v>
      </c>
      <c r="N550" s="90" t="s">
        <v>1035</v>
      </c>
      <c r="O550" s="83"/>
    </row>
    <row r="551" s="84" customFormat="true" ht="12.75" hidden="false" customHeight="false" outlineLevel="0" collapsed="false">
      <c r="A551" s="83"/>
      <c r="B551" s="83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129"/>
      <c r="N551" s="83"/>
      <c r="O551" s="83"/>
    </row>
    <row r="552" s="84" customFormat="true" ht="12.75" hidden="false" customHeight="false" outlineLevel="0" collapsed="false">
      <c r="A552" s="83" t="n">
        <v>5244</v>
      </c>
      <c r="B552" s="83" t="s">
        <v>1050</v>
      </c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129"/>
      <c r="N552" s="83" t="s">
        <v>1050</v>
      </c>
      <c r="O552" s="83" t="n">
        <v>5244</v>
      </c>
    </row>
    <row r="553" s="84" customFormat="true" ht="12.75" hidden="false" customHeight="false" outlineLevel="0" collapsed="false">
      <c r="A553" s="83"/>
      <c r="B553" s="253" t="s">
        <v>612</v>
      </c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129"/>
      <c r="N553" s="253" t="s">
        <v>612</v>
      </c>
      <c r="O553" s="83"/>
    </row>
    <row r="554" s="84" customFormat="true" ht="12.75" hidden="false" customHeight="false" outlineLevel="0" collapsed="false">
      <c r="A554" s="83"/>
      <c r="B554" s="90" t="s">
        <v>1058</v>
      </c>
      <c r="C554" s="89" t="n">
        <v>6127</v>
      </c>
      <c r="D554" s="89" t="n">
        <v>6170</v>
      </c>
      <c r="E554" s="89" t="n">
        <v>9243</v>
      </c>
      <c r="F554" s="89" t="n">
        <v>808</v>
      </c>
      <c r="G554" s="89" t="n">
        <v>132</v>
      </c>
      <c r="H554" s="89" t="n">
        <v>87</v>
      </c>
      <c r="I554" s="89" t="n">
        <v>482</v>
      </c>
      <c r="J554" s="89" t="n">
        <v>652</v>
      </c>
      <c r="K554" s="89" t="n">
        <v>5</v>
      </c>
      <c r="L554" s="89" t="n">
        <v>0</v>
      </c>
      <c r="M554" s="129" t="n">
        <v>40.3</v>
      </c>
      <c r="N554" s="90" t="s">
        <v>1058</v>
      </c>
      <c r="O554" s="83"/>
    </row>
    <row r="555" s="84" customFormat="true" ht="12.75" hidden="false" customHeight="false" outlineLevel="0" collapsed="false">
      <c r="A555" s="83"/>
      <c r="B555" s="250" t="s">
        <v>1059</v>
      </c>
      <c r="C555" s="89" t="n">
        <v>5553</v>
      </c>
      <c r="D555" s="89" t="n">
        <v>5868</v>
      </c>
      <c r="E555" s="89" t="n">
        <v>19488</v>
      </c>
      <c r="F555" s="89" t="n">
        <v>1407</v>
      </c>
      <c r="G555" s="89" t="n">
        <v>253</v>
      </c>
      <c r="H555" s="89" t="n">
        <v>72</v>
      </c>
      <c r="I555" s="89" t="n">
        <v>854</v>
      </c>
      <c r="J555" s="89" t="n">
        <v>1309</v>
      </c>
      <c r="K555" s="89" t="n">
        <v>13</v>
      </c>
      <c r="L555" s="89" t="n">
        <v>2</v>
      </c>
      <c r="M555" s="129" t="n">
        <v>39.3</v>
      </c>
      <c r="N555" s="250" t="s">
        <v>1059</v>
      </c>
      <c r="O555" s="83"/>
    </row>
    <row r="556" s="84" customFormat="true" ht="12.75" hidden="false" customHeight="false" outlineLevel="0" collapsed="false">
      <c r="A556" s="83"/>
      <c r="B556" s="250" t="s">
        <v>1060</v>
      </c>
      <c r="C556" s="89" t="n">
        <v>3148</v>
      </c>
      <c r="D556" s="89" t="n">
        <v>3845</v>
      </c>
      <c r="E556" s="89" t="n">
        <v>28438</v>
      </c>
      <c r="F556" s="89" t="n">
        <v>2831</v>
      </c>
      <c r="G556" s="89" t="n">
        <v>899</v>
      </c>
      <c r="H556" s="89" t="n">
        <v>100</v>
      </c>
      <c r="I556" s="89" t="n">
        <v>1663</v>
      </c>
      <c r="J556" s="89" t="n">
        <v>2626</v>
      </c>
      <c r="K556" s="89" t="n">
        <v>32</v>
      </c>
      <c r="L556" s="89" t="n">
        <v>4</v>
      </c>
      <c r="M556" s="129" t="n">
        <v>41.3</v>
      </c>
      <c r="N556" s="250" t="s">
        <v>1060</v>
      </c>
      <c r="O556" s="83"/>
    </row>
    <row r="557" s="84" customFormat="true" ht="12.75" hidden="false" customHeight="false" outlineLevel="0" collapsed="false">
      <c r="A557" s="83"/>
      <c r="B557" s="251" t="s">
        <v>1061</v>
      </c>
      <c r="C557" s="89" t="n">
        <v>884</v>
      </c>
      <c r="D557" s="89" t="n">
        <v>2581</v>
      </c>
      <c r="E557" s="89" t="n">
        <v>94469</v>
      </c>
      <c r="F557" s="89" t="n">
        <v>15158</v>
      </c>
      <c r="G557" s="89" t="n">
        <v>17138</v>
      </c>
      <c r="H557" s="89" t="n">
        <v>160</v>
      </c>
      <c r="I557" s="89" t="n">
        <v>8799</v>
      </c>
      <c r="J557" s="89" t="n">
        <v>14071</v>
      </c>
      <c r="K557" s="89" t="n">
        <v>215</v>
      </c>
      <c r="L557" s="89" t="n">
        <v>23</v>
      </c>
      <c r="M557" s="129" t="n">
        <v>42</v>
      </c>
      <c r="N557" s="251" t="s">
        <v>1061</v>
      </c>
      <c r="O557" s="83"/>
    </row>
    <row r="558" s="84" customFormat="true" ht="12.75" hidden="false" customHeight="false" outlineLevel="0" collapsed="false">
      <c r="A558" s="83"/>
      <c r="B558" s="90" t="s">
        <v>1035</v>
      </c>
      <c r="C558" s="89" t="n">
        <v>15713</v>
      </c>
      <c r="D558" s="89" t="n">
        <v>18464</v>
      </c>
      <c r="E558" s="89" t="n">
        <v>151639</v>
      </c>
      <c r="F558" s="89" t="n">
        <v>20205</v>
      </c>
      <c r="G558" s="89" t="n">
        <v>1286</v>
      </c>
      <c r="H558" s="89" t="n">
        <v>133</v>
      </c>
      <c r="I558" s="89" t="n">
        <v>11798</v>
      </c>
      <c r="J558" s="89" t="n">
        <v>18658</v>
      </c>
      <c r="K558" s="89" t="n">
        <v>266</v>
      </c>
      <c r="L558" s="89" t="n">
        <v>29</v>
      </c>
      <c r="M558" s="129" t="n">
        <v>41.6</v>
      </c>
      <c r="N558" s="90" t="s">
        <v>1035</v>
      </c>
      <c r="O558" s="83"/>
    </row>
    <row r="559" s="84" customFormat="true" ht="12.75" hidden="false" customHeight="false" outlineLevel="0" collapsed="false">
      <c r="A559" s="83"/>
      <c r="B559" s="83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129"/>
      <c r="N559" s="83"/>
      <c r="O559" s="83"/>
    </row>
    <row r="560" s="84" customFormat="true" ht="12.75" hidden="false" customHeight="false" outlineLevel="0" collapsed="false">
      <c r="A560" s="83" t="n">
        <v>5245</v>
      </c>
      <c r="B560" s="83" t="s">
        <v>618</v>
      </c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129"/>
      <c r="N560" s="83" t="s">
        <v>618</v>
      </c>
      <c r="O560" s="83" t="n">
        <v>5245</v>
      </c>
    </row>
    <row r="561" s="84" customFormat="true" ht="12.75" hidden="false" customHeight="false" outlineLevel="0" collapsed="false">
      <c r="A561" s="83"/>
      <c r="B561" s="253" t="s">
        <v>619</v>
      </c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129"/>
      <c r="N561" s="253" t="s">
        <v>619</v>
      </c>
      <c r="O561" s="83"/>
    </row>
    <row r="562" s="84" customFormat="true" ht="12.75" hidden="false" customHeight="false" outlineLevel="0" collapsed="false">
      <c r="A562" s="83"/>
      <c r="B562" s="90" t="s">
        <v>1058</v>
      </c>
      <c r="C562" s="89" t="n">
        <v>8519</v>
      </c>
      <c r="D562" s="89" t="n">
        <v>8589</v>
      </c>
      <c r="E562" s="89" t="n">
        <v>12417</v>
      </c>
      <c r="F562" s="89" t="n">
        <v>1120</v>
      </c>
      <c r="G562" s="89" t="n">
        <v>131</v>
      </c>
      <c r="H562" s="89" t="n">
        <v>90</v>
      </c>
      <c r="I562" s="89" t="n">
        <v>685</v>
      </c>
      <c r="J562" s="89" t="n">
        <v>862</v>
      </c>
      <c r="K562" s="89" t="n">
        <v>18</v>
      </c>
      <c r="L562" s="89" t="n">
        <v>7</v>
      </c>
      <c r="M562" s="129" t="n">
        <v>38.9</v>
      </c>
      <c r="N562" s="90" t="s">
        <v>1058</v>
      </c>
      <c r="O562" s="83"/>
    </row>
    <row r="563" s="84" customFormat="true" ht="12.75" hidden="false" customHeight="false" outlineLevel="0" collapsed="false">
      <c r="A563" s="83"/>
      <c r="B563" s="250" t="s">
        <v>1059</v>
      </c>
      <c r="C563" s="89" t="n">
        <v>5865</v>
      </c>
      <c r="D563" s="89" t="n">
        <v>6319</v>
      </c>
      <c r="E563" s="89" t="n">
        <v>20481</v>
      </c>
      <c r="F563" s="89" t="n">
        <v>1623</v>
      </c>
      <c r="G563" s="89" t="n">
        <v>277</v>
      </c>
      <c r="H563" s="89" t="n">
        <v>79</v>
      </c>
      <c r="I563" s="89" t="n">
        <v>1001</v>
      </c>
      <c r="J563" s="89" t="n">
        <v>1488</v>
      </c>
      <c r="K563" s="89" t="n">
        <v>32</v>
      </c>
      <c r="L563" s="89" t="n">
        <v>2</v>
      </c>
      <c r="M563" s="129" t="n">
        <v>38.3</v>
      </c>
      <c r="N563" s="250" t="s">
        <v>1059</v>
      </c>
      <c r="O563" s="83"/>
    </row>
    <row r="564" s="84" customFormat="true" ht="12.75" hidden="false" customHeight="false" outlineLevel="0" collapsed="false">
      <c r="A564" s="83"/>
      <c r="B564" s="250" t="s">
        <v>1060</v>
      </c>
      <c r="C564" s="89" t="n">
        <v>2396</v>
      </c>
      <c r="D564" s="89" t="n">
        <v>2988</v>
      </c>
      <c r="E564" s="89" t="n">
        <v>22173</v>
      </c>
      <c r="F564" s="89" t="n">
        <v>2453</v>
      </c>
      <c r="G564" s="89" t="n">
        <v>1024</v>
      </c>
      <c r="H564" s="89" t="n">
        <v>111</v>
      </c>
      <c r="I564" s="89" t="n">
        <v>1569</v>
      </c>
      <c r="J564" s="89" t="n">
        <v>2321</v>
      </c>
      <c r="K564" s="89" t="n">
        <v>25</v>
      </c>
      <c r="L564" s="89" t="n">
        <v>3</v>
      </c>
      <c r="M564" s="129" t="n">
        <v>36.1</v>
      </c>
      <c r="N564" s="250" t="s">
        <v>1060</v>
      </c>
      <c r="O564" s="83"/>
    </row>
    <row r="565" s="84" customFormat="true" ht="12.75" hidden="false" customHeight="false" outlineLevel="0" collapsed="false">
      <c r="A565" s="83"/>
      <c r="B565" s="251" t="s">
        <v>1061</v>
      </c>
      <c r="C565" s="89" t="n">
        <v>498</v>
      </c>
      <c r="D565" s="89" t="n">
        <v>1090</v>
      </c>
      <c r="E565" s="89" t="n">
        <v>29418</v>
      </c>
      <c r="F565" s="89" t="n">
        <v>7059</v>
      </c>
      <c r="G565" s="89" t="n">
        <v>14175</v>
      </c>
      <c r="H565" s="89" t="n">
        <v>240</v>
      </c>
      <c r="I565" s="89" t="n">
        <v>5296</v>
      </c>
      <c r="J565" s="89" t="n">
        <v>6874</v>
      </c>
      <c r="K565" s="89" t="n">
        <v>69</v>
      </c>
      <c r="L565" s="89" t="n">
        <v>5</v>
      </c>
      <c r="M565" s="129" t="n">
        <v>25</v>
      </c>
      <c r="N565" s="251" t="s">
        <v>1061</v>
      </c>
      <c r="O565" s="83"/>
    </row>
    <row r="566" s="84" customFormat="true" ht="12.75" hidden="false" customHeight="false" outlineLevel="0" collapsed="false">
      <c r="A566" s="83"/>
      <c r="B566" s="90" t="s">
        <v>1035</v>
      </c>
      <c r="C566" s="89" t="n">
        <v>17278</v>
      </c>
      <c r="D566" s="89" t="n">
        <v>18986</v>
      </c>
      <c r="E566" s="89" t="n">
        <v>84488</v>
      </c>
      <c r="F566" s="89" t="n">
        <v>12255</v>
      </c>
      <c r="G566" s="89" t="n">
        <v>709</v>
      </c>
      <c r="H566" s="89" t="n">
        <v>145</v>
      </c>
      <c r="I566" s="89" t="n">
        <v>8549</v>
      </c>
      <c r="J566" s="89" t="n">
        <v>11545</v>
      </c>
      <c r="K566" s="89" t="n">
        <v>144</v>
      </c>
      <c r="L566" s="89" t="n">
        <v>17</v>
      </c>
      <c r="M566" s="129" t="n">
        <v>30.2</v>
      </c>
      <c r="N566" s="90" t="s">
        <v>1035</v>
      </c>
      <c r="O566" s="83"/>
    </row>
    <row r="567" s="84" customFormat="true" ht="12.75" hidden="false" customHeight="false" outlineLevel="0" collapsed="false">
      <c r="A567" s="83"/>
      <c r="B567" s="90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129"/>
      <c r="N567" s="90"/>
      <c r="O567" s="83"/>
    </row>
    <row r="568" s="84" customFormat="true" ht="12.75" hidden="false" customHeight="false" outlineLevel="0" collapsed="false">
      <c r="A568" s="83" t="n">
        <v>5246</v>
      </c>
      <c r="B568" s="83" t="s">
        <v>623</v>
      </c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129"/>
      <c r="N568" s="83" t="s">
        <v>623</v>
      </c>
      <c r="O568" s="83" t="n">
        <v>5246</v>
      </c>
    </row>
    <row r="569" s="84" customFormat="true" ht="12.75" hidden="false" customHeight="false" outlineLevel="0" collapsed="false">
      <c r="A569" s="83"/>
      <c r="B569" s="253" t="s">
        <v>1051</v>
      </c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129"/>
      <c r="N569" s="253" t="s">
        <v>1051</v>
      </c>
      <c r="O569" s="83"/>
    </row>
    <row r="570" s="84" customFormat="true" ht="12.75" hidden="false" customHeight="false" outlineLevel="0" collapsed="false">
      <c r="A570" s="83"/>
      <c r="B570" s="90" t="s">
        <v>1058</v>
      </c>
      <c r="C570" s="89" t="n">
        <v>5889</v>
      </c>
      <c r="D570" s="89" t="n">
        <v>5925</v>
      </c>
      <c r="E570" s="89" t="n">
        <v>8215</v>
      </c>
      <c r="F570" s="89" t="n">
        <v>837</v>
      </c>
      <c r="G570" s="89" t="n">
        <v>142</v>
      </c>
      <c r="H570" s="89" t="n">
        <v>102</v>
      </c>
      <c r="I570" s="89" t="n">
        <v>545</v>
      </c>
      <c r="J570" s="89" t="n">
        <v>685</v>
      </c>
      <c r="K570" s="89" t="n">
        <v>15</v>
      </c>
      <c r="L570" s="89" t="n">
        <v>2</v>
      </c>
      <c r="M570" s="129" t="n">
        <v>34.9</v>
      </c>
      <c r="N570" s="90" t="s">
        <v>1058</v>
      </c>
      <c r="O570" s="83"/>
    </row>
    <row r="571" s="84" customFormat="true" ht="12.75" hidden="false" customHeight="false" outlineLevel="0" collapsed="false">
      <c r="A571" s="83"/>
      <c r="B571" s="250" t="s">
        <v>1059</v>
      </c>
      <c r="C571" s="89" t="n">
        <v>3949</v>
      </c>
      <c r="D571" s="89" t="n">
        <v>4121</v>
      </c>
      <c r="E571" s="89" t="n">
        <v>14005</v>
      </c>
      <c r="F571" s="89" t="n">
        <v>1208</v>
      </c>
      <c r="G571" s="89" t="n">
        <v>306</v>
      </c>
      <c r="H571" s="89" t="n">
        <v>86</v>
      </c>
      <c r="I571" s="89" t="n">
        <v>789</v>
      </c>
      <c r="J571" s="89" t="n">
        <v>1127</v>
      </c>
      <c r="K571" s="89" t="n">
        <v>9</v>
      </c>
      <c r="L571" s="89" t="n">
        <v>2</v>
      </c>
      <c r="M571" s="129" t="n">
        <v>34.6</v>
      </c>
      <c r="N571" s="250" t="s">
        <v>1059</v>
      </c>
      <c r="O571" s="83"/>
    </row>
    <row r="572" s="84" customFormat="true" ht="12.75" hidden="false" customHeight="false" outlineLevel="0" collapsed="false">
      <c r="A572" s="83"/>
      <c r="B572" s="250" t="s">
        <v>1060</v>
      </c>
      <c r="C572" s="89" t="n">
        <v>1614</v>
      </c>
      <c r="D572" s="89" t="n">
        <v>1780</v>
      </c>
      <c r="E572" s="89" t="n">
        <v>15216</v>
      </c>
      <c r="F572" s="89" t="n">
        <v>2198</v>
      </c>
      <c r="G572" s="89" t="n">
        <v>1362</v>
      </c>
      <c r="H572" s="89" t="n">
        <v>144</v>
      </c>
      <c r="I572" s="89" t="n">
        <v>1238</v>
      </c>
      <c r="J572" s="89" t="n">
        <v>1770</v>
      </c>
      <c r="K572" s="89" t="n">
        <v>24</v>
      </c>
      <c r="L572" s="89" t="n">
        <v>4</v>
      </c>
      <c r="M572" s="129" t="n">
        <v>43.7</v>
      </c>
      <c r="N572" s="250" t="s">
        <v>1060</v>
      </c>
      <c r="O572" s="83"/>
    </row>
    <row r="573" s="84" customFormat="true" ht="12.75" hidden="false" customHeight="false" outlineLevel="0" collapsed="false">
      <c r="A573" s="83"/>
      <c r="B573" s="251" t="s">
        <v>1061</v>
      </c>
      <c r="C573" s="89" t="n">
        <v>512</v>
      </c>
      <c r="D573" s="89" t="n">
        <v>1853</v>
      </c>
      <c r="E573" s="89" t="n">
        <v>76268</v>
      </c>
      <c r="F573" s="89" t="n">
        <v>12694</v>
      </c>
      <c r="G573" s="89" t="n">
        <v>24805</v>
      </c>
      <c r="H573" s="89" t="n">
        <v>166</v>
      </c>
      <c r="I573" s="89" t="n">
        <v>8400</v>
      </c>
      <c r="J573" s="89" t="n">
        <v>12263</v>
      </c>
      <c r="K573" s="89" t="n">
        <v>119</v>
      </c>
      <c r="L573" s="89" t="n">
        <v>18</v>
      </c>
      <c r="M573" s="129" t="n">
        <v>33.8</v>
      </c>
      <c r="N573" s="251" t="s">
        <v>1061</v>
      </c>
      <c r="O573" s="83"/>
    </row>
    <row r="574" s="84" customFormat="true" ht="12.75" hidden="false" customHeight="false" outlineLevel="0" collapsed="false">
      <c r="A574" s="83"/>
      <c r="B574" s="90" t="s">
        <v>1035</v>
      </c>
      <c r="C574" s="89" t="n">
        <v>11963</v>
      </c>
      <c r="D574" s="89" t="n">
        <v>13678</v>
      </c>
      <c r="E574" s="89" t="n">
        <v>113704</v>
      </c>
      <c r="F574" s="89" t="n">
        <v>16936</v>
      </c>
      <c r="G574" s="89" t="n">
        <v>1416</v>
      </c>
      <c r="H574" s="89" t="n">
        <v>149</v>
      </c>
      <c r="I574" s="89" t="n">
        <v>10973</v>
      </c>
      <c r="J574" s="89" t="n">
        <v>15845</v>
      </c>
      <c r="K574" s="89" t="n">
        <v>166</v>
      </c>
      <c r="L574" s="89" t="n">
        <v>25</v>
      </c>
      <c r="M574" s="129" t="n">
        <v>35.2</v>
      </c>
      <c r="N574" s="90" t="s">
        <v>1035</v>
      </c>
      <c r="O574" s="83"/>
    </row>
    <row r="575" s="84" customFormat="true" ht="12.75" hidden="false" customHeight="false" outlineLevel="0" collapsed="false">
      <c r="A575" s="83"/>
      <c r="B575" s="83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129"/>
      <c r="N575" s="83"/>
      <c r="O575" s="83"/>
    </row>
    <row r="576" s="84" customFormat="true" ht="12.75" hidden="false" customHeight="false" outlineLevel="0" collapsed="false">
      <c r="A576" s="83" t="n">
        <v>5247</v>
      </c>
      <c r="B576" s="83" t="s">
        <v>630</v>
      </c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129"/>
      <c r="N576" s="83" t="s">
        <v>630</v>
      </c>
      <c r="O576" s="83" t="n">
        <v>5247</v>
      </c>
    </row>
    <row r="577" s="84" customFormat="true" ht="12.75" hidden="false" customHeight="false" outlineLevel="0" collapsed="false">
      <c r="A577" s="83"/>
      <c r="B577" s="83" t="s">
        <v>631</v>
      </c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129"/>
      <c r="N577" s="83" t="s">
        <v>631</v>
      </c>
      <c r="O577" s="83"/>
    </row>
    <row r="578" s="84" customFormat="true" ht="12.75" hidden="false" customHeight="false" outlineLevel="0" collapsed="false">
      <c r="A578" s="83"/>
      <c r="B578" s="90" t="s">
        <v>1058</v>
      </c>
      <c r="C578" s="89" t="n">
        <v>4204</v>
      </c>
      <c r="D578" s="89" t="n">
        <v>4272</v>
      </c>
      <c r="E578" s="89" t="n">
        <v>6329</v>
      </c>
      <c r="F578" s="89" t="n">
        <v>616</v>
      </c>
      <c r="G578" s="89" t="n">
        <v>146</v>
      </c>
      <c r="H578" s="89" t="n">
        <v>97</v>
      </c>
      <c r="I578" s="89" t="n">
        <v>418</v>
      </c>
      <c r="J578" s="89" t="n">
        <v>519</v>
      </c>
      <c r="K578" s="89" t="n">
        <v>7</v>
      </c>
      <c r="L578" s="89" t="n">
        <v>1</v>
      </c>
      <c r="M578" s="129" t="n">
        <v>32.1</v>
      </c>
      <c r="N578" s="90" t="s">
        <v>1058</v>
      </c>
      <c r="O578" s="83"/>
    </row>
    <row r="579" s="84" customFormat="true" ht="12.75" hidden="false" customHeight="false" outlineLevel="0" collapsed="false">
      <c r="A579" s="83"/>
      <c r="B579" s="250" t="s">
        <v>1059</v>
      </c>
      <c r="C579" s="89" t="n">
        <v>4254</v>
      </c>
      <c r="D579" s="89" t="n">
        <v>4479</v>
      </c>
      <c r="E579" s="89" t="n">
        <v>15267</v>
      </c>
      <c r="F579" s="89" t="n">
        <v>1075</v>
      </c>
      <c r="G579" s="89" t="n">
        <v>253</v>
      </c>
      <c r="H579" s="89" t="n">
        <v>70</v>
      </c>
      <c r="I579" s="89" t="n">
        <v>759</v>
      </c>
      <c r="J579" s="89" t="n">
        <v>1004</v>
      </c>
      <c r="K579" s="89" t="n">
        <v>8</v>
      </c>
      <c r="L579" s="89" t="n">
        <v>1</v>
      </c>
      <c r="M579" s="129" t="n">
        <v>29.4</v>
      </c>
      <c r="N579" s="250" t="s">
        <v>1059</v>
      </c>
      <c r="O579" s="83"/>
    </row>
    <row r="580" s="84" customFormat="true" ht="12.75" hidden="false" customHeight="false" outlineLevel="0" collapsed="false">
      <c r="A580" s="83"/>
      <c r="B580" s="250" t="s">
        <v>1060</v>
      </c>
      <c r="C580" s="89" t="n">
        <v>2254</v>
      </c>
      <c r="D580" s="89" t="n">
        <v>2929</v>
      </c>
      <c r="E580" s="89" t="n">
        <v>20376</v>
      </c>
      <c r="F580" s="89" t="n">
        <v>1778</v>
      </c>
      <c r="G580" s="89" t="n">
        <v>789</v>
      </c>
      <c r="H580" s="89" t="n">
        <v>87</v>
      </c>
      <c r="I580" s="89" t="n">
        <v>1106</v>
      </c>
      <c r="J580" s="89" t="n">
        <v>1550</v>
      </c>
      <c r="K580" s="89" t="n">
        <v>9</v>
      </c>
      <c r="L580" s="89" t="n">
        <v>2</v>
      </c>
      <c r="M580" s="129" t="n">
        <v>37.8</v>
      </c>
      <c r="N580" s="250" t="s">
        <v>1060</v>
      </c>
      <c r="O580" s="83"/>
    </row>
    <row r="581" s="84" customFormat="true" ht="12.75" hidden="false" customHeight="false" outlineLevel="0" collapsed="false">
      <c r="A581" s="83"/>
      <c r="B581" s="251" t="s">
        <v>1061</v>
      </c>
      <c r="C581" s="89" t="n">
        <v>291</v>
      </c>
      <c r="D581" s="89" t="n">
        <v>1959</v>
      </c>
      <c r="E581" s="89" t="n">
        <v>21565</v>
      </c>
      <c r="F581" s="89" t="n">
        <v>2435</v>
      </c>
      <c r="G581" s="89" t="n">
        <v>8368</v>
      </c>
      <c r="H581" s="89" t="n">
        <v>113</v>
      </c>
      <c r="I581" s="89" t="n">
        <v>1461</v>
      </c>
      <c r="J581" s="89" t="n">
        <v>2288</v>
      </c>
      <c r="K581" s="89" t="n">
        <v>38</v>
      </c>
      <c r="L581" s="89" t="n">
        <v>10</v>
      </c>
      <c r="M581" s="129" t="n">
        <v>40</v>
      </c>
      <c r="N581" s="251" t="s">
        <v>1061</v>
      </c>
      <c r="O581" s="83"/>
    </row>
    <row r="582" s="84" customFormat="true" ht="12.75" hidden="false" customHeight="false" outlineLevel="0" collapsed="false">
      <c r="A582" s="83"/>
      <c r="B582" s="90" t="s">
        <v>1035</v>
      </c>
      <c r="C582" s="89" t="n">
        <v>11003</v>
      </c>
      <c r="D582" s="89" t="n">
        <v>13639</v>
      </c>
      <c r="E582" s="89" t="n">
        <v>63537</v>
      </c>
      <c r="F582" s="89" t="n">
        <v>5904</v>
      </c>
      <c r="G582" s="89" t="n">
        <v>537</v>
      </c>
      <c r="H582" s="89" t="n">
        <v>93</v>
      </c>
      <c r="I582" s="89" t="n">
        <v>3744</v>
      </c>
      <c r="J582" s="89" t="n">
        <v>5360</v>
      </c>
      <c r="K582" s="89" t="n">
        <v>61</v>
      </c>
      <c r="L582" s="89" t="n">
        <v>14</v>
      </c>
      <c r="M582" s="129" t="n">
        <v>36.6</v>
      </c>
      <c r="N582" s="90" t="s">
        <v>1035</v>
      </c>
      <c r="O582" s="83"/>
    </row>
    <row r="583" s="84" customFormat="true" ht="12.75" hidden="false" customHeight="false" outlineLevel="0" collapsed="false">
      <c r="A583" s="83"/>
      <c r="B583" s="83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129"/>
      <c r="N583" s="83"/>
      <c r="O583" s="83"/>
    </row>
    <row r="584" s="84" customFormat="true" ht="12.75" hidden="false" customHeight="false" outlineLevel="0" collapsed="false">
      <c r="A584" s="83" t="n">
        <v>5248</v>
      </c>
      <c r="B584" s="83" t="s">
        <v>636</v>
      </c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129"/>
      <c r="N584" s="83" t="s">
        <v>636</v>
      </c>
      <c r="O584" s="83" t="n">
        <v>5248</v>
      </c>
    </row>
    <row r="585" s="84" customFormat="true" ht="12.75" hidden="false" customHeight="false" outlineLevel="0" collapsed="false">
      <c r="A585" s="83"/>
      <c r="B585" s="83" t="s">
        <v>637</v>
      </c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129"/>
      <c r="N585" s="83" t="s">
        <v>637</v>
      </c>
      <c r="O585" s="83"/>
    </row>
    <row r="586" s="84" customFormat="true" ht="12.75" hidden="false" customHeight="false" outlineLevel="0" collapsed="false">
      <c r="A586" s="83"/>
      <c r="B586" s="90" t="s">
        <v>1058</v>
      </c>
      <c r="C586" s="89" t="n">
        <v>10222</v>
      </c>
      <c r="D586" s="89" t="n">
        <v>10343</v>
      </c>
      <c r="E586" s="89" t="n">
        <v>14588</v>
      </c>
      <c r="F586" s="89" t="n">
        <v>1109</v>
      </c>
      <c r="G586" s="89" t="n">
        <v>108</v>
      </c>
      <c r="H586" s="89" t="n">
        <v>76</v>
      </c>
      <c r="I586" s="89" t="n">
        <v>654</v>
      </c>
      <c r="J586" s="89" t="n">
        <v>895</v>
      </c>
      <c r="K586" s="89" t="n">
        <v>15</v>
      </c>
      <c r="L586" s="89" t="n">
        <v>1</v>
      </c>
      <c r="M586" s="129" t="n">
        <v>41</v>
      </c>
      <c r="N586" s="90" t="s">
        <v>1058</v>
      </c>
      <c r="O586" s="83"/>
    </row>
    <row r="587" s="84" customFormat="true" ht="12.75" hidden="false" customHeight="false" outlineLevel="0" collapsed="false">
      <c r="A587" s="83"/>
      <c r="B587" s="250" t="s">
        <v>1059</v>
      </c>
      <c r="C587" s="89" t="n">
        <v>7348</v>
      </c>
      <c r="D587" s="89" t="n">
        <v>7832</v>
      </c>
      <c r="E587" s="89" t="n">
        <v>25919</v>
      </c>
      <c r="F587" s="89" t="n">
        <v>1477</v>
      </c>
      <c r="G587" s="89" t="n">
        <v>201</v>
      </c>
      <c r="H587" s="89" t="n">
        <v>57</v>
      </c>
      <c r="I587" s="89" t="n">
        <v>855</v>
      </c>
      <c r="J587" s="89" t="n">
        <v>1383</v>
      </c>
      <c r="K587" s="89" t="n">
        <v>23</v>
      </c>
      <c r="L587" s="89" t="n">
        <v>4</v>
      </c>
      <c r="M587" s="129" t="n">
        <v>42.1</v>
      </c>
      <c r="N587" s="250" t="s">
        <v>1059</v>
      </c>
      <c r="O587" s="83"/>
    </row>
    <row r="588" s="84" customFormat="true" ht="12.75" hidden="false" customHeight="false" outlineLevel="0" collapsed="false">
      <c r="A588" s="83"/>
      <c r="B588" s="250" t="s">
        <v>1060</v>
      </c>
      <c r="C588" s="89" t="n">
        <v>2588</v>
      </c>
      <c r="D588" s="89" t="n">
        <v>3125</v>
      </c>
      <c r="E588" s="89" t="n">
        <v>21510</v>
      </c>
      <c r="F588" s="89" t="n">
        <v>1654</v>
      </c>
      <c r="G588" s="89" t="n">
        <v>639</v>
      </c>
      <c r="H588" s="89" t="n">
        <v>77</v>
      </c>
      <c r="I588" s="89" t="n">
        <v>961</v>
      </c>
      <c r="J588" s="89" t="n">
        <v>1506</v>
      </c>
      <c r="K588" s="89" t="n">
        <v>15</v>
      </c>
      <c r="L588" s="89" t="n">
        <v>2</v>
      </c>
      <c r="M588" s="129" t="n">
        <v>41.9</v>
      </c>
      <c r="N588" s="250" t="s">
        <v>1060</v>
      </c>
      <c r="O588" s="83"/>
    </row>
    <row r="589" s="84" customFormat="true" ht="12.75" hidden="false" customHeight="false" outlineLevel="0" collapsed="false">
      <c r="A589" s="83"/>
      <c r="B589" s="251" t="s">
        <v>1061</v>
      </c>
      <c r="C589" s="89" t="n">
        <v>384</v>
      </c>
      <c r="D589" s="89" t="n">
        <v>1789</v>
      </c>
      <c r="E589" s="89" t="n">
        <v>25375</v>
      </c>
      <c r="F589" s="89" t="n">
        <v>2672</v>
      </c>
      <c r="G589" s="89" t="n">
        <v>6964</v>
      </c>
      <c r="H589" s="89" t="n">
        <v>105</v>
      </c>
      <c r="I589" s="89" t="n">
        <v>1577</v>
      </c>
      <c r="J589" s="89" t="n">
        <v>2503</v>
      </c>
      <c r="K589" s="89" t="n">
        <v>31</v>
      </c>
      <c r="L589" s="89" t="n">
        <v>2</v>
      </c>
      <c r="M589" s="129" t="n">
        <v>41</v>
      </c>
      <c r="N589" s="251" t="s">
        <v>1061</v>
      </c>
      <c r="O589" s="83"/>
    </row>
    <row r="590" s="84" customFormat="true" ht="12.75" hidden="false" customHeight="false" outlineLevel="0" collapsed="false">
      <c r="A590" s="83"/>
      <c r="B590" s="90" t="s">
        <v>1035</v>
      </c>
      <c r="C590" s="89" t="n">
        <v>20541</v>
      </c>
      <c r="D590" s="89" t="n">
        <v>23089</v>
      </c>
      <c r="E590" s="89" t="n">
        <v>87392</v>
      </c>
      <c r="F590" s="89" t="n">
        <v>6912</v>
      </c>
      <c r="G590" s="89" t="n">
        <v>336</v>
      </c>
      <c r="H590" s="89" t="n">
        <v>79</v>
      </c>
      <c r="I590" s="89" t="n">
        <v>4047</v>
      </c>
      <c r="J590" s="89" t="n">
        <v>6287</v>
      </c>
      <c r="K590" s="89" t="n">
        <v>84</v>
      </c>
      <c r="L590" s="89" t="n">
        <v>9</v>
      </c>
      <c r="M590" s="129" t="n">
        <v>41.4</v>
      </c>
      <c r="N590" s="90" t="s">
        <v>1035</v>
      </c>
      <c r="O590" s="83"/>
    </row>
    <row r="591" s="84" customFormat="true" ht="12.75" hidden="false" customHeight="false" outlineLevel="0" collapsed="false">
      <c r="A591" s="83"/>
      <c r="B591" s="83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129"/>
      <c r="N591" s="83"/>
      <c r="O591" s="83"/>
    </row>
    <row r="592" s="84" customFormat="true" ht="12.75" hidden="false" customHeight="false" outlineLevel="0" collapsed="false">
      <c r="A592" s="83" t="n">
        <v>5249</v>
      </c>
      <c r="B592" s="83" t="s">
        <v>392</v>
      </c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129"/>
      <c r="N592" s="83" t="s">
        <v>392</v>
      </c>
      <c r="O592" s="83" t="n">
        <v>5249</v>
      </c>
    </row>
    <row r="593" s="84" customFormat="true" ht="12.75" hidden="false" customHeight="false" outlineLevel="0" collapsed="false">
      <c r="A593" s="83"/>
      <c r="B593" s="83" t="s">
        <v>294</v>
      </c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129"/>
      <c r="N593" s="83" t="s">
        <v>294</v>
      </c>
      <c r="O593" s="83"/>
    </row>
    <row r="594" s="84" customFormat="true" ht="12.75" hidden="false" customHeight="false" outlineLevel="0" collapsed="false">
      <c r="A594" s="83"/>
      <c r="B594" s="90" t="s">
        <v>1058</v>
      </c>
      <c r="C594" s="89" t="n">
        <v>21497</v>
      </c>
      <c r="D594" s="89" t="n">
        <v>22097</v>
      </c>
      <c r="E594" s="89" t="n">
        <v>32260</v>
      </c>
      <c r="F594" s="89" t="n">
        <v>3080</v>
      </c>
      <c r="G594" s="89" t="n">
        <v>143</v>
      </c>
      <c r="H594" s="89" t="n">
        <v>95</v>
      </c>
      <c r="I594" s="89" t="n">
        <v>1940</v>
      </c>
      <c r="J594" s="89" t="n">
        <v>2444</v>
      </c>
      <c r="K594" s="89" t="n">
        <v>26</v>
      </c>
      <c r="L594" s="89" t="n">
        <v>6</v>
      </c>
      <c r="M594" s="129" t="n">
        <v>37</v>
      </c>
      <c r="N594" s="90" t="s">
        <v>1058</v>
      </c>
      <c r="O594" s="83"/>
    </row>
    <row r="595" s="84" customFormat="true" ht="12.75" hidden="false" customHeight="false" outlineLevel="0" collapsed="false">
      <c r="A595" s="83"/>
      <c r="B595" s="250" t="s">
        <v>1059</v>
      </c>
      <c r="C595" s="89" t="n">
        <v>18882</v>
      </c>
      <c r="D595" s="89" t="n">
        <v>20073</v>
      </c>
      <c r="E595" s="89" t="n">
        <v>67788</v>
      </c>
      <c r="F595" s="89" t="n">
        <v>4903</v>
      </c>
      <c r="G595" s="89" t="n">
        <v>260</v>
      </c>
      <c r="H595" s="89" t="n">
        <v>72</v>
      </c>
      <c r="I595" s="89" t="n">
        <v>3050</v>
      </c>
      <c r="J595" s="89" t="n">
        <v>4528</v>
      </c>
      <c r="K595" s="89" t="n">
        <v>57</v>
      </c>
      <c r="L595" s="89" t="n">
        <v>5</v>
      </c>
      <c r="M595" s="129" t="n">
        <v>37.8</v>
      </c>
      <c r="N595" s="250" t="s">
        <v>1059</v>
      </c>
      <c r="O595" s="83"/>
    </row>
    <row r="596" s="84" customFormat="true" ht="12.75" hidden="false" customHeight="false" outlineLevel="0" collapsed="false">
      <c r="A596" s="83"/>
      <c r="B596" s="250" t="s">
        <v>1060</v>
      </c>
      <c r="C596" s="89" t="n">
        <v>8150</v>
      </c>
      <c r="D596" s="89" t="n">
        <v>11752</v>
      </c>
      <c r="E596" s="89" t="n">
        <v>75502</v>
      </c>
      <c r="F596" s="89" t="n">
        <v>7073</v>
      </c>
      <c r="G596" s="89" t="n">
        <v>868</v>
      </c>
      <c r="H596" s="89" t="n">
        <v>94</v>
      </c>
      <c r="I596" s="89" t="n">
        <v>4032</v>
      </c>
      <c r="J596" s="89" t="n">
        <v>6343</v>
      </c>
      <c r="K596" s="89" t="n">
        <v>114</v>
      </c>
      <c r="L596" s="89" t="n">
        <v>11</v>
      </c>
      <c r="M596" s="129" t="n">
        <v>43</v>
      </c>
      <c r="N596" s="250" t="s">
        <v>1060</v>
      </c>
      <c r="O596" s="83"/>
    </row>
    <row r="597" s="84" customFormat="true" ht="12.75" hidden="false" customHeight="false" outlineLevel="0" collapsed="false">
      <c r="A597" s="83"/>
      <c r="B597" s="251" t="s">
        <v>1061</v>
      </c>
      <c r="C597" s="89" t="n">
        <v>987</v>
      </c>
      <c r="D597" s="89" t="n">
        <v>4272</v>
      </c>
      <c r="E597" s="89" t="n">
        <v>61272</v>
      </c>
      <c r="F597" s="89" t="n">
        <v>8769</v>
      </c>
      <c r="G597" s="89" t="n">
        <v>8888</v>
      </c>
      <c r="H597" s="89" t="n">
        <v>143</v>
      </c>
      <c r="I597" s="89" t="n">
        <v>5287</v>
      </c>
      <c r="J597" s="89" t="n">
        <v>8048</v>
      </c>
      <c r="K597" s="89" t="n">
        <v>123</v>
      </c>
      <c r="L597" s="89" t="n">
        <v>8</v>
      </c>
      <c r="M597" s="129" t="n">
        <v>39.7</v>
      </c>
      <c r="N597" s="251" t="s">
        <v>1061</v>
      </c>
      <c r="O597" s="83"/>
    </row>
    <row r="598" s="84" customFormat="true" ht="12.75" hidden="false" customHeight="false" outlineLevel="0" collapsed="false">
      <c r="A598" s="83"/>
      <c r="B598" s="90" t="s">
        <v>1035</v>
      </c>
      <c r="C598" s="89" t="n">
        <v>49516</v>
      </c>
      <c r="D598" s="89" t="n">
        <v>58194</v>
      </c>
      <c r="E598" s="89" t="n">
        <v>236821</v>
      </c>
      <c r="F598" s="89" t="n">
        <v>23825</v>
      </c>
      <c r="G598" s="89" t="n">
        <v>481</v>
      </c>
      <c r="H598" s="89" t="n">
        <v>101</v>
      </c>
      <c r="I598" s="89" t="n">
        <v>14309</v>
      </c>
      <c r="J598" s="89" t="n">
        <v>21362</v>
      </c>
      <c r="K598" s="89" t="n">
        <v>320</v>
      </c>
      <c r="L598" s="89" t="n">
        <v>30</v>
      </c>
      <c r="M598" s="129" t="n">
        <v>39.9</v>
      </c>
      <c r="N598" s="90" t="s">
        <v>1035</v>
      </c>
      <c r="O598" s="83"/>
    </row>
    <row r="599" s="84" customFormat="true" ht="12.75" hidden="false" customHeight="false" outlineLevel="0" collapsed="false">
      <c r="A599" s="83"/>
      <c r="B599" s="83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129"/>
      <c r="N599" s="83"/>
      <c r="O599" s="83"/>
    </row>
    <row r="600" s="84" customFormat="true" ht="12.75" hidden="false" customHeight="false" outlineLevel="0" collapsed="false">
      <c r="A600" s="83" t="n">
        <v>524</v>
      </c>
      <c r="B600" s="83" t="s">
        <v>649</v>
      </c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129"/>
      <c r="N600" s="83" t="s">
        <v>649</v>
      </c>
      <c r="O600" s="83" t="n">
        <v>524</v>
      </c>
    </row>
    <row r="601" s="84" customFormat="true" ht="12.75" hidden="false" customHeight="false" outlineLevel="0" collapsed="false">
      <c r="A601" s="83"/>
      <c r="B601" s="83" t="s">
        <v>294</v>
      </c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129"/>
      <c r="N601" s="83" t="s">
        <v>294</v>
      </c>
      <c r="O601" s="83"/>
    </row>
    <row r="602" s="84" customFormat="true" ht="12.75" hidden="false" customHeight="false" outlineLevel="0" collapsed="false">
      <c r="A602" s="83"/>
      <c r="B602" s="90" t="s">
        <v>1058</v>
      </c>
      <c r="C602" s="89" t="n">
        <v>71064</v>
      </c>
      <c r="D602" s="89" t="n">
        <v>72370</v>
      </c>
      <c r="E602" s="89" t="n">
        <v>105704</v>
      </c>
      <c r="F602" s="89" t="n">
        <v>9388</v>
      </c>
      <c r="G602" s="89" t="n">
        <v>132</v>
      </c>
      <c r="H602" s="89" t="n">
        <v>89</v>
      </c>
      <c r="I602" s="89" t="n">
        <v>5787</v>
      </c>
      <c r="J602" s="89" t="n">
        <v>7546</v>
      </c>
      <c r="K602" s="89" t="n">
        <v>98</v>
      </c>
      <c r="L602" s="89" t="n">
        <v>22</v>
      </c>
      <c r="M602" s="129" t="n">
        <v>38.4</v>
      </c>
      <c r="N602" s="90" t="s">
        <v>1058</v>
      </c>
      <c r="O602" s="83"/>
    </row>
    <row r="603" s="84" customFormat="true" ht="12.75" hidden="false" customHeight="false" outlineLevel="0" collapsed="false">
      <c r="A603" s="83"/>
      <c r="B603" s="250" t="s">
        <v>1059</v>
      </c>
      <c r="C603" s="89" t="n">
        <v>61112</v>
      </c>
      <c r="D603" s="89" t="n">
        <v>65005</v>
      </c>
      <c r="E603" s="89" t="n">
        <v>217820</v>
      </c>
      <c r="F603" s="89" t="n">
        <v>14642</v>
      </c>
      <c r="G603" s="89" t="n">
        <v>240</v>
      </c>
      <c r="H603" s="89" t="n">
        <v>67</v>
      </c>
      <c r="I603" s="89" t="n">
        <v>9120</v>
      </c>
      <c r="J603" s="89" t="n">
        <v>13611</v>
      </c>
      <c r="K603" s="89" t="n">
        <v>163</v>
      </c>
      <c r="L603" s="89" t="n">
        <v>19</v>
      </c>
      <c r="M603" s="129" t="n">
        <v>37.7</v>
      </c>
      <c r="N603" s="250" t="s">
        <v>1059</v>
      </c>
      <c r="O603" s="83"/>
    </row>
    <row r="604" s="84" customFormat="true" ht="12.75" hidden="false" customHeight="false" outlineLevel="0" collapsed="false">
      <c r="A604" s="83"/>
      <c r="B604" s="250" t="s">
        <v>1060</v>
      </c>
      <c r="C604" s="89" t="n">
        <v>27001</v>
      </c>
      <c r="D604" s="89" t="n">
        <v>36437</v>
      </c>
      <c r="E604" s="89" t="n">
        <v>247302</v>
      </c>
      <c r="F604" s="89" t="n">
        <v>22890</v>
      </c>
      <c r="G604" s="89" t="n">
        <v>848</v>
      </c>
      <c r="H604" s="89" t="n">
        <v>93</v>
      </c>
      <c r="I604" s="89" t="n">
        <v>13459</v>
      </c>
      <c r="J604" s="89" t="n">
        <v>20569</v>
      </c>
      <c r="K604" s="89" t="n">
        <v>277</v>
      </c>
      <c r="L604" s="89" t="n">
        <v>38</v>
      </c>
      <c r="M604" s="129" t="n">
        <v>41.2</v>
      </c>
      <c r="N604" s="250" t="s">
        <v>1060</v>
      </c>
      <c r="O604" s="83"/>
    </row>
    <row r="605" s="84" customFormat="true" ht="12.75" hidden="false" customHeight="false" outlineLevel="0" collapsed="false">
      <c r="A605" s="83"/>
      <c r="B605" s="251" t="s">
        <v>1061</v>
      </c>
      <c r="C605" s="89" t="n">
        <v>4910</v>
      </c>
      <c r="D605" s="89" t="n">
        <v>30750</v>
      </c>
      <c r="E605" s="89" t="n">
        <v>531504</v>
      </c>
      <c r="F605" s="89" t="n">
        <v>70678</v>
      </c>
      <c r="G605" s="89" t="n">
        <v>14394</v>
      </c>
      <c r="H605" s="89" t="n">
        <v>133</v>
      </c>
      <c r="I605" s="89" t="n">
        <v>42851</v>
      </c>
      <c r="J605" s="89" t="n">
        <v>67437</v>
      </c>
      <c r="K605" s="89" t="n">
        <v>1057</v>
      </c>
      <c r="L605" s="89" t="n">
        <v>80</v>
      </c>
      <c r="M605" s="129" t="n">
        <v>39.4</v>
      </c>
      <c r="N605" s="251" t="s">
        <v>1061</v>
      </c>
      <c r="O605" s="83"/>
    </row>
    <row r="606" s="84" customFormat="true" ht="12.75" hidden="false" customHeight="false" outlineLevel="0" collapsed="false">
      <c r="A606" s="83"/>
      <c r="B606" s="90" t="s">
        <v>1035</v>
      </c>
      <c r="C606" s="89" t="n">
        <v>164087</v>
      </c>
      <c r="D606" s="89" t="n">
        <v>204561</v>
      </c>
      <c r="E606" s="89" t="n">
        <v>1102330</v>
      </c>
      <c r="F606" s="89" t="n">
        <v>117598</v>
      </c>
      <c r="G606" s="89" t="n">
        <v>717</v>
      </c>
      <c r="H606" s="89" t="n">
        <v>107</v>
      </c>
      <c r="I606" s="89" t="n">
        <v>71216</v>
      </c>
      <c r="J606" s="89" t="n">
        <v>109163</v>
      </c>
      <c r="K606" s="89" t="n">
        <v>1594</v>
      </c>
      <c r="L606" s="89" t="n">
        <v>159</v>
      </c>
      <c r="M606" s="129" t="n">
        <v>39.4</v>
      </c>
      <c r="N606" s="90" t="s">
        <v>1035</v>
      </c>
      <c r="O606" s="83"/>
    </row>
    <row r="607" s="84" customFormat="true" ht="12.75" hidden="false" customHeight="false" outlineLevel="0" collapsed="false">
      <c r="A607" s="83"/>
      <c r="B607" s="83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129"/>
      <c r="N607" s="83"/>
      <c r="O607" s="83"/>
    </row>
    <row r="608" s="84" customFormat="true" ht="12.75" hidden="false" customHeight="false" outlineLevel="0" collapsed="false">
      <c r="A608" s="83" t="n">
        <v>525</v>
      </c>
      <c r="B608" s="83" t="s">
        <v>1052</v>
      </c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129"/>
      <c r="N608" s="83" t="s">
        <v>1052</v>
      </c>
      <c r="O608" s="83" t="n">
        <v>525</v>
      </c>
    </row>
    <row r="609" s="84" customFormat="true" ht="12.75" hidden="false" customHeight="false" outlineLevel="0" collapsed="false">
      <c r="A609" s="83"/>
      <c r="B609" s="83" t="s">
        <v>654</v>
      </c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129"/>
      <c r="N609" s="83" t="s">
        <v>654</v>
      </c>
      <c r="O609" s="83"/>
    </row>
    <row r="610" s="84" customFormat="true" ht="12.75" hidden="false" customHeight="false" outlineLevel="0" collapsed="false">
      <c r="A610" s="83"/>
      <c r="B610" s="90" t="s">
        <v>1058</v>
      </c>
      <c r="C610" s="89" t="n">
        <v>3039</v>
      </c>
      <c r="D610" s="89" t="n">
        <v>3082</v>
      </c>
      <c r="E610" s="89" t="n">
        <v>4013</v>
      </c>
      <c r="F610" s="89" t="n">
        <v>233</v>
      </c>
      <c r="G610" s="89" t="n">
        <v>77</v>
      </c>
      <c r="H610" s="89" t="n">
        <v>58</v>
      </c>
      <c r="I610" s="89" t="n">
        <v>117</v>
      </c>
      <c r="J610" s="89" t="n">
        <v>177</v>
      </c>
      <c r="K610" s="89" t="n">
        <v>5</v>
      </c>
      <c r="L610" s="89" t="n">
        <v>1</v>
      </c>
      <c r="M610" s="129" t="n">
        <v>49.7</v>
      </c>
      <c r="N610" s="90" t="s">
        <v>1058</v>
      </c>
      <c r="O610" s="83"/>
    </row>
    <row r="611" s="84" customFormat="true" ht="12.75" hidden="false" customHeight="false" outlineLevel="0" collapsed="false">
      <c r="A611" s="83"/>
      <c r="B611" s="250" t="s">
        <v>1059</v>
      </c>
      <c r="C611" s="89" t="n">
        <v>1570</v>
      </c>
      <c r="D611" s="89" t="n">
        <v>1675</v>
      </c>
      <c r="E611" s="89" t="n">
        <v>4955</v>
      </c>
      <c r="F611" s="89" t="n">
        <v>260</v>
      </c>
      <c r="G611" s="89" t="n">
        <v>166</v>
      </c>
      <c r="H611" s="89" t="n">
        <v>53</v>
      </c>
      <c r="I611" s="89" t="n">
        <v>151</v>
      </c>
      <c r="J611" s="89" t="n">
        <v>260</v>
      </c>
      <c r="K611" s="89" t="n">
        <v>2</v>
      </c>
      <c r="L611" s="89" t="n">
        <v>0</v>
      </c>
      <c r="M611" s="129" t="n">
        <v>41.9</v>
      </c>
      <c r="N611" s="250" t="s">
        <v>1059</v>
      </c>
      <c r="O611" s="83"/>
    </row>
    <row r="612" s="84" customFormat="true" ht="12.75" hidden="false" customHeight="false" outlineLevel="0" collapsed="false">
      <c r="A612" s="83"/>
      <c r="B612" s="250" t="s">
        <v>1060</v>
      </c>
      <c r="C612" s="89" t="n">
        <v>322</v>
      </c>
      <c r="D612" s="89" t="n">
        <v>383</v>
      </c>
      <c r="E612" s="89" t="n">
        <v>3252</v>
      </c>
      <c r="F612" s="89" t="n">
        <v>225</v>
      </c>
      <c r="G612" s="89" t="n">
        <v>699</v>
      </c>
      <c r="H612" s="89" t="n">
        <v>69</v>
      </c>
      <c r="I612" s="89" t="n">
        <v>126</v>
      </c>
      <c r="J612" s="89" t="n">
        <v>209</v>
      </c>
      <c r="K612" s="89" t="n">
        <v>10</v>
      </c>
      <c r="L612" s="89" t="n">
        <v>1</v>
      </c>
      <c r="M612" s="129" t="n">
        <v>43.9</v>
      </c>
      <c r="N612" s="250" t="s">
        <v>1060</v>
      </c>
      <c r="O612" s="83"/>
    </row>
    <row r="613" s="84" customFormat="true" ht="12.75" hidden="false" customHeight="false" outlineLevel="0" collapsed="false">
      <c r="A613" s="83"/>
      <c r="B613" s="251" t="s">
        <v>1061</v>
      </c>
      <c r="C613" s="89" t="n">
        <v>13</v>
      </c>
      <c r="D613" s="89" t="n">
        <v>37</v>
      </c>
      <c r="E613" s="89" t="n">
        <v>813</v>
      </c>
      <c r="F613" s="89" t="n">
        <v>106</v>
      </c>
      <c r="G613" s="89" t="n">
        <v>8185</v>
      </c>
      <c r="H613" s="89" t="n">
        <v>131</v>
      </c>
      <c r="I613" s="89" t="n">
        <v>73</v>
      </c>
      <c r="J613" s="89" t="n">
        <v>99</v>
      </c>
      <c r="K613" s="89" t="n">
        <v>1</v>
      </c>
      <c r="L613" s="89" t="n">
        <v>0</v>
      </c>
      <c r="M613" s="129" t="n">
        <v>30.8</v>
      </c>
      <c r="N613" s="251" t="s">
        <v>1061</v>
      </c>
      <c r="O613" s="83"/>
    </row>
    <row r="614" s="84" customFormat="true" ht="12.75" hidden="false" customHeight="false" outlineLevel="0" collapsed="false">
      <c r="A614" s="83"/>
      <c r="B614" s="90" t="s">
        <v>1035</v>
      </c>
      <c r="C614" s="89" t="n">
        <v>4943</v>
      </c>
      <c r="D614" s="89" t="n">
        <v>5176</v>
      </c>
      <c r="E614" s="89" t="n">
        <v>13032</v>
      </c>
      <c r="F614" s="89" t="n">
        <v>824</v>
      </c>
      <c r="G614" s="89" t="n">
        <v>167</v>
      </c>
      <c r="H614" s="89" t="n">
        <v>63</v>
      </c>
      <c r="I614" s="89" t="n">
        <v>468</v>
      </c>
      <c r="J614" s="89" t="n">
        <v>745</v>
      </c>
      <c r="K614" s="89" t="n">
        <v>18</v>
      </c>
      <c r="L614" s="89" t="n">
        <v>2</v>
      </c>
      <c r="M614" s="129" t="n">
        <v>43.2</v>
      </c>
      <c r="N614" s="90" t="s">
        <v>1035</v>
      </c>
      <c r="O614" s="83"/>
    </row>
    <row r="615" s="84" customFormat="true" ht="12.75" hidden="false" customHeight="false" outlineLevel="0" collapsed="false">
      <c r="A615" s="83"/>
      <c r="B615" s="252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129"/>
      <c r="N615" s="252"/>
      <c r="O615" s="83"/>
    </row>
    <row r="616" s="84" customFormat="true" ht="12.75" hidden="false" customHeight="false" outlineLevel="0" collapsed="false">
      <c r="A616" s="83" t="n">
        <v>5261</v>
      </c>
      <c r="B616" s="83" t="s">
        <v>403</v>
      </c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129"/>
      <c r="N616" s="83" t="s">
        <v>403</v>
      </c>
      <c r="O616" s="83" t="n">
        <v>5261</v>
      </c>
    </row>
    <row r="617" s="84" customFormat="true" ht="12.75" hidden="false" customHeight="false" outlineLevel="0" collapsed="false">
      <c r="A617" s="83"/>
      <c r="B617" s="90" t="s">
        <v>1058</v>
      </c>
      <c r="C617" s="89" t="n">
        <v>2109</v>
      </c>
      <c r="D617" s="89" t="n">
        <v>2110</v>
      </c>
      <c r="E617" s="89" t="n">
        <v>2984</v>
      </c>
      <c r="F617" s="89" t="n">
        <v>425</v>
      </c>
      <c r="G617" s="89" t="n">
        <v>202</v>
      </c>
      <c r="H617" s="89" t="n">
        <v>142</v>
      </c>
      <c r="I617" s="89" t="n">
        <v>224</v>
      </c>
      <c r="J617" s="89" t="n">
        <v>355</v>
      </c>
      <c r="K617" s="89" t="n">
        <v>3</v>
      </c>
      <c r="L617" s="89" t="n">
        <v>0</v>
      </c>
      <c r="M617" s="129" t="n">
        <v>47.3</v>
      </c>
      <c r="N617" s="90" t="s">
        <v>1058</v>
      </c>
      <c r="O617" s="83"/>
    </row>
    <row r="618" s="84" customFormat="true" ht="12.75" hidden="false" customHeight="false" outlineLevel="0" collapsed="false">
      <c r="A618" s="83"/>
      <c r="B618" s="250" t="s">
        <v>1059</v>
      </c>
      <c r="C618" s="89" t="n">
        <v>947</v>
      </c>
      <c r="D618" s="89" t="n">
        <v>984</v>
      </c>
      <c r="E618" s="89" t="n">
        <v>3180</v>
      </c>
      <c r="F618" s="89" t="n">
        <v>217</v>
      </c>
      <c r="G618" s="89" t="n">
        <v>230</v>
      </c>
      <c r="H618" s="89" t="n">
        <v>68</v>
      </c>
      <c r="I618" s="89" t="n">
        <v>144</v>
      </c>
      <c r="J618" s="89" t="n">
        <v>214</v>
      </c>
      <c r="K618" s="89" t="n">
        <v>1</v>
      </c>
      <c r="L618" s="89" t="n">
        <v>0</v>
      </c>
      <c r="M618" s="129" t="n">
        <v>33.8</v>
      </c>
      <c r="N618" s="250" t="s">
        <v>1059</v>
      </c>
      <c r="O618" s="83"/>
    </row>
    <row r="619" s="84" customFormat="true" ht="12.75" hidden="false" customHeight="false" outlineLevel="0" collapsed="false">
      <c r="A619" s="83"/>
      <c r="B619" s="250" t="s">
        <v>1060</v>
      </c>
      <c r="C619" s="89" t="n">
        <v>268</v>
      </c>
      <c r="D619" s="89" t="n">
        <v>291</v>
      </c>
      <c r="E619" s="89" t="n">
        <v>2508</v>
      </c>
      <c r="F619" s="89" t="n">
        <v>402</v>
      </c>
      <c r="G619" s="89" t="n">
        <v>1498</v>
      </c>
      <c r="H619" s="89" t="n">
        <v>160</v>
      </c>
      <c r="I619" s="89" t="n">
        <v>240</v>
      </c>
      <c r="J619" s="89" t="n">
        <v>354</v>
      </c>
      <c r="K619" s="89" t="n">
        <v>3</v>
      </c>
      <c r="L619" s="89" t="n">
        <v>0</v>
      </c>
      <c r="M619" s="129" t="n">
        <v>40.3</v>
      </c>
      <c r="N619" s="250" t="s">
        <v>1060</v>
      </c>
      <c r="O619" s="83"/>
    </row>
    <row r="620" s="84" customFormat="true" ht="12.75" hidden="false" customHeight="false" outlineLevel="0" collapsed="false">
      <c r="A620" s="83"/>
      <c r="B620" s="251" t="s">
        <v>1061</v>
      </c>
      <c r="C620" s="89" t="n">
        <v>170</v>
      </c>
      <c r="D620" s="89" t="n">
        <v>1703</v>
      </c>
      <c r="E620" s="89" t="n">
        <v>68871</v>
      </c>
      <c r="F620" s="89" t="n">
        <v>17659</v>
      </c>
      <c r="G620" s="89" t="n">
        <v>104022</v>
      </c>
      <c r="H620" s="89" t="n">
        <v>256</v>
      </c>
      <c r="I620" s="89" t="n">
        <v>9859</v>
      </c>
      <c r="J620" s="89" t="n">
        <v>15913</v>
      </c>
      <c r="K620" s="89" t="n">
        <v>165</v>
      </c>
      <c r="L620" s="89" t="n">
        <v>2</v>
      </c>
      <c r="M620" s="129" t="n">
        <v>44.2</v>
      </c>
      <c r="N620" s="251" t="s">
        <v>1061</v>
      </c>
      <c r="O620" s="83"/>
    </row>
    <row r="621" s="84" customFormat="true" ht="12.75" hidden="false" customHeight="false" outlineLevel="0" collapsed="false">
      <c r="A621" s="83"/>
      <c r="B621" s="90" t="s">
        <v>1035</v>
      </c>
      <c r="C621" s="89" t="n">
        <v>3494</v>
      </c>
      <c r="D621" s="89" t="n">
        <v>5087</v>
      </c>
      <c r="E621" s="89" t="n">
        <v>77543</v>
      </c>
      <c r="F621" s="89" t="n">
        <v>18703</v>
      </c>
      <c r="G621" s="89" t="n">
        <v>5353</v>
      </c>
      <c r="H621" s="89" t="n">
        <v>241</v>
      </c>
      <c r="I621" s="89" t="n">
        <v>10467</v>
      </c>
      <c r="J621" s="89" t="n">
        <v>16836</v>
      </c>
      <c r="K621" s="89" t="n">
        <v>172</v>
      </c>
      <c r="L621" s="89" t="n">
        <v>3</v>
      </c>
      <c r="M621" s="129" t="n">
        <v>44</v>
      </c>
      <c r="N621" s="90" t="s">
        <v>1035</v>
      </c>
      <c r="O621" s="83"/>
    </row>
    <row r="622" s="84" customFormat="true" ht="12.75" hidden="false" customHeight="false" outlineLevel="0" collapsed="false">
      <c r="A622" s="83"/>
      <c r="B622" s="253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129"/>
      <c r="N622" s="253"/>
      <c r="O622" s="83"/>
    </row>
    <row r="623" s="84" customFormat="true" ht="12.75" hidden="false" customHeight="false" outlineLevel="0" collapsed="false">
      <c r="A623" s="83" t="n">
        <v>5262</v>
      </c>
      <c r="B623" s="253" t="s">
        <v>662</v>
      </c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129"/>
      <c r="N623" s="253" t="s">
        <v>662</v>
      </c>
      <c r="O623" s="83" t="n">
        <v>5262</v>
      </c>
    </row>
    <row r="624" s="84" customFormat="true" ht="12.75" hidden="false" customHeight="false" outlineLevel="0" collapsed="false">
      <c r="A624" s="83"/>
      <c r="B624" s="252" t="s">
        <v>663</v>
      </c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129"/>
      <c r="N624" s="252" t="s">
        <v>663</v>
      </c>
      <c r="O624" s="83"/>
    </row>
    <row r="625" s="84" customFormat="true" ht="12.75" hidden="false" customHeight="false" outlineLevel="0" collapsed="false">
      <c r="A625" s="83"/>
      <c r="B625" s="90" t="s">
        <v>1058</v>
      </c>
      <c r="C625" s="89" t="n">
        <v>4982</v>
      </c>
      <c r="D625" s="89" t="n">
        <v>5107</v>
      </c>
      <c r="E625" s="89" t="n">
        <v>7388</v>
      </c>
      <c r="F625" s="89" t="n">
        <v>473</v>
      </c>
      <c r="G625" s="89" t="n">
        <v>95</v>
      </c>
      <c r="H625" s="89" t="n">
        <v>64</v>
      </c>
      <c r="I625" s="89" t="n">
        <v>285</v>
      </c>
      <c r="J625" s="89" t="n">
        <v>368</v>
      </c>
      <c r="K625" s="89" t="n">
        <v>9</v>
      </c>
      <c r="L625" s="89" t="n">
        <v>1</v>
      </c>
      <c r="M625" s="129" t="n">
        <v>39.7</v>
      </c>
      <c r="N625" s="90" t="s">
        <v>1058</v>
      </c>
      <c r="O625" s="83"/>
    </row>
    <row r="626" s="84" customFormat="true" ht="12.75" hidden="false" customHeight="false" outlineLevel="0" collapsed="false">
      <c r="A626" s="83"/>
      <c r="B626" s="250" t="s">
        <v>1059</v>
      </c>
      <c r="C626" s="89" t="n">
        <v>2874</v>
      </c>
      <c r="D626" s="89" t="n">
        <v>3033</v>
      </c>
      <c r="E626" s="89" t="n">
        <v>9525</v>
      </c>
      <c r="F626" s="89" t="n">
        <v>440</v>
      </c>
      <c r="G626" s="89" t="n">
        <v>153</v>
      </c>
      <c r="H626" s="89" t="n">
        <v>46</v>
      </c>
      <c r="I626" s="89" t="n">
        <v>296</v>
      </c>
      <c r="J626" s="89" t="n">
        <v>455</v>
      </c>
      <c r="K626" s="89" t="n">
        <v>2</v>
      </c>
      <c r="L626" s="89" t="n">
        <v>0</v>
      </c>
      <c r="M626" s="129" t="n">
        <v>32.7</v>
      </c>
      <c r="N626" s="250" t="s">
        <v>1059</v>
      </c>
      <c r="O626" s="83"/>
    </row>
    <row r="627" s="84" customFormat="true" ht="12.75" hidden="false" customHeight="false" outlineLevel="0" collapsed="false">
      <c r="A627" s="83"/>
      <c r="B627" s="250" t="s">
        <v>1060</v>
      </c>
      <c r="C627" s="89" t="n">
        <v>535</v>
      </c>
      <c r="D627" s="89" t="n">
        <v>735</v>
      </c>
      <c r="E627" s="89" t="n">
        <v>4861</v>
      </c>
      <c r="F627" s="89" t="n">
        <v>323</v>
      </c>
      <c r="G627" s="89" t="n">
        <v>604</v>
      </c>
      <c r="H627" s="89" t="n">
        <v>66</v>
      </c>
      <c r="I627" s="89" t="n">
        <v>199</v>
      </c>
      <c r="J627" s="89" t="n">
        <v>282</v>
      </c>
      <c r="K627" s="89" t="n">
        <v>6</v>
      </c>
      <c r="L627" s="89" t="n">
        <v>1</v>
      </c>
      <c r="M627" s="129" t="n">
        <v>38.4</v>
      </c>
      <c r="N627" s="250" t="s">
        <v>1060</v>
      </c>
      <c r="O627" s="83"/>
    </row>
    <row r="628" s="84" customFormat="true" ht="12.75" hidden="false" customHeight="false" outlineLevel="0" collapsed="false">
      <c r="A628" s="83"/>
      <c r="B628" s="251" t="s">
        <v>1061</v>
      </c>
      <c r="C628" s="89" t="n">
        <v>43</v>
      </c>
      <c r="D628" s="89" t="n">
        <v>259</v>
      </c>
      <c r="E628" s="89" t="n">
        <v>2644</v>
      </c>
      <c r="F628" s="89" t="n">
        <v>250</v>
      </c>
      <c r="G628" s="89" t="n">
        <v>5819</v>
      </c>
      <c r="H628" s="89" t="n">
        <v>95</v>
      </c>
      <c r="I628" s="89" t="n">
        <v>158</v>
      </c>
      <c r="J628" s="89" t="n">
        <v>243</v>
      </c>
      <c r="K628" s="89" t="n">
        <v>2</v>
      </c>
      <c r="L628" s="89" t="n">
        <v>0</v>
      </c>
      <c r="M628" s="129" t="n">
        <v>36.7</v>
      </c>
      <c r="N628" s="251" t="s">
        <v>1061</v>
      </c>
      <c r="O628" s="83"/>
    </row>
    <row r="629" s="84" customFormat="true" ht="12.75" hidden="false" customHeight="false" outlineLevel="0" collapsed="false">
      <c r="A629" s="83"/>
      <c r="B629" s="90" t="s">
        <v>1035</v>
      </c>
      <c r="C629" s="89" t="n">
        <v>8433</v>
      </c>
      <c r="D629" s="89" t="n">
        <v>9134</v>
      </c>
      <c r="E629" s="89" t="n">
        <v>24417</v>
      </c>
      <c r="F629" s="89" t="n">
        <v>1485</v>
      </c>
      <c r="G629" s="89" t="n">
        <v>176</v>
      </c>
      <c r="H629" s="89" t="n">
        <v>61</v>
      </c>
      <c r="I629" s="89" t="n">
        <v>938</v>
      </c>
      <c r="J629" s="89" t="n">
        <v>1349</v>
      </c>
      <c r="K629" s="89" t="n">
        <v>18</v>
      </c>
      <c r="L629" s="89" t="n">
        <v>3</v>
      </c>
      <c r="M629" s="129" t="n">
        <v>36.9</v>
      </c>
      <c r="N629" s="90" t="s">
        <v>1035</v>
      </c>
      <c r="O629" s="83"/>
    </row>
    <row r="630" s="84" customFormat="true" ht="12.75" hidden="false" customHeight="false" outlineLevel="0" collapsed="false">
      <c r="A630" s="83"/>
      <c r="B630" s="90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129"/>
      <c r="N630" s="90"/>
      <c r="O630" s="83"/>
    </row>
    <row r="631" s="84" customFormat="true" ht="12.75" hidden="false" customHeight="false" outlineLevel="0" collapsed="false">
      <c r="A631" s="83" t="n">
        <v>5263</v>
      </c>
      <c r="B631" s="253" t="s">
        <v>414</v>
      </c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129"/>
      <c r="N631" s="253" t="s">
        <v>414</v>
      </c>
      <c r="O631" s="83" t="n">
        <v>5263</v>
      </c>
    </row>
    <row r="632" s="84" customFormat="true" ht="12.75" hidden="false" customHeight="false" outlineLevel="0" collapsed="false">
      <c r="A632" s="83"/>
      <c r="B632" s="253" t="s">
        <v>667</v>
      </c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129"/>
      <c r="N632" s="253" t="s">
        <v>667</v>
      </c>
      <c r="O632" s="83"/>
    </row>
    <row r="633" s="84" customFormat="true" ht="12.75" hidden="false" customHeight="false" outlineLevel="0" collapsed="false">
      <c r="A633" s="83"/>
      <c r="B633" s="90" t="s">
        <v>1058</v>
      </c>
      <c r="C633" s="89" t="n">
        <v>6674</v>
      </c>
      <c r="D633" s="89" t="n">
        <v>6787</v>
      </c>
      <c r="E633" s="89" t="n">
        <v>8829</v>
      </c>
      <c r="F633" s="89" t="n">
        <v>1011</v>
      </c>
      <c r="G633" s="89" t="n">
        <v>152</v>
      </c>
      <c r="H633" s="89" t="n">
        <v>115</v>
      </c>
      <c r="I633" s="89" t="n">
        <v>650</v>
      </c>
      <c r="J633" s="89" t="n">
        <v>794</v>
      </c>
      <c r="K633" s="89" t="n">
        <v>15</v>
      </c>
      <c r="L633" s="89" t="n">
        <v>5</v>
      </c>
      <c r="M633" s="129" t="n">
        <v>35.7</v>
      </c>
      <c r="N633" s="90" t="s">
        <v>1058</v>
      </c>
      <c r="O633" s="83"/>
    </row>
    <row r="634" s="84" customFormat="true" ht="12.75" hidden="false" customHeight="false" outlineLevel="0" collapsed="false">
      <c r="A634" s="83"/>
      <c r="B634" s="250" t="s">
        <v>1059</v>
      </c>
      <c r="C634" s="89" t="n">
        <v>4413</v>
      </c>
      <c r="D634" s="89" t="n">
        <v>4463</v>
      </c>
      <c r="E634" s="89" t="n">
        <v>14404</v>
      </c>
      <c r="F634" s="89" t="n">
        <v>1627</v>
      </c>
      <c r="G634" s="89" t="n">
        <v>369</v>
      </c>
      <c r="H634" s="89" t="n">
        <v>113</v>
      </c>
      <c r="I634" s="89" t="n">
        <v>1220</v>
      </c>
      <c r="J634" s="89" t="n">
        <v>1564</v>
      </c>
      <c r="K634" s="89" t="n">
        <v>10</v>
      </c>
      <c r="L634" s="89" t="n">
        <v>1</v>
      </c>
      <c r="M634" s="129" t="n">
        <v>25</v>
      </c>
      <c r="N634" s="250" t="s">
        <v>1059</v>
      </c>
      <c r="O634" s="83"/>
    </row>
    <row r="635" s="84" customFormat="true" ht="12.75" hidden="false" customHeight="false" outlineLevel="0" collapsed="false">
      <c r="A635" s="83"/>
      <c r="B635" s="250" t="s">
        <v>1060</v>
      </c>
      <c r="C635" s="89" t="n">
        <v>974</v>
      </c>
      <c r="D635" s="89" t="n">
        <v>1214</v>
      </c>
      <c r="E635" s="89" t="n">
        <v>9025</v>
      </c>
      <c r="F635" s="89" t="n">
        <v>2794</v>
      </c>
      <c r="G635" s="89" t="n">
        <v>2868</v>
      </c>
      <c r="H635" s="89" t="n">
        <v>310</v>
      </c>
      <c r="I635" s="89" t="n">
        <v>2140</v>
      </c>
      <c r="J635" s="89" t="n">
        <v>2500</v>
      </c>
      <c r="K635" s="89" t="n">
        <v>39</v>
      </c>
      <c r="L635" s="89" t="n">
        <v>3</v>
      </c>
      <c r="M635" s="129" t="n">
        <v>23.4</v>
      </c>
      <c r="N635" s="250" t="s">
        <v>1060</v>
      </c>
      <c r="O635" s="83"/>
    </row>
    <row r="636" s="84" customFormat="true" ht="12.75" hidden="false" customHeight="false" outlineLevel="0" collapsed="false">
      <c r="A636" s="83"/>
      <c r="B636" s="251" t="s">
        <v>1061</v>
      </c>
      <c r="C636" s="89" t="n">
        <v>251</v>
      </c>
      <c r="D636" s="89" t="n">
        <v>632</v>
      </c>
      <c r="E636" s="89" t="n">
        <v>14600</v>
      </c>
      <c r="F636" s="89" t="n">
        <v>3364</v>
      </c>
      <c r="G636" s="89" t="n">
        <v>13404</v>
      </c>
      <c r="H636" s="89" t="n">
        <v>230</v>
      </c>
      <c r="I636" s="89" t="n">
        <v>2488</v>
      </c>
      <c r="J636" s="89" t="n">
        <v>3157</v>
      </c>
      <c r="K636" s="89" t="n">
        <v>54</v>
      </c>
      <c r="L636" s="89" t="n">
        <v>5</v>
      </c>
      <c r="M636" s="129" t="n">
        <v>26</v>
      </c>
      <c r="N636" s="251" t="s">
        <v>1061</v>
      </c>
      <c r="O636" s="83"/>
    </row>
    <row r="637" s="84" customFormat="true" ht="12.75" hidden="false" customHeight="false" outlineLevel="0" collapsed="false">
      <c r="A637" s="83"/>
      <c r="B637" s="90" t="s">
        <v>1035</v>
      </c>
      <c r="C637" s="89" t="n">
        <v>12312</v>
      </c>
      <c r="D637" s="89" t="n">
        <v>13095</v>
      </c>
      <c r="E637" s="89" t="n">
        <v>46859</v>
      </c>
      <c r="F637" s="89" t="n">
        <v>8795</v>
      </c>
      <c r="G637" s="89" t="n">
        <v>714</v>
      </c>
      <c r="H637" s="89" t="n">
        <v>188</v>
      </c>
      <c r="I637" s="89" t="n">
        <v>6499</v>
      </c>
      <c r="J637" s="89" t="n">
        <v>8015</v>
      </c>
      <c r="K637" s="89" t="n">
        <v>117</v>
      </c>
      <c r="L637" s="89" t="n">
        <v>15</v>
      </c>
      <c r="M637" s="129" t="n">
        <v>26.1</v>
      </c>
      <c r="N637" s="90" t="s">
        <v>1035</v>
      </c>
      <c r="O637" s="83"/>
    </row>
    <row r="638" s="84" customFormat="true" ht="12.75" hidden="false" customHeight="false" outlineLevel="0" collapsed="false">
      <c r="A638" s="83"/>
      <c r="B638" s="83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129"/>
      <c r="N638" s="83"/>
      <c r="O638" s="83"/>
    </row>
    <row r="639" s="84" customFormat="true" ht="12.75" hidden="false" customHeight="false" outlineLevel="0" collapsed="false">
      <c r="A639" s="83" t="n">
        <v>526</v>
      </c>
      <c r="B639" s="253" t="s">
        <v>668</v>
      </c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129"/>
      <c r="N639" s="253" t="s">
        <v>668</v>
      </c>
      <c r="O639" s="83" t="n">
        <v>526</v>
      </c>
    </row>
    <row r="640" s="84" customFormat="true" ht="12.75" hidden="false" customHeight="false" outlineLevel="0" collapsed="false">
      <c r="A640" s="83"/>
      <c r="B640" s="253" t="s">
        <v>669</v>
      </c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129"/>
      <c r="N640" s="253" t="s">
        <v>669</v>
      </c>
      <c r="O640" s="83"/>
    </row>
    <row r="641" s="84" customFormat="true" ht="12.75" hidden="false" customHeight="false" outlineLevel="0" collapsed="false">
      <c r="A641" s="83"/>
      <c r="B641" s="90" t="s">
        <v>1058</v>
      </c>
      <c r="C641" s="89" t="n">
        <v>13764</v>
      </c>
      <c r="D641" s="89" t="n">
        <v>14003</v>
      </c>
      <c r="E641" s="89" t="n">
        <v>19201</v>
      </c>
      <c r="F641" s="89" t="n">
        <v>1909</v>
      </c>
      <c r="G641" s="89" t="n">
        <v>139</v>
      </c>
      <c r="H641" s="89" t="n">
        <v>99</v>
      </c>
      <c r="I641" s="89" t="n">
        <v>1160</v>
      </c>
      <c r="J641" s="89" t="n">
        <v>1517</v>
      </c>
      <c r="K641" s="89" t="n">
        <v>27</v>
      </c>
      <c r="L641" s="89" t="n">
        <v>7</v>
      </c>
      <c r="M641" s="129" t="n">
        <v>39.3</v>
      </c>
      <c r="N641" s="90" t="s">
        <v>1058</v>
      </c>
      <c r="O641" s="83"/>
    </row>
    <row r="642" s="84" customFormat="true" ht="12.75" hidden="false" customHeight="false" outlineLevel="0" collapsed="false">
      <c r="A642" s="83"/>
      <c r="B642" s="250" t="s">
        <v>1059</v>
      </c>
      <c r="C642" s="89" t="n">
        <v>8234</v>
      </c>
      <c r="D642" s="89" t="n">
        <v>8479</v>
      </c>
      <c r="E642" s="89" t="n">
        <v>27109</v>
      </c>
      <c r="F642" s="89" t="n">
        <v>2284</v>
      </c>
      <c r="G642" s="89" t="n">
        <v>277</v>
      </c>
      <c r="H642" s="89" t="n">
        <v>84</v>
      </c>
      <c r="I642" s="89" t="n">
        <v>1660</v>
      </c>
      <c r="J642" s="89" t="n">
        <v>2234</v>
      </c>
      <c r="K642" s="89" t="n">
        <v>13</v>
      </c>
      <c r="L642" s="89" t="n">
        <v>2</v>
      </c>
      <c r="M642" s="129" t="n">
        <v>27.3</v>
      </c>
      <c r="N642" s="250" t="s">
        <v>1059</v>
      </c>
      <c r="O642" s="83"/>
    </row>
    <row r="643" s="84" customFormat="true" ht="12.75" hidden="false" customHeight="false" outlineLevel="0" collapsed="false">
      <c r="A643" s="83"/>
      <c r="B643" s="250" t="s">
        <v>1060</v>
      </c>
      <c r="C643" s="89" t="n">
        <v>1777</v>
      </c>
      <c r="D643" s="89" t="n">
        <v>2240</v>
      </c>
      <c r="E643" s="89" t="n">
        <v>16394</v>
      </c>
      <c r="F643" s="89" t="n">
        <v>3518</v>
      </c>
      <c r="G643" s="89" t="n">
        <v>1980</v>
      </c>
      <c r="H643" s="89" t="n">
        <v>215</v>
      </c>
      <c r="I643" s="89" t="n">
        <v>2579</v>
      </c>
      <c r="J643" s="89" t="n">
        <v>3136</v>
      </c>
      <c r="K643" s="89" t="n">
        <v>47</v>
      </c>
      <c r="L643" s="89" t="n">
        <v>4</v>
      </c>
      <c r="M643" s="129" t="n">
        <v>26.7</v>
      </c>
      <c r="N643" s="250" t="s">
        <v>1060</v>
      </c>
      <c r="O643" s="83"/>
    </row>
    <row r="644" s="84" customFormat="true" ht="12.75" hidden="false" customHeight="false" outlineLevel="0" collapsed="false">
      <c r="A644" s="83"/>
      <c r="B644" s="251" t="s">
        <v>1061</v>
      </c>
      <c r="C644" s="89" t="n">
        <v>464</v>
      </c>
      <c r="D644" s="89" t="n">
        <v>2594</v>
      </c>
      <c r="E644" s="89" t="n">
        <v>86115</v>
      </c>
      <c r="F644" s="89" t="n">
        <v>21272</v>
      </c>
      <c r="G644" s="89" t="n">
        <v>45880</v>
      </c>
      <c r="H644" s="89" t="n">
        <v>247</v>
      </c>
      <c r="I644" s="89" t="n">
        <v>12505</v>
      </c>
      <c r="J644" s="89" t="n">
        <v>19314</v>
      </c>
      <c r="K644" s="89" t="n">
        <v>220</v>
      </c>
      <c r="L644" s="89" t="n">
        <v>8</v>
      </c>
      <c r="M644" s="129" t="n">
        <v>41.2</v>
      </c>
      <c r="N644" s="251" t="s">
        <v>1061</v>
      </c>
      <c r="O644" s="83"/>
    </row>
    <row r="645" s="84" customFormat="true" ht="12.75" hidden="false" customHeight="false" outlineLevel="0" collapsed="false">
      <c r="A645" s="83"/>
      <c r="B645" s="90" t="s">
        <v>1035</v>
      </c>
      <c r="C645" s="89" t="n">
        <v>24239</v>
      </c>
      <c r="D645" s="89" t="n">
        <v>27317</v>
      </c>
      <c r="E645" s="89" t="n">
        <v>148820</v>
      </c>
      <c r="F645" s="89" t="n">
        <v>28983</v>
      </c>
      <c r="G645" s="89" t="n">
        <v>1196</v>
      </c>
      <c r="H645" s="89" t="n">
        <v>195</v>
      </c>
      <c r="I645" s="89" t="n">
        <v>17903</v>
      </c>
      <c r="J645" s="89" t="n">
        <v>26200</v>
      </c>
      <c r="K645" s="89" t="n">
        <v>308</v>
      </c>
      <c r="L645" s="89" t="n">
        <v>20</v>
      </c>
      <c r="M645" s="129" t="n">
        <v>38.2</v>
      </c>
      <c r="N645" s="90" t="s">
        <v>1035</v>
      </c>
      <c r="O645" s="83"/>
    </row>
    <row r="646" s="84" customFormat="true" ht="12.75" hidden="false" customHeight="false" outlineLevel="0" collapsed="false">
      <c r="A646" s="83"/>
      <c r="B646" s="83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129"/>
      <c r="N646" s="83"/>
      <c r="O646" s="83"/>
    </row>
    <row r="647" s="84" customFormat="true" ht="12.75" hidden="false" customHeight="false" outlineLevel="0" collapsed="false">
      <c r="A647" s="83" t="n">
        <v>52</v>
      </c>
      <c r="B647" s="253" t="s">
        <v>670</v>
      </c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129"/>
      <c r="N647" s="253" t="s">
        <v>670</v>
      </c>
      <c r="O647" s="83" t="n">
        <v>52</v>
      </c>
    </row>
    <row r="648" s="84" customFormat="true" ht="12.75" hidden="false" customHeight="false" outlineLevel="0" collapsed="false">
      <c r="A648" s="83"/>
      <c r="B648" s="253" t="s">
        <v>671</v>
      </c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129"/>
      <c r="N648" s="253" t="s">
        <v>671</v>
      </c>
      <c r="O648" s="83"/>
    </row>
    <row r="649" s="84" customFormat="true" ht="12.75" hidden="false" customHeight="false" outlineLevel="0" collapsed="false">
      <c r="A649" s="83"/>
      <c r="B649" s="90" t="s">
        <v>1058</v>
      </c>
      <c r="C649" s="89" t="n">
        <v>123585</v>
      </c>
      <c r="D649" s="89" t="n">
        <v>125893</v>
      </c>
      <c r="E649" s="89" t="n">
        <v>182028</v>
      </c>
      <c r="F649" s="89" t="n">
        <v>17203</v>
      </c>
      <c r="G649" s="89" t="n">
        <v>139</v>
      </c>
      <c r="H649" s="89" t="n">
        <v>95</v>
      </c>
      <c r="I649" s="89" t="n">
        <v>10938</v>
      </c>
      <c r="J649" s="89" t="n">
        <v>13983</v>
      </c>
      <c r="K649" s="89" t="n">
        <v>194</v>
      </c>
      <c r="L649" s="89" t="n">
        <v>36</v>
      </c>
      <c r="M649" s="129" t="n">
        <v>36.4</v>
      </c>
      <c r="N649" s="90" t="s">
        <v>1058</v>
      </c>
      <c r="O649" s="83"/>
    </row>
    <row r="650" s="84" customFormat="true" ht="12.75" hidden="false" customHeight="false" outlineLevel="0" collapsed="false">
      <c r="A650" s="83"/>
      <c r="B650" s="250" t="s">
        <v>1059</v>
      </c>
      <c r="C650" s="89" t="n">
        <v>99995</v>
      </c>
      <c r="D650" s="89" t="n">
        <v>106242</v>
      </c>
      <c r="E650" s="89" t="n">
        <v>354288</v>
      </c>
      <c r="F650" s="89" t="n">
        <v>26233</v>
      </c>
      <c r="G650" s="89" t="n">
        <v>262</v>
      </c>
      <c r="H650" s="89" t="n">
        <v>74</v>
      </c>
      <c r="I650" s="89" t="n">
        <v>17103</v>
      </c>
      <c r="J650" s="89" t="n">
        <v>24333</v>
      </c>
      <c r="K650" s="89" t="n">
        <v>262</v>
      </c>
      <c r="L650" s="89" t="n">
        <v>34</v>
      </c>
      <c r="M650" s="129" t="n">
        <v>34.8</v>
      </c>
      <c r="N650" s="250" t="s">
        <v>1059</v>
      </c>
      <c r="O650" s="83"/>
    </row>
    <row r="651" s="84" customFormat="true" ht="12.75" hidden="false" customHeight="false" outlineLevel="0" collapsed="false">
      <c r="A651" s="83"/>
      <c r="B651" s="250" t="s">
        <v>1060</v>
      </c>
      <c r="C651" s="89" t="n">
        <v>58328</v>
      </c>
      <c r="D651" s="89" t="n">
        <v>72703</v>
      </c>
      <c r="E651" s="89" t="n">
        <v>549710</v>
      </c>
      <c r="F651" s="89" t="n">
        <v>62180</v>
      </c>
      <c r="G651" s="89" t="n">
        <v>1066</v>
      </c>
      <c r="H651" s="89" t="n">
        <v>113</v>
      </c>
      <c r="I651" s="89" t="n">
        <v>40482</v>
      </c>
      <c r="J651" s="89" t="n">
        <v>55360</v>
      </c>
      <c r="K651" s="89" t="n">
        <v>608</v>
      </c>
      <c r="L651" s="89" t="n">
        <v>67</v>
      </c>
      <c r="M651" s="129" t="n">
        <v>34.9</v>
      </c>
      <c r="N651" s="250" t="s">
        <v>1060</v>
      </c>
      <c r="O651" s="83"/>
    </row>
    <row r="652" s="84" customFormat="true" ht="12.75" hidden="false" customHeight="false" outlineLevel="0" collapsed="false">
      <c r="A652" s="83"/>
      <c r="B652" s="251" t="s">
        <v>1061</v>
      </c>
      <c r="C652" s="89" t="n">
        <v>10861</v>
      </c>
      <c r="D652" s="89" t="n">
        <v>84044</v>
      </c>
      <c r="E652" s="89" t="n">
        <v>1536663</v>
      </c>
      <c r="F652" s="89" t="n">
        <v>240714</v>
      </c>
      <c r="G652" s="89" t="n">
        <v>22164</v>
      </c>
      <c r="H652" s="89" t="n">
        <v>157</v>
      </c>
      <c r="I652" s="89" t="n">
        <v>165195</v>
      </c>
      <c r="J652" s="89" t="n">
        <v>233908</v>
      </c>
      <c r="K652" s="89" t="n">
        <v>3551</v>
      </c>
      <c r="L652" s="89" t="n">
        <v>334</v>
      </c>
      <c r="M652" s="129" t="n">
        <v>31.4</v>
      </c>
      <c r="N652" s="251" t="s">
        <v>1061</v>
      </c>
      <c r="O652" s="83"/>
    </row>
    <row r="653" s="84" customFormat="true" ht="12.75" hidden="false" customHeight="false" outlineLevel="0" collapsed="false">
      <c r="A653" s="83"/>
      <c r="B653" s="90" t="s">
        <v>1035</v>
      </c>
      <c r="C653" s="89" t="n">
        <v>292767</v>
      </c>
      <c r="D653" s="89" t="n">
        <v>388880</v>
      </c>
      <c r="E653" s="89" t="n">
        <v>2622686</v>
      </c>
      <c r="F653" s="89" t="n">
        <v>346330</v>
      </c>
      <c r="G653" s="89" t="n">
        <v>1183</v>
      </c>
      <c r="H653" s="89" t="n">
        <v>132</v>
      </c>
      <c r="I653" s="89" t="n">
        <v>233719</v>
      </c>
      <c r="J653" s="89" t="n">
        <v>327585</v>
      </c>
      <c r="K653" s="89" t="n">
        <v>4615</v>
      </c>
      <c r="L653" s="89" t="n">
        <v>471</v>
      </c>
      <c r="M653" s="129" t="n">
        <v>32.5</v>
      </c>
      <c r="N653" s="90" t="s">
        <v>1035</v>
      </c>
      <c r="O653" s="83"/>
    </row>
    <row r="654" s="84" customFormat="true" ht="12.75" hidden="false" customHeight="false" outlineLevel="0" collapsed="false">
      <c r="A654" s="83"/>
      <c r="B654" s="83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129"/>
      <c r="N654" s="83"/>
      <c r="O654" s="83"/>
    </row>
    <row r="655" s="84" customFormat="true" ht="12.75" hidden="false" customHeight="false" outlineLevel="0" collapsed="false">
      <c r="A655" s="83" t="n">
        <v>5</v>
      </c>
      <c r="B655" s="83" t="s">
        <v>418</v>
      </c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129"/>
      <c r="N655" s="83" t="s">
        <v>418</v>
      </c>
      <c r="O655" s="83" t="n">
        <v>5</v>
      </c>
    </row>
    <row r="656" s="84" customFormat="true" ht="12.75" hidden="false" customHeight="false" outlineLevel="0" collapsed="false">
      <c r="A656" s="83"/>
      <c r="B656" s="90" t="s">
        <v>1058</v>
      </c>
      <c r="C656" s="89" t="n">
        <v>196418</v>
      </c>
      <c r="D656" s="89" t="n">
        <v>199865</v>
      </c>
      <c r="E656" s="89" t="n">
        <v>284493</v>
      </c>
      <c r="F656" s="89" t="n">
        <v>66253</v>
      </c>
      <c r="G656" s="89" t="n">
        <v>337</v>
      </c>
      <c r="H656" s="89" t="n">
        <v>233</v>
      </c>
      <c r="I656" s="89" t="n">
        <v>51669</v>
      </c>
      <c r="J656" s="89" t="n">
        <v>58225</v>
      </c>
      <c r="K656" s="89" t="n">
        <v>394</v>
      </c>
      <c r="L656" s="89" t="n">
        <v>124</v>
      </c>
      <c r="M656" s="129" t="n">
        <v>22</v>
      </c>
      <c r="N656" s="90" t="s">
        <v>1058</v>
      </c>
      <c r="O656" s="83"/>
    </row>
    <row r="657" s="84" customFormat="true" ht="12.75" hidden="false" customHeight="false" outlineLevel="0" collapsed="false">
      <c r="A657" s="83"/>
      <c r="B657" s="250" t="s">
        <v>1059</v>
      </c>
      <c r="C657" s="89" t="n">
        <v>147872</v>
      </c>
      <c r="D657" s="89" t="n">
        <v>155924</v>
      </c>
      <c r="E657" s="89" t="n">
        <v>527861</v>
      </c>
      <c r="F657" s="89" t="n">
        <v>73216</v>
      </c>
      <c r="G657" s="89" t="n">
        <v>495</v>
      </c>
      <c r="H657" s="89" t="n">
        <v>139</v>
      </c>
      <c r="I657" s="89" t="n">
        <v>54703</v>
      </c>
      <c r="J657" s="89" t="n">
        <v>68325</v>
      </c>
      <c r="K657" s="89" t="n">
        <v>604</v>
      </c>
      <c r="L657" s="89" t="n">
        <v>215</v>
      </c>
      <c r="M657" s="129" t="n">
        <v>25.3</v>
      </c>
      <c r="N657" s="250" t="s">
        <v>1059</v>
      </c>
      <c r="O657" s="83"/>
    </row>
    <row r="658" s="84" customFormat="true" ht="12.75" hidden="false" customHeight="false" outlineLevel="0" collapsed="false">
      <c r="A658" s="83"/>
      <c r="B658" s="250" t="s">
        <v>1060</v>
      </c>
      <c r="C658" s="89" t="n">
        <v>99682</v>
      </c>
      <c r="D658" s="89" t="n">
        <v>118791</v>
      </c>
      <c r="E658" s="89" t="n">
        <v>974979</v>
      </c>
      <c r="F658" s="89" t="n">
        <v>193388</v>
      </c>
      <c r="G658" s="89" t="n">
        <v>1940</v>
      </c>
      <c r="H658" s="89" t="n">
        <v>198</v>
      </c>
      <c r="I658" s="89" t="n">
        <v>136037</v>
      </c>
      <c r="J658" s="89" t="n">
        <v>171424</v>
      </c>
      <c r="K658" s="89" t="n">
        <v>1872</v>
      </c>
      <c r="L658" s="89" t="n">
        <v>447</v>
      </c>
      <c r="M658" s="129" t="n">
        <v>29.7</v>
      </c>
      <c r="N658" s="250" t="s">
        <v>1060</v>
      </c>
      <c r="O658" s="83"/>
    </row>
    <row r="659" s="84" customFormat="true" ht="12.75" hidden="false" customHeight="false" outlineLevel="0" collapsed="false">
      <c r="A659" s="83"/>
      <c r="B659" s="251" t="s">
        <v>1061</v>
      </c>
      <c r="C659" s="89" t="n">
        <v>27043</v>
      </c>
      <c r="D659" s="89" t="n">
        <v>121655</v>
      </c>
      <c r="E659" s="89" t="n">
        <v>2731472</v>
      </c>
      <c r="F659" s="89" t="n">
        <v>815047</v>
      </c>
      <c r="G659" s="89" t="n">
        <v>30139</v>
      </c>
      <c r="H659" s="89" t="n">
        <v>298</v>
      </c>
      <c r="I659" s="89" t="n">
        <v>625613</v>
      </c>
      <c r="J659" s="89" t="n">
        <v>786913</v>
      </c>
      <c r="K659" s="89" t="n">
        <v>8414</v>
      </c>
      <c r="L659" s="89" t="n">
        <v>1624</v>
      </c>
      <c r="M659" s="129" t="n">
        <v>23.2</v>
      </c>
      <c r="N659" s="251" t="s">
        <v>1061</v>
      </c>
      <c r="O659" s="83"/>
    </row>
    <row r="660" s="84" customFormat="true" ht="12.75" hidden="false" customHeight="false" outlineLevel="0" collapsed="false">
      <c r="A660" s="83"/>
      <c r="B660" s="90" t="s">
        <v>1035</v>
      </c>
      <c r="C660" s="89" t="n">
        <v>471012</v>
      </c>
      <c r="D660" s="89" t="n">
        <v>596232</v>
      </c>
      <c r="E660" s="89" t="n">
        <v>4518802</v>
      </c>
      <c r="F660" s="89" t="n">
        <v>1147904</v>
      </c>
      <c r="G660" s="89" t="n">
        <v>2437</v>
      </c>
      <c r="H660" s="89" t="n">
        <v>254</v>
      </c>
      <c r="I660" s="89" t="n">
        <v>868022</v>
      </c>
      <c r="J660" s="89" t="n">
        <v>1084888</v>
      </c>
      <c r="K660" s="89" t="n">
        <v>11283</v>
      </c>
      <c r="L660" s="89" t="n">
        <v>2411</v>
      </c>
      <c r="M660" s="129" t="n">
        <v>24.4</v>
      </c>
      <c r="N660" s="90" t="s">
        <v>1035</v>
      </c>
      <c r="O660" s="83"/>
    </row>
    <row r="661" s="84" customFormat="true" ht="12.75" hidden="false" customHeight="false" outlineLevel="0" collapsed="false">
      <c r="A661" s="83"/>
      <c r="B661" s="83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129"/>
      <c r="N661" s="83"/>
      <c r="O661" s="83"/>
    </row>
    <row r="662" s="84" customFormat="true" ht="12.75" hidden="false" customHeight="false" outlineLevel="0" collapsed="false">
      <c r="A662" s="83" t="s">
        <v>419</v>
      </c>
      <c r="B662" s="83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129"/>
      <c r="N662" s="83"/>
      <c r="O662" s="83"/>
    </row>
    <row r="663" s="84" customFormat="true" ht="12.75" hidden="false" customHeight="false" outlineLevel="0" collapsed="false">
      <c r="A663" s="83" t="s">
        <v>1063</v>
      </c>
      <c r="B663" s="83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129"/>
      <c r="N663" s="83"/>
      <c r="O663" s="83"/>
    </row>
    <row r="664" s="84" customFormat="true" ht="12.75" hidden="false" customHeight="false" outlineLevel="0" collapsed="false">
      <c r="A664" s="83"/>
      <c r="B664" s="83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129"/>
      <c r="N664" s="83"/>
      <c r="O664" s="83"/>
    </row>
    <row r="665" s="84" customFormat="true" ht="12.75" hidden="false" customHeight="false" outlineLevel="0" collapsed="false">
      <c r="A665" s="83"/>
      <c r="B665" s="253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129"/>
      <c r="N665" s="250"/>
      <c r="O665" s="83"/>
    </row>
    <row r="666" s="84" customFormat="true" ht="12.75" hidden="false" customHeight="false" outlineLevel="0" collapsed="false">
      <c r="A666" s="83"/>
      <c r="B666" s="253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129"/>
      <c r="N666" s="250"/>
      <c r="O666" s="83"/>
    </row>
    <row r="667" s="84" customFormat="true" ht="12.75" hidden="false" customHeight="false" outlineLevel="0" collapsed="false">
      <c r="A667" s="83"/>
      <c r="B667" s="252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129"/>
      <c r="N667" s="251"/>
      <c r="O667" s="83"/>
    </row>
    <row r="668" s="84" customFormat="true" ht="12.75" hidden="false" customHeight="false" outlineLevel="0" collapsed="false">
      <c r="A668" s="83"/>
      <c r="B668" s="83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129"/>
      <c r="N668" s="90"/>
      <c r="O668" s="83"/>
    </row>
    <row r="669" s="84" customFormat="true" ht="12.75" hidden="false" customHeight="false" outlineLevel="0" collapsed="false">
      <c r="A669" s="83"/>
      <c r="B669" s="83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129"/>
      <c r="N669" s="90"/>
      <c r="O669" s="83"/>
    </row>
    <row r="670" s="84" customFormat="true" ht="12.75" hidden="false" customHeight="false" outlineLevel="0" collapsed="false">
      <c r="A670" s="83"/>
      <c r="B670" s="83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129"/>
      <c r="N670" s="83"/>
      <c r="O670" s="83"/>
    </row>
    <row r="671" s="84" customFormat="true" ht="12.75" hidden="false" customHeight="false" outlineLevel="0" collapsed="false">
      <c r="A671" s="83"/>
      <c r="B671" s="83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129"/>
      <c r="N671" s="83"/>
      <c r="O671" s="83"/>
    </row>
    <row r="672" s="84" customFormat="true" ht="12.75" hidden="false" customHeight="false" outlineLevel="0" collapsed="false">
      <c r="A672" s="83"/>
      <c r="B672" s="83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129"/>
      <c r="N672" s="83"/>
      <c r="O672" s="83"/>
    </row>
    <row r="673" s="84" customFormat="true" ht="12.75" hidden="false" customHeight="false" outlineLevel="0" collapsed="false">
      <c r="A673" s="83"/>
      <c r="B673" s="253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129"/>
      <c r="N673" s="250"/>
      <c r="O673" s="83"/>
    </row>
    <row r="674" s="84" customFormat="true" ht="12.75" hidden="false" customHeight="false" outlineLevel="0" collapsed="false">
      <c r="A674" s="83"/>
      <c r="B674" s="253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129"/>
      <c r="N674" s="250"/>
      <c r="O674" s="83"/>
    </row>
    <row r="675" s="84" customFormat="true" ht="12.75" hidden="false" customHeight="false" outlineLevel="0" collapsed="false">
      <c r="A675" s="83"/>
      <c r="B675" s="252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129"/>
      <c r="N675" s="251"/>
      <c r="O675" s="83"/>
    </row>
    <row r="676" s="84" customFormat="true" ht="12.75" hidden="false" customHeight="false" outlineLevel="0" collapsed="false">
      <c r="A676" s="83"/>
      <c r="B676" s="83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129"/>
      <c r="N676" s="90"/>
      <c r="O676" s="83"/>
    </row>
    <row r="677" s="84" customFormat="true" ht="12.75" hidden="false" customHeight="false" outlineLevel="0" collapsed="false">
      <c r="A677" s="83"/>
      <c r="B677" s="83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129"/>
      <c r="N677" s="90"/>
      <c r="O677" s="83"/>
    </row>
    <row r="678" s="84" customFormat="true" ht="12.75" hidden="false" customHeight="false" outlineLevel="0" collapsed="false">
      <c r="A678" s="83"/>
      <c r="B678" s="83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129"/>
      <c r="N678" s="83"/>
      <c r="O678" s="83"/>
    </row>
    <row r="679" s="84" customFormat="true" ht="12.75" hidden="false" customHeight="false" outlineLevel="0" collapsed="false">
      <c r="A679" s="83"/>
      <c r="B679" s="83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129"/>
      <c r="N679" s="83"/>
      <c r="O679" s="83"/>
    </row>
    <row r="680" s="84" customFormat="true" ht="12.75" hidden="false" customHeight="false" outlineLevel="0" collapsed="false">
      <c r="A680" s="83"/>
      <c r="B680" s="83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129"/>
      <c r="N680" s="83"/>
      <c r="O680" s="83"/>
    </row>
    <row r="681" s="84" customFormat="true" ht="12.75" hidden="false" customHeight="false" outlineLevel="0" collapsed="false">
      <c r="A681" s="83"/>
      <c r="B681" s="83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129"/>
      <c r="N681" s="83"/>
      <c r="O681" s="83"/>
    </row>
    <row r="682" s="84" customFormat="true" ht="12.75" hidden="false" customHeight="false" outlineLevel="0" collapsed="false">
      <c r="A682" s="83"/>
      <c r="B682" s="253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129"/>
      <c r="N682" s="250"/>
      <c r="O682" s="83"/>
    </row>
    <row r="683" s="84" customFormat="true" ht="12.75" hidden="false" customHeight="false" outlineLevel="0" collapsed="false">
      <c r="A683" s="83"/>
      <c r="B683" s="253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129"/>
      <c r="N683" s="250"/>
      <c r="O683" s="83"/>
    </row>
    <row r="684" s="84" customFormat="true" ht="12.75" hidden="false" customHeight="false" outlineLevel="0" collapsed="false">
      <c r="A684" s="83"/>
      <c r="B684" s="252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129"/>
      <c r="N684" s="251"/>
      <c r="O684" s="83"/>
    </row>
    <row r="685" s="84" customFormat="true" ht="12.75" hidden="false" customHeight="false" outlineLevel="0" collapsed="false">
      <c r="A685" s="83"/>
      <c r="B685" s="83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129"/>
      <c r="N685" s="90"/>
      <c r="O685" s="83"/>
    </row>
    <row r="686" s="84" customFormat="true" ht="12.75" hidden="false" customHeight="false" outlineLevel="0" collapsed="false">
      <c r="A686" s="83"/>
      <c r="B686" s="83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129"/>
      <c r="N686" s="90"/>
      <c r="O686" s="83"/>
    </row>
    <row r="687" s="84" customFormat="true" ht="12.75" hidden="false" customHeight="false" outlineLevel="0" collapsed="false">
      <c r="A687" s="83"/>
      <c r="B687" s="83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129"/>
      <c r="N687" s="83"/>
      <c r="O687" s="83"/>
    </row>
    <row r="688" s="84" customFormat="true" ht="12.75" hidden="false" customHeight="false" outlineLevel="0" collapsed="false">
      <c r="A688" s="83"/>
      <c r="B688" s="83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129"/>
      <c r="N688" s="83"/>
      <c r="O688" s="83"/>
    </row>
    <row r="689" s="84" customFormat="true" ht="12.75" hidden="false" customHeight="false" outlineLevel="0" collapsed="false">
      <c r="A689" s="83"/>
      <c r="B689" s="83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129"/>
      <c r="N689" s="83"/>
      <c r="O689" s="83"/>
    </row>
    <row r="690" s="84" customFormat="true" ht="12.75" hidden="false" customHeight="false" outlineLevel="0" collapsed="false">
      <c r="A690" s="83"/>
      <c r="B690" s="253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129"/>
      <c r="N690" s="250"/>
      <c r="O690" s="83"/>
    </row>
    <row r="691" s="84" customFormat="true" ht="12.75" hidden="false" customHeight="false" outlineLevel="0" collapsed="false">
      <c r="A691" s="83"/>
      <c r="B691" s="253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129"/>
      <c r="N691" s="250"/>
      <c r="O691" s="83"/>
    </row>
    <row r="692" s="84" customFormat="true" ht="12.75" hidden="false" customHeight="false" outlineLevel="0" collapsed="false">
      <c r="A692" s="83"/>
      <c r="B692" s="252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129"/>
      <c r="N692" s="251"/>
      <c r="O692" s="83"/>
    </row>
    <row r="693" s="84" customFormat="true" ht="12.75" hidden="false" customHeight="false" outlineLevel="0" collapsed="false">
      <c r="A693" s="83"/>
      <c r="B693" s="83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129"/>
      <c r="N693" s="90"/>
      <c r="O693" s="83"/>
    </row>
    <row r="694" s="84" customFormat="true" ht="12.75" hidden="false" customHeight="false" outlineLevel="0" collapsed="false">
      <c r="A694" s="83"/>
      <c r="B694" s="83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129"/>
      <c r="N694" s="90"/>
      <c r="O694" s="83"/>
    </row>
    <row r="695" s="84" customFormat="true" ht="12.75" hidden="false" customHeight="false" outlineLevel="0" collapsed="false">
      <c r="A695" s="83"/>
      <c r="B695" s="83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129"/>
      <c r="N695" s="83"/>
      <c r="O695" s="91"/>
    </row>
    <row r="696" s="219" customFormat="true" ht="12.75" hidden="false" customHeight="false" outlineLevel="0" collapsed="false">
      <c r="A696" s="92"/>
      <c r="B696" s="254"/>
      <c r="C696" s="222"/>
      <c r="D696" s="222"/>
      <c r="E696" s="222"/>
      <c r="F696" s="222"/>
      <c r="G696" s="222"/>
      <c r="H696" s="222"/>
      <c r="I696" s="222"/>
      <c r="J696" s="222"/>
      <c r="K696" s="222"/>
      <c r="L696" s="222"/>
      <c r="M696" s="223"/>
      <c r="N696" s="254"/>
      <c r="O696" s="31"/>
    </row>
    <row r="697" s="219" customFormat="true" ht="12.75" hidden="false" customHeight="false" outlineLevel="0" collapsed="false">
      <c r="A697" s="92"/>
      <c r="B697" s="255"/>
      <c r="C697" s="222"/>
      <c r="D697" s="222"/>
      <c r="E697" s="222"/>
      <c r="F697" s="222"/>
      <c r="G697" s="222"/>
      <c r="H697" s="222"/>
      <c r="I697" s="222"/>
      <c r="J697" s="222"/>
      <c r="K697" s="222"/>
      <c r="L697" s="222"/>
      <c r="M697" s="223"/>
      <c r="N697" s="255"/>
      <c r="O697" s="31"/>
    </row>
    <row r="698" s="219" customFormat="true" ht="12.75" hidden="false" customHeight="true" outlineLevel="0" collapsed="false">
      <c r="A698" s="31"/>
      <c r="B698" s="31"/>
      <c r="C698" s="222"/>
      <c r="D698" s="222"/>
      <c r="E698" s="222"/>
      <c r="F698" s="222"/>
      <c r="G698" s="222"/>
      <c r="H698" s="222"/>
      <c r="I698" s="222"/>
      <c r="J698" s="222"/>
      <c r="K698" s="222"/>
      <c r="L698" s="222"/>
      <c r="M698" s="223"/>
      <c r="N698" s="31"/>
      <c r="O698" s="31"/>
    </row>
    <row r="699" s="219" customFormat="true" ht="12.75" hidden="false" customHeight="false" outlineLevel="0" collapsed="false">
      <c r="A699" s="31"/>
      <c r="B699" s="31"/>
      <c r="C699" s="222"/>
      <c r="D699" s="222"/>
      <c r="E699" s="222"/>
      <c r="F699" s="222"/>
      <c r="G699" s="222"/>
      <c r="H699" s="222"/>
      <c r="I699" s="222"/>
      <c r="J699" s="222"/>
      <c r="K699" s="222"/>
      <c r="L699" s="222"/>
      <c r="M699" s="223"/>
      <c r="N699" s="31"/>
      <c r="O699" s="31"/>
    </row>
    <row r="700" s="219" customFormat="true" ht="12.75" hidden="false" customHeight="false" outlineLevel="0" collapsed="false">
      <c r="A700" s="31"/>
      <c r="B700" s="31"/>
      <c r="C700" s="222"/>
      <c r="D700" s="222"/>
      <c r="E700" s="222"/>
      <c r="F700" s="222"/>
      <c r="G700" s="222"/>
      <c r="H700" s="222"/>
      <c r="I700" s="222"/>
      <c r="J700" s="222"/>
      <c r="K700" s="222"/>
      <c r="L700" s="222"/>
      <c r="M700" s="223"/>
      <c r="N700" s="31"/>
      <c r="O700" s="31"/>
    </row>
    <row r="701" s="219" customFormat="true" ht="12.75" hidden="false" customHeight="false" outlineLevel="0" collapsed="false">
      <c r="A701" s="31"/>
      <c r="B701" s="31"/>
      <c r="C701" s="222"/>
      <c r="D701" s="222"/>
      <c r="E701" s="222"/>
      <c r="F701" s="222"/>
      <c r="G701" s="222"/>
      <c r="H701" s="222"/>
      <c r="I701" s="222"/>
      <c r="J701" s="222"/>
      <c r="K701" s="222"/>
      <c r="L701" s="222"/>
      <c r="M701" s="223"/>
      <c r="N701" s="31"/>
      <c r="O701" s="31"/>
    </row>
    <row r="702" s="219" customFormat="true" ht="12.75" hidden="false" customHeight="false" outlineLevel="0" collapsed="false">
      <c r="A702" s="31"/>
      <c r="B702" s="31"/>
      <c r="C702" s="222"/>
      <c r="D702" s="222"/>
      <c r="E702" s="222"/>
      <c r="F702" s="222"/>
      <c r="G702" s="222"/>
      <c r="H702" s="222"/>
      <c r="I702" s="222"/>
      <c r="J702" s="222"/>
      <c r="K702" s="222"/>
      <c r="L702" s="222"/>
      <c r="M702" s="223"/>
      <c r="N702" s="31"/>
      <c r="O702" s="31"/>
    </row>
    <row r="703" s="219" customFormat="true" ht="12.75" hidden="false" customHeight="false" outlineLevel="0" collapsed="false">
      <c r="A703" s="31"/>
      <c r="B703" s="31"/>
      <c r="C703" s="222"/>
      <c r="D703" s="222"/>
      <c r="E703" s="222"/>
      <c r="F703" s="222"/>
      <c r="G703" s="222"/>
      <c r="H703" s="222"/>
      <c r="I703" s="222"/>
      <c r="J703" s="222"/>
      <c r="K703" s="222"/>
      <c r="L703" s="256"/>
      <c r="M703" s="223"/>
      <c r="N703" s="31"/>
      <c r="O703" s="31"/>
    </row>
    <row r="704" s="219" customFormat="true" ht="12.75" hidden="false" customHeight="false" outlineLevel="0" collapsed="false">
      <c r="A704" s="31"/>
      <c r="B704" s="31"/>
      <c r="C704" s="222"/>
      <c r="D704" s="222"/>
      <c r="E704" s="222"/>
      <c r="F704" s="222"/>
      <c r="G704" s="222"/>
      <c r="H704" s="222"/>
      <c r="I704" s="222"/>
      <c r="J704" s="222"/>
      <c r="K704" s="222"/>
      <c r="L704" s="222"/>
      <c r="M704" s="223"/>
      <c r="N704" s="31"/>
      <c r="O704" s="31"/>
    </row>
    <row r="705" s="219" customFormat="true" ht="12.75" hidden="false" customHeight="false" outlineLevel="0" collapsed="false">
      <c r="A705" s="31"/>
      <c r="B705" s="31"/>
      <c r="C705" s="222"/>
      <c r="D705" s="222"/>
      <c r="E705" s="222"/>
      <c r="F705" s="222"/>
      <c r="G705" s="222"/>
      <c r="H705" s="222"/>
      <c r="I705" s="222"/>
      <c r="J705" s="222"/>
      <c r="K705" s="222"/>
      <c r="L705" s="222"/>
      <c r="M705" s="223"/>
      <c r="N705" s="31"/>
      <c r="O705" s="31"/>
    </row>
    <row r="706" s="219" customFormat="true" ht="12.75" hidden="false" customHeight="false" outlineLevel="0" collapsed="false">
      <c r="A706" s="31"/>
      <c r="B706" s="31"/>
      <c r="C706" s="222"/>
      <c r="D706" s="222"/>
      <c r="E706" s="222"/>
      <c r="F706" s="222"/>
      <c r="G706" s="222"/>
      <c r="H706" s="222"/>
      <c r="I706" s="222"/>
      <c r="J706" s="222"/>
      <c r="K706" s="222"/>
      <c r="L706" s="222"/>
      <c r="M706" s="223"/>
      <c r="N706" s="31"/>
      <c r="O706" s="31"/>
    </row>
    <row r="707" s="219" customFormat="true" ht="12.75" hidden="false" customHeight="false" outlineLevel="0" collapsed="false">
      <c r="A707" s="31"/>
      <c r="B707" s="254"/>
      <c r="C707" s="222"/>
      <c r="D707" s="222"/>
      <c r="E707" s="222"/>
      <c r="F707" s="222"/>
      <c r="G707" s="222"/>
      <c r="H707" s="222"/>
      <c r="I707" s="222"/>
      <c r="J707" s="222"/>
      <c r="K707" s="222"/>
      <c r="L707" s="222"/>
      <c r="M707" s="223"/>
      <c r="N707" s="254"/>
      <c r="O707" s="31"/>
    </row>
    <row r="708" s="219" customFormat="true" ht="12.75" hidden="false" customHeight="false" outlineLevel="0" collapsed="false">
      <c r="A708" s="31"/>
      <c r="B708" s="254"/>
      <c r="C708" s="222"/>
      <c r="D708" s="222"/>
      <c r="E708" s="222"/>
      <c r="F708" s="222"/>
      <c r="G708" s="222"/>
      <c r="H708" s="222"/>
      <c r="I708" s="222"/>
      <c r="J708" s="222"/>
      <c r="K708" s="222"/>
      <c r="L708" s="222"/>
      <c r="M708" s="223"/>
      <c r="N708" s="254"/>
      <c r="O708" s="31"/>
    </row>
    <row r="709" s="219" customFormat="true" ht="12.75" hidden="false" customHeight="false" outlineLevel="0" collapsed="false">
      <c r="A709" s="31"/>
      <c r="B709" s="255"/>
      <c r="C709" s="222"/>
      <c r="D709" s="222"/>
      <c r="E709" s="222"/>
      <c r="F709" s="222"/>
      <c r="G709" s="222"/>
      <c r="H709" s="222"/>
      <c r="I709" s="222"/>
      <c r="J709" s="222"/>
      <c r="K709" s="222"/>
      <c r="L709" s="222"/>
      <c r="M709" s="223"/>
      <c r="N709" s="255"/>
      <c r="O709" s="31"/>
    </row>
    <row r="710" s="219" customFormat="true" ht="12.75" hidden="false" customHeight="false" outlineLevel="0" collapsed="false">
      <c r="A710" s="31"/>
      <c r="B710" s="31"/>
      <c r="C710" s="222"/>
      <c r="D710" s="222"/>
      <c r="E710" s="222"/>
      <c r="F710" s="222"/>
      <c r="G710" s="222"/>
      <c r="H710" s="222"/>
      <c r="I710" s="222"/>
      <c r="J710" s="222"/>
      <c r="K710" s="222"/>
      <c r="L710" s="222"/>
      <c r="M710" s="223"/>
      <c r="N710" s="31"/>
      <c r="O710" s="31"/>
    </row>
    <row r="711" s="219" customFormat="true" ht="12.75" hidden="false" customHeight="false" outlineLevel="0" collapsed="false">
      <c r="A711" s="31"/>
      <c r="B711" s="31"/>
      <c r="C711" s="222"/>
      <c r="D711" s="222"/>
      <c r="E711" s="222"/>
      <c r="F711" s="222"/>
      <c r="G711" s="222"/>
      <c r="H711" s="222"/>
      <c r="I711" s="222"/>
      <c r="J711" s="222"/>
      <c r="K711" s="222"/>
      <c r="L711" s="222"/>
      <c r="M711" s="223"/>
      <c r="N711" s="31"/>
      <c r="O711" s="31"/>
    </row>
    <row r="712" s="219" customFormat="true" ht="12.75" hidden="false" customHeight="true" outlineLevel="0" collapsed="false">
      <c r="A712" s="31"/>
      <c r="B712" s="31"/>
      <c r="C712" s="222"/>
      <c r="D712" s="222"/>
      <c r="E712" s="222"/>
      <c r="F712" s="222"/>
      <c r="G712" s="222"/>
      <c r="H712" s="222"/>
      <c r="I712" s="222"/>
      <c r="J712" s="222"/>
      <c r="K712" s="222"/>
      <c r="L712" s="256"/>
      <c r="M712" s="223"/>
      <c r="N712" s="31"/>
      <c r="O712" s="31"/>
    </row>
    <row r="713" s="219" customFormat="true" ht="12.75" hidden="false" customHeight="false" outlineLevel="0" collapsed="false">
      <c r="A713" s="31"/>
      <c r="B713" s="31"/>
      <c r="C713" s="222"/>
      <c r="D713" s="222"/>
      <c r="E713" s="222"/>
      <c r="F713" s="222"/>
      <c r="G713" s="222"/>
      <c r="H713" s="222"/>
      <c r="I713" s="222"/>
      <c r="J713" s="222"/>
      <c r="K713" s="222"/>
      <c r="L713" s="222"/>
      <c r="M713" s="223"/>
      <c r="N713" s="31"/>
      <c r="O713" s="31"/>
    </row>
    <row r="714" s="219" customFormat="true" ht="12.75" hidden="false" customHeight="false" outlineLevel="0" collapsed="false">
      <c r="A714" s="31"/>
      <c r="B714" s="31"/>
      <c r="C714" s="222"/>
      <c r="D714" s="222"/>
      <c r="E714" s="222"/>
      <c r="F714" s="222"/>
      <c r="G714" s="222"/>
      <c r="H714" s="222"/>
      <c r="I714" s="222"/>
      <c r="J714" s="222"/>
      <c r="K714" s="222"/>
      <c r="L714" s="222"/>
      <c r="M714" s="223"/>
      <c r="N714" s="31"/>
      <c r="O714" s="31"/>
    </row>
    <row r="715" s="219" customFormat="true" ht="12.75" hidden="false" customHeight="false" outlineLevel="0" collapsed="false">
      <c r="A715" s="31"/>
      <c r="B715" s="31"/>
      <c r="C715" s="222"/>
      <c r="D715" s="222"/>
      <c r="E715" s="222"/>
      <c r="F715" s="222"/>
      <c r="G715" s="222"/>
      <c r="H715" s="222"/>
      <c r="I715" s="222"/>
      <c r="J715" s="222"/>
      <c r="K715" s="222"/>
      <c r="L715" s="222"/>
      <c r="M715" s="223"/>
      <c r="N715" s="31"/>
      <c r="O715" s="31"/>
    </row>
    <row r="716" s="219" customFormat="true" ht="12.75" hidden="false" customHeight="false" outlineLevel="0" collapsed="false">
      <c r="A716" s="31"/>
      <c r="B716" s="254"/>
      <c r="C716" s="222"/>
      <c r="D716" s="222"/>
      <c r="E716" s="222"/>
      <c r="F716" s="222"/>
      <c r="G716" s="222"/>
      <c r="H716" s="222"/>
      <c r="I716" s="222"/>
      <c r="J716" s="222"/>
      <c r="K716" s="222"/>
      <c r="L716" s="222"/>
      <c r="M716" s="223"/>
      <c r="N716" s="254"/>
      <c r="O716" s="31"/>
    </row>
    <row r="717" s="219" customFormat="true" ht="12.75" hidden="false" customHeight="false" outlineLevel="0" collapsed="false">
      <c r="A717" s="31"/>
      <c r="B717" s="254"/>
      <c r="C717" s="222"/>
      <c r="D717" s="222"/>
      <c r="E717" s="222"/>
      <c r="F717" s="222"/>
      <c r="G717" s="222"/>
      <c r="H717" s="222"/>
      <c r="I717" s="222"/>
      <c r="J717" s="222"/>
      <c r="K717" s="222"/>
      <c r="L717" s="222"/>
      <c r="M717" s="223"/>
      <c r="N717" s="254"/>
      <c r="O717" s="31"/>
    </row>
    <row r="718" s="219" customFormat="true" ht="12.75" hidden="false" customHeight="false" outlineLevel="0" collapsed="false">
      <c r="A718" s="31"/>
      <c r="B718" s="255"/>
      <c r="C718" s="222"/>
      <c r="D718" s="222"/>
      <c r="E718" s="222"/>
      <c r="F718" s="222"/>
      <c r="G718" s="222"/>
      <c r="H718" s="222"/>
      <c r="I718" s="222"/>
      <c r="J718" s="222"/>
      <c r="K718" s="222"/>
      <c r="L718" s="222"/>
      <c r="M718" s="223"/>
      <c r="N718" s="255"/>
      <c r="O718" s="31"/>
    </row>
    <row r="719" s="219" customFormat="true" ht="12.75" hidden="false" customHeight="false" outlineLevel="0" collapsed="false">
      <c r="A719" s="31"/>
      <c r="B719" s="31"/>
      <c r="C719" s="222"/>
      <c r="D719" s="222"/>
      <c r="E719" s="222"/>
      <c r="F719" s="222"/>
      <c r="G719" s="222"/>
      <c r="H719" s="222"/>
      <c r="I719" s="222"/>
      <c r="J719" s="222"/>
      <c r="K719" s="222"/>
      <c r="L719" s="222"/>
      <c r="M719" s="223"/>
      <c r="N719" s="31"/>
      <c r="O719" s="31"/>
    </row>
    <row r="720" s="219" customFormat="true" ht="12.75" hidden="false" customHeight="false" outlineLevel="0" collapsed="false">
      <c r="A720" s="31"/>
      <c r="B720" s="31"/>
      <c r="C720" s="222"/>
      <c r="D720" s="222"/>
      <c r="E720" s="222"/>
      <c r="F720" s="222"/>
      <c r="G720" s="222"/>
      <c r="H720" s="222"/>
      <c r="I720" s="222"/>
      <c r="J720" s="222"/>
      <c r="K720" s="222"/>
      <c r="L720" s="222"/>
      <c r="M720" s="223"/>
      <c r="N720" s="31"/>
      <c r="O720" s="31"/>
    </row>
    <row r="721" s="219" customFormat="true" ht="12.75" hidden="false" customHeight="false" outlineLevel="0" collapsed="false">
      <c r="A721" s="31"/>
      <c r="B721" s="31"/>
      <c r="C721" s="222"/>
      <c r="D721" s="222"/>
      <c r="E721" s="222"/>
      <c r="F721" s="222"/>
      <c r="G721" s="222"/>
      <c r="H721" s="222"/>
      <c r="I721" s="222"/>
      <c r="J721" s="222"/>
      <c r="K721" s="222"/>
      <c r="L721" s="256"/>
      <c r="M721" s="223"/>
      <c r="N721" s="31"/>
      <c r="O721" s="31"/>
    </row>
    <row r="722" s="219" customFormat="true" ht="12.75" hidden="false" customHeight="false" outlineLevel="0" collapsed="false">
      <c r="A722" s="31"/>
      <c r="B722" s="31"/>
      <c r="C722" s="222"/>
      <c r="D722" s="222"/>
      <c r="E722" s="222"/>
      <c r="F722" s="222"/>
      <c r="G722" s="222"/>
      <c r="H722" s="222"/>
      <c r="I722" s="222"/>
      <c r="J722" s="222"/>
      <c r="K722" s="222"/>
      <c r="L722" s="222"/>
      <c r="M722" s="223"/>
      <c r="N722" s="31"/>
      <c r="O722" s="31"/>
    </row>
    <row r="723" s="219" customFormat="true" ht="12.75" hidden="false" customHeight="false" outlineLevel="0" collapsed="false">
      <c r="A723" s="31"/>
      <c r="B723" s="31"/>
      <c r="C723" s="222"/>
      <c r="D723" s="222"/>
      <c r="E723" s="222"/>
      <c r="F723" s="222"/>
      <c r="G723" s="222"/>
      <c r="H723" s="222"/>
      <c r="I723" s="222"/>
      <c r="J723" s="222"/>
      <c r="K723" s="222"/>
      <c r="L723" s="222"/>
      <c r="M723" s="223"/>
      <c r="N723" s="31"/>
      <c r="O723" s="31"/>
    </row>
    <row r="724" s="219" customFormat="true" ht="12.75" hidden="false" customHeight="false" outlineLevel="0" collapsed="false">
      <c r="A724" s="31"/>
      <c r="B724" s="31"/>
      <c r="C724" s="222"/>
      <c r="D724" s="222"/>
      <c r="E724" s="222"/>
      <c r="F724" s="222"/>
      <c r="G724" s="222"/>
      <c r="H724" s="222"/>
      <c r="I724" s="222"/>
      <c r="J724" s="222"/>
      <c r="K724" s="222"/>
      <c r="L724" s="222"/>
      <c r="M724" s="223"/>
      <c r="N724" s="31"/>
      <c r="O724" s="31"/>
    </row>
    <row r="725" s="219" customFormat="true" ht="12.75" hidden="false" customHeight="false" outlineLevel="0" collapsed="false">
      <c r="A725" s="31"/>
      <c r="B725" s="254"/>
      <c r="C725" s="222"/>
      <c r="D725" s="222"/>
      <c r="E725" s="222"/>
      <c r="F725" s="222"/>
      <c r="G725" s="222"/>
      <c r="H725" s="222"/>
      <c r="I725" s="222"/>
      <c r="J725" s="222"/>
      <c r="K725" s="222"/>
      <c r="L725" s="222"/>
      <c r="M725" s="223"/>
      <c r="N725" s="254"/>
      <c r="O725" s="31"/>
    </row>
    <row r="726" s="219" customFormat="true" ht="12.75" hidden="false" customHeight="false" outlineLevel="0" collapsed="false">
      <c r="A726" s="31"/>
      <c r="B726" s="254"/>
      <c r="C726" s="222"/>
      <c r="D726" s="222"/>
      <c r="E726" s="222"/>
      <c r="F726" s="222"/>
      <c r="G726" s="222"/>
      <c r="H726" s="222"/>
      <c r="I726" s="222"/>
      <c r="J726" s="222"/>
      <c r="K726" s="222"/>
      <c r="L726" s="222"/>
      <c r="M726" s="223"/>
      <c r="N726" s="254"/>
      <c r="O726" s="31"/>
    </row>
    <row r="727" s="219" customFormat="true" ht="12.75" hidden="false" customHeight="false" outlineLevel="0" collapsed="false">
      <c r="A727" s="31"/>
      <c r="B727" s="255"/>
      <c r="C727" s="222"/>
      <c r="D727" s="222"/>
      <c r="E727" s="222"/>
      <c r="F727" s="222"/>
      <c r="G727" s="222"/>
      <c r="H727" s="222"/>
      <c r="I727" s="222"/>
      <c r="J727" s="222"/>
      <c r="K727" s="222"/>
      <c r="L727" s="222"/>
      <c r="M727" s="223"/>
      <c r="N727" s="255"/>
      <c r="O727" s="31"/>
    </row>
    <row r="728" s="219" customFormat="true" ht="12.75" hidden="false" customHeight="false" outlineLevel="0" collapsed="false">
      <c r="A728" s="31"/>
      <c r="B728" s="31"/>
      <c r="C728" s="222"/>
      <c r="D728" s="222"/>
      <c r="E728" s="222"/>
      <c r="F728" s="222"/>
      <c r="G728" s="222"/>
      <c r="H728" s="222"/>
      <c r="I728" s="222"/>
      <c r="J728" s="222"/>
      <c r="K728" s="222"/>
      <c r="L728" s="222"/>
      <c r="M728" s="223"/>
      <c r="N728" s="31"/>
      <c r="O728" s="31"/>
    </row>
    <row r="729" s="219" customFormat="true" ht="12.75" hidden="false" customHeight="false" outlineLevel="0" collapsed="false">
      <c r="A729" s="31"/>
      <c r="B729" s="31"/>
      <c r="C729" s="222"/>
      <c r="D729" s="222"/>
      <c r="E729" s="222"/>
      <c r="F729" s="222"/>
      <c r="G729" s="222"/>
      <c r="H729" s="222"/>
      <c r="I729" s="222"/>
      <c r="J729" s="222"/>
      <c r="K729" s="222"/>
      <c r="L729" s="222"/>
      <c r="M729" s="223"/>
      <c r="N729" s="31"/>
      <c r="O729" s="31"/>
    </row>
    <row r="730" s="219" customFormat="true" ht="12.75" hidden="false" customHeight="false" outlineLevel="0" collapsed="false">
      <c r="A730" s="31"/>
      <c r="B730" s="31"/>
      <c r="C730" s="222"/>
      <c r="D730" s="222"/>
      <c r="E730" s="222"/>
      <c r="F730" s="222"/>
      <c r="G730" s="222"/>
      <c r="H730" s="222"/>
      <c r="I730" s="222"/>
      <c r="J730" s="222"/>
      <c r="K730" s="222"/>
      <c r="L730" s="256"/>
      <c r="M730" s="223"/>
      <c r="N730" s="31"/>
      <c r="O730" s="31"/>
    </row>
    <row r="731" s="219" customFormat="true" ht="12.75" hidden="false" customHeight="false" outlineLevel="0" collapsed="false">
      <c r="A731" s="31"/>
      <c r="B731" s="31"/>
      <c r="C731" s="222"/>
      <c r="D731" s="222"/>
      <c r="E731" s="222"/>
      <c r="F731" s="222"/>
      <c r="G731" s="222"/>
      <c r="H731" s="222"/>
      <c r="I731" s="222"/>
      <c r="J731" s="222"/>
      <c r="K731" s="222"/>
      <c r="L731" s="222"/>
      <c r="M731" s="223"/>
      <c r="N731" s="31"/>
      <c r="O731" s="31"/>
    </row>
    <row r="732" s="219" customFormat="true" ht="12.75" hidden="false" customHeight="true" outlineLevel="0" collapsed="false">
      <c r="A732" s="31"/>
      <c r="B732" s="31"/>
      <c r="C732" s="222"/>
      <c r="D732" s="222"/>
      <c r="E732" s="222"/>
      <c r="F732" s="222"/>
      <c r="G732" s="222"/>
      <c r="H732" s="222"/>
      <c r="I732" s="222"/>
      <c r="J732" s="222"/>
      <c r="K732" s="222"/>
      <c r="L732" s="222"/>
      <c r="M732" s="223"/>
      <c r="N732" s="31"/>
      <c r="O732" s="31"/>
    </row>
    <row r="733" s="219" customFormat="true" ht="12.75" hidden="false" customHeight="true" outlineLevel="0" collapsed="false">
      <c r="A733" s="31"/>
      <c r="B733" s="31"/>
      <c r="C733" s="222"/>
      <c r="D733" s="222"/>
      <c r="E733" s="222"/>
      <c r="F733" s="222"/>
      <c r="G733" s="222"/>
      <c r="H733" s="222"/>
      <c r="I733" s="222"/>
      <c r="J733" s="222"/>
      <c r="K733" s="222"/>
      <c r="L733" s="222"/>
      <c r="M733" s="223"/>
      <c r="N733" s="31"/>
      <c r="O733" s="31"/>
    </row>
    <row r="734" s="219" customFormat="true" ht="12.75" hidden="false" customHeight="false" outlineLevel="0" collapsed="false">
      <c r="A734" s="31"/>
      <c r="B734" s="254"/>
      <c r="C734" s="222"/>
      <c r="D734" s="222"/>
      <c r="E734" s="222"/>
      <c r="F734" s="222"/>
      <c r="G734" s="222"/>
      <c r="H734" s="222"/>
      <c r="I734" s="222"/>
      <c r="J734" s="222"/>
      <c r="K734" s="222"/>
      <c r="L734" s="222"/>
      <c r="M734" s="222"/>
      <c r="N734" s="254"/>
      <c r="O734" s="31"/>
    </row>
    <row r="735" s="219" customFormat="true" ht="12.75" hidden="false" customHeight="false" outlineLevel="0" collapsed="false">
      <c r="A735" s="31"/>
      <c r="B735" s="254"/>
      <c r="C735" s="222"/>
      <c r="D735" s="222"/>
      <c r="E735" s="222"/>
      <c r="F735" s="222"/>
      <c r="G735" s="222"/>
      <c r="H735" s="222"/>
      <c r="I735" s="222"/>
      <c r="J735" s="222"/>
      <c r="K735" s="222"/>
      <c r="L735" s="222"/>
      <c r="M735" s="222"/>
      <c r="N735" s="254"/>
      <c r="O735" s="31"/>
    </row>
    <row r="736" s="219" customFormat="true" ht="12.75" hidden="false" customHeight="false" outlineLevel="0" collapsed="false">
      <c r="A736" s="31"/>
      <c r="B736" s="255"/>
      <c r="C736" s="222"/>
      <c r="D736" s="222"/>
      <c r="E736" s="222"/>
      <c r="F736" s="222"/>
      <c r="G736" s="222"/>
      <c r="H736" s="222"/>
      <c r="I736" s="222"/>
      <c r="J736" s="222"/>
      <c r="K736" s="222"/>
      <c r="L736" s="222"/>
      <c r="M736" s="222"/>
      <c r="N736" s="255"/>
      <c r="O736" s="31"/>
    </row>
    <row r="737" s="219" customFormat="true" ht="12.75" hidden="false" customHeight="false" outlineLevel="0" collapsed="false">
      <c r="A737" s="31"/>
      <c r="B737" s="31"/>
      <c r="C737" s="222"/>
      <c r="D737" s="222"/>
      <c r="E737" s="222"/>
      <c r="F737" s="222"/>
      <c r="G737" s="222"/>
      <c r="H737" s="222"/>
      <c r="I737" s="222"/>
      <c r="J737" s="222"/>
      <c r="K737" s="222"/>
      <c r="L737" s="222"/>
      <c r="M737" s="222"/>
      <c r="N737" s="31"/>
      <c r="O737" s="31"/>
    </row>
    <row r="738" s="219" customFormat="true" ht="12.75" hidden="false" customHeight="false" outlineLevel="0" collapsed="false">
      <c r="A738" s="31"/>
      <c r="B738" s="31"/>
      <c r="C738" s="222"/>
      <c r="D738" s="222"/>
      <c r="E738" s="222"/>
      <c r="F738" s="222"/>
      <c r="G738" s="222"/>
      <c r="H738" s="222"/>
      <c r="I738" s="222"/>
      <c r="J738" s="222"/>
      <c r="K738" s="222"/>
      <c r="L738" s="222"/>
      <c r="M738" s="222"/>
      <c r="N738" s="31"/>
      <c r="O738" s="31"/>
    </row>
    <row r="739" s="219" customFormat="true" ht="12.75" hidden="false" customHeight="false" outlineLevel="0" collapsed="false">
      <c r="A739" s="31"/>
      <c r="B739" s="31"/>
      <c r="C739" s="222"/>
      <c r="D739" s="222"/>
      <c r="E739" s="222"/>
      <c r="F739" s="222"/>
      <c r="G739" s="222"/>
      <c r="H739" s="222"/>
      <c r="I739" s="222"/>
      <c r="J739" s="222"/>
      <c r="K739" s="222"/>
      <c r="L739" s="256"/>
      <c r="M739" s="222"/>
      <c r="N739" s="31"/>
      <c r="O739" s="31"/>
    </row>
    <row r="740" s="219" customFormat="true" ht="12.75" hidden="false" customHeight="false" outlineLevel="0" collapsed="false">
      <c r="A740" s="31"/>
      <c r="B740" s="31"/>
      <c r="C740" s="222"/>
      <c r="D740" s="222"/>
      <c r="E740" s="222"/>
      <c r="F740" s="222"/>
      <c r="G740" s="222"/>
      <c r="H740" s="222"/>
      <c r="I740" s="222"/>
      <c r="J740" s="222"/>
      <c r="K740" s="222"/>
      <c r="L740" s="222"/>
      <c r="M740" s="222"/>
      <c r="N740" s="31"/>
      <c r="O740" s="31"/>
    </row>
    <row r="741" s="219" customFormat="true" ht="12.75" hidden="false" customHeight="false" outlineLevel="0" collapsed="false">
      <c r="A741" s="31"/>
      <c r="B741" s="31"/>
      <c r="C741" s="222"/>
      <c r="D741" s="222"/>
      <c r="E741" s="222"/>
      <c r="F741" s="222"/>
      <c r="G741" s="222"/>
      <c r="H741" s="222"/>
      <c r="I741" s="222"/>
      <c r="J741" s="222"/>
      <c r="K741" s="222"/>
      <c r="L741" s="222"/>
      <c r="M741" s="222"/>
      <c r="N741" s="31"/>
      <c r="O741" s="31"/>
    </row>
    <row r="742" s="219" customFormat="true" ht="12.75" hidden="false" customHeight="false" outlineLevel="0" collapsed="false">
      <c r="A742" s="31"/>
      <c r="B742" s="254"/>
      <c r="C742" s="222"/>
      <c r="D742" s="222"/>
      <c r="E742" s="222"/>
      <c r="F742" s="222"/>
      <c r="G742" s="222"/>
      <c r="H742" s="222"/>
      <c r="I742" s="222"/>
      <c r="J742" s="222"/>
      <c r="K742" s="222"/>
      <c r="L742" s="222"/>
      <c r="M742" s="222"/>
      <c r="N742" s="254"/>
      <c r="O742" s="31"/>
    </row>
    <row r="743" s="219" customFormat="true" ht="12.75" hidden="false" customHeight="true" outlineLevel="0" collapsed="false">
      <c r="A743" s="31"/>
      <c r="B743" s="254"/>
      <c r="C743" s="222"/>
      <c r="D743" s="222"/>
      <c r="E743" s="222"/>
      <c r="F743" s="222"/>
      <c r="G743" s="222"/>
      <c r="H743" s="222"/>
      <c r="I743" s="222"/>
      <c r="J743" s="222"/>
      <c r="K743" s="222"/>
      <c r="L743" s="222"/>
      <c r="M743" s="222"/>
      <c r="N743" s="254"/>
      <c r="O743" s="31"/>
    </row>
    <row r="744" s="219" customFormat="true" ht="12.75" hidden="false" customHeight="false" outlineLevel="0" collapsed="false">
      <c r="A744" s="31"/>
      <c r="B744" s="255"/>
      <c r="C744" s="222"/>
      <c r="D744" s="222"/>
      <c r="E744" s="222"/>
      <c r="F744" s="222"/>
      <c r="G744" s="222"/>
      <c r="H744" s="222"/>
      <c r="I744" s="222"/>
      <c r="J744" s="222"/>
      <c r="K744" s="222"/>
      <c r="L744" s="222"/>
      <c r="M744" s="222"/>
      <c r="N744" s="255"/>
      <c r="O744" s="31"/>
    </row>
    <row r="745" s="219" customFormat="true" ht="12.75" hidden="false" customHeight="false" outlineLevel="0" collapsed="false">
      <c r="A745" s="31"/>
      <c r="B745" s="31"/>
      <c r="C745" s="222"/>
      <c r="D745" s="222"/>
      <c r="E745" s="222"/>
      <c r="F745" s="222"/>
      <c r="G745" s="222"/>
      <c r="H745" s="222"/>
      <c r="I745" s="222"/>
      <c r="J745" s="222"/>
      <c r="K745" s="222"/>
      <c r="L745" s="222"/>
      <c r="M745" s="222"/>
      <c r="N745" s="31"/>
      <c r="O745" s="31"/>
    </row>
    <row r="746" s="219" customFormat="true" ht="12.75" hidden="false" customHeight="false" outlineLevel="0" collapsed="false">
      <c r="A746" s="31"/>
      <c r="B746" s="31"/>
      <c r="C746" s="222"/>
      <c r="D746" s="222"/>
      <c r="E746" s="222"/>
      <c r="F746" s="222"/>
      <c r="G746" s="222"/>
      <c r="H746" s="222"/>
      <c r="I746" s="222"/>
      <c r="J746" s="222"/>
      <c r="K746" s="222"/>
      <c r="L746" s="222"/>
      <c r="M746" s="222"/>
      <c r="N746" s="31"/>
      <c r="O746" s="31"/>
    </row>
    <row r="747" s="219" customFormat="true" ht="12.75" hidden="false" customHeight="false" outlineLevel="0" collapsed="false">
      <c r="A747" s="31"/>
      <c r="B747" s="31"/>
      <c r="C747" s="222"/>
      <c r="D747" s="222"/>
      <c r="E747" s="222"/>
      <c r="F747" s="222"/>
      <c r="G747" s="222"/>
      <c r="H747" s="222"/>
      <c r="I747" s="222"/>
      <c r="J747" s="222"/>
      <c r="K747" s="222"/>
      <c r="L747" s="256"/>
      <c r="M747" s="222"/>
      <c r="N747" s="31"/>
      <c r="O747" s="31"/>
    </row>
    <row r="748" s="219" customFormat="true" ht="12.75" hidden="false" customHeight="false" outlineLevel="0" collapsed="false">
      <c r="A748" s="31"/>
      <c r="B748" s="31"/>
      <c r="C748" s="222"/>
      <c r="D748" s="222"/>
      <c r="E748" s="222"/>
      <c r="F748" s="222"/>
      <c r="G748" s="222"/>
      <c r="H748" s="222"/>
      <c r="I748" s="222"/>
      <c r="J748" s="222"/>
      <c r="K748" s="222"/>
      <c r="L748" s="222"/>
      <c r="M748" s="222"/>
      <c r="N748" s="31"/>
      <c r="O748" s="31"/>
    </row>
    <row r="749" s="219" customFormat="true" ht="12.75" hidden="false" customHeight="false" outlineLevel="0" collapsed="false">
      <c r="A749" s="31"/>
      <c r="B749" s="31"/>
      <c r="C749" s="222"/>
      <c r="D749" s="222"/>
      <c r="E749" s="222"/>
      <c r="F749" s="222"/>
      <c r="G749" s="222"/>
      <c r="H749" s="222"/>
      <c r="I749" s="222"/>
      <c r="J749" s="222"/>
      <c r="K749" s="222"/>
      <c r="L749" s="222"/>
      <c r="M749" s="222"/>
      <c r="N749" s="31"/>
      <c r="O749" s="31"/>
    </row>
    <row r="750" s="219" customFormat="true" ht="12.75" hidden="false" customHeight="false" outlineLevel="0" collapsed="false">
      <c r="A750" s="31"/>
      <c r="B750" s="31"/>
      <c r="C750" s="222"/>
      <c r="D750" s="222"/>
      <c r="E750" s="222"/>
      <c r="F750" s="222"/>
      <c r="G750" s="222"/>
      <c r="H750" s="222"/>
      <c r="I750" s="222"/>
      <c r="J750" s="222"/>
      <c r="K750" s="222"/>
      <c r="L750" s="222"/>
      <c r="M750" s="222"/>
      <c r="N750" s="31"/>
      <c r="O750" s="31"/>
    </row>
    <row r="751" s="219" customFormat="true" ht="12.75" hidden="false" customHeight="false" outlineLevel="0" collapsed="false">
      <c r="A751" s="31"/>
      <c r="B751" s="254"/>
      <c r="C751" s="222"/>
      <c r="D751" s="222"/>
      <c r="E751" s="222"/>
      <c r="F751" s="222"/>
      <c r="G751" s="222"/>
      <c r="H751" s="222"/>
      <c r="I751" s="222"/>
      <c r="J751" s="222"/>
      <c r="K751" s="222"/>
      <c r="L751" s="222"/>
      <c r="M751" s="222"/>
      <c r="N751" s="254"/>
      <c r="O751" s="31"/>
    </row>
    <row r="752" s="219" customFormat="true" ht="12.75" hidden="false" customHeight="true" outlineLevel="0" collapsed="false">
      <c r="A752" s="31"/>
      <c r="B752" s="254"/>
      <c r="C752" s="222"/>
      <c r="D752" s="222"/>
      <c r="E752" s="222"/>
      <c r="F752" s="222"/>
      <c r="G752" s="222"/>
      <c r="H752" s="222"/>
      <c r="I752" s="222"/>
      <c r="J752" s="222"/>
      <c r="K752" s="222"/>
      <c r="L752" s="222"/>
      <c r="M752" s="222"/>
      <c r="N752" s="254"/>
      <c r="O752" s="31"/>
    </row>
    <row r="753" s="219" customFormat="true" ht="12.75" hidden="false" customHeight="false" outlineLevel="0" collapsed="false">
      <c r="A753" s="31"/>
      <c r="B753" s="255"/>
      <c r="C753" s="222"/>
      <c r="D753" s="222"/>
      <c r="E753" s="222"/>
      <c r="F753" s="222"/>
      <c r="G753" s="222"/>
      <c r="H753" s="222"/>
      <c r="I753" s="222"/>
      <c r="J753" s="222"/>
      <c r="K753" s="222"/>
      <c r="L753" s="222"/>
      <c r="M753" s="222"/>
      <c r="N753" s="255"/>
      <c r="O753" s="31"/>
    </row>
    <row r="754" s="219" customFormat="true" ht="12.75" hidden="false" customHeight="false" outlineLevel="0" collapsed="false">
      <c r="A754" s="31"/>
      <c r="B754" s="31"/>
      <c r="C754" s="222"/>
      <c r="D754" s="222"/>
      <c r="E754" s="222"/>
      <c r="F754" s="222"/>
      <c r="G754" s="222"/>
      <c r="H754" s="222"/>
      <c r="I754" s="222"/>
      <c r="J754" s="222"/>
      <c r="K754" s="222"/>
      <c r="L754" s="222"/>
      <c r="M754" s="222"/>
      <c r="N754" s="31"/>
      <c r="O754" s="31"/>
    </row>
    <row r="755" s="219" customFormat="true" ht="12.75" hidden="false" customHeight="false" outlineLevel="0" collapsed="false">
      <c r="A755" s="31"/>
      <c r="B755" s="31"/>
      <c r="C755" s="222"/>
      <c r="D755" s="222"/>
      <c r="E755" s="222"/>
      <c r="F755" s="222"/>
      <c r="G755" s="222"/>
      <c r="H755" s="222"/>
      <c r="I755" s="222"/>
      <c r="J755" s="222"/>
      <c r="K755" s="222"/>
      <c r="L755" s="222"/>
      <c r="M755" s="222"/>
      <c r="N755" s="31"/>
      <c r="O755" s="31"/>
    </row>
    <row r="756" s="219" customFormat="true" ht="12.75" hidden="false" customHeight="false" outlineLevel="0" collapsed="false">
      <c r="A756" s="31"/>
      <c r="B756" s="31"/>
      <c r="C756" s="222"/>
      <c r="D756" s="222"/>
      <c r="E756" s="222"/>
      <c r="F756" s="222"/>
      <c r="G756" s="222"/>
      <c r="H756" s="222"/>
      <c r="I756" s="222"/>
      <c r="J756" s="222"/>
      <c r="K756" s="222"/>
      <c r="L756" s="222"/>
      <c r="M756" s="222"/>
      <c r="N756" s="31"/>
      <c r="O756" s="31"/>
    </row>
    <row r="757" s="219" customFormat="true" ht="12.75" hidden="false" customHeight="false" outlineLevel="0" collapsed="false">
      <c r="A757" s="31"/>
      <c r="B757" s="31"/>
      <c r="C757" s="222"/>
      <c r="D757" s="222"/>
      <c r="E757" s="222"/>
      <c r="F757" s="222"/>
      <c r="G757" s="222"/>
      <c r="H757" s="222"/>
      <c r="I757" s="222"/>
      <c r="J757" s="222"/>
      <c r="K757" s="222"/>
      <c r="L757" s="222"/>
      <c r="M757" s="222"/>
      <c r="N757" s="31"/>
      <c r="O757" s="31"/>
    </row>
    <row r="758" s="219" customFormat="true" ht="12.75" hidden="false" customHeight="false" outlineLevel="0" collapsed="false">
      <c r="A758" s="31"/>
      <c r="B758" s="31"/>
      <c r="C758" s="222"/>
      <c r="D758" s="222"/>
      <c r="E758" s="222"/>
      <c r="F758" s="222"/>
      <c r="G758" s="222"/>
      <c r="H758" s="222"/>
      <c r="I758" s="222"/>
      <c r="J758" s="222"/>
      <c r="K758" s="222"/>
      <c r="L758" s="222"/>
      <c r="M758" s="222"/>
      <c r="N758" s="31"/>
      <c r="O758" s="31"/>
    </row>
    <row r="759" s="219" customFormat="true" ht="12.75" hidden="false" customHeight="false" outlineLevel="0" collapsed="false">
      <c r="A759" s="31"/>
      <c r="B759" s="31"/>
      <c r="C759" s="222"/>
      <c r="D759" s="222"/>
      <c r="E759" s="222"/>
      <c r="F759" s="222"/>
      <c r="G759" s="222"/>
      <c r="H759" s="222"/>
      <c r="I759" s="222"/>
      <c r="J759" s="222"/>
      <c r="K759" s="222"/>
      <c r="L759" s="222"/>
      <c r="M759" s="222"/>
      <c r="N759" s="31"/>
      <c r="O759" s="31"/>
    </row>
    <row r="760" s="219" customFormat="true" ht="12.75" hidden="false" customHeight="false" outlineLevel="0" collapsed="false">
      <c r="A760" s="31"/>
      <c r="B760" s="31"/>
      <c r="C760" s="222"/>
      <c r="D760" s="222"/>
      <c r="E760" s="222"/>
      <c r="F760" s="222"/>
      <c r="G760" s="222"/>
      <c r="H760" s="222"/>
      <c r="I760" s="222"/>
      <c r="J760" s="222"/>
      <c r="K760" s="222"/>
      <c r="L760" s="222"/>
      <c r="M760" s="222"/>
      <c r="N760" s="31"/>
      <c r="O760" s="31"/>
    </row>
    <row r="761" s="219" customFormat="true" ht="12.75" hidden="false" customHeight="false" outlineLevel="0" collapsed="false">
      <c r="A761" s="31"/>
      <c r="B761" s="31"/>
      <c r="C761" s="222"/>
      <c r="D761" s="222"/>
      <c r="E761" s="222"/>
      <c r="F761" s="222"/>
      <c r="G761" s="222"/>
      <c r="H761" s="222"/>
      <c r="I761" s="222"/>
      <c r="J761" s="222"/>
      <c r="K761" s="222"/>
      <c r="L761" s="222"/>
      <c r="M761" s="222"/>
      <c r="N761" s="31"/>
      <c r="O761" s="31"/>
    </row>
    <row r="762" s="219" customFormat="true" ht="12.75" hidden="false" customHeight="false" outlineLevel="0" collapsed="false">
      <c r="A762" s="31"/>
      <c r="B762" s="31"/>
      <c r="C762" s="222"/>
      <c r="D762" s="222"/>
      <c r="E762" s="222"/>
      <c r="F762" s="222"/>
      <c r="G762" s="222"/>
      <c r="H762" s="222"/>
      <c r="I762" s="222"/>
      <c r="J762" s="222"/>
      <c r="K762" s="222"/>
      <c r="L762" s="222"/>
      <c r="M762" s="222"/>
      <c r="N762" s="31"/>
      <c r="O762" s="31"/>
    </row>
    <row r="763" s="219" customFormat="true" ht="12.75" hidden="false" customHeight="true" outlineLevel="0" collapsed="false">
      <c r="A763" s="31"/>
      <c r="B763" s="254"/>
      <c r="C763" s="222"/>
      <c r="D763" s="222"/>
      <c r="E763" s="222"/>
      <c r="F763" s="222"/>
      <c r="G763" s="222"/>
      <c r="H763" s="222"/>
      <c r="I763" s="222"/>
      <c r="J763" s="222"/>
      <c r="K763" s="222"/>
      <c r="L763" s="222"/>
      <c r="M763" s="222"/>
      <c r="N763" s="254"/>
      <c r="O763" s="31"/>
    </row>
    <row r="764" s="219" customFormat="true" ht="12.75" hidden="false" customHeight="false" outlineLevel="0" collapsed="false">
      <c r="A764" s="31"/>
      <c r="B764" s="254"/>
      <c r="C764" s="222"/>
      <c r="D764" s="222"/>
      <c r="E764" s="222"/>
      <c r="F764" s="222"/>
      <c r="G764" s="222"/>
      <c r="H764" s="222"/>
      <c r="I764" s="222"/>
      <c r="J764" s="222"/>
      <c r="K764" s="222"/>
      <c r="L764" s="222"/>
      <c r="M764" s="222"/>
      <c r="N764" s="254"/>
      <c r="O764" s="31"/>
    </row>
    <row r="765" s="219" customFormat="true" ht="12.75" hidden="false" customHeight="false" outlineLevel="0" collapsed="false">
      <c r="A765" s="31"/>
      <c r="B765" s="255"/>
      <c r="C765" s="222"/>
      <c r="D765" s="222"/>
      <c r="E765" s="222"/>
      <c r="F765" s="222"/>
      <c r="G765" s="222"/>
      <c r="H765" s="222"/>
      <c r="I765" s="222"/>
      <c r="J765" s="222"/>
      <c r="K765" s="222"/>
      <c r="L765" s="222"/>
      <c r="M765" s="222"/>
      <c r="N765" s="255"/>
      <c r="O765" s="31"/>
    </row>
    <row r="766" s="219" customFormat="true" ht="12.75" hidden="false" customHeight="false" outlineLevel="0" collapsed="false">
      <c r="A766" s="31"/>
      <c r="B766" s="31"/>
      <c r="C766" s="222"/>
      <c r="D766" s="222"/>
      <c r="E766" s="222"/>
      <c r="F766" s="222"/>
      <c r="G766" s="222"/>
      <c r="H766" s="222"/>
      <c r="I766" s="222"/>
      <c r="J766" s="222"/>
      <c r="K766" s="222"/>
      <c r="L766" s="222"/>
      <c r="M766" s="222"/>
      <c r="N766" s="31"/>
      <c r="O766" s="31"/>
    </row>
    <row r="767" s="219" customFormat="true" ht="12.75" hidden="false" customHeight="false" outlineLevel="0" collapsed="false">
      <c r="A767" s="31"/>
      <c r="B767" s="31"/>
      <c r="C767" s="222"/>
      <c r="D767" s="222"/>
      <c r="E767" s="222"/>
      <c r="F767" s="222"/>
      <c r="G767" s="222"/>
      <c r="H767" s="222"/>
      <c r="I767" s="222"/>
      <c r="J767" s="222"/>
      <c r="K767" s="222"/>
      <c r="L767" s="222"/>
      <c r="M767" s="222"/>
      <c r="N767" s="31"/>
      <c r="O767" s="31"/>
    </row>
    <row r="768" s="219" customFormat="true" ht="12.75" hidden="false" customHeight="false" outlineLevel="0" collapsed="false">
      <c r="A768" s="31"/>
      <c r="B768" s="31"/>
      <c r="C768" s="222"/>
      <c r="D768" s="222"/>
      <c r="E768" s="222"/>
      <c r="F768" s="222"/>
      <c r="G768" s="222"/>
      <c r="H768" s="222"/>
      <c r="I768" s="222"/>
      <c r="J768" s="222"/>
      <c r="K768" s="222"/>
      <c r="L768" s="256"/>
      <c r="M768" s="222"/>
      <c r="N768" s="31"/>
      <c r="O768" s="31"/>
    </row>
    <row r="769" s="219" customFormat="true" ht="12.75" hidden="false" customHeight="false" outlineLevel="0" collapsed="false">
      <c r="A769" s="31"/>
      <c r="B769" s="31"/>
      <c r="C769" s="222"/>
      <c r="D769" s="222"/>
      <c r="E769" s="222"/>
      <c r="F769" s="222"/>
      <c r="G769" s="222"/>
      <c r="H769" s="222"/>
      <c r="I769" s="222"/>
      <c r="J769" s="222"/>
      <c r="K769" s="222"/>
      <c r="L769" s="222"/>
      <c r="M769" s="222"/>
      <c r="N769" s="31"/>
      <c r="O769" s="31"/>
    </row>
    <row r="770" s="219" customFormat="true" ht="12.75" hidden="false" customHeight="false" outlineLevel="0" collapsed="false">
      <c r="A770" s="31"/>
      <c r="B770" s="31"/>
      <c r="C770" s="222"/>
      <c r="D770" s="222"/>
      <c r="E770" s="222"/>
      <c r="F770" s="222"/>
      <c r="G770" s="222"/>
      <c r="H770" s="222"/>
      <c r="I770" s="222"/>
      <c r="J770" s="222"/>
      <c r="K770" s="222"/>
      <c r="L770" s="222"/>
      <c r="M770" s="222"/>
      <c r="N770" s="31"/>
      <c r="O770" s="31"/>
    </row>
    <row r="771" s="219" customFormat="true" ht="12.75" hidden="false" customHeight="false" outlineLevel="0" collapsed="false">
      <c r="A771" s="31"/>
      <c r="B771" s="31"/>
      <c r="C771" s="222"/>
      <c r="D771" s="222"/>
      <c r="E771" s="222"/>
      <c r="F771" s="222"/>
      <c r="G771" s="222"/>
      <c r="H771" s="222"/>
      <c r="I771" s="222"/>
      <c r="J771" s="222"/>
      <c r="K771" s="222"/>
      <c r="L771" s="222"/>
      <c r="M771" s="222"/>
      <c r="N771" s="31"/>
      <c r="O771" s="31"/>
    </row>
    <row r="772" s="219" customFormat="true" ht="12.75" hidden="false" customHeight="true" outlineLevel="0" collapsed="false">
      <c r="A772" s="31"/>
      <c r="B772" s="254"/>
      <c r="C772" s="222"/>
      <c r="D772" s="222"/>
      <c r="E772" s="222"/>
      <c r="F772" s="222"/>
      <c r="G772" s="222"/>
      <c r="H772" s="222"/>
      <c r="I772" s="222"/>
      <c r="J772" s="222"/>
      <c r="K772" s="222"/>
      <c r="L772" s="222"/>
      <c r="M772" s="222"/>
      <c r="N772" s="254"/>
      <c r="O772" s="31"/>
    </row>
    <row r="773" s="219" customFormat="true" ht="12.75" hidden="false" customHeight="false" outlineLevel="0" collapsed="false">
      <c r="A773" s="31"/>
      <c r="B773" s="254"/>
      <c r="C773" s="222"/>
      <c r="D773" s="222"/>
      <c r="E773" s="222"/>
      <c r="F773" s="222"/>
      <c r="G773" s="222"/>
      <c r="H773" s="222"/>
      <c r="I773" s="222"/>
      <c r="J773" s="222"/>
      <c r="K773" s="222"/>
      <c r="L773" s="222"/>
      <c r="M773" s="222"/>
      <c r="N773" s="254"/>
      <c r="O773" s="31"/>
    </row>
    <row r="774" s="219" customFormat="true" ht="12.75" hidden="false" customHeight="false" outlineLevel="0" collapsed="false">
      <c r="A774" s="31"/>
      <c r="B774" s="255"/>
      <c r="C774" s="222"/>
      <c r="D774" s="222"/>
      <c r="E774" s="222"/>
      <c r="F774" s="222"/>
      <c r="G774" s="222"/>
      <c r="H774" s="222"/>
      <c r="I774" s="222"/>
      <c r="J774" s="222"/>
      <c r="K774" s="222"/>
      <c r="L774" s="222"/>
      <c r="M774" s="222"/>
      <c r="N774" s="255"/>
      <c r="O774" s="31"/>
    </row>
    <row r="775" s="219" customFormat="true" ht="12.75" hidden="false" customHeight="false" outlineLevel="0" collapsed="false">
      <c r="A775" s="31"/>
      <c r="B775" s="31"/>
      <c r="C775" s="222"/>
      <c r="D775" s="222"/>
      <c r="E775" s="222"/>
      <c r="F775" s="222"/>
      <c r="G775" s="222"/>
      <c r="H775" s="222"/>
      <c r="I775" s="222"/>
      <c r="J775" s="222"/>
      <c r="K775" s="222"/>
      <c r="L775" s="222"/>
      <c r="M775" s="222"/>
      <c r="N775" s="31"/>
      <c r="O775" s="31"/>
    </row>
    <row r="776" s="219" customFormat="true" ht="12.75" hidden="false" customHeight="false" outlineLevel="0" collapsed="false">
      <c r="A776" s="31"/>
      <c r="B776" s="31"/>
      <c r="C776" s="222"/>
      <c r="D776" s="222"/>
      <c r="E776" s="222"/>
      <c r="F776" s="222"/>
      <c r="G776" s="222"/>
      <c r="H776" s="222"/>
      <c r="I776" s="222"/>
      <c r="J776" s="222"/>
      <c r="K776" s="222"/>
      <c r="L776" s="222"/>
      <c r="M776" s="222"/>
      <c r="N776" s="31"/>
      <c r="O776" s="31"/>
    </row>
    <row r="777" s="219" customFormat="true" ht="12.75" hidden="false" customHeight="false" outlineLevel="0" collapsed="false">
      <c r="A777" s="31"/>
      <c r="B777" s="31"/>
      <c r="C777" s="222"/>
      <c r="D777" s="222"/>
      <c r="E777" s="222"/>
      <c r="F777" s="222"/>
      <c r="G777" s="222"/>
      <c r="H777" s="222"/>
      <c r="I777" s="222"/>
      <c r="J777" s="222"/>
      <c r="K777" s="222"/>
      <c r="L777" s="256"/>
      <c r="M777" s="222"/>
      <c r="N777" s="31"/>
      <c r="O777" s="31"/>
    </row>
    <row r="778" s="219" customFormat="true" ht="12.75" hidden="false" customHeight="false" outlineLevel="0" collapsed="false">
      <c r="A778" s="31"/>
      <c r="B778" s="31"/>
      <c r="C778" s="222"/>
      <c r="D778" s="222"/>
      <c r="E778" s="222"/>
      <c r="F778" s="222"/>
      <c r="G778" s="222"/>
      <c r="H778" s="222"/>
      <c r="I778" s="222"/>
      <c r="J778" s="222"/>
      <c r="K778" s="222"/>
      <c r="L778" s="222"/>
      <c r="M778" s="222"/>
      <c r="N778" s="31"/>
      <c r="O778" s="31"/>
    </row>
    <row r="779" s="219" customFormat="true" ht="12.75" hidden="false" customHeight="false" outlineLevel="0" collapsed="false">
      <c r="A779" s="31"/>
      <c r="B779" s="31"/>
      <c r="C779" s="222"/>
      <c r="D779" s="222"/>
      <c r="E779" s="222"/>
      <c r="F779" s="222"/>
      <c r="G779" s="222"/>
      <c r="H779" s="222"/>
      <c r="I779" s="222"/>
      <c r="J779" s="222"/>
      <c r="K779" s="222"/>
      <c r="L779" s="222"/>
      <c r="M779" s="222"/>
      <c r="N779" s="31"/>
      <c r="O779" s="31"/>
    </row>
    <row r="780" s="219" customFormat="true" ht="12.75" hidden="false" customHeight="false" outlineLevel="0" collapsed="false">
      <c r="A780" s="31"/>
      <c r="B780" s="254"/>
      <c r="C780" s="222"/>
      <c r="D780" s="222"/>
      <c r="E780" s="222"/>
      <c r="F780" s="222"/>
      <c r="G780" s="222"/>
      <c r="H780" s="222"/>
      <c r="I780" s="222"/>
      <c r="J780" s="222"/>
      <c r="K780" s="222"/>
      <c r="L780" s="222"/>
      <c r="M780" s="222"/>
      <c r="N780" s="254"/>
      <c r="O780" s="31"/>
    </row>
    <row r="781" s="219" customFormat="true" ht="12.75" hidden="false" customHeight="false" outlineLevel="0" collapsed="false">
      <c r="A781" s="31"/>
      <c r="B781" s="254"/>
      <c r="C781" s="222"/>
      <c r="D781" s="222"/>
      <c r="E781" s="222"/>
      <c r="F781" s="222"/>
      <c r="G781" s="222"/>
      <c r="H781" s="222"/>
      <c r="I781" s="222"/>
      <c r="J781" s="222"/>
      <c r="K781" s="222"/>
      <c r="L781" s="222"/>
      <c r="M781" s="222"/>
      <c r="N781" s="254"/>
      <c r="O781" s="31"/>
    </row>
    <row r="782" s="219" customFormat="true" ht="12.75" hidden="false" customHeight="false" outlineLevel="0" collapsed="false">
      <c r="A782" s="31"/>
      <c r="B782" s="255"/>
      <c r="C782" s="222"/>
      <c r="D782" s="222"/>
      <c r="E782" s="222"/>
      <c r="F782" s="222"/>
      <c r="G782" s="222"/>
      <c r="H782" s="222"/>
      <c r="I782" s="222"/>
      <c r="J782" s="222"/>
      <c r="K782" s="222"/>
      <c r="L782" s="222"/>
      <c r="M782" s="222"/>
      <c r="N782" s="255"/>
      <c r="O782" s="31"/>
    </row>
    <row r="783" s="219" customFormat="true" ht="12.75" hidden="false" customHeight="false" outlineLevel="0" collapsed="false">
      <c r="A783" s="31"/>
      <c r="B783" s="31"/>
      <c r="C783" s="222"/>
      <c r="D783" s="222"/>
      <c r="E783" s="222"/>
      <c r="F783" s="222"/>
      <c r="G783" s="222"/>
      <c r="H783" s="222"/>
      <c r="I783" s="222"/>
      <c r="J783" s="222"/>
      <c r="K783" s="222"/>
      <c r="L783" s="222"/>
      <c r="M783" s="222"/>
      <c r="N783" s="31"/>
      <c r="O783" s="31"/>
    </row>
    <row r="784" s="219" customFormat="true" ht="12.75" hidden="false" customHeight="false" outlineLevel="0" collapsed="false">
      <c r="A784" s="31"/>
      <c r="B784" s="31"/>
      <c r="C784" s="222"/>
      <c r="D784" s="222"/>
      <c r="E784" s="222"/>
      <c r="F784" s="222"/>
      <c r="G784" s="222"/>
      <c r="H784" s="222"/>
      <c r="I784" s="222"/>
      <c r="J784" s="222"/>
      <c r="K784" s="222"/>
      <c r="L784" s="222"/>
      <c r="M784" s="222"/>
      <c r="N784" s="31"/>
      <c r="O784" s="31"/>
    </row>
    <row r="785" s="219" customFormat="true" ht="12.75" hidden="false" customHeight="true" outlineLevel="0" collapsed="false">
      <c r="A785" s="31"/>
      <c r="B785" s="31"/>
      <c r="C785" s="222"/>
      <c r="D785" s="222"/>
      <c r="E785" s="222"/>
      <c r="F785" s="222"/>
      <c r="G785" s="222"/>
      <c r="H785" s="222"/>
      <c r="I785" s="222"/>
      <c r="J785" s="222"/>
      <c r="K785" s="222"/>
      <c r="L785" s="256"/>
      <c r="M785" s="222"/>
      <c r="N785" s="31"/>
      <c r="O785" s="31"/>
    </row>
    <row r="786" s="219" customFormat="true" ht="12.75" hidden="false" customHeight="false" outlineLevel="0" collapsed="false">
      <c r="A786" s="31"/>
      <c r="B786" s="31"/>
      <c r="C786" s="222"/>
      <c r="D786" s="222"/>
      <c r="E786" s="222"/>
      <c r="F786" s="222"/>
      <c r="G786" s="222"/>
      <c r="H786" s="222"/>
      <c r="I786" s="222"/>
      <c r="J786" s="222"/>
      <c r="K786" s="222"/>
      <c r="L786" s="222"/>
      <c r="M786" s="222"/>
      <c r="N786" s="31"/>
      <c r="O786" s="31"/>
    </row>
    <row r="787" s="219" customFormat="true" ht="12.75" hidden="false" customHeight="false" outlineLevel="0" collapsed="false">
      <c r="A787" s="31"/>
      <c r="B787" s="31"/>
      <c r="C787" s="222"/>
      <c r="D787" s="222"/>
      <c r="E787" s="222"/>
      <c r="F787" s="222"/>
      <c r="G787" s="222"/>
      <c r="H787" s="222"/>
      <c r="I787" s="222"/>
      <c r="J787" s="222"/>
      <c r="K787" s="222"/>
      <c r="L787" s="222"/>
      <c r="M787" s="222"/>
      <c r="N787" s="31"/>
      <c r="O787" s="31"/>
    </row>
    <row r="788" s="219" customFormat="true" ht="12.75" hidden="false" customHeight="false" outlineLevel="0" collapsed="false">
      <c r="A788" s="31"/>
      <c r="B788" s="31"/>
      <c r="C788" s="222"/>
      <c r="D788" s="222"/>
      <c r="E788" s="222"/>
      <c r="F788" s="222"/>
      <c r="G788" s="222"/>
      <c r="H788" s="222"/>
      <c r="I788" s="222"/>
      <c r="J788" s="222"/>
      <c r="K788" s="222"/>
      <c r="L788" s="222"/>
      <c r="M788" s="222"/>
      <c r="N788" s="31"/>
      <c r="O788" s="31"/>
    </row>
    <row r="789" s="219" customFormat="true" ht="12.75" hidden="false" customHeight="false" outlineLevel="0" collapsed="false">
      <c r="A789" s="31"/>
      <c r="B789" s="254"/>
      <c r="C789" s="222"/>
      <c r="D789" s="222"/>
      <c r="E789" s="222"/>
      <c r="F789" s="222"/>
      <c r="G789" s="222"/>
      <c r="H789" s="222"/>
      <c r="I789" s="222"/>
      <c r="J789" s="222"/>
      <c r="K789" s="222"/>
      <c r="L789" s="222"/>
      <c r="M789" s="222"/>
      <c r="N789" s="254"/>
      <c r="O789" s="31"/>
    </row>
    <row r="790" s="219" customFormat="true" ht="12.75" hidden="false" customHeight="false" outlineLevel="0" collapsed="false">
      <c r="A790" s="31"/>
      <c r="B790" s="254"/>
      <c r="C790" s="222"/>
      <c r="D790" s="222"/>
      <c r="E790" s="222"/>
      <c r="F790" s="222"/>
      <c r="G790" s="222"/>
      <c r="H790" s="222"/>
      <c r="I790" s="222"/>
      <c r="J790" s="222"/>
      <c r="K790" s="222"/>
      <c r="L790" s="222"/>
      <c r="M790" s="222"/>
      <c r="N790" s="254"/>
      <c r="O790" s="31"/>
    </row>
    <row r="791" s="219" customFormat="true" ht="12.75" hidden="false" customHeight="false" outlineLevel="0" collapsed="false">
      <c r="A791" s="31"/>
      <c r="B791" s="255"/>
      <c r="C791" s="222"/>
      <c r="D791" s="222"/>
      <c r="E791" s="222"/>
      <c r="F791" s="222"/>
      <c r="G791" s="222"/>
      <c r="H791" s="222"/>
      <c r="I791" s="222"/>
      <c r="J791" s="222"/>
      <c r="K791" s="222"/>
      <c r="L791" s="222"/>
      <c r="M791" s="222"/>
      <c r="N791" s="255"/>
      <c r="O791" s="31"/>
    </row>
    <row r="792" s="219" customFormat="true" ht="12.75" hidden="false" customHeight="false" outlineLevel="0" collapsed="false">
      <c r="A792" s="31"/>
      <c r="B792" s="31"/>
      <c r="C792" s="222"/>
      <c r="D792" s="222"/>
      <c r="E792" s="222"/>
      <c r="F792" s="222"/>
      <c r="G792" s="222"/>
      <c r="H792" s="222"/>
      <c r="I792" s="222"/>
      <c r="J792" s="222"/>
      <c r="K792" s="222"/>
      <c r="L792" s="222"/>
      <c r="M792" s="222"/>
      <c r="N792" s="31"/>
      <c r="O792" s="31"/>
    </row>
    <row r="793" s="219" customFormat="true" ht="12.75" hidden="false" customHeight="false" outlineLevel="0" collapsed="false">
      <c r="A793" s="31"/>
      <c r="B793" s="31"/>
      <c r="C793" s="222"/>
      <c r="D793" s="222"/>
      <c r="E793" s="222"/>
      <c r="F793" s="222"/>
      <c r="G793" s="222"/>
      <c r="H793" s="222"/>
      <c r="I793" s="222"/>
      <c r="J793" s="222"/>
      <c r="K793" s="222"/>
      <c r="L793" s="222"/>
      <c r="M793" s="222"/>
      <c r="N793" s="31"/>
      <c r="O793" s="31"/>
    </row>
    <row r="794" s="219" customFormat="true" ht="12.75" hidden="false" customHeight="false" outlineLevel="0" collapsed="false">
      <c r="A794" s="31"/>
      <c r="B794" s="31"/>
      <c r="C794" s="222"/>
      <c r="D794" s="222"/>
      <c r="E794" s="222"/>
      <c r="F794" s="222"/>
      <c r="G794" s="222"/>
      <c r="H794" s="222"/>
      <c r="I794" s="222"/>
      <c r="J794" s="222"/>
      <c r="K794" s="222"/>
      <c r="L794" s="256"/>
      <c r="M794" s="222"/>
      <c r="N794" s="31"/>
      <c r="O794" s="31"/>
    </row>
    <row r="795" s="219" customFormat="true" ht="12.75" hidden="false" customHeight="true" outlineLevel="0" collapsed="false">
      <c r="A795" s="31"/>
      <c r="B795" s="31"/>
      <c r="C795" s="222"/>
      <c r="D795" s="222"/>
      <c r="E795" s="222"/>
      <c r="F795" s="222"/>
      <c r="G795" s="222"/>
      <c r="H795" s="222"/>
      <c r="I795" s="222"/>
      <c r="J795" s="222"/>
      <c r="K795" s="222"/>
      <c r="L795" s="222"/>
      <c r="M795" s="222"/>
      <c r="N795" s="31"/>
      <c r="O795" s="31"/>
    </row>
    <row r="796" s="219" customFormat="true" ht="12.75" hidden="false" customHeight="true" outlineLevel="0" collapsed="false">
      <c r="A796" s="31"/>
      <c r="B796" s="31"/>
      <c r="C796" s="222"/>
      <c r="D796" s="222"/>
      <c r="E796" s="222"/>
      <c r="F796" s="222"/>
      <c r="G796" s="222"/>
      <c r="H796" s="222"/>
      <c r="I796" s="222"/>
      <c r="J796" s="222"/>
      <c r="K796" s="222"/>
      <c r="L796" s="222"/>
      <c r="M796" s="222"/>
      <c r="N796" s="31"/>
      <c r="O796" s="31"/>
    </row>
    <row r="797" s="219" customFormat="true" ht="12.75" hidden="false" customHeight="false" outlineLevel="0" collapsed="false">
      <c r="A797" s="31"/>
      <c r="B797" s="254"/>
      <c r="C797" s="222"/>
      <c r="D797" s="222"/>
      <c r="E797" s="222"/>
      <c r="F797" s="222"/>
      <c r="G797" s="222"/>
      <c r="H797" s="222"/>
      <c r="I797" s="222"/>
      <c r="J797" s="222"/>
      <c r="K797" s="222"/>
      <c r="L797" s="222"/>
      <c r="M797" s="222"/>
      <c r="N797" s="254"/>
      <c r="O797" s="31"/>
    </row>
    <row r="798" s="219" customFormat="true" ht="12.75" hidden="false" customHeight="false" outlineLevel="0" collapsed="false">
      <c r="A798" s="31"/>
      <c r="B798" s="254"/>
      <c r="C798" s="222"/>
      <c r="D798" s="222"/>
      <c r="E798" s="222"/>
      <c r="F798" s="222"/>
      <c r="G798" s="222"/>
      <c r="H798" s="222"/>
      <c r="I798" s="222"/>
      <c r="J798" s="222"/>
      <c r="K798" s="222"/>
      <c r="L798" s="222"/>
      <c r="M798" s="222"/>
      <c r="N798" s="254"/>
      <c r="O798" s="31"/>
    </row>
    <row r="799" s="219" customFormat="true" ht="12.75" hidden="false" customHeight="false" outlineLevel="0" collapsed="false">
      <c r="A799" s="31"/>
      <c r="B799" s="255"/>
      <c r="C799" s="222"/>
      <c r="D799" s="222"/>
      <c r="E799" s="222"/>
      <c r="F799" s="222"/>
      <c r="G799" s="222"/>
      <c r="H799" s="222"/>
      <c r="I799" s="222"/>
      <c r="J799" s="222"/>
      <c r="K799" s="222"/>
      <c r="L799" s="222"/>
      <c r="M799" s="222"/>
      <c r="N799" s="255"/>
      <c r="O799" s="31"/>
    </row>
    <row r="800" s="219" customFormat="true" ht="12.75" hidden="false" customHeight="false" outlineLevel="0" collapsed="false">
      <c r="A800" s="31"/>
      <c r="B800" s="31"/>
      <c r="C800" s="222"/>
      <c r="D800" s="222"/>
      <c r="E800" s="222"/>
      <c r="F800" s="222"/>
      <c r="G800" s="222"/>
      <c r="H800" s="222"/>
      <c r="I800" s="222"/>
      <c r="J800" s="222"/>
      <c r="K800" s="222"/>
      <c r="L800" s="222"/>
      <c r="M800" s="222"/>
      <c r="N800" s="31"/>
      <c r="O800" s="31"/>
    </row>
    <row r="801" s="219" customFormat="true" ht="12.75" hidden="false" customHeight="false" outlineLevel="0" collapsed="false">
      <c r="A801" s="31"/>
      <c r="B801" s="31"/>
      <c r="C801" s="222"/>
      <c r="D801" s="222"/>
      <c r="E801" s="222"/>
      <c r="F801" s="222"/>
      <c r="G801" s="222"/>
      <c r="H801" s="222"/>
      <c r="I801" s="222"/>
      <c r="J801" s="222"/>
      <c r="K801" s="222"/>
      <c r="L801" s="222"/>
      <c r="M801" s="222"/>
      <c r="N801" s="31"/>
      <c r="O801" s="31"/>
    </row>
    <row r="802" s="219" customFormat="true" ht="12.75" hidden="false" customHeight="false" outlineLevel="0" collapsed="false">
      <c r="A802" s="31"/>
      <c r="B802" s="255"/>
      <c r="C802" s="222"/>
      <c r="D802" s="222"/>
      <c r="E802" s="222"/>
      <c r="F802" s="222"/>
      <c r="G802" s="222"/>
      <c r="H802" s="222"/>
      <c r="I802" s="222"/>
      <c r="J802" s="222"/>
      <c r="K802" s="222"/>
      <c r="L802" s="222"/>
      <c r="M802" s="222"/>
      <c r="N802" s="31"/>
      <c r="O802" s="31"/>
    </row>
    <row r="803" s="219" customFormat="true" ht="12.75" hidden="false" customHeight="false" outlineLevel="0" collapsed="false">
      <c r="A803" s="31"/>
      <c r="B803" s="31"/>
      <c r="C803" s="222"/>
      <c r="D803" s="222"/>
      <c r="E803" s="222"/>
      <c r="F803" s="222"/>
      <c r="G803" s="222"/>
      <c r="H803" s="222"/>
      <c r="I803" s="222"/>
      <c r="J803" s="222"/>
      <c r="K803" s="222"/>
      <c r="L803" s="222"/>
      <c r="M803" s="222"/>
      <c r="N803" s="224"/>
      <c r="O803" s="31"/>
    </row>
    <row r="804" s="219" customFormat="true" ht="12.75" hidden="false" customHeight="false" outlineLevel="0" collapsed="false">
      <c r="A804" s="31"/>
      <c r="B804" s="31"/>
      <c r="C804" s="222"/>
      <c r="D804" s="222"/>
      <c r="E804" s="222"/>
      <c r="F804" s="222"/>
      <c r="G804" s="222"/>
      <c r="H804" s="222"/>
      <c r="I804" s="222"/>
      <c r="J804" s="222"/>
      <c r="K804" s="222"/>
      <c r="L804" s="222"/>
      <c r="M804" s="222"/>
      <c r="N804" s="224"/>
      <c r="O804" s="31"/>
    </row>
    <row r="805" s="219" customFormat="true" ht="12.75" hidden="false" customHeight="true" outlineLevel="0" collapsed="false">
      <c r="A805" s="31"/>
      <c r="B805" s="31"/>
      <c r="C805" s="222"/>
      <c r="D805" s="222"/>
      <c r="E805" s="222"/>
      <c r="F805" s="222"/>
      <c r="G805" s="222"/>
      <c r="H805" s="222"/>
      <c r="I805" s="222"/>
      <c r="J805" s="256"/>
      <c r="K805" s="222"/>
      <c r="L805" s="222"/>
      <c r="M805" s="222"/>
      <c r="N805" s="31"/>
      <c r="O805" s="31"/>
    </row>
    <row r="806" s="219" customFormat="true" ht="12.75" hidden="false" customHeight="false" outlineLevel="0" collapsed="false">
      <c r="A806" s="31"/>
      <c r="B806" s="31"/>
      <c r="C806" s="222"/>
      <c r="D806" s="222"/>
      <c r="E806" s="222"/>
      <c r="F806" s="222"/>
      <c r="G806" s="222"/>
      <c r="H806" s="222"/>
      <c r="I806" s="222"/>
      <c r="J806" s="222"/>
      <c r="K806" s="222"/>
      <c r="L806" s="222"/>
      <c r="M806" s="222"/>
      <c r="N806" s="31"/>
      <c r="O806" s="31"/>
    </row>
    <row r="807" s="219" customFormat="true" ht="12.75" hidden="false" customHeight="false" outlineLevel="0" collapsed="false">
      <c r="A807" s="31"/>
      <c r="B807" s="31"/>
      <c r="C807" s="222"/>
      <c r="D807" s="222"/>
      <c r="E807" s="222"/>
      <c r="F807" s="222"/>
      <c r="G807" s="222"/>
      <c r="H807" s="222"/>
      <c r="I807" s="222"/>
      <c r="J807" s="222"/>
      <c r="K807" s="222"/>
      <c r="L807" s="222"/>
      <c r="M807" s="222"/>
      <c r="N807" s="31"/>
      <c r="O807" s="31"/>
    </row>
    <row r="808" s="219" customFormat="true" ht="12.75" hidden="false" customHeight="false" outlineLevel="0" collapsed="false">
      <c r="A808" s="31"/>
      <c r="B808" s="31"/>
      <c r="C808" s="222"/>
      <c r="D808" s="222"/>
      <c r="E808" s="222"/>
      <c r="F808" s="222"/>
      <c r="G808" s="222"/>
      <c r="H808" s="222"/>
      <c r="I808" s="222"/>
      <c r="J808" s="222"/>
      <c r="K808" s="222"/>
      <c r="L808" s="222"/>
      <c r="M808" s="222"/>
      <c r="N808" s="31"/>
      <c r="O808" s="31"/>
    </row>
    <row r="809" s="219" customFormat="true" ht="12.75" hidden="false" customHeight="false" outlineLevel="0" collapsed="false">
      <c r="A809" s="31"/>
      <c r="B809" s="254"/>
      <c r="C809" s="222"/>
      <c r="D809" s="222"/>
      <c r="E809" s="222"/>
      <c r="F809" s="222"/>
      <c r="G809" s="222"/>
      <c r="H809" s="222"/>
      <c r="I809" s="222"/>
      <c r="J809" s="222"/>
      <c r="K809" s="222"/>
      <c r="L809" s="222"/>
      <c r="M809" s="222"/>
      <c r="N809" s="257"/>
      <c r="O809" s="31"/>
    </row>
    <row r="810" s="219" customFormat="true" ht="12.75" hidden="false" customHeight="false" outlineLevel="0" collapsed="false">
      <c r="A810" s="31"/>
      <c r="B810" s="254"/>
      <c r="C810" s="222"/>
      <c r="D810" s="222"/>
      <c r="E810" s="222"/>
      <c r="F810" s="222"/>
      <c r="G810" s="222"/>
      <c r="H810" s="222"/>
      <c r="I810" s="222"/>
      <c r="J810" s="222"/>
      <c r="K810" s="222"/>
      <c r="L810" s="222"/>
      <c r="M810" s="222"/>
      <c r="N810" s="257"/>
      <c r="O810" s="31"/>
    </row>
    <row r="811" s="219" customFormat="true" ht="12.75" hidden="false" customHeight="false" outlineLevel="0" collapsed="false">
      <c r="A811" s="31"/>
      <c r="B811" s="255"/>
      <c r="C811" s="222"/>
      <c r="D811" s="222"/>
      <c r="E811" s="222"/>
      <c r="F811" s="222"/>
      <c r="G811" s="222"/>
      <c r="H811" s="222"/>
      <c r="I811" s="222"/>
      <c r="J811" s="222"/>
      <c r="K811" s="222"/>
      <c r="L811" s="222"/>
      <c r="M811" s="222"/>
      <c r="N811" s="258"/>
      <c r="O811" s="31"/>
    </row>
    <row r="812" s="219" customFormat="true" ht="12.75" hidden="false" customHeight="false" outlineLevel="0" collapsed="false">
      <c r="A812" s="31"/>
      <c r="B812" s="31"/>
      <c r="C812" s="222"/>
      <c r="D812" s="222"/>
      <c r="E812" s="222"/>
      <c r="F812" s="222"/>
      <c r="G812" s="222"/>
      <c r="H812" s="222"/>
      <c r="I812" s="222"/>
      <c r="J812" s="222"/>
      <c r="K812" s="222"/>
      <c r="L812" s="222"/>
      <c r="M812" s="222"/>
      <c r="N812" s="224"/>
      <c r="O812" s="31"/>
    </row>
    <row r="813" s="219" customFormat="true" ht="12.75" hidden="false" customHeight="false" outlineLevel="0" collapsed="false">
      <c r="A813" s="31"/>
      <c r="B813" s="31"/>
      <c r="C813" s="222"/>
      <c r="D813" s="222"/>
      <c r="E813" s="222"/>
      <c r="F813" s="222"/>
      <c r="G813" s="222"/>
      <c r="H813" s="222"/>
      <c r="I813" s="222"/>
      <c r="J813" s="222"/>
      <c r="K813" s="222"/>
      <c r="L813" s="222"/>
      <c r="M813" s="222"/>
      <c r="N813" s="224"/>
      <c r="O813" s="31"/>
    </row>
    <row r="814" s="219" customFormat="true" ht="12.75" hidden="false" customHeight="true" outlineLevel="0" collapsed="false">
      <c r="A814" s="31"/>
      <c r="B814" s="31"/>
      <c r="C814" s="222"/>
      <c r="D814" s="222"/>
      <c r="E814" s="222"/>
      <c r="F814" s="222"/>
      <c r="G814" s="222"/>
      <c r="H814" s="222"/>
      <c r="I814" s="222"/>
      <c r="J814" s="256"/>
      <c r="K814" s="222"/>
      <c r="L814" s="222"/>
      <c r="M814" s="222"/>
      <c r="N814" s="31"/>
      <c r="O814" s="31"/>
    </row>
    <row r="815" s="219" customFormat="true" ht="12.75" hidden="false" customHeight="false" outlineLevel="0" collapsed="false">
      <c r="A815" s="31"/>
      <c r="B815" s="31"/>
      <c r="C815" s="222"/>
      <c r="D815" s="222"/>
      <c r="E815" s="222"/>
      <c r="F815" s="222"/>
      <c r="G815" s="222"/>
      <c r="H815" s="222"/>
      <c r="I815" s="222"/>
      <c r="J815" s="222"/>
      <c r="K815" s="222"/>
      <c r="L815" s="222"/>
      <c r="M815" s="222"/>
      <c r="N815" s="31"/>
      <c r="O815" s="31"/>
    </row>
    <row r="816" s="219" customFormat="true" ht="12.75" hidden="false" customHeight="false" outlineLevel="0" collapsed="false">
      <c r="A816" s="31"/>
      <c r="B816" s="31"/>
      <c r="C816" s="222"/>
      <c r="D816" s="222"/>
      <c r="E816" s="222"/>
      <c r="F816" s="222"/>
      <c r="G816" s="222"/>
      <c r="H816" s="222"/>
      <c r="I816" s="222"/>
      <c r="J816" s="222"/>
      <c r="K816" s="222"/>
      <c r="L816" s="222"/>
      <c r="M816" s="222"/>
      <c r="N816" s="31"/>
      <c r="O816" s="31"/>
    </row>
    <row r="817" s="219" customFormat="true" ht="12.75" hidden="false" customHeight="false" outlineLevel="0" collapsed="false">
      <c r="A817" s="31"/>
      <c r="B817" s="31"/>
      <c r="C817" s="222"/>
      <c r="D817" s="222"/>
      <c r="E817" s="222"/>
      <c r="F817" s="222"/>
      <c r="G817" s="222"/>
      <c r="H817" s="222"/>
      <c r="I817" s="222"/>
      <c r="J817" s="222"/>
      <c r="K817" s="222"/>
      <c r="L817" s="222"/>
      <c r="M817" s="222"/>
      <c r="N817" s="31"/>
      <c r="O817" s="31"/>
    </row>
    <row r="818" s="219" customFormat="true" ht="12.75" hidden="false" customHeight="false" outlineLevel="0" collapsed="false">
      <c r="A818" s="31"/>
      <c r="B818" s="254"/>
      <c r="C818" s="222"/>
      <c r="D818" s="222"/>
      <c r="E818" s="222"/>
      <c r="F818" s="222"/>
      <c r="G818" s="222"/>
      <c r="H818" s="222"/>
      <c r="I818" s="222"/>
      <c r="J818" s="222"/>
      <c r="K818" s="222"/>
      <c r="L818" s="222"/>
      <c r="M818" s="222"/>
      <c r="N818" s="257"/>
      <c r="O818" s="31"/>
    </row>
    <row r="819" s="219" customFormat="true" ht="12.75" hidden="false" customHeight="false" outlineLevel="0" collapsed="false">
      <c r="A819" s="31"/>
      <c r="B819" s="254"/>
      <c r="C819" s="222"/>
      <c r="D819" s="222"/>
      <c r="E819" s="222"/>
      <c r="F819" s="222"/>
      <c r="G819" s="222"/>
      <c r="H819" s="222"/>
      <c r="I819" s="222"/>
      <c r="J819" s="222"/>
      <c r="K819" s="222"/>
      <c r="L819" s="222"/>
      <c r="M819" s="222"/>
      <c r="N819" s="257"/>
      <c r="O819" s="31"/>
    </row>
    <row r="820" s="219" customFormat="true" ht="12.75" hidden="false" customHeight="false" outlineLevel="0" collapsed="false">
      <c r="A820" s="31"/>
      <c r="B820" s="255"/>
      <c r="C820" s="222"/>
      <c r="D820" s="222"/>
      <c r="E820" s="222"/>
      <c r="F820" s="222"/>
      <c r="G820" s="222"/>
      <c r="H820" s="222"/>
      <c r="I820" s="222"/>
      <c r="J820" s="222"/>
      <c r="K820" s="222"/>
      <c r="L820" s="222"/>
      <c r="M820" s="222"/>
      <c r="N820" s="258"/>
      <c r="O820" s="31"/>
    </row>
    <row r="821" s="219" customFormat="true" ht="12.75" hidden="false" customHeight="false" outlineLevel="0" collapsed="false">
      <c r="A821" s="31"/>
      <c r="B821" s="31"/>
      <c r="C821" s="222"/>
      <c r="D821" s="222"/>
      <c r="E821" s="222"/>
      <c r="F821" s="222"/>
      <c r="G821" s="222"/>
      <c r="H821" s="222"/>
      <c r="I821" s="222"/>
      <c r="J821" s="222"/>
      <c r="K821" s="222"/>
      <c r="L821" s="222"/>
      <c r="M821" s="222"/>
      <c r="N821" s="224"/>
      <c r="O821" s="31"/>
    </row>
    <row r="822" s="219" customFormat="true" ht="12.75" hidden="false" customHeight="false" outlineLevel="0" collapsed="false">
      <c r="A822" s="31"/>
      <c r="B822" s="31"/>
      <c r="C822" s="222"/>
      <c r="D822" s="222"/>
      <c r="E822" s="222"/>
      <c r="F822" s="222"/>
      <c r="G822" s="222"/>
      <c r="H822" s="222"/>
      <c r="I822" s="222"/>
      <c r="J822" s="222"/>
      <c r="K822" s="222"/>
      <c r="L822" s="222"/>
      <c r="M822" s="222"/>
      <c r="N822" s="224"/>
      <c r="O822" s="31"/>
    </row>
    <row r="823" s="219" customFormat="true" ht="12.75" hidden="false" customHeight="true" outlineLevel="0" collapsed="false">
      <c r="A823" s="31"/>
      <c r="B823" s="31"/>
      <c r="C823" s="222"/>
      <c r="D823" s="222"/>
      <c r="E823" s="222"/>
      <c r="F823" s="222"/>
      <c r="G823" s="222"/>
      <c r="H823" s="222"/>
      <c r="I823" s="222"/>
      <c r="J823" s="256"/>
      <c r="K823" s="222"/>
      <c r="L823" s="222"/>
      <c r="M823" s="222"/>
      <c r="N823" s="31"/>
      <c r="O823" s="31"/>
    </row>
    <row r="824" s="219" customFormat="true" ht="12.75" hidden="false" customHeight="false" outlineLevel="0" collapsed="false">
      <c r="A824" s="31"/>
      <c r="B824" s="31"/>
      <c r="C824" s="222"/>
      <c r="D824" s="222"/>
      <c r="E824" s="222"/>
      <c r="F824" s="222"/>
      <c r="G824" s="222"/>
      <c r="H824" s="222"/>
      <c r="I824" s="222"/>
      <c r="J824" s="222"/>
      <c r="K824" s="222"/>
      <c r="L824" s="222"/>
      <c r="M824" s="222"/>
      <c r="N824" s="31"/>
      <c r="O824" s="31"/>
    </row>
    <row r="825" s="219" customFormat="true" ht="12.75" hidden="false" customHeight="false" outlineLevel="0" collapsed="false">
      <c r="A825" s="31"/>
      <c r="B825" s="31"/>
      <c r="C825" s="222"/>
      <c r="D825" s="222"/>
      <c r="E825" s="222"/>
      <c r="F825" s="222"/>
      <c r="G825" s="222"/>
      <c r="H825" s="222"/>
      <c r="I825" s="222"/>
      <c r="J825" s="222"/>
      <c r="K825" s="222"/>
      <c r="L825" s="222"/>
      <c r="M825" s="222"/>
      <c r="N825" s="31"/>
      <c r="O825" s="31"/>
    </row>
    <row r="826" s="219" customFormat="true" ht="12.75" hidden="false" customHeight="false" outlineLevel="0" collapsed="false">
      <c r="A826" s="31"/>
      <c r="B826" s="31"/>
      <c r="C826" s="222"/>
      <c r="D826" s="222"/>
      <c r="E826" s="222"/>
      <c r="F826" s="222"/>
      <c r="G826" s="222"/>
      <c r="H826" s="222"/>
      <c r="I826" s="222"/>
      <c r="J826" s="222"/>
      <c r="K826" s="222"/>
      <c r="L826" s="222"/>
      <c r="M826" s="222"/>
      <c r="N826" s="31"/>
      <c r="O826" s="31"/>
    </row>
    <row r="827" s="219" customFormat="true" ht="12.75" hidden="false" customHeight="false" outlineLevel="0" collapsed="false">
      <c r="A827" s="31"/>
      <c r="B827" s="254"/>
      <c r="C827" s="222"/>
      <c r="D827" s="222"/>
      <c r="E827" s="222"/>
      <c r="F827" s="222"/>
      <c r="G827" s="222"/>
      <c r="H827" s="222"/>
      <c r="I827" s="222"/>
      <c r="J827" s="222"/>
      <c r="K827" s="222"/>
      <c r="L827" s="222"/>
      <c r="M827" s="222"/>
      <c r="N827" s="257"/>
      <c r="O827" s="31"/>
    </row>
    <row r="828" s="219" customFormat="true" ht="12.75" hidden="false" customHeight="false" outlineLevel="0" collapsed="false">
      <c r="A828" s="31"/>
      <c r="B828" s="254"/>
      <c r="C828" s="222"/>
      <c r="D828" s="222"/>
      <c r="E828" s="222"/>
      <c r="F828" s="222"/>
      <c r="G828" s="222"/>
      <c r="H828" s="222"/>
      <c r="I828" s="222"/>
      <c r="J828" s="222"/>
      <c r="K828" s="222"/>
      <c r="L828" s="222"/>
      <c r="M828" s="222"/>
      <c r="N828" s="257"/>
      <c r="O828" s="31"/>
    </row>
    <row r="829" s="219" customFormat="true" ht="12.75" hidden="false" customHeight="false" outlineLevel="0" collapsed="false">
      <c r="A829" s="31"/>
      <c r="B829" s="255"/>
      <c r="C829" s="222"/>
      <c r="D829" s="222"/>
      <c r="E829" s="222"/>
      <c r="F829" s="222"/>
      <c r="G829" s="222"/>
      <c r="H829" s="222"/>
      <c r="I829" s="222"/>
      <c r="J829" s="222"/>
      <c r="K829" s="222"/>
      <c r="L829" s="222"/>
      <c r="M829" s="222"/>
      <c r="N829" s="258"/>
      <c r="O829" s="31"/>
    </row>
    <row r="830" s="219" customFormat="true" ht="12.75" hidden="false" customHeight="false" outlineLevel="0" collapsed="false">
      <c r="A830" s="31"/>
      <c r="B830" s="31"/>
      <c r="C830" s="222"/>
      <c r="D830" s="222"/>
      <c r="E830" s="222"/>
      <c r="F830" s="222"/>
      <c r="G830" s="222"/>
      <c r="H830" s="222"/>
      <c r="I830" s="222"/>
      <c r="J830" s="222"/>
      <c r="K830" s="222"/>
      <c r="L830" s="222"/>
      <c r="M830" s="222"/>
      <c r="N830" s="224"/>
      <c r="O830" s="31"/>
    </row>
    <row r="831" s="219" customFormat="true" ht="12.75" hidden="false" customHeight="false" outlineLevel="0" collapsed="false">
      <c r="A831" s="31"/>
      <c r="B831" s="31"/>
      <c r="C831" s="222"/>
      <c r="D831" s="222"/>
      <c r="E831" s="222"/>
      <c r="F831" s="222"/>
      <c r="G831" s="222"/>
      <c r="H831" s="222"/>
      <c r="I831" s="222"/>
      <c r="J831" s="222"/>
      <c r="K831" s="222"/>
      <c r="L831" s="222"/>
      <c r="M831" s="222"/>
      <c r="N831" s="224"/>
      <c r="O831" s="31"/>
    </row>
    <row r="832" s="219" customFormat="true" ht="12.75" hidden="false" customHeight="true" outlineLevel="0" collapsed="false">
      <c r="A832" s="31"/>
      <c r="B832" s="31"/>
      <c r="C832" s="222"/>
      <c r="D832" s="222"/>
      <c r="E832" s="222"/>
      <c r="F832" s="222"/>
      <c r="G832" s="222"/>
      <c r="H832" s="222"/>
      <c r="I832" s="222"/>
      <c r="J832" s="256"/>
      <c r="K832" s="222"/>
      <c r="L832" s="222"/>
      <c r="M832" s="222"/>
      <c r="N832" s="31"/>
      <c r="O832" s="31"/>
    </row>
    <row r="833" s="219" customFormat="true" ht="12.75" hidden="false" customHeight="false" outlineLevel="0" collapsed="false">
      <c r="A833" s="31"/>
      <c r="B833" s="31"/>
      <c r="C833" s="222"/>
      <c r="D833" s="222"/>
      <c r="E833" s="222"/>
      <c r="F833" s="222"/>
      <c r="G833" s="222"/>
      <c r="H833" s="222"/>
      <c r="I833" s="222"/>
      <c r="J833" s="222"/>
      <c r="K833" s="222"/>
      <c r="L833" s="222"/>
      <c r="M833" s="222"/>
      <c r="N833" s="31"/>
      <c r="O833" s="31"/>
    </row>
    <row r="834" s="219" customFormat="true" ht="12.75" hidden="false" customHeight="false" outlineLevel="0" collapsed="false">
      <c r="A834" s="31"/>
      <c r="B834" s="31"/>
      <c r="C834" s="222"/>
      <c r="D834" s="222"/>
      <c r="E834" s="222"/>
      <c r="F834" s="222"/>
      <c r="G834" s="222"/>
      <c r="H834" s="222"/>
      <c r="I834" s="222"/>
      <c r="J834" s="222"/>
      <c r="K834" s="222"/>
      <c r="L834" s="222"/>
      <c r="M834" s="222"/>
      <c r="N834" s="31"/>
      <c r="O834" s="31"/>
    </row>
    <row r="835" s="219" customFormat="true" ht="12.75" hidden="false" customHeight="false" outlineLevel="0" collapsed="false">
      <c r="A835" s="31"/>
      <c r="B835" s="31"/>
      <c r="C835" s="222"/>
      <c r="D835" s="222"/>
      <c r="E835" s="222"/>
      <c r="F835" s="222"/>
      <c r="G835" s="222"/>
      <c r="H835" s="222"/>
      <c r="I835" s="222"/>
      <c r="J835" s="222"/>
      <c r="K835" s="222"/>
      <c r="L835" s="222"/>
      <c r="M835" s="222"/>
      <c r="N835" s="31"/>
      <c r="O835" s="31"/>
    </row>
    <row r="836" s="219" customFormat="true" ht="12.75" hidden="false" customHeight="false" outlineLevel="0" collapsed="false">
      <c r="A836" s="31"/>
      <c r="B836" s="254"/>
      <c r="C836" s="222"/>
      <c r="D836" s="222"/>
      <c r="E836" s="222"/>
      <c r="F836" s="222"/>
      <c r="G836" s="222"/>
      <c r="H836" s="222"/>
      <c r="I836" s="222"/>
      <c r="J836" s="222"/>
      <c r="K836" s="222"/>
      <c r="L836" s="222"/>
      <c r="M836" s="222"/>
      <c r="N836" s="257"/>
      <c r="O836" s="31"/>
    </row>
    <row r="837" s="219" customFormat="true" ht="12.75" hidden="false" customHeight="false" outlineLevel="0" collapsed="false">
      <c r="A837" s="31"/>
      <c r="B837" s="254"/>
      <c r="C837" s="222"/>
      <c r="D837" s="222"/>
      <c r="E837" s="222"/>
      <c r="F837" s="222"/>
      <c r="G837" s="222"/>
      <c r="H837" s="222"/>
      <c r="I837" s="222"/>
      <c r="J837" s="222"/>
      <c r="K837" s="222"/>
      <c r="L837" s="222"/>
      <c r="M837" s="222"/>
      <c r="N837" s="257"/>
      <c r="O837" s="31"/>
    </row>
    <row r="838" s="219" customFormat="true" ht="12.75" hidden="false" customHeight="false" outlineLevel="0" collapsed="false">
      <c r="A838" s="31"/>
      <c r="B838" s="255"/>
      <c r="C838" s="222"/>
      <c r="D838" s="222"/>
      <c r="E838" s="222"/>
      <c r="F838" s="222"/>
      <c r="G838" s="222"/>
      <c r="H838" s="222"/>
      <c r="I838" s="222"/>
      <c r="J838" s="222"/>
      <c r="K838" s="222"/>
      <c r="L838" s="222"/>
      <c r="M838" s="222"/>
      <c r="N838" s="258"/>
      <c r="O838" s="31"/>
    </row>
    <row r="839" s="219" customFormat="true" ht="12.75" hidden="false" customHeight="false" outlineLevel="0" collapsed="false">
      <c r="A839" s="31"/>
      <c r="B839" s="31"/>
      <c r="C839" s="222"/>
      <c r="D839" s="222"/>
      <c r="E839" s="222"/>
      <c r="F839" s="222"/>
      <c r="G839" s="222"/>
      <c r="H839" s="222"/>
      <c r="I839" s="222"/>
      <c r="J839" s="222"/>
      <c r="K839" s="222"/>
      <c r="L839" s="222"/>
      <c r="M839" s="222"/>
      <c r="N839" s="224"/>
      <c r="O839" s="31"/>
    </row>
    <row r="840" s="219" customFormat="true" ht="12.75" hidden="false" customHeight="false" outlineLevel="0" collapsed="false">
      <c r="A840" s="31"/>
      <c r="B840" s="31"/>
      <c r="C840" s="222"/>
      <c r="D840" s="222"/>
      <c r="E840" s="222"/>
      <c r="F840" s="222"/>
      <c r="G840" s="222"/>
      <c r="H840" s="222"/>
      <c r="I840" s="222"/>
      <c r="J840" s="222"/>
      <c r="K840" s="222"/>
      <c r="L840" s="222"/>
      <c r="M840" s="222"/>
      <c r="N840" s="224"/>
      <c r="O840" s="31"/>
    </row>
    <row r="841" s="219" customFormat="true" ht="12.75" hidden="false" customHeight="true" outlineLevel="0" collapsed="false">
      <c r="A841" s="31"/>
      <c r="B841" s="31"/>
      <c r="C841" s="222"/>
      <c r="D841" s="222"/>
      <c r="E841" s="222"/>
      <c r="F841" s="222"/>
      <c r="G841" s="222"/>
      <c r="H841" s="222"/>
      <c r="I841" s="222"/>
      <c r="J841" s="256"/>
      <c r="K841" s="222"/>
      <c r="L841" s="222"/>
      <c r="M841" s="222"/>
      <c r="N841" s="31"/>
      <c r="O841" s="31"/>
    </row>
    <row r="842" s="219" customFormat="true" ht="12.75" hidden="false" customHeight="false" outlineLevel="0" collapsed="false">
      <c r="A842" s="31"/>
      <c r="B842" s="31"/>
      <c r="C842" s="222"/>
      <c r="D842" s="222"/>
      <c r="E842" s="222"/>
      <c r="F842" s="222"/>
      <c r="G842" s="222"/>
      <c r="H842" s="222"/>
      <c r="I842" s="222"/>
      <c r="J842" s="222"/>
      <c r="K842" s="222"/>
      <c r="L842" s="222"/>
      <c r="M842" s="222"/>
      <c r="N842" s="31"/>
      <c r="O842" s="31"/>
    </row>
    <row r="843" s="219" customFormat="true" ht="12.75" hidden="false" customHeight="false" outlineLevel="0" collapsed="false">
      <c r="A843" s="31"/>
      <c r="B843" s="31"/>
      <c r="C843" s="222"/>
      <c r="D843" s="222"/>
      <c r="E843" s="222"/>
      <c r="F843" s="222"/>
      <c r="G843" s="222"/>
      <c r="H843" s="222"/>
      <c r="I843" s="222"/>
      <c r="J843" s="222"/>
      <c r="K843" s="222"/>
      <c r="L843" s="222"/>
      <c r="M843" s="222"/>
      <c r="N843" s="31"/>
      <c r="O843" s="31"/>
    </row>
    <row r="844" s="219" customFormat="true" ht="12.75" hidden="false" customHeight="false" outlineLevel="0" collapsed="false">
      <c r="A844" s="31"/>
      <c r="B844" s="254"/>
      <c r="C844" s="222"/>
      <c r="D844" s="222"/>
      <c r="E844" s="222"/>
      <c r="F844" s="222"/>
      <c r="G844" s="222"/>
      <c r="H844" s="222"/>
      <c r="I844" s="222"/>
      <c r="J844" s="222"/>
      <c r="K844" s="222"/>
      <c r="L844" s="222"/>
      <c r="M844" s="222"/>
      <c r="N844" s="257"/>
      <c r="O844" s="31"/>
    </row>
    <row r="845" s="219" customFormat="true" ht="12.75" hidden="false" customHeight="false" outlineLevel="0" collapsed="false">
      <c r="A845" s="31"/>
      <c r="B845" s="254"/>
      <c r="C845" s="222"/>
      <c r="D845" s="222"/>
      <c r="E845" s="222"/>
      <c r="F845" s="222"/>
      <c r="G845" s="222"/>
      <c r="H845" s="222"/>
      <c r="I845" s="222"/>
      <c r="J845" s="222"/>
      <c r="K845" s="222"/>
      <c r="L845" s="222"/>
      <c r="M845" s="222"/>
      <c r="N845" s="257"/>
      <c r="O845" s="31"/>
    </row>
    <row r="846" s="219" customFormat="true" ht="12.75" hidden="false" customHeight="false" outlineLevel="0" collapsed="false">
      <c r="A846" s="31"/>
      <c r="B846" s="255"/>
      <c r="C846" s="222"/>
      <c r="D846" s="222"/>
      <c r="E846" s="222"/>
      <c r="F846" s="222"/>
      <c r="G846" s="222"/>
      <c r="H846" s="222"/>
      <c r="I846" s="222"/>
      <c r="J846" s="222"/>
      <c r="K846" s="222"/>
      <c r="L846" s="222"/>
      <c r="M846" s="222"/>
      <c r="N846" s="258"/>
      <c r="O846" s="31"/>
    </row>
    <row r="847" s="219" customFormat="true" ht="12.75" hidden="false" customHeight="false" outlineLevel="0" collapsed="false">
      <c r="A847" s="31"/>
      <c r="B847" s="31"/>
      <c r="C847" s="222"/>
      <c r="D847" s="222"/>
      <c r="E847" s="222"/>
      <c r="F847" s="222"/>
      <c r="G847" s="222"/>
      <c r="H847" s="222"/>
      <c r="I847" s="222"/>
      <c r="J847" s="222"/>
      <c r="K847" s="222"/>
      <c r="L847" s="222"/>
      <c r="M847" s="222"/>
      <c r="N847" s="224"/>
      <c r="O847" s="31"/>
    </row>
    <row r="848" s="219" customFormat="true" ht="12.75" hidden="false" customHeight="false" outlineLevel="0" collapsed="false">
      <c r="A848" s="31"/>
      <c r="B848" s="31"/>
      <c r="C848" s="222"/>
      <c r="D848" s="222"/>
      <c r="E848" s="222"/>
      <c r="F848" s="222"/>
      <c r="G848" s="222"/>
      <c r="H848" s="222"/>
      <c r="I848" s="222"/>
      <c r="J848" s="222"/>
      <c r="K848" s="222"/>
      <c r="L848" s="222"/>
      <c r="M848" s="222"/>
      <c r="N848" s="224"/>
      <c r="O848" s="31"/>
    </row>
    <row r="849" s="219" customFormat="true" ht="12.75" hidden="false" customHeight="false" outlineLevel="0" collapsed="false">
      <c r="A849" s="31"/>
      <c r="B849" s="31"/>
      <c r="C849" s="222"/>
      <c r="D849" s="222"/>
      <c r="E849" s="222"/>
      <c r="F849" s="222"/>
      <c r="G849" s="222"/>
      <c r="H849" s="222"/>
      <c r="I849" s="222"/>
      <c r="J849" s="222"/>
      <c r="K849" s="222"/>
      <c r="L849" s="222"/>
      <c r="M849" s="222"/>
      <c r="N849" s="224"/>
      <c r="O849" s="31"/>
    </row>
    <row r="850" s="219" customFormat="true" ht="12.75" hidden="false" customHeight="false" outlineLevel="0" collapsed="false">
      <c r="A850" s="31"/>
      <c r="B850" s="31"/>
      <c r="C850" s="222"/>
      <c r="D850" s="222"/>
      <c r="E850" s="222"/>
      <c r="F850" s="222"/>
      <c r="G850" s="222"/>
      <c r="H850" s="222"/>
      <c r="I850" s="222"/>
      <c r="J850" s="222"/>
      <c r="K850" s="222"/>
      <c r="L850" s="222"/>
      <c r="M850" s="222"/>
      <c r="N850" s="224"/>
      <c r="O850" s="31"/>
    </row>
    <row r="851" s="219" customFormat="true" ht="12.75" hidden="false" customHeight="false" outlineLevel="0" collapsed="false">
      <c r="A851" s="31"/>
      <c r="B851" s="31"/>
      <c r="C851" s="222"/>
      <c r="D851" s="222"/>
      <c r="E851" s="222"/>
      <c r="F851" s="222"/>
      <c r="G851" s="222"/>
      <c r="H851" s="222"/>
      <c r="I851" s="222"/>
      <c r="J851" s="222"/>
      <c r="K851" s="222"/>
      <c r="L851" s="222"/>
      <c r="M851" s="222"/>
      <c r="N851" s="224"/>
      <c r="O851" s="31"/>
    </row>
    <row r="852" s="219" customFormat="true" ht="12.75" hidden="false" customHeight="false" outlineLevel="0" collapsed="false">
      <c r="A852" s="31"/>
      <c r="B852" s="31"/>
      <c r="C852" s="222"/>
      <c r="D852" s="222"/>
      <c r="E852" s="222"/>
      <c r="F852" s="222"/>
      <c r="G852" s="222"/>
      <c r="H852" s="222"/>
      <c r="I852" s="222"/>
      <c r="J852" s="222"/>
      <c r="K852" s="222"/>
      <c r="L852" s="222"/>
      <c r="M852" s="222"/>
      <c r="N852" s="31"/>
      <c r="O852" s="31"/>
    </row>
    <row r="853" s="219" customFormat="true" ht="12.75" hidden="false" customHeight="false" outlineLevel="0" collapsed="false">
      <c r="A853" s="31"/>
      <c r="B853" s="31"/>
      <c r="C853" s="222"/>
      <c r="D853" s="222"/>
      <c r="E853" s="222"/>
      <c r="F853" s="222"/>
      <c r="G853" s="222"/>
      <c r="H853" s="222"/>
      <c r="I853" s="222"/>
      <c r="J853" s="222"/>
      <c r="K853" s="222"/>
      <c r="L853" s="222"/>
      <c r="M853" s="222"/>
      <c r="N853" s="31"/>
      <c r="O853" s="31"/>
    </row>
    <row r="854" s="219" customFormat="true" ht="12.75" hidden="false" customHeight="false" outlineLevel="0" collapsed="false">
      <c r="A854" s="31"/>
      <c r="B854" s="31"/>
      <c r="C854" s="222"/>
      <c r="D854" s="222"/>
      <c r="E854" s="222"/>
      <c r="F854" s="222"/>
      <c r="G854" s="222"/>
      <c r="H854" s="222"/>
      <c r="I854" s="222"/>
      <c r="J854" s="222"/>
      <c r="K854" s="222"/>
      <c r="L854" s="222"/>
      <c r="M854" s="222"/>
      <c r="N854" s="31"/>
      <c r="O854" s="31"/>
    </row>
    <row r="855" s="219" customFormat="true" ht="12.75" hidden="false" customHeight="false" outlineLevel="0" collapsed="false">
      <c r="A855" s="31"/>
      <c r="B855" s="31"/>
      <c r="C855" s="222"/>
      <c r="D855" s="222"/>
      <c r="E855" s="222"/>
      <c r="F855" s="222"/>
      <c r="G855" s="222"/>
      <c r="H855" s="222"/>
      <c r="I855" s="222"/>
      <c r="J855" s="222"/>
      <c r="K855" s="222"/>
      <c r="L855" s="222"/>
      <c r="M855" s="222"/>
      <c r="N855" s="31"/>
      <c r="O855" s="31"/>
    </row>
    <row r="856" s="219" customFormat="true" ht="12.75" hidden="false" customHeight="false" outlineLevel="0" collapsed="false">
      <c r="A856" s="31"/>
      <c r="B856" s="254"/>
      <c r="C856" s="222"/>
      <c r="D856" s="222"/>
      <c r="E856" s="222"/>
      <c r="F856" s="222"/>
      <c r="G856" s="222"/>
      <c r="H856" s="222"/>
      <c r="I856" s="222"/>
      <c r="J856" s="222"/>
      <c r="K856" s="222"/>
      <c r="L856" s="222"/>
      <c r="M856" s="222"/>
      <c r="N856" s="257"/>
      <c r="O856" s="31"/>
    </row>
    <row r="857" s="219" customFormat="true" ht="12.75" hidden="false" customHeight="false" outlineLevel="0" collapsed="false">
      <c r="A857" s="31"/>
      <c r="B857" s="254"/>
      <c r="C857" s="222"/>
      <c r="D857" s="222"/>
      <c r="E857" s="222"/>
      <c r="F857" s="222"/>
      <c r="G857" s="222"/>
      <c r="H857" s="222"/>
      <c r="I857" s="222"/>
      <c r="J857" s="222"/>
      <c r="K857" s="222"/>
      <c r="L857" s="222"/>
      <c r="M857" s="222"/>
      <c r="N857" s="257"/>
      <c r="O857" s="31"/>
    </row>
    <row r="858" s="219" customFormat="true" ht="12.75" hidden="false" customHeight="false" outlineLevel="0" collapsed="false">
      <c r="A858" s="31"/>
      <c r="B858" s="255"/>
      <c r="C858" s="222"/>
      <c r="D858" s="222"/>
      <c r="E858" s="222"/>
      <c r="F858" s="222"/>
      <c r="G858" s="222"/>
      <c r="H858" s="222"/>
      <c r="I858" s="222"/>
      <c r="J858" s="222"/>
      <c r="K858" s="222"/>
      <c r="L858" s="222"/>
      <c r="M858" s="222"/>
      <c r="N858" s="258"/>
      <c r="O858" s="31"/>
    </row>
    <row r="859" s="219" customFormat="true" ht="12.75" hidden="false" customHeight="false" outlineLevel="0" collapsed="false">
      <c r="A859" s="31"/>
      <c r="B859" s="31"/>
      <c r="C859" s="222"/>
      <c r="D859" s="222"/>
      <c r="E859" s="222"/>
      <c r="F859" s="222"/>
      <c r="G859" s="222"/>
      <c r="H859" s="222"/>
      <c r="I859" s="222"/>
      <c r="J859" s="222"/>
      <c r="K859" s="222"/>
      <c r="L859" s="222"/>
      <c r="M859" s="222"/>
      <c r="N859" s="224"/>
      <c r="O859" s="31"/>
    </row>
    <row r="860" s="219" customFormat="true" ht="12.75" hidden="false" customHeight="false" outlineLevel="0" collapsed="false">
      <c r="A860" s="31"/>
      <c r="B860" s="31"/>
      <c r="C860" s="222"/>
      <c r="D860" s="222"/>
      <c r="E860" s="222"/>
      <c r="F860" s="222"/>
      <c r="G860" s="222"/>
      <c r="H860" s="222"/>
      <c r="I860" s="222"/>
      <c r="J860" s="222"/>
      <c r="K860" s="222"/>
      <c r="L860" s="222"/>
      <c r="M860" s="222"/>
      <c r="N860" s="224"/>
      <c r="O860" s="31"/>
    </row>
    <row r="861" s="219" customFormat="true" ht="12.75" hidden="false" customHeight="true" outlineLevel="0" collapsed="false">
      <c r="A861" s="31"/>
      <c r="B861" s="31"/>
      <c r="C861" s="222"/>
      <c r="D861" s="222"/>
      <c r="E861" s="222"/>
      <c r="F861" s="222"/>
      <c r="G861" s="222"/>
      <c r="H861" s="222"/>
      <c r="I861" s="222"/>
      <c r="J861" s="256"/>
      <c r="K861" s="222"/>
      <c r="L861" s="222"/>
      <c r="M861" s="222"/>
      <c r="N861" s="31"/>
      <c r="O861" s="31"/>
    </row>
    <row r="862" s="219" customFormat="true" ht="12.75" hidden="false" customHeight="false" outlineLevel="0" collapsed="false">
      <c r="A862" s="31"/>
      <c r="B862" s="31"/>
      <c r="C862" s="222"/>
      <c r="D862" s="222"/>
      <c r="E862" s="222"/>
      <c r="F862" s="222"/>
      <c r="G862" s="222"/>
      <c r="H862" s="222"/>
      <c r="I862" s="222"/>
      <c r="J862" s="222"/>
      <c r="K862" s="222"/>
      <c r="L862" s="222"/>
      <c r="M862" s="222"/>
      <c r="N862" s="31"/>
      <c r="O862" s="31"/>
    </row>
    <row r="863" s="219" customFormat="true" ht="12.75" hidden="false" customHeight="false" outlineLevel="0" collapsed="false">
      <c r="A863" s="31"/>
      <c r="B863" s="31"/>
      <c r="C863" s="222"/>
      <c r="D863" s="222"/>
      <c r="E863" s="222"/>
      <c r="F863" s="222"/>
      <c r="G863" s="222"/>
      <c r="H863" s="222"/>
      <c r="I863" s="222"/>
      <c r="J863" s="222"/>
      <c r="K863" s="222"/>
      <c r="L863" s="222"/>
      <c r="M863" s="222"/>
      <c r="N863" s="31"/>
      <c r="O863" s="31"/>
    </row>
    <row r="864" s="219" customFormat="true" ht="12.75" hidden="false" customHeight="false" outlineLevel="0" collapsed="false">
      <c r="A864" s="31"/>
      <c r="B864" s="31"/>
      <c r="C864" s="222"/>
      <c r="D864" s="222"/>
      <c r="E864" s="222"/>
      <c r="F864" s="222"/>
      <c r="G864" s="222"/>
      <c r="H864" s="222"/>
      <c r="I864" s="222"/>
      <c r="J864" s="222"/>
      <c r="K864" s="222"/>
      <c r="L864" s="222"/>
      <c r="M864" s="222"/>
      <c r="N864" s="31"/>
      <c r="O864" s="31"/>
    </row>
    <row r="865" s="219" customFormat="true" ht="12.75" hidden="false" customHeight="false" outlineLevel="0" collapsed="false">
      <c r="A865" s="31"/>
      <c r="B865" s="254"/>
      <c r="C865" s="222"/>
      <c r="D865" s="222"/>
      <c r="E865" s="222"/>
      <c r="F865" s="222"/>
      <c r="G865" s="222"/>
      <c r="H865" s="222"/>
      <c r="I865" s="222"/>
      <c r="J865" s="222"/>
      <c r="K865" s="222"/>
      <c r="L865" s="222"/>
      <c r="M865" s="222"/>
      <c r="N865" s="257"/>
      <c r="O865" s="31"/>
    </row>
    <row r="866" s="219" customFormat="true" ht="12.75" hidden="false" customHeight="false" outlineLevel="0" collapsed="false">
      <c r="A866" s="31"/>
      <c r="B866" s="254"/>
      <c r="C866" s="222"/>
      <c r="D866" s="222"/>
      <c r="E866" s="222"/>
      <c r="F866" s="222"/>
      <c r="G866" s="222"/>
      <c r="H866" s="222"/>
      <c r="I866" s="222"/>
      <c r="J866" s="222"/>
      <c r="K866" s="222"/>
      <c r="L866" s="222"/>
      <c r="M866" s="222"/>
      <c r="N866" s="257"/>
      <c r="O866" s="31"/>
    </row>
    <row r="867" s="219" customFormat="true" ht="12.75" hidden="false" customHeight="false" outlineLevel="0" collapsed="false">
      <c r="A867" s="31"/>
      <c r="B867" s="255"/>
      <c r="C867" s="222"/>
      <c r="D867" s="222"/>
      <c r="E867" s="222"/>
      <c r="F867" s="222"/>
      <c r="G867" s="222"/>
      <c r="H867" s="222"/>
      <c r="I867" s="222"/>
      <c r="J867" s="222"/>
      <c r="K867" s="222"/>
      <c r="L867" s="222"/>
      <c r="M867" s="222"/>
      <c r="N867" s="258"/>
      <c r="O867" s="31"/>
    </row>
    <row r="868" s="219" customFormat="true" ht="12.75" hidden="false" customHeight="false" outlineLevel="0" collapsed="false">
      <c r="A868" s="31"/>
      <c r="B868" s="31"/>
      <c r="C868" s="222"/>
      <c r="D868" s="222"/>
      <c r="E868" s="222"/>
      <c r="F868" s="222"/>
      <c r="G868" s="222"/>
      <c r="H868" s="222"/>
      <c r="I868" s="222"/>
      <c r="J868" s="222"/>
      <c r="K868" s="222"/>
      <c r="L868" s="222"/>
      <c r="M868" s="222"/>
      <c r="N868" s="224"/>
      <c r="O868" s="31"/>
    </row>
    <row r="869" s="219" customFormat="true" ht="12.75" hidden="false" customHeight="false" outlineLevel="0" collapsed="false">
      <c r="A869" s="31"/>
      <c r="B869" s="31"/>
      <c r="C869" s="222"/>
      <c r="D869" s="222"/>
      <c r="E869" s="222"/>
      <c r="F869" s="222"/>
      <c r="G869" s="222"/>
      <c r="H869" s="222"/>
      <c r="I869" s="222"/>
      <c r="J869" s="222"/>
      <c r="K869" s="222"/>
      <c r="L869" s="222"/>
      <c r="M869" s="222"/>
      <c r="N869" s="224"/>
      <c r="O869" s="31"/>
    </row>
    <row r="870" s="219" customFormat="true" ht="12.75" hidden="false" customHeight="true" outlineLevel="0" collapsed="false">
      <c r="A870" s="31"/>
      <c r="B870" s="31"/>
      <c r="C870" s="222"/>
      <c r="D870" s="222"/>
      <c r="E870" s="222"/>
      <c r="F870" s="222"/>
      <c r="G870" s="222"/>
      <c r="H870" s="222"/>
      <c r="I870" s="222"/>
      <c r="J870" s="256"/>
      <c r="K870" s="222"/>
      <c r="L870" s="222"/>
      <c r="M870" s="222"/>
      <c r="N870" s="31"/>
      <c r="O870" s="31"/>
    </row>
    <row r="871" s="219" customFormat="true" ht="12.75" hidden="false" customHeight="false" outlineLevel="0" collapsed="false">
      <c r="A871" s="31"/>
      <c r="B871" s="31"/>
      <c r="C871" s="222"/>
      <c r="D871" s="222"/>
      <c r="E871" s="222"/>
      <c r="F871" s="222"/>
      <c r="G871" s="222"/>
      <c r="H871" s="222"/>
      <c r="I871" s="222"/>
      <c r="J871" s="222"/>
      <c r="K871" s="222"/>
      <c r="L871" s="222"/>
      <c r="M871" s="222"/>
      <c r="N871" s="31"/>
      <c r="O871" s="31"/>
    </row>
    <row r="872" s="219" customFormat="true" ht="12.75" hidden="false" customHeight="false" outlineLevel="0" collapsed="false">
      <c r="A872" s="31"/>
      <c r="B872" s="31"/>
      <c r="C872" s="222"/>
      <c r="D872" s="222"/>
      <c r="E872" s="222"/>
      <c r="F872" s="222"/>
      <c r="G872" s="222"/>
      <c r="H872" s="222"/>
      <c r="I872" s="222"/>
      <c r="J872" s="222"/>
      <c r="K872" s="222"/>
      <c r="L872" s="222"/>
      <c r="M872" s="222"/>
      <c r="N872" s="31"/>
      <c r="O872" s="31"/>
    </row>
    <row r="873" s="219" customFormat="true" ht="12.75" hidden="false" customHeight="false" outlineLevel="0" collapsed="false">
      <c r="A873" s="31"/>
      <c r="B873" s="31"/>
      <c r="C873" s="222"/>
      <c r="D873" s="222"/>
      <c r="E873" s="222"/>
      <c r="F873" s="222"/>
      <c r="G873" s="222"/>
      <c r="H873" s="222"/>
      <c r="I873" s="222"/>
      <c r="J873" s="222"/>
      <c r="K873" s="222"/>
      <c r="L873" s="222"/>
      <c r="M873" s="222"/>
      <c r="N873" s="31"/>
      <c r="O873" s="31"/>
    </row>
    <row r="874" s="219" customFormat="true" ht="12.75" hidden="false" customHeight="false" outlineLevel="0" collapsed="false">
      <c r="A874" s="31"/>
      <c r="B874" s="254"/>
      <c r="C874" s="222"/>
      <c r="D874" s="222"/>
      <c r="E874" s="222"/>
      <c r="F874" s="222"/>
      <c r="G874" s="222"/>
      <c r="H874" s="222"/>
      <c r="I874" s="222"/>
      <c r="J874" s="222"/>
      <c r="K874" s="222"/>
      <c r="L874" s="222"/>
      <c r="M874" s="222"/>
      <c r="N874" s="257"/>
      <c r="O874" s="31"/>
    </row>
    <row r="875" s="219" customFormat="true" ht="12.75" hidden="false" customHeight="false" outlineLevel="0" collapsed="false">
      <c r="A875" s="31"/>
      <c r="B875" s="254"/>
      <c r="C875" s="222"/>
      <c r="D875" s="222"/>
      <c r="E875" s="222"/>
      <c r="F875" s="222"/>
      <c r="G875" s="222"/>
      <c r="H875" s="222"/>
      <c r="I875" s="222"/>
      <c r="J875" s="222"/>
      <c r="K875" s="222"/>
      <c r="L875" s="222"/>
      <c r="M875" s="222"/>
      <c r="N875" s="257"/>
      <c r="O875" s="31"/>
    </row>
    <row r="876" s="219" customFormat="true" ht="12.75" hidden="false" customHeight="false" outlineLevel="0" collapsed="false">
      <c r="A876" s="31"/>
      <c r="B876" s="255"/>
      <c r="C876" s="222"/>
      <c r="D876" s="222"/>
      <c r="E876" s="222"/>
      <c r="F876" s="222"/>
      <c r="G876" s="222"/>
      <c r="H876" s="222"/>
      <c r="I876" s="222"/>
      <c r="J876" s="222"/>
      <c r="K876" s="222"/>
      <c r="L876" s="222"/>
      <c r="M876" s="222"/>
      <c r="N876" s="258"/>
      <c r="O876" s="31"/>
    </row>
    <row r="877" s="219" customFormat="true" ht="12.75" hidden="false" customHeight="false" outlineLevel="0" collapsed="false">
      <c r="A877" s="31"/>
      <c r="B877" s="31"/>
      <c r="C877" s="222"/>
      <c r="D877" s="222"/>
      <c r="E877" s="222"/>
      <c r="F877" s="222"/>
      <c r="G877" s="222"/>
      <c r="H877" s="222"/>
      <c r="I877" s="222"/>
      <c r="J877" s="222"/>
      <c r="K877" s="222"/>
      <c r="L877" s="222"/>
      <c r="M877" s="222"/>
      <c r="N877" s="224"/>
      <c r="O877" s="31"/>
    </row>
    <row r="878" s="219" customFormat="true" ht="12.75" hidden="false" customHeight="false" outlineLevel="0" collapsed="false">
      <c r="A878" s="31"/>
      <c r="B878" s="31"/>
      <c r="C878" s="222"/>
      <c r="D878" s="222"/>
      <c r="E878" s="222"/>
      <c r="F878" s="222"/>
      <c r="G878" s="222"/>
      <c r="H878" s="222"/>
      <c r="I878" s="222"/>
      <c r="J878" s="222"/>
      <c r="K878" s="222"/>
      <c r="L878" s="222"/>
      <c r="M878" s="222"/>
      <c r="N878" s="224"/>
      <c r="O878" s="31"/>
    </row>
    <row r="879" s="219" customFormat="true" ht="12.75" hidden="false" customHeight="true" outlineLevel="0" collapsed="false">
      <c r="A879" s="31"/>
      <c r="B879" s="31"/>
      <c r="C879" s="222"/>
      <c r="D879" s="222"/>
      <c r="E879" s="222"/>
      <c r="F879" s="222"/>
      <c r="G879" s="222"/>
      <c r="H879" s="222"/>
      <c r="I879" s="222"/>
      <c r="J879" s="256"/>
      <c r="K879" s="222"/>
      <c r="L879" s="222"/>
      <c r="M879" s="222"/>
      <c r="N879" s="31"/>
      <c r="O879" s="31"/>
    </row>
    <row r="880" s="219" customFormat="true" ht="12.75" hidden="false" customHeight="false" outlineLevel="0" collapsed="false">
      <c r="A880" s="31"/>
      <c r="B880" s="31"/>
      <c r="C880" s="222"/>
      <c r="D880" s="222"/>
      <c r="E880" s="222"/>
      <c r="F880" s="222"/>
      <c r="G880" s="222"/>
      <c r="H880" s="222"/>
      <c r="I880" s="222"/>
      <c r="J880" s="222"/>
      <c r="K880" s="222"/>
      <c r="L880" s="222"/>
      <c r="M880" s="222"/>
      <c r="N880" s="31"/>
      <c r="O880" s="31"/>
    </row>
    <row r="881" s="219" customFormat="true" ht="12.75" hidden="false" customHeight="false" outlineLevel="0" collapsed="false">
      <c r="A881" s="31"/>
      <c r="B881" s="31"/>
      <c r="C881" s="222"/>
      <c r="D881" s="222"/>
      <c r="E881" s="222"/>
      <c r="F881" s="222"/>
      <c r="G881" s="222"/>
      <c r="H881" s="222"/>
      <c r="I881" s="222"/>
      <c r="J881" s="222"/>
      <c r="K881" s="222"/>
      <c r="L881" s="222"/>
      <c r="M881" s="222"/>
      <c r="N881" s="31"/>
      <c r="O881" s="31"/>
    </row>
    <row r="882" s="219" customFormat="true" ht="12.75" hidden="false" customHeight="false" outlineLevel="0" collapsed="false">
      <c r="A882" s="31"/>
      <c r="B882" s="254"/>
      <c r="C882" s="222"/>
      <c r="D882" s="222"/>
      <c r="E882" s="222"/>
      <c r="F882" s="222"/>
      <c r="G882" s="222"/>
      <c r="H882" s="222"/>
      <c r="I882" s="222"/>
      <c r="J882" s="222"/>
      <c r="K882" s="222"/>
      <c r="L882" s="222"/>
      <c r="M882" s="222"/>
      <c r="N882" s="257"/>
      <c r="O882" s="31"/>
    </row>
    <row r="883" s="219" customFormat="true" ht="12.75" hidden="false" customHeight="false" outlineLevel="0" collapsed="false">
      <c r="A883" s="31"/>
      <c r="B883" s="254"/>
      <c r="C883" s="222"/>
      <c r="D883" s="222"/>
      <c r="E883" s="222"/>
      <c r="F883" s="222"/>
      <c r="G883" s="222"/>
      <c r="H883" s="222"/>
      <c r="I883" s="222"/>
      <c r="J883" s="222"/>
      <c r="K883" s="222"/>
      <c r="L883" s="222"/>
      <c r="M883" s="222"/>
      <c r="N883" s="257"/>
      <c r="O883" s="31"/>
    </row>
    <row r="884" s="219" customFormat="true" ht="12.75" hidden="false" customHeight="false" outlineLevel="0" collapsed="false">
      <c r="A884" s="31"/>
      <c r="B884" s="255"/>
      <c r="C884" s="222"/>
      <c r="D884" s="222"/>
      <c r="E884" s="222"/>
      <c r="F884" s="222"/>
      <c r="G884" s="222"/>
      <c r="H884" s="222"/>
      <c r="I884" s="222"/>
      <c r="J884" s="222"/>
      <c r="K884" s="222"/>
      <c r="L884" s="222"/>
      <c r="M884" s="222"/>
      <c r="N884" s="258"/>
      <c r="O884" s="31"/>
    </row>
    <row r="885" s="219" customFormat="true" ht="12.75" hidden="false" customHeight="false" outlineLevel="0" collapsed="false">
      <c r="A885" s="31"/>
      <c r="B885" s="31"/>
      <c r="C885" s="222"/>
      <c r="D885" s="222"/>
      <c r="E885" s="222"/>
      <c r="F885" s="222"/>
      <c r="G885" s="222"/>
      <c r="H885" s="222"/>
      <c r="I885" s="222"/>
      <c r="J885" s="222"/>
      <c r="K885" s="222"/>
      <c r="L885" s="222"/>
      <c r="M885" s="222"/>
      <c r="N885" s="224"/>
      <c r="O885" s="31"/>
    </row>
    <row r="886" s="219" customFormat="true" ht="12.75" hidden="false" customHeight="false" outlineLevel="0" collapsed="false">
      <c r="A886" s="31"/>
      <c r="B886" s="31"/>
      <c r="C886" s="222"/>
      <c r="D886" s="222"/>
      <c r="E886" s="222"/>
      <c r="F886" s="222"/>
      <c r="G886" s="222"/>
      <c r="H886" s="222"/>
      <c r="I886" s="222"/>
      <c r="J886" s="222"/>
      <c r="K886" s="222"/>
      <c r="L886" s="222"/>
      <c r="M886" s="222"/>
      <c r="N886" s="224"/>
      <c r="O886" s="31"/>
    </row>
    <row r="887" s="219" customFormat="true" ht="12.75" hidden="false" customHeight="true" outlineLevel="0" collapsed="false">
      <c r="A887" s="31"/>
      <c r="B887" s="31"/>
      <c r="C887" s="222"/>
      <c r="D887" s="222"/>
      <c r="E887" s="222"/>
      <c r="F887" s="222"/>
      <c r="G887" s="222"/>
      <c r="H887" s="222"/>
      <c r="I887" s="222"/>
      <c r="J887" s="256"/>
      <c r="K887" s="222"/>
      <c r="L887" s="222"/>
      <c r="M887" s="222"/>
      <c r="N887" s="31"/>
      <c r="O887" s="31"/>
    </row>
    <row r="888" s="219" customFormat="true" ht="12.75" hidden="false" customHeight="false" outlineLevel="0" collapsed="false">
      <c r="A888" s="31"/>
      <c r="B888" s="31"/>
      <c r="C888" s="222"/>
      <c r="D888" s="222"/>
      <c r="E888" s="222"/>
      <c r="F888" s="222"/>
      <c r="G888" s="222"/>
      <c r="H888" s="222"/>
      <c r="I888" s="222"/>
      <c r="J888" s="222"/>
      <c r="K888" s="222"/>
      <c r="L888" s="222"/>
      <c r="M888" s="222"/>
      <c r="N888" s="31"/>
      <c r="O888" s="31"/>
    </row>
    <row r="889" s="219" customFormat="true" ht="12.75" hidden="false" customHeight="false" outlineLevel="0" collapsed="false">
      <c r="A889" s="31"/>
      <c r="B889" s="31"/>
      <c r="C889" s="222"/>
      <c r="D889" s="222"/>
      <c r="E889" s="222"/>
      <c r="F889" s="222"/>
      <c r="G889" s="222"/>
      <c r="H889" s="222"/>
      <c r="I889" s="222"/>
      <c r="J889" s="222"/>
      <c r="K889" s="222"/>
      <c r="L889" s="222"/>
      <c r="M889" s="222"/>
      <c r="N889" s="31"/>
      <c r="O889" s="31"/>
    </row>
    <row r="890" s="219" customFormat="true" ht="12.75" hidden="false" customHeight="false" outlineLevel="0" collapsed="false">
      <c r="A890" s="31"/>
      <c r="B890" s="31"/>
      <c r="C890" s="222"/>
      <c r="D890" s="222"/>
      <c r="E890" s="222"/>
      <c r="F890" s="222"/>
      <c r="G890" s="222"/>
      <c r="H890" s="222"/>
      <c r="I890" s="222"/>
      <c r="J890" s="222"/>
      <c r="K890" s="222"/>
      <c r="L890" s="222"/>
      <c r="M890" s="222"/>
      <c r="N890" s="31"/>
      <c r="O890" s="31"/>
    </row>
    <row r="891" s="219" customFormat="true" ht="12.75" hidden="false" customHeight="false" outlineLevel="0" collapsed="false">
      <c r="A891" s="31"/>
      <c r="B891" s="254"/>
      <c r="C891" s="222"/>
      <c r="D891" s="222"/>
      <c r="E891" s="222"/>
      <c r="F891" s="222"/>
      <c r="G891" s="222"/>
      <c r="H891" s="222"/>
      <c r="I891" s="222"/>
      <c r="J891" s="222"/>
      <c r="K891" s="222"/>
      <c r="L891" s="222"/>
      <c r="M891" s="222"/>
      <c r="N891" s="257"/>
      <c r="O891" s="31"/>
    </row>
    <row r="892" s="219" customFormat="true" ht="12.75" hidden="false" customHeight="false" outlineLevel="0" collapsed="false">
      <c r="A892" s="31"/>
      <c r="B892" s="254"/>
      <c r="C892" s="222"/>
      <c r="D892" s="222"/>
      <c r="E892" s="222"/>
      <c r="F892" s="222"/>
      <c r="G892" s="222"/>
      <c r="H892" s="222"/>
      <c r="I892" s="222"/>
      <c r="J892" s="222"/>
      <c r="K892" s="222"/>
      <c r="L892" s="222"/>
      <c r="M892" s="222"/>
      <c r="N892" s="257"/>
      <c r="O892" s="31"/>
    </row>
    <row r="893" s="219" customFormat="true" ht="12.75" hidden="false" customHeight="false" outlineLevel="0" collapsed="false">
      <c r="A893" s="31"/>
      <c r="B893" s="255"/>
      <c r="C893" s="222"/>
      <c r="D893" s="222"/>
      <c r="E893" s="222"/>
      <c r="F893" s="222"/>
      <c r="G893" s="222"/>
      <c r="H893" s="222"/>
      <c r="I893" s="222"/>
      <c r="J893" s="222"/>
      <c r="K893" s="222"/>
      <c r="L893" s="222"/>
      <c r="M893" s="222"/>
      <c r="N893" s="258"/>
      <c r="O893" s="31"/>
    </row>
    <row r="894" s="219" customFormat="true" ht="12.75" hidden="false" customHeight="false" outlineLevel="0" collapsed="false">
      <c r="A894" s="31"/>
      <c r="B894" s="31"/>
      <c r="C894" s="222"/>
      <c r="D894" s="222"/>
      <c r="E894" s="222"/>
      <c r="F894" s="222"/>
      <c r="G894" s="222"/>
      <c r="H894" s="222"/>
      <c r="I894" s="222"/>
      <c r="J894" s="222"/>
      <c r="K894" s="222"/>
      <c r="L894" s="222"/>
      <c r="M894" s="222"/>
      <c r="N894" s="224"/>
      <c r="O894" s="31"/>
    </row>
    <row r="895" s="219" customFormat="true" ht="12.75" hidden="false" customHeight="false" outlineLevel="0" collapsed="false">
      <c r="A895" s="31"/>
      <c r="B895" s="31"/>
      <c r="C895" s="222"/>
      <c r="D895" s="222"/>
      <c r="E895" s="222"/>
      <c r="F895" s="222"/>
      <c r="G895" s="222"/>
      <c r="H895" s="222"/>
      <c r="I895" s="222"/>
      <c r="J895" s="222"/>
      <c r="K895" s="222"/>
      <c r="L895" s="222"/>
      <c r="M895" s="222"/>
      <c r="N895" s="224"/>
      <c r="O895" s="31"/>
    </row>
    <row r="896" s="219" customFormat="true" ht="12.75" hidden="false" customHeight="true" outlineLevel="0" collapsed="false">
      <c r="A896" s="31"/>
      <c r="B896" s="31"/>
      <c r="C896" s="222"/>
      <c r="D896" s="222"/>
      <c r="E896" s="222"/>
      <c r="F896" s="222"/>
      <c r="G896" s="222"/>
      <c r="H896" s="222"/>
      <c r="I896" s="222"/>
      <c r="J896" s="256"/>
      <c r="K896" s="222"/>
      <c r="L896" s="222"/>
      <c r="M896" s="222"/>
      <c r="N896" s="31"/>
      <c r="O896" s="31"/>
    </row>
    <row r="897" s="219" customFormat="true" ht="12.75" hidden="false" customHeight="false" outlineLevel="0" collapsed="false">
      <c r="A897" s="31"/>
      <c r="B897" s="31"/>
      <c r="C897" s="222"/>
      <c r="D897" s="222"/>
      <c r="E897" s="222"/>
      <c r="F897" s="222"/>
      <c r="G897" s="222"/>
      <c r="H897" s="222"/>
      <c r="I897" s="222"/>
      <c r="J897" s="222"/>
      <c r="K897" s="222"/>
      <c r="L897" s="222"/>
      <c r="M897" s="222"/>
      <c r="N897" s="31"/>
      <c r="O897" s="31"/>
    </row>
    <row r="898" s="219" customFormat="true" ht="12.75" hidden="false" customHeight="false" outlineLevel="0" collapsed="false">
      <c r="A898" s="31"/>
      <c r="B898" s="31"/>
      <c r="C898" s="222"/>
      <c r="D898" s="222"/>
      <c r="E898" s="222"/>
      <c r="F898" s="222"/>
      <c r="G898" s="222"/>
      <c r="H898" s="222"/>
      <c r="I898" s="222"/>
      <c r="J898" s="222"/>
      <c r="K898" s="222"/>
      <c r="L898" s="222"/>
      <c r="M898" s="222"/>
      <c r="N898" s="31"/>
      <c r="O898" s="31"/>
    </row>
    <row r="899" s="219" customFormat="true" ht="12.75" hidden="false" customHeight="false" outlineLevel="0" collapsed="false">
      <c r="A899" s="31"/>
      <c r="B899" s="254"/>
      <c r="C899" s="222"/>
      <c r="D899" s="222"/>
      <c r="E899" s="222"/>
      <c r="F899" s="222"/>
      <c r="G899" s="222"/>
      <c r="H899" s="222"/>
      <c r="I899" s="222"/>
      <c r="J899" s="222"/>
      <c r="K899" s="222"/>
      <c r="L899" s="222"/>
      <c r="M899" s="222"/>
      <c r="N899" s="257"/>
      <c r="O899" s="31"/>
    </row>
    <row r="900" s="219" customFormat="true" ht="12.75" hidden="false" customHeight="false" outlineLevel="0" collapsed="false">
      <c r="A900" s="31"/>
      <c r="B900" s="254"/>
      <c r="C900" s="222"/>
      <c r="D900" s="222"/>
      <c r="E900" s="222"/>
      <c r="F900" s="222"/>
      <c r="G900" s="222"/>
      <c r="H900" s="222"/>
      <c r="I900" s="222"/>
      <c r="J900" s="222"/>
      <c r="K900" s="222"/>
      <c r="L900" s="222"/>
      <c r="M900" s="222"/>
      <c r="N900" s="257"/>
      <c r="O900" s="31"/>
    </row>
    <row r="901" s="219" customFormat="true" ht="12.75" hidden="false" customHeight="false" outlineLevel="0" collapsed="false">
      <c r="A901" s="31"/>
      <c r="B901" s="255"/>
      <c r="C901" s="222"/>
      <c r="D901" s="222"/>
      <c r="E901" s="222"/>
      <c r="F901" s="222"/>
      <c r="G901" s="222"/>
      <c r="H901" s="222"/>
      <c r="I901" s="222"/>
      <c r="J901" s="222"/>
      <c r="K901" s="222"/>
      <c r="L901" s="222"/>
      <c r="M901" s="222"/>
      <c r="N901" s="258"/>
      <c r="O901" s="31"/>
    </row>
    <row r="902" s="219" customFormat="true" ht="12.75" hidden="false" customHeight="false" outlineLevel="0" collapsed="false">
      <c r="A902" s="31"/>
      <c r="B902" s="31"/>
      <c r="C902" s="222"/>
      <c r="D902" s="222"/>
      <c r="E902" s="222"/>
      <c r="F902" s="222"/>
      <c r="G902" s="222"/>
      <c r="H902" s="222"/>
      <c r="I902" s="222"/>
      <c r="J902" s="222"/>
      <c r="K902" s="222"/>
      <c r="L902" s="222"/>
      <c r="M902" s="222"/>
      <c r="N902" s="224"/>
      <c r="O902" s="31"/>
    </row>
    <row r="903" s="219" customFormat="true" ht="12.75" hidden="false" customHeight="false" outlineLevel="0" collapsed="false">
      <c r="A903" s="31"/>
      <c r="B903" s="31"/>
      <c r="C903" s="222"/>
      <c r="D903" s="222"/>
      <c r="E903" s="222"/>
      <c r="F903" s="222"/>
      <c r="G903" s="222"/>
      <c r="H903" s="222"/>
      <c r="I903" s="222"/>
      <c r="J903" s="222"/>
      <c r="K903" s="222"/>
      <c r="L903" s="222"/>
      <c r="M903" s="222"/>
      <c r="N903" s="224"/>
      <c r="O903" s="31"/>
    </row>
    <row r="904" customFormat="false" ht="12.75" hidden="false" customHeight="true" outlineLevel="0" collapsed="false">
      <c r="A904" s="224"/>
      <c r="B904" s="258"/>
      <c r="C904" s="222"/>
      <c r="D904" s="222"/>
      <c r="E904" s="222"/>
      <c r="F904" s="222"/>
      <c r="G904" s="222"/>
      <c r="H904" s="222"/>
      <c r="I904" s="222"/>
      <c r="J904" s="222"/>
      <c r="K904" s="222"/>
      <c r="L904" s="222"/>
      <c r="M904" s="222"/>
      <c r="N904" s="258"/>
    </row>
    <row r="905" customFormat="false" ht="12.75" hidden="false" customHeight="true" outlineLevel="0" collapsed="false">
      <c r="A905" s="31"/>
      <c r="B905" s="224"/>
      <c r="C905" s="222"/>
      <c r="D905" s="222"/>
      <c r="E905" s="222"/>
      <c r="F905" s="222"/>
      <c r="G905" s="222"/>
      <c r="H905" s="222"/>
      <c r="I905" s="222"/>
      <c r="J905" s="222"/>
      <c r="K905" s="222"/>
      <c r="L905" s="222"/>
      <c r="M905" s="222"/>
      <c r="N905" s="224"/>
    </row>
    <row r="906" customFormat="false" ht="12.75" hidden="false" customHeight="true" outlineLevel="0" collapsed="false">
      <c r="A906" s="31"/>
      <c r="B906" s="224"/>
      <c r="C906" s="222"/>
      <c r="D906" s="222"/>
      <c r="E906" s="222"/>
      <c r="F906" s="222"/>
      <c r="G906" s="222"/>
      <c r="H906" s="222"/>
      <c r="I906" s="222"/>
      <c r="J906" s="256"/>
      <c r="K906" s="256"/>
      <c r="L906" s="222"/>
      <c r="M906" s="222"/>
      <c r="N906" s="229"/>
    </row>
    <row r="907" customFormat="false" ht="12.75" hidden="false" customHeight="true" outlineLevel="0" collapsed="false">
      <c r="A907" s="224"/>
      <c r="B907" s="224"/>
      <c r="C907" s="222"/>
      <c r="D907" s="222"/>
      <c r="E907" s="222"/>
      <c r="F907" s="222"/>
      <c r="G907" s="222"/>
      <c r="H907" s="222"/>
      <c r="I907" s="222"/>
      <c r="J907" s="256"/>
      <c r="K907" s="222"/>
      <c r="L907" s="222"/>
      <c r="M907" s="222"/>
      <c r="N907" s="229"/>
    </row>
    <row r="908" customFormat="false" ht="12.75" hidden="false" customHeight="true" outlineLevel="0" collapsed="false">
      <c r="A908" s="224"/>
      <c r="B908" s="224"/>
      <c r="C908" s="222"/>
      <c r="D908" s="222"/>
      <c r="E908" s="222"/>
      <c r="F908" s="222"/>
      <c r="G908" s="222"/>
      <c r="H908" s="222"/>
      <c r="I908" s="222"/>
      <c r="J908" s="256"/>
      <c r="K908" s="222"/>
      <c r="L908" s="222"/>
      <c r="M908" s="222"/>
      <c r="N908" s="229"/>
    </row>
    <row r="909" customFormat="false" ht="12.75" hidden="false" customHeight="true" outlineLevel="0" collapsed="false">
      <c r="A909" s="224"/>
      <c r="B909" s="224"/>
      <c r="C909" s="222"/>
      <c r="D909" s="222"/>
      <c r="E909" s="222"/>
      <c r="F909" s="222"/>
      <c r="G909" s="222"/>
      <c r="H909" s="222"/>
      <c r="I909" s="222"/>
      <c r="J909" s="256"/>
      <c r="K909" s="222"/>
      <c r="L909" s="222"/>
      <c r="M909" s="222"/>
      <c r="N909" s="229"/>
    </row>
    <row r="910" customFormat="false" ht="12.75" hidden="false" customHeight="true" outlineLevel="0" collapsed="false">
      <c r="A910" s="224"/>
      <c r="B910" s="257"/>
      <c r="C910" s="222"/>
      <c r="D910" s="222"/>
      <c r="E910" s="222"/>
      <c r="F910" s="222"/>
      <c r="G910" s="222"/>
      <c r="H910" s="222"/>
      <c r="I910" s="222"/>
      <c r="J910" s="222"/>
      <c r="K910" s="222"/>
      <c r="L910" s="222"/>
      <c r="M910" s="222"/>
      <c r="N910" s="257"/>
    </row>
    <row r="911" customFormat="false" ht="12.75" hidden="false" customHeight="true" outlineLevel="0" collapsed="false">
      <c r="A911" s="224"/>
      <c r="B911" s="257"/>
      <c r="C911" s="222"/>
      <c r="D911" s="222"/>
      <c r="E911" s="222"/>
      <c r="F911" s="222"/>
      <c r="G911" s="222"/>
      <c r="H911" s="222"/>
      <c r="I911" s="222"/>
      <c r="J911" s="222"/>
      <c r="K911" s="222"/>
      <c r="L911" s="222"/>
      <c r="M911" s="222"/>
      <c r="N911" s="257"/>
    </row>
    <row r="912" customFormat="false" ht="12.75" hidden="false" customHeight="true" outlineLevel="0" collapsed="false">
      <c r="A912" s="224"/>
      <c r="B912" s="258"/>
      <c r="C912" s="222"/>
      <c r="D912" s="222"/>
      <c r="E912" s="222"/>
      <c r="F912" s="222"/>
      <c r="G912" s="222"/>
      <c r="H912" s="222"/>
      <c r="I912" s="222"/>
      <c r="J912" s="222"/>
      <c r="K912" s="222"/>
      <c r="L912" s="222"/>
      <c r="M912" s="222"/>
      <c r="N912" s="258"/>
    </row>
    <row r="913" customFormat="false" ht="12.75" hidden="false" customHeight="true" outlineLevel="0" collapsed="false">
      <c r="A913" s="224"/>
      <c r="B913" s="224"/>
      <c r="C913" s="222"/>
      <c r="D913" s="222"/>
      <c r="E913" s="222"/>
      <c r="F913" s="222"/>
      <c r="G913" s="222"/>
      <c r="H913" s="222"/>
      <c r="I913" s="222"/>
      <c r="J913" s="222"/>
      <c r="K913" s="222"/>
      <c r="L913" s="222"/>
      <c r="M913" s="222"/>
      <c r="N913" s="224"/>
    </row>
    <row r="914" customFormat="false" ht="12.75" hidden="false" customHeight="true" outlineLevel="0" collapsed="false">
      <c r="A914" s="224"/>
      <c r="B914" s="224"/>
      <c r="C914" s="222"/>
      <c r="D914" s="222"/>
      <c r="E914" s="222"/>
      <c r="F914" s="222"/>
      <c r="G914" s="222"/>
      <c r="H914" s="222"/>
      <c r="I914" s="222"/>
      <c r="J914" s="222"/>
      <c r="K914" s="222"/>
      <c r="L914" s="222"/>
      <c r="M914" s="222"/>
      <c r="N914" s="224"/>
    </row>
    <row r="915" customFormat="false" ht="12.75" hidden="false" customHeight="true" outlineLevel="0" collapsed="false">
      <c r="A915" s="224"/>
      <c r="B915" s="224"/>
      <c r="C915" s="222"/>
      <c r="D915" s="222"/>
      <c r="E915" s="222"/>
      <c r="F915" s="222"/>
      <c r="G915" s="222"/>
      <c r="H915" s="222"/>
      <c r="I915" s="222"/>
      <c r="J915" s="256"/>
      <c r="K915" s="256"/>
      <c r="L915" s="222"/>
      <c r="M915" s="222"/>
      <c r="N915" s="229"/>
    </row>
    <row r="916" customFormat="false" ht="12.75" hidden="false" customHeight="true" outlineLevel="0" collapsed="false">
      <c r="A916" s="224"/>
      <c r="B916" s="224"/>
      <c r="C916" s="222"/>
      <c r="D916" s="222"/>
      <c r="E916" s="222"/>
      <c r="F916" s="222"/>
      <c r="G916" s="222"/>
      <c r="H916" s="222"/>
      <c r="I916" s="222"/>
      <c r="J916" s="256"/>
      <c r="K916" s="222"/>
      <c r="L916" s="222"/>
      <c r="M916" s="222"/>
      <c r="N916" s="224"/>
    </row>
    <row r="917" customFormat="false" ht="12.75" hidden="false" customHeight="true" outlineLevel="0" collapsed="false">
      <c r="A917" s="224"/>
      <c r="B917" s="224"/>
      <c r="C917" s="222"/>
      <c r="D917" s="222"/>
      <c r="E917" s="222"/>
      <c r="F917" s="222"/>
      <c r="G917" s="222"/>
      <c r="H917" s="222"/>
      <c r="I917" s="222"/>
      <c r="J917" s="256"/>
      <c r="K917" s="222"/>
      <c r="L917" s="222"/>
      <c r="M917" s="222"/>
      <c r="N917" s="229"/>
    </row>
    <row r="918" customFormat="false" ht="12.75" hidden="false" customHeight="true" outlineLevel="0" collapsed="false">
      <c r="A918" s="224"/>
      <c r="B918" s="257"/>
      <c r="C918" s="222"/>
      <c r="D918" s="222"/>
      <c r="E918" s="222"/>
      <c r="F918" s="222"/>
      <c r="G918" s="222"/>
      <c r="H918" s="222"/>
      <c r="I918" s="222"/>
      <c r="J918" s="222"/>
      <c r="K918" s="222"/>
      <c r="L918" s="222"/>
      <c r="M918" s="222"/>
      <c r="N918" s="257"/>
    </row>
    <row r="919" customFormat="false" ht="12.75" hidden="false" customHeight="true" outlineLevel="0" collapsed="false">
      <c r="A919" s="224"/>
      <c r="B919" s="257"/>
      <c r="C919" s="222"/>
      <c r="D919" s="222"/>
      <c r="E919" s="222"/>
      <c r="F919" s="222"/>
      <c r="G919" s="222"/>
      <c r="H919" s="222"/>
      <c r="I919" s="222"/>
      <c r="J919" s="222"/>
      <c r="K919" s="222"/>
      <c r="L919" s="222"/>
      <c r="M919" s="222"/>
      <c r="N919" s="257"/>
    </row>
    <row r="920" customFormat="false" ht="12.75" hidden="false" customHeight="true" outlineLevel="0" collapsed="false">
      <c r="A920" s="224"/>
      <c r="B920" s="258"/>
      <c r="C920" s="222"/>
      <c r="D920" s="222"/>
      <c r="E920" s="222"/>
      <c r="F920" s="222"/>
      <c r="G920" s="222"/>
      <c r="H920" s="222"/>
      <c r="I920" s="222"/>
      <c r="J920" s="222"/>
      <c r="K920" s="222"/>
      <c r="L920" s="222"/>
      <c r="M920" s="222"/>
      <c r="N920" s="258"/>
    </row>
    <row r="921" customFormat="false" ht="12.75" hidden="false" customHeight="true" outlineLevel="0" collapsed="false">
      <c r="A921" s="224"/>
      <c r="B921" s="224"/>
      <c r="C921" s="222"/>
      <c r="D921" s="222"/>
      <c r="E921" s="222"/>
      <c r="F921" s="222"/>
      <c r="G921" s="222"/>
      <c r="H921" s="222"/>
      <c r="I921" s="222"/>
      <c r="J921" s="222"/>
      <c r="K921" s="222"/>
      <c r="L921" s="222"/>
      <c r="M921" s="222"/>
      <c r="N921" s="224"/>
    </row>
    <row r="922" customFormat="false" ht="12.75" hidden="false" customHeight="true" outlineLevel="0" collapsed="false">
      <c r="A922" s="224"/>
      <c r="B922" s="224"/>
      <c r="C922" s="222"/>
      <c r="D922" s="222"/>
      <c r="E922" s="222"/>
      <c r="F922" s="222"/>
      <c r="G922" s="222"/>
      <c r="H922" s="222"/>
      <c r="I922" s="222"/>
      <c r="J922" s="222"/>
      <c r="K922" s="222"/>
      <c r="L922" s="222"/>
      <c r="M922" s="222"/>
      <c r="N922" s="224"/>
    </row>
    <row r="923" customFormat="false" ht="12.75" hidden="false" customHeight="true" outlineLevel="0" collapsed="false">
      <c r="A923" s="224"/>
      <c r="B923" s="224"/>
      <c r="C923" s="222"/>
      <c r="D923" s="222"/>
      <c r="E923" s="222"/>
      <c r="F923" s="222"/>
      <c r="G923" s="222"/>
      <c r="H923" s="222"/>
      <c r="I923" s="222"/>
      <c r="J923" s="222"/>
      <c r="K923" s="222"/>
      <c r="L923" s="222"/>
      <c r="M923" s="222"/>
      <c r="N923" s="224"/>
    </row>
    <row r="924" customFormat="false" ht="12.75" hidden="false" customHeight="true" outlineLevel="0" collapsed="false">
      <c r="A924" s="224"/>
      <c r="B924" s="224"/>
      <c r="C924" s="222"/>
      <c r="D924" s="222"/>
      <c r="E924" s="222"/>
      <c r="F924" s="222"/>
      <c r="G924" s="222"/>
      <c r="H924" s="222"/>
      <c r="I924" s="222"/>
      <c r="J924" s="222"/>
      <c r="K924" s="222"/>
      <c r="L924" s="222"/>
      <c r="M924" s="222"/>
      <c r="N924" s="224"/>
    </row>
    <row r="925" customFormat="false" ht="12.75" hidden="false" customHeight="true" outlineLevel="0" collapsed="false">
      <c r="A925" s="259"/>
      <c r="B925" s="259"/>
      <c r="C925" s="260"/>
      <c r="D925" s="260"/>
      <c r="E925" s="260"/>
      <c r="F925" s="260"/>
      <c r="G925" s="260"/>
      <c r="H925" s="260"/>
      <c r="I925" s="260"/>
      <c r="J925" s="222"/>
      <c r="K925" s="222"/>
      <c r="L925" s="222"/>
      <c r="M925" s="222"/>
      <c r="N925" s="224"/>
    </row>
    <row r="926" customFormat="false" ht="12.75" hidden="false" customHeight="true" outlineLevel="0" collapsed="false">
      <c r="A926" s="240"/>
      <c r="B926" s="240"/>
      <c r="C926" s="261"/>
      <c r="D926" s="261"/>
      <c r="E926" s="261"/>
      <c r="F926" s="261"/>
      <c r="G926" s="261"/>
      <c r="H926" s="261"/>
      <c r="I926" s="261"/>
      <c r="J926" s="222"/>
      <c r="K926" s="222"/>
      <c r="L926" s="222"/>
      <c r="M926" s="222"/>
      <c r="N926" s="224"/>
    </row>
    <row r="927" customFormat="false" ht="12.75" hidden="false" customHeight="true" outlineLevel="0" collapsed="false">
      <c r="A927" s="224"/>
      <c r="B927" s="224"/>
      <c r="C927" s="222"/>
      <c r="D927" s="222"/>
      <c r="E927" s="222"/>
      <c r="F927" s="222"/>
      <c r="G927" s="222"/>
      <c r="H927" s="222"/>
      <c r="I927" s="222"/>
      <c r="J927" s="256"/>
      <c r="K927" s="256"/>
      <c r="L927" s="222"/>
      <c r="M927" s="222"/>
      <c r="N927" s="229"/>
    </row>
    <row r="928" customFormat="false" ht="12.75" hidden="false" customHeight="true" outlineLevel="0" collapsed="false">
      <c r="A928" s="224"/>
      <c r="B928" s="224"/>
      <c r="C928" s="222"/>
      <c r="D928" s="222"/>
      <c r="E928" s="222"/>
      <c r="F928" s="222"/>
      <c r="G928" s="222"/>
      <c r="H928" s="222"/>
      <c r="I928" s="222"/>
      <c r="J928" s="256"/>
      <c r="K928" s="222"/>
      <c r="L928" s="222"/>
      <c r="M928" s="222"/>
      <c r="N928" s="229"/>
    </row>
    <row r="929" customFormat="false" ht="12.75" hidden="false" customHeight="true" outlineLevel="0" collapsed="false">
      <c r="A929" s="224"/>
      <c r="B929" s="224"/>
      <c r="C929" s="222"/>
      <c r="D929" s="222"/>
      <c r="E929" s="222"/>
      <c r="F929" s="222"/>
      <c r="G929" s="222"/>
      <c r="H929" s="222"/>
      <c r="I929" s="222"/>
      <c r="J929" s="256"/>
      <c r="K929" s="222"/>
      <c r="L929" s="222"/>
      <c r="M929" s="222"/>
      <c r="N929" s="229"/>
    </row>
    <row r="930" customFormat="false" ht="12.75" hidden="false" customHeight="true" outlineLevel="0" collapsed="false">
      <c r="A930" s="224"/>
      <c r="B930" s="257"/>
      <c r="C930" s="222"/>
      <c r="D930" s="222"/>
      <c r="E930" s="222"/>
      <c r="F930" s="222"/>
      <c r="G930" s="222"/>
      <c r="H930" s="222"/>
      <c r="I930" s="222"/>
      <c r="J930" s="222"/>
      <c r="K930" s="222"/>
      <c r="L930" s="222"/>
      <c r="M930" s="222"/>
      <c r="N930" s="257"/>
    </row>
    <row r="931" customFormat="false" ht="12.75" hidden="false" customHeight="true" outlineLevel="0" collapsed="false">
      <c r="A931" s="224"/>
      <c r="B931" s="257"/>
      <c r="C931" s="222"/>
      <c r="D931" s="222"/>
      <c r="E931" s="222"/>
      <c r="F931" s="222"/>
      <c r="G931" s="222"/>
      <c r="H931" s="222"/>
      <c r="I931" s="222"/>
      <c r="J931" s="222"/>
      <c r="K931" s="222"/>
      <c r="L931" s="222"/>
      <c r="M931" s="222"/>
      <c r="N931" s="257"/>
    </row>
    <row r="932" customFormat="false" ht="12.75" hidden="false" customHeight="true" outlineLevel="0" collapsed="false">
      <c r="A932" s="224"/>
      <c r="B932" s="258"/>
      <c r="C932" s="222"/>
      <c r="D932" s="222"/>
      <c r="E932" s="222"/>
      <c r="F932" s="222"/>
      <c r="G932" s="222"/>
      <c r="H932" s="222"/>
      <c r="I932" s="222"/>
      <c r="J932" s="222"/>
      <c r="K932" s="222"/>
      <c r="L932" s="222"/>
      <c r="M932" s="222"/>
      <c r="N932" s="258"/>
    </row>
    <row r="933" customFormat="false" ht="12.75" hidden="false" customHeight="true" outlineLevel="0" collapsed="false">
      <c r="A933" s="224"/>
      <c r="B933" s="224"/>
      <c r="C933" s="222"/>
      <c r="D933" s="222"/>
      <c r="E933" s="222"/>
      <c r="F933" s="222"/>
      <c r="G933" s="222"/>
      <c r="H933" s="222"/>
      <c r="I933" s="222"/>
      <c r="J933" s="222"/>
      <c r="K933" s="222"/>
      <c r="L933" s="222"/>
      <c r="M933" s="222"/>
      <c r="N933" s="224"/>
    </row>
    <row r="934" customFormat="false" ht="12.75" hidden="false" customHeight="true" outlineLevel="0" collapsed="false">
      <c r="A934" s="224"/>
      <c r="B934" s="224"/>
      <c r="C934" s="222"/>
      <c r="D934" s="222"/>
      <c r="E934" s="222"/>
      <c r="F934" s="222"/>
      <c r="G934" s="222"/>
      <c r="H934" s="222"/>
      <c r="I934" s="222"/>
      <c r="J934" s="222"/>
      <c r="K934" s="222"/>
      <c r="L934" s="222"/>
      <c r="M934" s="222"/>
      <c r="N934" s="224"/>
    </row>
    <row r="935" customFormat="false" ht="12.75" hidden="false" customHeight="true" outlineLevel="0" collapsed="false">
      <c r="A935" s="224"/>
      <c r="B935" s="224"/>
      <c r="C935" s="222"/>
      <c r="D935" s="222"/>
      <c r="E935" s="222"/>
      <c r="F935" s="222"/>
      <c r="G935" s="222"/>
      <c r="H935" s="222"/>
      <c r="I935" s="222"/>
      <c r="J935" s="256"/>
      <c r="K935" s="256"/>
      <c r="L935" s="222"/>
      <c r="M935" s="222"/>
      <c r="N935" s="229"/>
    </row>
    <row r="936" customFormat="false" ht="12.75" hidden="false" customHeight="true" outlineLevel="0" collapsed="false">
      <c r="A936" s="224"/>
      <c r="B936" s="224"/>
      <c r="C936" s="222"/>
      <c r="D936" s="222"/>
      <c r="E936" s="222"/>
      <c r="F936" s="222"/>
      <c r="G936" s="222"/>
      <c r="H936" s="222"/>
      <c r="I936" s="222"/>
      <c r="J936" s="256"/>
      <c r="K936" s="222"/>
      <c r="L936" s="222"/>
      <c r="M936" s="222"/>
      <c r="N936" s="229"/>
    </row>
    <row r="937" customFormat="false" ht="12.75" hidden="false" customHeight="true" outlineLevel="0" collapsed="false">
      <c r="A937" s="224"/>
      <c r="B937" s="224"/>
      <c r="C937" s="222"/>
      <c r="D937" s="222"/>
      <c r="E937" s="222"/>
      <c r="F937" s="222"/>
      <c r="G937" s="222"/>
      <c r="H937" s="222"/>
      <c r="I937" s="222"/>
      <c r="J937" s="256"/>
      <c r="K937" s="222"/>
      <c r="L937" s="222"/>
      <c r="M937" s="222"/>
      <c r="N937" s="229"/>
    </row>
    <row r="938" customFormat="false" ht="12.75" hidden="false" customHeight="true" outlineLevel="0" collapsed="false">
      <c r="A938" s="224"/>
      <c r="B938" s="224"/>
      <c r="C938" s="222"/>
      <c r="D938" s="222"/>
      <c r="E938" s="222"/>
      <c r="F938" s="222"/>
      <c r="G938" s="222"/>
      <c r="H938" s="222"/>
      <c r="I938" s="222"/>
      <c r="J938" s="256"/>
      <c r="K938" s="222"/>
      <c r="L938" s="222"/>
      <c r="M938" s="222"/>
      <c r="N938" s="229"/>
    </row>
    <row r="939" customFormat="false" ht="12.75" hidden="false" customHeight="true" outlineLevel="0" collapsed="false">
      <c r="A939" s="224"/>
      <c r="B939" s="257"/>
      <c r="C939" s="222"/>
      <c r="D939" s="222"/>
      <c r="E939" s="222"/>
      <c r="F939" s="222"/>
      <c r="G939" s="222"/>
      <c r="H939" s="222"/>
      <c r="I939" s="222"/>
      <c r="J939" s="222"/>
      <c r="K939" s="222"/>
      <c r="L939" s="222"/>
      <c r="M939" s="222"/>
      <c r="N939" s="257"/>
    </row>
    <row r="940" customFormat="false" ht="12.75" hidden="false" customHeight="true" outlineLevel="0" collapsed="false">
      <c r="A940" s="224"/>
      <c r="B940" s="257"/>
      <c r="C940" s="222"/>
      <c r="D940" s="222"/>
      <c r="E940" s="222"/>
      <c r="F940" s="222"/>
      <c r="G940" s="222"/>
      <c r="H940" s="222"/>
      <c r="I940" s="222"/>
      <c r="J940" s="222"/>
      <c r="K940" s="222"/>
      <c r="L940" s="222"/>
      <c r="M940" s="222"/>
      <c r="N940" s="257"/>
    </row>
    <row r="941" customFormat="false" ht="12.75" hidden="false" customHeight="true" outlineLevel="0" collapsed="false">
      <c r="A941" s="224"/>
      <c r="B941" s="258"/>
      <c r="C941" s="222"/>
      <c r="D941" s="222"/>
      <c r="E941" s="222"/>
      <c r="F941" s="222"/>
      <c r="G941" s="222"/>
      <c r="H941" s="222"/>
      <c r="I941" s="222"/>
      <c r="J941" s="222"/>
      <c r="K941" s="222"/>
      <c r="L941" s="222"/>
      <c r="M941" s="222"/>
      <c r="N941" s="258"/>
    </row>
    <row r="942" customFormat="false" ht="12.75" hidden="false" customHeight="true" outlineLevel="0" collapsed="false">
      <c r="A942" s="224"/>
      <c r="B942" s="224"/>
      <c r="C942" s="222"/>
      <c r="D942" s="222"/>
      <c r="E942" s="222"/>
      <c r="F942" s="222"/>
      <c r="G942" s="222"/>
      <c r="H942" s="222"/>
      <c r="I942" s="222"/>
      <c r="J942" s="222"/>
      <c r="K942" s="222"/>
      <c r="L942" s="222"/>
      <c r="M942" s="222"/>
      <c r="N942" s="224"/>
    </row>
    <row r="943" customFormat="false" ht="12.75" hidden="false" customHeight="true" outlineLevel="0" collapsed="false">
      <c r="A943" s="224"/>
      <c r="B943" s="224"/>
      <c r="C943" s="222"/>
      <c r="D943" s="222"/>
      <c r="E943" s="222"/>
      <c r="F943" s="222"/>
      <c r="G943" s="222"/>
      <c r="H943" s="222"/>
      <c r="I943" s="222"/>
      <c r="J943" s="222"/>
      <c r="K943" s="222"/>
      <c r="L943" s="222"/>
      <c r="M943" s="222"/>
      <c r="N943" s="224"/>
    </row>
    <row r="944" customFormat="false" ht="12.75" hidden="false" customHeight="true" outlineLevel="0" collapsed="false">
      <c r="A944" s="224"/>
      <c r="B944" s="224"/>
      <c r="C944" s="222"/>
      <c r="D944" s="222"/>
      <c r="E944" s="222"/>
      <c r="F944" s="222"/>
      <c r="G944" s="222"/>
      <c r="H944" s="222"/>
      <c r="I944" s="222"/>
      <c r="J944" s="222"/>
      <c r="K944" s="222"/>
      <c r="L944" s="222"/>
      <c r="M944" s="222"/>
      <c r="N944" s="229"/>
    </row>
    <row r="945" customFormat="false" ht="12.75" hidden="false" customHeight="true" outlineLevel="0" collapsed="false">
      <c r="A945" s="224"/>
      <c r="B945" s="224"/>
      <c r="C945" s="222"/>
      <c r="D945" s="222"/>
      <c r="E945" s="222"/>
      <c r="F945" s="222"/>
      <c r="G945" s="222"/>
      <c r="H945" s="222"/>
      <c r="I945" s="222"/>
      <c r="J945" s="256"/>
      <c r="K945" s="222"/>
      <c r="L945" s="222"/>
      <c r="M945" s="222"/>
      <c r="N945" s="229"/>
    </row>
    <row r="946" customFormat="false" ht="12.75" hidden="false" customHeight="true" outlineLevel="0" collapsed="false">
      <c r="A946" s="224"/>
      <c r="B946" s="224"/>
      <c r="C946" s="222"/>
      <c r="D946" s="222"/>
      <c r="E946" s="222"/>
      <c r="F946" s="222"/>
      <c r="G946" s="222"/>
      <c r="H946" s="222"/>
      <c r="I946" s="222"/>
      <c r="J946" s="256"/>
      <c r="K946" s="222"/>
      <c r="L946" s="222"/>
      <c r="M946" s="222"/>
      <c r="N946" s="229"/>
    </row>
    <row r="947" customFormat="false" ht="12.75" hidden="false" customHeight="true" outlineLevel="0" collapsed="false">
      <c r="A947" s="224"/>
      <c r="B947" s="257"/>
      <c r="C947" s="222"/>
      <c r="D947" s="222"/>
      <c r="E947" s="222"/>
      <c r="F947" s="222"/>
      <c r="G947" s="222"/>
      <c r="H947" s="222"/>
      <c r="I947" s="222"/>
      <c r="J947" s="222"/>
      <c r="K947" s="222"/>
      <c r="L947" s="222"/>
      <c r="M947" s="222"/>
      <c r="N947" s="257"/>
    </row>
    <row r="948" customFormat="false" ht="12.75" hidden="false" customHeight="true" outlineLevel="0" collapsed="false">
      <c r="A948" s="224"/>
      <c r="B948" s="257"/>
      <c r="C948" s="222"/>
      <c r="D948" s="222"/>
      <c r="E948" s="222"/>
      <c r="F948" s="222"/>
      <c r="G948" s="222"/>
      <c r="H948" s="222"/>
      <c r="I948" s="222"/>
      <c r="J948" s="222"/>
      <c r="K948" s="222"/>
      <c r="L948" s="222"/>
      <c r="M948" s="222"/>
      <c r="N948" s="257"/>
    </row>
    <row r="949" customFormat="false" ht="12.75" hidden="false" customHeight="true" outlineLevel="0" collapsed="false">
      <c r="A949" s="224"/>
      <c r="B949" s="258"/>
      <c r="C949" s="222"/>
      <c r="D949" s="222"/>
      <c r="E949" s="222"/>
      <c r="F949" s="222"/>
      <c r="G949" s="222"/>
      <c r="H949" s="222"/>
      <c r="I949" s="222"/>
      <c r="J949" s="222"/>
      <c r="K949" s="222"/>
      <c r="L949" s="222"/>
      <c r="M949" s="222"/>
      <c r="N949" s="258"/>
    </row>
    <row r="950" customFormat="false" ht="12.75" hidden="false" customHeight="true" outlineLevel="0" collapsed="false">
      <c r="A950" s="224"/>
      <c r="B950" s="224"/>
      <c r="C950" s="222"/>
      <c r="D950" s="222"/>
      <c r="E950" s="222"/>
      <c r="F950" s="222"/>
      <c r="G950" s="222"/>
      <c r="H950" s="222"/>
      <c r="I950" s="222"/>
      <c r="J950" s="222"/>
      <c r="K950" s="222"/>
      <c r="L950" s="222"/>
      <c r="M950" s="222"/>
      <c r="N950" s="224"/>
    </row>
    <row r="951" customFormat="false" ht="12.75" hidden="false" customHeight="true" outlineLevel="0" collapsed="false">
      <c r="A951" s="224"/>
      <c r="B951" s="224"/>
      <c r="C951" s="222"/>
      <c r="D951" s="222"/>
      <c r="E951" s="222"/>
      <c r="F951" s="222"/>
      <c r="G951" s="222"/>
      <c r="H951" s="222"/>
      <c r="I951" s="222"/>
      <c r="J951" s="222"/>
      <c r="K951" s="222"/>
      <c r="L951" s="222"/>
      <c r="M951" s="222"/>
      <c r="N951" s="224"/>
    </row>
    <row r="952" customFormat="false" ht="12.75" hidden="false" customHeight="true" outlineLevel="0" collapsed="false">
      <c r="A952" s="224"/>
      <c r="B952" s="224"/>
      <c r="C952" s="222"/>
      <c r="D952" s="222"/>
      <c r="E952" s="222"/>
      <c r="F952" s="222"/>
      <c r="G952" s="222"/>
      <c r="H952" s="222"/>
      <c r="I952" s="222"/>
      <c r="J952" s="256"/>
      <c r="K952" s="256"/>
      <c r="L952" s="222"/>
      <c r="M952" s="222"/>
      <c r="N952" s="229"/>
    </row>
    <row r="953" customFormat="false" ht="12.75" hidden="false" customHeight="true" outlineLevel="0" collapsed="false">
      <c r="A953" s="224"/>
      <c r="B953" s="224"/>
      <c r="C953" s="222"/>
      <c r="D953" s="222"/>
      <c r="E953" s="222"/>
      <c r="F953" s="222"/>
      <c r="G953" s="222"/>
      <c r="H953" s="222"/>
      <c r="I953" s="222"/>
      <c r="J953" s="256"/>
      <c r="K953" s="222"/>
      <c r="L953" s="222"/>
      <c r="M953" s="222"/>
      <c r="N953" s="229"/>
    </row>
    <row r="954" customFormat="false" ht="12.75" hidden="false" customHeight="true" outlineLevel="0" collapsed="false">
      <c r="A954" s="224"/>
      <c r="B954" s="224"/>
      <c r="C954" s="222"/>
      <c r="D954" s="222"/>
      <c r="E954" s="222"/>
      <c r="F954" s="222"/>
      <c r="G954" s="222"/>
      <c r="H954" s="222"/>
      <c r="I954" s="222"/>
      <c r="J954" s="256"/>
      <c r="K954" s="222"/>
      <c r="L954" s="222"/>
      <c r="M954" s="222"/>
      <c r="N954" s="229"/>
    </row>
    <row r="955" customFormat="false" ht="12.75" hidden="false" customHeight="true" outlineLevel="0" collapsed="false">
      <c r="A955" s="224"/>
      <c r="B955" s="257"/>
      <c r="C955" s="222"/>
      <c r="D955" s="222"/>
      <c r="E955" s="222"/>
      <c r="F955" s="222"/>
      <c r="G955" s="222"/>
      <c r="H955" s="222"/>
      <c r="I955" s="222"/>
      <c r="J955" s="222"/>
      <c r="K955" s="222"/>
      <c r="L955" s="222"/>
      <c r="M955" s="222"/>
      <c r="N955" s="257"/>
    </row>
    <row r="956" customFormat="false" ht="12.75" hidden="false" customHeight="true" outlineLevel="0" collapsed="false">
      <c r="A956" s="224"/>
      <c r="B956" s="257"/>
      <c r="C956" s="222"/>
      <c r="D956" s="222"/>
      <c r="E956" s="222"/>
      <c r="F956" s="222"/>
      <c r="G956" s="222"/>
      <c r="H956" s="222"/>
      <c r="I956" s="222"/>
      <c r="J956" s="222"/>
      <c r="K956" s="222"/>
      <c r="L956" s="222"/>
      <c r="M956" s="222"/>
      <c r="N956" s="257"/>
    </row>
    <row r="957" customFormat="false" ht="12.75" hidden="false" customHeight="true" outlineLevel="0" collapsed="false">
      <c r="A957" s="224"/>
      <c r="B957" s="258"/>
      <c r="C957" s="222"/>
      <c r="D957" s="222"/>
      <c r="E957" s="222"/>
      <c r="F957" s="222"/>
      <c r="G957" s="222"/>
      <c r="H957" s="222"/>
      <c r="I957" s="222"/>
      <c r="J957" s="222"/>
      <c r="K957" s="222"/>
      <c r="L957" s="222"/>
      <c r="M957" s="222"/>
      <c r="N957" s="258"/>
    </row>
    <row r="958" customFormat="false" ht="12.75" hidden="false" customHeight="true" outlineLevel="0" collapsed="false">
      <c r="A958" s="224"/>
      <c r="B958" s="224"/>
      <c r="C958" s="222"/>
      <c r="D958" s="222"/>
      <c r="E958" s="222"/>
      <c r="F958" s="222"/>
      <c r="G958" s="222"/>
      <c r="H958" s="222"/>
      <c r="I958" s="222"/>
      <c r="J958" s="222"/>
      <c r="K958" s="222"/>
      <c r="L958" s="222"/>
      <c r="M958" s="222"/>
      <c r="N958" s="224"/>
    </row>
    <row r="959" customFormat="false" ht="12.75" hidden="false" customHeight="true" outlineLevel="0" collapsed="false">
      <c r="A959" s="224"/>
      <c r="B959" s="224"/>
      <c r="C959" s="222"/>
      <c r="D959" s="222"/>
      <c r="E959" s="222"/>
      <c r="F959" s="222"/>
      <c r="G959" s="222"/>
      <c r="H959" s="222"/>
      <c r="I959" s="222"/>
      <c r="J959" s="222"/>
      <c r="K959" s="222"/>
      <c r="L959" s="222"/>
      <c r="M959" s="222"/>
      <c r="N959" s="224"/>
    </row>
    <row r="960" customFormat="false" ht="12.75" hidden="false" customHeight="true" outlineLevel="0" collapsed="false">
      <c r="A960" s="224"/>
      <c r="B960" s="224"/>
      <c r="C960" s="222"/>
      <c r="D960" s="222"/>
      <c r="E960" s="222"/>
      <c r="F960" s="222"/>
      <c r="G960" s="222"/>
      <c r="H960" s="222"/>
      <c r="I960" s="222"/>
      <c r="J960" s="222"/>
      <c r="K960" s="222"/>
      <c r="L960" s="222"/>
      <c r="M960" s="222"/>
      <c r="N960" s="224"/>
    </row>
    <row r="961" customFormat="false" ht="12.75" hidden="false" customHeight="true" outlineLevel="0" collapsed="false">
      <c r="A961" s="224"/>
      <c r="B961" s="224"/>
      <c r="C961" s="222"/>
      <c r="D961" s="222"/>
      <c r="E961" s="222"/>
      <c r="F961" s="222"/>
      <c r="G961" s="222"/>
      <c r="H961" s="222"/>
      <c r="I961" s="222"/>
      <c r="J961" s="256"/>
      <c r="K961" s="222"/>
      <c r="L961" s="222"/>
      <c r="M961" s="222"/>
      <c r="N961" s="224"/>
    </row>
    <row r="962" customFormat="false" ht="12.75" hidden="false" customHeight="true" outlineLevel="0" collapsed="false">
      <c r="A962" s="224"/>
      <c r="B962" s="224"/>
      <c r="C962" s="222"/>
      <c r="D962" s="222"/>
      <c r="E962" s="222"/>
      <c r="F962" s="222"/>
      <c r="G962" s="222"/>
      <c r="H962" s="222"/>
      <c r="I962" s="222"/>
      <c r="J962" s="256"/>
      <c r="K962" s="222"/>
      <c r="L962" s="222"/>
      <c r="M962" s="222"/>
      <c r="N962" s="229"/>
    </row>
    <row r="963" customFormat="false" ht="12.75" hidden="false" customHeight="true" outlineLevel="0" collapsed="false">
      <c r="A963" s="224"/>
      <c r="B963" s="257"/>
      <c r="C963" s="222"/>
      <c r="D963" s="222"/>
      <c r="E963" s="222"/>
      <c r="F963" s="222"/>
      <c r="G963" s="222"/>
      <c r="H963" s="222"/>
      <c r="I963" s="222"/>
      <c r="J963" s="222"/>
      <c r="K963" s="222"/>
      <c r="L963" s="222"/>
      <c r="M963" s="222"/>
      <c r="N963" s="257"/>
    </row>
    <row r="964" customFormat="false" ht="12.75" hidden="false" customHeight="true" outlineLevel="0" collapsed="false">
      <c r="A964" s="224"/>
      <c r="B964" s="257"/>
      <c r="C964" s="222"/>
      <c r="D964" s="222"/>
      <c r="E964" s="222"/>
      <c r="F964" s="222"/>
      <c r="G964" s="222"/>
      <c r="H964" s="222"/>
      <c r="I964" s="222"/>
      <c r="J964" s="222"/>
      <c r="K964" s="222"/>
      <c r="L964" s="222"/>
      <c r="M964" s="222"/>
      <c r="N964" s="257"/>
    </row>
    <row r="965" customFormat="false" ht="12.75" hidden="false" customHeight="true" outlineLevel="0" collapsed="false">
      <c r="A965" s="224"/>
      <c r="B965" s="258"/>
      <c r="C965" s="222"/>
      <c r="D965" s="222"/>
      <c r="E965" s="222"/>
      <c r="F965" s="222"/>
      <c r="G965" s="222"/>
      <c r="H965" s="222"/>
      <c r="I965" s="222"/>
      <c r="J965" s="222"/>
      <c r="K965" s="222"/>
      <c r="L965" s="222"/>
      <c r="M965" s="222"/>
      <c r="N965" s="258"/>
    </row>
    <row r="966" customFormat="false" ht="12.75" hidden="false" customHeight="true" outlineLevel="0" collapsed="false">
      <c r="A966" s="224"/>
      <c r="B966" s="224"/>
      <c r="C966" s="222"/>
      <c r="D966" s="222"/>
      <c r="E966" s="222"/>
      <c r="F966" s="222"/>
      <c r="G966" s="222"/>
      <c r="H966" s="222"/>
      <c r="I966" s="222"/>
      <c r="J966" s="222"/>
      <c r="K966" s="222"/>
      <c r="L966" s="222"/>
      <c r="M966" s="222"/>
      <c r="N966" s="224"/>
    </row>
    <row r="967" customFormat="false" ht="12.75" hidden="false" customHeight="true" outlineLevel="0" collapsed="false">
      <c r="A967" s="224"/>
      <c r="B967" s="224"/>
      <c r="C967" s="222"/>
      <c r="D967" s="222"/>
      <c r="E967" s="222"/>
      <c r="F967" s="222"/>
      <c r="G967" s="222"/>
      <c r="H967" s="222"/>
      <c r="I967" s="222"/>
      <c r="J967" s="222"/>
      <c r="K967" s="222"/>
      <c r="L967" s="222"/>
      <c r="M967" s="222"/>
      <c r="N967" s="224"/>
    </row>
    <row r="968" customFormat="false" ht="12.75" hidden="false" customHeight="true" outlineLevel="0" collapsed="false">
      <c r="A968" s="224"/>
      <c r="B968" s="224"/>
      <c r="C968" s="222"/>
      <c r="D968" s="222"/>
      <c r="E968" s="222"/>
      <c r="F968" s="222"/>
      <c r="G968" s="222"/>
      <c r="H968" s="222"/>
      <c r="I968" s="222"/>
      <c r="J968" s="256"/>
      <c r="K968" s="256"/>
      <c r="L968" s="222"/>
      <c r="M968" s="222"/>
      <c r="N968" s="229"/>
    </row>
    <row r="969" customFormat="false" ht="12.75" hidden="false" customHeight="true" outlineLevel="0" collapsed="false">
      <c r="A969" s="224"/>
      <c r="B969" s="224"/>
      <c r="C969" s="222"/>
      <c r="D969" s="222"/>
      <c r="E969" s="222"/>
      <c r="F969" s="222"/>
      <c r="G969" s="222"/>
      <c r="H969" s="222"/>
      <c r="I969" s="222"/>
      <c r="J969" s="256"/>
      <c r="K969" s="222"/>
      <c r="L969" s="222"/>
      <c r="M969" s="222"/>
      <c r="N969" s="229"/>
    </row>
    <row r="970" customFormat="false" ht="12.75" hidden="false" customHeight="true" outlineLevel="0" collapsed="false">
      <c r="A970" s="224"/>
      <c r="B970" s="224"/>
      <c r="C970" s="222"/>
      <c r="D970" s="222"/>
      <c r="E970" s="222"/>
      <c r="F970" s="222"/>
      <c r="G970" s="222"/>
      <c r="H970" s="222"/>
      <c r="I970" s="222"/>
      <c r="J970" s="256"/>
      <c r="K970" s="222"/>
      <c r="L970" s="222"/>
      <c r="M970" s="222"/>
      <c r="N970" s="229"/>
    </row>
    <row r="971" customFormat="false" ht="12.75" hidden="false" customHeight="true" outlineLevel="0" collapsed="false">
      <c r="A971" s="224"/>
      <c r="B971" s="257"/>
      <c r="C971" s="222"/>
      <c r="D971" s="222"/>
      <c r="E971" s="222"/>
      <c r="F971" s="222"/>
      <c r="G971" s="222"/>
      <c r="H971" s="222"/>
      <c r="I971" s="222"/>
      <c r="J971" s="222"/>
      <c r="K971" s="222"/>
      <c r="L971" s="222"/>
      <c r="M971" s="222"/>
      <c r="N971" s="257"/>
    </row>
    <row r="972" customFormat="false" ht="12.75" hidden="false" customHeight="true" outlineLevel="0" collapsed="false">
      <c r="A972" s="224"/>
      <c r="B972" s="257"/>
      <c r="C972" s="222"/>
      <c r="D972" s="222"/>
      <c r="E972" s="222"/>
      <c r="F972" s="222"/>
      <c r="G972" s="222"/>
      <c r="H972" s="222"/>
      <c r="I972" s="222"/>
      <c r="J972" s="222"/>
      <c r="K972" s="222"/>
      <c r="L972" s="222"/>
      <c r="M972" s="222"/>
      <c r="N972" s="257"/>
    </row>
    <row r="973" customFormat="false" ht="12.75" hidden="false" customHeight="true" outlineLevel="0" collapsed="false">
      <c r="A973" s="224"/>
      <c r="B973" s="258"/>
      <c r="C973" s="222"/>
      <c r="D973" s="222"/>
      <c r="E973" s="222"/>
      <c r="F973" s="222"/>
      <c r="G973" s="222"/>
      <c r="H973" s="222"/>
      <c r="I973" s="222"/>
      <c r="J973" s="222"/>
      <c r="K973" s="222"/>
      <c r="L973" s="222"/>
      <c r="M973" s="222"/>
      <c r="N973" s="258"/>
    </row>
    <row r="974" customFormat="false" ht="12.75" hidden="false" customHeight="true" outlineLevel="0" collapsed="false">
      <c r="A974" s="224"/>
      <c r="B974" s="224"/>
      <c r="C974" s="222"/>
      <c r="D974" s="222"/>
      <c r="E974" s="222"/>
      <c r="F974" s="222"/>
      <c r="G974" s="222"/>
      <c r="H974" s="222"/>
      <c r="I974" s="222"/>
      <c r="J974" s="222"/>
      <c r="K974" s="222"/>
      <c r="L974" s="222"/>
      <c r="M974" s="222"/>
      <c r="N974" s="224"/>
    </row>
    <row r="975" customFormat="false" ht="12.75" hidden="false" customHeight="true" outlineLevel="0" collapsed="false">
      <c r="A975" s="224"/>
      <c r="B975" s="224"/>
      <c r="C975" s="222"/>
      <c r="D975" s="222"/>
      <c r="E975" s="222"/>
      <c r="F975" s="222"/>
      <c r="G975" s="222"/>
      <c r="H975" s="222"/>
      <c r="I975" s="222"/>
      <c r="J975" s="222"/>
      <c r="K975" s="222"/>
      <c r="L975" s="222"/>
      <c r="M975" s="222"/>
      <c r="N975" s="224"/>
    </row>
    <row r="976" customFormat="false" ht="12.75" hidden="false" customHeight="true" outlineLevel="0" collapsed="false">
      <c r="A976" s="224"/>
      <c r="B976" s="224"/>
      <c r="C976" s="222"/>
      <c r="D976" s="222"/>
      <c r="E976" s="222"/>
      <c r="F976" s="222"/>
      <c r="G976" s="222"/>
      <c r="H976" s="222"/>
      <c r="I976" s="222"/>
      <c r="J976" s="256"/>
      <c r="K976" s="256"/>
      <c r="L976" s="222"/>
      <c r="M976" s="222"/>
      <c r="N976" s="229"/>
    </row>
    <row r="977" customFormat="false" ht="12.75" hidden="false" customHeight="true" outlineLevel="0" collapsed="false">
      <c r="A977" s="224"/>
      <c r="B977" s="224"/>
      <c r="C977" s="222"/>
      <c r="D977" s="222"/>
      <c r="E977" s="222"/>
      <c r="F977" s="222"/>
      <c r="G977" s="222"/>
      <c r="H977" s="222"/>
      <c r="I977" s="222"/>
      <c r="J977" s="256"/>
      <c r="K977" s="222"/>
      <c r="L977" s="222"/>
      <c r="M977" s="222"/>
      <c r="N977" s="229"/>
    </row>
    <row r="978" customFormat="false" ht="12.75" hidden="false" customHeight="true" outlineLevel="0" collapsed="false">
      <c r="A978" s="224"/>
      <c r="B978" s="224"/>
      <c r="C978" s="222"/>
      <c r="D978" s="222"/>
      <c r="E978" s="222"/>
      <c r="F978" s="222"/>
      <c r="G978" s="222"/>
      <c r="H978" s="222"/>
      <c r="I978" s="222"/>
      <c r="J978" s="256"/>
      <c r="K978" s="222"/>
      <c r="L978" s="222"/>
      <c r="M978" s="222"/>
      <c r="N978" s="229"/>
    </row>
    <row r="979" customFormat="false" ht="12.75" hidden="false" customHeight="true" outlineLevel="0" collapsed="false">
      <c r="A979" s="224"/>
      <c r="B979" s="257"/>
      <c r="C979" s="222"/>
      <c r="D979" s="222"/>
      <c r="E979" s="222"/>
      <c r="F979" s="222"/>
      <c r="G979" s="222"/>
      <c r="H979" s="222"/>
      <c r="I979" s="222"/>
      <c r="J979" s="222"/>
      <c r="K979" s="222"/>
      <c r="L979" s="222"/>
      <c r="M979" s="222"/>
      <c r="N979" s="257"/>
    </row>
    <row r="980" customFormat="false" ht="12.75" hidden="false" customHeight="true" outlineLevel="0" collapsed="false">
      <c r="A980" s="224"/>
      <c r="B980" s="257"/>
      <c r="C980" s="222"/>
      <c r="D980" s="222"/>
      <c r="E980" s="222"/>
      <c r="F980" s="222"/>
      <c r="G980" s="222"/>
      <c r="H980" s="222"/>
      <c r="I980" s="222"/>
      <c r="J980" s="222"/>
      <c r="K980" s="222"/>
      <c r="L980" s="222"/>
      <c r="M980" s="222"/>
      <c r="N980" s="257"/>
    </row>
    <row r="981" customFormat="false" ht="12.75" hidden="false" customHeight="true" outlineLevel="0" collapsed="false">
      <c r="A981" s="224"/>
      <c r="B981" s="258"/>
      <c r="C981" s="222"/>
      <c r="D981" s="222"/>
      <c r="E981" s="222"/>
      <c r="F981" s="222"/>
      <c r="G981" s="222"/>
      <c r="H981" s="222"/>
      <c r="I981" s="222"/>
      <c r="J981" s="222"/>
      <c r="K981" s="222"/>
      <c r="L981" s="222"/>
      <c r="M981" s="222"/>
      <c r="N981" s="258"/>
    </row>
    <row r="982" customFormat="false" ht="12.75" hidden="false" customHeight="true" outlineLevel="0" collapsed="false">
      <c r="A982" s="224"/>
      <c r="B982" s="224"/>
      <c r="C982" s="222"/>
      <c r="D982" s="222"/>
      <c r="E982" s="222"/>
      <c r="F982" s="222"/>
      <c r="G982" s="222"/>
      <c r="H982" s="222"/>
      <c r="I982" s="222"/>
      <c r="J982" s="222"/>
      <c r="K982" s="222"/>
      <c r="L982" s="222"/>
      <c r="M982" s="222"/>
      <c r="N982" s="224"/>
    </row>
    <row r="983" customFormat="false" ht="12.75" hidden="false" customHeight="true" outlineLevel="0" collapsed="false">
      <c r="A983" s="224"/>
      <c r="B983" s="224"/>
      <c r="C983" s="222"/>
      <c r="D983" s="222"/>
      <c r="E983" s="222"/>
      <c r="F983" s="222"/>
      <c r="G983" s="222"/>
      <c r="H983" s="222"/>
      <c r="I983" s="222"/>
      <c r="J983" s="222"/>
      <c r="K983" s="222"/>
      <c r="L983" s="222"/>
      <c r="M983" s="222"/>
      <c r="N983" s="224"/>
    </row>
    <row r="984" customFormat="false" ht="12.75" hidden="false" customHeight="true" outlineLevel="0" collapsed="false">
      <c r="A984" s="224"/>
      <c r="B984" s="224"/>
      <c r="C984" s="222"/>
      <c r="D984" s="222"/>
      <c r="E984" s="222"/>
      <c r="F984" s="222"/>
      <c r="G984" s="222"/>
      <c r="H984" s="222"/>
      <c r="I984" s="222"/>
      <c r="J984" s="222"/>
      <c r="K984" s="222"/>
      <c r="L984" s="222"/>
      <c r="M984" s="222"/>
      <c r="N984" s="224"/>
    </row>
    <row r="985" customFormat="false" ht="12.75" hidden="false" customHeight="true" outlineLevel="0" collapsed="false">
      <c r="A985" s="224"/>
      <c r="B985" s="224"/>
      <c r="C985" s="222"/>
      <c r="D985" s="222"/>
      <c r="E985" s="222"/>
      <c r="F985" s="222"/>
      <c r="G985" s="222"/>
      <c r="H985" s="222"/>
      <c r="I985" s="222"/>
      <c r="J985" s="256"/>
      <c r="K985" s="222"/>
      <c r="L985" s="222"/>
      <c r="M985" s="222"/>
      <c r="N985" s="229"/>
    </row>
    <row r="986" customFormat="false" ht="12.75" hidden="false" customHeight="true" outlineLevel="0" collapsed="false">
      <c r="A986" s="224"/>
      <c r="B986" s="224"/>
      <c r="C986" s="222"/>
      <c r="D986" s="222"/>
      <c r="E986" s="222"/>
      <c r="F986" s="222"/>
      <c r="G986" s="222"/>
      <c r="H986" s="222"/>
      <c r="I986" s="222"/>
      <c r="J986" s="256"/>
      <c r="K986" s="222"/>
      <c r="L986" s="222"/>
      <c r="M986" s="222"/>
      <c r="N986" s="229"/>
    </row>
    <row r="987" customFormat="false" ht="12.75" hidden="false" customHeight="true" outlineLevel="0" collapsed="false">
      <c r="A987" s="224"/>
      <c r="B987" s="257"/>
      <c r="C987" s="222"/>
      <c r="D987" s="222"/>
      <c r="E987" s="222"/>
      <c r="F987" s="222"/>
      <c r="G987" s="222"/>
      <c r="H987" s="222"/>
      <c r="I987" s="222"/>
      <c r="J987" s="222"/>
      <c r="K987" s="222"/>
      <c r="L987" s="222"/>
      <c r="M987" s="222"/>
      <c r="N987" s="257"/>
    </row>
    <row r="988" customFormat="false" ht="12.75" hidden="false" customHeight="true" outlineLevel="0" collapsed="false">
      <c r="A988" s="224"/>
      <c r="B988" s="257"/>
      <c r="C988" s="222"/>
      <c r="D988" s="222"/>
      <c r="E988" s="222"/>
      <c r="F988" s="222"/>
      <c r="G988" s="222"/>
      <c r="H988" s="222"/>
      <c r="I988" s="222"/>
      <c r="J988" s="222"/>
      <c r="K988" s="222"/>
      <c r="L988" s="222"/>
      <c r="M988" s="222"/>
      <c r="N988" s="257"/>
    </row>
    <row r="989" customFormat="false" ht="12.75" hidden="false" customHeight="true" outlineLevel="0" collapsed="false">
      <c r="A989" s="224"/>
      <c r="B989" s="258"/>
      <c r="C989" s="222"/>
      <c r="D989" s="222"/>
      <c r="E989" s="222"/>
      <c r="F989" s="222"/>
      <c r="G989" s="222"/>
      <c r="H989" s="222"/>
      <c r="I989" s="222"/>
      <c r="J989" s="222"/>
      <c r="K989" s="222"/>
      <c r="L989" s="222"/>
      <c r="M989" s="222"/>
      <c r="N989" s="258"/>
    </row>
    <row r="990" customFormat="false" ht="12.75" hidden="false" customHeight="true" outlineLevel="0" collapsed="false">
      <c r="A990" s="224"/>
      <c r="B990" s="224"/>
      <c r="C990" s="222"/>
      <c r="D990" s="222"/>
      <c r="E990" s="222"/>
      <c r="F990" s="222"/>
      <c r="G990" s="222"/>
      <c r="H990" s="222"/>
      <c r="I990" s="222"/>
      <c r="J990" s="222"/>
      <c r="K990" s="222"/>
      <c r="L990" s="222"/>
      <c r="M990" s="222"/>
      <c r="N990" s="224"/>
    </row>
    <row r="991" customFormat="false" ht="12.75" hidden="false" customHeight="true" outlineLevel="0" collapsed="false">
      <c r="A991" s="224"/>
      <c r="B991" s="224"/>
      <c r="C991" s="222"/>
      <c r="D991" s="222"/>
      <c r="E991" s="222"/>
      <c r="F991" s="222"/>
      <c r="G991" s="222"/>
      <c r="H991" s="222"/>
      <c r="I991" s="222"/>
      <c r="J991" s="222"/>
      <c r="K991" s="222"/>
      <c r="L991" s="222"/>
      <c r="M991" s="222"/>
      <c r="N991" s="224"/>
    </row>
    <row r="992" customFormat="false" ht="12.75" hidden="false" customHeight="true" outlineLevel="0" collapsed="false">
      <c r="A992" s="224"/>
      <c r="B992" s="224"/>
      <c r="C992" s="222"/>
      <c r="D992" s="222"/>
      <c r="E992" s="222"/>
      <c r="F992" s="222"/>
      <c r="G992" s="222"/>
      <c r="H992" s="222"/>
      <c r="I992" s="222"/>
      <c r="J992" s="256"/>
      <c r="K992" s="256"/>
      <c r="L992" s="222"/>
      <c r="M992" s="222"/>
      <c r="N992" s="229"/>
    </row>
    <row r="993" customFormat="false" ht="12.75" hidden="false" customHeight="true" outlineLevel="0" collapsed="false">
      <c r="A993" s="224"/>
      <c r="B993" s="224"/>
      <c r="C993" s="222"/>
      <c r="D993" s="222"/>
      <c r="E993" s="222"/>
      <c r="F993" s="222"/>
      <c r="G993" s="222"/>
      <c r="H993" s="222"/>
      <c r="I993" s="222"/>
      <c r="J993" s="222"/>
      <c r="K993" s="222"/>
      <c r="L993" s="222"/>
      <c r="M993" s="222"/>
      <c r="N993" s="229"/>
    </row>
    <row r="994" customFormat="false" ht="12.75" hidden="false" customHeight="true" outlineLevel="0" collapsed="false">
      <c r="A994" s="224"/>
      <c r="B994" s="224"/>
      <c r="C994" s="222"/>
      <c r="D994" s="222"/>
      <c r="E994" s="222"/>
      <c r="F994" s="222"/>
      <c r="G994" s="222"/>
      <c r="H994" s="222"/>
      <c r="I994" s="222"/>
      <c r="J994" s="222"/>
      <c r="K994" s="222"/>
      <c r="L994" s="222"/>
      <c r="M994" s="222"/>
      <c r="N994" s="229"/>
    </row>
    <row r="995" customFormat="false" ht="12.75" hidden="false" customHeight="true" outlineLevel="0" collapsed="false">
      <c r="A995" s="224"/>
      <c r="B995" s="257"/>
      <c r="C995" s="222"/>
      <c r="D995" s="222"/>
      <c r="E995" s="222"/>
      <c r="F995" s="222"/>
      <c r="G995" s="222"/>
      <c r="H995" s="222"/>
      <c r="I995" s="222"/>
      <c r="J995" s="222"/>
      <c r="K995" s="222"/>
      <c r="L995" s="222"/>
      <c r="M995" s="222"/>
      <c r="N995" s="257"/>
    </row>
    <row r="996" customFormat="false" ht="12.75" hidden="false" customHeight="true" outlineLevel="0" collapsed="false">
      <c r="A996" s="224"/>
      <c r="B996" s="257"/>
      <c r="C996" s="222"/>
      <c r="D996" s="222"/>
      <c r="E996" s="222"/>
      <c r="F996" s="222"/>
      <c r="G996" s="222"/>
      <c r="H996" s="222"/>
      <c r="I996" s="222"/>
      <c r="J996" s="222"/>
      <c r="K996" s="222"/>
      <c r="L996" s="222"/>
      <c r="M996" s="222"/>
      <c r="N996" s="257"/>
    </row>
    <row r="997" customFormat="false" ht="12.75" hidden="false" customHeight="true" outlineLevel="0" collapsed="false">
      <c r="A997" s="224"/>
      <c r="B997" s="258"/>
      <c r="C997" s="222"/>
      <c r="D997" s="222"/>
      <c r="E997" s="222"/>
      <c r="F997" s="222"/>
      <c r="G997" s="222"/>
      <c r="H997" s="222"/>
      <c r="I997" s="222"/>
      <c r="J997" s="222"/>
      <c r="K997" s="222"/>
      <c r="L997" s="222"/>
      <c r="M997" s="222"/>
      <c r="N997" s="258"/>
    </row>
    <row r="998" customFormat="false" ht="12.75" hidden="false" customHeight="true" outlineLevel="0" collapsed="false">
      <c r="A998" s="224"/>
      <c r="B998" s="224"/>
      <c r="C998" s="222"/>
      <c r="D998" s="222"/>
      <c r="E998" s="222"/>
      <c r="F998" s="222"/>
      <c r="G998" s="222"/>
      <c r="H998" s="222"/>
      <c r="I998" s="222"/>
      <c r="J998" s="222"/>
      <c r="K998" s="222"/>
      <c r="L998" s="222"/>
      <c r="M998" s="222"/>
      <c r="N998" s="224"/>
    </row>
    <row r="999" customFormat="false" ht="12.75" hidden="false" customHeight="true" outlineLevel="0" collapsed="false">
      <c r="A999" s="224"/>
      <c r="B999" s="224"/>
      <c r="C999" s="222"/>
      <c r="D999" s="222"/>
      <c r="E999" s="222"/>
      <c r="F999" s="222"/>
      <c r="G999" s="222"/>
      <c r="H999" s="222"/>
      <c r="I999" s="222"/>
      <c r="J999" s="222"/>
      <c r="K999" s="222"/>
      <c r="L999" s="222"/>
      <c r="M999" s="222"/>
      <c r="N999" s="224"/>
    </row>
    <row r="1000" customFormat="false" ht="12.75" hidden="false" customHeight="false" outlineLevel="0" collapsed="false">
      <c r="A1000" s="31"/>
      <c r="B1000" s="31"/>
      <c r="C1000" s="256"/>
      <c r="D1000" s="256"/>
      <c r="E1000" s="256"/>
      <c r="F1000" s="256"/>
      <c r="G1000" s="256"/>
      <c r="H1000" s="256"/>
      <c r="I1000" s="256"/>
      <c r="J1000" s="256"/>
      <c r="K1000" s="256"/>
      <c r="L1000" s="256"/>
      <c r="M1000" s="256"/>
      <c r="N1000" s="31"/>
    </row>
    <row r="1001" customFormat="false" ht="12.75" hidden="false" customHeight="false" outlineLevel="0" collapsed="false">
      <c r="A1001" s="259"/>
      <c r="B1001" s="259"/>
      <c r="C1001" s="260"/>
      <c r="D1001" s="260"/>
      <c r="E1001" s="260"/>
      <c r="F1001" s="260"/>
      <c r="G1001" s="260"/>
      <c r="H1001" s="260"/>
      <c r="I1001" s="260"/>
      <c r="J1001" s="262"/>
      <c r="K1001" s="262"/>
      <c r="L1001" s="262"/>
      <c r="M1001" s="262"/>
      <c r="N1001" s="102"/>
    </row>
    <row r="1002" customFormat="false" ht="12.75" hidden="false" customHeight="false" outlineLevel="0" collapsed="false">
      <c r="A1002" s="240"/>
      <c r="B1002" s="240"/>
      <c r="C1002" s="261"/>
      <c r="D1002" s="261"/>
      <c r="E1002" s="261"/>
      <c r="F1002" s="261"/>
      <c r="G1002" s="261"/>
      <c r="H1002" s="261"/>
      <c r="I1002" s="261"/>
      <c r="J1002" s="262"/>
      <c r="K1002" s="262"/>
      <c r="L1002" s="262"/>
      <c r="M1002" s="262"/>
      <c r="N1002" s="102"/>
    </row>
    <row r="1003" customFormat="false" ht="12.75" hidden="false" customHeight="false" outlineLevel="0" collapsed="false">
      <c r="C1003" s="262"/>
      <c r="D1003" s="262"/>
      <c r="E1003" s="262"/>
      <c r="F1003" s="262"/>
      <c r="G1003" s="262"/>
      <c r="H1003" s="262"/>
      <c r="I1003" s="262"/>
      <c r="J1003" s="262"/>
      <c r="K1003" s="262"/>
      <c r="L1003" s="262"/>
      <c r="M1003" s="262"/>
      <c r="N1003" s="102"/>
    </row>
    <row r="1004" customFormat="false" ht="12.75" hidden="false" customHeight="false" outlineLevel="0" collapsed="false">
      <c r="C1004" s="262"/>
      <c r="D1004" s="262"/>
      <c r="E1004" s="262"/>
      <c r="F1004" s="262"/>
      <c r="G1004" s="262"/>
      <c r="H1004" s="262"/>
      <c r="I1004" s="262"/>
      <c r="J1004" s="262"/>
      <c r="K1004" s="262"/>
      <c r="L1004" s="262"/>
      <c r="M1004" s="262"/>
      <c r="N1004" s="102"/>
    </row>
    <row r="1005" customFormat="false" ht="12.75" hidden="false" customHeight="false" outlineLevel="0" collapsed="false">
      <c r="C1005" s="262"/>
      <c r="D1005" s="262"/>
      <c r="E1005" s="262"/>
      <c r="F1005" s="262"/>
      <c r="G1005" s="262"/>
      <c r="H1005" s="262"/>
      <c r="I1005" s="262"/>
      <c r="J1005" s="262"/>
      <c r="K1005" s="262"/>
      <c r="L1005" s="262"/>
      <c r="M1005" s="262"/>
      <c r="N1005" s="102"/>
    </row>
    <row r="1006" customFormat="false" ht="12.75" hidden="false" customHeight="false" outlineLevel="0" collapsed="false">
      <c r="C1006" s="262"/>
      <c r="D1006" s="262"/>
      <c r="E1006" s="262"/>
      <c r="F1006" s="262"/>
      <c r="G1006" s="262"/>
      <c r="H1006" s="262"/>
      <c r="I1006" s="262"/>
      <c r="J1006" s="262"/>
      <c r="K1006" s="262"/>
      <c r="L1006" s="262"/>
      <c r="M1006" s="262"/>
      <c r="N1006" s="102"/>
    </row>
    <row r="1007" customFormat="false" ht="12.75" hidden="false" customHeight="false" outlineLevel="0" collapsed="false">
      <c r="C1007" s="262"/>
      <c r="D1007" s="262"/>
      <c r="E1007" s="262"/>
      <c r="F1007" s="262"/>
      <c r="G1007" s="262"/>
      <c r="H1007" s="262"/>
      <c r="I1007" s="262"/>
      <c r="J1007" s="262"/>
      <c r="K1007" s="262"/>
      <c r="L1007" s="262"/>
      <c r="M1007" s="262"/>
      <c r="N1007" s="102"/>
    </row>
    <row r="1008" customFormat="false" ht="12.75" hidden="false" customHeight="false" outlineLevel="0" collapsed="false">
      <c r="C1008" s="262"/>
      <c r="D1008" s="262"/>
      <c r="E1008" s="262"/>
      <c r="F1008" s="262"/>
      <c r="G1008" s="262"/>
      <c r="H1008" s="262"/>
      <c r="I1008" s="262"/>
      <c r="J1008" s="262"/>
      <c r="K1008" s="262"/>
      <c r="L1008" s="262"/>
      <c r="M1008" s="262"/>
      <c r="N1008" s="102"/>
    </row>
    <row r="1009" customFormat="false" ht="12.75" hidden="false" customHeight="false" outlineLevel="0" collapsed="false">
      <c r="C1009" s="262"/>
      <c r="D1009" s="262"/>
      <c r="E1009" s="262"/>
      <c r="F1009" s="262"/>
      <c r="G1009" s="262"/>
      <c r="H1009" s="262"/>
      <c r="I1009" s="262"/>
      <c r="J1009" s="262"/>
      <c r="K1009" s="262"/>
      <c r="L1009" s="262"/>
      <c r="M1009" s="262"/>
      <c r="N1009" s="102"/>
    </row>
    <row r="1010" customFormat="false" ht="12.75" hidden="false" customHeight="false" outlineLevel="0" collapsed="false">
      <c r="C1010" s="262"/>
      <c r="D1010" s="262"/>
      <c r="E1010" s="262"/>
      <c r="F1010" s="262"/>
      <c r="G1010" s="262"/>
      <c r="H1010" s="262"/>
      <c r="I1010" s="262"/>
      <c r="J1010" s="262"/>
      <c r="K1010" s="262"/>
      <c r="L1010" s="262"/>
      <c r="M1010" s="262"/>
      <c r="N1010" s="102"/>
    </row>
    <row r="1011" customFormat="false" ht="12.75" hidden="false" customHeight="false" outlineLevel="0" collapsed="false">
      <c r="C1011" s="262"/>
      <c r="D1011" s="262"/>
      <c r="E1011" s="262"/>
      <c r="F1011" s="262"/>
      <c r="G1011" s="262"/>
      <c r="H1011" s="262"/>
      <c r="I1011" s="262"/>
      <c r="J1011" s="262"/>
      <c r="K1011" s="262"/>
      <c r="L1011" s="262"/>
      <c r="M1011" s="262"/>
      <c r="N1011" s="102"/>
    </row>
    <row r="1012" customFormat="false" ht="12.75" hidden="false" customHeight="false" outlineLevel="0" collapsed="false">
      <c r="C1012" s="262"/>
      <c r="D1012" s="262"/>
      <c r="E1012" s="262"/>
      <c r="F1012" s="262"/>
      <c r="G1012" s="262"/>
      <c r="H1012" s="262"/>
      <c r="I1012" s="262"/>
      <c r="J1012" s="262"/>
      <c r="K1012" s="262"/>
      <c r="L1012" s="262"/>
      <c r="M1012" s="262"/>
      <c r="N1012" s="102"/>
    </row>
    <row r="1013" customFormat="false" ht="12.75" hidden="false" customHeight="false" outlineLevel="0" collapsed="false">
      <c r="C1013" s="262"/>
      <c r="D1013" s="262"/>
      <c r="E1013" s="262"/>
      <c r="F1013" s="262"/>
      <c r="G1013" s="262"/>
      <c r="H1013" s="262"/>
      <c r="I1013" s="262"/>
      <c r="J1013" s="262"/>
      <c r="K1013" s="262"/>
      <c r="L1013" s="262"/>
      <c r="M1013" s="262"/>
      <c r="N1013" s="102"/>
    </row>
    <row r="1014" customFormat="false" ht="12.75" hidden="false" customHeight="false" outlineLevel="0" collapsed="false">
      <c r="C1014" s="262"/>
      <c r="D1014" s="262"/>
      <c r="E1014" s="262"/>
      <c r="F1014" s="262"/>
      <c r="G1014" s="262"/>
      <c r="H1014" s="262"/>
      <c r="I1014" s="262"/>
      <c r="J1014" s="262"/>
      <c r="K1014" s="262"/>
      <c r="L1014" s="262"/>
      <c r="M1014" s="262"/>
      <c r="N1014" s="102"/>
    </row>
    <row r="1015" customFormat="false" ht="12.75" hidden="false" customHeight="false" outlineLevel="0" collapsed="false">
      <c r="C1015" s="262"/>
      <c r="D1015" s="262"/>
      <c r="E1015" s="262"/>
      <c r="F1015" s="262"/>
      <c r="G1015" s="262"/>
      <c r="H1015" s="262"/>
      <c r="I1015" s="262"/>
      <c r="J1015" s="262"/>
      <c r="K1015" s="262"/>
      <c r="L1015" s="262"/>
      <c r="M1015" s="262"/>
      <c r="N1015" s="102"/>
    </row>
    <row r="1016" customFormat="false" ht="12.75" hidden="false" customHeight="false" outlineLevel="0" collapsed="false">
      <c r="C1016" s="262"/>
      <c r="D1016" s="262"/>
      <c r="E1016" s="262"/>
      <c r="F1016" s="262"/>
      <c r="G1016" s="262"/>
      <c r="H1016" s="262"/>
      <c r="I1016" s="262"/>
      <c r="J1016" s="262"/>
      <c r="K1016" s="262"/>
      <c r="L1016" s="262"/>
      <c r="M1016" s="262"/>
      <c r="N1016" s="102"/>
    </row>
    <row r="1017" customFormat="false" ht="12.75" hidden="false" customHeight="false" outlineLevel="0" collapsed="false">
      <c r="B1017" s="139"/>
      <c r="C1017" s="262"/>
      <c r="D1017" s="262"/>
      <c r="E1017" s="262"/>
      <c r="F1017" s="262"/>
      <c r="G1017" s="262"/>
      <c r="H1017" s="262"/>
      <c r="I1017" s="262"/>
      <c r="J1017" s="262"/>
      <c r="K1017" s="262"/>
      <c r="L1017" s="262"/>
      <c r="M1017" s="262"/>
      <c r="N1017" s="102"/>
    </row>
    <row r="1018" customFormat="false" ht="12.75" hidden="false" customHeight="false" outlineLevel="0" collapsed="false">
      <c r="B1018" s="139"/>
      <c r="C1018" s="262"/>
      <c r="D1018" s="262"/>
      <c r="E1018" s="262"/>
      <c r="F1018" s="262"/>
      <c r="G1018" s="262"/>
      <c r="H1018" s="262"/>
      <c r="I1018" s="262"/>
      <c r="J1018" s="262"/>
      <c r="K1018" s="262"/>
      <c r="L1018" s="262"/>
      <c r="M1018" s="262"/>
      <c r="N1018" s="102"/>
    </row>
    <row r="1019" customFormat="false" ht="12.75" hidden="false" customHeight="false" outlineLevel="0" collapsed="false">
      <c r="B1019" s="139"/>
      <c r="C1019" s="262"/>
      <c r="D1019" s="262"/>
      <c r="E1019" s="262"/>
      <c r="F1019" s="262"/>
      <c r="G1019" s="262"/>
      <c r="H1019" s="262"/>
      <c r="I1019" s="262"/>
      <c r="J1019" s="262"/>
      <c r="K1019" s="262"/>
      <c r="L1019" s="262"/>
      <c r="M1019" s="262"/>
      <c r="N1019" s="102"/>
    </row>
    <row r="1020" customFormat="false" ht="12.75" hidden="false" customHeight="false" outlineLevel="0" collapsed="false">
      <c r="B1020" s="139"/>
      <c r="C1020" s="262"/>
      <c r="D1020" s="262"/>
      <c r="E1020" s="262"/>
      <c r="F1020" s="262"/>
      <c r="G1020" s="262"/>
      <c r="H1020" s="262"/>
      <c r="I1020" s="262"/>
      <c r="J1020" s="262"/>
      <c r="K1020" s="262"/>
      <c r="L1020" s="262"/>
      <c r="M1020" s="262"/>
      <c r="N1020" s="102"/>
    </row>
    <row r="1021" customFormat="false" ht="12.75" hidden="false" customHeight="false" outlineLevel="0" collapsed="false">
      <c r="B1021" s="139"/>
      <c r="C1021" s="262"/>
      <c r="D1021" s="262"/>
      <c r="E1021" s="262"/>
      <c r="F1021" s="262"/>
      <c r="G1021" s="262"/>
      <c r="H1021" s="262"/>
      <c r="I1021" s="262"/>
      <c r="J1021" s="262"/>
      <c r="K1021" s="262"/>
      <c r="L1021" s="262"/>
      <c r="M1021" s="262"/>
      <c r="N1021" s="102"/>
    </row>
    <row r="1022" customFormat="false" ht="12.75" hidden="false" customHeight="false" outlineLevel="0" collapsed="false">
      <c r="B1022" s="139"/>
      <c r="C1022" s="262"/>
      <c r="D1022" s="262"/>
      <c r="E1022" s="262"/>
      <c r="F1022" s="262"/>
      <c r="G1022" s="262"/>
      <c r="H1022" s="262"/>
      <c r="I1022" s="262"/>
      <c r="J1022" s="262"/>
      <c r="K1022" s="262"/>
      <c r="L1022" s="262"/>
      <c r="M1022" s="262"/>
      <c r="N1022" s="102"/>
    </row>
    <row r="1023" customFormat="false" ht="12.75" hidden="false" customHeight="false" outlineLevel="0" collapsed="false">
      <c r="B1023" s="139"/>
      <c r="C1023" s="262"/>
      <c r="D1023" s="262"/>
      <c r="E1023" s="262"/>
      <c r="F1023" s="262"/>
      <c r="G1023" s="262"/>
      <c r="H1023" s="262"/>
      <c r="I1023" s="262"/>
      <c r="J1023" s="262"/>
      <c r="K1023" s="262"/>
      <c r="L1023" s="262"/>
      <c r="M1023" s="262"/>
      <c r="N1023" s="102"/>
    </row>
    <row r="1024" customFormat="false" ht="12.75" hidden="false" customHeight="false" outlineLevel="0" collapsed="false">
      <c r="B1024" s="139"/>
      <c r="C1024" s="262"/>
      <c r="D1024" s="262"/>
      <c r="E1024" s="262"/>
      <c r="F1024" s="262"/>
      <c r="G1024" s="262"/>
      <c r="H1024" s="262"/>
      <c r="I1024" s="262"/>
      <c r="J1024" s="262"/>
      <c r="K1024" s="262"/>
      <c r="L1024" s="262"/>
      <c r="M1024" s="262"/>
      <c r="N1024" s="102"/>
    </row>
    <row r="1025" customFormat="false" ht="12.75" hidden="false" customHeight="false" outlineLevel="0" collapsed="false">
      <c r="B1025" s="139"/>
      <c r="C1025" s="262"/>
      <c r="D1025" s="262"/>
      <c r="E1025" s="262"/>
      <c r="F1025" s="262"/>
      <c r="G1025" s="262"/>
      <c r="H1025" s="262"/>
      <c r="I1025" s="262"/>
      <c r="J1025" s="262"/>
      <c r="K1025" s="262"/>
      <c r="L1025" s="262"/>
      <c r="M1025" s="262"/>
      <c r="N1025" s="102"/>
    </row>
    <row r="1026" customFormat="false" ht="12.75" hidden="false" customHeight="false" outlineLevel="0" collapsed="false">
      <c r="B1026" s="139"/>
      <c r="C1026" s="262"/>
      <c r="D1026" s="262"/>
      <c r="E1026" s="262"/>
      <c r="F1026" s="262"/>
      <c r="G1026" s="262"/>
      <c r="H1026" s="262"/>
      <c r="I1026" s="262"/>
      <c r="J1026" s="262"/>
      <c r="K1026" s="262"/>
      <c r="L1026" s="262"/>
      <c r="M1026" s="262"/>
      <c r="N1026" s="102"/>
    </row>
    <row r="1027" customFormat="false" ht="12.75" hidden="false" customHeight="false" outlineLevel="0" collapsed="false">
      <c r="B1027" s="139"/>
      <c r="C1027" s="262"/>
      <c r="D1027" s="262"/>
      <c r="E1027" s="262"/>
      <c r="F1027" s="262"/>
      <c r="G1027" s="262"/>
      <c r="H1027" s="262"/>
      <c r="I1027" s="262"/>
      <c r="J1027" s="262"/>
      <c r="K1027" s="262"/>
      <c r="L1027" s="262"/>
      <c r="M1027" s="262"/>
      <c r="N1027" s="102"/>
    </row>
    <row r="1028" customFormat="false" ht="12.75" hidden="false" customHeight="false" outlineLevel="0" collapsed="false">
      <c r="B1028" s="139"/>
      <c r="C1028" s="262"/>
      <c r="D1028" s="262"/>
      <c r="E1028" s="262"/>
      <c r="F1028" s="262"/>
      <c r="G1028" s="262"/>
      <c r="H1028" s="262"/>
      <c r="I1028" s="262"/>
      <c r="J1028" s="262"/>
      <c r="K1028" s="262"/>
      <c r="L1028" s="262"/>
      <c r="M1028" s="262"/>
      <c r="N1028" s="102"/>
    </row>
    <row r="1029" customFormat="false" ht="12.75" hidden="false" customHeight="false" outlineLevel="0" collapsed="false">
      <c r="B1029" s="139"/>
      <c r="C1029" s="262"/>
      <c r="D1029" s="262"/>
      <c r="E1029" s="262"/>
      <c r="F1029" s="262"/>
      <c r="G1029" s="262"/>
      <c r="H1029" s="262"/>
      <c r="I1029" s="262"/>
      <c r="J1029" s="262"/>
      <c r="K1029" s="262"/>
      <c r="L1029" s="262"/>
      <c r="M1029" s="262"/>
      <c r="N1029" s="102"/>
    </row>
    <row r="1030" customFormat="false" ht="12.75" hidden="false" customHeight="false" outlineLevel="0" collapsed="false">
      <c r="B1030" s="139"/>
      <c r="C1030" s="262"/>
      <c r="D1030" s="262"/>
      <c r="E1030" s="262"/>
      <c r="F1030" s="262"/>
      <c r="G1030" s="262"/>
      <c r="H1030" s="262"/>
      <c r="I1030" s="262"/>
      <c r="J1030" s="262"/>
      <c r="K1030" s="262"/>
      <c r="L1030" s="262"/>
      <c r="M1030" s="262"/>
      <c r="N1030" s="102"/>
    </row>
    <row r="1031" customFormat="false" ht="12.75" hidden="false" customHeight="false" outlineLevel="0" collapsed="false">
      <c r="B1031" s="139"/>
      <c r="C1031" s="262"/>
      <c r="D1031" s="262"/>
      <c r="E1031" s="262"/>
      <c r="F1031" s="262"/>
      <c r="G1031" s="262"/>
      <c r="H1031" s="262"/>
      <c r="I1031" s="262"/>
      <c r="J1031" s="262"/>
      <c r="K1031" s="262"/>
      <c r="L1031" s="262"/>
      <c r="M1031" s="262"/>
      <c r="N1031" s="102"/>
    </row>
    <row r="1032" customFormat="false" ht="12.75" hidden="false" customHeight="false" outlineLevel="0" collapsed="false">
      <c r="B1032" s="139"/>
      <c r="C1032" s="262"/>
      <c r="D1032" s="262"/>
      <c r="E1032" s="262"/>
      <c r="F1032" s="262"/>
      <c r="G1032" s="262"/>
      <c r="H1032" s="262"/>
      <c r="I1032" s="262"/>
      <c r="J1032" s="262"/>
      <c r="K1032" s="262"/>
      <c r="L1032" s="262"/>
      <c r="M1032" s="262"/>
      <c r="N1032" s="102"/>
    </row>
    <row r="1033" customFormat="false" ht="12.75" hidden="false" customHeight="false" outlineLevel="0" collapsed="false">
      <c r="B1033" s="139"/>
      <c r="C1033" s="262"/>
      <c r="D1033" s="262"/>
      <c r="E1033" s="262"/>
      <c r="F1033" s="262"/>
      <c r="G1033" s="262"/>
      <c r="H1033" s="262"/>
      <c r="I1033" s="262"/>
      <c r="J1033" s="262"/>
      <c r="K1033" s="262"/>
      <c r="L1033" s="262"/>
      <c r="M1033" s="262"/>
      <c r="N1033" s="102"/>
    </row>
    <row r="1034" customFormat="false" ht="12.75" hidden="false" customHeight="false" outlineLevel="0" collapsed="false">
      <c r="B1034" s="139"/>
      <c r="C1034" s="262"/>
      <c r="D1034" s="262"/>
      <c r="E1034" s="262"/>
      <c r="F1034" s="262"/>
      <c r="G1034" s="262"/>
      <c r="H1034" s="262"/>
      <c r="I1034" s="262"/>
      <c r="J1034" s="262"/>
      <c r="K1034" s="262"/>
      <c r="L1034" s="262"/>
      <c r="M1034" s="262"/>
      <c r="N1034" s="102"/>
    </row>
    <row r="1035" customFormat="false" ht="12.75" hidden="false" customHeight="false" outlineLevel="0" collapsed="false">
      <c r="B1035" s="139"/>
      <c r="C1035" s="262"/>
      <c r="D1035" s="262"/>
      <c r="E1035" s="262"/>
      <c r="F1035" s="262"/>
      <c r="G1035" s="262"/>
      <c r="H1035" s="262"/>
      <c r="I1035" s="262"/>
      <c r="J1035" s="262"/>
      <c r="K1035" s="262"/>
      <c r="L1035" s="262"/>
      <c r="M1035" s="262"/>
      <c r="N1035" s="102"/>
    </row>
    <row r="1036" customFormat="false" ht="12.75" hidden="false" customHeight="false" outlineLevel="0" collapsed="false">
      <c r="B1036" s="139"/>
      <c r="C1036" s="262"/>
      <c r="D1036" s="262"/>
      <c r="E1036" s="262"/>
      <c r="F1036" s="262"/>
      <c r="G1036" s="262"/>
      <c r="H1036" s="262"/>
      <c r="I1036" s="262"/>
      <c r="J1036" s="262"/>
      <c r="K1036" s="262"/>
      <c r="L1036" s="262"/>
      <c r="M1036" s="262"/>
      <c r="N1036" s="102"/>
    </row>
    <row r="1037" customFormat="false" ht="12.75" hidden="false" customHeight="false" outlineLevel="0" collapsed="false">
      <c r="B1037" s="139"/>
      <c r="C1037" s="262"/>
      <c r="D1037" s="262"/>
      <c r="E1037" s="262"/>
      <c r="F1037" s="262"/>
      <c r="G1037" s="262"/>
      <c r="H1037" s="262"/>
      <c r="I1037" s="262"/>
      <c r="J1037" s="262"/>
      <c r="K1037" s="262"/>
      <c r="L1037" s="262"/>
      <c r="M1037" s="262"/>
      <c r="N1037" s="102"/>
    </row>
    <row r="1038" customFormat="false" ht="12.75" hidden="false" customHeight="false" outlineLevel="0" collapsed="false">
      <c r="B1038" s="139"/>
      <c r="C1038" s="262"/>
      <c r="D1038" s="262"/>
      <c r="E1038" s="262"/>
      <c r="F1038" s="262"/>
      <c r="G1038" s="262"/>
      <c r="H1038" s="262"/>
      <c r="I1038" s="262"/>
      <c r="J1038" s="262"/>
      <c r="K1038" s="262"/>
      <c r="L1038" s="262"/>
      <c r="M1038" s="262"/>
      <c r="N1038" s="102"/>
    </row>
    <row r="1039" customFormat="false" ht="12.75" hidden="false" customHeight="false" outlineLevel="0" collapsed="false">
      <c r="B1039" s="139"/>
      <c r="C1039" s="262"/>
      <c r="D1039" s="262"/>
      <c r="E1039" s="262"/>
      <c r="F1039" s="262"/>
      <c r="G1039" s="262"/>
      <c r="H1039" s="262"/>
      <c r="I1039" s="262"/>
      <c r="J1039" s="262"/>
      <c r="K1039" s="262"/>
      <c r="L1039" s="262"/>
      <c r="M1039" s="262"/>
      <c r="N1039" s="102"/>
    </row>
    <row r="1040" customFormat="false" ht="12.75" hidden="false" customHeight="false" outlineLevel="0" collapsed="false">
      <c r="B1040" s="139"/>
      <c r="C1040" s="262"/>
      <c r="D1040" s="262"/>
      <c r="E1040" s="262"/>
      <c r="F1040" s="262"/>
      <c r="G1040" s="262"/>
      <c r="H1040" s="262"/>
      <c r="I1040" s="262"/>
      <c r="J1040" s="262"/>
      <c r="K1040" s="262"/>
      <c r="L1040" s="262"/>
      <c r="M1040" s="262"/>
      <c r="N1040" s="102"/>
    </row>
    <row r="1041" customFormat="false" ht="12.75" hidden="false" customHeight="false" outlineLevel="0" collapsed="false">
      <c r="B1041" s="139"/>
      <c r="C1041" s="262"/>
      <c r="D1041" s="262"/>
      <c r="E1041" s="262"/>
      <c r="F1041" s="262"/>
      <c r="G1041" s="262"/>
      <c r="H1041" s="262"/>
      <c r="I1041" s="262"/>
      <c r="J1041" s="262"/>
      <c r="K1041" s="262"/>
      <c r="L1041" s="262"/>
      <c r="M1041" s="262"/>
      <c r="N1041" s="102"/>
    </row>
    <row r="1042" customFormat="false" ht="12.75" hidden="false" customHeight="false" outlineLevel="0" collapsed="false">
      <c r="B1042" s="139"/>
      <c r="C1042" s="262"/>
      <c r="D1042" s="262"/>
      <c r="E1042" s="262"/>
      <c r="F1042" s="262"/>
      <c r="G1042" s="262"/>
      <c r="H1042" s="262"/>
      <c r="I1042" s="262"/>
      <c r="J1042" s="262"/>
      <c r="K1042" s="262"/>
      <c r="L1042" s="262"/>
      <c r="M1042" s="262"/>
      <c r="N1042" s="102"/>
    </row>
    <row r="1043" customFormat="false" ht="12.75" hidden="false" customHeight="false" outlineLevel="0" collapsed="false">
      <c r="B1043" s="139"/>
      <c r="C1043" s="262"/>
      <c r="D1043" s="262"/>
      <c r="E1043" s="262"/>
      <c r="F1043" s="262"/>
      <c r="G1043" s="262"/>
      <c r="H1043" s="262"/>
      <c r="I1043" s="262"/>
      <c r="J1043" s="262"/>
      <c r="K1043" s="262"/>
      <c r="L1043" s="262"/>
      <c r="M1043" s="262"/>
      <c r="N1043" s="102"/>
    </row>
    <row r="1044" customFormat="false" ht="12.75" hidden="false" customHeight="false" outlineLevel="0" collapsed="false">
      <c r="B1044" s="139"/>
      <c r="C1044" s="262"/>
      <c r="D1044" s="262"/>
      <c r="E1044" s="262"/>
      <c r="F1044" s="262"/>
      <c r="G1044" s="262"/>
      <c r="H1044" s="262"/>
      <c r="I1044" s="262"/>
      <c r="J1044" s="262"/>
      <c r="K1044" s="262"/>
      <c r="L1044" s="262"/>
      <c r="M1044" s="262"/>
      <c r="N1044" s="102"/>
    </row>
    <row r="1045" customFormat="false" ht="12.75" hidden="false" customHeight="false" outlineLevel="0" collapsed="false">
      <c r="B1045" s="139"/>
      <c r="C1045" s="262"/>
      <c r="D1045" s="262"/>
      <c r="E1045" s="262"/>
      <c r="F1045" s="262"/>
      <c r="G1045" s="262"/>
      <c r="H1045" s="262"/>
      <c r="I1045" s="262"/>
      <c r="J1045" s="262"/>
      <c r="K1045" s="262"/>
      <c r="L1045" s="262"/>
      <c r="M1045" s="262"/>
      <c r="N1045" s="102"/>
    </row>
    <row r="1046" customFormat="false" ht="12.75" hidden="false" customHeight="false" outlineLevel="0" collapsed="false">
      <c r="B1046" s="139"/>
      <c r="C1046" s="262"/>
      <c r="D1046" s="262"/>
      <c r="E1046" s="262"/>
      <c r="F1046" s="262"/>
      <c r="G1046" s="262"/>
      <c r="H1046" s="262"/>
      <c r="I1046" s="262"/>
      <c r="J1046" s="262"/>
      <c r="K1046" s="262"/>
      <c r="L1046" s="262"/>
      <c r="M1046" s="262"/>
      <c r="N1046" s="102"/>
    </row>
    <row r="1047" customFormat="false" ht="12.75" hidden="false" customHeight="false" outlineLevel="0" collapsed="false">
      <c r="B1047" s="139"/>
      <c r="C1047" s="262"/>
      <c r="D1047" s="262"/>
      <c r="E1047" s="262"/>
      <c r="F1047" s="262"/>
      <c r="G1047" s="262"/>
      <c r="H1047" s="262"/>
      <c r="I1047" s="262"/>
      <c r="J1047" s="262"/>
      <c r="K1047" s="262"/>
      <c r="L1047" s="262"/>
      <c r="M1047" s="262"/>
      <c r="N1047" s="102"/>
    </row>
    <row r="1048" customFormat="false" ht="12.75" hidden="false" customHeight="false" outlineLevel="0" collapsed="false">
      <c r="B1048" s="139"/>
      <c r="C1048" s="262"/>
      <c r="D1048" s="262"/>
      <c r="E1048" s="262"/>
      <c r="F1048" s="262"/>
      <c r="G1048" s="262"/>
      <c r="H1048" s="262"/>
      <c r="I1048" s="262"/>
      <c r="J1048" s="262"/>
      <c r="K1048" s="262"/>
      <c r="L1048" s="262"/>
      <c r="M1048" s="262"/>
      <c r="N1048" s="102"/>
    </row>
    <row r="1049" customFormat="false" ht="12.75" hidden="false" customHeight="false" outlineLevel="0" collapsed="false">
      <c r="B1049" s="139"/>
      <c r="C1049" s="262"/>
      <c r="D1049" s="262"/>
      <c r="E1049" s="262"/>
      <c r="F1049" s="262"/>
      <c r="G1049" s="262"/>
      <c r="H1049" s="262"/>
      <c r="I1049" s="262"/>
      <c r="J1049" s="262"/>
      <c r="K1049" s="262"/>
      <c r="L1049" s="262"/>
      <c r="M1049" s="262"/>
      <c r="N1049" s="102"/>
    </row>
    <row r="1050" customFormat="false" ht="12.75" hidden="false" customHeight="false" outlineLevel="0" collapsed="false">
      <c r="B1050" s="139"/>
      <c r="C1050" s="262"/>
      <c r="D1050" s="262"/>
      <c r="E1050" s="262"/>
      <c r="F1050" s="262"/>
      <c r="G1050" s="262"/>
      <c r="H1050" s="262"/>
      <c r="I1050" s="262"/>
      <c r="J1050" s="262"/>
      <c r="K1050" s="262"/>
      <c r="L1050" s="262"/>
      <c r="M1050" s="262"/>
      <c r="N1050" s="102"/>
    </row>
    <row r="1051" customFormat="false" ht="12.75" hidden="false" customHeight="false" outlineLevel="0" collapsed="false">
      <c r="B1051" s="139"/>
      <c r="C1051" s="262"/>
      <c r="D1051" s="262"/>
      <c r="E1051" s="262"/>
      <c r="F1051" s="262"/>
      <c r="G1051" s="262"/>
      <c r="H1051" s="262"/>
      <c r="I1051" s="262"/>
      <c r="J1051" s="262"/>
      <c r="K1051" s="262"/>
      <c r="L1051" s="262"/>
      <c r="M1051" s="262"/>
      <c r="N1051" s="102"/>
    </row>
    <row r="1052" customFormat="false" ht="12.75" hidden="false" customHeight="false" outlineLevel="0" collapsed="false">
      <c r="B1052" s="139"/>
      <c r="C1052" s="262"/>
      <c r="D1052" s="262"/>
      <c r="E1052" s="262"/>
      <c r="F1052" s="262"/>
      <c r="G1052" s="262"/>
      <c r="H1052" s="262"/>
      <c r="I1052" s="262"/>
      <c r="J1052" s="262"/>
      <c r="K1052" s="262"/>
      <c r="L1052" s="262"/>
      <c r="M1052" s="262"/>
      <c r="N1052" s="102"/>
    </row>
    <row r="1053" customFormat="false" ht="12.75" hidden="false" customHeight="false" outlineLevel="0" collapsed="false">
      <c r="B1053" s="139"/>
      <c r="C1053" s="262"/>
      <c r="D1053" s="262"/>
      <c r="E1053" s="262"/>
      <c r="F1053" s="262"/>
      <c r="G1053" s="262"/>
      <c r="H1053" s="262"/>
      <c r="I1053" s="262"/>
      <c r="J1053" s="262"/>
      <c r="K1053" s="262"/>
      <c r="L1053" s="262"/>
      <c r="M1053" s="262"/>
      <c r="N1053" s="102"/>
    </row>
    <row r="1054" customFormat="false" ht="12.75" hidden="false" customHeight="false" outlineLevel="0" collapsed="false">
      <c r="B1054" s="139"/>
      <c r="C1054" s="262"/>
      <c r="D1054" s="262"/>
      <c r="E1054" s="262"/>
      <c r="F1054" s="262"/>
      <c r="G1054" s="262"/>
      <c r="H1054" s="262"/>
      <c r="I1054" s="262"/>
      <c r="J1054" s="262"/>
      <c r="K1054" s="262"/>
      <c r="L1054" s="262"/>
      <c r="M1054" s="262"/>
      <c r="N1054" s="102"/>
    </row>
    <row r="1055" customFormat="false" ht="12.75" hidden="false" customHeight="false" outlineLevel="0" collapsed="false">
      <c r="B1055" s="139"/>
      <c r="C1055" s="262"/>
      <c r="D1055" s="262"/>
      <c r="E1055" s="262"/>
      <c r="F1055" s="262"/>
      <c r="G1055" s="262"/>
      <c r="H1055" s="262"/>
      <c r="I1055" s="262"/>
      <c r="J1055" s="262"/>
      <c r="K1055" s="262"/>
      <c r="L1055" s="262"/>
      <c r="M1055" s="262"/>
      <c r="N1055" s="102"/>
    </row>
    <row r="1056" customFormat="false" ht="12.75" hidden="false" customHeight="false" outlineLevel="0" collapsed="false">
      <c r="B1056" s="139"/>
      <c r="C1056" s="262"/>
      <c r="D1056" s="262"/>
      <c r="E1056" s="262"/>
      <c r="F1056" s="262"/>
      <c r="G1056" s="262"/>
      <c r="H1056" s="262"/>
      <c r="I1056" s="262"/>
      <c r="J1056" s="262"/>
      <c r="K1056" s="262"/>
      <c r="L1056" s="262"/>
      <c r="M1056" s="262"/>
      <c r="N1056" s="102"/>
    </row>
    <row r="1057" customFormat="false" ht="12.75" hidden="false" customHeight="false" outlineLevel="0" collapsed="false">
      <c r="B1057" s="139"/>
      <c r="C1057" s="262"/>
      <c r="D1057" s="262"/>
      <c r="E1057" s="262"/>
      <c r="F1057" s="262"/>
      <c r="G1057" s="262"/>
      <c r="H1057" s="262"/>
      <c r="I1057" s="262"/>
      <c r="J1057" s="262"/>
      <c r="K1057" s="262"/>
      <c r="L1057" s="262"/>
      <c r="M1057" s="262"/>
      <c r="N1057" s="102"/>
    </row>
    <row r="1058" customFormat="false" ht="12.75" hidden="false" customHeight="false" outlineLevel="0" collapsed="false">
      <c r="B1058" s="139"/>
      <c r="C1058" s="262"/>
      <c r="D1058" s="262"/>
      <c r="E1058" s="262"/>
      <c r="F1058" s="262"/>
      <c r="G1058" s="262"/>
      <c r="H1058" s="262"/>
      <c r="I1058" s="262"/>
      <c r="J1058" s="262"/>
      <c r="K1058" s="262"/>
      <c r="L1058" s="262"/>
      <c r="M1058" s="262"/>
      <c r="N1058" s="102"/>
    </row>
    <row r="1059" customFormat="false" ht="12.75" hidden="false" customHeight="false" outlineLevel="0" collapsed="false">
      <c r="B1059" s="139"/>
      <c r="C1059" s="262"/>
      <c r="D1059" s="262"/>
      <c r="E1059" s="262"/>
      <c r="F1059" s="262"/>
      <c r="G1059" s="262"/>
      <c r="H1059" s="262"/>
      <c r="I1059" s="262"/>
      <c r="J1059" s="262"/>
      <c r="K1059" s="262"/>
      <c r="L1059" s="262"/>
      <c r="M1059" s="262"/>
      <c r="N1059" s="102"/>
    </row>
    <row r="1060" customFormat="false" ht="12.75" hidden="false" customHeight="false" outlineLevel="0" collapsed="false">
      <c r="B1060" s="139"/>
      <c r="C1060" s="262"/>
      <c r="D1060" s="262"/>
      <c r="E1060" s="262"/>
      <c r="F1060" s="262"/>
      <c r="G1060" s="262"/>
      <c r="H1060" s="262"/>
      <c r="I1060" s="262"/>
      <c r="J1060" s="262"/>
      <c r="K1060" s="262"/>
      <c r="L1060" s="262"/>
      <c r="M1060" s="262"/>
      <c r="N1060" s="102"/>
    </row>
    <row r="1061" customFormat="false" ht="12.75" hidden="false" customHeight="false" outlineLevel="0" collapsed="false">
      <c r="B1061" s="139"/>
      <c r="C1061" s="262"/>
      <c r="D1061" s="262"/>
      <c r="E1061" s="262"/>
      <c r="F1061" s="262"/>
      <c r="G1061" s="262"/>
      <c r="H1061" s="262"/>
      <c r="I1061" s="262"/>
      <c r="J1061" s="262"/>
      <c r="K1061" s="262"/>
      <c r="L1061" s="262"/>
      <c r="M1061" s="262"/>
      <c r="N1061" s="102"/>
    </row>
    <row r="1062" customFormat="false" ht="12.75" hidden="false" customHeight="false" outlineLevel="0" collapsed="false">
      <c r="B1062" s="139"/>
      <c r="C1062" s="262"/>
      <c r="D1062" s="262"/>
      <c r="E1062" s="262"/>
      <c r="F1062" s="262"/>
      <c r="G1062" s="262"/>
      <c r="H1062" s="262"/>
      <c r="I1062" s="262"/>
      <c r="J1062" s="262"/>
      <c r="K1062" s="262"/>
      <c r="L1062" s="262"/>
      <c r="M1062" s="262"/>
      <c r="N1062" s="102"/>
    </row>
    <row r="1063" customFormat="false" ht="12.75" hidden="false" customHeight="false" outlineLevel="0" collapsed="false">
      <c r="B1063" s="139"/>
      <c r="C1063" s="262"/>
      <c r="D1063" s="262"/>
      <c r="E1063" s="262"/>
      <c r="F1063" s="262"/>
      <c r="G1063" s="262"/>
      <c r="H1063" s="262"/>
      <c r="I1063" s="262"/>
      <c r="J1063" s="262"/>
      <c r="K1063" s="262"/>
      <c r="L1063" s="262"/>
      <c r="M1063" s="262"/>
      <c r="N1063" s="102"/>
    </row>
    <row r="1064" customFormat="false" ht="12.75" hidden="false" customHeight="false" outlineLevel="0" collapsed="false">
      <c r="B1064" s="139"/>
      <c r="C1064" s="262"/>
      <c r="D1064" s="262"/>
      <c r="E1064" s="262"/>
      <c r="F1064" s="262"/>
      <c r="G1064" s="262"/>
      <c r="H1064" s="262"/>
      <c r="I1064" s="262"/>
      <c r="J1064" s="262"/>
      <c r="K1064" s="262"/>
      <c r="L1064" s="262"/>
      <c r="M1064" s="262"/>
      <c r="N1064" s="102"/>
    </row>
    <row r="1065" customFormat="false" ht="12.75" hidden="false" customHeight="false" outlineLevel="0" collapsed="false">
      <c r="B1065" s="139"/>
      <c r="C1065" s="262"/>
      <c r="D1065" s="262"/>
      <c r="E1065" s="262"/>
      <c r="F1065" s="262"/>
      <c r="G1065" s="262"/>
      <c r="H1065" s="262"/>
      <c r="I1065" s="262"/>
      <c r="J1065" s="262"/>
      <c r="K1065" s="262"/>
      <c r="L1065" s="262"/>
      <c r="M1065" s="262"/>
      <c r="N1065" s="102"/>
    </row>
    <row r="1066" customFormat="false" ht="12.75" hidden="false" customHeight="false" outlineLevel="0" collapsed="false">
      <c r="B1066" s="139"/>
      <c r="C1066" s="262"/>
      <c r="D1066" s="262"/>
      <c r="E1066" s="262"/>
      <c r="F1066" s="262"/>
      <c r="G1066" s="262"/>
      <c r="H1066" s="262"/>
      <c r="I1066" s="262"/>
      <c r="J1066" s="262"/>
      <c r="K1066" s="262"/>
      <c r="L1066" s="262"/>
      <c r="M1066" s="262"/>
      <c r="N1066" s="102"/>
    </row>
    <row r="1067" customFormat="false" ht="12.75" hidden="false" customHeight="false" outlineLevel="0" collapsed="false">
      <c r="B1067" s="139"/>
      <c r="C1067" s="262"/>
      <c r="D1067" s="262"/>
      <c r="E1067" s="262"/>
      <c r="F1067" s="262"/>
      <c r="G1067" s="262"/>
      <c r="H1067" s="262"/>
      <c r="I1067" s="262"/>
      <c r="J1067" s="262"/>
      <c r="K1067" s="262"/>
      <c r="L1067" s="262"/>
      <c r="M1067" s="262"/>
      <c r="N1067" s="102"/>
    </row>
    <row r="1068" customFormat="false" ht="12.75" hidden="false" customHeight="false" outlineLevel="0" collapsed="false">
      <c r="B1068" s="139"/>
      <c r="C1068" s="262"/>
      <c r="D1068" s="262"/>
      <c r="E1068" s="262"/>
      <c r="F1068" s="262"/>
      <c r="G1068" s="262"/>
      <c r="H1068" s="262"/>
      <c r="I1068" s="262"/>
      <c r="J1068" s="262"/>
      <c r="K1068" s="262"/>
      <c r="L1068" s="262"/>
      <c r="M1068" s="262"/>
      <c r="N1068" s="102"/>
    </row>
    <row r="1069" customFormat="false" ht="12.75" hidden="false" customHeight="false" outlineLevel="0" collapsed="false">
      <c r="B1069" s="139"/>
      <c r="C1069" s="262"/>
      <c r="D1069" s="262"/>
      <c r="E1069" s="262"/>
      <c r="F1069" s="262"/>
      <c r="G1069" s="262"/>
      <c r="H1069" s="262"/>
      <c r="I1069" s="262"/>
      <c r="J1069" s="262"/>
      <c r="K1069" s="262"/>
      <c r="L1069" s="262"/>
      <c r="M1069" s="262"/>
      <c r="N1069" s="102"/>
    </row>
    <row r="1070" customFormat="false" ht="12.75" hidden="false" customHeight="false" outlineLevel="0" collapsed="false">
      <c r="B1070" s="139"/>
      <c r="C1070" s="262"/>
      <c r="D1070" s="262"/>
      <c r="E1070" s="262"/>
      <c r="F1070" s="262"/>
      <c r="G1070" s="262"/>
      <c r="H1070" s="262"/>
      <c r="I1070" s="262"/>
      <c r="J1070" s="262"/>
      <c r="K1070" s="262"/>
      <c r="L1070" s="262"/>
      <c r="M1070" s="262"/>
      <c r="N1070" s="102"/>
    </row>
    <row r="1071" customFormat="false" ht="12.75" hidden="false" customHeight="false" outlineLevel="0" collapsed="false">
      <c r="B1071" s="139"/>
      <c r="C1071" s="262"/>
      <c r="D1071" s="262"/>
      <c r="E1071" s="262"/>
      <c r="F1071" s="262"/>
      <c r="G1071" s="262"/>
      <c r="H1071" s="262"/>
      <c r="I1071" s="262"/>
      <c r="J1071" s="262"/>
      <c r="K1071" s="262"/>
      <c r="L1071" s="262"/>
      <c r="M1071" s="262"/>
      <c r="N1071" s="102"/>
    </row>
    <row r="1072" customFormat="false" ht="12.75" hidden="false" customHeight="false" outlineLevel="0" collapsed="false">
      <c r="B1072" s="139"/>
      <c r="C1072" s="262"/>
      <c r="D1072" s="262"/>
      <c r="E1072" s="262"/>
      <c r="F1072" s="262"/>
      <c r="G1072" s="262"/>
      <c r="H1072" s="262"/>
      <c r="I1072" s="262"/>
      <c r="J1072" s="262"/>
      <c r="K1072" s="262"/>
      <c r="L1072" s="262"/>
      <c r="M1072" s="262"/>
      <c r="N1072" s="102"/>
    </row>
    <row r="1073" customFormat="false" ht="12.75" hidden="false" customHeight="false" outlineLevel="0" collapsed="false">
      <c r="B1073" s="139"/>
      <c r="C1073" s="262"/>
      <c r="D1073" s="262"/>
      <c r="E1073" s="262"/>
      <c r="F1073" s="262"/>
      <c r="G1073" s="262"/>
      <c r="H1073" s="262"/>
      <c r="I1073" s="262"/>
      <c r="J1073" s="262"/>
      <c r="K1073" s="262"/>
      <c r="L1073" s="262"/>
      <c r="M1073" s="262"/>
      <c r="N1073" s="102"/>
    </row>
    <row r="1074" customFormat="false" ht="12.75" hidden="false" customHeight="false" outlineLevel="0" collapsed="false">
      <c r="B1074" s="139"/>
      <c r="C1074" s="262"/>
      <c r="D1074" s="262"/>
      <c r="E1074" s="262"/>
      <c r="F1074" s="262"/>
      <c r="G1074" s="262"/>
      <c r="H1074" s="262"/>
      <c r="I1074" s="262"/>
      <c r="J1074" s="262"/>
      <c r="K1074" s="262"/>
      <c r="L1074" s="262"/>
      <c r="M1074" s="262"/>
      <c r="N1074" s="102"/>
    </row>
    <row r="1075" customFormat="false" ht="12.75" hidden="false" customHeight="false" outlineLevel="0" collapsed="false">
      <c r="B1075" s="139"/>
      <c r="C1075" s="262"/>
      <c r="D1075" s="262"/>
      <c r="E1075" s="262"/>
      <c r="F1075" s="262"/>
      <c r="G1075" s="262"/>
      <c r="H1075" s="262"/>
      <c r="I1075" s="262"/>
      <c r="J1075" s="262"/>
      <c r="K1075" s="262"/>
      <c r="L1075" s="262"/>
      <c r="M1075" s="262"/>
      <c r="N1075" s="102"/>
    </row>
    <row r="1076" customFormat="false" ht="12.75" hidden="false" customHeight="false" outlineLevel="0" collapsed="false">
      <c r="B1076" s="139"/>
      <c r="C1076" s="262"/>
      <c r="D1076" s="262"/>
      <c r="E1076" s="262"/>
      <c r="F1076" s="262"/>
      <c r="G1076" s="262"/>
      <c r="H1076" s="262"/>
      <c r="I1076" s="262"/>
      <c r="J1076" s="262"/>
      <c r="K1076" s="262"/>
      <c r="L1076" s="262"/>
      <c r="M1076" s="262"/>
      <c r="N1076" s="102"/>
    </row>
    <row r="1077" customFormat="false" ht="12.75" hidden="false" customHeight="false" outlineLevel="0" collapsed="false">
      <c r="B1077" s="139"/>
      <c r="C1077" s="262"/>
      <c r="D1077" s="262"/>
      <c r="E1077" s="262"/>
      <c r="F1077" s="262"/>
      <c r="G1077" s="262"/>
      <c r="H1077" s="262"/>
      <c r="I1077" s="262"/>
      <c r="J1077" s="262"/>
      <c r="K1077" s="262"/>
      <c r="L1077" s="262"/>
      <c r="M1077" s="262"/>
      <c r="N1077" s="102"/>
    </row>
    <row r="1078" customFormat="false" ht="12.75" hidden="false" customHeight="false" outlineLevel="0" collapsed="false">
      <c r="B1078" s="139"/>
      <c r="C1078" s="262"/>
      <c r="D1078" s="262"/>
      <c r="E1078" s="262"/>
      <c r="F1078" s="262"/>
      <c r="G1078" s="262"/>
      <c r="H1078" s="262"/>
      <c r="I1078" s="262"/>
      <c r="J1078" s="262"/>
      <c r="K1078" s="262"/>
      <c r="L1078" s="262"/>
      <c r="M1078" s="262"/>
      <c r="N1078" s="102"/>
    </row>
    <row r="1079" customFormat="false" ht="12.75" hidden="false" customHeight="false" outlineLevel="0" collapsed="false">
      <c r="B1079" s="139"/>
      <c r="C1079" s="262"/>
      <c r="D1079" s="262"/>
      <c r="E1079" s="262"/>
      <c r="F1079" s="262"/>
      <c r="G1079" s="262"/>
      <c r="H1079" s="262"/>
      <c r="I1079" s="262"/>
      <c r="J1079" s="262"/>
      <c r="K1079" s="262"/>
      <c r="L1079" s="262"/>
      <c r="M1079" s="262"/>
      <c r="N1079" s="102"/>
    </row>
    <row r="1080" customFormat="false" ht="12.75" hidden="false" customHeight="false" outlineLevel="0" collapsed="false">
      <c r="B1080" s="139"/>
      <c r="C1080" s="262"/>
      <c r="D1080" s="262"/>
      <c r="E1080" s="262"/>
      <c r="F1080" s="262"/>
      <c r="G1080" s="262"/>
      <c r="H1080" s="262"/>
      <c r="I1080" s="262"/>
      <c r="J1080" s="262"/>
      <c r="K1080" s="262"/>
      <c r="L1080" s="262"/>
      <c r="M1080" s="262"/>
      <c r="N1080" s="102"/>
    </row>
    <row r="1081" customFormat="false" ht="12.75" hidden="false" customHeight="false" outlineLevel="0" collapsed="false">
      <c r="B1081" s="139"/>
      <c r="C1081" s="262"/>
      <c r="D1081" s="262"/>
      <c r="E1081" s="262"/>
      <c r="F1081" s="262"/>
      <c r="G1081" s="262"/>
      <c r="H1081" s="262"/>
      <c r="I1081" s="262"/>
      <c r="J1081" s="262"/>
      <c r="K1081" s="262"/>
      <c r="L1081" s="262"/>
      <c r="M1081" s="262"/>
      <c r="N1081" s="102"/>
    </row>
    <row r="1082" customFormat="false" ht="12.75" hidden="false" customHeight="false" outlineLevel="0" collapsed="false">
      <c r="B1082" s="139"/>
      <c r="C1082" s="262"/>
      <c r="D1082" s="262"/>
      <c r="E1082" s="262"/>
      <c r="F1082" s="262"/>
      <c r="G1082" s="262"/>
      <c r="H1082" s="262"/>
      <c r="I1082" s="262"/>
      <c r="J1082" s="262"/>
      <c r="K1082" s="262"/>
      <c r="L1082" s="262"/>
      <c r="M1082" s="262"/>
      <c r="N1082" s="102"/>
    </row>
    <row r="1083" customFormat="false" ht="12.75" hidden="false" customHeight="false" outlineLevel="0" collapsed="false">
      <c r="B1083" s="139"/>
      <c r="C1083" s="262"/>
      <c r="D1083" s="262"/>
      <c r="E1083" s="262"/>
      <c r="F1083" s="262"/>
      <c r="G1083" s="262"/>
      <c r="H1083" s="262"/>
      <c r="I1083" s="262"/>
      <c r="J1083" s="262"/>
      <c r="K1083" s="262"/>
      <c r="L1083" s="262"/>
      <c r="M1083" s="262"/>
      <c r="N1083" s="102"/>
    </row>
    <row r="1084" customFormat="false" ht="12.75" hidden="false" customHeight="false" outlineLevel="0" collapsed="false">
      <c r="B1084" s="139"/>
      <c r="C1084" s="262"/>
      <c r="D1084" s="262"/>
      <c r="E1084" s="262"/>
      <c r="F1084" s="262"/>
      <c r="G1084" s="262"/>
      <c r="H1084" s="262"/>
      <c r="I1084" s="262"/>
      <c r="J1084" s="262"/>
      <c r="K1084" s="262"/>
      <c r="L1084" s="262"/>
      <c r="M1084" s="262"/>
      <c r="N1084" s="102"/>
    </row>
    <row r="1085" customFormat="false" ht="12.75" hidden="false" customHeight="false" outlineLevel="0" collapsed="false">
      <c r="B1085" s="139"/>
      <c r="C1085" s="262"/>
      <c r="D1085" s="262"/>
      <c r="E1085" s="262"/>
      <c r="F1085" s="262"/>
      <c r="G1085" s="262"/>
      <c r="H1085" s="262"/>
      <c r="I1085" s="262"/>
      <c r="J1085" s="262"/>
      <c r="K1085" s="262"/>
      <c r="L1085" s="262"/>
      <c r="M1085" s="262"/>
      <c r="N1085" s="102"/>
    </row>
    <row r="1086" customFormat="false" ht="12.75" hidden="false" customHeight="false" outlineLevel="0" collapsed="false">
      <c r="B1086" s="139"/>
      <c r="C1086" s="262"/>
      <c r="D1086" s="262"/>
      <c r="E1086" s="262"/>
      <c r="F1086" s="262"/>
      <c r="G1086" s="262"/>
      <c r="H1086" s="262"/>
      <c r="I1086" s="262"/>
      <c r="J1086" s="262"/>
      <c r="K1086" s="262"/>
      <c r="L1086" s="262"/>
      <c r="M1086" s="262"/>
      <c r="N1086" s="102"/>
    </row>
    <row r="1087" customFormat="false" ht="12.75" hidden="false" customHeight="false" outlineLevel="0" collapsed="false">
      <c r="B1087" s="139"/>
      <c r="C1087" s="262"/>
      <c r="D1087" s="262"/>
      <c r="E1087" s="262"/>
      <c r="F1087" s="262"/>
      <c r="G1087" s="262"/>
      <c r="H1087" s="262"/>
      <c r="I1087" s="262"/>
      <c r="J1087" s="262"/>
      <c r="K1087" s="262"/>
      <c r="L1087" s="262"/>
      <c r="M1087" s="262"/>
      <c r="N1087" s="102"/>
    </row>
    <row r="1088" customFormat="false" ht="12.75" hidden="false" customHeight="false" outlineLevel="0" collapsed="false">
      <c r="B1088" s="139"/>
      <c r="C1088" s="262"/>
      <c r="D1088" s="262"/>
      <c r="E1088" s="262"/>
      <c r="F1088" s="262"/>
      <c r="G1088" s="262"/>
      <c r="H1088" s="262"/>
      <c r="I1088" s="262"/>
      <c r="J1088" s="262"/>
      <c r="K1088" s="262"/>
      <c r="L1088" s="262"/>
      <c r="M1088" s="262"/>
      <c r="N1088" s="102"/>
    </row>
    <row r="1089" customFormat="false" ht="12.75" hidden="false" customHeight="false" outlineLevel="0" collapsed="false">
      <c r="B1089" s="139"/>
      <c r="C1089" s="262"/>
      <c r="D1089" s="262"/>
      <c r="E1089" s="262"/>
      <c r="F1089" s="262"/>
      <c r="G1089" s="262"/>
      <c r="H1089" s="262"/>
      <c r="I1089" s="262"/>
      <c r="J1089" s="262"/>
      <c r="K1089" s="262"/>
      <c r="L1089" s="262"/>
      <c r="M1089" s="262"/>
      <c r="N1089" s="102"/>
    </row>
    <row r="1090" customFormat="false" ht="12.75" hidden="false" customHeight="false" outlineLevel="0" collapsed="false">
      <c r="B1090" s="139"/>
      <c r="C1090" s="262"/>
      <c r="D1090" s="262"/>
      <c r="E1090" s="262"/>
      <c r="F1090" s="262"/>
      <c r="G1090" s="262"/>
      <c r="H1090" s="262"/>
      <c r="I1090" s="262"/>
      <c r="J1090" s="262"/>
      <c r="K1090" s="262"/>
      <c r="L1090" s="262"/>
      <c r="M1090" s="262"/>
      <c r="N1090" s="102"/>
    </row>
    <row r="1091" customFormat="false" ht="12.75" hidden="false" customHeight="false" outlineLevel="0" collapsed="false">
      <c r="B1091" s="139"/>
      <c r="C1091" s="262"/>
      <c r="D1091" s="262"/>
      <c r="E1091" s="262"/>
      <c r="F1091" s="262"/>
      <c r="G1091" s="262"/>
      <c r="H1091" s="262"/>
      <c r="I1091" s="262"/>
      <c r="J1091" s="262"/>
      <c r="K1091" s="262"/>
      <c r="L1091" s="262"/>
      <c r="M1091" s="262"/>
      <c r="N1091" s="102"/>
    </row>
    <row r="1092" customFormat="false" ht="12.75" hidden="false" customHeight="false" outlineLevel="0" collapsed="false">
      <c r="B1092" s="139"/>
      <c r="C1092" s="262"/>
      <c r="D1092" s="262"/>
      <c r="E1092" s="262"/>
      <c r="F1092" s="262"/>
      <c r="G1092" s="262"/>
      <c r="H1092" s="262"/>
      <c r="I1092" s="262"/>
      <c r="J1092" s="262"/>
      <c r="K1092" s="262"/>
      <c r="L1092" s="262"/>
      <c r="M1092" s="262"/>
      <c r="N1092" s="102"/>
    </row>
    <row r="1093" customFormat="false" ht="12.75" hidden="false" customHeight="false" outlineLevel="0" collapsed="false">
      <c r="B1093" s="139"/>
      <c r="C1093" s="262"/>
      <c r="D1093" s="262"/>
      <c r="E1093" s="262"/>
      <c r="F1093" s="262"/>
      <c r="G1093" s="262"/>
      <c r="H1093" s="262"/>
      <c r="I1093" s="262"/>
      <c r="J1093" s="262"/>
      <c r="K1093" s="262"/>
      <c r="L1093" s="262"/>
      <c r="M1093" s="262"/>
      <c r="N1093" s="102"/>
    </row>
    <row r="1094" customFormat="false" ht="12.75" hidden="false" customHeight="false" outlineLevel="0" collapsed="false">
      <c r="B1094" s="139"/>
      <c r="C1094" s="262"/>
      <c r="D1094" s="262"/>
      <c r="E1094" s="262"/>
      <c r="F1094" s="262"/>
      <c r="G1094" s="262"/>
      <c r="H1094" s="262"/>
      <c r="I1094" s="262"/>
      <c r="J1094" s="262"/>
      <c r="K1094" s="262"/>
      <c r="L1094" s="262"/>
      <c r="M1094" s="262"/>
      <c r="N1094" s="102"/>
    </row>
    <row r="1095" customFormat="false" ht="12.75" hidden="false" customHeight="false" outlineLevel="0" collapsed="false">
      <c r="B1095" s="139"/>
      <c r="C1095" s="262"/>
      <c r="D1095" s="262"/>
      <c r="E1095" s="262"/>
      <c r="F1095" s="262"/>
      <c r="G1095" s="262"/>
      <c r="H1095" s="262"/>
      <c r="I1095" s="262"/>
      <c r="J1095" s="262"/>
      <c r="K1095" s="262"/>
      <c r="L1095" s="262"/>
      <c r="M1095" s="262"/>
      <c r="N1095" s="102"/>
    </row>
    <row r="1096" customFormat="false" ht="12.75" hidden="false" customHeight="false" outlineLevel="0" collapsed="false">
      <c r="B1096" s="139"/>
      <c r="C1096" s="262"/>
      <c r="D1096" s="262"/>
      <c r="E1096" s="262"/>
      <c r="F1096" s="262"/>
      <c r="G1096" s="262"/>
      <c r="H1096" s="262"/>
      <c r="I1096" s="262"/>
      <c r="J1096" s="262"/>
      <c r="K1096" s="262"/>
      <c r="L1096" s="262"/>
      <c r="M1096" s="262"/>
      <c r="N1096" s="102"/>
    </row>
    <row r="1097" customFormat="false" ht="12.75" hidden="false" customHeight="false" outlineLevel="0" collapsed="false">
      <c r="B1097" s="139"/>
      <c r="C1097" s="262"/>
      <c r="D1097" s="262"/>
      <c r="E1097" s="262"/>
      <c r="F1097" s="262"/>
      <c r="G1097" s="262"/>
      <c r="H1097" s="262"/>
      <c r="I1097" s="262"/>
      <c r="J1097" s="262"/>
      <c r="K1097" s="262"/>
      <c r="L1097" s="262"/>
      <c r="M1097" s="262"/>
      <c r="N1097" s="102"/>
    </row>
    <row r="1098" customFormat="false" ht="12.75" hidden="false" customHeight="false" outlineLevel="0" collapsed="false">
      <c r="B1098" s="139"/>
      <c r="C1098" s="262"/>
      <c r="D1098" s="262"/>
      <c r="E1098" s="262"/>
      <c r="F1098" s="262"/>
      <c r="G1098" s="262"/>
      <c r="H1098" s="262"/>
      <c r="I1098" s="262"/>
      <c r="J1098" s="262"/>
      <c r="K1098" s="262"/>
      <c r="L1098" s="262"/>
      <c r="M1098" s="262"/>
      <c r="N1098" s="102"/>
    </row>
    <row r="1099" customFormat="false" ht="12.75" hidden="false" customHeight="false" outlineLevel="0" collapsed="false">
      <c r="B1099" s="139"/>
      <c r="C1099" s="262"/>
      <c r="D1099" s="262"/>
      <c r="E1099" s="262"/>
      <c r="F1099" s="262"/>
      <c r="G1099" s="262"/>
      <c r="H1099" s="262"/>
      <c r="I1099" s="262"/>
      <c r="J1099" s="262"/>
      <c r="K1099" s="262"/>
      <c r="L1099" s="262"/>
      <c r="M1099" s="262"/>
      <c r="N1099" s="102"/>
    </row>
    <row r="1100" customFormat="false" ht="12.75" hidden="false" customHeight="false" outlineLevel="0" collapsed="false">
      <c r="B1100" s="139"/>
      <c r="C1100" s="262"/>
      <c r="D1100" s="262"/>
      <c r="E1100" s="262"/>
      <c r="F1100" s="262"/>
      <c r="G1100" s="262"/>
      <c r="H1100" s="262"/>
      <c r="I1100" s="262"/>
      <c r="J1100" s="262"/>
      <c r="K1100" s="262"/>
      <c r="L1100" s="262"/>
      <c r="M1100" s="262"/>
      <c r="N1100" s="102"/>
    </row>
    <row r="1101" customFormat="false" ht="12.75" hidden="false" customHeight="false" outlineLevel="0" collapsed="false">
      <c r="B1101" s="139"/>
      <c r="C1101" s="262"/>
      <c r="D1101" s="262"/>
      <c r="E1101" s="262"/>
      <c r="F1101" s="262"/>
      <c r="G1101" s="262"/>
      <c r="H1101" s="262"/>
      <c r="I1101" s="262"/>
      <c r="J1101" s="262"/>
      <c r="K1101" s="262"/>
      <c r="L1101" s="262"/>
      <c r="M1101" s="262"/>
      <c r="N1101" s="102"/>
    </row>
    <row r="1102" customFormat="false" ht="12.75" hidden="false" customHeight="false" outlineLevel="0" collapsed="false">
      <c r="B1102" s="139"/>
      <c r="C1102" s="262"/>
      <c r="D1102" s="262"/>
      <c r="E1102" s="262"/>
      <c r="F1102" s="262"/>
      <c r="G1102" s="262"/>
      <c r="H1102" s="262"/>
      <c r="I1102" s="262"/>
      <c r="J1102" s="262"/>
      <c r="K1102" s="262"/>
      <c r="L1102" s="262"/>
      <c r="M1102" s="262"/>
      <c r="N1102" s="102"/>
    </row>
    <row r="1103" customFormat="false" ht="12.75" hidden="false" customHeight="false" outlineLevel="0" collapsed="false">
      <c r="B1103" s="139"/>
      <c r="C1103" s="262"/>
      <c r="D1103" s="262"/>
      <c r="E1103" s="262"/>
      <c r="F1103" s="262"/>
      <c r="G1103" s="262"/>
      <c r="H1103" s="262"/>
      <c r="I1103" s="262"/>
      <c r="J1103" s="262"/>
      <c r="K1103" s="262"/>
      <c r="L1103" s="262"/>
      <c r="M1103" s="262"/>
      <c r="N1103" s="102"/>
    </row>
    <row r="1104" customFormat="false" ht="12.75" hidden="false" customHeight="false" outlineLevel="0" collapsed="false">
      <c r="B1104" s="139"/>
      <c r="C1104" s="262"/>
      <c r="D1104" s="262"/>
      <c r="E1104" s="262"/>
      <c r="F1104" s="262"/>
      <c r="G1104" s="262"/>
      <c r="H1104" s="262"/>
      <c r="I1104" s="262"/>
      <c r="J1104" s="262"/>
      <c r="K1104" s="262"/>
      <c r="L1104" s="262"/>
      <c r="M1104" s="262"/>
      <c r="N1104" s="102"/>
    </row>
    <row r="1105" customFormat="false" ht="12.75" hidden="false" customHeight="false" outlineLevel="0" collapsed="false">
      <c r="B1105" s="139"/>
      <c r="C1105" s="262"/>
      <c r="D1105" s="262"/>
      <c r="E1105" s="262"/>
      <c r="F1105" s="262"/>
      <c r="G1105" s="262"/>
      <c r="H1105" s="262"/>
      <c r="I1105" s="262"/>
      <c r="J1105" s="262"/>
      <c r="K1105" s="262"/>
      <c r="L1105" s="262"/>
      <c r="M1105" s="262"/>
      <c r="N1105" s="102"/>
    </row>
    <row r="1106" customFormat="false" ht="12.75" hidden="false" customHeight="false" outlineLevel="0" collapsed="false">
      <c r="B1106" s="139"/>
      <c r="C1106" s="262"/>
      <c r="D1106" s="262"/>
      <c r="E1106" s="262"/>
      <c r="F1106" s="262"/>
      <c r="G1106" s="262"/>
      <c r="H1106" s="262"/>
      <c r="I1106" s="262"/>
      <c r="J1106" s="262"/>
      <c r="K1106" s="262"/>
      <c r="L1106" s="262"/>
      <c r="M1106" s="262"/>
      <c r="N1106" s="102"/>
    </row>
    <row r="1107" customFormat="false" ht="12.75" hidden="false" customHeight="false" outlineLevel="0" collapsed="false">
      <c r="B1107" s="139"/>
      <c r="C1107" s="262"/>
      <c r="D1107" s="262"/>
      <c r="E1107" s="262"/>
      <c r="F1107" s="262"/>
      <c r="G1107" s="262"/>
      <c r="H1107" s="262"/>
      <c r="I1107" s="262"/>
      <c r="J1107" s="262"/>
      <c r="K1107" s="262"/>
      <c r="L1107" s="262"/>
      <c r="M1107" s="262"/>
      <c r="N1107" s="102"/>
    </row>
    <row r="1108" customFormat="false" ht="12.75" hidden="false" customHeight="false" outlineLevel="0" collapsed="false">
      <c r="B1108" s="139"/>
      <c r="C1108" s="262"/>
      <c r="D1108" s="262"/>
      <c r="E1108" s="262"/>
      <c r="F1108" s="262"/>
      <c r="G1108" s="262"/>
      <c r="H1108" s="262"/>
      <c r="I1108" s="262"/>
      <c r="J1108" s="262"/>
      <c r="K1108" s="262"/>
      <c r="L1108" s="262"/>
      <c r="M1108" s="262"/>
      <c r="N1108" s="102"/>
    </row>
    <row r="1109" customFormat="false" ht="12.75" hidden="false" customHeight="false" outlineLevel="0" collapsed="false">
      <c r="B1109" s="139"/>
      <c r="C1109" s="262"/>
      <c r="D1109" s="262"/>
      <c r="E1109" s="262"/>
      <c r="F1109" s="262"/>
      <c r="G1109" s="262"/>
      <c r="H1109" s="262"/>
      <c r="I1109" s="262"/>
      <c r="J1109" s="262"/>
      <c r="K1109" s="262"/>
      <c r="L1109" s="262"/>
      <c r="M1109" s="262"/>
      <c r="N1109" s="102"/>
    </row>
    <row r="1110" customFormat="false" ht="12.75" hidden="false" customHeight="false" outlineLevel="0" collapsed="false">
      <c r="B1110" s="139"/>
      <c r="C1110" s="262"/>
      <c r="D1110" s="262"/>
      <c r="E1110" s="262"/>
      <c r="F1110" s="262"/>
      <c r="G1110" s="262"/>
      <c r="H1110" s="262"/>
      <c r="I1110" s="262"/>
      <c r="J1110" s="262"/>
      <c r="K1110" s="262"/>
      <c r="L1110" s="262"/>
      <c r="M1110" s="262"/>
      <c r="N1110" s="102"/>
    </row>
    <row r="1111" customFormat="false" ht="12.75" hidden="false" customHeight="false" outlineLevel="0" collapsed="false">
      <c r="B1111" s="139"/>
      <c r="C1111" s="262"/>
      <c r="D1111" s="262"/>
      <c r="E1111" s="262"/>
      <c r="F1111" s="262"/>
      <c r="G1111" s="262"/>
      <c r="H1111" s="262"/>
      <c r="I1111" s="262"/>
      <c r="J1111" s="262"/>
      <c r="K1111" s="262"/>
      <c r="L1111" s="262"/>
      <c r="M1111" s="262"/>
      <c r="N1111" s="102"/>
    </row>
    <row r="1112" customFormat="false" ht="12.75" hidden="false" customHeight="false" outlineLevel="0" collapsed="false">
      <c r="B1112" s="139"/>
      <c r="C1112" s="262"/>
      <c r="D1112" s="262"/>
      <c r="E1112" s="262"/>
      <c r="F1112" s="262"/>
      <c r="G1112" s="262"/>
      <c r="H1112" s="262"/>
      <c r="I1112" s="262"/>
      <c r="J1112" s="262"/>
      <c r="K1112" s="262"/>
      <c r="L1112" s="262"/>
      <c r="M1112" s="262"/>
      <c r="N1112" s="102"/>
    </row>
    <row r="1113" customFormat="false" ht="12.75" hidden="false" customHeight="false" outlineLevel="0" collapsed="false">
      <c r="B1113" s="139"/>
      <c r="C1113" s="262"/>
      <c r="D1113" s="262"/>
      <c r="E1113" s="262"/>
      <c r="F1113" s="262"/>
      <c r="G1113" s="262"/>
      <c r="H1113" s="262"/>
      <c r="I1113" s="262"/>
      <c r="J1113" s="262"/>
      <c r="K1113" s="262"/>
      <c r="L1113" s="262"/>
      <c r="M1113" s="262"/>
      <c r="N1113" s="102"/>
    </row>
    <row r="1114" customFormat="false" ht="12.75" hidden="false" customHeight="false" outlineLevel="0" collapsed="false">
      <c r="B1114" s="139"/>
      <c r="C1114" s="262"/>
      <c r="D1114" s="262"/>
      <c r="E1114" s="262"/>
      <c r="F1114" s="262"/>
      <c r="G1114" s="262"/>
      <c r="H1114" s="262"/>
      <c r="I1114" s="262"/>
      <c r="J1114" s="262"/>
      <c r="K1114" s="262"/>
      <c r="L1114" s="262"/>
      <c r="M1114" s="262"/>
      <c r="N1114" s="102"/>
    </row>
    <row r="1115" customFormat="false" ht="12.75" hidden="false" customHeight="false" outlineLevel="0" collapsed="false">
      <c r="B1115" s="139"/>
      <c r="C1115" s="262"/>
      <c r="D1115" s="262"/>
      <c r="E1115" s="262"/>
      <c r="F1115" s="262"/>
      <c r="G1115" s="262"/>
      <c r="H1115" s="262"/>
      <c r="I1115" s="262"/>
      <c r="J1115" s="262"/>
      <c r="K1115" s="262"/>
      <c r="L1115" s="262"/>
      <c r="M1115" s="262"/>
      <c r="N1115" s="102"/>
    </row>
    <row r="1116" customFormat="false" ht="12.75" hidden="false" customHeight="false" outlineLevel="0" collapsed="false">
      <c r="B1116" s="139"/>
      <c r="C1116" s="262"/>
      <c r="D1116" s="262"/>
      <c r="E1116" s="262"/>
      <c r="F1116" s="262"/>
      <c r="G1116" s="262"/>
      <c r="H1116" s="262"/>
      <c r="I1116" s="262"/>
      <c r="J1116" s="262"/>
      <c r="K1116" s="262"/>
      <c r="L1116" s="262"/>
      <c r="M1116" s="262"/>
      <c r="N1116" s="102"/>
    </row>
    <row r="1117" customFormat="false" ht="12.75" hidden="false" customHeight="false" outlineLevel="0" collapsed="false">
      <c r="B1117" s="139"/>
      <c r="C1117" s="262"/>
      <c r="D1117" s="262"/>
      <c r="E1117" s="262"/>
      <c r="F1117" s="262"/>
      <c r="G1117" s="262"/>
      <c r="H1117" s="262"/>
      <c r="I1117" s="262"/>
      <c r="J1117" s="262"/>
      <c r="K1117" s="262"/>
      <c r="L1117" s="262"/>
      <c r="M1117" s="262"/>
      <c r="N1117" s="102"/>
    </row>
    <row r="1118" customFormat="false" ht="12.75" hidden="false" customHeight="false" outlineLevel="0" collapsed="false">
      <c r="B1118" s="139"/>
      <c r="C1118" s="262"/>
      <c r="D1118" s="262"/>
      <c r="E1118" s="262"/>
      <c r="F1118" s="262"/>
      <c r="G1118" s="262"/>
      <c r="H1118" s="262"/>
      <c r="I1118" s="262"/>
      <c r="J1118" s="262"/>
      <c r="K1118" s="262"/>
      <c r="L1118" s="262"/>
      <c r="M1118" s="262"/>
      <c r="N1118" s="102"/>
    </row>
    <row r="1119" customFormat="false" ht="12.75" hidden="false" customHeight="false" outlineLevel="0" collapsed="false">
      <c r="B1119" s="139"/>
      <c r="C1119" s="262"/>
      <c r="D1119" s="262"/>
      <c r="E1119" s="262"/>
      <c r="F1119" s="262"/>
      <c r="G1119" s="262"/>
      <c r="H1119" s="262"/>
      <c r="I1119" s="262"/>
      <c r="J1119" s="262"/>
      <c r="K1119" s="262"/>
      <c r="L1119" s="262"/>
      <c r="M1119" s="262"/>
      <c r="N1119" s="102"/>
    </row>
    <row r="1120" customFormat="false" ht="12.75" hidden="false" customHeight="false" outlineLevel="0" collapsed="false">
      <c r="B1120" s="139"/>
      <c r="C1120" s="262"/>
      <c r="D1120" s="262"/>
      <c r="E1120" s="262"/>
      <c r="F1120" s="262"/>
      <c r="G1120" s="262"/>
      <c r="H1120" s="262"/>
      <c r="I1120" s="262"/>
      <c r="J1120" s="262"/>
      <c r="K1120" s="262"/>
      <c r="L1120" s="262"/>
      <c r="M1120" s="262"/>
      <c r="N1120" s="102"/>
    </row>
    <row r="1121" customFormat="false" ht="12.75" hidden="false" customHeight="false" outlineLevel="0" collapsed="false">
      <c r="B1121" s="139"/>
      <c r="C1121" s="262"/>
      <c r="D1121" s="262"/>
      <c r="E1121" s="262"/>
      <c r="F1121" s="262"/>
      <c r="G1121" s="262"/>
      <c r="H1121" s="262"/>
      <c r="I1121" s="262"/>
      <c r="J1121" s="262"/>
      <c r="K1121" s="262"/>
      <c r="L1121" s="262"/>
      <c r="M1121" s="262"/>
      <c r="N1121" s="102"/>
    </row>
    <row r="1122" customFormat="false" ht="12.75" hidden="false" customHeight="false" outlineLevel="0" collapsed="false">
      <c r="B1122" s="139"/>
      <c r="C1122" s="262"/>
      <c r="D1122" s="262"/>
      <c r="E1122" s="262"/>
      <c r="F1122" s="262"/>
      <c r="G1122" s="262"/>
      <c r="H1122" s="262"/>
      <c r="I1122" s="262"/>
      <c r="J1122" s="262"/>
      <c r="K1122" s="262"/>
      <c r="L1122" s="262"/>
      <c r="M1122" s="262"/>
      <c r="N1122" s="102"/>
    </row>
    <row r="1123" customFormat="false" ht="12.75" hidden="false" customHeight="false" outlineLevel="0" collapsed="false">
      <c r="B1123" s="139"/>
      <c r="C1123" s="262"/>
      <c r="D1123" s="262"/>
      <c r="E1123" s="262"/>
      <c r="F1123" s="262"/>
      <c r="G1123" s="262"/>
      <c r="H1123" s="262"/>
      <c r="I1123" s="262"/>
      <c r="J1123" s="262"/>
      <c r="K1123" s="262"/>
      <c r="L1123" s="262"/>
      <c r="M1123" s="262"/>
      <c r="N1123" s="102"/>
    </row>
    <row r="1124" customFormat="false" ht="12.75" hidden="false" customHeight="false" outlineLevel="0" collapsed="false">
      <c r="B1124" s="139"/>
      <c r="C1124" s="262"/>
      <c r="D1124" s="262"/>
      <c r="E1124" s="262"/>
      <c r="F1124" s="262"/>
      <c r="G1124" s="262"/>
      <c r="H1124" s="262"/>
      <c r="I1124" s="262"/>
      <c r="J1124" s="262"/>
      <c r="K1124" s="262"/>
      <c r="L1124" s="262"/>
      <c r="M1124" s="262"/>
      <c r="N1124" s="102"/>
    </row>
    <row r="1125" customFormat="false" ht="12.75" hidden="false" customHeight="false" outlineLevel="0" collapsed="false">
      <c r="B1125" s="139"/>
      <c r="C1125" s="262"/>
      <c r="D1125" s="262"/>
      <c r="E1125" s="262"/>
      <c r="F1125" s="262"/>
      <c r="G1125" s="262"/>
      <c r="H1125" s="262"/>
      <c r="I1125" s="262"/>
      <c r="J1125" s="262"/>
      <c r="K1125" s="262"/>
      <c r="L1125" s="262"/>
      <c r="M1125" s="262"/>
      <c r="N1125" s="102"/>
    </row>
    <row r="1126" customFormat="false" ht="12.75" hidden="false" customHeight="false" outlineLevel="0" collapsed="false">
      <c r="B1126" s="139"/>
      <c r="C1126" s="262"/>
      <c r="D1126" s="262"/>
      <c r="E1126" s="262"/>
      <c r="F1126" s="262"/>
      <c r="G1126" s="262"/>
      <c r="H1126" s="262"/>
      <c r="I1126" s="262"/>
      <c r="J1126" s="262"/>
      <c r="K1126" s="262"/>
      <c r="L1126" s="262"/>
      <c r="M1126" s="262"/>
      <c r="N1126" s="102"/>
    </row>
    <row r="1127" customFormat="false" ht="12.75" hidden="false" customHeight="false" outlineLevel="0" collapsed="false">
      <c r="B1127" s="139"/>
      <c r="C1127" s="262"/>
      <c r="D1127" s="262"/>
      <c r="E1127" s="262"/>
      <c r="F1127" s="262"/>
      <c r="G1127" s="262"/>
      <c r="H1127" s="262"/>
      <c r="I1127" s="262"/>
      <c r="J1127" s="262"/>
      <c r="K1127" s="262"/>
      <c r="L1127" s="262"/>
      <c r="M1127" s="262"/>
      <c r="N1127" s="102"/>
    </row>
    <row r="1128" customFormat="false" ht="12.75" hidden="false" customHeight="false" outlineLevel="0" collapsed="false">
      <c r="B1128" s="139"/>
      <c r="C1128" s="262"/>
      <c r="D1128" s="262"/>
      <c r="E1128" s="262"/>
      <c r="F1128" s="262"/>
      <c r="G1128" s="262"/>
      <c r="H1128" s="262"/>
      <c r="I1128" s="262"/>
      <c r="J1128" s="262"/>
      <c r="K1128" s="262"/>
      <c r="L1128" s="262"/>
      <c r="M1128" s="262"/>
      <c r="N1128" s="102"/>
    </row>
    <row r="1129" customFormat="false" ht="12.75" hidden="false" customHeight="false" outlineLevel="0" collapsed="false">
      <c r="B1129" s="139"/>
      <c r="C1129" s="262"/>
      <c r="D1129" s="262"/>
      <c r="E1129" s="262"/>
      <c r="F1129" s="262"/>
      <c r="G1129" s="262"/>
      <c r="H1129" s="262"/>
      <c r="I1129" s="262"/>
      <c r="J1129" s="262"/>
      <c r="K1129" s="262"/>
      <c r="L1129" s="262"/>
      <c r="M1129" s="262"/>
      <c r="N1129" s="102"/>
    </row>
    <row r="1130" customFormat="false" ht="12.75" hidden="false" customHeight="false" outlineLevel="0" collapsed="false">
      <c r="B1130" s="139"/>
      <c r="C1130" s="262"/>
      <c r="D1130" s="262"/>
      <c r="E1130" s="262"/>
      <c r="F1130" s="262"/>
      <c r="G1130" s="262"/>
      <c r="H1130" s="262"/>
      <c r="I1130" s="262"/>
      <c r="J1130" s="262"/>
      <c r="K1130" s="262"/>
      <c r="L1130" s="262"/>
      <c r="M1130" s="262"/>
      <c r="N1130" s="102"/>
    </row>
    <row r="1131" customFormat="false" ht="12.75" hidden="false" customHeight="false" outlineLevel="0" collapsed="false">
      <c r="B1131" s="139"/>
      <c r="C1131" s="262"/>
      <c r="D1131" s="262"/>
      <c r="E1131" s="262"/>
      <c r="F1131" s="262"/>
      <c r="G1131" s="262"/>
      <c r="H1131" s="262"/>
      <c r="I1131" s="262"/>
      <c r="J1131" s="262"/>
      <c r="K1131" s="262"/>
      <c r="L1131" s="262"/>
      <c r="M1131" s="262"/>
      <c r="N1131" s="102"/>
    </row>
    <row r="1132" customFormat="false" ht="12.75" hidden="false" customHeight="false" outlineLevel="0" collapsed="false">
      <c r="B1132" s="139"/>
      <c r="C1132" s="262"/>
      <c r="D1132" s="262"/>
      <c r="E1132" s="262"/>
      <c r="F1132" s="262"/>
      <c r="G1132" s="262"/>
      <c r="H1132" s="262"/>
      <c r="I1132" s="262"/>
      <c r="J1132" s="262"/>
      <c r="K1132" s="262"/>
      <c r="L1132" s="262"/>
      <c r="M1132" s="262"/>
      <c r="N1132" s="102"/>
    </row>
    <row r="1133" customFormat="false" ht="12.75" hidden="false" customHeight="false" outlineLevel="0" collapsed="false">
      <c r="B1133" s="139"/>
      <c r="C1133" s="262"/>
      <c r="D1133" s="262"/>
      <c r="E1133" s="262"/>
      <c r="F1133" s="262"/>
      <c r="G1133" s="262"/>
      <c r="H1133" s="262"/>
      <c r="I1133" s="262"/>
      <c r="J1133" s="262"/>
      <c r="K1133" s="262"/>
      <c r="L1133" s="262"/>
      <c r="M1133" s="262"/>
      <c r="N1133" s="102"/>
    </row>
    <row r="1134" customFormat="false" ht="12.75" hidden="false" customHeight="false" outlineLevel="0" collapsed="false">
      <c r="B1134" s="139"/>
      <c r="C1134" s="262"/>
      <c r="D1134" s="262"/>
      <c r="E1134" s="262"/>
      <c r="F1134" s="262"/>
      <c r="G1134" s="262"/>
      <c r="H1134" s="262"/>
      <c r="I1134" s="262"/>
      <c r="J1134" s="262"/>
      <c r="K1134" s="262"/>
      <c r="L1134" s="262"/>
      <c r="M1134" s="262"/>
      <c r="N1134" s="102"/>
    </row>
    <row r="1135" customFormat="false" ht="12.75" hidden="false" customHeight="false" outlineLevel="0" collapsed="false">
      <c r="B1135" s="139"/>
      <c r="C1135" s="262"/>
      <c r="D1135" s="262"/>
      <c r="E1135" s="262"/>
      <c r="F1135" s="262"/>
      <c r="G1135" s="262"/>
      <c r="H1135" s="262"/>
      <c r="I1135" s="262"/>
      <c r="J1135" s="262"/>
      <c r="K1135" s="262"/>
      <c r="L1135" s="262"/>
      <c r="M1135" s="262"/>
      <c r="N1135" s="102"/>
    </row>
    <row r="1136" customFormat="false" ht="12.75" hidden="false" customHeight="false" outlineLevel="0" collapsed="false">
      <c r="B1136" s="139"/>
      <c r="C1136" s="262"/>
      <c r="D1136" s="262"/>
      <c r="E1136" s="262"/>
      <c r="F1136" s="262"/>
      <c r="G1136" s="262"/>
      <c r="H1136" s="262"/>
      <c r="I1136" s="262"/>
      <c r="J1136" s="262"/>
      <c r="K1136" s="262"/>
      <c r="L1136" s="262"/>
      <c r="M1136" s="262"/>
      <c r="N1136" s="102"/>
    </row>
    <row r="1137" customFormat="false" ht="12.75" hidden="false" customHeight="false" outlineLevel="0" collapsed="false">
      <c r="B1137" s="139"/>
      <c r="C1137" s="262"/>
      <c r="D1137" s="262"/>
      <c r="E1137" s="262"/>
      <c r="F1137" s="262"/>
      <c r="G1137" s="262"/>
      <c r="H1137" s="262"/>
      <c r="I1137" s="262"/>
      <c r="J1137" s="262"/>
      <c r="K1137" s="262"/>
      <c r="L1137" s="262"/>
      <c r="M1137" s="262"/>
      <c r="N1137" s="102"/>
    </row>
    <row r="1138" customFormat="false" ht="12.75" hidden="false" customHeight="false" outlineLevel="0" collapsed="false">
      <c r="B1138" s="139"/>
      <c r="C1138" s="262"/>
      <c r="D1138" s="262"/>
      <c r="E1138" s="262"/>
      <c r="F1138" s="262"/>
      <c r="G1138" s="262"/>
      <c r="H1138" s="262"/>
      <c r="I1138" s="262"/>
      <c r="J1138" s="262"/>
      <c r="K1138" s="262"/>
      <c r="L1138" s="262"/>
      <c r="M1138" s="262"/>
      <c r="N1138" s="102"/>
    </row>
    <row r="1139" customFormat="false" ht="12.75" hidden="false" customHeight="false" outlineLevel="0" collapsed="false">
      <c r="B1139" s="139"/>
      <c r="C1139" s="262"/>
      <c r="D1139" s="262"/>
      <c r="E1139" s="262"/>
      <c r="F1139" s="262"/>
      <c r="G1139" s="262"/>
      <c r="H1139" s="262"/>
      <c r="I1139" s="262"/>
      <c r="J1139" s="262"/>
      <c r="K1139" s="262"/>
      <c r="L1139" s="262"/>
      <c r="M1139" s="262"/>
      <c r="N1139" s="102"/>
    </row>
    <row r="1140" customFormat="false" ht="12.75" hidden="false" customHeight="false" outlineLevel="0" collapsed="false">
      <c r="B1140" s="139"/>
      <c r="C1140" s="262"/>
      <c r="D1140" s="262"/>
      <c r="E1140" s="262"/>
      <c r="F1140" s="262"/>
      <c r="G1140" s="262"/>
      <c r="H1140" s="262"/>
      <c r="I1140" s="262"/>
      <c r="J1140" s="262"/>
      <c r="K1140" s="262"/>
      <c r="L1140" s="262"/>
      <c r="M1140" s="262"/>
      <c r="N1140" s="102"/>
    </row>
    <row r="1141" customFormat="false" ht="12.75" hidden="false" customHeight="false" outlineLevel="0" collapsed="false">
      <c r="B1141" s="139"/>
      <c r="C1141" s="262"/>
      <c r="D1141" s="262"/>
      <c r="E1141" s="262"/>
      <c r="F1141" s="262"/>
      <c r="G1141" s="262"/>
      <c r="H1141" s="262"/>
      <c r="I1141" s="262"/>
      <c r="J1141" s="262"/>
      <c r="K1141" s="262"/>
      <c r="L1141" s="262"/>
      <c r="M1141" s="262"/>
      <c r="N1141" s="102"/>
    </row>
    <row r="1142" customFormat="false" ht="12.75" hidden="false" customHeight="false" outlineLevel="0" collapsed="false">
      <c r="B1142" s="139"/>
      <c r="C1142" s="262"/>
      <c r="D1142" s="262"/>
      <c r="E1142" s="262"/>
      <c r="F1142" s="262"/>
      <c r="G1142" s="262"/>
      <c r="H1142" s="262"/>
      <c r="I1142" s="262"/>
      <c r="J1142" s="262"/>
      <c r="K1142" s="262"/>
      <c r="L1142" s="262"/>
      <c r="M1142" s="262"/>
      <c r="N1142" s="102"/>
    </row>
    <row r="1143" customFormat="false" ht="12.75" hidden="false" customHeight="false" outlineLevel="0" collapsed="false">
      <c r="B1143" s="139"/>
      <c r="C1143" s="262"/>
      <c r="D1143" s="262"/>
      <c r="E1143" s="262"/>
      <c r="F1143" s="262"/>
      <c r="G1143" s="262"/>
      <c r="H1143" s="262"/>
      <c r="I1143" s="262"/>
      <c r="J1143" s="262"/>
      <c r="K1143" s="262"/>
      <c r="L1143" s="262"/>
      <c r="M1143" s="262"/>
      <c r="N1143" s="102"/>
    </row>
    <row r="1144" customFormat="false" ht="12.75" hidden="false" customHeight="false" outlineLevel="0" collapsed="false">
      <c r="B1144" s="139"/>
      <c r="C1144" s="262"/>
      <c r="D1144" s="262"/>
      <c r="E1144" s="262"/>
      <c r="F1144" s="262"/>
      <c r="G1144" s="262"/>
      <c r="H1144" s="262"/>
      <c r="I1144" s="262"/>
      <c r="J1144" s="262"/>
      <c r="K1144" s="262"/>
      <c r="L1144" s="262"/>
      <c r="M1144" s="262"/>
      <c r="N1144" s="102"/>
    </row>
    <row r="1145" customFormat="false" ht="12.75" hidden="false" customHeight="false" outlineLevel="0" collapsed="false">
      <c r="B1145" s="139"/>
      <c r="C1145" s="262"/>
      <c r="D1145" s="262"/>
      <c r="E1145" s="262"/>
      <c r="F1145" s="262"/>
      <c r="G1145" s="262"/>
      <c r="H1145" s="262"/>
      <c r="I1145" s="262"/>
      <c r="J1145" s="262"/>
      <c r="K1145" s="262"/>
      <c r="L1145" s="262"/>
      <c r="M1145" s="262"/>
      <c r="N1145" s="102"/>
    </row>
    <row r="1146" customFormat="false" ht="12.75" hidden="false" customHeight="false" outlineLevel="0" collapsed="false">
      <c r="B1146" s="139"/>
      <c r="C1146" s="262"/>
      <c r="D1146" s="262"/>
      <c r="E1146" s="262"/>
      <c r="F1146" s="262"/>
      <c r="G1146" s="262"/>
      <c r="H1146" s="262"/>
      <c r="I1146" s="262"/>
      <c r="J1146" s="262"/>
      <c r="K1146" s="262"/>
      <c r="L1146" s="262"/>
      <c r="M1146" s="262"/>
      <c r="N1146" s="102"/>
    </row>
    <row r="1147" customFormat="false" ht="12.75" hidden="false" customHeight="false" outlineLevel="0" collapsed="false">
      <c r="B1147" s="139"/>
      <c r="C1147" s="262"/>
      <c r="D1147" s="262"/>
      <c r="E1147" s="262"/>
      <c r="F1147" s="262"/>
      <c r="G1147" s="262"/>
      <c r="H1147" s="262"/>
      <c r="I1147" s="262"/>
      <c r="J1147" s="262"/>
      <c r="K1147" s="262"/>
      <c r="L1147" s="262"/>
      <c r="M1147" s="262"/>
      <c r="N1147" s="102"/>
    </row>
    <row r="1148" customFormat="false" ht="12.75" hidden="false" customHeight="false" outlineLevel="0" collapsed="false">
      <c r="B1148" s="139"/>
      <c r="C1148" s="262"/>
      <c r="D1148" s="262"/>
      <c r="E1148" s="262"/>
      <c r="F1148" s="262"/>
      <c r="G1148" s="262"/>
      <c r="H1148" s="262"/>
      <c r="I1148" s="262"/>
      <c r="J1148" s="262"/>
      <c r="K1148" s="262"/>
      <c r="L1148" s="262"/>
      <c r="M1148" s="262"/>
      <c r="N1148" s="102"/>
    </row>
    <row r="1149" customFormat="false" ht="12.75" hidden="false" customHeight="false" outlineLevel="0" collapsed="false">
      <c r="B1149" s="139"/>
      <c r="C1149" s="262"/>
      <c r="D1149" s="262"/>
      <c r="E1149" s="262"/>
      <c r="F1149" s="262"/>
      <c r="G1149" s="262"/>
      <c r="H1149" s="262"/>
      <c r="I1149" s="262"/>
      <c r="J1149" s="262"/>
      <c r="K1149" s="262"/>
      <c r="L1149" s="262"/>
      <c r="M1149" s="262"/>
      <c r="N1149" s="102"/>
    </row>
    <row r="1150" customFormat="false" ht="12.75" hidden="false" customHeight="false" outlineLevel="0" collapsed="false">
      <c r="B1150" s="139"/>
      <c r="C1150" s="262"/>
      <c r="D1150" s="262"/>
      <c r="E1150" s="262"/>
      <c r="F1150" s="262"/>
      <c r="G1150" s="262"/>
      <c r="H1150" s="262"/>
      <c r="I1150" s="262"/>
      <c r="J1150" s="262"/>
      <c r="K1150" s="262"/>
      <c r="L1150" s="262"/>
      <c r="M1150" s="262"/>
      <c r="N1150" s="102"/>
    </row>
    <row r="1151" customFormat="false" ht="12.75" hidden="false" customHeight="false" outlineLevel="0" collapsed="false">
      <c r="B1151" s="139"/>
      <c r="C1151" s="262"/>
      <c r="D1151" s="262"/>
      <c r="E1151" s="262"/>
      <c r="F1151" s="262"/>
      <c r="G1151" s="262"/>
      <c r="H1151" s="262"/>
      <c r="I1151" s="262"/>
      <c r="J1151" s="262"/>
      <c r="K1151" s="262"/>
      <c r="L1151" s="262"/>
      <c r="M1151" s="262"/>
      <c r="N1151" s="102"/>
    </row>
    <row r="1152" customFormat="false" ht="12.75" hidden="false" customHeight="false" outlineLevel="0" collapsed="false">
      <c r="B1152" s="139"/>
      <c r="C1152" s="262"/>
      <c r="D1152" s="262"/>
      <c r="E1152" s="262"/>
      <c r="F1152" s="262"/>
      <c r="G1152" s="262"/>
      <c r="H1152" s="262"/>
      <c r="I1152" s="262"/>
      <c r="J1152" s="262"/>
      <c r="K1152" s="262"/>
      <c r="L1152" s="262"/>
      <c r="M1152" s="262"/>
      <c r="N1152" s="102"/>
    </row>
    <row r="1153" customFormat="false" ht="12.75" hidden="false" customHeight="false" outlineLevel="0" collapsed="false">
      <c r="B1153" s="139"/>
      <c r="C1153" s="262"/>
      <c r="D1153" s="262"/>
      <c r="E1153" s="262"/>
      <c r="F1153" s="262"/>
      <c r="G1153" s="262"/>
      <c r="H1153" s="262"/>
      <c r="I1153" s="262"/>
      <c r="J1153" s="262"/>
      <c r="K1153" s="262"/>
      <c r="L1153" s="262"/>
      <c r="M1153" s="262"/>
      <c r="N1153" s="102"/>
    </row>
    <row r="1154" customFormat="false" ht="12.75" hidden="false" customHeight="false" outlineLevel="0" collapsed="false">
      <c r="B1154" s="139"/>
      <c r="C1154" s="262"/>
      <c r="D1154" s="262"/>
      <c r="E1154" s="262"/>
      <c r="F1154" s="262"/>
      <c r="G1154" s="262"/>
      <c r="H1154" s="262"/>
      <c r="I1154" s="262"/>
      <c r="J1154" s="262"/>
      <c r="K1154" s="262"/>
      <c r="L1154" s="262"/>
      <c r="M1154" s="262"/>
      <c r="N1154" s="102"/>
    </row>
    <row r="1155" customFormat="false" ht="12.75" hidden="false" customHeight="false" outlineLevel="0" collapsed="false">
      <c r="B1155" s="139"/>
      <c r="C1155" s="262"/>
      <c r="D1155" s="262"/>
      <c r="E1155" s="262"/>
      <c r="F1155" s="262"/>
      <c r="G1155" s="262"/>
      <c r="H1155" s="262"/>
      <c r="I1155" s="262"/>
      <c r="J1155" s="262"/>
      <c r="K1155" s="262"/>
      <c r="L1155" s="262"/>
      <c r="M1155" s="262"/>
      <c r="N1155" s="102"/>
    </row>
    <row r="1156" customFormat="false" ht="12.75" hidden="false" customHeight="false" outlineLevel="0" collapsed="false">
      <c r="B1156" s="139"/>
      <c r="C1156" s="262"/>
      <c r="D1156" s="262"/>
      <c r="E1156" s="262"/>
      <c r="F1156" s="262"/>
      <c r="G1156" s="262"/>
      <c r="H1156" s="262"/>
      <c r="I1156" s="262"/>
      <c r="J1156" s="262"/>
      <c r="K1156" s="262"/>
      <c r="L1156" s="262"/>
      <c r="M1156" s="262"/>
      <c r="N1156" s="102"/>
    </row>
    <row r="1157" customFormat="false" ht="12.75" hidden="false" customHeight="false" outlineLevel="0" collapsed="false">
      <c r="B1157" s="139"/>
      <c r="C1157" s="262"/>
      <c r="D1157" s="262"/>
      <c r="E1157" s="262"/>
      <c r="F1157" s="262"/>
      <c r="G1157" s="262"/>
      <c r="H1157" s="262"/>
      <c r="I1157" s="262"/>
      <c r="J1157" s="262"/>
      <c r="K1157" s="262"/>
      <c r="L1157" s="262"/>
      <c r="M1157" s="262"/>
      <c r="N1157" s="102"/>
    </row>
    <row r="1158" customFormat="false" ht="12.75" hidden="false" customHeight="false" outlineLevel="0" collapsed="false">
      <c r="B1158" s="139"/>
      <c r="C1158" s="262"/>
      <c r="D1158" s="262"/>
      <c r="E1158" s="262"/>
      <c r="F1158" s="262"/>
      <c r="G1158" s="262"/>
      <c r="H1158" s="262"/>
      <c r="I1158" s="262"/>
      <c r="J1158" s="262"/>
      <c r="K1158" s="262"/>
      <c r="L1158" s="262"/>
      <c r="M1158" s="262"/>
      <c r="N1158" s="102"/>
    </row>
    <row r="1159" customFormat="false" ht="12.75" hidden="false" customHeight="false" outlineLevel="0" collapsed="false">
      <c r="B1159" s="139"/>
      <c r="C1159" s="262"/>
      <c r="D1159" s="262"/>
      <c r="E1159" s="262"/>
      <c r="F1159" s="262"/>
      <c r="G1159" s="262"/>
      <c r="H1159" s="262"/>
      <c r="I1159" s="262"/>
      <c r="J1159" s="262"/>
      <c r="K1159" s="262"/>
      <c r="L1159" s="262"/>
      <c r="M1159" s="262"/>
      <c r="N1159" s="102"/>
    </row>
    <row r="1160" customFormat="false" ht="12.75" hidden="false" customHeight="false" outlineLevel="0" collapsed="false">
      <c r="B1160" s="139"/>
      <c r="C1160" s="262"/>
      <c r="D1160" s="262"/>
      <c r="E1160" s="262"/>
      <c r="F1160" s="262"/>
      <c r="G1160" s="262"/>
      <c r="H1160" s="262"/>
      <c r="I1160" s="262"/>
      <c r="J1160" s="262"/>
      <c r="K1160" s="262"/>
      <c r="L1160" s="262"/>
      <c r="M1160" s="262"/>
      <c r="N1160" s="102"/>
    </row>
    <row r="1161" customFormat="false" ht="12.75" hidden="false" customHeight="false" outlineLevel="0" collapsed="false">
      <c r="B1161" s="139"/>
      <c r="C1161" s="262"/>
      <c r="D1161" s="262"/>
      <c r="E1161" s="262"/>
      <c r="F1161" s="262"/>
      <c r="G1161" s="262"/>
      <c r="H1161" s="262"/>
      <c r="I1161" s="262"/>
      <c r="J1161" s="262"/>
      <c r="K1161" s="262"/>
      <c r="L1161" s="262"/>
      <c r="M1161" s="262"/>
      <c r="N1161" s="102"/>
    </row>
    <row r="1162" customFormat="false" ht="12.75" hidden="false" customHeight="false" outlineLevel="0" collapsed="false">
      <c r="B1162" s="139"/>
      <c r="C1162" s="262"/>
      <c r="D1162" s="262"/>
      <c r="E1162" s="262"/>
      <c r="F1162" s="262"/>
      <c r="G1162" s="262"/>
      <c r="H1162" s="262"/>
      <c r="I1162" s="262"/>
      <c r="J1162" s="262"/>
      <c r="K1162" s="262"/>
      <c r="L1162" s="262"/>
      <c r="M1162" s="262"/>
      <c r="N1162" s="102"/>
    </row>
    <row r="1163" customFormat="false" ht="12.75" hidden="false" customHeight="false" outlineLevel="0" collapsed="false">
      <c r="B1163" s="139"/>
      <c r="C1163" s="262"/>
      <c r="D1163" s="262"/>
      <c r="E1163" s="262"/>
      <c r="F1163" s="262"/>
      <c r="G1163" s="262"/>
      <c r="H1163" s="262"/>
      <c r="I1163" s="262"/>
      <c r="J1163" s="262"/>
      <c r="K1163" s="262"/>
      <c r="L1163" s="262"/>
      <c r="M1163" s="262"/>
      <c r="N1163" s="102"/>
    </row>
    <row r="1164" customFormat="false" ht="12.75" hidden="false" customHeight="false" outlineLevel="0" collapsed="false">
      <c r="B1164" s="139"/>
      <c r="C1164" s="262"/>
      <c r="D1164" s="262"/>
      <c r="E1164" s="262"/>
      <c r="F1164" s="262"/>
      <c r="G1164" s="262"/>
      <c r="H1164" s="262"/>
      <c r="I1164" s="262"/>
      <c r="J1164" s="262"/>
      <c r="K1164" s="262"/>
      <c r="L1164" s="262"/>
      <c r="M1164" s="262"/>
      <c r="N1164" s="102"/>
    </row>
    <row r="1165" customFormat="false" ht="12.75" hidden="false" customHeight="false" outlineLevel="0" collapsed="false">
      <c r="B1165" s="139"/>
      <c r="C1165" s="262"/>
      <c r="D1165" s="262"/>
      <c r="E1165" s="262"/>
      <c r="F1165" s="262"/>
      <c r="G1165" s="262"/>
      <c r="H1165" s="262"/>
      <c r="I1165" s="262"/>
      <c r="J1165" s="262"/>
      <c r="K1165" s="262"/>
      <c r="L1165" s="262"/>
      <c r="M1165" s="262"/>
      <c r="N1165" s="102"/>
    </row>
    <row r="1166" customFormat="false" ht="12.75" hidden="false" customHeight="false" outlineLevel="0" collapsed="false">
      <c r="B1166" s="139"/>
      <c r="C1166" s="262"/>
      <c r="D1166" s="262"/>
      <c r="E1166" s="262"/>
      <c r="F1166" s="262"/>
      <c r="G1166" s="262"/>
      <c r="H1166" s="262"/>
      <c r="I1166" s="262"/>
      <c r="J1166" s="262"/>
      <c r="K1166" s="262"/>
      <c r="L1166" s="262"/>
      <c r="M1166" s="262"/>
      <c r="N1166" s="102"/>
    </row>
    <row r="1167" customFormat="false" ht="12.75" hidden="false" customHeight="false" outlineLevel="0" collapsed="false">
      <c r="B1167" s="139"/>
      <c r="C1167" s="262"/>
      <c r="D1167" s="262"/>
      <c r="E1167" s="262"/>
      <c r="F1167" s="262"/>
      <c r="G1167" s="262"/>
      <c r="H1167" s="262"/>
      <c r="I1167" s="262"/>
      <c r="J1167" s="262"/>
      <c r="K1167" s="262"/>
      <c r="L1167" s="262"/>
      <c r="M1167" s="262"/>
      <c r="N1167" s="102"/>
    </row>
    <row r="1168" customFormat="false" ht="12.75" hidden="false" customHeight="false" outlineLevel="0" collapsed="false">
      <c r="B1168" s="139"/>
      <c r="C1168" s="262"/>
      <c r="D1168" s="262"/>
      <c r="E1168" s="262"/>
      <c r="F1168" s="262"/>
      <c r="G1168" s="262"/>
      <c r="H1168" s="262"/>
      <c r="I1168" s="262"/>
      <c r="J1168" s="262"/>
      <c r="K1168" s="262"/>
      <c r="L1168" s="262"/>
      <c r="M1168" s="262"/>
      <c r="N1168" s="102"/>
    </row>
    <row r="1169" customFormat="false" ht="12.75" hidden="false" customHeight="false" outlineLevel="0" collapsed="false">
      <c r="B1169" s="139"/>
      <c r="C1169" s="262"/>
      <c r="D1169" s="262"/>
      <c r="E1169" s="262"/>
      <c r="F1169" s="262"/>
      <c r="G1169" s="262"/>
      <c r="H1169" s="262"/>
      <c r="I1169" s="262"/>
      <c r="J1169" s="262"/>
      <c r="K1169" s="262"/>
      <c r="L1169" s="262"/>
      <c r="M1169" s="262"/>
      <c r="N1169" s="102"/>
    </row>
    <row r="1170" customFormat="false" ht="12.75" hidden="false" customHeight="false" outlineLevel="0" collapsed="false">
      <c r="B1170" s="139"/>
      <c r="C1170" s="262"/>
      <c r="D1170" s="262"/>
      <c r="E1170" s="262"/>
      <c r="F1170" s="262"/>
      <c r="G1170" s="262"/>
      <c r="H1170" s="262"/>
      <c r="I1170" s="262"/>
      <c r="J1170" s="262"/>
      <c r="K1170" s="262"/>
      <c r="L1170" s="262"/>
      <c r="M1170" s="262"/>
      <c r="N1170" s="102"/>
    </row>
    <row r="1171" customFormat="false" ht="12.75" hidden="false" customHeight="false" outlineLevel="0" collapsed="false">
      <c r="B1171" s="139"/>
      <c r="C1171" s="262"/>
      <c r="D1171" s="262"/>
      <c r="E1171" s="262"/>
      <c r="F1171" s="262"/>
      <c r="G1171" s="262"/>
      <c r="H1171" s="262"/>
      <c r="I1171" s="262"/>
      <c r="J1171" s="262"/>
      <c r="K1171" s="262"/>
      <c r="L1171" s="262"/>
      <c r="M1171" s="262"/>
      <c r="N1171" s="102"/>
    </row>
    <row r="1172" customFormat="false" ht="12.75" hidden="false" customHeight="false" outlineLevel="0" collapsed="false">
      <c r="B1172" s="139"/>
      <c r="C1172" s="262"/>
      <c r="D1172" s="262"/>
      <c r="E1172" s="262"/>
      <c r="F1172" s="262"/>
      <c r="G1172" s="262"/>
      <c r="H1172" s="262"/>
      <c r="I1172" s="262"/>
      <c r="J1172" s="262"/>
      <c r="K1172" s="262"/>
      <c r="L1172" s="262"/>
      <c r="M1172" s="262"/>
      <c r="N1172" s="102"/>
    </row>
    <row r="1173" customFormat="false" ht="12.75" hidden="false" customHeight="false" outlineLevel="0" collapsed="false">
      <c r="B1173" s="139"/>
      <c r="C1173" s="262"/>
      <c r="D1173" s="262"/>
      <c r="E1173" s="262"/>
      <c r="F1173" s="262"/>
      <c r="G1173" s="262"/>
      <c r="H1173" s="262"/>
      <c r="I1173" s="262"/>
      <c r="J1173" s="262"/>
      <c r="K1173" s="262"/>
      <c r="L1173" s="262"/>
      <c r="M1173" s="262"/>
      <c r="N1173" s="102"/>
    </row>
    <row r="1174" customFormat="false" ht="12.75" hidden="false" customHeight="false" outlineLevel="0" collapsed="false">
      <c r="B1174" s="139"/>
      <c r="C1174" s="262"/>
      <c r="D1174" s="262"/>
      <c r="E1174" s="262"/>
      <c r="F1174" s="262"/>
      <c r="G1174" s="262"/>
      <c r="H1174" s="262"/>
      <c r="I1174" s="262"/>
      <c r="J1174" s="262"/>
      <c r="K1174" s="262"/>
      <c r="L1174" s="262"/>
      <c r="M1174" s="262"/>
      <c r="N1174" s="102"/>
    </row>
    <row r="1175" customFormat="false" ht="12.75" hidden="false" customHeight="false" outlineLevel="0" collapsed="false">
      <c r="B1175" s="139"/>
      <c r="C1175" s="262"/>
      <c r="D1175" s="262"/>
      <c r="E1175" s="262"/>
      <c r="F1175" s="262"/>
      <c r="G1175" s="262"/>
      <c r="H1175" s="262"/>
      <c r="I1175" s="262"/>
      <c r="J1175" s="262"/>
      <c r="K1175" s="262"/>
      <c r="L1175" s="262"/>
      <c r="M1175" s="262"/>
      <c r="N1175" s="102"/>
    </row>
    <row r="1176" customFormat="false" ht="12.75" hidden="false" customHeight="false" outlineLevel="0" collapsed="false">
      <c r="B1176" s="139"/>
      <c r="C1176" s="262"/>
      <c r="D1176" s="262"/>
      <c r="E1176" s="262"/>
      <c r="F1176" s="262"/>
      <c r="G1176" s="262"/>
      <c r="H1176" s="262"/>
      <c r="I1176" s="262"/>
      <c r="J1176" s="262"/>
      <c r="K1176" s="262"/>
      <c r="L1176" s="262"/>
      <c r="M1176" s="262"/>
      <c r="N1176" s="102"/>
    </row>
    <row r="1177" customFormat="false" ht="12.75" hidden="false" customHeight="false" outlineLevel="0" collapsed="false">
      <c r="B1177" s="139"/>
      <c r="C1177" s="262"/>
      <c r="D1177" s="262"/>
      <c r="E1177" s="262"/>
      <c r="F1177" s="262"/>
      <c r="G1177" s="262"/>
      <c r="H1177" s="262"/>
      <c r="I1177" s="262"/>
      <c r="J1177" s="262"/>
      <c r="K1177" s="262"/>
      <c r="L1177" s="262"/>
      <c r="M1177" s="262"/>
      <c r="N1177" s="102"/>
    </row>
    <row r="1178" customFormat="false" ht="12.75" hidden="false" customHeight="false" outlineLevel="0" collapsed="false">
      <c r="B1178" s="139"/>
      <c r="C1178" s="262"/>
      <c r="D1178" s="262"/>
      <c r="E1178" s="262"/>
      <c r="F1178" s="262"/>
      <c r="G1178" s="262"/>
      <c r="H1178" s="262"/>
      <c r="I1178" s="262"/>
      <c r="J1178" s="262"/>
      <c r="K1178" s="262"/>
      <c r="L1178" s="262"/>
      <c r="M1178" s="262"/>
      <c r="N1178" s="102"/>
    </row>
    <row r="1179" customFormat="false" ht="12.75" hidden="false" customHeight="false" outlineLevel="0" collapsed="false">
      <c r="B1179" s="139"/>
      <c r="C1179" s="262"/>
      <c r="D1179" s="262"/>
      <c r="E1179" s="262"/>
      <c r="F1179" s="262"/>
      <c r="G1179" s="262"/>
      <c r="H1179" s="262"/>
      <c r="I1179" s="262"/>
      <c r="J1179" s="262"/>
      <c r="K1179" s="262"/>
      <c r="L1179" s="262"/>
      <c r="M1179" s="262"/>
      <c r="N1179" s="102"/>
    </row>
    <row r="1180" customFormat="false" ht="12.75" hidden="false" customHeight="false" outlineLevel="0" collapsed="false">
      <c r="B1180" s="139"/>
      <c r="C1180" s="262"/>
      <c r="D1180" s="262"/>
      <c r="E1180" s="262"/>
      <c r="F1180" s="262"/>
      <c r="G1180" s="262"/>
      <c r="H1180" s="262"/>
      <c r="I1180" s="262"/>
      <c r="J1180" s="262"/>
      <c r="K1180" s="262"/>
      <c r="L1180" s="262"/>
      <c r="M1180" s="262"/>
      <c r="N1180" s="102"/>
    </row>
    <row r="1181" customFormat="false" ht="12.75" hidden="false" customHeight="false" outlineLevel="0" collapsed="false">
      <c r="B1181" s="139"/>
      <c r="C1181" s="262"/>
      <c r="D1181" s="262"/>
      <c r="E1181" s="262"/>
      <c r="F1181" s="262"/>
      <c r="G1181" s="262"/>
      <c r="H1181" s="262"/>
      <c r="I1181" s="262"/>
      <c r="J1181" s="262"/>
      <c r="K1181" s="262"/>
      <c r="L1181" s="262"/>
      <c r="M1181" s="262"/>
      <c r="N1181" s="102"/>
    </row>
    <row r="1182" customFormat="false" ht="12.75" hidden="false" customHeight="false" outlineLevel="0" collapsed="false">
      <c r="B1182" s="139"/>
      <c r="C1182" s="262"/>
      <c r="D1182" s="262"/>
      <c r="E1182" s="262"/>
      <c r="F1182" s="262"/>
      <c r="G1182" s="262"/>
      <c r="H1182" s="262"/>
      <c r="I1182" s="262"/>
      <c r="J1182" s="262"/>
      <c r="K1182" s="262"/>
      <c r="L1182" s="262"/>
      <c r="M1182" s="262"/>
      <c r="N1182" s="102"/>
    </row>
    <row r="1183" customFormat="false" ht="12.75" hidden="false" customHeight="false" outlineLevel="0" collapsed="false">
      <c r="B1183" s="139"/>
      <c r="C1183" s="262"/>
      <c r="D1183" s="262"/>
      <c r="E1183" s="262"/>
      <c r="F1183" s="262"/>
      <c r="G1183" s="262"/>
      <c r="H1183" s="262"/>
      <c r="I1183" s="262"/>
      <c r="J1183" s="262"/>
      <c r="K1183" s="262"/>
      <c r="L1183" s="262"/>
      <c r="M1183" s="262"/>
      <c r="N1183" s="102"/>
    </row>
    <row r="1184" customFormat="false" ht="12.75" hidden="false" customHeight="false" outlineLevel="0" collapsed="false">
      <c r="B1184" s="139"/>
      <c r="C1184" s="262"/>
      <c r="D1184" s="262"/>
      <c r="E1184" s="262"/>
      <c r="F1184" s="262"/>
      <c r="G1184" s="262"/>
      <c r="H1184" s="262"/>
      <c r="I1184" s="262"/>
      <c r="J1184" s="262"/>
      <c r="K1184" s="262"/>
      <c r="L1184" s="262"/>
      <c r="M1184" s="262"/>
      <c r="N1184" s="102"/>
    </row>
    <row r="1185" customFormat="false" ht="12.75" hidden="false" customHeight="false" outlineLevel="0" collapsed="false">
      <c r="B1185" s="139"/>
      <c r="C1185" s="262"/>
      <c r="D1185" s="262"/>
      <c r="E1185" s="262"/>
      <c r="F1185" s="262"/>
      <c r="G1185" s="262"/>
      <c r="H1185" s="262"/>
      <c r="I1185" s="262"/>
      <c r="J1185" s="262"/>
      <c r="K1185" s="262"/>
      <c r="L1185" s="262"/>
      <c r="M1185" s="262"/>
      <c r="N1185" s="102"/>
    </row>
    <row r="1186" customFormat="false" ht="12.75" hidden="false" customHeight="false" outlineLevel="0" collapsed="false">
      <c r="B1186" s="139"/>
      <c r="C1186" s="262"/>
      <c r="D1186" s="262"/>
      <c r="E1186" s="262"/>
      <c r="F1186" s="262"/>
      <c r="G1186" s="262"/>
      <c r="H1186" s="262"/>
      <c r="I1186" s="262"/>
      <c r="J1186" s="262"/>
      <c r="K1186" s="262"/>
      <c r="L1186" s="262"/>
      <c r="M1186" s="262"/>
      <c r="N1186" s="102"/>
    </row>
    <row r="1187" customFormat="false" ht="12.75" hidden="false" customHeight="false" outlineLevel="0" collapsed="false">
      <c r="B1187" s="139"/>
      <c r="C1187" s="262"/>
      <c r="D1187" s="262"/>
      <c r="E1187" s="262"/>
      <c r="F1187" s="262"/>
      <c r="G1187" s="262"/>
      <c r="H1187" s="262"/>
      <c r="I1187" s="262"/>
      <c r="J1187" s="262"/>
      <c r="K1187" s="262"/>
      <c r="L1187" s="262"/>
      <c r="M1187" s="262"/>
      <c r="N1187" s="102"/>
    </row>
    <row r="1188" customFormat="false" ht="12.75" hidden="false" customHeight="false" outlineLevel="0" collapsed="false">
      <c r="B1188" s="139"/>
      <c r="C1188" s="262"/>
      <c r="D1188" s="262"/>
      <c r="E1188" s="262"/>
      <c r="F1188" s="262"/>
      <c r="G1188" s="262"/>
      <c r="H1188" s="262"/>
      <c r="I1188" s="262"/>
      <c r="J1188" s="262"/>
      <c r="K1188" s="262"/>
      <c r="L1188" s="262"/>
      <c r="M1188" s="262"/>
      <c r="N1188" s="102"/>
    </row>
    <row r="1189" customFormat="false" ht="12.75" hidden="false" customHeight="false" outlineLevel="0" collapsed="false">
      <c r="B1189" s="139"/>
      <c r="C1189" s="262"/>
      <c r="D1189" s="262"/>
      <c r="E1189" s="262"/>
      <c r="F1189" s="262"/>
      <c r="G1189" s="262"/>
      <c r="H1189" s="262"/>
      <c r="I1189" s="262"/>
      <c r="J1189" s="262"/>
      <c r="K1189" s="262"/>
      <c r="L1189" s="262"/>
      <c r="M1189" s="262"/>
      <c r="N1189" s="102"/>
    </row>
    <row r="1190" customFormat="false" ht="12.75" hidden="false" customHeight="false" outlineLevel="0" collapsed="false">
      <c r="B1190" s="139"/>
      <c r="C1190" s="262"/>
      <c r="D1190" s="262"/>
      <c r="E1190" s="262"/>
      <c r="F1190" s="262"/>
      <c r="G1190" s="262"/>
      <c r="H1190" s="262"/>
      <c r="I1190" s="262"/>
      <c r="J1190" s="262"/>
      <c r="K1190" s="262"/>
      <c r="L1190" s="262"/>
      <c r="M1190" s="262"/>
      <c r="N1190" s="102"/>
    </row>
    <row r="1191" customFormat="false" ht="12.75" hidden="false" customHeight="false" outlineLevel="0" collapsed="false">
      <c r="B1191" s="139"/>
      <c r="C1191" s="262"/>
      <c r="D1191" s="262"/>
      <c r="E1191" s="262"/>
      <c r="F1191" s="262"/>
      <c r="G1191" s="262"/>
      <c r="H1191" s="262"/>
      <c r="I1191" s="262"/>
      <c r="J1191" s="262"/>
      <c r="K1191" s="262"/>
      <c r="L1191" s="262"/>
      <c r="M1191" s="262"/>
      <c r="N1191" s="102"/>
    </row>
    <row r="1192" customFormat="false" ht="12.75" hidden="false" customHeight="false" outlineLevel="0" collapsed="false">
      <c r="B1192" s="139"/>
      <c r="C1192" s="262"/>
      <c r="D1192" s="262"/>
      <c r="E1192" s="262"/>
      <c r="F1192" s="262"/>
      <c r="G1192" s="262"/>
      <c r="H1192" s="262"/>
      <c r="I1192" s="262"/>
      <c r="J1192" s="262"/>
      <c r="K1192" s="262"/>
      <c r="L1192" s="262"/>
      <c r="M1192" s="262"/>
      <c r="N1192" s="102"/>
    </row>
    <row r="1193" customFormat="false" ht="12.75" hidden="false" customHeight="false" outlineLevel="0" collapsed="false">
      <c r="B1193" s="139"/>
      <c r="C1193" s="262"/>
      <c r="D1193" s="262"/>
      <c r="E1193" s="262"/>
      <c r="F1193" s="262"/>
      <c r="G1193" s="262"/>
      <c r="H1193" s="262"/>
      <c r="I1193" s="262"/>
      <c r="J1193" s="262"/>
      <c r="K1193" s="262"/>
      <c r="L1193" s="262"/>
      <c r="M1193" s="262"/>
      <c r="N1193" s="102"/>
    </row>
    <row r="1194" customFormat="false" ht="12.75" hidden="false" customHeight="false" outlineLevel="0" collapsed="false">
      <c r="B1194" s="139"/>
      <c r="C1194" s="262"/>
      <c r="D1194" s="262"/>
      <c r="E1194" s="262"/>
      <c r="F1194" s="262"/>
      <c r="G1194" s="262"/>
      <c r="H1194" s="262"/>
      <c r="I1194" s="262"/>
      <c r="J1194" s="262"/>
      <c r="K1194" s="262"/>
      <c r="L1194" s="262"/>
      <c r="M1194" s="262"/>
      <c r="N1194" s="102"/>
    </row>
    <row r="1195" customFormat="false" ht="12.75" hidden="false" customHeight="false" outlineLevel="0" collapsed="false">
      <c r="B1195" s="139"/>
      <c r="C1195" s="262"/>
      <c r="D1195" s="262"/>
      <c r="E1195" s="262"/>
      <c r="F1195" s="262"/>
      <c r="G1195" s="262"/>
      <c r="H1195" s="262"/>
      <c r="I1195" s="262"/>
      <c r="J1195" s="262"/>
      <c r="K1195" s="262"/>
      <c r="L1195" s="262"/>
      <c r="M1195" s="262"/>
      <c r="N1195" s="102"/>
    </row>
    <row r="1196" customFormat="false" ht="12.75" hidden="false" customHeight="false" outlineLevel="0" collapsed="false">
      <c r="B1196" s="139"/>
      <c r="C1196" s="262"/>
      <c r="D1196" s="262"/>
      <c r="E1196" s="262"/>
      <c r="F1196" s="262"/>
      <c r="G1196" s="262"/>
      <c r="H1196" s="262"/>
      <c r="I1196" s="262"/>
      <c r="J1196" s="262"/>
      <c r="K1196" s="262"/>
      <c r="L1196" s="262"/>
      <c r="M1196" s="262"/>
      <c r="N1196" s="102"/>
    </row>
    <row r="1197" customFormat="false" ht="12.75" hidden="false" customHeight="false" outlineLevel="0" collapsed="false">
      <c r="B1197" s="139"/>
      <c r="C1197" s="262"/>
      <c r="D1197" s="262"/>
      <c r="E1197" s="262"/>
      <c r="F1197" s="262"/>
      <c r="G1197" s="262"/>
      <c r="H1197" s="262"/>
      <c r="I1197" s="262"/>
      <c r="J1197" s="262"/>
      <c r="K1197" s="262"/>
      <c r="L1197" s="262"/>
      <c r="M1197" s="262"/>
      <c r="N1197" s="102"/>
    </row>
    <row r="1198" customFormat="false" ht="12.75" hidden="false" customHeight="false" outlineLevel="0" collapsed="false">
      <c r="B1198" s="139"/>
      <c r="C1198" s="262"/>
      <c r="D1198" s="262"/>
      <c r="E1198" s="262"/>
      <c r="F1198" s="262"/>
      <c r="G1198" s="262"/>
      <c r="H1198" s="262"/>
      <c r="I1198" s="262"/>
      <c r="J1198" s="262"/>
      <c r="K1198" s="262"/>
      <c r="L1198" s="262"/>
      <c r="M1198" s="262"/>
      <c r="N1198" s="102"/>
    </row>
    <row r="1199" customFormat="false" ht="12.75" hidden="false" customHeight="false" outlineLevel="0" collapsed="false">
      <c r="B1199" s="139"/>
      <c r="C1199" s="262"/>
      <c r="D1199" s="262"/>
      <c r="E1199" s="262"/>
      <c r="F1199" s="262"/>
      <c r="G1199" s="262"/>
      <c r="H1199" s="262"/>
      <c r="I1199" s="262"/>
      <c r="J1199" s="262"/>
      <c r="K1199" s="262"/>
      <c r="L1199" s="262"/>
      <c r="M1199" s="262"/>
      <c r="N1199" s="102"/>
    </row>
    <row r="1200" customFormat="false" ht="12.75" hidden="false" customHeight="false" outlineLevel="0" collapsed="false">
      <c r="B1200" s="139"/>
      <c r="C1200" s="262"/>
      <c r="D1200" s="262"/>
      <c r="E1200" s="262"/>
      <c r="F1200" s="262"/>
      <c r="G1200" s="262"/>
      <c r="H1200" s="262"/>
      <c r="I1200" s="262"/>
      <c r="J1200" s="262"/>
      <c r="K1200" s="262"/>
      <c r="L1200" s="262"/>
      <c r="M1200" s="262"/>
      <c r="N1200" s="102"/>
    </row>
    <row r="1201" customFormat="false" ht="12.75" hidden="false" customHeight="false" outlineLevel="0" collapsed="false">
      <c r="B1201" s="139"/>
      <c r="C1201" s="262"/>
      <c r="D1201" s="262"/>
      <c r="E1201" s="262"/>
      <c r="F1201" s="262"/>
      <c r="G1201" s="262"/>
      <c r="H1201" s="262"/>
      <c r="I1201" s="262"/>
      <c r="J1201" s="262"/>
      <c r="K1201" s="262"/>
      <c r="L1201" s="262"/>
      <c r="M1201" s="262"/>
      <c r="N1201" s="102"/>
    </row>
    <row r="1202" customFormat="false" ht="12.75" hidden="false" customHeight="false" outlineLevel="0" collapsed="false">
      <c r="B1202" s="139"/>
      <c r="C1202" s="262"/>
      <c r="D1202" s="262"/>
      <c r="E1202" s="262"/>
      <c r="F1202" s="262"/>
      <c r="G1202" s="262"/>
      <c r="H1202" s="262"/>
      <c r="I1202" s="262"/>
      <c r="J1202" s="262"/>
      <c r="K1202" s="262"/>
      <c r="L1202" s="262"/>
      <c r="M1202" s="262"/>
      <c r="N1202" s="102"/>
    </row>
    <row r="1203" customFormat="false" ht="12.75" hidden="false" customHeight="false" outlineLevel="0" collapsed="false">
      <c r="B1203" s="139"/>
      <c r="C1203" s="262"/>
      <c r="D1203" s="262"/>
      <c r="E1203" s="262"/>
      <c r="F1203" s="262"/>
      <c r="G1203" s="262"/>
      <c r="H1203" s="262"/>
      <c r="I1203" s="262"/>
      <c r="J1203" s="262"/>
      <c r="K1203" s="262"/>
      <c r="L1203" s="262"/>
      <c r="M1203" s="262"/>
      <c r="N1203" s="102"/>
    </row>
    <row r="1204" customFormat="false" ht="12.75" hidden="false" customHeight="false" outlineLevel="0" collapsed="false">
      <c r="B1204" s="139"/>
      <c r="C1204" s="262"/>
      <c r="D1204" s="262"/>
      <c r="E1204" s="262"/>
      <c r="F1204" s="262"/>
      <c r="G1204" s="262"/>
      <c r="H1204" s="262"/>
      <c r="I1204" s="262"/>
      <c r="J1204" s="262"/>
      <c r="K1204" s="262"/>
      <c r="L1204" s="262"/>
      <c r="M1204" s="262"/>
      <c r="N1204" s="102"/>
    </row>
    <row r="1205" customFormat="false" ht="12.75" hidden="false" customHeight="false" outlineLevel="0" collapsed="false">
      <c r="B1205" s="139"/>
      <c r="C1205" s="262"/>
      <c r="D1205" s="262"/>
      <c r="E1205" s="262"/>
      <c r="F1205" s="262"/>
      <c r="G1205" s="262"/>
      <c r="H1205" s="262"/>
      <c r="I1205" s="262"/>
      <c r="J1205" s="262"/>
      <c r="K1205" s="262"/>
      <c r="L1205" s="262"/>
      <c r="M1205" s="262"/>
      <c r="N1205" s="102"/>
    </row>
    <row r="1206" customFormat="false" ht="12.75" hidden="false" customHeight="false" outlineLevel="0" collapsed="false">
      <c r="B1206" s="139"/>
      <c r="C1206" s="262"/>
      <c r="D1206" s="262"/>
      <c r="E1206" s="262"/>
      <c r="F1206" s="262"/>
      <c r="G1206" s="262"/>
      <c r="H1206" s="262"/>
      <c r="I1206" s="262"/>
      <c r="J1206" s="262"/>
      <c r="K1206" s="262"/>
      <c r="L1206" s="262"/>
      <c r="M1206" s="262"/>
      <c r="N1206" s="102"/>
    </row>
    <row r="1207" customFormat="false" ht="12.75" hidden="false" customHeight="false" outlineLevel="0" collapsed="false">
      <c r="B1207" s="139"/>
      <c r="C1207" s="262"/>
      <c r="D1207" s="262"/>
      <c r="E1207" s="262"/>
      <c r="F1207" s="262"/>
      <c r="G1207" s="262"/>
      <c r="H1207" s="262"/>
      <c r="I1207" s="262"/>
      <c r="J1207" s="262"/>
      <c r="K1207" s="262"/>
      <c r="L1207" s="262"/>
      <c r="M1207" s="262"/>
      <c r="N1207" s="102"/>
    </row>
    <row r="1208" customFormat="false" ht="12.75" hidden="false" customHeight="false" outlineLevel="0" collapsed="false">
      <c r="B1208" s="139"/>
      <c r="C1208" s="262"/>
      <c r="D1208" s="262"/>
      <c r="E1208" s="262"/>
      <c r="F1208" s="262"/>
      <c r="G1208" s="262"/>
      <c r="H1208" s="262"/>
      <c r="I1208" s="262"/>
      <c r="J1208" s="262"/>
      <c r="K1208" s="262"/>
      <c r="L1208" s="262"/>
      <c r="M1208" s="262"/>
      <c r="N1208" s="102"/>
    </row>
    <row r="1209" customFormat="false" ht="12.75" hidden="false" customHeight="false" outlineLevel="0" collapsed="false">
      <c r="B1209" s="139"/>
      <c r="C1209" s="262"/>
      <c r="D1209" s="262"/>
      <c r="E1209" s="262"/>
      <c r="F1209" s="262"/>
      <c r="G1209" s="262"/>
      <c r="H1209" s="262"/>
      <c r="I1209" s="262"/>
      <c r="J1209" s="262"/>
      <c r="K1209" s="262"/>
      <c r="L1209" s="262"/>
      <c r="M1209" s="262"/>
      <c r="N1209" s="102"/>
    </row>
    <row r="1210" customFormat="false" ht="12.75" hidden="false" customHeight="false" outlineLevel="0" collapsed="false">
      <c r="B1210" s="139"/>
      <c r="C1210" s="262"/>
      <c r="D1210" s="262"/>
      <c r="E1210" s="262"/>
      <c r="F1210" s="262"/>
      <c r="G1210" s="262"/>
      <c r="H1210" s="262"/>
      <c r="I1210" s="262"/>
      <c r="J1210" s="262"/>
      <c r="K1210" s="262"/>
      <c r="L1210" s="262"/>
      <c r="M1210" s="262"/>
      <c r="N1210" s="102"/>
    </row>
    <row r="1211" customFormat="false" ht="12.75" hidden="false" customHeight="false" outlineLevel="0" collapsed="false">
      <c r="B1211" s="139"/>
      <c r="C1211" s="262"/>
      <c r="D1211" s="262"/>
      <c r="E1211" s="262"/>
      <c r="F1211" s="262"/>
      <c r="G1211" s="262"/>
      <c r="H1211" s="262"/>
      <c r="I1211" s="262"/>
      <c r="J1211" s="262"/>
      <c r="K1211" s="262"/>
      <c r="L1211" s="262"/>
      <c r="M1211" s="262"/>
      <c r="N1211" s="102"/>
    </row>
    <row r="1212" customFormat="false" ht="12.75" hidden="false" customHeight="false" outlineLevel="0" collapsed="false">
      <c r="B1212" s="139"/>
      <c r="C1212" s="262"/>
      <c r="D1212" s="262"/>
      <c r="E1212" s="262"/>
      <c r="F1212" s="262"/>
      <c r="G1212" s="262"/>
      <c r="H1212" s="262"/>
      <c r="I1212" s="262"/>
      <c r="J1212" s="262"/>
      <c r="K1212" s="262"/>
      <c r="L1212" s="262"/>
      <c r="M1212" s="262"/>
      <c r="N1212" s="102"/>
    </row>
    <row r="1213" customFormat="false" ht="12.75" hidden="false" customHeight="false" outlineLevel="0" collapsed="false">
      <c r="B1213" s="139"/>
      <c r="C1213" s="262"/>
      <c r="D1213" s="262"/>
      <c r="E1213" s="262"/>
      <c r="F1213" s="262"/>
      <c r="G1213" s="262"/>
      <c r="H1213" s="262"/>
      <c r="I1213" s="262"/>
      <c r="J1213" s="262"/>
      <c r="K1213" s="262"/>
      <c r="L1213" s="262"/>
      <c r="M1213" s="262"/>
      <c r="N1213" s="102"/>
    </row>
    <row r="1214" customFormat="false" ht="12.75" hidden="false" customHeight="false" outlineLevel="0" collapsed="false">
      <c r="B1214" s="139"/>
      <c r="C1214" s="262"/>
      <c r="D1214" s="262"/>
      <c r="E1214" s="262"/>
      <c r="F1214" s="262"/>
      <c r="G1214" s="262"/>
      <c r="H1214" s="262"/>
      <c r="I1214" s="262"/>
      <c r="J1214" s="262"/>
      <c r="K1214" s="262"/>
      <c r="L1214" s="262"/>
      <c r="M1214" s="262"/>
      <c r="N1214" s="102"/>
    </row>
    <row r="1215" customFormat="false" ht="12.75" hidden="false" customHeight="false" outlineLevel="0" collapsed="false">
      <c r="B1215" s="139"/>
      <c r="C1215" s="262"/>
      <c r="D1215" s="262"/>
      <c r="E1215" s="262"/>
      <c r="F1215" s="262"/>
      <c r="G1215" s="262"/>
      <c r="H1215" s="262"/>
      <c r="I1215" s="262"/>
      <c r="J1215" s="262"/>
      <c r="K1215" s="262"/>
      <c r="L1215" s="262"/>
      <c r="M1215" s="262"/>
      <c r="N1215" s="102"/>
    </row>
    <row r="1216" customFormat="false" ht="12.75" hidden="false" customHeight="false" outlineLevel="0" collapsed="false">
      <c r="B1216" s="139"/>
      <c r="C1216" s="262"/>
      <c r="D1216" s="262"/>
      <c r="E1216" s="262"/>
      <c r="F1216" s="262"/>
      <c r="G1216" s="262"/>
      <c r="H1216" s="262"/>
      <c r="I1216" s="262"/>
      <c r="J1216" s="262"/>
      <c r="K1216" s="262"/>
      <c r="L1216" s="262"/>
      <c r="M1216" s="262"/>
      <c r="N1216" s="102"/>
    </row>
    <row r="1217" customFormat="false" ht="12.75" hidden="false" customHeight="false" outlineLevel="0" collapsed="false">
      <c r="B1217" s="139"/>
      <c r="C1217" s="262"/>
      <c r="D1217" s="262"/>
      <c r="E1217" s="262"/>
      <c r="F1217" s="262"/>
      <c r="G1217" s="262"/>
      <c r="H1217" s="262"/>
      <c r="I1217" s="262"/>
      <c r="J1217" s="262"/>
      <c r="K1217" s="262"/>
      <c r="L1217" s="262"/>
      <c r="M1217" s="262"/>
      <c r="N1217" s="102"/>
    </row>
    <row r="1218" customFormat="false" ht="12.75" hidden="false" customHeight="false" outlineLevel="0" collapsed="false">
      <c r="B1218" s="139"/>
      <c r="C1218" s="262"/>
      <c r="D1218" s="262"/>
      <c r="E1218" s="262"/>
      <c r="F1218" s="262"/>
      <c r="G1218" s="262"/>
      <c r="H1218" s="262"/>
      <c r="I1218" s="262"/>
      <c r="J1218" s="262"/>
      <c r="K1218" s="262"/>
      <c r="L1218" s="262"/>
      <c r="M1218" s="262"/>
      <c r="N1218" s="102"/>
    </row>
    <row r="1219" customFormat="false" ht="12.75" hidden="false" customHeight="false" outlineLevel="0" collapsed="false">
      <c r="B1219" s="139"/>
      <c r="C1219" s="262"/>
      <c r="D1219" s="262"/>
      <c r="E1219" s="262"/>
      <c r="F1219" s="262"/>
      <c r="G1219" s="262"/>
      <c r="H1219" s="262"/>
      <c r="I1219" s="262"/>
      <c r="J1219" s="262"/>
      <c r="K1219" s="262"/>
      <c r="L1219" s="262"/>
      <c r="M1219" s="262"/>
      <c r="N1219" s="102"/>
    </row>
    <row r="1220" customFormat="false" ht="12.75" hidden="false" customHeight="false" outlineLevel="0" collapsed="false">
      <c r="B1220" s="139"/>
      <c r="C1220" s="262"/>
      <c r="D1220" s="262"/>
      <c r="E1220" s="262"/>
      <c r="F1220" s="262"/>
      <c r="G1220" s="262"/>
      <c r="H1220" s="262"/>
      <c r="I1220" s="262"/>
      <c r="J1220" s="262"/>
      <c r="K1220" s="262"/>
      <c r="L1220" s="262"/>
      <c r="M1220" s="262"/>
      <c r="N1220" s="102"/>
    </row>
    <row r="1221" customFormat="false" ht="12.75" hidden="false" customHeight="false" outlineLevel="0" collapsed="false">
      <c r="B1221" s="139"/>
      <c r="C1221" s="262"/>
      <c r="D1221" s="262"/>
      <c r="E1221" s="262"/>
      <c r="F1221" s="262"/>
      <c r="G1221" s="262"/>
      <c r="H1221" s="262"/>
      <c r="I1221" s="262"/>
      <c r="J1221" s="262"/>
      <c r="K1221" s="262"/>
      <c r="L1221" s="262"/>
      <c r="M1221" s="262"/>
      <c r="N1221" s="102"/>
    </row>
    <row r="1222" customFormat="false" ht="12.75" hidden="false" customHeight="false" outlineLevel="0" collapsed="false">
      <c r="B1222" s="139"/>
      <c r="C1222" s="262"/>
      <c r="D1222" s="262"/>
      <c r="E1222" s="262"/>
      <c r="F1222" s="262"/>
      <c r="G1222" s="262"/>
      <c r="H1222" s="262"/>
      <c r="I1222" s="262"/>
      <c r="J1222" s="262"/>
      <c r="K1222" s="262"/>
      <c r="L1222" s="262"/>
      <c r="M1222" s="262"/>
      <c r="N1222" s="102"/>
    </row>
    <row r="1223" customFormat="false" ht="12.75" hidden="false" customHeight="false" outlineLevel="0" collapsed="false">
      <c r="B1223" s="139"/>
      <c r="C1223" s="262"/>
      <c r="D1223" s="262"/>
      <c r="E1223" s="262"/>
      <c r="F1223" s="262"/>
      <c r="G1223" s="262"/>
      <c r="H1223" s="262"/>
      <c r="I1223" s="262"/>
      <c r="J1223" s="262"/>
      <c r="K1223" s="262"/>
      <c r="L1223" s="262"/>
      <c r="M1223" s="262"/>
      <c r="N1223" s="102"/>
    </row>
    <row r="1224" customFormat="false" ht="12.75" hidden="false" customHeight="false" outlineLevel="0" collapsed="false">
      <c r="B1224" s="139"/>
      <c r="C1224" s="262"/>
      <c r="D1224" s="262"/>
      <c r="E1224" s="262"/>
      <c r="F1224" s="262"/>
      <c r="G1224" s="262"/>
      <c r="H1224" s="262"/>
      <c r="I1224" s="262"/>
      <c r="J1224" s="262"/>
      <c r="K1224" s="262"/>
      <c r="L1224" s="262"/>
      <c r="M1224" s="262"/>
      <c r="N1224" s="102"/>
    </row>
    <row r="1225" customFormat="false" ht="12.75" hidden="false" customHeight="false" outlineLevel="0" collapsed="false">
      <c r="B1225" s="139"/>
      <c r="C1225" s="262"/>
      <c r="D1225" s="262"/>
      <c r="E1225" s="262"/>
      <c r="F1225" s="262"/>
      <c r="G1225" s="262"/>
      <c r="H1225" s="262"/>
      <c r="I1225" s="262"/>
      <c r="J1225" s="262"/>
      <c r="K1225" s="262"/>
      <c r="L1225" s="262"/>
      <c r="M1225" s="262"/>
      <c r="N1225" s="102"/>
    </row>
    <row r="1226" customFormat="false" ht="12.75" hidden="false" customHeight="false" outlineLevel="0" collapsed="false">
      <c r="B1226" s="139"/>
      <c r="C1226" s="262"/>
      <c r="D1226" s="262"/>
      <c r="E1226" s="262"/>
      <c r="F1226" s="262"/>
      <c r="G1226" s="262"/>
      <c r="H1226" s="262"/>
      <c r="I1226" s="262"/>
      <c r="J1226" s="262"/>
      <c r="K1226" s="262"/>
      <c r="L1226" s="262"/>
      <c r="M1226" s="262"/>
      <c r="N1226" s="102"/>
    </row>
    <row r="1227" customFormat="false" ht="12.75" hidden="false" customHeight="false" outlineLevel="0" collapsed="false">
      <c r="B1227" s="139"/>
      <c r="C1227" s="262"/>
      <c r="D1227" s="262"/>
      <c r="E1227" s="262"/>
      <c r="F1227" s="262"/>
      <c r="G1227" s="262"/>
      <c r="H1227" s="262"/>
      <c r="I1227" s="262"/>
      <c r="J1227" s="262"/>
      <c r="K1227" s="262"/>
      <c r="L1227" s="262"/>
      <c r="M1227" s="262"/>
      <c r="N1227" s="102"/>
    </row>
    <row r="1228" customFormat="false" ht="12.75" hidden="false" customHeight="false" outlineLevel="0" collapsed="false">
      <c r="B1228" s="139"/>
      <c r="C1228" s="262"/>
      <c r="D1228" s="262"/>
      <c r="E1228" s="262"/>
      <c r="F1228" s="262"/>
      <c r="G1228" s="262"/>
      <c r="H1228" s="262"/>
      <c r="I1228" s="262"/>
      <c r="J1228" s="262"/>
      <c r="K1228" s="262"/>
      <c r="L1228" s="262"/>
      <c r="M1228" s="262"/>
      <c r="N1228" s="102"/>
    </row>
    <row r="1229" customFormat="false" ht="12.75" hidden="false" customHeight="false" outlineLevel="0" collapsed="false">
      <c r="B1229" s="139"/>
      <c r="C1229" s="262"/>
      <c r="D1229" s="262"/>
      <c r="E1229" s="262"/>
      <c r="F1229" s="262"/>
      <c r="G1229" s="262"/>
      <c r="H1229" s="262"/>
      <c r="I1229" s="262"/>
      <c r="J1229" s="262"/>
      <c r="K1229" s="262"/>
      <c r="L1229" s="262"/>
      <c r="M1229" s="262"/>
      <c r="N1229" s="102"/>
    </row>
    <row r="1230" customFormat="false" ht="12.75" hidden="false" customHeight="false" outlineLevel="0" collapsed="false">
      <c r="B1230" s="139"/>
      <c r="C1230" s="262"/>
      <c r="D1230" s="262"/>
      <c r="E1230" s="262"/>
      <c r="F1230" s="262"/>
      <c r="G1230" s="262"/>
      <c r="H1230" s="262"/>
      <c r="I1230" s="262"/>
      <c r="J1230" s="262"/>
      <c r="K1230" s="262"/>
      <c r="L1230" s="262"/>
      <c r="M1230" s="262"/>
      <c r="N1230" s="102"/>
    </row>
    <row r="1231" customFormat="false" ht="12.75" hidden="false" customHeight="false" outlineLevel="0" collapsed="false">
      <c r="B1231" s="139"/>
      <c r="C1231" s="262"/>
      <c r="D1231" s="262"/>
      <c r="E1231" s="262"/>
      <c r="F1231" s="262"/>
      <c r="G1231" s="262"/>
      <c r="H1231" s="262"/>
      <c r="I1231" s="262"/>
      <c r="J1231" s="262"/>
      <c r="K1231" s="262"/>
      <c r="L1231" s="262"/>
      <c r="M1231" s="262"/>
      <c r="N1231" s="102"/>
    </row>
    <row r="1232" customFormat="false" ht="12.75" hidden="false" customHeight="false" outlineLevel="0" collapsed="false">
      <c r="B1232" s="139"/>
      <c r="C1232" s="262"/>
      <c r="D1232" s="262"/>
      <c r="E1232" s="262"/>
      <c r="F1232" s="262"/>
      <c r="G1232" s="262"/>
      <c r="H1232" s="262"/>
      <c r="I1232" s="262"/>
      <c r="J1232" s="262"/>
      <c r="K1232" s="262"/>
      <c r="L1232" s="262"/>
      <c r="M1232" s="262"/>
      <c r="N1232" s="102"/>
    </row>
    <row r="1233" customFormat="false" ht="12.75" hidden="false" customHeight="false" outlineLevel="0" collapsed="false">
      <c r="B1233" s="139"/>
      <c r="C1233" s="262"/>
      <c r="D1233" s="262"/>
      <c r="E1233" s="262"/>
      <c r="F1233" s="262"/>
      <c r="G1233" s="262"/>
      <c r="H1233" s="262"/>
      <c r="I1233" s="262"/>
      <c r="J1233" s="262"/>
      <c r="K1233" s="262"/>
      <c r="L1233" s="262"/>
      <c r="M1233" s="262"/>
      <c r="N1233" s="102"/>
    </row>
    <row r="1234" customFormat="false" ht="12.75" hidden="false" customHeight="false" outlineLevel="0" collapsed="false">
      <c r="B1234" s="139"/>
      <c r="C1234" s="262"/>
      <c r="D1234" s="262"/>
      <c r="E1234" s="262"/>
      <c r="F1234" s="262"/>
      <c r="G1234" s="262"/>
      <c r="H1234" s="262"/>
      <c r="I1234" s="262"/>
      <c r="J1234" s="262"/>
      <c r="K1234" s="262"/>
      <c r="L1234" s="262"/>
      <c r="M1234" s="262"/>
      <c r="N1234" s="102"/>
    </row>
    <row r="1235" customFormat="false" ht="12.75" hidden="false" customHeight="false" outlineLevel="0" collapsed="false">
      <c r="B1235" s="139"/>
      <c r="C1235" s="262"/>
      <c r="D1235" s="262"/>
      <c r="E1235" s="262"/>
      <c r="F1235" s="262"/>
      <c r="G1235" s="262"/>
      <c r="H1235" s="262"/>
      <c r="I1235" s="262"/>
      <c r="J1235" s="262"/>
      <c r="K1235" s="262"/>
      <c r="L1235" s="262"/>
      <c r="M1235" s="262"/>
      <c r="N1235" s="102"/>
    </row>
    <row r="1236" customFormat="false" ht="12.75" hidden="false" customHeight="false" outlineLevel="0" collapsed="false">
      <c r="B1236" s="139"/>
      <c r="C1236" s="190"/>
      <c r="D1236" s="190"/>
      <c r="E1236" s="190"/>
      <c r="F1236" s="190"/>
      <c r="G1236" s="190"/>
      <c r="H1236" s="190"/>
      <c r="I1236" s="190"/>
      <c r="J1236" s="190"/>
      <c r="K1236" s="190"/>
      <c r="L1236" s="190"/>
      <c r="M1236" s="190"/>
      <c r="N1236" s="102"/>
    </row>
    <row r="1237" customFormat="false" ht="12.75" hidden="false" customHeight="false" outlineLevel="0" collapsed="false">
      <c r="B1237" s="139"/>
      <c r="C1237" s="190"/>
      <c r="D1237" s="190"/>
      <c r="E1237" s="190"/>
      <c r="F1237" s="190"/>
      <c r="G1237" s="190"/>
      <c r="H1237" s="190"/>
      <c r="I1237" s="190"/>
      <c r="J1237" s="190"/>
      <c r="K1237" s="190"/>
      <c r="L1237" s="190"/>
      <c r="M1237" s="190"/>
      <c r="N1237" s="102"/>
    </row>
    <row r="1238" customFormat="false" ht="12.75" hidden="false" customHeight="false" outlineLevel="0" collapsed="false">
      <c r="B1238" s="139"/>
      <c r="C1238" s="190"/>
      <c r="D1238" s="190"/>
      <c r="E1238" s="190"/>
      <c r="F1238" s="190"/>
      <c r="G1238" s="190"/>
      <c r="H1238" s="190"/>
      <c r="I1238" s="190"/>
      <c r="J1238" s="190"/>
      <c r="K1238" s="190"/>
      <c r="L1238" s="190"/>
      <c r="M1238" s="190"/>
      <c r="N1238" s="102"/>
    </row>
    <row r="1239" customFormat="false" ht="12.75" hidden="false" customHeight="false" outlineLevel="0" collapsed="false">
      <c r="B1239" s="139"/>
      <c r="C1239" s="190"/>
      <c r="D1239" s="190"/>
      <c r="E1239" s="190"/>
      <c r="F1239" s="190"/>
      <c r="G1239" s="190"/>
      <c r="H1239" s="190"/>
      <c r="I1239" s="190"/>
      <c r="J1239" s="190"/>
      <c r="K1239" s="190"/>
      <c r="L1239" s="190"/>
      <c r="M1239" s="190"/>
      <c r="N1239" s="102"/>
    </row>
    <row r="1240" customFormat="false" ht="12.75" hidden="false" customHeight="false" outlineLevel="0" collapsed="false">
      <c r="B1240" s="139"/>
      <c r="C1240" s="190"/>
      <c r="D1240" s="190"/>
      <c r="E1240" s="190"/>
      <c r="F1240" s="190"/>
      <c r="G1240" s="190"/>
      <c r="H1240" s="190"/>
      <c r="I1240" s="190"/>
      <c r="J1240" s="190"/>
      <c r="K1240" s="190"/>
      <c r="L1240" s="190"/>
      <c r="M1240" s="190"/>
      <c r="N1240" s="102"/>
    </row>
    <row r="1241" customFormat="false" ht="12.75" hidden="false" customHeight="false" outlineLevel="0" collapsed="false">
      <c r="B1241" s="139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02"/>
    </row>
    <row r="1242" customFormat="false" ht="12.75" hidden="false" customHeight="false" outlineLevel="0" collapsed="false">
      <c r="B1242" s="139"/>
      <c r="C1242" s="190"/>
      <c r="D1242" s="190"/>
      <c r="E1242" s="190"/>
      <c r="F1242" s="190"/>
      <c r="G1242" s="190"/>
      <c r="H1242" s="190"/>
      <c r="I1242" s="190"/>
      <c r="J1242" s="190"/>
      <c r="K1242" s="190"/>
      <c r="L1242" s="190"/>
      <c r="M1242" s="190"/>
      <c r="N1242" s="102"/>
    </row>
    <row r="1243" customFormat="false" ht="12.75" hidden="false" customHeight="false" outlineLevel="0" collapsed="false">
      <c r="B1243" s="139"/>
      <c r="C1243" s="190"/>
      <c r="D1243" s="190"/>
      <c r="E1243" s="190"/>
      <c r="F1243" s="190"/>
      <c r="G1243" s="190"/>
      <c r="H1243" s="190"/>
      <c r="I1243" s="190"/>
      <c r="J1243" s="190"/>
      <c r="K1243" s="190"/>
      <c r="L1243" s="190"/>
      <c r="M1243" s="190"/>
      <c r="N1243" s="102"/>
    </row>
    <row r="1244" customFormat="false" ht="12.75" hidden="false" customHeight="false" outlineLevel="0" collapsed="false">
      <c r="B1244" s="139"/>
      <c r="C1244" s="190"/>
      <c r="D1244" s="190"/>
      <c r="E1244" s="190"/>
      <c r="F1244" s="190"/>
      <c r="G1244" s="190"/>
      <c r="H1244" s="190"/>
      <c r="I1244" s="190"/>
      <c r="J1244" s="190"/>
      <c r="K1244" s="190"/>
      <c r="L1244" s="190"/>
      <c r="M1244" s="190"/>
      <c r="N1244" s="102"/>
    </row>
    <row r="1245" customFormat="false" ht="12.75" hidden="false" customHeight="false" outlineLevel="0" collapsed="false">
      <c r="B1245" s="139"/>
      <c r="C1245" s="190"/>
      <c r="D1245" s="190"/>
      <c r="E1245" s="190"/>
      <c r="F1245" s="190"/>
      <c r="G1245" s="190"/>
      <c r="H1245" s="190"/>
      <c r="I1245" s="190"/>
      <c r="J1245" s="190"/>
      <c r="K1245" s="190"/>
      <c r="L1245" s="190"/>
      <c r="M1245" s="190"/>
      <c r="N1245" s="102"/>
    </row>
    <row r="1246" customFormat="false" ht="12.75" hidden="false" customHeight="false" outlineLevel="0" collapsed="false">
      <c r="B1246" s="139"/>
      <c r="C1246" s="190"/>
      <c r="D1246" s="190"/>
      <c r="E1246" s="190"/>
      <c r="F1246" s="190"/>
      <c r="G1246" s="190"/>
      <c r="H1246" s="190"/>
      <c r="I1246" s="190"/>
      <c r="J1246" s="190"/>
      <c r="K1246" s="190"/>
      <c r="L1246" s="190"/>
      <c r="M1246" s="190"/>
      <c r="N1246" s="102"/>
    </row>
    <row r="1247" customFormat="false" ht="12.75" hidden="false" customHeight="false" outlineLevel="0" collapsed="false">
      <c r="B1247" s="139"/>
      <c r="C1247" s="190"/>
      <c r="D1247" s="190"/>
      <c r="E1247" s="190"/>
      <c r="F1247" s="190"/>
      <c r="G1247" s="190"/>
      <c r="H1247" s="190"/>
      <c r="I1247" s="190"/>
      <c r="J1247" s="190"/>
      <c r="K1247" s="190"/>
      <c r="L1247" s="190"/>
      <c r="M1247" s="190"/>
      <c r="N1247" s="102"/>
    </row>
    <row r="1248" customFormat="false" ht="12.75" hidden="false" customHeight="false" outlineLevel="0" collapsed="false">
      <c r="B1248" s="139"/>
      <c r="C1248" s="190"/>
      <c r="D1248" s="190"/>
      <c r="E1248" s="190"/>
      <c r="F1248" s="190"/>
      <c r="G1248" s="190"/>
      <c r="H1248" s="190"/>
      <c r="I1248" s="190"/>
      <c r="J1248" s="190"/>
      <c r="K1248" s="190"/>
      <c r="L1248" s="190"/>
      <c r="M1248" s="190"/>
      <c r="N1248" s="102"/>
    </row>
    <row r="1249" customFormat="false" ht="12.75" hidden="false" customHeight="false" outlineLevel="0" collapsed="false">
      <c r="B1249" s="139"/>
      <c r="C1249" s="190"/>
      <c r="D1249" s="190"/>
      <c r="E1249" s="190"/>
      <c r="F1249" s="190"/>
      <c r="G1249" s="190"/>
      <c r="H1249" s="190"/>
      <c r="I1249" s="190"/>
      <c r="J1249" s="190"/>
      <c r="K1249" s="190"/>
      <c r="L1249" s="190"/>
      <c r="M1249" s="190"/>
      <c r="N1249" s="102"/>
    </row>
    <row r="1250" customFormat="false" ht="12.75" hidden="false" customHeight="false" outlineLevel="0" collapsed="false">
      <c r="B1250" s="139"/>
      <c r="C1250" s="190"/>
      <c r="D1250" s="190"/>
      <c r="E1250" s="190"/>
      <c r="F1250" s="190"/>
      <c r="G1250" s="190"/>
      <c r="H1250" s="190"/>
      <c r="I1250" s="190"/>
      <c r="J1250" s="190"/>
      <c r="K1250" s="190"/>
      <c r="L1250" s="190"/>
      <c r="M1250" s="190"/>
      <c r="N1250" s="102"/>
    </row>
    <row r="1251" customFormat="false" ht="12.75" hidden="false" customHeight="false" outlineLevel="0" collapsed="false">
      <c r="B1251" s="139"/>
      <c r="C1251" s="190"/>
      <c r="D1251" s="190"/>
      <c r="E1251" s="190"/>
      <c r="F1251" s="190"/>
      <c r="G1251" s="190"/>
      <c r="H1251" s="190"/>
      <c r="I1251" s="190"/>
      <c r="J1251" s="190"/>
      <c r="K1251" s="190"/>
      <c r="L1251" s="190"/>
      <c r="M1251" s="190"/>
      <c r="N1251" s="102"/>
    </row>
    <row r="1252" customFormat="false" ht="12.75" hidden="false" customHeight="false" outlineLevel="0" collapsed="false">
      <c r="B1252" s="139"/>
      <c r="C1252" s="190"/>
      <c r="D1252" s="190"/>
      <c r="E1252" s="190"/>
      <c r="F1252" s="190"/>
      <c r="G1252" s="190"/>
      <c r="H1252" s="190"/>
      <c r="I1252" s="190"/>
      <c r="J1252" s="190"/>
      <c r="K1252" s="190"/>
      <c r="L1252" s="190"/>
      <c r="M1252" s="190"/>
      <c r="N1252" s="102"/>
    </row>
    <row r="1253" customFormat="false" ht="12.75" hidden="false" customHeight="false" outlineLevel="0" collapsed="false">
      <c r="B1253" s="139"/>
      <c r="C1253" s="190"/>
      <c r="D1253" s="190"/>
      <c r="E1253" s="190"/>
      <c r="F1253" s="190"/>
      <c r="G1253" s="190"/>
      <c r="H1253" s="190"/>
      <c r="I1253" s="190"/>
      <c r="J1253" s="190"/>
      <c r="K1253" s="190"/>
      <c r="L1253" s="190"/>
      <c r="M1253" s="190"/>
      <c r="N1253" s="102"/>
    </row>
    <row r="1254" customFormat="false" ht="12.75" hidden="false" customHeight="false" outlineLevel="0" collapsed="false">
      <c r="B1254" s="139"/>
      <c r="C1254" s="190"/>
      <c r="D1254" s="190"/>
      <c r="E1254" s="190"/>
      <c r="F1254" s="190"/>
      <c r="G1254" s="190"/>
      <c r="H1254" s="190"/>
      <c r="I1254" s="190"/>
      <c r="J1254" s="190"/>
      <c r="K1254" s="190"/>
      <c r="L1254" s="190"/>
      <c r="M1254" s="190"/>
      <c r="N1254" s="102"/>
    </row>
    <row r="1255" customFormat="false" ht="12.75" hidden="false" customHeight="false" outlineLevel="0" collapsed="false">
      <c r="B1255" s="139"/>
      <c r="C1255" s="190"/>
      <c r="D1255" s="190"/>
      <c r="E1255" s="190"/>
      <c r="F1255" s="190"/>
      <c r="G1255" s="190"/>
      <c r="H1255" s="190"/>
      <c r="I1255" s="190"/>
      <c r="J1255" s="190"/>
      <c r="K1255" s="190"/>
      <c r="L1255" s="190"/>
      <c r="M1255" s="190"/>
      <c r="N1255" s="102"/>
    </row>
    <row r="1256" customFormat="false" ht="12.75" hidden="false" customHeight="false" outlineLevel="0" collapsed="false">
      <c r="B1256" s="139"/>
      <c r="C1256" s="190"/>
      <c r="D1256" s="190"/>
      <c r="E1256" s="190"/>
      <c r="F1256" s="190"/>
      <c r="G1256" s="190"/>
      <c r="H1256" s="190"/>
      <c r="I1256" s="190"/>
      <c r="J1256" s="190"/>
      <c r="K1256" s="190"/>
      <c r="L1256" s="190"/>
      <c r="M1256" s="190"/>
      <c r="N1256" s="102"/>
    </row>
    <row r="1257" customFormat="false" ht="12.75" hidden="false" customHeight="false" outlineLevel="0" collapsed="false">
      <c r="B1257" s="139"/>
      <c r="C1257" s="190"/>
      <c r="D1257" s="190"/>
      <c r="E1257" s="190"/>
      <c r="F1257" s="190"/>
      <c r="G1257" s="190"/>
      <c r="H1257" s="190"/>
      <c r="I1257" s="190"/>
      <c r="J1257" s="190"/>
      <c r="K1257" s="190"/>
      <c r="L1257" s="190"/>
      <c r="M1257" s="190"/>
      <c r="N1257" s="102"/>
    </row>
    <row r="1258" customFormat="false" ht="12.75" hidden="false" customHeight="false" outlineLevel="0" collapsed="false">
      <c r="B1258" s="139"/>
      <c r="C1258" s="190"/>
      <c r="D1258" s="190"/>
      <c r="E1258" s="190"/>
      <c r="F1258" s="190"/>
      <c r="G1258" s="190"/>
      <c r="H1258" s="190"/>
      <c r="I1258" s="190"/>
      <c r="J1258" s="190"/>
      <c r="K1258" s="190"/>
      <c r="L1258" s="190"/>
      <c r="M1258" s="190"/>
      <c r="N1258" s="102"/>
    </row>
    <row r="1259" customFormat="false" ht="12.75" hidden="false" customHeight="false" outlineLevel="0" collapsed="false">
      <c r="B1259" s="139"/>
      <c r="C1259" s="190"/>
      <c r="D1259" s="190"/>
      <c r="E1259" s="190"/>
      <c r="F1259" s="190"/>
      <c r="G1259" s="190"/>
      <c r="H1259" s="190"/>
      <c r="I1259" s="190"/>
      <c r="J1259" s="190"/>
      <c r="K1259" s="190"/>
      <c r="L1259" s="190"/>
      <c r="M1259" s="190"/>
      <c r="N1259" s="102"/>
    </row>
    <row r="1260" customFormat="false" ht="12.75" hidden="false" customHeight="false" outlineLevel="0" collapsed="false">
      <c r="B1260" s="139"/>
      <c r="C1260" s="190"/>
      <c r="D1260" s="190"/>
      <c r="E1260" s="190"/>
      <c r="F1260" s="190"/>
      <c r="G1260" s="190"/>
      <c r="H1260" s="190"/>
      <c r="I1260" s="190"/>
      <c r="J1260" s="190"/>
      <c r="K1260" s="190"/>
      <c r="L1260" s="190"/>
      <c r="M1260" s="190"/>
      <c r="N1260" s="102"/>
    </row>
    <row r="1261" customFormat="false" ht="12.75" hidden="false" customHeight="false" outlineLevel="0" collapsed="false">
      <c r="B1261" s="139"/>
      <c r="C1261" s="190"/>
      <c r="D1261" s="190"/>
      <c r="E1261" s="190"/>
      <c r="F1261" s="190"/>
      <c r="G1261" s="190"/>
      <c r="H1261" s="190"/>
      <c r="I1261" s="190"/>
      <c r="J1261" s="190"/>
      <c r="K1261" s="190"/>
      <c r="L1261" s="190"/>
      <c r="M1261" s="190"/>
      <c r="N1261" s="102"/>
    </row>
    <row r="1262" customFormat="false" ht="12.75" hidden="false" customHeight="false" outlineLevel="0" collapsed="false">
      <c r="B1262" s="139"/>
      <c r="C1262" s="190"/>
      <c r="D1262" s="190"/>
      <c r="E1262" s="190"/>
      <c r="F1262" s="190"/>
      <c r="G1262" s="190"/>
      <c r="H1262" s="190"/>
      <c r="I1262" s="190"/>
      <c r="J1262" s="190"/>
      <c r="K1262" s="190"/>
      <c r="L1262" s="190"/>
      <c r="M1262" s="190"/>
      <c r="N1262" s="102"/>
    </row>
    <row r="1263" customFormat="false" ht="12.75" hidden="false" customHeight="false" outlineLevel="0" collapsed="false">
      <c r="B1263" s="139"/>
      <c r="C1263" s="190"/>
      <c r="D1263" s="190"/>
      <c r="E1263" s="190"/>
      <c r="F1263" s="190"/>
      <c r="G1263" s="190"/>
      <c r="H1263" s="190"/>
      <c r="I1263" s="190"/>
      <c r="J1263" s="190"/>
      <c r="K1263" s="190"/>
      <c r="L1263" s="190"/>
      <c r="M1263" s="190"/>
      <c r="N1263" s="102"/>
    </row>
    <row r="1264" customFormat="false" ht="12.75" hidden="false" customHeight="false" outlineLevel="0" collapsed="false">
      <c r="B1264" s="139"/>
      <c r="C1264" s="190"/>
      <c r="D1264" s="190"/>
      <c r="E1264" s="190"/>
      <c r="F1264" s="190"/>
      <c r="G1264" s="190"/>
      <c r="H1264" s="190"/>
      <c r="I1264" s="190"/>
      <c r="J1264" s="190"/>
      <c r="K1264" s="190"/>
      <c r="L1264" s="190"/>
      <c r="M1264" s="190"/>
      <c r="N1264" s="102"/>
    </row>
    <row r="1265" customFormat="false" ht="12.75" hidden="false" customHeight="false" outlineLevel="0" collapsed="false">
      <c r="B1265" s="139"/>
      <c r="C1265" s="190"/>
      <c r="D1265" s="190"/>
      <c r="E1265" s="190"/>
      <c r="F1265" s="190"/>
      <c r="G1265" s="190"/>
      <c r="H1265" s="190"/>
      <c r="I1265" s="190"/>
      <c r="J1265" s="190"/>
      <c r="K1265" s="190"/>
      <c r="L1265" s="190"/>
      <c r="M1265" s="190"/>
      <c r="N1265" s="102"/>
    </row>
    <row r="1266" customFormat="false" ht="12.75" hidden="false" customHeight="false" outlineLevel="0" collapsed="false">
      <c r="B1266" s="139"/>
      <c r="C1266" s="190"/>
      <c r="D1266" s="190"/>
      <c r="E1266" s="190"/>
      <c r="F1266" s="190"/>
      <c r="G1266" s="190"/>
      <c r="H1266" s="190"/>
      <c r="I1266" s="190"/>
      <c r="J1266" s="190"/>
      <c r="K1266" s="190"/>
      <c r="L1266" s="190"/>
      <c r="M1266" s="190"/>
    </row>
    <row r="1267" customFormat="false" ht="12.75" hidden="false" customHeight="false" outlineLevel="0" collapsed="false">
      <c r="B1267" s="139"/>
      <c r="C1267" s="190"/>
      <c r="D1267" s="190"/>
      <c r="E1267" s="190"/>
      <c r="F1267" s="190"/>
      <c r="G1267" s="190"/>
      <c r="H1267" s="190"/>
      <c r="I1267" s="190"/>
      <c r="J1267" s="190"/>
      <c r="K1267" s="190"/>
      <c r="L1267" s="190"/>
      <c r="M1267" s="190"/>
    </row>
    <row r="1268" customFormat="false" ht="12.75" hidden="false" customHeight="false" outlineLevel="0" collapsed="false">
      <c r="B1268" s="139"/>
      <c r="C1268" s="190"/>
      <c r="D1268" s="190"/>
      <c r="E1268" s="190"/>
      <c r="F1268" s="190"/>
      <c r="G1268" s="190"/>
      <c r="H1268" s="190"/>
      <c r="I1268" s="190"/>
      <c r="J1268" s="190"/>
      <c r="K1268" s="190"/>
      <c r="L1268" s="190"/>
      <c r="M1268" s="190"/>
    </row>
    <row r="1269" customFormat="false" ht="12.75" hidden="false" customHeight="false" outlineLevel="0" collapsed="false">
      <c r="B1269" s="139"/>
      <c r="C1269" s="190"/>
      <c r="D1269" s="190"/>
      <c r="E1269" s="190"/>
      <c r="F1269" s="190"/>
      <c r="G1269" s="190"/>
      <c r="H1269" s="190"/>
      <c r="I1269" s="190"/>
      <c r="J1269" s="190"/>
      <c r="K1269" s="190"/>
      <c r="L1269" s="190"/>
      <c r="M1269" s="190"/>
    </row>
    <row r="1270" customFormat="false" ht="12.75" hidden="false" customHeight="false" outlineLevel="0" collapsed="false">
      <c r="B1270" s="139"/>
      <c r="C1270" s="190"/>
      <c r="D1270" s="190"/>
      <c r="E1270" s="190"/>
      <c r="F1270" s="190"/>
      <c r="G1270" s="190"/>
      <c r="H1270" s="190"/>
      <c r="I1270" s="190"/>
      <c r="J1270" s="190"/>
      <c r="K1270" s="190"/>
      <c r="L1270" s="190"/>
      <c r="M1270" s="190"/>
    </row>
    <row r="1271" customFormat="false" ht="12.75" hidden="false" customHeight="false" outlineLevel="0" collapsed="false">
      <c r="B1271" s="139"/>
      <c r="C1271" s="190"/>
      <c r="D1271" s="190"/>
      <c r="E1271" s="190"/>
      <c r="F1271" s="190"/>
      <c r="G1271" s="190"/>
      <c r="H1271" s="190"/>
      <c r="I1271" s="190"/>
      <c r="J1271" s="190"/>
      <c r="K1271" s="190"/>
      <c r="L1271" s="190"/>
      <c r="M1271" s="190"/>
    </row>
    <row r="1272" customFormat="false" ht="12.75" hidden="false" customHeight="false" outlineLevel="0" collapsed="false">
      <c r="B1272" s="139"/>
      <c r="C1272" s="190"/>
      <c r="D1272" s="190"/>
      <c r="E1272" s="190"/>
      <c r="F1272" s="190"/>
      <c r="G1272" s="190"/>
      <c r="H1272" s="190"/>
      <c r="I1272" s="190"/>
      <c r="J1272" s="190"/>
      <c r="K1272" s="190"/>
      <c r="L1272" s="190"/>
      <c r="M1272" s="190"/>
    </row>
    <row r="1273" customFormat="false" ht="12.75" hidden="false" customHeight="false" outlineLevel="0" collapsed="false">
      <c r="B1273" s="139"/>
      <c r="C1273" s="190"/>
      <c r="D1273" s="190"/>
      <c r="E1273" s="190"/>
      <c r="F1273" s="190"/>
      <c r="G1273" s="190"/>
      <c r="H1273" s="190"/>
      <c r="I1273" s="190"/>
      <c r="J1273" s="190"/>
      <c r="K1273" s="190"/>
      <c r="L1273" s="190"/>
      <c r="M1273" s="190"/>
    </row>
    <row r="1274" customFormat="false" ht="12.75" hidden="false" customHeight="false" outlineLevel="0" collapsed="false">
      <c r="B1274" s="139"/>
      <c r="C1274" s="190"/>
      <c r="D1274" s="190"/>
      <c r="E1274" s="190"/>
      <c r="F1274" s="190"/>
      <c r="G1274" s="190"/>
      <c r="H1274" s="190"/>
      <c r="I1274" s="190"/>
      <c r="J1274" s="190"/>
      <c r="K1274" s="190"/>
      <c r="L1274" s="190"/>
      <c r="M1274" s="190"/>
    </row>
    <row r="1275" customFormat="false" ht="12.75" hidden="false" customHeight="false" outlineLevel="0" collapsed="false">
      <c r="B1275" s="139"/>
      <c r="C1275" s="190"/>
      <c r="D1275" s="190"/>
      <c r="E1275" s="190"/>
      <c r="F1275" s="190"/>
      <c r="G1275" s="190"/>
      <c r="H1275" s="190"/>
      <c r="I1275" s="190"/>
      <c r="J1275" s="190"/>
      <c r="K1275" s="190"/>
      <c r="L1275" s="190"/>
      <c r="M1275" s="190"/>
    </row>
    <row r="1276" customFormat="false" ht="12.75" hidden="false" customHeight="false" outlineLevel="0" collapsed="false">
      <c r="B1276" s="139"/>
      <c r="C1276" s="190"/>
      <c r="D1276" s="190"/>
      <c r="E1276" s="190"/>
      <c r="F1276" s="190"/>
      <c r="G1276" s="190"/>
      <c r="H1276" s="190"/>
      <c r="I1276" s="190"/>
      <c r="J1276" s="190"/>
      <c r="K1276" s="190"/>
      <c r="L1276" s="190"/>
      <c r="M1276" s="190"/>
    </row>
    <row r="1277" customFormat="false" ht="12.75" hidden="false" customHeight="false" outlineLevel="0" collapsed="false">
      <c r="B1277" s="139"/>
      <c r="C1277" s="190"/>
      <c r="D1277" s="190"/>
      <c r="E1277" s="190"/>
      <c r="F1277" s="190"/>
      <c r="G1277" s="190"/>
      <c r="H1277" s="190"/>
      <c r="I1277" s="190"/>
      <c r="J1277" s="190"/>
      <c r="K1277" s="190"/>
      <c r="L1277" s="190"/>
      <c r="M1277" s="190"/>
    </row>
    <row r="1278" customFormat="false" ht="12.75" hidden="false" customHeight="false" outlineLevel="0" collapsed="false">
      <c r="B1278" s="139"/>
      <c r="C1278" s="190"/>
      <c r="D1278" s="190"/>
      <c r="E1278" s="190"/>
      <c r="F1278" s="190"/>
      <c r="G1278" s="190"/>
      <c r="H1278" s="190"/>
      <c r="I1278" s="190"/>
      <c r="J1278" s="190"/>
      <c r="K1278" s="190"/>
      <c r="L1278" s="190"/>
      <c r="M1278" s="190"/>
    </row>
    <row r="1279" customFormat="false" ht="12.75" hidden="false" customHeight="false" outlineLevel="0" collapsed="false">
      <c r="B1279" s="139"/>
      <c r="C1279" s="190"/>
      <c r="D1279" s="190"/>
      <c r="E1279" s="190"/>
      <c r="F1279" s="190"/>
      <c r="G1279" s="190"/>
      <c r="H1279" s="190"/>
      <c r="I1279" s="190"/>
      <c r="J1279" s="190"/>
      <c r="K1279" s="190"/>
      <c r="L1279" s="190"/>
      <c r="M1279" s="190"/>
    </row>
    <row r="1280" customFormat="false" ht="12.75" hidden="false" customHeight="false" outlineLevel="0" collapsed="false">
      <c r="B1280" s="139"/>
      <c r="C1280" s="190"/>
      <c r="D1280" s="190"/>
      <c r="E1280" s="190"/>
      <c r="F1280" s="190"/>
      <c r="G1280" s="190"/>
      <c r="H1280" s="190"/>
      <c r="I1280" s="190"/>
      <c r="J1280" s="190"/>
      <c r="K1280" s="190"/>
      <c r="L1280" s="190"/>
      <c r="M1280" s="190"/>
    </row>
    <row r="1281" customFormat="false" ht="12.75" hidden="false" customHeight="false" outlineLevel="0" collapsed="false">
      <c r="B1281" s="139"/>
      <c r="C1281" s="190"/>
      <c r="D1281" s="190"/>
      <c r="E1281" s="190"/>
      <c r="F1281" s="190"/>
      <c r="G1281" s="190"/>
      <c r="H1281" s="190"/>
      <c r="I1281" s="190"/>
      <c r="J1281" s="190"/>
      <c r="K1281" s="190"/>
      <c r="L1281" s="190"/>
      <c r="M1281" s="190"/>
    </row>
    <row r="1282" customFormat="false" ht="12.75" hidden="false" customHeight="false" outlineLevel="0" collapsed="false">
      <c r="B1282" s="139"/>
      <c r="C1282" s="190"/>
      <c r="D1282" s="190"/>
      <c r="E1282" s="190"/>
      <c r="F1282" s="190"/>
      <c r="G1282" s="190"/>
      <c r="H1282" s="190"/>
      <c r="I1282" s="190"/>
      <c r="J1282" s="190"/>
      <c r="K1282" s="190"/>
      <c r="L1282" s="190"/>
      <c r="M1282" s="190"/>
    </row>
    <row r="1283" customFormat="false" ht="12.75" hidden="false" customHeight="false" outlineLevel="0" collapsed="false">
      <c r="B1283" s="139"/>
      <c r="C1283" s="190"/>
      <c r="D1283" s="190"/>
      <c r="E1283" s="190"/>
      <c r="F1283" s="190"/>
      <c r="G1283" s="190"/>
      <c r="H1283" s="190"/>
      <c r="I1283" s="190"/>
      <c r="J1283" s="190"/>
      <c r="K1283" s="190"/>
      <c r="L1283" s="190"/>
      <c r="M1283" s="190"/>
    </row>
    <row r="1284" customFormat="false" ht="12.75" hidden="false" customHeight="false" outlineLevel="0" collapsed="false">
      <c r="B1284" s="139"/>
      <c r="C1284" s="190"/>
      <c r="D1284" s="190"/>
      <c r="E1284" s="190"/>
      <c r="F1284" s="190"/>
      <c r="G1284" s="190"/>
      <c r="H1284" s="190"/>
      <c r="I1284" s="190"/>
      <c r="J1284" s="190"/>
      <c r="K1284" s="190"/>
      <c r="L1284" s="190"/>
      <c r="M1284" s="190"/>
    </row>
    <row r="1285" customFormat="false" ht="12.75" hidden="false" customHeight="false" outlineLevel="0" collapsed="false">
      <c r="B1285" s="139"/>
      <c r="C1285" s="190"/>
      <c r="D1285" s="190"/>
      <c r="E1285" s="190"/>
      <c r="F1285" s="190"/>
      <c r="G1285" s="190"/>
      <c r="H1285" s="190"/>
      <c r="I1285" s="190"/>
      <c r="J1285" s="190"/>
      <c r="K1285" s="190"/>
      <c r="L1285" s="190"/>
      <c r="M1285" s="190"/>
    </row>
    <row r="1286" customFormat="false" ht="12.75" hidden="false" customHeight="false" outlineLevel="0" collapsed="false">
      <c r="B1286" s="139"/>
      <c r="C1286" s="190"/>
      <c r="D1286" s="190"/>
      <c r="E1286" s="190"/>
      <c r="F1286" s="190"/>
      <c r="G1286" s="190"/>
      <c r="H1286" s="190"/>
      <c r="I1286" s="190"/>
      <c r="J1286" s="190"/>
      <c r="K1286" s="190"/>
      <c r="L1286" s="190"/>
      <c r="M1286" s="190"/>
    </row>
    <row r="1287" customFormat="false" ht="12.75" hidden="false" customHeight="false" outlineLevel="0" collapsed="false">
      <c r="B1287" s="139"/>
      <c r="C1287" s="190"/>
      <c r="D1287" s="190"/>
      <c r="E1287" s="190"/>
      <c r="F1287" s="190"/>
      <c r="G1287" s="190"/>
      <c r="H1287" s="190"/>
      <c r="I1287" s="190"/>
      <c r="J1287" s="190"/>
      <c r="K1287" s="190"/>
      <c r="L1287" s="190"/>
      <c r="M1287" s="190"/>
    </row>
    <row r="1288" customFormat="false" ht="12.75" hidden="false" customHeight="false" outlineLevel="0" collapsed="false">
      <c r="B1288" s="139"/>
      <c r="C1288" s="190"/>
      <c r="D1288" s="190"/>
      <c r="E1288" s="190"/>
      <c r="F1288" s="190"/>
      <c r="G1288" s="190"/>
      <c r="H1288" s="190"/>
      <c r="I1288" s="190"/>
      <c r="J1288" s="190"/>
      <c r="K1288" s="190"/>
      <c r="L1288" s="190"/>
      <c r="M1288" s="190"/>
    </row>
    <row r="1289" customFormat="false" ht="12.75" hidden="false" customHeight="false" outlineLevel="0" collapsed="false">
      <c r="B1289" s="139"/>
      <c r="C1289" s="190"/>
      <c r="D1289" s="190"/>
      <c r="E1289" s="190"/>
      <c r="F1289" s="190"/>
      <c r="G1289" s="190"/>
      <c r="H1289" s="190"/>
      <c r="I1289" s="190"/>
      <c r="J1289" s="190"/>
      <c r="K1289" s="190"/>
      <c r="L1289" s="190"/>
      <c r="M1289" s="190"/>
    </row>
    <row r="1290" customFormat="false" ht="12.75" hidden="false" customHeight="false" outlineLevel="0" collapsed="false">
      <c r="B1290" s="139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</row>
    <row r="1291" customFormat="false" ht="12.75" hidden="false" customHeight="false" outlineLevel="0" collapsed="false">
      <c r="B1291" s="139"/>
      <c r="C1291" s="190"/>
      <c r="D1291" s="190"/>
      <c r="E1291" s="190"/>
      <c r="F1291" s="190"/>
      <c r="G1291" s="190"/>
      <c r="H1291" s="190"/>
      <c r="I1291" s="190"/>
      <c r="J1291" s="190"/>
      <c r="K1291" s="190"/>
      <c r="L1291" s="190"/>
      <c r="M1291" s="190"/>
    </row>
    <row r="1292" customFormat="false" ht="12.75" hidden="false" customHeight="false" outlineLevel="0" collapsed="false">
      <c r="B1292" s="139"/>
      <c r="C1292" s="190"/>
      <c r="D1292" s="190"/>
      <c r="E1292" s="190"/>
      <c r="F1292" s="190"/>
      <c r="G1292" s="190"/>
      <c r="H1292" s="190"/>
      <c r="I1292" s="190"/>
      <c r="J1292" s="190"/>
      <c r="K1292" s="190"/>
      <c r="L1292" s="190"/>
      <c r="M1292" s="190"/>
    </row>
    <row r="1293" customFormat="false" ht="12.75" hidden="false" customHeight="false" outlineLevel="0" collapsed="false">
      <c r="B1293" s="139"/>
      <c r="C1293" s="190"/>
      <c r="D1293" s="190"/>
      <c r="E1293" s="190"/>
      <c r="F1293" s="190"/>
      <c r="G1293" s="190"/>
      <c r="H1293" s="190"/>
      <c r="I1293" s="190"/>
      <c r="J1293" s="190"/>
      <c r="K1293" s="190"/>
      <c r="L1293" s="190"/>
      <c r="M1293" s="190"/>
    </row>
    <row r="1294" customFormat="false" ht="12.75" hidden="false" customHeight="false" outlineLevel="0" collapsed="false">
      <c r="B1294" s="139"/>
      <c r="C1294" s="190"/>
      <c r="D1294" s="190"/>
      <c r="E1294" s="190"/>
      <c r="F1294" s="190"/>
      <c r="G1294" s="190"/>
      <c r="H1294" s="190"/>
      <c r="I1294" s="190"/>
      <c r="J1294" s="190"/>
      <c r="K1294" s="190"/>
      <c r="L1294" s="190"/>
      <c r="M1294" s="190"/>
    </row>
    <row r="1295" customFormat="false" ht="12.75" hidden="false" customHeight="false" outlineLevel="0" collapsed="false">
      <c r="B1295" s="139"/>
      <c r="C1295" s="190"/>
      <c r="D1295" s="190"/>
      <c r="E1295" s="190"/>
      <c r="F1295" s="190"/>
      <c r="G1295" s="190"/>
      <c r="H1295" s="190"/>
      <c r="I1295" s="190"/>
      <c r="J1295" s="190"/>
      <c r="K1295" s="190"/>
      <c r="L1295" s="190"/>
      <c r="M1295" s="190"/>
    </row>
    <row r="1296" customFormat="false" ht="12.75" hidden="false" customHeight="false" outlineLevel="0" collapsed="false">
      <c r="B1296" s="139"/>
      <c r="C1296" s="190"/>
      <c r="D1296" s="190"/>
      <c r="E1296" s="190"/>
      <c r="F1296" s="190"/>
      <c r="G1296" s="190"/>
      <c r="H1296" s="190"/>
      <c r="I1296" s="190"/>
      <c r="J1296" s="190"/>
      <c r="K1296" s="190"/>
      <c r="L1296" s="190"/>
      <c r="M1296" s="190"/>
    </row>
    <row r="1297" customFormat="false" ht="12.75" hidden="false" customHeight="false" outlineLevel="0" collapsed="false">
      <c r="B1297" s="139"/>
      <c r="C1297" s="190"/>
      <c r="D1297" s="190"/>
      <c r="E1297" s="190"/>
      <c r="F1297" s="190"/>
      <c r="G1297" s="190"/>
      <c r="H1297" s="190"/>
      <c r="I1297" s="190"/>
      <c r="J1297" s="190"/>
      <c r="K1297" s="190"/>
      <c r="L1297" s="190"/>
      <c r="M1297" s="190"/>
    </row>
    <row r="1298" customFormat="false" ht="12.75" hidden="false" customHeight="false" outlineLevel="0" collapsed="false">
      <c r="B1298" s="139"/>
      <c r="C1298" s="190"/>
      <c r="D1298" s="190"/>
      <c r="E1298" s="190"/>
      <c r="F1298" s="190"/>
      <c r="G1298" s="190"/>
      <c r="H1298" s="190"/>
      <c r="I1298" s="190"/>
      <c r="J1298" s="190"/>
      <c r="K1298" s="190"/>
      <c r="L1298" s="190"/>
      <c r="M1298" s="190"/>
    </row>
    <row r="1299" customFormat="false" ht="12.75" hidden="false" customHeight="false" outlineLevel="0" collapsed="false">
      <c r="B1299" s="139"/>
      <c r="C1299" s="190"/>
      <c r="D1299" s="190"/>
      <c r="E1299" s="190"/>
      <c r="F1299" s="190"/>
      <c r="G1299" s="190"/>
      <c r="H1299" s="190"/>
      <c r="I1299" s="190"/>
      <c r="J1299" s="190"/>
      <c r="K1299" s="190"/>
      <c r="L1299" s="190"/>
      <c r="M1299" s="190"/>
    </row>
    <row r="1300" customFormat="false" ht="12.75" hidden="false" customHeight="false" outlineLevel="0" collapsed="false">
      <c r="B1300" s="139"/>
      <c r="C1300" s="190"/>
      <c r="D1300" s="190"/>
      <c r="E1300" s="190"/>
      <c r="F1300" s="190"/>
      <c r="G1300" s="190"/>
      <c r="H1300" s="190"/>
      <c r="I1300" s="190"/>
      <c r="J1300" s="190"/>
      <c r="K1300" s="190"/>
      <c r="L1300" s="190"/>
      <c r="M1300" s="190"/>
    </row>
    <row r="1301" customFormat="false" ht="12.75" hidden="false" customHeight="false" outlineLevel="0" collapsed="false">
      <c r="B1301" s="139"/>
      <c r="C1301" s="190"/>
      <c r="D1301" s="190"/>
      <c r="E1301" s="190"/>
      <c r="F1301" s="190"/>
      <c r="G1301" s="190"/>
      <c r="H1301" s="190"/>
      <c r="I1301" s="190"/>
      <c r="J1301" s="190"/>
      <c r="K1301" s="190"/>
      <c r="L1301" s="190"/>
      <c r="M1301" s="190"/>
    </row>
    <row r="1302" customFormat="false" ht="12.75" hidden="false" customHeight="false" outlineLevel="0" collapsed="false">
      <c r="B1302" s="139"/>
      <c r="C1302" s="190"/>
      <c r="D1302" s="190"/>
      <c r="E1302" s="190"/>
      <c r="F1302" s="190"/>
      <c r="G1302" s="190"/>
      <c r="H1302" s="190"/>
      <c r="I1302" s="190"/>
      <c r="J1302" s="190"/>
      <c r="K1302" s="190"/>
      <c r="L1302" s="190"/>
      <c r="M1302" s="190"/>
    </row>
    <row r="1303" customFormat="false" ht="12.75" hidden="false" customHeight="false" outlineLevel="0" collapsed="false">
      <c r="B1303" s="139"/>
      <c r="C1303" s="190"/>
      <c r="D1303" s="190"/>
      <c r="E1303" s="190"/>
      <c r="F1303" s="190"/>
      <c r="G1303" s="190"/>
      <c r="H1303" s="190"/>
      <c r="I1303" s="190"/>
      <c r="J1303" s="190"/>
      <c r="K1303" s="190"/>
      <c r="L1303" s="190"/>
      <c r="M1303" s="190"/>
    </row>
    <row r="1304" customFormat="false" ht="12.75" hidden="false" customHeight="false" outlineLevel="0" collapsed="false">
      <c r="B1304" s="139"/>
      <c r="C1304" s="190"/>
      <c r="D1304" s="190"/>
      <c r="E1304" s="190"/>
      <c r="F1304" s="190"/>
      <c r="G1304" s="190"/>
      <c r="H1304" s="190"/>
      <c r="I1304" s="190"/>
      <c r="J1304" s="190"/>
      <c r="K1304" s="190"/>
      <c r="L1304" s="190"/>
      <c r="M1304" s="190"/>
    </row>
    <row r="1305" customFormat="false" ht="12.75" hidden="false" customHeight="false" outlineLevel="0" collapsed="false">
      <c r="B1305" s="139"/>
      <c r="C1305" s="190"/>
      <c r="D1305" s="190"/>
      <c r="E1305" s="190"/>
      <c r="F1305" s="190"/>
      <c r="G1305" s="190"/>
      <c r="H1305" s="190"/>
      <c r="I1305" s="190"/>
      <c r="J1305" s="190"/>
      <c r="K1305" s="190"/>
      <c r="L1305" s="190"/>
      <c r="M1305" s="190"/>
    </row>
    <row r="1306" customFormat="false" ht="12.75" hidden="false" customHeight="false" outlineLevel="0" collapsed="false">
      <c r="B1306" s="139"/>
      <c r="C1306" s="190"/>
      <c r="D1306" s="190"/>
      <c r="E1306" s="190"/>
      <c r="F1306" s="190"/>
      <c r="G1306" s="190"/>
      <c r="H1306" s="190"/>
      <c r="I1306" s="190"/>
      <c r="J1306" s="190"/>
      <c r="K1306" s="190"/>
      <c r="L1306" s="190"/>
      <c r="M1306" s="190"/>
    </row>
    <row r="1307" customFormat="false" ht="12.75" hidden="false" customHeight="false" outlineLevel="0" collapsed="false">
      <c r="B1307" s="139"/>
      <c r="C1307" s="190"/>
      <c r="D1307" s="190"/>
      <c r="E1307" s="190"/>
      <c r="F1307" s="190"/>
      <c r="G1307" s="190"/>
      <c r="H1307" s="190"/>
      <c r="I1307" s="190"/>
      <c r="J1307" s="190"/>
      <c r="K1307" s="190"/>
      <c r="L1307" s="190"/>
      <c r="M1307" s="190"/>
    </row>
    <row r="1308" customFormat="false" ht="12.75" hidden="false" customHeight="false" outlineLevel="0" collapsed="false">
      <c r="B1308" s="139"/>
      <c r="C1308" s="190"/>
      <c r="D1308" s="190"/>
      <c r="E1308" s="190"/>
      <c r="F1308" s="190"/>
      <c r="G1308" s="190"/>
      <c r="H1308" s="190"/>
      <c r="I1308" s="190"/>
      <c r="J1308" s="190"/>
      <c r="K1308" s="190"/>
      <c r="L1308" s="190"/>
      <c r="M1308" s="190"/>
    </row>
    <row r="1309" customFormat="false" ht="12.75" hidden="false" customHeight="false" outlineLevel="0" collapsed="false">
      <c r="B1309" s="139"/>
      <c r="C1309" s="190"/>
      <c r="D1309" s="190"/>
      <c r="E1309" s="190"/>
      <c r="F1309" s="190"/>
      <c r="G1309" s="190"/>
      <c r="H1309" s="190"/>
      <c r="I1309" s="190"/>
      <c r="J1309" s="190"/>
      <c r="K1309" s="190"/>
      <c r="L1309" s="190"/>
      <c r="M1309" s="190"/>
    </row>
    <row r="1310" customFormat="false" ht="12.75" hidden="false" customHeight="false" outlineLevel="0" collapsed="false">
      <c r="B1310" s="139"/>
      <c r="C1310" s="190"/>
      <c r="D1310" s="190"/>
      <c r="E1310" s="190"/>
      <c r="F1310" s="190"/>
      <c r="G1310" s="190"/>
      <c r="H1310" s="190"/>
      <c r="I1310" s="190"/>
      <c r="J1310" s="190"/>
      <c r="K1310" s="190"/>
      <c r="L1310" s="190"/>
      <c r="M1310" s="190"/>
    </row>
    <row r="1311" customFormat="false" ht="12.75" hidden="false" customHeight="false" outlineLevel="0" collapsed="false">
      <c r="B1311" s="139"/>
      <c r="C1311" s="190"/>
      <c r="D1311" s="190"/>
      <c r="E1311" s="190"/>
      <c r="F1311" s="190"/>
      <c r="G1311" s="190"/>
      <c r="H1311" s="190"/>
      <c r="I1311" s="190"/>
      <c r="J1311" s="190"/>
      <c r="K1311" s="190"/>
      <c r="L1311" s="190"/>
      <c r="M1311" s="190"/>
    </row>
    <row r="1312" customFormat="false" ht="12.75" hidden="false" customHeight="false" outlineLevel="0" collapsed="false">
      <c r="B1312" s="139"/>
      <c r="C1312" s="190"/>
      <c r="D1312" s="190"/>
      <c r="E1312" s="190"/>
      <c r="F1312" s="190"/>
      <c r="G1312" s="190"/>
      <c r="H1312" s="190"/>
      <c r="I1312" s="190"/>
      <c r="J1312" s="190"/>
      <c r="K1312" s="190"/>
      <c r="L1312" s="190"/>
      <c r="M1312" s="190"/>
    </row>
    <row r="1313" customFormat="false" ht="12.75" hidden="false" customHeight="false" outlineLevel="0" collapsed="false">
      <c r="B1313" s="139"/>
      <c r="C1313" s="190"/>
      <c r="D1313" s="190"/>
      <c r="E1313" s="190"/>
      <c r="F1313" s="190"/>
      <c r="G1313" s="190"/>
      <c r="H1313" s="190"/>
      <c r="I1313" s="190"/>
      <c r="J1313" s="190"/>
      <c r="K1313" s="190"/>
      <c r="L1313" s="190"/>
      <c r="M1313" s="190"/>
    </row>
    <row r="1314" customFormat="false" ht="12.75" hidden="false" customHeight="false" outlineLevel="0" collapsed="false">
      <c r="B1314" s="139"/>
      <c r="C1314" s="190"/>
      <c r="D1314" s="190"/>
      <c r="E1314" s="190"/>
      <c r="F1314" s="190"/>
      <c r="G1314" s="190"/>
      <c r="H1314" s="190"/>
      <c r="I1314" s="190"/>
      <c r="J1314" s="190"/>
      <c r="K1314" s="190"/>
      <c r="L1314" s="190"/>
      <c r="M1314" s="190"/>
    </row>
    <row r="1315" customFormat="false" ht="12.75" hidden="false" customHeight="false" outlineLevel="0" collapsed="false">
      <c r="B1315" s="139"/>
      <c r="C1315" s="190"/>
      <c r="D1315" s="190"/>
      <c r="E1315" s="190"/>
      <c r="F1315" s="190"/>
      <c r="G1315" s="190"/>
      <c r="H1315" s="190"/>
      <c r="I1315" s="190"/>
      <c r="J1315" s="190"/>
      <c r="K1315" s="190"/>
      <c r="L1315" s="190"/>
      <c r="M1315" s="190"/>
    </row>
    <row r="1316" customFormat="false" ht="12.75" hidden="false" customHeight="false" outlineLevel="0" collapsed="false">
      <c r="B1316" s="139"/>
      <c r="C1316" s="190"/>
      <c r="D1316" s="190"/>
      <c r="E1316" s="190"/>
      <c r="F1316" s="190"/>
      <c r="G1316" s="190"/>
      <c r="H1316" s="190"/>
      <c r="I1316" s="190"/>
      <c r="J1316" s="190"/>
      <c r="K1316" s="190"/>
      <c r="L1316" s="190"/>
      <c r="M1316" s="190"/>
    </row>
    <row r="1317" customFormat="false" ht="12.75" hidden="false" customHeight="false" outlineLevel="0" collapsed="false">
      <c r="B1317" s="139"/>
      <c r="C1317" s="190"/>
      <c r="D1317" s="190"/>
      <c r="E1317" s="190"/>
      <c r="F1317" s="190"/>
      <c r="G1317" s="190"/>
      <c r="H1317" s="190"/>
      <c r="I1317" s="190"/>
      <c r="J1317" s="190"/>
      <c r="K1317" s="190"/>
      <c r="L1317" s="190"/>
      <c r="M1317" s="190"/>
    </row>
    <row r="1318" customFormat="false" ht="12.75" hidden="false" customHeight="false" outlineLevel="0" collapsed="false">
      <c r="B1318" s="139"/>
      <c r="C1318" s="190"/>
      <c r="D1318" s="190"/>
      <c r="E1318" s="190"/>
      <c r="F1318" s="190"/>
      <c r="G1318" s="190"/>
      <c r="H1318" s="190"/>
      <c r="I1318" s="190"/>
      <c r="J1318" s="190"/>
      <c r="K1318" s="190"/>
      <c r="L1318" s="190"/>
      <c r="M1318" s="190"/>
    </row>
    <row r="1319" customFormat="false" ht="12.75" hidden="false" customHeight="false" outlineLevel="0" collapsed="false">
      <c r="B1319" s="139"/>
      <c r="C1319" s="190"/>
      <c r="D1319" s="190"/>
      <c r="E1319" s="190"/>
      <c r="F1319" s="190"/>
      <c r="G1319" s="190"/>
      <c r="H1319" s="190"/>
      <c r="I1319" s="190"/>
      <c r="J1319" s="190"/>
      <c r="K1319" s="190"/>
      <c r="L1319" s="190"/>
      <c r="M1319" s="190"/>
    </row>
    <row r="1320" customFormat="false" ht="12.75" hidden="false" customHeight="false" outlineLevel="0" collapsed="false">
      <c r="B1320" s="139"/>
      <c r="C1320" s="190"/>
      <c r="D1320" s="190"/>
      <c r="E1320" s="190"/>
      <c r="F1320" s="190"/>
      <c r="G1320" s="190"/>
      <c r="H1320" s="190"/>
      <c r="I1320" s="190"/>
      <c r="J1320" s="190"/>
      <c r="K1320" s="190"/>
      <c r="L1320" s="190"/>
      <c r="M1320" s="190"/>
    </row>
    <row r="1321" customFormat="false" ht="12.75" hidden="false" customHeight="false" outlineLevel="0" collapsed="false">
      <c r="B1321" s="139"/>
      <c r="C1321" s="190"/>
      <c r="D1321" s="190"/>
      <c r="E1321" s="190"/>
      <c r="F1321" s="190"/>
      <c r="G1321" s="190"/>
      <c r="H1321" s="190"/>
      <c r="I1321" s="190"/>
      <c r="J1321" s="190"/>
      <c r="K1321" s="190"/>
      <c r="L1321" s="190"/>
      <c r="M1321" s="190"/>
    </row>
    <row r="1322" customFormat="false" ht="12.75" hidden="false" customHeight="false" outlineLevel="0" collapsed="false">
      <c r="B1322" s="139"/>
      <c r="C1322" s="190"/>
      <c r="D1322" s="190"/>
      <c r="E1322" s="190"/>
      <c r="F1322" s="190"/>
      <c r="G1322" s="190"/>
      <c r="H1322" s="190"/>
      <c r="I1322" s="190"/>
      <c r="J1322" s="190"/>
      <c r="K1322" s="190"/>
      <c r="L1322" s="190"/>
      <c r="M1322" s="190"/>
    </row>
    <row r="1323" customFormat="false" ht="12.75" hidden="false" customHeight="false" outlineLevel="0" collapsed="false">
      <c r="B1323" s="139"/>
      <c r="C1323" s="190"/>
      <c r="D1323" s="190"/>
      <c r="E1323" s="190"/>
      <c r="F1323" s="190"/>
      <c r="G1323" s="190"/>
      <c r="H1323" s="190"/>
      <c r="I1323" s="190"/>
      <c r="J1323" s="190"/>
      <c r="K1323" s="190"/>
      <c r="L1323" s="190"/>
      <c r="M1323" s="190"/>
    </row>
    <row r="1324" customFormat="false" ht="12.75" hidden="false" customHeight="false" outlineLevel="0" collapsed="false">
      <c r="B1324" s="139"/>
      <c r="C1324" s="190"/>
      <c r="D1324" s="190"/>
      <c r="E1324" s="190"/>
      <c r="F1324" s="190"/>
      <c r="G1324" s="190"/>
      <c r="H1324" s="190"/>
      <c r="I1324" s="190"/>
      <c r="J1324" s="190"/>
      <c r="K1324" s="190"/>
      <c r="L1324" s="190"/>
      <c r="M1324" s="190"/>
    </row>
    <row r="1325" customFormat="false" ht="12.75" hidden="false" customHeight="false" outlineLevel="0" collapsed="false">
      <c r="B1325" s="139"/>
      <c r="C1325" s="190"/>
      <c r="D1325" s="190"/>
      <c r="E1325" s="190"/>
      <c r="F1325" s="190"/>
      <c r="G1325" s="190"/>
      <c r="H1325" s="190"/>
      <c r="I1325" s="190"/>
      <c r="J1325" s="190"/>
      <c r="K1325" s="190"/>
      <c r="L1325" s="190"/>
      <c r="M1325" s="190"/>
    </row>
    <row r="1326" customFormat="false" ht="12.75" hidden="false" customHeight="false" outlineLevel="0" collapsed="false">
      <c r="B1326" s="139"/>
      <c r="C1326" s="190"/>
      <c r="D1326" s="190"/>
      <c r="E1326" s="190"/>
      <c r="F1326" s="190"/>
      <c r="G1326" s="190"/>
      <c r="H1326" s="190"/>
      <c r="I1326" s="190"/>
      <c r="J1326" s="190"/>
      <c r="K1326" s="190"/>
      <c r="L1326" s="190"/>
      <c r="M1326" s="190"/>
    </row>
    <row r="1327" customFormat="false" ht="12.75" hidden="false" customHeight="false" outlineLevel="0" collapsed="false">
      <c r="B1327" s="139"/>
      <c r="C1327" s="190"/>
      <c r="D1327" s="190"/>
      <c r="E1327" s="190"/>
      <c r="F1327" s="190"/>
      <c r="G1327" s="190"/>
      <c r="H1327" s="190"/>
      <c r="I1327" s="190"/>
      <c r="J1327" s="190"/>
      <c r="K1327" s="190"/>
      <c r="L1327" s="190"/>
      <c r="M1327" s="190"/>
    </row>
    <row r="1328" customFormat="false" ht="12.75" hidden="false" customHeight="false" outlineLevel="0" collapsed="false">
      <c r="B1328" s="139"/>
      <c r="C1328" s="190"/>
      <c r="D1328" s="190"/>
      <c r="E1328" s="190"/>
      <c r="F1328" s="190"/>
      <c r="G1328" s="190"/>
      <c r="H1328" s="190"/>
      <c r="I1328" s="190"/>
      <c r="J1328" s="190"/>
      <c r="K1328" s="190"/>
      <c r="L1328" s="190"/>
      <c r="M1328" s="190"/>
    </row>
    <row r="1329" customFormat="false" ht="12.75" hidden="false" customHeight="false" outlineLevel="0" collapsed="false">
      <c r="B1329" s="139"/>
      <c r="C1329" s="190"/>
      <c r="D1329" s="190"/>
      <c r="E1329" s="190"/>
      <c r="F1329" s="190"/>
      <c r="G1329" s="190"/>
      <c r="H1329" s="190"/>
      <c r="I1329" s="190"/>
      <c r="J1329" s="190"/>
      <c r="K1329" s="190"/>
      <c r="L1329" s="190"/>
      <c r="M1329" s="190"/>
    </row>
    <row r="1330" customFormat="false" ht="12.75" hidden="false" customHeight="false" outlineLevel="0" collapsed="false">
      <c r="B1330" s="139"/>
      <c r="C1330" s="190"/>
      <c r="D1330" s="190"/>
      <c r="E1330" s="190"/>
      <c r="F1330" s="190"/>
      <c r="G1330" s="190"/>
      <c r="H1330" s="190"/>
      <c r="I1330" s="190"/>
      <c r="J1330" s="190"/>
      <c r="K1330" s="190"/>
      <c r="L1330" s="190"/>
      <c r="M1330" s="190"/>
    </row>
    <row r="1331" customFormat="false" ht="12.75" hidden="false" customHeight="false" outlineLevel="0" collapsed="false">
      <c r="B1331" s="139"/>
      <c r="C1331" s="190"/>
      <c r="D1331" s="190"/>
      <c r="E1331" s="190"/>
      <c r="F1331" s="190"/>
      <c r="G1331" s="190"/>
      <c r="H1331" s="190"/>
      <c r="I1331" s="190"/>
      <c r="J1331" s="190"/>
      <c r="K1331" s="190"/>
      <c r="L1331" s="190"/>
      <c r="M1331" s="190"/>
    </row>
    <row r="1332" customFormat="false" ht="12.75" hidden="false" customHeight="false" outlineLevel="0" collapsed="false">
      <c r="B1332" s="139"/>
      <c r="C1332" s="190"/>
      <c r="D1332" s="190"/>
      <c r="E1332" s="190"/>
      <c r="F1332" s="190"/>
      <c r="G1332" s="190"/>
      <c r="H1332" s="190"/>
      <c r="I1332" s="190"/>
      <c r="J1332" s="190"/>
      <c r="K1332" s="190"/>
      <c r="L1332" s="190"/>
      <c r="M1332" s="190"/>
    </row>
    <row r="1333" customFormat="false" ht="12.75" hidden="false" customHeight="false" outlineLevel="0" collapsed="false">
      <c r="B1333" s="139"/>
      <c r="C1333" s="190"/>
      <c r="D1333" s="190"/>
      <c r="E1333" s="190"/>
      <c r="F1333" s="190"/>
      <c r="G1333" s="190"/>
      <c r="H1333" s="190"/>
      <c r="I1333" s="190"/>
      <c r="J1333" s="190"/>
      <c r="K1333" s="190"/>
      <c r="L1333" s="190"/>
      <c r="M1333" s="190"/>
    </row>
    <row r="1334" customFormat="false" ht="12.75" hidden="false" customHeight="false" outlineLevel="0" collapsed="false">
      <c r="B1334" s="139"/>
      <c r="C1334" s="190"/>
      <c r="D1334" s="190"/>
      <c r="E1334" s="190"/>
      <c r="F1334" s="190"/>
      <c r="G1334" s="190"/>
      <c r="H1334" s="190"/>
      <c r="I1334" s="190"/>
      <c r="J1334" s="190"/>
      <c r="K1334" s="190"/>
      <c r="L1334" s="190"/>
      <c r="M1334" s="190"/>
    </row>
    <row r="1335" customFormat="false" ht="12.75" hidden="false" customHeight="false" outlineLevel="0" collapsed="false">
      <c r="B1335" s="139"/>
      <c r="C1335" s="190"/>
      <c r="D1335" s="190"/>
      <c r="E1335" s="190"/>
      <c r="F1335" s="190"/>
      <c r="G1335" s="190"/>
      <c r="H1335" s="190"/>
      <c r="I1335" s="190"/>
      <c r="J1335" s="190"/>
      <c r="K1335" s="190"/>
      <c r="L1335" s="190"/>
      <c r="M1335" s="190"/>
    </row>
    <row r="1336" customFormat="false" ht="12.75" hidden="false" customHeight="false" outlineLevel="0" collapsed="false">
      <c r="B1336" s="139"/>
      <c r="C1336" s="190"/>
      <c r="D1336" s="190"/>
      <c r="E1336" s="190"/>
      <c r="F1336" s="190"/>
      <c r="G1336" s="190"/>
      <c r="H1336" s="190"/>
      <c r="I1336" s="190"/>
      <c r="J1336" s="190"/>
      <c r="K1336" s="190"/>
      <c r="L1336" s="190"/>
      <c r="M1336" s="190"/>
    </row>
    <row r="1337" customFormat="false" ht="12.75" hidden="false" customHeight="false" outlineLevel="0" collapsed="false">
      <c r="B1337" s="139"/>
      <c r="C1337" s="190"/>
      <c r="D1337" s="190"/>
      <c r="E1337" s="190"/>
      <c r="F1337" s="190"/>
      <c r="G1337" s="190"/>
      <c r="H1337" s="190"/>
      <c r="I1337" s="190"/>
      <c r="J1337" s="190"/>
      <c r="K1337" s="190"/>
      <c r="L1337" s="190"/>
      <c r="M1337" s="190"/>
    </row>
    <row r="1338" customFormat="false" ht="12.75" hidden="false" customHeight="false" outlineLevel="0" collapsed="false">
      <c r="B1338" s="139"/>
      <c r="C1338" s="190"/>
      <c r="D1338" s="190"/>
      <c r="E1338" s="190"/>
      <c r="F1338" s="190"/>
      <c r="G1338" s="190"/>
      <c r="H1338" s="190"/>
      <c r="I1338" s="190"/>
      <c r="J1338" s="190"/>
      <c r="K1338" s="190"/>
      <c r="L1338" s="190"/>
      <c r="M1338" s="190"/>
    </row>
    <row r="1339" customFormat="false" ht="12.75" hidden="false" customHeight="false" outlineLevel="0" collapsed="false">
      <c r="B1339" s="139"/>
      <c r="C1339" s="190"/>
      <c r="D1339" s="190"/>
      <c r="E1339" s="190"/>
      <c r="F1339" s="190"/>
      <c r="G1339" s="190"/>
      <c r="H1339" s="190"/>
      <c r="I1339" s="190"/>
      <c r="J1339" s="190"/>
      <c r="K1339" s="190"/>
      <c r="L1339" s="190"/>
      <c r="M1339" s="190"/>
    </row>
    <row r="1340" customFormat="false" ht="12.75" hidden="false" customHeight="false" outlineLevel="0" collapsed="false">
      <c r="B1340" s="139"/>
      <c r="C1340" s="190"/>
      <c r="D1340" s="190"/>
      <c r="E1340" s="190"/>
      <c r="F1340" s="190"/>
      <c r="G1340" s="190"/>
      <c r="H1340" s="190"/>
      <c r="I1340" s="190"/>
      <c r="J1340" s="190"/>
      <c r="K1340" s="190"/>
      <c r="L1340" s="190"/>
      <c r="M1340" s="190"/>
    </row>
    <row r="1341" customFormat="false" ht="12.75" hidden="false" customHeight="false" outlineLevel="0" collapsed="false">
      <c r="B1341" s="139"/>
      <c r="C1341" s="190"/>
      <c r="D1341" s="190"/>
      <c r="E1341" s="190"/>
      <c r="F1341" s="190"/>
      <c r="G1341" s="190"/>
      <c r="H1341" s="190"/>
      <c r="I1341" s="190"/>
      <c r="J1341" s="190"/>
      <c r="K1341" s="190"/>
      <c r="L1341" s="190"/>
      <c r="M1341" s="190"/>
    </row>
    <row r="1342" customFormat="false" ht="12.75" hidden="false" customHeight="false" outlineLevel="0" collapsed="false">
      <c r="B1342" s="139"/>
      <c r="C1342" s="190"/>
      <c r="D1342" s="190"/>
      <c r="E1342" s="190"/>
      <c r="F1342" s="190"/>
      <c r="G1342" s="190"/>
      <c r="H1342" s="190"/>
      <c r="I1342" s="190"/>
      <c r="J1342" s="190"/>
      <c r="K1342" s="190"/>
      <c r="L1342" s="190"/>
      <c r="M1342" s="190"/>
    </row>
    <row r="1343" customFormat="false" ht="12.75" hidden="false" customHeight="false" outlineLevel="0" collapsed="false">
      <c r="B1343" s="139"/>
      <c r="C1343" s="190"/>
      <c r="D1343" s="190"/>
      <c r="E1343" s="190"/>
      <c r="F1343" s="190"/>
      <c r="G1343" s="190"/>
      <c r="H1343" s="190"/>
      <c r="I1343" s="190"/>
      <c r="J1343" s="190"/>
      <c r="K1343" s="190"/>
      <c r="L1343" s="190"/>
      <c r="M1343" s="190"/>
    </row>
    <row r="1344" customFormat="false" ht="12.75" hidden="false" customHeight="false" outlineLevel="0" collapsed="false">
      <c r="B1344" s="139"/>
      <c r="C1344" s="190"/>
      <c r="D1344" s="190"/>
      <c r="E1344" s="190"/>
      <c r="F1344" s="190"/>
      <c r="G1344" s="190"/>
      <c r="H1344" s="190"/>
      <c r="I1344" s="190"/>
      <c r="J1344" s="190"/>
      <c r="K1344" s="190"/>
      <c r="L1344" s="190"/>
      <c r="M1344" s="190"/>
    </row>
    <row r="1345" customFormat="false" ht="12.75" hidden="false" customHeight="false" outlineLevel="0" collapsed="false">
      <c r="B1345" s="139"/>
      <c r="C1345" s="190"/>
      <c r="D1345" s="190"/>
      <c r="E1345" s="190"/>
      <c r="F1345" s="190"/>
      <c r="G1345" s="190"/>
      <c r="H1345" s="190"/>
      <c r="I1345" s="190"/>
      <c r="J1345" s="190"/>
      <c r="K1345" s="190"/>
      <c r="L1345" s="190"/>
      <c r="M1345" s="190"/>
    </row>
    <row r="1346" customFormat="false" ht="12.75" hidden="false" customHeight="false" outlineLevel="0" collapsed="false">
      <c r="B1346" s="139"/>
      <c r="C1346" s="190"/>
      <c r="D1346" s="190"/>
      <c r="E1346" s="190"/>
      <c r="F1346" s="190"/>
      <c r="G1346" s="190"/>
      <c r="H1346" s="190"/>
      <c r="I1346" s="190"/>
      <c r="J1346" s="190"/>
      <c r="K1346" s="190"/>
      <c r="L1346" s="190"/>
      <c r="M1346" s="190"/>
    </row>
    <row r="1347" customFormat="false" ht="12.75" hidden="false" customHeight="false" outlineLevel="0" collapsed="false">
      <c r="B1347" s="139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</row>
    <row r="1348" customFormat="false" ht="12.75" hidden="false" customHeight="false" outlineLevel="0" collapsed="false">
      <c r="B1348" s="139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</row>
    <row r="1349" customFormat="false" ht="12.75" hidden="false" customHeight="false" outlineLevel="0" collapsed="false">
      <c r="B1349" s="139"/>
      <c r="C1349" s="190"/>
      <c r="D1349" s="190"/>
      <c r="E1349" s="190"/>
      <c r="F1349" s="190"/>
      <c r="G1349" s="190"/>
      <c r="H1349" s="190"/>
      <c r="I1349" s="190"/>
      <c r="J1349" s="190"/>
      <c r="K1349" s="190"/>
      <c r="L1349" s="190"/>
      <c r="M1349" s="190"/>
    </row>
    <row r="1350" customFormat="false" ht="12.75" hidden="false" customHeight="false" outlineLevel="0" collapsed="false">
      <c r="B1350" s="139"/>
      <c r="C1350" s="190"/>
      <c r="D1350" s="190"/>
      <c r="E1350" s="190"/>
      <c r="F1350" s="190"/>
      <c r="G1350" s="190"/>
      <c r="H1350" s="190"/>
      <c r="I1350" s="190"/>
      <c r="J1350" s="190"/>
      <c r="K1350" s="190"/>
      <c r="L1350" s="190"/>
      <c r="M1350" s="190"/>
    </row>
    <row r="1351" customFormat="false" ht="12.75" hidden="false" customHeight="false" outlineLevel="0" collapsed="false">
      <c r="B1351" s="139"/>
      <c r="C1351" s="190"/>
      <c r="D1351" s="190"/>
      <c r="E1351" s="190"/>
      <c r="F1351" s="190"/>
      <c r="G1351" s="190"/>
      <c r="H1351" s="190"/>
      <c r="I1351" s="190"/>
      <c r="J1351" s="190"/>
      <c r="K1351" s="190"/>
      <c r="L1351" s="190"/>
      <c r="M1351" s="190"/>
    </row>
    <row r="1352" customFormat="false" ht="12.75" hidden="false" customHeight="false" outlineLevel="0" collapsed="false">
      <c r="B1352" s="139"/>
      <c r="C1352" s="190"/>
      <c r="D1352" s="190"/>
      <c r="E1352" s="190"/>
      <c r="F1352" s="190"/>
      <c r="G1352" s="190"/>
      <c r="H1352" s="190"/>
      <c r="I1352" s="190"/>
      <c r="J1352" s="190"/>
      <c r="K1352" s="190"/>
      <c r="L1352" s="190"/>
      <c r="M1352" s="190"/>
    </row>
    <row r="1353" customFormat="false" ht="12.75" hidden="false" customHeight="false" outlineLevel="0" collapsed="false">
      <c r="B1353" s="139"/>
      <c r="C1353" s="190"/>
      <c r="D1353" s="190"/>
      <c r="E1353" s="190"/>
      <c r="F1353" s="190"/>
      <c r="G1353" s="190"/>
      <c r="H1353" s="190"/>
      <c r="I1353" s="190"/>
      <c r="J1353" s="190"/>
      <c r="K1353" s="190"/>
      <c r="L1353" s="190"/>
      <c r="M1353" s="190"/>
    </row>
    <row r="1354" customFormat="false" ht="12.75" hidden="false" customHeight="false" outlineLevel="0" collapsed="false">
      <c r="B1354" s="139"/>
      <c r="C1354" s="190"/>
      <c r="D1354" s="190"/>
      <c r="E1354" s="190"/>
      <c r="F1354" s="190"/>
      <c r="G1354" s="190"/>
      <c r="H1354" s="190"/>
      <c r="I1354" s="190"/>
      <c r="J1354" s="190"/>
      <c r="K1354" s="190"/>
      <c r="L1354" s="190"/>
      <c r="M1354" s="190"/>
    </row>
    <row r="1355" customFormat="false" ht="12.75" hidden="false" customHeight="false" outlineLevel="0" collapsed="false">
      <c r="B1355" s="139"/>
      <c r="C1355" s="190"/>
      <c r="D1355" s="190"/>
      <c r="E1355" s="190"/>
      <c r="F1355" s="190"/>
      <c r="G1355" s="190"/>
      <c r="H1355" s="190"/>
      <c r="I1355" s="190"/>
      <c r="J1355" s="190"/>
      <c r="K1355" s="190"/>
      <c r="L1355" s="190"/>
      <c r="M1355" s="190"/>
    </row>
    <row r="1356" customFormat="false" ht="12.75" hidden="false" customHeight="false" outlineLevel="0" collapsed="false">
      <c r="B1356" s="139"/>
      <c r="C1356" s="190"/>
      <c r="D1356" s="190"/>
      <c r="E1356" s="190"/>
      <c r="F1356" s="190"/>
      <c r="G1356" s="190"/>
      <c r="H1356" s="190"/>
      <c r="I1356" s="190"/>
      <c r="J1356" s="190"/>
      <c r="K1356" s="190"/>
      <c r="L1356" s="190"/>
      <c r="M1356" s="190"/>
    </row>
    <row r="1357" customFormat="false" ht="12.75" hidden="false" customHeight="false" outlineLevel="0" collapsed="false">
      <c r="B1357" s="139"/>
      <c r="C1357" s="190"/>
      <c r="D1357" s="190"/>
      <c r="E1357" s="190"/>
      <c r="F1357" s="190"/>
      <c r="G1357" s="190"/>
      <c r="H1357" s="190"/>
      <c r="I1357" s="190"/>
      <c r="J1357" s="190"/>
      <c r="K1357" s="190"/>
      <c r="L1357" s="190"/>
      <c r="M1357" s="190"/>
    </row>
    <row r="1358" customFormat="false" ht="12.75" hidden="false" customHeight="false" outlineLevel="0" collapsed="false">
      <c r="B1358" s="139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</row>
    <row r="1359" customFormat="false" ht="12.75" hidden="false" customHeight="false" outlineLevel="0" collapsed="false">
      <c r="B1359" s="139"/>
      <c r="C1359" s="190"/>
      <c r="D1359" s="190"/>
      <c r="E1359" s="190"/>
      <c r="F1359" s="190"/>
      <c r="G1359" s="190"/>
      <c r="H1359" s="190"/>
      <c r="I1359" s="190"/>
      <c r="J1359" s="190"/>
      <c r="K1359" s="190"/>
      <c r="L1359" s="190"/>
      <c r="M1359" s="190"/>
    </row>
    <row r="1360" customFormat="false" ht="12.75" hidden="false" customHeight="false" outlineLevel="0" collapsed="false">
      <c r="B1360" s="139"/>
      <c r="C1360" s="190"/>
      <c r="D1360" s="190"/>
      <c r="E1360" s="190"/>
      <c r="F1360" s="190"/>
      <c r="G1360" s="190"/>
      <c r="H1360" s="190"/>
      <c r="I1360" s="190"/>
      <c r="J1360" s="190"/>
      <c r="K1360" s="190"/>
      <c r="L1360" s="190"/>
      <c r="M1360" s="190"/>
    </row>
    <row r="1361" customFormat="false" ht="12.75" hidden="false" customHeight="false" outlineLevel="0" collapsed="false">
      <c r="B1361" s="139"/>
      <c r="C1361" s="190"/>
      <c r="D1361" s="190"/>
      <c r="E1361" s="190"/>
      <c r="F1361" s="190"/>
      <c r="G1361" s="190"/>
      <c r="H1361" s="190"/>
      <c r="I1361" s="190"/>
      <c r="J1361" s="190"/>
      <c r="K1361" s="190"/>
      <c r="L1361" s="190"/>
      <c r="M1361" s="190"/>
    </row>
    <row r="1362" customFormat="false" ht="12.75" hidden="false" customHeight="false" outlineLevel="0" collapsed="false">
      <c r="B1362" s="139"/>
      <c r="C1362" s="190"/>
      <c r="D1362" s="190"/>
      <c r="E1362" s="190"/>
      <c r="F1362" s="190"/>
      <c r="G1362" s="190"/>
      <c r="H1362" s="190"/>
      <c r="I1362" s="190"/>
      <c r="J1362" s="190"/>
      <c r="K1362" s="190"/>
      <c r="L1362" s="190"/>
      <c r="M1362" s="190"/>
    </row>
    <row r="1363" customFormat="false" ht="12.75" hidden="false" customHeight="false" outlineLevel="0" collapsed="false">
      <c r="B1363" s="139"/>
      <c r="C1363" s="190"/>
      <c r="D1363" s="190"/>
      <c r="E1363" s="190"/>
      <c r="F1363" s="190"/>
      <c r="G1363" s="190"/>
      <c r="H1363" s="190"/>
      <c r="I1363" s="190"/>
      <c r="J1363" s="190"/>
      <c r="K1363" s="190"/>
      <c r="L1363" s="190"/>
      <c r="M1363" s="190"/>
    </row>
    <row r="1364" customFormat="false" ht="12.75" hidden="false" customHeight="false" outlineLevel="0" collapsed="false">
      <c r="B1364" s="139"/>
      <c r="C1364" s="190"/>
      <c r="D1364" s="190"/>
      <c r="E1364" s="190"/>
      <c r="F1364" s="190"/>
      <c r="G1364" s="190"/>
      <c r="H1364" s="190"/>
      <c r="I1364" s="190"/>
      <c r="J1364" s="190"/>
      <c r="K1364" s="190"/>
      <c r="L1364" s="190"/>
      <c r="M1364" s="190"/>
    </row>
    <row r="1365" customFormat="false" ht="12.75" hidden="false" customHeight="false" outlineLevel="0" collapsed="false">
      <c r="B1365" s="139"/>
      <c r="C1365" s="190"/>
      <c r="D1365" s="190"/>
      <c r="E1365" s="190"/>
      <c r="F1365" s="190"/>
      <c r="G1365" s="190"/>
      <c r="H1365" s="190"/>
      <c r="I1365" s="190"/>
      <c r="J1365" s="190"/>
      <c r="K1365" s="190"/>
      <c r="L1365" s="190"/>
      <c r="M1365" s="190"/>
    </row>
    <row r="1366" customFormat="false" ht="12.75" hidden="false" customHeight="false" outlineLevel="0" collapsed="false">
      <c r="B1366" s="139"/>
      <c r="C1366" s="190"/>
      <c r="D1366" s="190"/>
      <c r="E1366" s="190"/>
      <c r="F1366" s="190"/>
      <c r="G1366" s="190"/>
      <c r="H1366" s="190"/>
      <c r="I1366" s="190"/>
      <c r="J1366" s="190"/>
      <c r="K1366" s="190"/>
      <c r="L1366" s="190"/>
      <c r="M1366" s="190"/>
    </row>
    <row r="1367" customFormat="false" ht="12.75" hidden="false" customHeight="false" outlineLevel="0" collapsed="false">
      <c r="B1367" s="139"/>
      <c r="C1367" s="190"/>
      <c r="D1367" s="190"/>
      <c r="E1367" s="190"/>
      <c r="F1367" s="190"/>
      <c r="G1367" s="190"/>
      <c r="H1367" s="190"/>
      <c r="I1367" s="190"/>
      <c r="J1367" s="190"/>
      <c r="K1367" s="190"/>
      <c r="L1367" s="190"/>
      <c r="M1367" s="190"/>
    </row>
    <row r="1368" customFormat="false" ht="12.75" hidden="false" customHeight="false" outlineLevel="0" collapsed="false">
      <c r="B1368" s="139"/>
      <c r="C1368" s="190"/>
      <c r="D1368" s="190"/>
      <c r="E1368" s="190"/>
      <c r="F1368" s="190"/>
      <c r="G1368" s="190"/>
      <c r="H1368" s="190"/>
      <c r="I1368" s="190"/>
      <c r="J1368" s="190"/>
      <c r="K1368" s="190"/>
      <c r="L1368" s="190"/>
      <c r="M1368" s="190"/>
    </row>
    <row r="1369" customFormat="false" ht="12.75" hidden="false" customHeight="false" outlineLevel="0" collapsed="false">
      <c r="B1369" s="139"/>
      <c r="C1369" s="190"/>
      <c r="D1369" s="190"/>
      <c r="E1369" s="190"/>
      <c r="F1369" s="190"/>
      <c r="G1369" s="190"/>
      <c r="H1369" s="190"/>
      <c r="I1369" s="190"/>
      <c r="J1369" s="190"/>
      <c r="K1369" s="190"/>
      <c r="L1369" s="190"/>
      <c r="M1369" s="190"/>
    </row>
    <row r="1370" customFormat="false" ht="12.75" hidden="false" customHeight="false" outlineLevel="0" collapsed="false">
      <c r="B1370" s="139"/>
      <c r="C1370" s="190"/>
      <c r="D1370" s="190"/>
      <c r="E1370" s="190"/>
      <c r="F1370" s="190"/>
      <c r="G1370" s="190"/>
      <c r="H1370" s="190"/>
      <c r="I1370" s="190"/>
      <c r="J1370" s="190"/>
      <c r="K1370" s="190"/>
      <c r="L1370" s="190"/>
      <c r="M1370" s="190"/>
    </row>
    <row r="1371" customFormat="false" ht="12.75" hidden="false" customHeight="false" outlineLevel="0" collapsed="false">
      <c r="B1371" s="139"/>
      <c r="C1371" s="190"/>
      <c r="D1371" s="190"/>
      <c r="E1371" s="190"/>
      <c r="F1371" s="190"/>
      <c r="G1371" s="190"/>
      <c r="H1371" s="190"/>
      <c r="I1371" s="190"/>
      <c r="J1371" s="190"/>
      <c r="K1371" s="190"/>
      <c r="L1371" s="190"/>
      <c r="M1371" s="190"/>
    </row>
    <row r="1372" customFormat="false" ht="12.75" hidden="false" customHeight="false" outlineLevel="0" collapsed="false">
      <c r="B1372" s="139"/>
      <c r="C1372" s="190"/>
      <c r="D1372" s="190"/>
      <c r="E1372" s="190"/>
      <c r="F1372" s="190"/>
      <c r="G1372" s="190"/>
      <c r="H1372" s="190"/>
      <c r="I1372" s="190"/>
      <c r="J1372" s="190"/>
      <c r="K1372" s="190"/>
      <c r="L1372" s="190"/>
      <c r="M1372" s="190"/>
    </row>
    <row r="1373" customFormat="false" ht="12.75" hidden="false" customHeight="false" outlineLevel="0" collapsed="false">
      <c r="B1373" s="139"/>
      <c r="C1373" s="190"/>
      <c r="D1373" s="190"/>
      <c r="E1373" s="190"/>
      <c r="F1373" s="190"/>
      <c r="G1373" s="190"/>
      <c r="H1373" s="190"/>
      <c r="I1373" s="190"/>
      <c r="J1373" s="190"/>
      <c r="K1373" s="190"/>
      <c r="L1373" s="190"/>
      <c r="M1373" s="190"/>
    </row>
    <row r="1374" customFormat="false" ht="12.75" hidden="false" customHeight="false" outlineLevel="0" collapsed="false">
      <c r="B1374" s="139"/>
      <c r="C1374" s="190"/>
      <c r="D1374" s="190"/>
      <c r="E1374" s="190"/>
      <c r="F1374" s="190"/>
      <c r="G1374" s="190"/>
      <c r="H1374" s="190"/>
      <c r="I1374" s="190"/>
      <c r="J1374" s="190"/>
      <c r="K1374" s="190"/>
      <c r="L1374" s="190"/>
      <c r="M1374" s="190"/>
    </row>
    <row r="1375" customFormat="false" ht="12.75" hidden="false" customHeight="false" outlineLevel="0" collapsed="false">
      <c r="B1375" s="139"/>
      <c r="C1375" s="190"/>
      <c r="D1375" s="190"/>
      <c r="E1375" s="190"/>
      <c r="F1375" s="190"/>
      <c r="G1375" s="190"/>
      <c r="H1375" s="190"/>
      <c r="I1375" s="190"/>
      <c r="J1375" s="190"/>
      <c r="K1375" s="190"/>
      <c r="L1375" s="190"/>
      <c r="M1375" s="190"/>
    </row>
    <row r="1376" customFormat="false" ht="12.75" hidden="false" customHeight="false" outlineLevel="0" collapsed="false">
      <c r="B1376" s="139"/>
      <c r="C1376" s="190"/>
      <c r="D1376" s="190"/>
      <c r="E1376" s="190"/>
      <c r="F1376" s="190"/>
      <c r="G1376" s="190"/>
      <c r="H1376" s="190"/>
      <c r="I1376" s="190"/>
      <c r="J1376" s="190"/>
      <c r="K1376" s="190"/>
      <c r="L1376" s="190"/>
      <c r="M1376" s="190"/>
    </row>
    <row r="1377" customFormat="false" ht="12.75" hidden="false" customHeight="false" outlineLevel="0" collapsed="false">
      <c r="B1377" s="139"/>
      <c r="C1377" s="190"/>
      <c r="D1377" s="190"/>
      <c r="E1377" s="190"/>
      <c r="F1377" s="190"/>
      <c r="G1377" s="190"/>
      <c r="H1377" s="190"/>
      <c r="I1377" s="190"/>
      <c r="J1377" s="190"/>
      <c r="K1377" s="190"/>
      <c r="L1377" s="190"/>
      <c r="M1377" s="190"/>
    </row>
    <row r="1378" customFormat="false" ht="12.75" hidden="false" customHeight="false" outlineLevel="0" collapsed="false">
      <c r="B1378" s="139"/>
      <c r="C1378" s="190"/>
      <c r="D1378" s="190"/>
      <c r="E1378" s="190"/>
      <c r="F1378" s="190"/>
      <c r="G1378" s="190"/>
      <c r="H1378" s="190"/>
      <c r="I1378" s="190"/>
      <c r="J1378" s="190"/>
      <c r="K1378" s="190"/>
      <c r="L1378" s="190"/>
      <c r="M1378" s="190"/>
    </row>
    <row r="1379" customFormat="false" ht="12.75" hidden="false" customHeight="false" outlineLevel="0" collapsed="false">
      <c r="B1379" s="139"/>
      <c r="C1379" s="190"/>
      <c r="D1379" s="190"/>
      <c r="E1379" s="190"/>
      <c r="F1379" s="190"/>
      <c r="G1379" s="190"/>
      <c r="H1379" s="190"/>
      <c r="I1379" s="190"/>
      <c r="J1379" s="190"/>
      <c r="K1379" s="190"/>
      <c r="L1379" s="190"/>
      <c r="M1379" s="190"/>
    </row>
    <row r="1380" customFormat="false" ht="12.75" hidden="false" customHeight="false" outlineLevel="0" collapsed="false">
      <c r="B1380" s="139"/>
      <c r="C1380" s="190"/>
      <c r="D1380" s="190"/>
      <c r="E1380" s="190"/>
      <c r="F1380" s="190"/>
      <c r="G1380" s="190"/>
      <c r="H1380" s="190"/>
      <c r="I1380" s="190"/>
      <c r="J1380" s="190"/>
      <c r="K1380" s="190"/>
      <c r="L1380" s="190"/>
      <c r="M1380" s="190"/>
    </row>
    <row r="1381" customFormat="false" ht="12.75" hidden="false" customHeight="false" outlineLevel="0" collapsed="false">
      <c r="B1381" s="139"/>
      <c r="C1381" s="190"/>
      <c r="D1381" s="190"/>
      <c r="E1381" s="190"/>
      <c r="F1381" s="190"/>
      <c r="G1381" s="190"/>
      <c r="H1381" s="190"/>
      <c r="I1381" s="190"/>
      <c r="J1381" s="190"/>
      <c r="K1381" s="190"/>
      <c r="L1381" s="190"/>
      <c r="M1381" s="190"/>
    </row>
    <row r="1382" customFormat="false" ht="12.75" hidden="false" customHeight="false" outlineLevel="0" collapsed="false">
      <c r="B1382" s="139"/>
      <c r="C1382" s="190"/>
      <c r="D1382" s="190"/>
      <c r="E1382" s="190"/>
      <c r="F1382" s="190"/>
      <c r="G1382" s="190"/>
      <c r="H1382" s="190"/>
      <c r="I1382" s="190"/>
      <c r="J1382" s="190"/>
      <c r="K1382" s="190"/>
      <c r="L1382" s="190"/>
      <c r="M1382" s="190"/>
    </row>
    <row r="1383" customFormat="false" ht="12.75" hidden="false" customHeight="false" outlineLevel="0" collapsed="false">
      <c r="B1383" s="139"/>
      <c r="C1383" s="190"/>
      <c r="D1383" s="190"/>
      <c r="E1383" s="190"/>
      <c r="F1383" s="190"/>
      <c r="G1383" s="190"/>
      <c r="H1383" s="190"/>
      <c r="I1383" s="190"/>
      <c r="J1383" s="190"/>
      <c r="K1383" s="190"/>
      <c r="L1383" s="190"/>
      <c r="M1383" s="190"/>
    </row>
    <row r="1384" customFormat="false" ht="12.75" hidden="false" customHeight="false" outlineLevel="0" collapsed="false">
      <c r="B1384" s="139"/>
      <c r="C1384" s="190"/>
      <c r="D1384" s="190"/>
      <c r="E1384" s="190"/>
      <c r="F1384" s="190"/>
      <c r="G1384" s="190"/>
      <c r="H1384" s="190"/>
      <c r="I1384" s="190"/>
      <c r="J1384" s="190"/>
      <c r="K1384" s="190"/>
      <c r="L1384" s="190"/>
      <c r="M1384" s="190"/>
    </row>
    <row r="1385" customFormat="false" ht="12.75" hidden="false" customHeight="false" outlineLevel="0" collapsed="false">
      <c r="B1385" s="139"/>
      <c r="C1385" s="190"/>
      <c r="D1385" s="190"/>
      <c r="E1385" s="190"/>
      <c r="F1385" s="190"/>
      <c r="G1385" s="190"/>
      <c r="H1385" s="190"/>
      <c r="I1385" s="190"/>
      <c r="J1385" s="190"/>
      <c r="K1385" s="190"/>
      <c r="L1385" s="190"/>
      <c r="M1385" s="190"/>
    </row>
    <row r="1386" customFormat="false" ht="12.75" hidden="false" customHeight="false" outlineLevel="0" collapsed="false">
      <c r="B1386" s="139"/>
      <c r="C1386" s="190"/>
      <c r="D1386" s="190"/>
      <c r="E1386" s="190"/>
      <c r="F1386" s="190"/>
      <c r="G1386" s="190"/>
      <c r="H1386" s="190"/>
      <c r="I1386" s="190"/>
      <c r="J1386" s="190"/>
      <c r="K1386" s="190"/>
      <c r="L1386" s="190"/>
      <c r="M1386" s="190"/>
    </row>
    <row r="1387" customFormat="false" ht="12.75" hidden="false" customHeight="false" outlineLevel="0" collapsed="false">
      <c r="B1387" s="139"/>
      <c r="C1387" s="190"/>
      <c r="D1387" s="190"/>
      <c r="E1387" s="190"/>
      <c r="F1387" s="190"/>
      <c r="G1387" s="190"/>
      <c r="H1387" s="190"/>
      <c r="I1387" s="190"/>
      <c r="J1387" s="190"/>
      <c r="K1387" s="190"/>
      <c r="L1387" s="190"/>
      <c r="M1387" s="190"/>
    </row>
    <row r="1388" customFormat="false" ht="12.75" hidden="false" customHeight="false" outlineLevel="0" collapsed="false">
      <c r="B1388" s="139"/>
      <c r="C1388" s="190"/>
      <c r="D1388" s="190"/>
      <c r="E1388" s="190"/>
      <c r="F1388" s="190"/>
      <c r="G1388" s="190"/>
      <c r="H1388" s="190"/>
      <c r="I1388" s="190"/>
      <c r="J1388" s="190"/>
      <c r="K1388" s="190"/>
      <c r="L1388" s="190"/>
      <c r="M1388" s="190"/>
    </row>
    <row r="1389" customFormat="false" ht="12.75" hidden="false" customHeight="false" outlineLevel="0" collapsed="false">
      <c r="B1389" s="139"/>
      <c r="C1389" s="190"/>
      <c r="D1389" s="190"/>
      <c r="E1389" s="190"/>
      <c r="F1389" s="190"/>
      <c r="G1389" s="190"/>
      <c r="H1389" s="190"/>
      <c r="I1389" s="190"/>
      <c r="J1389" s="190"/>
      <c r="K1389" s="190"/>
      <c r="L1389" s="190"/>
      <c r="M1389" s="190"/>
    </row>
    <row r="1390" customFormat="false" ht="12.75" hidden="false" customHeight="false" outlineLevel="0" collapsed="false">
      <c r="B1390" s="139"/>
      <c r="C1390" s="190"/>
      <c r="D1390" s="190"/>
      <c r="E1390" s="190"/>
      <c r="F1390" s="190"/>
      <c r="G1390" s="190"/>
      <c r="H1390" s="190"/>
      <c r="I1390" s="190"/>
      <c r="J1390" s="190"/>
      <c r="K1390" s="190"/>
      <c r="L1390" s="190"/>
      <c r="M1390" s="190"/>
    </row>
    <row r="1391" customFormat="false" ht="12.75" hidden="false" customHeight="false" outlineLevel="0" collapsed="false">
      <c r="B1391" s="139"/>
      <c r="C1391" s="190"/>
      <c r="D1391" s="190"/>
      <c r="E1391" s="190"/>
      <c r="F1391" s="190"/>
      <c r="G1391" s="190"/>
      <c r="H1391" s="190"/>
      <c r="I1391" s="190"/>
      <c r="J1391" s="190"/>
      <c r="K1391" s="190"/>
      <c r="L1391" s="190"/>
      <c r="M1391" s="190"/>
    </row>
    <row r="1392" customFormat="false" ht="12.75" hidden="false" customHeight="false" outlineLevel="0" collapsed="false">
      <c r="B1392" s="139"/>
      <c r="C1392" s="190"/>
      <c r="D1392" s="190"/>
      <c r="E1392" s="190"/>
      <c r="F1392" s="190"/>
      <c r="G1392" s="190"/>
      <c r="H1392" s="190"/>
      <c r="I1392" s="190"/>
      <c r="J1392" s="190"/>
      <c r="K1392" s="190"/>
      <c r="L1392" s="190"/>
      <c r="M1392" s="190"/>
    </row>
    <row r="1393" customFormat="false" ht="12.75" hidden="false" customHeight="false" outlineLevel="0" collapsed="false">
      <c r="B1393" s="139"/>
      <c r="C1393" s="190"/>
      <c r="D1393" s="190"/>
      <c r="E1393" s="190"/>
      <c r="F1393" s="190"/>
      <c r="G1393" s="190"/>
      <c r="H1393" s="190"/>
      <c r="I1393" s="190"/>
      <c r="J1393" s="190"/>
      <c r="K1393" s="190"/>
      <c r="L1393" s="190"/>
      <c r="M1393" s="190"/>
    </row>
    <row r="1394" customFormat="false" ht="12.75" hidden="false" customHeight="false" outlineLevel="0" collapsed="false">
      <c r="B1394" s="139"/>
      <c r="C1394" s="190"/>
      <c r="D1394" s="190"/>
      <c r="E1394" s="190"/>
      <c r="F1394" s="190"/>
      <c r="G1394" s="190"/>
      <c r="H1394" s="190"/>
      <c r="I1394" s="190"/>
      <c r="J1394" s="190"/>
      <c r="K1394" s="190"/>
      <c r="L1394" s="190"/>
      <c r="M1394" s="190"/>
    </row>
    <row r="1395" customFormat="false" ht="12.75" hidden="false" customHeight="false" outlineLevel="0" collapsed="false">
      <c r="B1395" s="139"/>
      <c r="C1395" s="190"/>
      <c r="D1395" s="190"/>
      <c r="E1395" s="190"/>
      <c r="F1395" s="190"/>
      <c r="G1395" s="190"/>
      <c r="H1395" s="190"/>
      <c r="I1395" s="190"/>
      <c r="J1395" s="190"/>
      <c r="K1395" s="190"/>
      <c r="L1395" s="190"/>
      <c r="M1395" s="190"/>
    </row>
    <row r="1396" customFormat="false" ht="12.75" hidden="false" customHeight="false" outlineLevel="0" collapsed="false">
      <c r="B1396" s="139"/>
      <c r="C1396" s="190"/>
      <c r="D1396" s="190"/>
      <c r="E1396" s="190"/>
      <c r="F1396" s="190"/>
      <c r="G1396" s="190"/>
      <c r="H1396" s="190"/>
      <c r="I1396" s="190"/>
      <c r="J1396" s="190"/>
      <c r="K1396" s="190"/>
      <c r="L1396" s="190"/>
      <c r="M1396" s="190"/>
    </row>
    <row r="1397" customFormat="false" ht="12.75" hidden="false" customHeight="false" outlineLevel="0" collapsed="false">
      <c r="B1397" s="139"/>
      <c r="C1397" s="190"/>
      <c r="D1397" s="190"/>
      <c r="E1397" s="190"/>
      <c r="F1397" s="190"/>
      <c r="G1397" s="190"/>
      <c r="H1397" s="190"/>
      <c r="I1397" s="190"/>
      <c r="J1397" s="190"/>
      <c r="K1397" s="190"/>
      <c r="L1397" s="190"/>
      <c r="M1397" s="190"/>
    </row>
    <row r="1398" customFormat="false" ht="12.75" hidden="false" customHeight="false" outlineLevel="0" collapsed="false">
      <c r="B1398" s="139"/>
      <c r="C1398" s="190"/>
      <c r="D1398" s="190"/>
      <c r="E1398" s="190"/>
      <c r="F1398" s="190"/>
      <c r="G1398" s="190"/>
      <c r="H1398" s="190"/>
      <c r="I1398" s="190"/>
      <c r="J1398" s="190"/>
      <c r="K1398" s="190"/>
      <c r="L1398" s="190"/>
      <c r="M1398" s="190"/>
    </row>
    <row r="1399" customFormat="false" ht="12.75" hidden="false" customHeight="false" outlineLevel="0" collapsed="false">
      <c r="B1399" s="139"/>
      <c r="C1399" s="190"/>
      <c r="D1399" s="190"/>
      <c r="E1399" s="190"/>
      <c r="F1399" s="190"/>
      <c r="G1399" s="190"/>
      <c r="H1399" s="190"/>
      <c r="I1399" s="190"/>
      <c r="J1399" s="190"/>
      <c r="K1399" s="190"/>
      <c r="L1399" s="190"/>
      <c r="M1399" s="190"/>
    </row>
    <row r="1400" customFormat="false" ht="12.75" hidden="false" customHeight="false" outlineLevel="0" collapsed="false">
      <c r="B1400" s="139"/>
      <c r="C1400" s="190"/>
      <c r="D1400" s="190"/>
      <c r="E1400" s="190"/>
      <c r="F1400" s="190"/>
      <c r="G1400" s="190"/>
      <c r="H1400" s="190"/>
      <c r="I1400" s="190"/>
      <c r="J1400" s="190"/>
      <c r="K1400" s="190"/>
      <c r="L1400" s="190"/>
      <c r="M1400" s="190"/>
    </row>
    <row r="1401" customFormat="false" ht="12.75" hidden="false" customHeight="false" outlineLevel="0" collapsed="false">
      <c r="B1401" s="139"/>
      <c r="C1401" s="190"/>
      <c r="D1401" s="190"/>
      <c r="E1401" s="190"/>
      <c r="F1401" s="190"/>
      <c r="G1401" s="190"/>
      <c r="H1401" s="190"/>
      <c r="I1401" s="190"/>
      <c r="J1401" s="190"/>
      <c r="K1401" s="190"/>
      <c r="L1401" s="190"/>
      <c r="M1401" s="190"/>
    </row>
    <row r="1402" customFormat="false" ht="12.75" hidden="false" customHeight="false" outlineLevel="0" collapsed="false">
      <c r="B1402" s="139"/>
      <c r="C1402" s="190"/>
      <c r="D1402" s="190"/>
      <c r="E1402" s="190"/>
      <c r="F1402" s="190"/>
      <c r="G1402" s="190"/>
      <c r="H1402" s="190"/>
      <c r="I1402" s="190"/>
      <c r="J1402" s="190"/>
      <c r="K1402" s="190"/>
      <c r="L1402" s="190"/>
      <c r="M1402" s="190"/>
    </row>
    <row r="1403" customFormat="false" ht="12.75" hidden="false" customHeight="false" outlineLevel="0" collapsed="false">
      <c r="B1403" s="139"/>
      <c r="C1403" s="190"/>
      <c r="D1403" s="190"/>
      <c r="E1403" s="190"/>
      <c r="F1403" s="190"/>
      <c r="G1403" s="190"/>
      <c r="H1403" s="190"/>
      <c r="I1403" s="190"/>
      <c r="J1403" s="190"/>
      <c r="K1403" s="190"/>
      <c r="L1403" s="190"/>
      <c r="M1403" s="190"/>
    </row>
    <row r="1404" customFormat="false" ht="12.75" hidden="false" customHeight="false" outlineLevel="0" collapsed="false">
      <c r="B1404" s="139"/>
      <c r="C1404" s="190"/>
      <c r="D1404" s="190"/>
      <c r="E1404" s="190"/>
      <c r="F1404" s="190"/>
      <c r="G1404" s="190"/>
      <c r="H1404" s="190"/>
      <c r="I1404" s="190"/>
      <c r="J1404" s="190"/>
      <c r="K1404" s="190"/>
      <c r="L1404" s="190"/>
      <c r="M1404" s="190"/>
    </row>
    <row r="1405" customFormat="false" ht="12.75" hidden="false" customHeight="false" outlineLevel="0" collapsed="false">
      <c r="B1405" s="139"/>
      <c r="C1405" s="190"/>
      <c r="D1405" s="190"/>
      <c r="E1405" s="190"/>
      <c r="F1405" s="190"/>
      <c r="G1405" s="190"/>
      <c r="H1405" s="190"/>
      <c r="I1405" s="190"/>
      <c r="J1405" s="190"/>
      <c r="K1405" s="190"/>
      <c r="L1405" s="190"/>
      <c r="M1405" s="190"/>
    </row>
    <row r="1406" customFormat="false" ht="12.75" hidden="false" customHeight="false" outlineLevel="0" collapsed="false">
      <c r="B1406" s="139"/>
      <c r="C1406" s="190"/>
      <c r="D1406" s="190"/>
      <c r="E1406" s="190"/>
      <c r="F1406" s="190"/>
      <c r="G1406" s="190"/>
      <c r="H1406" s="190"/>
      <c r="I1406" s="190"/>
      <c r="J1406" s="190"/>
      <c r="K1406" s="190"/>
      <c r="L1406" s="190"/>
      <c r="M1406" s="190"/>
    </row>
    <row r="1407" customFormat="false" ht="12.75" hidden="false" customHeight="false" outlineLevel="0" collapsed="false">
      <c r="B1407" s="139"/>
      <c r="C1407" s="190"/>
      <c r="D1407" s="190"/>
      <c r="E1407" s="190"/>
      <c r="F1407" s="190"/>
      <c r="G1407" s="190"/>
      <c r="H1407" s="190"/>
      <c r="I1407" s="190"/>
      <c r="J1407" s="190"/>
      <c r="K1407" s="190"/>
      <c r="L1407" s="190"/>
      <c r="M1407" s="190"/>
    </row>
    <row r="1408" customFormat="false" ht="12.75" hidden="false" customHeight="false" outlineLevel="0" collapsed="false">
      <c r="B1408" s="139"/>
      <c r="C1408" s="190"/>
      <c r="D1408" s="190"/>
      <c r="E1408" s="190"/>
      <c r="F1408" s="190"/>
      <c r="G1408" s="190"/>
      <c r="H1408" s="190"/>
      <c r="I1408" s="190"/>
      <c r="J1408" s="190"/>
      <c r="K1408" s="190"/>
      <c r="L1408" s="190"/>
      <c r="M1408" s="190"/>
    </row>
    <row r="1409" customFormat="false" ht="12.75" hidden="false" customHeight="false" outlineLevel="0" collapsed="false">
      <c r="B1409" s="139"/>
      <c r="C1409" s="190"/>
      <c r="D1409" s="190"/>
      <c r="E1409" s="190"/>
      <c r="F1409" s="190"/>
      <c r="G1409" s="190"/>
      <c r="H1409" s="190"/>
      <c r="I1409" s="190"/>
      <c r="J1409" s="190"/>
      <c r="K1409" s="190"/>
      <c r="L1409" s="190"/>
      <c r="M1409" s="190"/>
    </row>
    <row r="1410" customFormat="false" ht="12.75" hidden="false" customHeight="false" outlineLevel="0" collapsed="false">
      <c r="B1410" s="139"/>
      <c r="C1410" s="190"/>
      <c r="D1410" s="190"/>
      <c r="E1410" s="190"/>
      <c r="F1410" s="190"/>
      <c r="G1410" s="190"/>
      <c r="H1410" s="190"/>
      <c r="I1410" s="190"/>
      <c r="J1410" s="190"/>
      <c r="K1410" s="190"/>
      <c r="L1410" s="190"/>
      <c r="M1410" s="190"/>
    </row>
    <row r="1411" customFormat="false" ht="12.75" hidden="false" customHeight="false" outlineLevel="0" collapsed="false">
      <c r="B1411" s="139"/>
      <c r="C1411" s="190"/>
      <c r="D1411" s="190"/>
      <c r="E1411" s="190"/>
      <c r="F1411" s="190"/>
      <c r="G1411" s="190"/>
      <c r="H1411" s="190"/>
      <c r="I1411" s="190"/>
      <c r="J1411" s="190"/>
      <c r="K1411" s="190"/>
      <c r="L1411" s="190"/>
      <c r="M1411" s="190"/>
    </row>
    <row r="1412" customFormat="false" ht="12.75" hidden="false" customHeight="false" outlineLevel="0" collapsed="false">
      <c r="B1412" s="139"/>
      <c r="C1412" s="190"/>
      <c r="D1412" s="190"/>
      <c r="E1412" s="190"/>
      <c r="F1412" s="190"/>
      <c r="G1412" s="190"/>
      <c r="H1412" s="190"/>
      <c r="I1412" s="190"/>
      <c r="J1412" s="190"/>
      <c r="K1412" s="190"/>
      <c r="L1412" s="190"/>
      <c r="M1412" s="190"/>
    </row>
    <row r="1413" customFormat="false" ht="12.75" hidden="false" customHeight="false" outlineLevel="0" collapsed="false">
      <c r="B1413" s="139"/>
      <c r="C1413" s="190"/>
      <c r="D1413" s="190"/>
      <c r="E1413" s="190"/>
      <c r="F1413" s="190"/>
      <c r="G1413" s="190"/>
      <c r="H1413" s="190"/>
      <c r="I1413" s="190"/>
      <c r="J1413" s="190"/>
      <c r="K1413" s="190"/>
      <c r="L1413" s="190"/>
      <c r="M1413" s="190"/>
    </row>
    <row r="1414" customFormat="false" ht="12.75" hidden="false" customHeight="false" outlineLevel="0" collapsed="false">
      <c r="B1414" s="139"/>
      <c r="C1414" s="190"/>
      <c r="D1414" s="190"/>
      <c r="E1414" s="190"/>
      <c r="F1414" s="190"/>
      <c r="G1414" s="190"/>
      <c r="H1414" s="190"/>
      <c r="I1414" s="190"/>
      <c r="J1414" s="190"/>
      <c r="K1414" s="190"/>
      <c r="L1414" s="190"/>
      <c r="M1414" s="190"/>
    </row>
    <row r="1415" customFormat="false" ht="12.75" hidden="false" customHeight="false" outlineLevel="0" collapsed="false">
      <c r="B1415" s="139"/>
      <c r="C1415" s="190"/>
      <c r="D1415" s="190"/>
      <c r="E1415" s="190"/>
      <c r="F1415" s="190"/>
      <c r="G1415" s="190"/>
      <c r="H1415" s="190"/>
      <c r="I1415" s="190"/>
      <c r="J1415" s="190"/>
      <c r="K1415" s="190"/>
      <c r="L1415" s="190"/>
      <c r="M1415" s="190"/>
    </row>
    <row r="1416" customFormat="false" ht="12.75" hidden="false" customHeight="false" outlineLevel="0" collapsed="false">
      <c r="B1416" s="139"/>
      <c r="C1416" s="190"/>
      <c r="D1416" s="190"/>
      <c r="E1416" s="190"/>
      <c r="F1416" s="190"/>
      <c r="G1416" s="190"/>
      <c r="H1416" s="190"/>
      <c r="I1416" s="190"/>
      <c r="J1416" s="190"/>
      <c r="K1416" s="190"/>
      <c r="L1416" s="190"/>
      <c r="M1416" s="190"/>
    </row>
    <row r="1417" customFormat="false" ht="12.75" hidden="false" customHeight="false" outlineLevel="0" collapsed="false">
      <c r="B1417" s="139"/>
      <c r="C1417" s="190"/>
      <c r="D1417" s="190"/>
      <c r="E1417" s="190"/>
      <c r="F1417" s="190"/>
      <c r="G1417" s="190"/>
      <c r="H1417" s="190"/>
      <c r="I1417" s="190"/>
      <c r="J1417" s="190"/>
      <c r="K1417" s="190"/>
      <c r="L1417" s="190"/>
      <c r="M1417" s="190"/>
    </row>
    <row r="1418" customFormat="false" ht="12.75" hidden="false" customHeight="false" outlineLevel="0" collapsed="false">
      <c r="B1418" s="139"/>
      <c r="C1418" s="190"/>
      <c r="D1418" s="190"/>
      <c r="E1418" s="190"/>
      <c r="F1418" s="190"/>
      <c r="G1418" s="190"/>
      <c r="H1418" s="190"/>
      <c r="I1418" s="190"/>
      <c r="J1418" s="190"/>
      <c r="K1418" s="190"/>
      <c r="L1418" s="190"/>
      <c r="M1418" s="190"/>
    </row>
    <row r="1419" customFormat="false" ht="12.75" hidden="false" customHeight="false" outlineLevel="0" collapsed="false">
      <c r="B1419" s="139"/>
      <c r="C1419" s="190"/>
      <c r="D1419" s="190"/>
      <c r="E1419" s="190"/>
      <c r="F1419" s="190"/>
      <c r="G1419" s="190"/>
      <c r="H1419" s="190"/>
      <c r="I1419" s="190"/>
      <c r="J1419" s="190"/>
      <c r="K1419" s="190"/>
      <c r="L1419" s="190"/>
      <c r="M1419" s="190"/>
    </row>
    <row r="1420" customFormat="false" ht="12.75" hidden="false" customHeight="false" outlineLevel="0" collapsed="false">
      <c r="B1420" s="139"/>
      <c r="C1420" s="190"/>
      <c r="D1420" s="190"/>
      <c r="E1420" s="190"/>
      <c r="F1420" s="190"/>
      <c r="G1420" s="190"/>
      <c r="H1420" s="190"/>
      <c r="I1420" s="190"/>
      <c r="J1420" s="190"/>
      <c r="K1420" s="190"/>
      <c r="L1420" s="190"/>
      <c r="M1420" s="190"/>
    </row>
    <row r="1421" customFormat="false" ht="12.75" hidden="false" customHeight="false" outlineLevel="0" collapsed="false">
      <c r="B1421" s="139"/>
      <c r="C1421" s="190"/>
      <c r="D1421" s="190"/>
      <c r="E1421" s="190"/>
      <c r="F1421" s="190"/>
      <c r="G1421" s="190"/>
      <c r="H1421" s="190"/>
      <c r="I1421" s="190"/>
      <c r="J1421" s="190"/>
      <c r="K1421" s="190"/>
      <c r="L1421" s="190"/>
      <c r="M1421" s="190"/>
    </row>
    <row r="1422" customFormat="false" ht="12.75" hidden="false" customHeight="false" outlineLevel="0" collapsed="false">
      <c r="B1422" s="139"/>
      <c r="C1422" s="190"/>
      <c r="D1422" s="190"/>
      <c r="E1422" s="190"/>
      <c r="F1422" s="190"/>
      <c r="G1422" s="190"/>
      <c r="H1422" s="190"/>
      <c r="I1422" s="190"/>
      <c r="J1422" s="190"/>
      <c r="K1422" s="190"/>
      <c r="L1422" s="190"/>
      <c r="M1422" s="190"/>
    </row>
    <row r="1423" customFormat="false" ht="12.75" hidden="false" customHeight="false" outlineLevel="0" collapsed="false">
      <c r="B1423" s="139"/>
      <c r="C1423" s="190"/>
      <c r="D1423" s="190"/>
      <c r="E1423" s="190"/>
      <c r="F1423" s="190"/>
      <c r="G1423" s="190"/>
      <c r="H1423" s="190"/>
      <c r="I1423" s="190"/>
      <c r="J1423" s="190"/>
      <c r="K1423" s="190"/>
      <c r="L1423" s="190"/>
      <c r="M1423" s="190"/>
    </row>
    <row r="1424" customFormat="false" ht="12.75" hidden="false" customHeight="false" outlineLevel="0" collapsed="false">
      <c r="B1424" s="139"/>
      <c r="C1424" s="190"/>
      <c r="D1424" s="190"/>
      <c r="E1424" s="190"/>
      <c r="F1424" s="190"/>
      <c r="G1424" s="190"/>
      <c r="H1424" s="190"/>
      <c r="I1424" s="190"/>
      <c r="J1424" s="190"/>
      <c r="K1424" s="190"/>
      <c r="L1424" s="190"/>
      <c r="M1424" s="190"/>
    </row>
    <row r="1425" customFormat="false" ht="12.75" hidden="false" customHeight="false" outlineLevel="0" collapsed="false">
      <c r="B1425" s="139"/>
      <c r="C1425" s="190"/>
      <c r="D1425" s="190"/>
      <c r="E1425" s="190"/>
      <c r="F1425" s="190"/>
      <c r="G1425" s="190"/>
      <c r="H1425" s="190"/>
      <c r="I1425" s="190"/>
      <c r="J1425" s="190"/>
      <c r="K1425" s="190"/>
      <c r="L1425" s="190"/>
      <c r="M1425" s="190"/>
    </row>
    <row r="1426" customFormat="false" ht="12.75" hidden="false" customHeight="false" outlineLevel="0" collapsed="false">
      <c r="B1426" s="139"/>
      <c r="C1426" s="190"/>
      <c r="D1426" s="190"/>
      <c r="E1426" s="190"/>
      <c r="F1426" s="190"/>
      <c r="G1426" s="190"/>
      <c r="H1426" s="190"/>
      <c r="I1426" s="190"/>
      <c r="J1426" s="190"/>
      <c r="K1426" s="190"/>
      <c r="L1426" s="190"/>
      <c r="M1426" s="190"/>
    </row>
    <row r="1427" customFormat="false" ht="12.75" hidden="false" customHeight="false" outlineLevel="0" collapsed="false">
      <c r="B1427" s="139"/>
      <c r="C1427" s="190"/>
      <c r="D1427" s="190"/>
      <c r="E1427" s="190"/>
      <c r="F1427" s="190"/>
      <c r="G1427" s="190"/>
      <c r="H1427" s="190"/>
      <c r="I1427" s="190"/>
      <c r="J1427" s="190"/>
      <c r="K1427" s="190"/>
      <c r="L1427" s="190"/>
      <c r="M1427" s="190"/>
    </row>
    <row r="1428" customFormat="false" ht="12.75" hidden="false" customHeight="false" outlineLevel="0" collapsed="false">
      <c r="B1428" s="139"/>
      <c r="C1428" s="190"/>
      <c r="D1428" s="190"/>
      <c r="E1428" s="190"/>
      <c r="F1428" s="190"/>
      <c r="G1428" s="190"/>
      <c r="H1428" s="190"/>
      <c r="I1428" s="190"/>
      <c r="J1428" s="190"/>
      <c r="K1428" s="190"/>
      <c r="L1428" s="190"/>
      <c r="M1428" s="190"/>
    </row>
    <row r="1429" customFormat="false" ht="12.75" hidden="false" customHeight="false" outlineLevel="0" collapsed="false">
      <c r="B1429" s="139"/>
      <c r="C1429" s="190"/>
      <c r="D1429" s="190"/>
      <c r="E1429" s="190"/>
      <c r="F1429" s="190"/>
      <c r="G1429" s="190"/>
      <c r="H1429" s="190"/>
      <c r="I1429" s="190"/>
      <c r="J1429" s="190"/>
      <c r="K1429" s="190"/>
      <c r="L1429" s="190"/>
      <c r="M1429" s="190"/>
    </row>
    <row r="1430" customFormat="false" ht="12.75" hidden="false" customHeight="false" outlineLevel="0" collapsed="false">
      <c r="B1430" s="139"/>
      <c r="C1430" s="190"/>
      <c r="D1430" s="190"/>
      <c r="E1430" s="190"/>
      <c r="F1430" s="190"/>
      <c r="G1430" s="190"/>
      <c r="H1430" s="190"/>
      <c r="I1430" s="190"/>
      <c r="J1430" s="190"/>
      <c r="K1430" s="190"/>
      <c r="L1430" s="190"/>
      <c r="M1430" s="190"/>
    </row>
    <row r="1431" customFormat="false" ht="12.75" hidden="false" customHeight="false" outlineLevel="0" collapsed="false">
      <c r="B1431" s="139"/>
      <c r="C1431" s="190"/>
      <c r="D1431" s="190"/>
      <c r="E1431" s="190"/>
      <c r="F1431" s="190"/>
      <c r="G1431" s="190"/>
      <c r="H1431" s="190"/>
      <c r="I1431" s="190"/>
      <c r="J1431" s="190"/>
      <c r="K1431" s="190"/>
      <c r="L1431" s="190"/>
      <c r="M1431" s="190"/>
    </row>
    <row r="1432" customFormat="false" ht="12.75" hidden="false" customHeight="false" outlineLevel="0" collapsed="false">
      <c r="B1432" s="139"/>
      <c r="C1432" s="190"/>
      <c r="D1432" s="190"/>
      <c r="E1432" s="190"/>
      <c r="F1432" s="190"/>
      <c r="G1432" s="190"/>
      <c r="H1432" s="190"/>
      <c r="I1432" s="190"/>
      <c r="J1432" s="190"/>
      <c r="K1432" s="190"/>
      <c r="L1432" s="190"/>
      <c r="M1432" s="190"/>
    </row>
    <row r="1433" customFormat="false" ht="12.75" hidden="false" customHeight="false" outlineLevel="0" collapsed="false">
      <c r="B1433" s="139"/>
      <c r="C1433" s="190"/>
      <c r="D1433" s="190"/>
      <c r="E1433" s="190"/>
      <c r="F1433" s="190"/>
      <c r="G1433" s="190"/>
      <c r="H1433" s="190"/>
      <c r="I1433" s="190"/>
      <c r="J1433" s="190"/>
      <c r="K1433" s="190"/>
      <c r="L1433" s="190"/>
      <c r="M1433" s="190"/>
    </row>
    <row r="1434" customFormat="false" ht="12.75" hidden="false" customHeight="false" outlineLevel="0" collapsed="false">
      <c r="B1434" s="139"/>
      <c r="C1434" s="190"/>
      <c r="D1434" s="190"/>
      <c r="E1434" s="190"/>
      <c r="F1434" s="190"/>
      <c r="G1434" s="190"/>
      <c r="H1434" s="190"/>
      <c r="I1434" s="190"/>
      <c r="J1434" s="190"/>
      <c r="K1434" s="190"/>
      <c r="L1434" s="190"/>
      <c r="M1434" s="190"/>
    </row>
    <row r="1435" customFormat="false" ht="12.75" hidden="false" customHeight="false" outlineLevel="0" collapsed="false">
      <c r="B1435" s="139"/>
      <c r="C1435" s="190"/>
      <c r="D1435" s="190"/>
      <c r="E1435" s="190"/>
      <c r="F1435" s="190"/>
      <c r="G1435" s="190"/>
      <c r="H1435" s="190"/>
      <c r="I1435" s="190"/>
      <c r="J1435" s="190"/>
      <c r="K1435" s="190"/>
      <c r="L1435" s="190"/>
      <c r="M1435" s="190"/>
    </row>
    <row r="1436" customFormat="false" ht="12.75" hidden="false" customHeight="false" outlineLevel="0" collapsed="false">
      <c r="B1436" s="139"/>
      <c r="C1436" s="190"/>
      <c r="D1436" s="190"/>
      <c r="E1436" s="190"/>
      <c r="F1436" s="190"/>
      <c r="G1436" s="190"/>
      <c r="H1436" s="190"/>
      <c r="I1436" s="190"/>
      <c r="J1436" s="190"/>
      <c r="K1436" s="190"/>
      <c r="L1436" s="190"/>
      <c r="M1436" s="190"/>
    </row>
    <row r="1437" customFormat="false" ht="12.75" hidden="false" customHeight="false" outlineLevel="0" collapsed="false">
      <c r="B1437" s="139"/>
      <c r="C1437" s="190"/>
      <c r="D1437" s="190"/>
      <c r="E1437" s="190"/>
      <c r="F1437" s="190"/>
      <c r="G1437" s="190"/>
      <c r="H1437" s="190"/>
      <c r="I1437" s="190"/>
      <c r="J1437" s="190"/>
      <c r="K1437" s="190"/>
      <c r="L1437" s="190"/>
      <c r="M1437" s="190"/>
    </row>
    <row r="1438" customFormat="false" ht="12.75" hidden="false" customHeight="false" outlineLevel="0" collapsed="false">
      <c r="B1438" s="139"/>
      <c r="C1438" s="190"/>
      <c r="D1438" s="190"/>
      <c r="E1438" s="190"/>
      <c r="F1438" s="190"/>
      <c r="G1438" s="190"/>
      <c r="H1438" s="190"/>
      <c r="I1438" s="190"/>
      <c r="J1438" s="190"/>
      <c r="K1438" s="190"/>
      <c r="L1438" s="190"/>
      <c r="M1438" s="190"/>
    </row>
    <row r="1439" customFormat="false" ht="12.75" hidden="false" customHeight="false" outlineLevel="0" collapsed="false">
      <c r="B1439" s="139"/>
      <c r="C1439" s="190"/>
      <c r="D1439" s="190"/>
      <c r="E1439" s="190"/>
      <c r="F1439" s="190"/>
      <c r="G1439" s="190"/>
      <c r="H1439" s="190"/>
      <c r="I1439" s="190"/>
      <c r="J1439" s="190"/>
      <c r="K1439" s="190"/>
      <c r="L1439" s="190"/>
      <c r="M1439" s="190"/>
    </row>
    <row r="1440" customFormat="false" ht="12.75" hidden="false" customHeight="false" outlineLevel="0" collapsed="false">
      <c r="B1440" s="139"/>
      <c r="C1440" s="190"/>
      <c r="D1440" s="190"/>
      <c r="E1440" s="190"/>
      <c r="F1440" s="190"/>
      <c r="G1440" s="190"/>
      <c r="H1440" s="190"/>
      <c r="I1440" s="190"/>
      <c r="J1440" s="190"/>
      <c r="K1440" s="190"/>
      <c r="L1440" s="190"/>
      <c r="M1440" s="190"/>
    </row>
    <row r="1441" customFormat="false" ht="12.75" hidden="false" customHeight="false" outlineLevel="0" collapsed="false">
      <c r="B1441" s="139"/>
      <c r="C1441" s="190"/>
      <c r="D1441" s="190"/>
      <c r="E1441" s="190"/>
      <c r="F1441" s="190"/>
      <c r="G1441" s="190"/>
      <c r="H1441" s="190"/>
      <c r="I1441" s="190"/>
      <c r="J1441" s="190"/>
      <c r="K1441" s="190"/>
      <c r="L1441" s="190"/>
      <c r="M1441" s="190"/>
    </row>
    <row r="1442" customFormat="false" ht="12.75" hidden="false" customHeight="false" outlineLevel="0" collapsed="false">
      <c r="B1442" s="139"/>
      <c r="C1442" s="190"/>
      <c r="D1442" s="190"/>
      <c r="E1442" s="190"/>
      <c r="F1442" s="190"/>
      <c r="G1442" s="190"/>
      <c r="H1442" s="190"/>
      <c r="I1442" s="190"/>
      <c r="J1442" s="190"/>
      <c r="K1442" s="190"/>
      <c r="L1442" s="190"/>
      <c r="M1442" s="190"/>
    </row>
    <row r="1443" customFormat="false" ht="12.75" hidden="false" customHeight="false" outlineLevel="0" collapsed="false">
      <c r="B1443" s="139"/>
      <c r="C1443" s="190"/>
      <c r="D1443" s="190"/>
      <c r="E1443" s="190"/>
      <c r="F1443" s="190"/>
      <c r="G1443" s="190"/>
      <c r="H1443" s="190"/>
      <c r="I1443" s="190"/>
      <c r="J1443" s="190"/>
      <c r="K1443" s="190"/>
      <c r="L1443" s="190"/>
      <c r="M1443" s="190"/>
    </row>
    <row r="1444" customFormat="false" ht="12.75" hidden="false" customHeight="false" outlineLevel="0" collapsed="false">
      <c r="B1444" s="139"/>
      <c r="C1444" s="190"/>
      <c r="D1444" s="190"/>
      <c r="E1444" s="190"/>
      <c r="F1444" s="190"/>
      <c r="G1444" s="190"/>
      <c r="H1444" s="190"/>
      <c r="I1444" s="190"/>
      <c r="J1444" s="190"/>
      <c r="K1444" s="190"/>
      <c r="L1444" s="190"/>
      <c r="M1444" s="190"/>
    </row>
    <row r="1445" customFormat="false" ht="12.75" hidden="false" customHeight="false" outlineLevel="0" collapsed="false">
      <c r="B1445" s="139"/>
      <c r="C1445" s="190"/>
      <c r="D1445" s="190"/>
      <c r="E1445" s="190"/>
      <c r="F1445" s="190"/>
      <c r="G1445" s="190"/>
      <c r="H1445" s="190"/>
      <c r="I1445" s="190"/>
      <c r="J1445" s="190"/>
      <c r="K1445" s="190"/>
      <c r="L1445" s="190"/>
      <c r="M1445" s="190"/>
    </row>
    <row r="1446" customFormat="false" ht="12.75" hidden="false" customHeight="false" outlineLevel="0" collapsed="false">
      <c r="B1446" s="139"/>
      <c r="C1446" s="190"/>
      <c r="D1446" s="190"/>
      <c r="E1446" s="190"/>
      <c r="F1446" s="190"/>
      <c r="G1446" s="190"/>
      <c r="H1446" s="190"/>
      <c r="I1446" s="190"/>
      <c r="J1446" s="190"/>
      <c r="K1446" s="190"/>
      <c r="L1446" s="190"/>
      <c r="M1446" s="190"/>
    </row>
    <row r="1447" customFormat="false" ht="12.75" hidden="false" customHeight="false" outlineLevel="0" collapsed="false">
      <c r="B1447" s="139"/>
      <c r="C1447" s="190"/>
      <c r="D1447" s="190"/>
      <c r="E1447" s="190"/>
      <c r="F1447" s="190"/>
      <c r="G1447" s="190"/>
      <c r="H1447" s="190"/>
      <c r="I1447" s="190"/>
      <c r="J1447" s="190"/>
      <c r="K1447" s="190"/>
      <c r="L1447" s="190"/>
      <c r="M1447" s="190"/>
    </row>
    <row r="1448" customFormat="false" ht="12.75" hidden="false" customHeight="false" outlineLevel="0" collapsed="false">
      <c r="B1448" s="139"/>
      <c r="C1448" s="190"/>
      <c r="D1448" s="190"/>
      <c r="E1448" s="190"/>
      <c r="F1448" s="190"/>
      <c r="G1448" s="190"/>
      <c r="H1448" s="190"/>
      <c r="I1448" s="190"/>
      <c r="J1448" s="190"/>
      <c r="K1448" s="190"/>
      <c r="L1448" s="190"/>
      <c r="M1448" s="190"/>
    </row>
    <row r="1449" customFormat="false" ht="12.75" hidden="false" customHeight="false" outlineLevel="0" collapsed="false">
      <c r="B1449" s="139"/>
      <c r="C1449" s="190"/>
      <c r="D1449" s="190"/>
      <c r="E1449" s="190"/>
      <c r="F1449" s="190"/>
      <c r="G1449" s="190"/>
      <c r="H1449" s="190"/>
      <c r="I1449" s="190"/>
      <c r="J1449" s="190"/>
      <c r="K1449" s="190"/>
      <c r="L1449" s="190"/>
      <c r="M1449" s="190"/>
    </row>
    <row r="1450" customFormat="false" ht="12.75" hidden="false" customHeight="false" outlineLevel="0" collapsed="false">
      <c r="B1450" s="139"/>
      <c r="C1450" s="190"/>
      <c r="D1450" s="190"/>
      <c r="E1450" s="190"/>
      <c r="F1450" s="190"/>
      <c r="G1450" s="190"/>
      <c r="H1450" s="190"/>
      <c r="I1450" s="190"/>
      <c r="J1450" s="190"/>
      <c r="K1450" s="190"/>
      <c r="L1450" s="190"/>
      <c r="M1450" s="190"/>
    </row>
    <row r="1451" customFormat="false" ht="12.75" hidden="false" customHeight="false" outlineLevel="0" collapsed="false">
      <c r="B1451" s="139"/>
      <c r="C1451" s="190"/>
      <c r="D1451" s="190"/>
      <c r="E1451" s="190"/>
      <c r="F1451" s="190"/>
      <c r="G1451" s="190"/>
      <c r="H1451" s="190"/>
      <c r="I1451" s="190"/>
      <c r="J1451" s="190"/>
      <c r="K1451" s="190"/>
      <c r="L1451" s="190"/>
      <c r="M1451" s="190"/>
    </row>
    <row r="1452" customFormat="false" ht="12.75" hidden="false" customHeight="false" outlineLevel="0" collapsed="false">
      <c r="B1452" s="139"/>
      <c r="C1452" s="190"/>
      <c r="D1452" s="190"/>
      <c r="E1452" s="190"/>
      <c r="F1452" s="190"/>
      <c r="G1452" s="190"/>
      <c r="H1452" s="190"/>
      <c r="I1452" s="190"/>
      <c r="J1452" s="190"/>
      <c r="K1452" s="190"/>
      <c r="L1452" s="190"/>
      <c r="M1452" s="190"/>
    </row>
    <row r="1453" customFormat="false" ht="12.75" hidden="false" customHeight="false" outlineLevel="0" collapsed="false">
      <c r="B1453" s="139"/>
      <c r="C1453" s="190"/>
      <c r="D1453" s="190"/>
      <c r="E1453" s="190"/>
      <c r="F1453" s="190"/>
      <c r="G1453" s="190"/>
      <c r="H1453" s="190"/>
      <c r="I1453" s="190"/>
      <c r="J1453" s="190"/>
      <c r="K1453" s="190"/>
      <c r="L1453" s="190"/>
      <c r="M1453" s="190"/>
    </row>
    <row r="1454" customFormat="false" ht="12.75" hidden="false" customHeight="false" outlineLevel="0" collapsed="false">
      <c r="B1454" s="139"/>
      <c r="C1454" s="190"/>
      <c r="D1454" s="190"/>
      <c r="E1454" s="190"/>
      <c r="F1454" s="190"/>
      <c r="G1454" s="190"/>
      <c r="H1454" s="190"/>
      <c r="I1454" s="190"/>
      <c r="J1454" s="190"/>
      <c r="K1454" s="190"/>
      <c r="L1454" s="190"/>
      <c r="M1454" s="190"/>
    </row>
    <row r="1455" customFormat="false" ht="12.75" hidden="false" customHeight="false" outlineLevel="0" collapsed="false">
      <c r="B1455" s="139"/>
      <c r="C1455" s="190"/>
      <c r="D1455" s="190"/>
      <c r="E1455" s="190"/>
      <c r="F1455" s="190"/>
      <c r="G1455" s="190"/>
      <c r="H1455" s="190"/>
      <c r="I1455" s="190"/>
      <c r="J1455" s="190"/>
      <c r="K1455" s="190"/>
      <c r="L1455" s="190"/>
      <c r="M1455" s="190"/>
    </row>
    <row r="1456" customFormat="false" ht="12.75" hidden="false" customHeight="false" outlineLevel="0" collapsed="false">
      <c r="B1456" s="139"/>
      <c r="C1456" s="190"/>
      <c r="D1456" s="190"/>
      <c r="E1456" s="190"/>
      <c r="F1456" s="190"/>
      <c r="G1456" s="190"/>
      <c r="H1456" s="190"/>
      <c r="I1456" s="190"/>
      <c r="J1456" s="190"/>
      <c r="K1456" s="190"/>
      <c r="L1456" s="190"/>
      <c r="M1456" s="190"/>
    </row>
    <row r="1457" customFormat="false" ht="12.75" hidden="false" customHeight="false" outlineLevel="0" collapsed="false">
      <c r="B1457" s="139"/>
      <c r="C1457" s="190"/>
      <c r="D1457" s="190"/>
      <c r="E1457" s="190"/>
      <c r="F1457" s="190"/>
      <c r="G1457" s="190"/>
      <c r="H1457" s="190"/>
      <c r="I1457" s="190"/>
      <c r="J1457" s="190"/>
      <c r="K1457" s="190"/>
      <c r="L1457" s="190"/>
      <c r="M1457" s="190"/>
    </row>
    <row r="1458" customFormat="false" ht="12.75" hidden="false" customHeight="false" outlineLevel="0" collapsed="false">
      <c r="B1458" s="139"/>
      <c r="C1458" s="190"/>
      <c r="D1458" s="190"/>
      <c r="E1458" s="190"/>
      <c r="F1458" s="190"/>
      <c r="G1458" s="190"/>
      <c r="H1458" s="190"/>
      <c r="I1458" s="190"/>
      <c r="J1458" s="190"/>
      <c r="K1458" s="190"/>
      <c r="L1458" s="190"/>
      <c r="M1458" s="190"/>
    </row>
    <row r="1459" customFormat="false" ht="12.75" hidden="false" customHeight="false" outlineLevel="0" collapsed="false">
      <c r="B1459" s="139"/>
      <c r="C1459" s="190"/>
      <c r="D1459" s="190"/>
      <c r="E1459" s="190"/>
      <c r="F1459" s="190"/>
      <c r="G1459" s="190"/>
      <c r="H1459" s="190"/>
      <c r="I1459" s="190"/>
      <c r="J1459" s="190"/>
      <c r="K1459" s="190"/>
      <c r="L1459" s="190"/>
      <c r="M1459" s="190"/>
    </row>
    <row r="1460" customFormat="false" ht="12.75" hidden="false" customHeight="false" outlineLevel="0" collapsed="false">
      <c r="B1460" s="139"/>
      <c r="C1460" s="190"/>
      <c r="D1460" s="190"/>
      <c r="E1460" s="190"/>
      <c r="F1460" s="190"/>
      <c r="G1460" s="190"/>
      <c r="H1460" s="190"/>
      <c r="I1460" s="190"/>
      <c r="J1460" s="190"/>
      <c r="K1460" s="190"/>
      <c r="L1460" s="190"/>
      <c r="M1460" s="190"/>
    </row>
    <row r="1461" customFormat="false" ht="12.75" hidden="false" customHeight="false" outlineLevel="0" collapsed="false">
      <c r="B1461" s="139"/>
      <c r="C1461" s="190"/>
      <c r="D1461" s="190"/>
      <c r="E1461" s="190"/>
      <c r="F1461" s="190"/>
      <c r="G1461" s="190"/>
      <c r="H1461" s="190"/>
      <c r="I1461" s="190"/>
      <c r="J1461" s="190"/>
      <c r="K1461" s="190"/>
      <c r="L1461" s="190"/>
      <c r="M1461" s="190"/>
    </row>
    <row r="1462" customFormat="false" ht="12.75" hidden="false" customHeight="false" outlineLevel="0" collapsed="false">
      <c r="B1462" s="139"/>
      <c r="C1462" s="190"/>
      <c r="D1462" s="190"/>
      <c r="E1462" s="190"/>
      <c r="F1462" s="190"/>
      <c r="G1462" s="190"/>
      <c r="H1462" s="190"/>
      <c r="I1462" s="190"/>
      <c r="J1462" s="190"/>
      <c r="K1462" s="190"/>
      <c r="L1462" s="190"/>
      <c r="M1462" s="190"/>
    </row>
    <row r="1463" customFormat="false" ht="12.75" hidden="false" customHeight="false" outlineLevel="0" collapsed="false">
      <c r="B1463" s="139"/>
      <c r="C1463" s="190"/>
      <c r="D1463" s="190"/>
      <c r="E1463" s="190"/>
      <c r="F1463" s="190"/>
      <c r="G1463" s="190"/>
      <c r="H1463" s="190"/>
      <c r="I1463" s="190"/>
      <c r="J1463" s="190"/>
      <c r="K1463" s="190"/>
      <c r="L1463" s="190"/>
      <c r="M1463" s="190"/>
    </row>
    <row r="1464" customFormat="false" ht="12.75" hidden="false" customHeight="false" outlineLevel="0" collapsed="false">
      <c r="B1464" s="139"/>
      <c r="C1464" s="190"/>
      <c r="D1464" s="190"/>
      <c r="E1464" s="190"/>
      <c r="F1464" s="190"/>
      <c r="G1464" s="190"/>
      <c r="H1464" s="190"/>
      <c r="I1464" s="190"/>
      <c r="J1464" s="190"/>
      <c r="K1464" s="190"/>
      <c r="L1464" s="190"/>
      <c r="M1464" s="190"/>
    </row>
    <row r="1465" customFormat="false" ht="12.75" hidden="false" customHeight="false" outlineLevel="0" collapsed="false">
      <c r="B1465" s="139"/>
      <c r="C1465" s="190"/>
      <c r="D1465" s="190"/>
      <c r="E1465" s="190"/>
      <c r="F1465" s="190"/>
      <c r="G1465" s="190"/>
      <c r="H1465" s="190"/>
      <c r="I1465" s="190"/>
      <c r="J1465" s="190"/>
      <c r="K1465" s="190"/>
      <c r="L1465" s="190"/>
      <c r="M1465" s="190"/>
    </row>
    <row r="1466" customFormat="false" ht="12.75" hidden="false" customHeight="false" outlineLevel="0" collapsed="false">
      <c r="B1466" s="139"/>
      <c r="C1466" s="190"/>
      <c r="D1466" s="190"/>
      <c r="E1466" s="190"/>
      <c r="F1466" s="190"/>
      <c r="G1466" s="190"/>
      <c r="H1466" s="190"/>
      <c r="I1466" s="190"/>
      <c r="J1466" s="190"/>
      <c r="K1466" s="190"/>
      <c r="L1466" s="190"/>
      <c r="M1466" s="190"/>
    </row>
    <row r="1467" customFormat="false" ht="12.75" hidden="false" customHeight="false" outlineLevel="0" collapsed="false">
      <c r="B1467" s="139"/>
      <c r="C1467" s="190"/>
      <c r="D1467" s="190"/>
      <c r="E1467" s="190"/>
      <c r="F1467" s="190"/>
      <c r="G1467" s="190"/>
      <c r="H1467" s="190"/>
      <c r="I1467" s="190"/>
      <c r="J1467" s="190"/>
      <c r="K1467" s="190"/>
      <c r="L1467" s="190"/>
      <c r="M1467" s="190"/>
    </row>
    <row r="1468" customFormat="false" ht="12.75" hidden="false" customHeight="false" outlineLevel="0" collapsed="false">
      <c r="B1468" s="139"/>
      <c r="C1468" s="190"/>
      <c r="D1468" s="190"/>
      <c r="E1468" s="190"/>
      <c r="F1468" s="190"/>
      <c r="G1468" s="190"/>
      <c r="H1468" s="190"/>
      <c r="I1468" s="190"/>
      <c r="J1468" s="190"/>
      <c r="K1468" s="190"/>
      <c r="L1468" s="190"/>
      <c r="M1468" s="190"/>
    </row>
    <row r="1469" customFormat="false" ht="12.75" hidden="false" customHeight="false" outlineLevel="0" collapsed="false">
      <c r="B1469" s="139"/>
      <c r="C1469" s="190"/>
      <c r="D1469" s="190"/>
      <c r="E1469" s="190"/>
      <c r="F1469" s="190"/>
      <c r="G1469" s="190"/>
      <c r="H1469" s="190"/>
      <c r="I1469" s="190"/>
      <c r="J1469" s="190"/>
      <c r="K1469" s="190"/>
      <c r="L1469" s="190"/>
      <c r="M1469" s="190"/>
    </row>
    <row r="1470" customFormat="false" ht="12.75" hidden="false" customHeight="false" outlineLevel="0" collapsed="false">
      <c r="B1470" s="139"/>
      <c r="C1470" s="190"/>
      <c r="D1470" s="190"/>
      <c r="E1470" s="190"/>
      <c r="F1470" s="190"/>
      <c r="G1470" s="190"/>
      <c r="H1470" s="190"/>
      <c r="I1470" s="190"/>
      <c r="J1470" s="190"/>
      <c r="K1470" s="190"/>
      <c r="L1470" s="190"/>
      <c r="M1470" s="190"/>
    </row>
    <row r="1471" customFormat="false" ht="12.75" hidden="false" customHeight="false" outlineLevel="0" collapsed="false">
      <c r="B1471" s="139"/>
      <c r="C1471" s="190"/>
      <c r="D1471" s="190"/>
      <c r="E1471" s="190"/>
      <c r="F1471" s="190"/>
      <c r="G1471" s="190"/>
      <c r="H1471" s="190"/>
      <c r="I1471" s="190"/>
      <c r="J1471" s="190"/>
      <c r="K1471" s="190"/>
      <c r="L1471" s="190"/>
      <c r="M1471" s="190"/>
    </row>
    <row r="1472" customFormat="false" ht="12.75" hidden="false" customHeight="false" outlineLevel="0" collapsed="false">
      <c r="B1472" s="139"/>
      <c r="C1472" s="190"/>
      <c r="D1472" s="190"/>
      <c r="E1472" s="190"/>
      <c r="F1472" s="190"/>
      <c r="G1472" s="190"/>
      <c r="H1472" s="190"/>
      <c r="I1472" s="190"/>
      <c r="J1472" s="190"/>
      <c r="K1472" s="190"/>
      <c r="L1472" s="190"/>
      <c r="M1472" s="190"/>
    </row>
    <row r="1473" customFormat="false" ht="12.75" hidden="false" customHeight="false" outlineLevel="0" collapsed="false">
      <c r="B1473" s="139"/>
      <c r="C1473" s="190"/>
      <c r="D1473" s="190"/>
      <c r="E1473" s="190"/>
      <c r="F1473" s="190"/>
      <c r="G1473" s="190"/>
      <c r="H1473" s="190"/>
      <c r="I1473" s="190"/>
      <c r="J1473" s="190"/>
      <c r="K1473" s="190"/>
      <c r="L1473" s="190"/>
      <c r="M1473" s="190"/>
    </row>
    <row r="1474" customFormat="false" ht="12.75" hidden="false" customHeight="false" outlineLevel="0" collapsed="false">
      <c r="B1474" s="139"/>
      <c r="C1474" s="190"/>
      <c r="D1474" s="190"/>
      <c r="E1474" s="190"/>
      <c r="F1474" s="190"/>
      <c r="G1474" s="190"/>
      <c r="H1474" s="190"/>
      <c r="I1474" s="190"/>
      <c r="J1474" s="190"/>
      <c r="K1474" s="190"/>
      <c r="L1474" s="190"/>
      <c r="M1474" s="190"/>
    </row>
    <row r="1475" customFormat="false" ht="12.75" hidden="false" customHeight="false" outlineLevel="0" collapsed="false">
      <c r="B1475" s="139"/>
      <c r="C1475" s="190"/>
      <c r="D1475" s="190"/>
      <c r="E1475" s="190"/>
      <c r="F1475" s="190"/>
      <c r="G1475" s="190"/>
      <c r="H1475" s="190"/>
      <c r="I1475" s="190"/>
      <c r="J1475" s="190"/>
      <c r="K1475" s="190"/>
      <c r="L1475" s="190"/>
      <c r="M1475" s="190"/>
    </row>
    <row r="1476" customFormat="false" ht="12.75" hidden="false" customHeight="false" outlineLevel="0" collapsed="false">
      <c r="B1476" s="139"/>
      <c r="C1476" s="190"/>
      <c r="D1476" s="190"/>
      <c r="E1476" s="190"/>
      <c r="F1476" s="190"/>
      <c r="G1476" s="190"/>
      <c r="H1476" s="190"/>
      <c r="I1476" s="190"/>
      <c r="J1476" s="190"/>
      <c r="K1476" s="190"/>
      <c r="L1476" s="190"/>
      <c r="M1476" s="190"/>
    </row>
    <row r="1477" customFormat="false" ht="12.75" hidden="false" customHeight="false" outlineLevel="0" collapsed="false">
      <c r="B1477" s="139"/>
      <c r="C1477" s="190"/>
      <c r="D1477" s="190"/>
      <c r="E1477" s="190"/>
      <c r="F1477" s="190"/>
      <c r="G1477" s="190"/>
      <c r="H1477" s="190"/>
      <c r="I1477" s="190"/>
      <c r="J1477" s="190"/>
      <c r="K1477" s="190"/>
      <c r="L1477" s="190"/>
      <c r="M1477" s="190"/>
    </row>
    <row r="1478" customFormat="false" ht="12.75" hidden="false" customHeight="false" outlineLevel="0" collapsed="false">
      <c r="B1478" s="139"/>
      <c r="C1478" s="190"/>
      <c r="D1478" s="190"/>
      <c r="E1478" s="190"/>
      <c r="F1478" s="190"/>
      <c r="G1478" s="190"/>
      <c r="H1478" s="190"/>
      <c r="I1478" s="190"/>
      <c r="J1478" s="190"/>
      <c r="K1478" s="190"/>
      <c r="L1478" s="190"/>
      <c r="M1478" s="190"/>
    </row>
    <row r="1479" customFormat="false" ht="12.75" hidden="false" customHeight="false" outlineLevel="0" collapsed="false">
      <c r="B1479" s="139"/>
      <c r="C1479" s="190"/>
      <c r="D1479" s="190"/>
      <c r="E1479" s="190"/>
      <c r="F1479" s="190"/>
      <c r="G1479" s="190"/>
      <c r="H1479" s="190"/>
      <c r="I1479" s="190"/>
      <c r="J1479" s="190"/>
      <c r="K1479" s="190"/>
      <c r="L1479" s="190"/>
      <c r="M1479" s="190"/>
    </row>
    <row r="1480" customFormat="false" ht="12.75" hidden="false" customHeight="false" outlineLevel="0" collapsed="false">
      <c r="B1480" s="139"/>
      <c r="C1480" s="190"/>
      <c r="D1480" s="190"/>
      <c r="E1480" s="190"/>
      <c r="F1480" s="190"/>
      <c r="G1480" s="190"/>
      <c r="H1480" s="190"/>
      <c r="I1480" s="190"/>
      <c r="J1480" s="190"/>
      <c r="K1480" s="190"/>
      <c r="L1480" s="190"/>
      <c r="M1480" s="190"/>
    </row>
    <row r="1481" customFormat="false" ht="12.75" hidden="false" customHeight="false" outlineLevel="0" collapsed="false">
      <c r="B1481" s="139"/>
      <c r="C1481" s="190"/>
      <c r="D1481" s="190"/>
      <c r="E1481" s="190"/>
      <c r="F1481" s="190"/>
      <c r="G1481" s="190"/>
      <c r="H1481" s="190"/>
      <c r="I1481" s="190"/>
      <c r="J1481" s="190"/>
      <c r="K1481" s="190"/>
      <c r="L1481" s="190"/>
      <c r="M1481" s="190"/>
    </row>
    <row r="1482" customFormat="false" ht="12.75" hidden="false" customHeight="false" outlineLevel="0" collapsed="false">
      <c r="B1482" s="139"/>
      <c r="C1482" s="190"/>
      <c r="D1482" s="190"/>
      <c r="E1482" s="190"/>
      <c r="F1482" s="190"/>
      <c r="G1482" s="190"/>
      <c r="H1482" s="190"/>
      <c r="I1482" s="190"/>
      <c r="J1482" s="190"/>
      <c r="K1482" s="190"/>
      <c r="L1482" s="190"/>
      <c r="M1482" s="190"/>
    </row>
    <row r="1483" customFormat="false" ht="12.75" hidden="false" customHeight="false" outlineLevel="0" collapsed="false">
      <c r="B1483" s="139"/>
      <c r="C1483" s="190"/>
      <c r="D1483" s="190"/>
      <c r="E1483" s="190"/>
      <c r="F1483" s="190"/>
      <c r="G1483" s="190"/>
      <c r="H1483" s="190"/>
      <c r="I1483" s="190"/>
      <c r="J1483" s="190"/>
      <c r="K1483" s="190"/>
      <c r="L1483" s="190"/>
      <c r="M1483" s="190"/>
    </row>
    <row r="1484" customFormat="false" ht="12.75" hidden="false" customHeight="false" outlineLevel="0" collapsed="false">
      <c r="B1484" s="139"/>
      <c r="C1484" s="190"/>
      <c r="D1484" s="190"/>
      <c r="E1484" s="190"/>
      <c r="F1484" s="190"/>
      <c r="G1484" s="190"/>
      <c r="H1484" s="190"/>
      <c r="I1484" s="190"/>
      <c r="J1484" s="190"/>
      <c r="K1484" s="190"/>
      <c r="L1484" s="190"/>
      <c r="M1484" s="190"/>
    </row>
    <row r="1485" customFormat="false" ht="12.75" hidden="false" customHeight="false" outlineLevel="0" collapsed="false">
      <c r="B1485" s="139"/>
      <c r="C1485" s="190"/>
      <c r="D1485" s="190"/>
      <c r="E1485" s="190"/>
      <c r="F1485" s="190"/>
      <c r="G1485" s="190"/>
      <c r="H1485" s="190"/>
      <c r="I1485" s="190"/>
      <c r="J1485" s="190"/>
      <c r="K1485" s="190"/>
      <c r="L1485" s="190"/>
      <c r="M1485" s="190"/>
    </row>
    <row r="1486" customFormat="false" ht="12.75" hidden="false" customHeight="false" outlineLevel="0" collapsed="false">
      <c r="B1486" s="139"/>
      <c r="C1486" s="190"/>
      <c r="D1486" s="190"/>
      <c r="E1486" s="190"/>
      <c r="F1486" s="190"/>
      <c r="G1486" s="190"/>
      <c r="H1486" s="190"/>
      <c r="I1486" s="190"/>
      <c r="J1486" s="190"/>
      <c r="K1486" s="190"/>
      <c r="L1486" s="190"/>
      <c r="M1486" s="190"/>
    </row>
    <row r="1487" customFormat="false" ht="12.75" hidden="false" customHeight="false" outlineLevel="0" collapsed="false">
      <c r="B1487" s="139"/>
      <c r="C1487" s="190"/>
      <c r="D1487" s="190"/>
      <c r="E1487" s="190"/>
      <c r="F1487" s="190"/>
      <c r="G1487" s="190"/>
      <c r="H1487" s="190"/>
      <c r="I1487" s="190"/>
      <c r="J1487" s="190"/>
      <c r="K1487" s="190"/>
      <c r="L1487" s="190"/>
      <c r="M1487" s="190"/>
    </row>
    <row r="1488" customFormat="false" ht="12.75" hidden="false" customHeight="false" outlineLevel="0" collapsed="false">
      <c r="B1488" s="139"/>
      <c r="C1488" s="190"/>
      <c r="D1488" s="190"/>
      <c r="E1488" s="190"/>
      <c r="F1488" s="190"/>
      <c r="G1488" s="190"/>
      <c r="H1488" s="190"/>
      <c r="I1488" s="190"/>
      <c r="J1488" s="190"/>
      <c r="K1488" s="190"/>
      <c r="L1488" s="190"/>
      <c r="M1488" s="190"/>
    </row>
    <row r="1489" customFormat="false" ht="12.75" hidden="false" customHeight="false" outlineLevel="0" collapsed="false">
      <c r="B1489" s="139"/>
      <c r="C1489" s="190"/>
      <c r="D1489" s="190"/>
      <c r="E1489" s="190"/>
      <c r="F1489" s="190"/>
      <c r="G1489" s="190"/>
      <c r="H1489" s="190"/>
      <c r="I1489" s="190"/>
      <c r="J1489" s="190"/>
      <c r="K1489" s="190"/>
      <c r="L1489" s="190"/>
      <c r="M1489" s="190"/>
    </row>
    <row r="1490" customFormat="false" ht="12.75" hidden="false" customHeight="false" outlineLevel="0" collapsed="false">
      <c r="B1490" s="139"/>
      <c r="C1490" s="190"/>
      <c r="D1490" s="190"/>
      <c r="E1490" s="190"/>
      <c r="F1490" s="190"/>
      <c r="G1490" s="190"/>
      <c r="H1490" s="190"/>
      <c r="I1490" s="190"/>
      <c r="J1490" s="190"/>
      <c r="K1490" s="190"/>
      <c r="L1490" s="190"/>
      <c r="M1490" s="190"/>
    </row>
    <row r="1491" customFormat="false" ht="12.75" hidden="false" customHeight="false" outlineLevel="0" collapsed="false">
      <c r="B1491" s="139"/>
      <c r="C1491" s="190"/>
      <c r="D1491" s="190"/>
      <c r="E1491" s="190"/>
      <c r="F1491" s="190"/>
      <c r="G1491" s="190"/>
      <c r="H1491" s="190"/>
      <c r="I1491" s="190"/>
      <c r="J1491" s="190"/>
      <c r="K1491" s="190"/>
      <c r="L1491" s="190"/>
      <c r="M1491" s="190"/>
    </row>
    <row r="1492" customFormat="false" ht="12.75" hidden="false" customHeight="false" outlineLevel="0" collapsed="false">
      <c r="B1492" s="139"/>
      <c r="C1492" s="190"/>
      <c r="D1492" s="190"/>
      <c r="E1492" s="190"/>
      <c r="F1492" s="190"/>
      <c r="G1492" s="190"/>
      <c r="H1492" s="190"/>
      <c r="I1492" s="190"/>
      <c r="J1492" s="190"/>
      <c r="K1492" s="190"/>
      <c r="L1492" s="190"/>
      <c r="M1492" s="190"/>
    </row>
    <row r="1493" customFormat="false" ht="12.75" hidden="false" customHeight="false" outlineLevel="0" collapsed="false">
      <c r="B1493" s="139"/>
      <c r="C1493" s="190"/>
      <c r="D1493" s="190"/>
      <c r="E1493" s="190"/>
      <c r="F1493" s="190"/>
      <c r="G1493" s="190"/>
      <c r="H1493" s="190"/>
      <c r="I1493" s="190"/>
      <c r="J1493" s="190"/>
      <c r="K1493" s="190"/>
      <c r="L1493" s="190"/>
      <c r="M1493" s="190"/>
    </row>
    <row r="1494" customFormat="false" ht="12.75" hidden="false" customHeight="false" outlineLevel="0" collapsed="false">
      <c r="B1494" s="139"/>
      <c r="C1494" s="190"/>
      <c r="D1494" s="190"/>
      <c r="E1494" s="190"/>
      <c r="F1494" s="190"/>
      <c r="G1494" s="190"/>
      <c r="H1494" s="190"/>
      <c r="I1494" s="190"/>
      <c r="J1494" s="190"/>
      <c r="K1494" s="190"/>
      <c r="L1494" s="190"/>
      <c r="M1494" s="190"/>
    </row>
    <row r="1495" customFormat="false" ht="12.75" hidden="false" customHeight="false" outlineLevel="0" collapsed="false">
      <c r="B1495" s="139"/>
      <c r="C1495" s="190"/>
      <c r="D1495" s="190"/>
      <c r="E1495" s="190"/>
      <c r="F1495" s="190"/>
      <c r="G1495" s="190"/>
      <c r="H1495" s="190"/>
      <c r="I1495" s="190"/>
      <c r="J1495" s="190"/>
      <c r="K1495" s="190"/>
      <c r="L1495" s="190"/>
      <c r="M1495" s="190"/>
    </row>
    <row r="1496" customFormat="false" ht="12.75" hidden="false" customHeight="false" outlineLevel="0" collapsed="false">
      <c r="B1496" s="139"/>
      <c r="C1496" s="190"/>
      <c r="D1496" s="190"/>
      <c r="E1496" s="190"/>
      <c r="F1496" s="190"/>
      <c r="G1496" s="190"/>
      <c r="H1496" s="190"/>
      <c r="I1496" s="190"/>
      <c r="J1496" s="190"/>
      <c r="K1496" s="190"/>
      <c r="L1496" s="190"/>
      <c r="M1496" s="190"/>
    </row>
    <row r="1497" customFormat="false" ht="12.75" hidden="false" customHeight="false" outlineLevel="0" collapsed="false">
      <c r="B1497" s="139"/>
      <c r="C1497" s="190"/>
      <c r="D1497" s="190"/>
      <c r="E1497" s="190"/>
      <c r="F1497" s="190"/>
      <c r="G1497" s="190"/>
      <c r="H1497" s="190"/>
      <c r="I1497" s="190"/>
      <c r="J1497" s="190"/>
      <c r="K1497" s="190"/>
      <c r="L1497" s="190"/>
      <c r="M1497" s="190"/>
    </row>
    <row r="1498" customFormat="false" ht="12.75" hidden="false" customHeight="false" outlineLevel="0" collapsed="false">
      <c r="B1498" s="139"/>
      <c r="C1498" s="190"/>
      <c r="D1498" s="190"/>
      <c r="E1498" s="190"/>
      <c r="F1498" s="190"/>
      <c r="G1498" s="190"/>
      <c r="H1498" s="190"/>
      <c r="I1498" s="190"/>
      <c r="J1498" s="190"/>
      <c r="K1498" s="190"/>
      <c r="L1498" s="190"/>
      <c r="M1498" s="190"/>
    </row>
    <row r="1499" customFormat="false" ht="12.75" hidden="false" customHeight="false" outlineLevel="0" collapsed="false">
      <c r="B1499" s="139"/>
      <c r="C1499" s="190"/>
      <c r="D1499" s="190"/>
      <c r="E1499" s="190"/>
      <c r="F1499" s="190"/>
      <c r="G1499" s="190"/>
      <c r="H1499" s="190"/>
      <c r="I1499" s="190"/>
      <c r="J1499" s="190"/>
      <c r="K1499" s="190"/>
      <c r="L1499" s="190"/>
      <c r="M1499" s="190"/>
    </row>
    <row r="1500" customFormat="false" ht="12.75" hidden="false" customHeight="false" outlineLevel="0" collapsed="false">
      <c r="B1500" s="139"/>
      <c r="C1500" s="190"/>
      <c r="D1500" s="190"/>
      <c r="E1500" s="190"/>
      <c r="F1500" s="190"/>
      <c r="G1500" s="190"/>
      <c r="H1500" s="190"/>
      <c r="I1500" s="190"/>
      <c r="J1500" s="190"/>
      <c r="K1500" s="190"/>
      <c r="L1500" s="190"/>
      <c r="M1500" s="190"/>
    </row>
    <row r="1501" customFormat="false" ht="12.75" hidden="false" customHeight="false" outlineLevel="0" collapsed="false">
      <c r="B1501" s="139"/>
      <c r="C1501" s="190"/>
      <c r="D1501" s="190"/>
      <c r="E1501" s="190"/>
      <c r="F1501" s="190"/>
      <c r="G1501" s="190"/>
      <c r="H1501" s="190"/>
      <c r="I1501" s="190"/>
      <c r="J1501" s="190"/>
      <c r="K1501" s="190"/>
      <c r="L1501" s="190"/>
      <c r="M1501" s="190"/>
    </row>
    <row r="1502" customFormat="false" ht="12.75" hidden="false" customHeight="false" outlineLevel="0" collapsed="false">
      <c r="B1502" s="139"/>
      <c r="C1502" s="190"/>
      <c r="D1502" s="190"/>
      <c r="E1502" s="190"/>
      <c r="F1502" s="190"/>
      <c r="G1502" s="190"/>
      <c r="H1502" s="190"/>
      <c r="I1502" s="190"/>
      <c r="J1502" s="190"/>
      <c r="K1502" s="190"/>
      <c r="L1502" s="190"/>
      <c r="M1502" s="190"/>
    </row>
    <row r="1503" customFormat="false" ht="12.75" hidden="false" customHeight="false" outlineLevel="0" collapsed="false">
      <c r="B1503" s="139"/>
      <c r="C1503" s="190"/>
      <c r="D1503" s="190"/>
      <c r="E1503" s="190"/>
      <c r="F1503" s="190"/>
      <c r="G1503" s="190"/>
      <c r="H1503" s="190"/>
      <c r="I1503" s="190"/>
      <c r="J1503" s="190"/>
      <c r="K1503" s="190"/>
      <c r="L1503" s="190"/>
      <c r="M1503" s="190"/>
    </row>
    <row r="1504" customFormat="false" ht="12.75" hidden="false" customHeight="false" outlineLevel="0" collapsed="false">
      <c r="B1504" s="139"/>
      <c r="C1504" s="190"/>
      <c r="D1504" s="190"/>
      <c r="E1504" s="190"/>
      <c r="F1504" s="190"/>
      <c r="G1504" s="190"/>
      <c r="H1504" s="190"/>
      <c r="I1504" s="190"/>
      <c r="J1504" s="190"/>
      <c r="K1504" s="190"/>
      <c r="L1504" s="190"/>
      <c r="M1504" s="190"/>
    </row>
    <row r="1505" customFormat="false" ht="12.75" hidden="false" customHeight="false" outlineLevel="0" collapsed="false">
      <c r="B1505" s="139"/>
      <c r="C1505" s="190"/>
      <c r="D1505" s="190"/>
      <c r="E1505" s="190"/>
      <c r="F1505" s="190"/>
      <c r="G1505" s="190"/>
      <c r="H1505" s="190"/>
      <c r="I1505" s="190"/>
      <c r="J1505" s="190"/>
      <c r="K1505" s="190"/>
      <c r="L1505" s="190"/>
      <c r="M1505" s="190"/>
    </row>
    <row r="1506" customFormat="false" ht="12.75" hidden="false" customHeight="false" outlineLevel="0" collapsed="false">
      <c r="B1506" s="139"/>
      <c r="C1506" s="190"/>
      <c r="D1506" s="190"/>
      <c r="E1506" s="190"/>
      <c r="F1506" s="190"/>
      <c r="G1506" s="190"/>
      <c r="H1506" s="190"/>
      <c r="I1506" s="190"/>
      <c r="J1506" s="190"/>
      <c r="K1506" s="190"/>
      <c r="L1506" s="190"/>
      <c r="M1506" s="190"/>
    </row>
    <row r="1507" customFormat="false" ht="12.75" hidden="false" customHeight="false" outlineLevel="0" collapsed="false">
      <c r="B1507" s="139"/>
      <c r="C1507" s="190"/>
      <c r="D1507" s="190"/>
      <c r="E1507" s="190"/>
      <c r="F1507" s="190"/>
      <c r="G1507" s="190"/>
      <c r="H1507" s="190"/>
      <c r="I1507" s="190"/>
      <c r="J1507" s="190"/>
      <c r="K1507" s="190"/>
      <c r="L1507" s="190"/>
      <c r="M1507" s="190"/>
    </row>
    <row r="1508" customFormat="false" ht="12.75" hidden="false" customHeight="false" outlineLevel="0" collapsed="false">
      <c r="B1508" s="139"/>
      <c r="C1508" s="190"/>
      <c r="D1508" s="190"/>
      <c r="E1508" s="190"/>
      <c r="F1508" s="190"/>
      <c r="G1508" s="190"/>
      <c r="H1508" s="190"/>
      <c r="I1508" s="190"/>
      <c r="J1508" s="190"/>
      <c r="K1508" s="190"/>
      <c r="L1508" s="190"/>
      <c r="M1508" s="190"/>
    </row>
    <row r="1509" customFormat="false" ht="12.75" hidden="false" customHeight="false" outlineLevel="0" collapsed="false">
      <c r="B1509" s="139"/>
      <c r="C1509" s="190"/>
      <c r="D1509" s="190"/>
      <c r="E1509" s="190"/>
      <c r="F1509" s="190"/>
      <c r="G1509" s="190"/>
      <c r="H1509" s="190"/>
      <c r="I1509" s="190"/>
      <c r="J1509" s="190"/>
      <c r="K1509" s="190"/>
      <c r="L1509" s="190"/>
      <c r="M1509" s="190"/>
    </row>
    <row r="1510" customFormat="false" ht="12.75" hidden="false" customHeight="false" outlineLevel="0" collapsed="false">
      <c r="B1510" s="139"/>
      <c r="C1510" s="190"/>
      <c r="D1510" s="190"/>
      <c r="E1510" s="190"/>
      <c r="F1510" s="190"/>
      <c r="G1510" s="190"/>
      <c r="H1510" s="190"/>
      <c r="I1510" s="190"/>
      <c r="J1510" s="190"/>
      <c r="K1510" s="190"/>
      <c r="L1510" s="190"/>
      <c r="M1510" s="190"/>
    </row>
    <row r="1511" customFormat="false" ht="12.75" hidden="false" customHeight="false" outlineLevel="0" collapsed="false">
      <c r="B1511" s="139"/>
      <c r="C1511" s="190"/>
      <c r="D1511" s="190"/>
      <c r="E1511" s="190"/>
      <c r="F1511" s="190"/>
      <c r="G1511" s="190"/>
      <c r="H1511" s="190"/>
      <c r="I1511" s="190"/>
      <c r="J1511" s="190"/>
      <c r="K1511" s="190"/>
      <c r="L1511" s="190"/>
      <c r="M1511" s="190"/>
    </row>
    <row r="1512" customFormat="false" ht="12.75" hidden="false" customHeight="false" outlineLevel="0" collapsed="false">
      <c r="B1512" s="139"/>
      <c r="C1512" s="190"/>
      <c r="D1512" s="190"/>
      <c r="E1512" s="190"/>
      <c r="F1512" s="190"/>
      <c r="G1512" s="190"/>
      <c r="H1512" s="190"/>
      <c r="I1512" s="190"/>
      <c r="J1512" s="190"/>
      <c r="K1512" s="190"/>
      <c r="L1512" s="190"/>
      <c r="M1512" s="190"/>
    </row>
    <row r="1513" customFormat="false" ht="12.75" hidden="false" customHeight="false" outlineLevel="0" collapsed="false">
      <c r="B1513" s="139"/>
      <c r="C1513" s="190"/>
      <c r="D1513" s="190"/>
      <c r="E1513" s="190"/>
      <c r="F1513" s="190"/>
      <c r="G1513" s="190"/>
      <c r="H1513" s="190"/>
      <c r="I1513" s="190"/>
      <c r="J1513" s="190"/>
      <c r="K1513" s="190"/>
      <c r="L1513" s="190"/>
      <c r="M1513" s="190"/>
    </row>
    <row r="1514" customFormat="false" ht="12.75" hidden="false" customHeight="false" outlineLevel="0" collapsed="false">
      <c r="B1514" s="139"/>
      <c r="C1514" s="190"/>
      <c r="D1514" s="190"/>
      <c r="E1514" s="190"/>
      <c r="F1514" s="190"/>
      <c r="G1514" s="190"/>
      <c r="H1514" s="190"/>
      <c r="I1514" s="190"/>
      <c r="J1514" s="190"/>
      <c r="K1514" s="190"/>
      <c r="L1514" s="190"/>
      <c r="M1514" s="190"/>
    </row>
    <row r="1515" customFormat="false" ht="12.75" hidden="false" customHeight="false" outlineLevel="0" collapsed="false">
      <c r="B1515" s="139"/>
      <c r="C1515" s="190"/>
      <c r="D1515" s="190"/>
      <c r="E1515" s="190"/>
      <c r="F1515" s="190"/>
      <c r="G1515" s="190"/>
      <c r="H1515" s="190"/>
      <c r="I1515" s="190"/>
      <c r="J1515" s="190"/>
      <c r="K1515" s="190"/>
      <c r="L1515" s="190"/>
      <c r="M1515" s="190"/>
    </row>
    <row r="1516" customFormat="false" ht="12.75" hidden="false" customHeight="false" outlineLevel="0" collapsed="false">
      <c r="B1516" s="139"/>
      <c r="C1516" s="190"/>
      <c r="D1516" s="190"/>
      <c r="E1516" s="190"/>
      <c r="F1516" s="190"/>
      <c r="G1516" s="190"/>
      <c r="H1516" s="190"/>
      <c r="I1516" s="190"/>
      <c r="J1516" s="190"/>
      <c r="K1516" s="190"/>
      <c r="L1516" s="190"/>
      <c r="M1516" s="190"/>
    </row>
    <row r="1517" customFormat="false" ht="12.75" hidden="false" customHeight="false" outlineLevel="0" collapsed="false">
      <c r="B1517" s="139"/>
      <c r="C1517" s="190"/>
      <c r="D1517" s="190"/>
      <c r="E1517" s="190"/>
      <c r="F1517" s="190"/>
      <c r="G1517" s="190"/>
      <c r="H1517" s="190"/>
      <c r="I1517" s="190"/>
      <c r="J1517" s="190"/>
      <c r="K1517" s="190"/>
      <c r="L1517" s="190"/>
      <c r="M1517" s="190"/>
    </row>
    <row r="1518" customFormat="false" ht="12.75" hidden="false" customHeight="false" outlineLevel="0" collapsed="false">
      <c r="B1518" s="139"/>
      <c r="C1518" s="190"/>
      <c r="D1518" s="190"/>
      <c r="E1518" s="190"/>
      <c r="F1518" s="190"/>
      <c r="G1518" s="190"/>
      <c r="H1518" s="190"/>
      <c r="I1518" s="190"/>
      <c r="J1518" s="190"/>
      <c r="K1518" s="190"/>
      <c r="L1518" s="190"/>
      <c r="M1518" s="190"/>
    </row>
    <row r="1519" customFormat="false" ht="12.75" hidden="false" customHeight="false" outlineLevel="0" collapsed="false">
      <c r="B1519" s="139"/>
      <c r="C1519" s="190"/>
      <c r="D1519" s="190"/>
      <c r="E1519" s="190"/>
      <c r="F1519" s="190"/>
      <c r="G1519" s="190"/>
      <c r="H1519" s="190"/>
      <c r="I1519" s="190"/>
      <c r="J1519" s="190"/>
      <c r="K1519" s="190"/>
      <c r="L1519" s="190"/>
      <c r="M1519" s="190"/>
    </row>
    <row r="1520" customFormat="false" ht="12.75" hidden="false" customHeight="false" outlineLevel="0" collapsed="false">
      <c r="B1520" s="139"/>
      <c r="C1520" s="190"/>
      <c r="D1520" s="190"/>
      <c r="E1520" s="190"/>
      <c r="F1520" s="190"/>
      <c r="G1520" s="190"/>
      <c r="H1520" s="190"/>
      <c r="I1520" s="190"/>
      <c r="J1520" s="190"/>
      <c r="K1520" s="190"/>
      <c r="L1520" s="190"/>
      <c r="M1520" s="190"/>
    </row>
    <row r="1521" customFormat="false" ht="12.75" hidden="false" customHeight="false" outlineLevel="0" collapsed="false">
      <c r="B1521" s="139"/>
      <c r="C1521" s="190"/>
      <c r="D1521" s="190"/>
      <c r="E1521" s="190"/>
      <c r="F1521" s="190"/>
      <c r="G1521" s="190"/>
      <c r="H1521" s="190"/>
      <c r="I1521" s="190"/>
      <c r="J1521" s="190"/>
      <c r="K1521" s="190"/>
      <c r="L1521" s="190"/>
      <c r="M1521" s="190"/>
    </row>
    <row r="1522" customFormat="false" ht="12.75" hidden="false" customHeight="false" outlineLevel="0" collapsed="false">
      <c r="B1522" s="139"/>
      <c r="C1522" s="190"/>
      <c r="D1522" s="190"/>
      <c r="E1522" s="190"/>
      <c r="F1522" s="190"/>
      <c r="G1522" s="190"/>
      <c r="H1522" s="190"/>
      <c r="I1522" s="190"/>
      <c r="J1522" s="190"/>
      <c r="K1522" s="190"/>
      <c r="L1522" s="190"/>
      <c r="M1522" s="190"/>
    </row>
    <row r="1523" customFormat="false" ht="12.75" hidden="false" customHeight="false" outlineLevel="0" collapsed="false">
      <c r="B1523" s="139"/>
      <c r="C1523" s="190"/>
      <c r="D1523" s="190"/>
      <c r="E1523" s="190"/>
      <c r="F1523" s="190"/>
      <c r="G1523" s="190"/>
      <c r="H1523" s="190"/>
      <c r="I1523" s="190"/>
      <c r="J1523" s="190"/>
      <c r="K1523" s="190"/>
      <c r="L1523" s="190"/>
      <c r="M1523" s="190"/>
    </row>
    <row r="1524" customFormat="false" ht="12.75" hidden="false" customHeight="false" outlineLevel="0" collapsed="false">
      <c r="B1524" s="139"/>
      <c r="C1524" s="190"/>
      <c r="D1524" s="190"/>
      <c r="E1524" s="190"/>
      <c r="F1524" s="190"/>
      <c r="G1524" s="190"/>
      <c r="H1524" s="190"/>
      <c r="I1524" s="190"/>
      <c r="J1524" s="190"/>
      <c r="K1524" s="190"/>
      <c r="L1524" s="190"/>
      <c r="M1524" s="190"/>
    </row>
    <row r="1525" customFormat="false" ht="12.75" hidden="false" customHeight="false" outlineLevel="0" collapsed="false">
      <c r="B1525" s="139"/>
      <c r="C1525" s="190"/>
      <c r="D1525" s="190"/>
      <c r="E1525" s="190"/>
      <c r="F1525" s="190"/>
      <c r="G1525" s="190"/>
      <c r="H1525" s="190"/>
      <c r="I1525" s="190"/>
      <c r="J1525" s="190"/>
      <c r="K1525" s="190"/>
      <c r="L1525" s="190"/>
      <c r="M1525" s="190"/>
    </row>
    <row r="1526" customFormat="false" ht="12.75" hidden="false" customHeight="false" outlineLevel="0" collapsed="false">
      <c r="B1526" s="139"/>
      <c r="C1526" s="190"/>
      <c r="D1526" s="190"/>
      <c r="E1526" s="190"/>
      <c r="F1526" s="190"/>
      <c r="G1526" s="190"/>
      <c r="H1526" s="190"/>
      <c r="I1526" s="190"/>
      <c r="J1526" s="190"/>
      <c r="K1526" s="190"/>
      <c r="L1526" s="190"/>
      <c r="M1526" s="190"/>
    </row>
    <row r="1527" customFormat="false" ht="12.75" hidden="false" customHeight="false" outlineLevel="0" collapsed="false">
      <c r="B1527" s="139"/>
      <c r="C1527" s="190"/>
      <c r="D1527" s="190"/>
      <c r="E1527" s="190"/>
      <c r="F1527" s="190"/>
      <c r="G1527" s="190"/>
      <c r="H1527" s="190"/>
      <c r="I1527" s="190"/>
      <c r="J1527" s="190"/>
      <c r="K1527" s="190"/>
      <c r="L1527" s="190"/>
      <c r="M1527" s="190"/>
    </row>
    <row r="1528" customFormat="false" ht="12.75" hidden="false" customHeight="false" outlineLevel="0" collapsed="false">
      <c r="B1528" s="139"/>
      <c r="C1528" s="190"/>
      <c r="D1528" s="190"/>
      <c r="E1528" s="190"/>
      <c r="F1528" s="190"/>
      <c r="G1528" s="190"/>
      <c r="H1528" s="190"/>
      <c r="I1528" s="190"/>
      <c r="J1528" s="190"/>
      <c r="K1528" s="190"/>
      <c r="L1528" s="190"/>
      <c r="M1528" s="190"/>
    </row>
    <row r="1529" customFormat="false" ht="12.75" hidden="false" customHeight="false" outlineLevel="0" collapsed="false">
      <c r="B1529" s="139"/>
      <c r="C1529" s="190"/>
      <c r="D1529" s="190"/>
      <c r="E1529" s="190"/>
      <c r="F1529" s="190"/>
      <c r="G1529" s="190"/>
      <c r="H1529" s="190"/>
      <c r="I1529" s="190"/>
      <c r="J1529" s="190"/>
      <c r="K1529" s="190"/>
      <c r="L1529" s="190"/>
      <c r="M1529" s="190"/>
    </row>
    <row r="1530" customFormat="false" ht="12.75" hidden="false" customHeight="false" outlineLevel="0" collapsed="false">
      <c r="B1530" s="139"/>
      <c r="C1530" s="190"/>
      <c r="D1530" s="190"/>
      <c r="E1530" s="190"/>
      <c r="F1530" s="190"/>
      <c r="G1530" s="190"/>
      <c r="H1530" s="190"/>
      <c r="I1530" s="190"/>
      <c r="J1530" s="190"/>
      <c r="K1530" s="190"/>
      <c r="L1530" s="190"/>
      <c r="M1530" s="190"/>
    </row>
    <row r="1531" customFormat="false" ht="12.75" hidden="false" customHeight="false" outlineLevel="0" collapsed="false">
      <c r="B1531" s="139"/>
      <c r="C1531" s="190"/>
      <c r="D1531" s="190"/>
      <c r="E1531" s="190"/>
      <c r="F1531" s="190"/>
      <c r="G1531" s="190"/>
      <c r="H1531" s="190"/>
      <c r="I1531" s="190"/>
      <c r="J1531" s="190"/>
      <c r="K1531" s="190"/>
      <c r="L1531" s="190"/>
      <c r="M1531" s="190"/>
    </row>
    <row r="1532" customFormat="false" ht="12.75" hidden="false" customHeight="false" outlineLevel="0" collapsed="false">
      <c r="B1532" s="139"/>
      <c r="C1532" s="190"/>
      <c r="D1532" s="190"/>
      <c r="E1532" s="190"/>
      <c r="F1532" s="190"/>
      <c r="G1532" s="190"/>
      <c r="H1532" s="190"/>
      <c r="I1532" s="190"/>
      <c r="J1532" s="190"/>
      <c r="K1532" s="190"/>
      <c r="L1532" s="190"/>
      <c r="M1532" s="190"/>
    </row>
    <row r="1533" customFormat="false" ht="12.75" hidden="false" customHeight="false" outlineLevel="0" collapsed="false">
      <c r="B1533" s="139"/>
      <c r="C1533" s="190"/>
      <c r="D1533" s="190"/>
      <c r="E1533" s="190"/>
      <c r="F1533" s="190"/>
      <c r="G1533" s="190"/>
      <c r="H1533" s="190"/>
      <c r="I1533" s="190"/>
      <c r="J1533" s="190"/>
      <c r="K1533" s="190"/>
      <c r="L1533" s="190"/>
      <c r="M1533" s="190"/>
    </row>
    <row r="1534" customFormat="false" ht="12.75" hidden="false" customHeight="false" outlineLevel="0" collapsed="false">
      <c r="B1534" s="139"/>
      <c r="C1534" s="190"/>
      <c r="D1534" s="190"/>
      <c r="E1534" s="190"/>
      <c r="F1534" s="190"/>
      <c r="G1534" s="190"/>
      <c r="H1534" s="190"/>
      <c r="I1534" s="190"/>
      <c r="J1534" s="190"/>
      <c r="K1534" s="190"/>
      <c r="L1534" s="190"/>
      <c r="M1534" s="190"/>
    </row>
    <row r="1535" customFormat="false" ht="12.75" hidden="false" customHeight="false" outlineLevel="0" collapsed="false">
      <c r="B1535" s="139"/>
      <c r="C1535" s="190"/>
      <c r="D1535" s="190"/>
      <c r="E1535" s="190"/>
      <c r="F1535" s="190"/>
      <c r="G1535" s="190"/>
      <c r="H1535" s="190"/>
      <c r="I1535" s="190"/>
      <c r="J1535" s="190"/>
      <c r="K1535" s="190"/>
      <c r="L1535" s="190"/>
      <c r="M1535" s="190"/>
    </row>
    <row r="1536" customFormat="false" ht="12.75" hidden="false" customHeight="false" outlineLevel="0" collapsed="false">
      <c r="B1536" s="139"/>
      <c r="C1536" s="190"/>
      <c r="D1536" s="190"/>
      <c r="E1536" s="190"/>
      <c r="F1536" s="190"/>
      <c r="G1536" s="190"/>
      <c r="H1536" s="190"/>
      <c r="I1536" s="190"/>
      <c r="J1536" s="190"/>
      <c r="K1536" s="190"/>
      <c r="L1536" s="190"/>
      <c r="M1536" s="190"/>
    </row>
    <row r="1537" customFormat="false" ht="12.75" hidden="false" customHeight="false" outlineLevel="0" collapsed="false">
      <c r="B1537" s="139"/>
      <c r="C1537" s="190"/>
      <c r="D1537" s="190"/>
      <c r="E1537" s="190"/>
      <c r="F1537" s="190"/>
      <c r="G1537" s="190"/>
      <c r="H1537" s="190"/>
      <c r="I1537" s="190"/>
      <c r="J1537" s="190"/>
      <c r="K1537" s="190"/>
      <c r="L1537" s="190"/>
      <c r="M1537" s="190"/>
    </row>
    <row r="1538" customFormat="false" ht="12.75" hidden="false" customHeight="false" outlineLevel="0" collapsed="false">
      <c r="B1538" s="139"/>
      <c r="C1538" s="190"/>
      <c r="D1538" s="190"/>
      <c r="E1538" s="190"/>
      <c r="F1538" s="190"/>
      <c r="G1538" s="190"/>
      <c r="H1538" s="190"/>
      <c r="I1538" s="190"/>
      <c r="J1538" s="190"/>
      <c r="K1538" s="190"/>
      <c r="L1538" s="190"/>
      <c r="M1538" s="190"/>
    </row>
    <row r="1539" customFormat="false" ht="12.75" hidden="false" customHeight="false" outlineLevel="0" collapsed="false">
      <c r="B1539" s="139"/>
      <c r="C1539" s="190"/>
      <c r="D1539" s="190"/>
      <c r="E1539" s="190"/>
      <c r="F1539" s="190"/>
      <c r="G1539" s="190"/>
      <c r="H1539" s="190"/>
      <c r="I1539" s="190"/>
      <c r="J1539" s="190"/>
      <c r="K1539" s="190"/>
      <c r="L1539" s="190"/>
      <c r="M1539" s="190"/>
    </row>
    <row r="1540" customFormat="false" ht="12.75" hidden="false" customHeight="false" outlineLevel="0" collapsed="false">
      <c r="B1540" s="139"/>
      <c r="C1540" s="190"/>
      <c r="D1540" s="190"/>
      <c r="E1540" s="190"/>
      <c r="F1540" s="190"/>
      <c r="G1540" s="190"/>
      <c r="H1540" s="190"/>
      <c r="I1540" s="190"/>
      <c r="J1540" s="190"/>
      <c r="K1540" s="190"/>
      <c r="L1540" s="190"/>
      <c r="M1540" s="190"/>
    </row>
    <row r="1541" customFormat="false" ht="12.75" hidden="false" customHeight="false" outlineLevel="0" collapsed="false">
      <c r="B1541" s="139"/>
      <c r="C1541" s="190"/>
      <c r="D1541" s="190"/>
      <c r="E1541" s="190"/>
      <c r="F1541" s="190"/>
      <c r="G1541" s="190"/>
      <c r="H1541" s="190"/>
      <c r="I1541" s="190"/>
      <c r="J1541" s="190"/>
      <c r="K1541" s="190"/>
      <c r="L1541" s="190"/>
      <c r="M1541" s="190"/>
    </row>
    <row r="1542" customFormat="false" ht="12.75" hidden="false" customHeight="false" outlineLevel="0" collapsed="false">
      <c r="B1542" s="139"/>
      <c r="C1542" s="190"/>
      <c r="D1542" s="190"/>
      <c r="E1542" s="190"/>
      <c r="F1542" s="190"/>
      <c r="G1542" s="190"/>
      <c r="H1542" s="190"/>
      <c r="I1542" s="190"/>
      <c r="J1542" s="190"/>
      <c r="K1542" s="190"/>
      <c r="L1542" s="190"/>
      <c r="M1542" s="190"/>
    </row>
    <row r="1543" customFormat="false" ht="12.75" hidden="false" customHeight="false" outlineLevel="0" collapsed="false">
      <c r="B1543" s="139"/>
      <c r="C1543" s="190"/>
      <c r="D1543" s="190"/>
      <c r="E1543" s="190"/>
      <c r="F1543" s="190"/>
      <c r="G1543" s="190"/>
      <c r="H1543" s="190"/>
      <c r="I1543" s="190"/>
      <c r="J1543" s="190"/>
      <c r="K1543" s="190"/>
      <c r="L1543" s="190"/>
      <c r="M1543" s="190"/>
    </row>
    <row r="1544" customFormat="false" ht="12.75" hidden="false" customHeight="false" outlineLevel="0" collapsed="false">
      <c r="B1544" s="139"/>
      <c r="C1544" s="190"/>
      <c r="D1544" s="190"/>
      <c r="E1544" s="190"/>
      <c r="F1544" s="190"/>
      <c r="G1544" s="190"/>
      <c r="H1544" s="190"/>
      <c r="I1544" s="190"/>
      <c r="J1544" s="190"/>
      <c r="K1544" s="190"/>
      <c r="L1544" s="190"/>
      <c r="M1544" s="190"/>
    </row>
    <row r="1545" customFormat="false" ht="12.75" hidden="false" customHeight="false" outlineLevel="0" collapsed="false">
      <c r="B1545" s="139"/>
      <c r="C1545" s="190"/>
      <c r="D1545" s="190"/>
      <c r="E1545" s="190"/>
      <c r="F1545" s="190"/>
      <c r="G1545" s="190"/>
      <c r="H1545" s="190"/>
      <c r="I1545" s="190"/>
      <c r="J1545" s="190"/>
      <c r="K1545" s="190"/>
      <c r="L1545" s="190"/>
      <c r="M1545" s="190"/>
    </row>
    <row r="1546" customFormat="false" ht="12.75" hidden="false" customHeight="false" outlineLevel="0" collapsed="false">
      <c r="B1546" s="139"/>
      <c r="C1546" s="190"/>
      <c r="D1546" s="190"/>
      <c r="E1546" s="190"/>
      <c r="F1546" s="190"/>
      <c r="G1546" s="190"/>
      <c r="H1546" s="190"/>
      <c r="I1546" s="190"/>
      <c r="J1546" s="190"/>
      <c r="K1546" s="190"/>
      <c r="L1546" s="190"/>
      <c r="M1546" s="190"/>
    </row>
    <row r="1547" customFormat="false" ht="12.75" hidden="false" customHeight="false" outlineLevel="0" collapsed="false">
      <c r="B1547" s="139"/>
      <c r="C1547" s="190"/>
      <c r="D1547" s="190"/>
      <c r="E1547" s="190"/>
      <c r="F1547" s="190"/>
      <c r="G1547" s="190"/>
      <c r="H1547" s="190"/>
      <c r="I1547" s="190"/>
      <c r="J1547" s="190"/>
      <c r="K1547" s="190"/>
      <c r="L1547" s="190"/>
      <c r="M1547" s="190"/>
    </row>
    <row r="1548" customFormat="false" ht="12.75" hidden="false" customHeight="false" outlineLevel="0" collapsed="false">
      <c r="B1548" s="139"/>
      <c r="C1548" s="190"/>
      <c r="D1548" s="190"/>
      <c r="E1548" s="190"/>
      <c r="F1548" s="190"/>
      <c r="G1548" s="190"/>
      <c r="H1548" s="190"/>
      <c r="I1548" s="190"/>
      <c r="J1548" s="190"/>
      <c r="K1548" s="190"/>
      <c r="L1548" s="190"/>
      <c r="M1548" s="190"/>
    </row>
    <row r="1549" customFormat="false" ht="12.75" hidden="false" customHeight="false" outlineLevel="0" collapsed="false">
      <c r="B1549" s="139"/>
      <c r="C1549" s="190"/>
      <c r="D1549" s="190"/>
      <c r="E1549" s="190"/>
      <c r="F1549" s="190"/>
      <c r="G1549" s="190"/>
      <c r="H1549" s="190"/>
      <c r="I1549" s="190"/>
      <c r="J1549" s="190"/>
      <c r="K1549" s="190"/>
      <c r="L1549" s="190"/>
      <c r="M1549" s="190"/>
    </row>
    <row r="1550" customFormat="false" ht="12.75" hidden="false" customHeight="false" outlineLevel="0" collapsed="false">
      <c r="B1550" s="139"/>
      <c r="C1550" s="190"/>
      <c r="D1550" s="190"/>
      <c r="E1550" s="190"/>
      <c r="F1550" s="190"/>
      <c r="G1550" s="190"/>
      <c r="H1550" s="190"/>
      <c r="I1550" s="190"/>
      <c r="J1550" s="190"/>
      <c r="K1550" s="190"/>
      <c r="L1550" s="190"/>
      <c r="M1550" s="190"/>
    </row>
    <row r="1551" customFormat="false" ht="12.75" hidden="false" customHeight="false" outlineLevel="0" collapsed="false">
      <c r="B1551" s="139"/>
      <c r="C1551" s="190"/>
      <c r="D1551" s="190"/>
      <c r="E1551" s="190"/>
      <c r="F1551" s="190"/>
      <c r="G1551" s="190"/>
      <c r="H1551" s="190"/>
      <c r="I1551" s="190"/>
      <c r="J1551" s="190"/>
      <c r="K1551" s="190"/>
      <c r="L1551" s="190"/>
      <c r="M1551" s="190"/>
    </row>
    <row r="1552" customFormat="false" ht="12.75" hidden="false" customHeight="false" outlineLevel="0" collapsed="false">
      <c r="B1552" s="139"/>
      <c r="C1552" s="190"/>
      <c r="D1552" s="190"/>
      <c r="E1552" s="190"/>
      <c r="F1552" s="190"/>
      <c r="G1552" s="190"/>
      <c r="H1552" s="190"/>
      <c r="I1552" s="190"/>
      <c r="J1552" s="190"/>
      <c r="K1552" s="190"/>
      <c r="L1552" s="190"/>
      <c r="M1552" s="190"/>
    </row>
    <row r="1553" customFormat="false" ht="12.75" hidden="false" customHeight="false" outlineLevel="0" collapsed="false">
      <c r="B1553" s="139"/>
      <c r="C1553" s="190"/>
      <c r="D1553" s="190"/>
      <c r="E1553" s="190"/>
      <c r="F1553" s="190"/>
      <c r="G1553" s="190"/>
      <c r="H1553" s="190"/>
      <c r="I1553" s="190"/>
      <c r="J1553" s="190"/>
      <c r="K1553" s="190"/>
      <c r="L1553" s="190"/>
      <c r="M1553" s="190"/>
    </row>
    <row r="1554" customFormat="false" ht="12.75" hidden="false" customHeight="false" outlineLevel="0" collapsed="false">
      <c r="B1554" s="139"/>
      <c r="C1554" s="190"/>
      <c r="D1554" s="190"/>
      <c r="E1554" s="190"/>
      <c r="F1554" s="190"/>
      <c r="G1554" s="190"/>
      <c r="H1554" s="190"/>
      <c r="I1554" s="190"/>
      <c r="J1554" s="190"/>
      <c r="K1554" s="190"/>
      <c r="L1554" s="190"/>
      <c r="M1554" s="190"/>
    </row>
    <row r="1555" customFormat="false" ht="12.75" hidden="false" customHeight="false" outlineLevel="0" collapsed="false">
      <c r="B1555" s="139"/>
      <c r="C1555" s="190"/>
      <c r="D1555" s="190"/>
      <c r="E1555" s="190"/>
      <c r="F1555" s="190"/>
      <c r="G1555" s="190"/>
      <c r="H1555" s="190"/>
      <c r="I1555" s="190"/>
      <c r="J1555" s="190"/>
      <c r="K1555" s="190"/>
      <c r="L1555" s="190"/>
      <c r="M1555" s="190"/>
    </row>
    <row r="1556" customFormat="false" ht="12.75" hidden="false" customHeight="false" outlineLevel="0" collapsed="false">
      <c r="B1556" s="139"/>
      <c r="C1556" s="190"/>
      <c r="D1556" s="190"/>
      <c r="E1556" s="190"/>
      <c r="F1556" s="190"/>
      <c r="G1556" s="190"/>
      <c r="H1556" s="190"/>
      <c r="I1556" s="190"/>
      <c r="J1556" s="190"/>
      <c r="K1556" s="190"/>
      <c r="L1556" s="190"/>
      <c r="M1556" s="190"/>
    </row>
    <row r="1557" customFormat="false" ht="12.75" hidden="false" customHeight="false" outlineLevel="0" collapsed="false">
      <c r="B1557" s="139"/>
      <c r="C1557" s="190"/>
      <c r="D1557" s="190"/>
      <c r="E1557" s="190"/>
      <c r="F1557" s="190"/>
      <c r="G1557" s="190"/>
      <c r="H1557" s="190"/>
      <c r="I1557" s="190"/>
      <c r="J1557" s="190"/>
      <c r="K1557" s="190"/>
      <c r="L1557" s="190"/>
      <c r="M1557" s="190"/>
    </row>
    <row r="1558" customFormat="false" ht="12.75" hidden="false" customHeight="false" outlineLevel="0" collapsed="false">
      <c r="B1558" s="139"/>
      <c r="C1558" s="190"/>
      <c r="D1558" s="190"/>
      <c r="E1558" s="190"/>
      <c r="F1558" s="190"/>
      <c r="G1558" s="190"/>
      <c r="H1558" s="190"/>
      <c r="I1558" s="190"/>
      <c r="J1558" s="190"/>
      <c r="K1558" s="190"/>
      <c r="L1558" s="190"/>
      <c r="M1558" s="190"/>
    </row>
    <row r="1559" customFormat="false" ht="12.75" hidden="false" customHeight="false" outlineLevel="0" collapsed="false">
      <c r="B1559" s="139"/>
      <c r="C1559" s="190"/>
      <c r="D1559" s="190"/>
      <c r="E1559" s="190"/>
      <c r="F1559" s="190"/>
      <c r="G1559" s="190"/>
      <c r="H1559" s="190"/>
      <c r="I1559" s="190"/>
      <c r="J1559" s="190"/>
      <c r="K1559" s="190"/>
      <c r="L1559" s="190"/>
      <c r="M1559" s="190"/>
    </row>
    <row r="1560" customFormat="false" ht="12.75" hidden="false" customHeight="false" outlineLevel="0" collapsed="false">
      <c r="B1560" s="139"/>
      <c r="C1560" s="190"/>
      <c r="D1560" s="190"/>
      <c r="E1560" s="190"/>
      <c r="F1560" s="190"/>
      <c r="G1560" s="190"/>
      <c r="H1560" s="190"/>
      <c r="I1560" s="190"/>
      <c r="J1560" s="190"/>
      <c r="K1560" s="190"/>
      <c r="L1560" s="190"/>
      <c r="M1560" s="190"/>
    </row>
    <row r="1561" customFormat="false" ht="12.75" hidden="false" customHeight="false" outlineLevel="0" collapsed="false">
      <c r="B1561" s="139"/>
      <c r="C1561" s="190"/>
      <c r="D1561" s="190"/>
      <c r="E1561" s="190"/>
      <c r="F1561" s="190"/>
      <c r="G1561" s="190"/>
      <c r="H1561" s="190"/>
      <c r="I1561" s="190"/>
      <c r="J1561" s="190"/>
      <c r="K1561" s="190"/>
      <c r="L1561" s="190"/>
      <c r="M1561" s="190"/>
    </row>
    <row r="1562" customFormat="false" ht="12.75" hidden="false" customHeight="false" outlineLevel="0" collapsed="false">
      <c r="B1562" s="139"/>
      <c r="C1562" s="190"/>
      <c r="D1562" s="190"/>
      <c r="E1562" s="190"/>
      <c r="F1562" s="190"/>
      <c r="G1562" s="190"/>
      <c r="H1562" s="190"/>
      <c r="I1562" s="190"/>
      <c r="J1562" s="190"/>
      <c r="K1562" s="190"/>
      <c r="L1562" s="190"/>
      <c r="M1562" s="190"/>
    </row>
    <row r="1563" customFormat="false" ht="12.75" hidden="false" customHeight="false" outlineLevel="0" collapsed="false">
      <c r="B1563" s="139"/>
      <c r="C1563" s="190"/>
      <c r="D1563" s="190"/>
      <c r="E1563" s="190"/>
      <c r="F1563" s="190"/>
      <c r="G1563" s="190"/>
      <c r="H1563" s="190"/>
      <c r="I1563" s="190"/>
      <c r="J1563" s="190"/>
      <c r="K1563" s="190"/>
      <c r="L1563" s="190"/>
      <c r="M1563" s="190"/>
    </row>
    <row r="1564" customFormat="false" ht="12.75" hidden="false" customHeight="false" outlineLevel="0" collapsed="false">
      <c r="B1564" s="139"/>
      <c r="C1564" s="190"/>
      <c r="D1564" s="190"/>
      <c r="E1564" s="190"/>
      <c r="F1564" s="190"/>
      <c r="G1564" s="190"/>
      <c r="H1564" s="190"/>
      <c r="I1564" s="190"/>
      <c r="J1564" s="190"/>
      <c r="K1564" s="190"/>
      <c r="L1564" s="190"/>
      <c r="M1564" s="190"/>
    </row>
    <row r="1565" customFormat="false" ht="12.75" hidden="false" customHeight="false" outlineLevel="0" collapsed="false">
      <c r="B1565" s="139"/>
      <c r="C1565" s="190"/>
      <c r="D1565" s="190"/>
      <c r="E1565" s="190"/>
      <c r="F1565" s="190"/>
      <c r="G1565" s="190"/>
      <c r="H1565" s="190"/>
      <c r="I1565" s="190"/>
      <c r="J1565" s="190"/>
      <c r="K1565" s="190"/>
      <c r="L1565" s="190"/>
      <c r="M1565" s="190"/>
    </row>
    <row r="1566" customFormat="false" ht="12.75" hidden="false" customHeight="false" outlineLevel="0" collapsed="false">
      <c r="B1566" s="139"/>
      <c r="C1566" s="190"/>
      <c r="D1566" s="190"/>
      <c r="E1566" s="190"/>
      <c r="F1566" s="190"/>
      <c r="G1566" s="190"/>
      <c r="H1566" s="190"/>
      <c r="I1566" s="190"/>
      <c r="J1566" s="190"/>
      <c r="K1566" s="190"/>
      <c r="L1566" s="190"/>
      <c r="M1566" s="190"/>
    </row>
    <row r="1567" customFormat="false" ht="12.75" hidden="false" customHeight="false" outlineLevel="0" collapsed="false">
      <c r="B1567" s="139"/>
      <c r="C1567" s="190"/>
      <c r="D1567" s="190"/>
      <c r="E1567" s="190"/>
      <c r="F1567" s="190"/>
      <c r="G1567" s="190"/>
      <c r="H1567" s="190"/>
      <c r="I1567" s="190"/>
      <c r="J1567" s="190"/>
      <c r="K1567" s="190"/>
      <c r="L1567" s="190"/>
      <c r="M1567" s="190"/>
    </row>
    <row r="1568" customFormat="false" ht="12.75" hidden="false" customHeight="false" outlineLevel="0" collapsed="false">
      <c r="B1568" s="139"/>
      <c r="C1568" s="190"/>
      <c r="D1568" s="190"/>
      <c r="E1568" s="190"/>
      <c r="F1568" s="190"/>
      <c r="G1568" s="190"/>
      <c r="H1568" s="190"/>
      <c r="I1568" s="190"/>
      <c r="J1568" s="190"/>
      <c r="K1568" s="190"/>
      <c r="L1568" s="190"/>
      <c r="M1568" s="190"/>
    </row>
    <row r="1569" customFormat="false" ht="12.75" hidden="false" customHeight="false" outlineLevel="0" collapsed="false">
      <c r="B1569" s="139"/>
      <c r="C1569" s="190"/>
      <c r="D1569" s="190"/>
      <c r="E1569" s="190"/>
      <c r="F1569" s="190"/>
      <c r="G1569" s="190"/>
      <c r="H1569" s="190"/>
      <c r="I1569" s="190"/>
      <c r="J1569" s="190"/>
      <c r="K1569" s="190"/>
      <c r="L1569" s="190"/>
      <c r="M1569" s="190"/>
    </row>
    <row r="1570" customFormat="false" ht="12.75" hidden="false" customHeight="false" outlineLevel="0" collapsed="false">
      <c r="B1570" s="139"/>
      <c r="C1570" s="190"/>
      <c r="D1570" s="190"/>
      <c r="E1570" s="190"/>
      <c r="F1570" s="190"/>
      <c r="G1570" s="190"/>
      <c r="H1570" s="190"/>
      <c r="I1570" s="190"/>
      <c r="J1570" s="190"/>
      <c r="K1570" s="190"/>
      <c r="L1570" s="190"/>
      <c r="M1570" s="190"/>
    </row>
    <row r="1571" customFormat="false" ht="12.75" hidden="false" customHeight="false" outlineLevel="0" collapsed="false">
      <c r="B1571" s="139"/>
      <c r="C1571" s="190"/>
      <c r="D1571" s="190"/>
      <c r="E1571" s="190"/>
      <c r="F1571" s="190"/>
      <c r="G1571" s="190"/>
      <c r="H1571" s="190"/>
      <c r="I1571" s="190"/>
      <c r="J1571" s="190"/>
      <c r="K1571" s="190"/>
      <c r="L1571" s="190"/>
      <c r="M1571" s="190"/>
    </row>
    <row r="1572" customFormat="false" ht="12.75" hidden="false" customHeight="false" outlineLevel="0" collapsed="false">
      <c r="B1572" s="139"/>
      <c r="C1572" s="190"/>
      <c r="D1572" s="190"/>
      <c r="E1572" s="190"/>
      <c r="F1572" s="190"/>
      <c r="G1572" s="190"/>
      <c r="H1572" s="190"/>
      <c r="I1572" s="190"/>
      <c r="J1572" s="190"/>
      <c r="K1572" s="190"/>
      <c r="L1572" s="190"/>
      <c r="M1572" s="190"/>
    </row>
    <row r="1573" customFormat="false" ht="12.75" hidden="false" customHeight="false" outlineLevel="0" collapsed="false">
      <c r="B1573" s="139"/>
      <c r="C1573" s="190"/>
      <c r="D1573" s="190"/>
      <c r="E1573" s="190"/>
      <c r="F1573" s="190"/>
      <c r="G1573" s="190"/>
      <c r="H1573" s="190"/>
      <c r="I1573" s="190"/>
      <c r="J1573" s="190"/>
      <c r="K1573" s="190"/>
      <c r="L1573" s="190"/>
      <c r="M1573" s="190"/>
    </row>
    <row r="1574" customFormat="false" ht="12.75" hidden="false" customHeight="false" outlineLevel="0" collapsed="false">
      <c r="B1574" s="139"/>
      <c r="C1574" s="190"/>
      <c r="D1574" s="190"/>
      <c r="E1574" s="190"/>
      <c r="F1574" s="190"/>
      <c r="G1574" s="190"/>
      <c r="H1574" s="190"/>
      <c r="I1574" s="190"/>
      <c r="J1574" s="190"/>
      <c r="K1574" s="190"/>
      <c r="L1574" s="190"/>
      <c r="M1574" s="190"/>
    </row>
    <row r="1575" customFormat="false" ht="12.75" hidden="false" customHeight="false" outlineLevel="0" collapsed="false">
      <c r="B1575" s="139"/>
      <c r="C1575" s="190"/>
      <c r="D1575" s="190"/>
      <c r="E1575" s="190"/>
      <c r="F1575" s="190"/>
      <c r="G1575" s="190"/>
      <c r="H1575" s="190"/>
      <c r="I1575" s="190"/>
      <c r="J1575" s="190"/>
      <c r="K1575" s="190"/>
      <c r="L1575" s="190"/>
      <c r="M1575" s="190"/>
    </row>
    <row r="1576" customFormat="false" ht="12.75" hidden="false" customHeight="false" outlineLevel="0" collapsed="false">
      <c r="B1576" s="139"/>
      <c r="C1576" s="190"/>
      <c r="D1576" s="190"/>
      <c r="E1576" s="190"/>
      <c r="F1576" s="190"/>
      <c r="G1576" s="190"/>
      <c r="H1576" s="190"/>
      <c r="I1576" s="190"/>
      <c r="J1576" s="190"/>
      <c r="K1576" s="190"/>
      <c r="L1576" s="190"/>
      <c r="M1576" s="190"/>
    </row>
    <row r="1577" customFormat="false" ht="12.75" hidden="false" customHeight="false" outlineLevel="0" collapsed="false">
      <c r="B1577" s="139"/>
      <c r="C1577" s="190"/>
      <c r="D1577" s="190"/>
      <c r="E1577" s="190"/>
      <c r="F1577" s="190"/>
      <c r="G1577" s="190"/>
      <c r="H1577" s="190"/>
      <c r="I1577" s="190"/>
      <c r="J1577" s="190"/>
      <c r="K1577" s="190"/>
      <c r="L1577" s="190"/>
      <c r="M1577" s="190"/>
    </row>
    <row r="1578" customFormat="false" ht="12.75" hidden="false" customHeight="false" outlineLevel="0" collapsed="false">
      <c r="B1578" s="139"/>
      <c r="C1578" s="190"/>
      <c r="D1578" s="190"/>
      <c r="E1578" s="190"/>
      <c r="F1578" s="190"/>
      <c r="G1578" s="190"/>
      <c r="H1578" s="190"/>
      <c r="I1578" s="190"/>
      <c r="J1578" s="190"/>
      <c r="K1578" s="190"/>
      <c r="L1578" s="190"/>
      <c r="M1578" s="190"/>
    </row>
    <row r="1579" customFormat="false" ht="12.75" hidden="false" customHeight="false" outlineLevel="0" collapsed="false">
      <c r="B1579" s="139"/>
      <c r="C1579" s="190"/>
      <c r="D1579" s="190"/>
      <c r="E1579" s="190"/>
      <c r="F1579" s="190"/>
      <c r="G1579" s="190"/>
      <c r="H1579" s="190"/>
      <c r="I1579" s="190"/>
      <c r="J1579" s="190"/>
      <c r="K1579" s="190"/>
      <c r="L1579" s="190"/>
      <c r="M1579" s="190"/>
    </row>
    <row r="1580" customFormat="false" ht="12.75" hidden="false" customHeight="false" outlineLevel="0" collapsed="false">
      <c r="B1580" s="139"/>
      <c r="C1580" s="190"/>
      <c r="D1580" s="190"/>
      <c r="E1580" s="190"/>
      <c r="F1580" s="190"/>
      <c r="G1580" s="190"/>
      <c r="H1580" s="190"/>
      <c r="I1580" s="190"/>
      <c r="J1580" s="190"/>
      <c r="K1580" s="190"/>
      <c r="L1580" s="190"/>
      <c r="M1580" s="190"/>
    </row>
    <row r="1581" customFormat="false" ht="12.75" hidden="false" customHeight="false" outlineLevel="0" collapsed="false">
      <c r="B1581" s="139"/>
      <c r="C1581" s="190"/>
      <c r="D1581" s="190"/>
      <c r="E1581" s="190"/>
      <c r="F1581" s="190"/>
      <c r="G1581" s="190"/>
      <c r="H1581" s="190"/>
      <c r="I1581" s="190"/>
      <c r="J1581" s="190"/>
      <c r="K1581" s="190"/>
      <c r="L1581" s="190"/>
      <c r="M1581" s="190"/>
    </row>
    <row r="1582" customFormat="false" ht="12.75" hidden="false" customHeight="false" outlineLevel="0" collapsed="false">
      <c r="B1582" s="139"/>
      <c r="C1582" s="190"/>
      <c r="D1582" s="190"/>
      <c r="E1582" s="190"/>
      <c r="F1582" s="190"/>
      <c r="G1582" s="190"/>
      <c r="H1582" s="190"/>
      <c r="I1582" s="190"/>
      <c r="J1582" s="190"/>
      <c r="K1582" s="190"/>
      <c r="L1582" s="190"/>
      <c r="M1582" s="190"/>
    </row>
    <row r="1583" customFormat="false" ht="12.75" hidden="false" customHeight="false" outlineLevel="0" collapsed="false">
      <c r="B1583" s="139"/>
      <c r="C1583" s="190"/>
      <c r="D1583" s="190"/>
      <c r="E1583" s="190"/>
      <c r="F1583" s="190"/>
      <c r="G1583" s="190"/>
      <c r="H1583" s="190"/>
      <c r="I1583" s="190"/>
      <c r="J1583" s="190"/>
      <c r="K1583" s="190"/>
      <c r="L1583" s="190"/>
      <c r="M1583" s="190"/>
    </row>
    <row r="1584" customFormat="false" ht="12.75" hidden="false" customHeight="false" outlineLevel="0" collapsed="false">
      <c r="B1584" s="139"/>
      <c r="C1584" s="190"/>
      <c r="D1584" s="190"/>
      <c r="E1584" s="190"/>
      <c r="F1584" s="190"/>
      <c r="G1584" s="190"/>
      <c r="H1584" s="190"/>
      <c r="I1584" s="190"/>
      <c r="J1584" s="190"/>
      <c r="K1584" s="190"/>
      <c r="L1584" s="190"/>
      <c r="M1584" s="190"/>
    </row>
    <row r="1585" customFormat="false" ht="12.75" hidden="false" customHeight="false" outlineLevel="0" collapsed="false">
      <c r="B1585" s="139"/>
      <c r="C1585" s="190"/>
      <c r="D1585" s="190"/>
      <c r="E1585" s="190"/>
      <c r="F1585" s="190"/>
      <c r="G1585" s="190"/>
      <c r="H1585" s="190"/>
      <c r="I1585" s="190"/>
      <c r="J1585" s="190"/>
      <c r="K1585" s="190"/>
      <c r="L1585" s="190"/>
      <c r="M1585" s="190"/>
    </row>
    <row r="1586" customFormat="false" ht="12.75" hidden="false" customHeight="false" outlineLevel="0" collapsed="false">
      <c r="B1586" s="139"/>
      <c r="C1586" s="190"/>
      <c r="D1586" s="190"/>
      <c r="E1586" s="190"/>
      <c r="F1586" s="190"/>
      <c r="G1586" s="190"/>
      <c r="H1586" s="190"/>
      <c r="I1586" s="190"/>
      <c r="J1586" s="190"/>
      <c r="K1586" s="190"/>
      <c r="L1586" s="190"/>
      <c r="M1586" s="190"/>
    </row>
    <row r="1587" customFormat="false" ht="12.75" hidden="false" customHeight="false" outlineLevel="0" collapsed="false">
      <c r="B1587" s="139"/>
      <c r="C1587" s="190"/>
      <c r="D1587" s="190"/>
      <c r="E1587" s="190"/>
      <c r="F1587" s="190"/>
      <c r="G1587" s="190"/>
      <c r="H1587" s="190"/>
      <c r="I1587" s="190"/>
      <c r="J1587" s="190"/>
      <c r="K1587" s="190"/>
      <c r="L1587" s="190"/>
      <c r="M1587" s="190"/>
    </row>
    <row r="1588" customFormat="false" ht="12.75" hidden="false" customHeight="false" outlineLevel="0" collapsed="false">
      <c r="B1588" s="139"/>
      <c r="C1588" s="190"/>
      <c r="D1588" s="190"/>
      <c r="E1588" s="190"/>
      <c r="F1588" s="190"/>
      <c r="G1588" s="190"/>
      <c r="H1588" s="190"/>
      <c r="I1588" s="190"/>
      <c r="J1588" s="190"/>
      <c r="K1588" s="190"/>
      <c r="L1588" s="190"/>
      <c r="M1588" s="190"/>
    </row>
    <row r="1589" customFormat="false" ht="12.75" hidden="false" customHeight="false" outlineLevel="0" collapsed="false">
      <c r="B1589" s="139"/>
      <c r="C1589" s="190"/>
      <c r="D1589" s="190"/>
      <c r="E1589" s="190"/>
      <c r="F1589" s="190"/>
      <c r="G1589" s="190"/>
      <c r="H1589" s="190"/>
      <c r="I1589" s="190"/>
      <c r="J1589" s="190"/>
      <c r="K1589" s="190"/>
      <c r="L1589" s="190"/>
      <c r="M1589" s="190"/>
    </row>
    <row r="1590" customFormat="false" ht="12.75" hidden="false" customHeight="false" outlineLevel="0" collapsed="false">
      <c r="B1590" s="139"/>
      <c r="C1590" s="190"/>
      <c r="D1590" s="190"/>
      <c r="E1590" s="190"/>
      <c r="F1590" s="190"/>
      <c r="G1590" s="190"/>
      <c r="H1590" s="190"/>
      <c r="I1590" s="190"/>
      <c r="J1590" s="190"/>
      <c r="K1590" s="190"/>
      <c r="L1590" s="190"/>
      <c r="M1590" s="190"/>
    </row>
    <row r="1591" customFormat="false" ht="12.75" hidden="false" customHeight="false" outlineLevel="0" collapsed="false">
      <c r="B1591" s="139"/>
      <c r="C1591" s="190"/>
      <c r="D1591" s="190"/>
      <c r="E1591" s="190"/>
      <c r="F1591" s="190"/>
      <c r="G1591" s="190"/>
      <c r="H1591" s="190"/>
      <c r="I1591" s="190"/>
      <c r="J1591" s="190"/>
      <c r="K1591" s="190"/>
      <c r="L1591" s="190"/>
      <c r="M1591" s="190"/>
    </row>
    <row r="1592" customFormat="false" ht="12.75" hidden="false" customHeight="false" outlineLevel="0" collapsed="false">
      <c r="B1592" s="139"/>
      <c r="C1592" s="190"/>
      <c r="D1592" s="190"/>
      <c r="E1592" s="190"/>
      <c r="F1592" s="190"/>
      <c r="G1592" s="190"/>
      <c r="H1592" s="190"/>
      <c r="I1592" s="190"/>
      <c r="J1592" s="190"/>
      <c r="K1592" s="190"/>
      <c r="L1592" s="190"/>
      <c r="M1592" s="190"/>
    </row>
    <row r="1593" customFormat="false" ht="12.75" hidden="false" customHeight="false" outlineLevel="0" collapsed="false">
      <c r="B1593" s="139"/>
      <c r="C1593" s="190"/>
      <c r="D1593" s="190"/>
      <c r="E1593" s="190"/>
      <c r="F1593" s="190"/>
      <c r="G1593" s="190"/>
      <c r="H1593" s="190"/>
      <c r="I1593" s="190"/>
      <c r="J1593" s="190"/>
      <c r="K1593" s="190"/>
      <c r="L1593" s="190"/>
      <c r="M1593" s="190"/>
    </row>
    <row r="1594" customFormat="false" ht="12.75" hidden="false" customHeight="false" outlineLevel="0" collapsed="false">
      <c r="B1594" s="139"/>
      <c r="C1594" s="190"/>
      <c r="D1594" s="190"/>
      <c r="E1594" s="190"/>
      <c r="F1594" s="190"/>
      <c r="G1594" s="190"/>
      <c r="H1594" s="190"/>
      <c r="I1594" s="190"/>
      <c r="J1594" s="190"/>
      <c r="K1594" s="190"/>
      <c r="L1594" s="190"/>
      <c r="M1594" s="190"/>
    </row>
    <row r="1595" customFormat="false" ht="12.75" hidden="false" customHeight="false" outlineLevel="0" collapsed="false">
      <c r="B1595" s="139"/>
      <c r="C1595" s="190"/>
      <c r="D1595" s="190"/>
      <c r="E1595" s="190"/>
      <c r="F1595" s="190"/>
      <c r="G1595" s="190"/>
      <c r="H1595" s="190"/>
      <c r="I1595" s="190"/>
      <c r="J1595" s="190"/>
      <c r="K1595" s="190"/>
      <c r="L1595" s="190"/>
      <c r="M1595" s="190"/>
    </row>
    <row r="1596" customFormat="false" ht="12.75" hidden="false" customHeight="false" outlineLevel="0" collapsed="false">
      <c r="B1596" s="139"/>
      <c r="C1596" s="190"/>
      <c r="D1596" s="190"/>
      <c r="E1596" s="190"/>
      <c r="F1596" s="190"/>
      <c r="G1596" s="190"/>
      <c r="H1596" s="190"/>
      <c r="I1596" s="190"/>
      <c r="J1596" s="190"/>
      <c r="K1596" s="190"/>
      <c r="L1596" s="190"/>
      <c r="M1596" s="190"/>
    </row>
    <row r="1597" customFormat="false" ht="12.75" hidden="false" customHeight="false" outlineLevel="0" collapsed="false">
      <c r="B1597" s="139"/>
      <c r="C1597" s="190"/>
      <c r="D1597" s="190"/>
      <c r="E1597" s="190"/>
      <c r="F1597" s="190"/>
      <c r="G1597" s="190"/>
      <c r="H1597" s="190"/>
      <c r="I1597" s="190"/>
      <c r="J1597" s="190"/>
      <c r="K1597" s="190"/>
      <c r="L1597" s="190"/>
      <c r="M1597" s="190"/>
    </row>
    <row r="1598" customFormat="false" ht="12.75" hidden="false" customHeight="false" outlineLevel="0" collapsed="false">
      <c r="B1598" s="139"/>
      <c r="C1598" s="190"/>
      <c r="D1598" s="190"/>
      <c r="E1598" s="190"/>
      <c r="F1598" s="190"/>
      <c r="G1598" s="190"/>
      <c r="H1598" s="190"/>
      <c r="I1598" s="190"/>
      <c r="J1598" s="190"/>
      <c r="K1598" s="190"/>
      <c r="L1598" s="190"/>
      <c r="M1598" s="190"/>
    </row>
    <row r="1599" customFormat="false" ht="12.75" hidden="false" customHeight="false" outlineLevel="0" collapsed="false">
      <c r="B1599" s="139"/>
      <c r="C1599" s="190"/>
      <c r="D1599" s="190"/>
      <c r="E1599" s="190"/>
      <c r="F1599" s="190"/>
      <c r="G1599" s="190"/>
      <c r="H1599" s="190"/>
      <c r="I1599" s="190"/>
      <c r="J1599" s="190"/>
      <c r="K1599" s="190"/>
      <c r="L1599" s="190"/>
      <c r="M1599" s="190"/>
    </row>
    <row r="1600" customFormat="false" ht="12.75" hidden="false" customHeight="false" outlineLevel="0" collapsed="false">
      <c r="B1600" s="139"/>
      <c r="C1600" s="190"/>
      <c r="D1600" s="190"/>
      <c r="E1600" s="190"/>
      <c r="F1600" s="190"/>
      <c r="G1600" s="190"/>
      <c r="H1600" s="190"/>
      <c r="I1600" s="190"/>
      <c r="J1600" s="190"/>
      <c r="K1600" s="190"/>
      <c r="L1600" s="190"/>
      <c r="M1600" s="190"/>
    </row>
    <row r="1601" customFormat="false" ht="12.75" hidden="false" customHeight="false" outlineLevel="0" collapsed="false">
      <c r="B1601" s="139"/>
      <c r="C1601" s="190"/>
      <c r="D1601" s="190"/>
      <c r="E1601" s="190"/>
      <c r="F1601" s="190"/>
      <c r="G1601" s="190"/>
      <c r="H1601" s="190"/>
      <c r="I1601" s="190"/>
      <c r="J1601" s="190"/>
      <c r="K1601" s="190"/>
      <c r="L1601" s="190"/>
      <c r="M1601" s="190"/>
    </row>
    <row r="1602" customFormat="false" ht="12.75" hidden="false" customHeight="false" outlineLevel="0" collapsed="false">
      <c r="B1602" s="139"/>
      <c r="C1602" s="190"/>
      <c r="D1602" s="190"/>
      <c r="E1602" s="190"/>
      <c r="F1602" s="190"/>
      <c r="G1602" s="190"/>
      <c r="H1602" s="190"/>
      <c r="I1602" s="190"/>
      <c r="J1602" s="190"/>
      <c r="K1602" s="190"/>
      <c r="L1602" s="190"/>
      <c r="M1602" s="190"/>
    </row>
    <row r="1603" customFormat="false" ht="12.75" hidden="false" customHeight="false" outlineLevel="0" collapsed="false">
      <c r="B1603" s="139"/>
      <c r="C1603" s="190"/>
      <c r="D1603" s="190"/>
      <c r="E1603" s="190"/>
      <c r="F1603" s="190"/>
      <c r="G1603" s="190"/>
      <c r="H1603" s="190"/>
      <c r="I1603" s="190"/>
      <c r="J1603" s="190"/>
      <c r="K1603" s="190"/>
      <c r="L1603" s="190"/>
      <c r="M1603" s="190"/>
    </row>
    <row r="1604" customFormat="false" ht="12.75" hidden="false" customHeight="false" outlineLevel="0" collapsed="false">
      <c r="B1604" s="139"/>
      <c r="C1604" s="190"/>
      <c r="D1604" s="190"/>
      <c r="E1604" s="190"/>
      <c r="F1604" s="190"/>
      <c r="G1604" s="190"/>
      <c r="H1604" s="190"/>
      <c r="I1604" s="190"/>
      <c r="J1604" s="190"/>
      <c r="K1604" s="190"/>
      <c r="L1604" s="190"/>
      <c r="M1604" s="190"/>
    </row>
    <row r="1605" customFormat="false" ht="12.75" hidden="false" customHeight="false" outlineLevel="0" collapsed="false">
      <c r="B1605" s="139"/>
      <c r="C1605" s="190"/>
      <c r="D1605" s="190"/>
      <c r="E1605" s="190"/>
      <c r="F1605" s="190"/>
      <c r="G1605" s="190"/>
      <c r="H1605" s="190"/>
      <c r="I1605" s="190"/>
      <c r="J1605" s="190"/>
      <c r="K1605" s="190"/>
      <c r="L1605" s="190"/>
      <c r="M1605" s="190"/>
    </row>
    <row r="1606" customFormat="false" ht="12.75" hidden="false" customHeight="false" outlineLevel="0" collapsed="false">
      <c r="B1606" s="139"/>
      <c r="C1606" s="190"/>
      <c r="D1606" s="190"/>
      <c r="E1606" s="190"/>
      <c r="F1606" s="190"/>
      <c r="G1606" s="190"/>
      <c r="H1606" s="190"/>
      <c r="I1606" s="190"/>
      <c r="J1606" s="190"/>
      <c r="K1606" s="190"/>
      <c r="L1606" s="190"/>
      <c r="M1606" s="190"/>
    </row>
    <row r="1607" customFormat="false" ht="12.75" hidden="false" customHeight="false" outlineLevel="0" collapsed="false">
      <c r="B1607" s="139"/>
      <c r="C1607" s="190"/>
      <c r="D1607" s="190"/>
      <c r="E1607" s="190"/>
      <c r="F1607" s="190"/>
      <c r="G1607" s="190"/>
      <c r="H1607" s="190"/>
      <c r="I1607" s="190"/>
      <c r="J1607" s="190"/>
      <c r="K1607" s="190"/>
      <c r="L1607" s="190"/>
      <c r="M1607" s="190"/>
    </row>
    <row r="1608" customFormat="false" ht="12.75" hidden="false" customHeight="false" outlineLevel="0" collapsed="false">
      <c r="B1608" s="139"/>
      <c r="C1608" s="190"/>
      <c r="D1608" s="190"/>
      <c r="E1608" s="190"/>
      <c r="F1608" s="190"/>
      <c r="G1608" s="190"/>
      <c r="H1608" s="190"/>
      <c r="I1608" s="190"/>
      <c r="J1608" s="190"/>
      <c r="K1608" s="190"/>
      <c r="L1608" s="190"/>
      <c r="M1608" s="190"/>
    </row>
    <row r="1609" customFormat="false" ht="12.75" hidden="false" customHeight="false" outlineLevel="0" collapsed="false">
      <c r="B1609" s="139"/>
      <c r="C1609" s="190"/>
      <c r="D1609" s="190"/>
      <c r="E1609" s="190"/>
      <c r="F1609" s="190"/>
      <c r="G1609" s="190"/>
      <c r="H1609" s="190"/>
      <c r="I1609" s="190"/>
      <c r="J1609" s="190"/>
      <c r="K1609" s="190"/>
      <c r="L1609" s="190"/>
      <c r="M1609" s="190"/>
    </row>
    <row r="1610" customFormat="false" ht="12.75" hidden="false" customHeight="false" outlineLevel="0" collapsed="false">
      <c r="B1610" s="139"/>
      <c r="C1610" s="190"/>
      <c r="D1610" s="190"/>
      <c r="E1610" s="190"/>
      <c r="F1610" s="190"/>
      <c r="G1610" s="190"/>
      <c r="H1610" s="190"/>
      <c r="I1610" s="190"/>
      <c r="J1610" s="190"/>
      <c r="K1610" s="190"/>
      <c r="L1610" s="190"/>
      <c r="M1610" s="190"/>
    </row>
    <row r="1611" customFormat="false" ht="12.75" hidden="false" customHeight="false" outlineLevel="0" collapsed="false">
      <c r="B1611" s="139"/>
      <c r="C1611" s="190"/>
      <c r="D1611" s="190"/>
      <c r="E1611" s="190"/>
      <c r="F1611" s="190"/>
      <c r="G1611" s="190"/>
      <c r="H1611" s="190"/>
      <c r="I1611" s="190"/>
      <c r="J1611" s="190"/>
      <c r="K1611" s="190"/>
      <c r="L1611" s="190"/>
      <c r="M1611" s="190"/>
    </row>
    <row r="1612" customFormat="false" ht="12.75" hidden="false" customHeight="false" outlineLevel="0" collapsed="false">
      <c r="B1612" s="139"/>
      <c r="C1612" s="190"/>
      <c r="D1612" s="190"/>
      <c r="E1612" s="190"/>
      <c r="F1612" s="190"/>
      <c r="G1612" s="190"/>
      <c r="H1612" s="190"/>
      <c r="I1612" s="190"/>
      <c r="J1612" s="190"/>
      <c r="K1612" s="190"/>
      <c r="L1612" s="190"/>
      <c r="M1612" s="190"/>
    </row>
    <row r="1613" customFormat="false" ht="12.75" hidden="false" customHeight="false" outlineLevel="0" collapsed="false">
      <c r="B1613" s="139"/>
      <c r="C1613" s="190"/>
      <c r="D1613" s="190"/>
      <c r="E1613" s="190"/>
      <c r="F1613" s="190"/>
      <c r="G1613" s="190"/>
      <c r="H1613" s="190"/>
      <c r="I1613" s="190"/>
      <c r="J1613" s="190"/>
      <c r="K1613" s="190"/>
      <c r="L1613" s="190"/>
      <c r="M1613" s="190"/>
    </row>
    <row r="1614" customFormat="false" ht="12.75" hidden="false" customHeight="false" outlineLevel="0" collapsed="false">
      <c r="B1614" s="139"/>
      <c r="C1614" s="190"/>
      <c r="D1614" s="190"/>
      <c r="E1614" s="190"/>
      <c r="F1614" s="190"/>
      <c r="G1614" s="190"/>
      <c r="H1614" s="190"/>
      <c r="I1614" s="190"/>
      <c r="J1614" s="190"/>
      <c r="K1614" s="190"/>
      <c r="L1614" s="190"/>
      <c r="M1614" s="190"/>
    </row>
    <row r="1615" customFormat="false" ht="12.75" hidden="false" customHeight="false" outlineLevel="0" collapsed="false">
      <c r="B1615" s="139"/>
      <c r="C1615" s="190"/>
      <c r="D1615" s="190"/>
      <c r="E1615" s="190"/>
      <c r="F1615" s="190"/>
      <c r="G1615" s="190"/>
      <c r="H1615" s="190"/>
      <c r="I1615" s="190"/>
      <c r="J1615" s="190"/>
      <c r="K1615" s="190"/>
      <c r="L1615" s="190"/>
      <c r="M1615" s="190"/>
    </row>
    <row r="1616" customFormat="false" ht="12.75" hidden="false" customHeight="false" outlineLevel="0" collapsed="false">
      <c r="B1616" s="139"/>
      <c r="C1616" s="190"/>
      <c r="D1616" s="190"/>
      <c r="E1616" s="190"/>
      <c r="F1616" s="190"/>
      <c r="G1616" s="190"/>
      <c r="H1616" s="190"/>
      <c r="I1616" s="190"/>
      <c r="J1616" s="190"/>
      <c r="K1616" s="190"/>
      <c r="L1616" s="190"/>
      <c r="M1616" s="190"/>
    </row>
    <row r="1617" customFormat="false" ht="12.75" hidden="false" customHeight="false" outlineLevel="0" collapsed="false">
      <c r="B1617" s="139"/>
      <c r="C1617" s="190"/>
      <c r="D1617" s="190"/>
      <c r="E1617" s="190"/>
      <c r="F1617" s="190"/>
      <c r="G1617" s="190"/>
      <c r="H1617" s="190"/>
      <c r="I1617" s="190"/>
      <c r="J1617" s="190"/>
      <c r="K1617" s="190"/>
      <c r="L1617" s="190"/>
      <c r="M1617" s="190"/>
    </row>
    <row r="1618" customFormat="false" ht="12.75" hidden="false" customHeight="false" outlineLevel="0" collapsed="false">
      <c r="B1618" s="139"/>
      <c r="C1618" s="190"/>
      <c r="D1618" s="190"/>
      <c r="E1618" s="190"/>
      <c r="F1618" s="190"/>
      <c r="G1618" s="190"/>
      <c r="H1618" s="190"/>
      <c r="I1618" s="190"/>
      <c r="J1618" s="190"/>
      <c r="K1618" s="190"/>
      <c r="L1618" s="190"/>
      <c r="M1618" s="190"/>
    </row>
    <row r="1619" customFormat="false" ht="12.75" hidden="false" customHeight="false" outlineLevel="0" collapsed="false">
      <c r="B1619" s="139"/>
      <c r="C1619" s="190"/>
      <c r="D1619" s="190"/>
      <c r="E1619" s="190"/>
      <c r="F1619" s="190"/>
      <c r="G1619" s="190"/>
      <c r="H1619" s="190"/>
      <c r="I1619" s="190"/>
      <c r="J1619" s="190"/>
      <c r="K1619" s="190"/>
      <c r="L1619" s="190"/>
      <c r="M1619" s="190"/>
    </row>
    <row r="1620" customFormat="false" ht="12.75" hidden="false" customHeight="false" outlineLevel="0" collapsed="false">
      <c r="B1620" s="139"/>
      <c r="C1620" s="190"/>
      <c r="D1620" s="190"/>
      <c r="E1620" s="190"/>
      <c r="F1620" s="190"/>
      <c r="G1620" s="190"/>
      <c r="H1620" s="190"/>
      <c r="I1620" s="190"/>
      <c r="J1620" s="190"/>
      <c r="K1620" s="190"/>
      <c r="L1620" s="190"/>
      <c r="M1620" s="190"/>
    </row>
    <row r="1621" customFormat="false" ht="12.75" hidden="false" customHeight="false" outlineLevel="0" collapsed="false">
      <c r="B1621" s="139"/>
      <c r="C1621" s="190"/>
      <c r="D1621" s="190"/>
      <c r="E1621" s="190"/>
      <c r="F1621" s="190"/>
      <c r="G1621" s="190"/>
      <c r="H1621" s="190"/>
      <c r="I1621" s="190"/>
      <c r="J1621" s="190"/>
      <c r="K1621" s="190"/>
      <c r="L1621" s="190"/>
      <c r="M1621" s="190"/>
    </row>
    <row r="1622" customFormat="false" ht="12.75" hidden="false" customHeight="false" outlineLevel="0" collapsed="false">
      <c r="B1622" s="139"/>
      <c r="C1622" s="190"/>
      <c r="D1622" s="190"/>
      <c r="E1622" s="190"/>
      <c r="F1622" s="190"/>
      <c r="G1622" s="190"/>
      <c r="H1622" s="190"/>
      <c r="I1622" s="190"/>
      <c r="J1622" s="190"/>
      <c r="K1622" s="190"/>
      <c r="L1622" s="190"/>
      <c r="M1622" s="190"/>
    </row>
    <row r="1623" customFormat="false" ht="12.75" hidden="false" customHeight="false" outlineLevel="0" collapsed="false">
      <c r="B1623" s="139"/>
      <c r="C1623" s="190"/>
      <c r="D1623" s="190"/>
      <c r="E1623" s="190"/>
      <c r="F1623" s="190"/>
      <c r="G1623" s="190"/>
      <c r="H1623" s="190"/>
      <c r="I1623" s="190"/>
      <c r="J1623" s="190"/>
      <c r="K1623" s="190"/>
      <c r="L1623" s="190"/>
      <c r="M1623" s="190"/>
    </row>
    <row r="1624" customFormat="false" ht="12.75" hidden="false" customHeight="false" outlineLevel="0" collapsed="false">
      <c r="B1624" s="139"/>
      <c r="C1624" s="190"/>
      <c r="D1624" s="190"/>
      <c r="E1624" s="190"/>
      <c r="F1624" s="190"/>
      <c r="G1624" s="190"/>
      <c r="H1624" s="190"/>
      <c r="I1624" s="190"/>
      <c r="J1624" s="190"/>
      <c r="K1624" s="190"/>
      <c r="L1624" s="190"/>
      <c r="M1624" s="190"/>
    </row>
    <row r="1625" customFormat="false" ht="12.75" hidden="false" customHeight="false" outlineLevel="0" collapsed="false">
      <c r="B1625" s="139"/>
      <c r="C1625" s="190"/>
      <c r="D1625" s="190"/>
      <c r="E1625" s="190"/>
      <c r="F1625" s="190"/>
      <c r="G1625" s="190"/>
      <c r="H1625" s="190"/>
      <c r="I1625" s="190"/>
      <c r="J1625" s="190"/>
      <c r="K1625" s="190"/>
      <c r="L1625" s="190"/>
      <c r="M1625" s="190"/>
    </row>
    <row r="1626" customFormat="false" ht="12.75" hidden="false" customHeight="false" outlineLevel="0" collapsed="false">
      <c r="B1626" s="139"/>
      <c r="C1626" s="190"/>
      <c r="D1626" s="190"/>
      <c r="E1626" s="190"/>
      <c r="F1626" s="190"/>
      <c r="G1626" s="190"/>
      <c r="H1626" s="190"/>
      <c r="I1626" s="190"/>
      <c r="J1626" s="190"/>
      <c r="K1626" s="190"/>
      <c r="L1626" s="190"/>
      <c r="M1626" s="190"/>
    </row>
    <row r="1627" customFormat="false" ht="12.75" hidden="false" customHeight="false" outlineLevel="0" collapsed="false">
      <c r="B1627" s="139"/>
      <c r="C1627" s="190"/>
      <c r="D1627" s="190"/>
      <c r="E1627" s="190"/>
      <c r="F1627" s="190"/>
      <c r="G1627" s="190"/>
      <c r="H1627" s="190"/>
      <c r="I1627" s="190"/>
      <c r="J1627" s="190"/>
      <c r="K1627" s="190"/>
      <c r="L1627" s="190"/>
      <c r="M1627" s="190"/>
    </row>
    <row r="1628" customFormat="false" ht="12.75" hidden="false" customHeight="false" outlineLevel="0" collapsed="false">
      <c r="B1628" s="139"/>
      <c r="C1628" s="190"/>
      <c r="D1628" s="190"/>
      <c r="E1628" s="190"/>
      <c r="F1628" s="190"/>
      <c r="G1628" s="190"/>
      <c r="H1628" s="190"/>
      <c r="I1628" s="190"/>
      <c r="J1628" s="190"/>
      <c r="K1628" s="190"/>
      <c r="L1628" s="190"/>
      <c r="M1628" s="190"/>
    </row>
    <row r="1629" customFormat="false" ht="12.75" hidden="false" customHeight="false" outlineLevel="0" collapsed="false">
      <c r="B1629" s="139"/>
      <c r="C1629" s="190"/>
      <c r="D1629" s="190"/>
      <c r="E1629" s="190"/>
      <c r="F1629" s="190"/>
      <c r="G1629" s="190"/>
      <c r="H1629" s="190"/>
      <c r="I1629" s="190"/>
      <c r="J1629" s="190"/>
      <c r="K1629" s="190"/>
      <c r="L1629" s="190"/>
      <c r="M1629" s="190"/>
    </row>
    <row r="1630" customFormat="false" ht="12.75" hidden="false" customHeight="false" outlineLevel="0" collapsed="false">
      <c r="B1630" s="139"/>
      <c r="C1630" s="190"/>
      <c r="D1630" s="190"/>
      <c r="E1630" s="190"/>
      <c r="F1630" s="190"/>
      <c r="G1630" s="190"/>
      <c r="H1630" s="190"/>
      <c r="I1630" s="190"/>
      <c r="J1630" s="190"/>
      <c r="K1630" s="190"/>
      <c r="L1630" s="190"/>
      <c r="M1630" s="190"/>
    </row>
    <row r="1631" customFormat="false" ht="12.75" hidden="false" customHeight="false" outlineLevel="0" collapsed="false">
      <c r="B1631" s="139"/>
      <c r="C1631" s="190"/>
      <c r="D1631" s="190"/>
      <c r="E1631" s="190"/>
      <c r="F1631" s="190"/>
      <c r="G1631" s="190"/>
      <c r="H1631" s="190"/>
      <c r="I1631" s="190"/>
      <c r="J1631" s="190"/>
      <c r="K1631" s="190"/>
      <c r="L1631" s="190"/>
      <c r="M1631" s="190"/>
    </row>
    <row r="1632" customFormat="false" ht="12.75" hidden="false" customHeight="false" outlineLevel="0" collapsed="false">
      <c r="B1632" s="139"/>
      <c r="C1632" s="190"/>
      <c r="D1632" s="190"/>
      <c r="E1632" s="190"/>
      <c r="F1632" s="190"/>
      <c r="G1632" s="190"/>
      <c r="H1632" s="190"/>
      <c r="I1632" s="190"/>
      <c r="J1632" s="190"/>
      <c r="K1632" s="190"/>
      <c r="L1632" s="190"/>
      <c r="M1632" s="190"/>
    </row>
    <row r="1633" customFormat="false" ht="12.75" hidden="false" customHeight="false" outlineLevel="0" collapsed="false">
      <c r="B1633" s="139"/>
      <c r="C1633" s="190"/>
      <c r="D1633" s="190"/>
      <c r="E1633" s="190"/>
      <c r="F1633" s="190"/>
      <c r="G1633" s="190"/>
      <c r="H1633" s="190"/>
      <c r="I1633" s="190"/>
      <c r="J1633" s="190"/>
      <c r="K1633" s="190"/>
      <c r="L1633" s="190"/>
      <c r="M1633" s="190"/>
    </row>
    <row r="1634" customFormat="false" ht="12.75" hidden="false" customHeight="false" outlineLevel="0" collapsed="false">
      <c r="B1634" s="139"/>
      <c r="C1634" s="190"/>
      <c r="D1634" s="190"/>
      <c r="E1634" s="190"/>
      <c r="F1634" s="190"/>
      <c r="G1634" s="190"/>
      <c r="H1634" s="190"/>
      <c r="I1634" s="190"/>
      <c r="J1634" s="190"/>
      <c r="K1634" s="190"/>
      <c r="L1634" s="190"/>
      <c r="M1634" s="190"/>
    </row>
    <row r="1635" customFormat="false" ht="12.75" hidden="false" customHeight="false" outlineLevel="0" collapsed="false">
      <c r="B1635" s="139"/>
      <c r="C1635" s="190"/>
      <c r="D1635" s="190"/>
      <c r="E1635" s="190"/>
      <c r="F1635" s="190"/>
      <c r="G1635" s="190"/>
      <c r="H1635" s="190"/>
      <c r="I1635" s="190"/>
      <c r="J1635" s="190"/>
      <c r="K1635" s="190"/>
      <c r="L1635" s="190"/>
      <c r="M1635" s="190"/>
    </row>
    <row r="1636" customFormat="false" ht="12.75" hidden="false" customHeight="false" outlineLevel="0" collapsed="false">
      <c r="B1636" s="139"/>
      <c r="C1636" s="190"/>
      <c r="D1636" s="190"/>
      <c r="E1636" s="190"/>
      <c r="F1636" s="190"/>
      <c r="G1636" s="190"/>
      <c r="H1636" s="190"/>
      <c r="I1636" s="190"/>
      <c r="J1636" s="190"/>
      <c r="K1636" s="190"/>
      <c r="L1636" s="190"/>
      <c r="M1636" s="190"/>
    </row>
    <row r="1637" customFormat="false" ht="12.75" hidden="false" customHeight="false" outlineLevel="0" collapsed="false">
      <c r="B1637" s="139"/>
      <c r="C1637" s="190"/>
      <c r="D1637" s="190"/>
      <c r="E1637" s="190"/>
      <c r="F1637" s="190"/>
      <c r="G1637" s="190"/>
      <c r="H1637" s="190"/>
      <c r="I1637" s="190"/>
      <c r="J1637" s="190"/>
      <c r="K1637" s="190"/>
      <c r="L1637" s="190"/>
      <c r="M1637" s="190"/>
    </row>
    <row r="1638" customFormat="false" ht="12.75" hidden="false" customHeight="false" outlineLevel="0" collapsed="false">
      <c r="B1638" s="139"/>
      <c r="C1638" s="190"/>
      <c r="D1638" s="190"/>
      <c r="E1638" s="190"/>
      <c r="F1638" s="190"/>
      <c r="G1638" s="190"/>
      <c r="H1638" s="190"/>
      <c r="I1638" s="190"/>
      <c r="J1638" s="190"/>
      <c r="K1638" s="190"/>
      <c r="L1638" s="190"/>
      <c r="M1638" s="190"/>
    </row>
    <row r="1639" customFormat="false" ht="12.75" hidden="false" customHeight="false" outlineLevel="0" collapsed="false">
      <c r="B1639" s="139"/>
      <c r="C1639" s="190"/>
      <c r="D1639" s="190"/>
      <c r="E1639" s="190"/>
      <c r="F1639" s="190"/>
      <c r="G1639" s="190"/>
      <c r="H1639" s="190"/>
      <c r="I1639" s="190"/>
      <c r="J1639" s="190"/>
      <c r="K1639" s="190"/>
      <c r="L1639" s="190"/>
      <c r="M1639" s="190"/>
    </row>
    <row r="1640" customFormat="false" ht="12.75" hidden="false" customHeight="false" outlineLevel="0" collapsed="false">
      <c r="B1640" s="139"/>
      <c r="C1640" s="190"/>
      <c r="D1640" s="190"/>
      <c r="E1640" s="190"/>
      <c r="F1640" s="190"/>
      <c r="G1640" s="190"/>
      <c r="H1640" s="190"/>
      <c r="I1640" s="190"/>
      <c r="J1640" s="190"/>
      <c r="K1640" s="190"/>
      <c r="L1640" s="190"/>
      <c r="M1640" s="190"/>
    </row>
    <row r="1641" customFormat="false" ht="12.75" hidden="false" customHeight="false" outlineLevel="0" collapsed="false">
      <c r="B1641" s="139"/>
      <c r="C1641" s="190"/>
      <c r="D1641" s="190"/>
      <c r="E1641" s="190"/>
      <c r="F1641" s="190"/>
      <c r="G1641" s="190"/>
      <c r="H1641" s="190"/>
      <c r="I1641" s="190"/>
      <c r="J1641" s="190"/>
      <c r="K1641" s="190"/>
      <c r="L1641" s="190"/>
      <c r="M1641" s="190"/>
    </row>
    <row r="1642" customFormat="false" ht="12.75" hidden="false" customHeight="false" outlineLevel="0" collapsed="false">
      <c r="B1642" s="139"/>
      <c r="C1642" s="190"/>
      <c r="D1642" s="190"/>
      <c r="E1642" s="190"/>
      <c r="F1642" s="190"/>
      <c r="G1642" s="190"/>
      <c r="H1642" s="190"/>
      <c r="I1642" s="190"/>
      <c r="J1642" s="190"/>
      <c r="K1642" s="190"/>
      <c r="L1642" s="190"/>
      <c r="M1642" s="190"/>
    </row>
    <row r="1643" customFormat="false" ht="12.75" hidden="false" customHeight="false" outlineLevel="0" collapsed="false">
      <c r="B1643" s="139"/>
      <c r="C1643" s="190"/>
      <c r="D1643" s="190"/>
      <c r="E1643" s="190"/>
      <c r="F1643" s="190"/>
      <c r="G1643" s="190"/>
      <c r="H1643" s="190"/>
      <c r="I1643" s="190"/>
      <c r="J1643" s="190"/>
      <c r="K1643" s="190"/>
      <c r="L1643" s="190"/>
      <c r="M1643" s="190"/>
    </row>
    <row r="1644" customFormat="false" ht="12.75" hidden="false" customHeight="false" outlineLevel="0" collapsed="false">
      <c r="B1644" s="139"/>
      <c r="C1644" s="190"/>
      <c r="D1644" s="190"/>
      <c r="E1644" s="190"/>
      <c r="F1644" s="190"/>
      <c r="G1644" s="190"/>
      <c r="H1644" s="190"/>
      <c r="I1644" s="190"/>
      <c r="J1644" s="190"/>
      <c r="K1644" s="190"/>
      <c r="L1644" s="190"/>
      <c r="M1644" s="190"/>
    </row>
    <row r="1645" customFormat="false" ht="12.75" hidden="false" customHeight="false" outlineLevel="0" collapsed="false">
      <c r="B1645" s="139"/>
      <c r="C1645" s="190"/>
      <c r="D1645" s="190"/>
      <c r="E1645" s="190"/>
      <c r="F1645" s="190"/>
      <c r="G1645" s="190"/>
      <c r="H1645" s="190"/>
      <c r="I1645" s="190"/>
      <c r="J1645" s="190"/>
      <c r="K1645" s="190"/>
      <c r="L1645" s="190"/>
      <c r="M1645" s="190"/>
    </row>
    <row r="1646" customFormat="false" ht="12.75" hidden="false" customHeight="false" outlineLevel="0" collapsed="false">
      <c r="B1646" s="139"/>
      <c r="C1646" s="190"/>
      <c r="D1646" s="190"/>
      <c r="E1646" s="190"/>
      <c r="F1646" s="190"/>
      <c r="G1646" s="190"/>
      <c r="H1646" s="190"/>
      <c r="I1646" s="190"/>
      <c r="J1646" s="190"/>
      <c r="K1646" s="190"/>
      <c r="L1646" s="190"/>
      <c r="M1646" s="190"/>
    </row>
    <row r="1647" customFormat="false" ht="12.75" hidden="false" customHeight="false" outlineLevel="0" collapsed="false">
      <c r="B1647" s="139"/>
      <c r="C1647" s="190"/>
      <c r="D1647" s="190"/>
      <c r="E1647" s="190"/>
      <c r="F1647" s="190"/>
      <c r="G1647" s="190"/>
      <c r="H1647" s="190"/>
      <c r="I1647" s="190"/>
      <c r="J1647" s="190"/>
      <c r="K1647" s="190"/>
      <c r="L1647" s="190"/>
      <c r="M1647" s="190"/>
    </row>
    <row r="1648" customFormat="false" ht="12.75" hidden="false" customHeight="false" outlineLevel="0" collapsed="false">
      <c r="B1648" s="139"/>
      <c r="C1648" s="190"/>
      <c r="D1648" s="190"/>
      <c r="E1648" s="190"/>
      <c r="F1648" s="190"/>
      <c r="G1648" s="190"/>
      <c r="H1648" s="190"/>
      <c r="I1648" s="190"/>
      <c r="J1648" s="190"/>
      <c r="K1648" s="190"/>
      <c r="L1648" s="190"/>
      <c r="M1648" s="190"/>
    </row>
    <row r="1649" customFormat="false" ht="12.75" hidden="false" customHeight="false" outlineLevel="0" collapsed="false">
      <c r="B1649" s="139"/>
      <c r="C1649" s="190"/>
      <c r="D1649" s="190"/>
      <c r="E1649" s="190"/>
      <c r="F1649" s="190"/>
      <c r="G1649" s="190"/>
      <c r="H1649" s="190"/>
      <c r="I1649" s="190"/>
      <c r="J1649" s="190"/>
      <c r="K1649" s="190"/>
      <c r="L1649" s="190"/>
      <c r="M1649" s="190"/>
    </row>
    <row r="1650" customFormat="false" ht="12.75" hidden="false" customHeight="false" outlineLevel="0" collapsed="false">
      <c r="B1650" s="139"/>
      <c r="C1650" s="190"/>
      <c r="D1650" s="190"/>
      <c r="E1650" s="190"/>
      <c r="F1650" s="190"/>
      <c r="G1650" s="190"/>
      <c r="H1650" s="190"/>
      <c r="I1650" s="190"/>
      <c r="J1650" s="190"/>
      <c r="K1650" s="190"/>
      <c r="L1650" s="190"/>
      <c r="M1650" s="190"/>
    </row>
    <row r="1651" customFormat="false" ht="12.75" hidden="false" customHeight="false" outlineLevel="0" collapsed="false">
      <c r="B1651" s="139"/>
      <c r="C1651" s="190"/>
      <c r="D1651" s="190"/>
      <c r="E1651" s="190"/>
      <c r="F1651" s="190"/>
      <c r="G1651" s="190"/>
      <c r="H1651" s="190"/>
      <c r="I1651" s="190"/>
      <c r="J1651" s="190"/>
      <c r="K1651" s="190"/>
      <c r="L1651" s="190"/>
      <c r="M1651" s="190"/>
    </row>
    <row r="1652" customFormat="false" ht="12.75" hidden="false" customHeight="false" outlineLevel="0" collapsed="false">
      <c r="B1652" s="139"/>
      <c r="C1652" s="190"/>
      <c r="D1652" s="190"/>
      <c r="E1652" s="190"/>
      <c r="F1652" s="190"/>
      <c r="G1652" s="190"/>
      <c r="H1652" s="190"/>
      <c r="I1652" s="190"/>
      <c r="J1652" s="190"/>
      <c r="K1652" s="190"/>
      <c r="L1652" s="190"/>
      <c r="M1652" s="190"/>
    </row>
    <row r="1653" customFormat="false" ht="12.75" hidden="false" customHeight="false" outlineLevel="0" collapsed="false">
      <c r="B1653" s="139"/>
      <c r="C1653" s="190"/>
      <c r="D1653" s="190"/>
      <c r="E1653" s="190"/>
      <c r="F1653" s="190"/>
      <c r="G1653" s="190"/>
      <c r="H1653" s="190"/>
      <c r="I1653" s="190"/>
      <c r="J1653" s="190"/>
      <c r="K1653" s="190"/>
      <c r="L1653" s="190"/>
      <c r="M1653" s="190"/>
    </row>
    <row r="1654" customFormat="false" ht="12.75" hidden="false" customHeight="false" outlineLevel="0" collapsed="false">
      <c r="B1654" s="139"/>
      <c r="C1654" s="190"/>
      <c r="D1654" s="190"/>
      <c r="E1654" s="190"/>
      <c r="F1654" s="190"/>
      <c r="G1654" s="190"/>
      <c r="H1654" s="190"/>
      <c r="I1654" s="190"/>
      <c r="J1654" s="190"/>
      <c r="K1654" s="190"/>
      <c r="L1654" s="190"/>
      <c r="M1654" s="190"/>
    </row>
    <row r="1655" customFormat="false" ht="12.75" hidden="false" customHeight="false" outlineLevel="0" collapsed="false">
      <c r="B1655" s="139"/>
      <c r="C1655" s="190"/>
      <c r="D1655" s="190"/>
      <c r="E1655" s="190"/>
      <c r="F1655" s="190"/>
      <c r="G1655" s="190"/>
      <c r="H1655" s="190"/>
      <c r="I1655" s="190"/>
      <c r="J1655" s="190"/>
      <c r="K1655" s="190"/>
      <c r="L1655" s="190"/>
      <c r="M1655" s="190"/>
    </row>
    <row r="1656" customFormat="false" ht="12.75" hidden="false" customHeight="false" outlineLevel="0" collapsed="false">
      <c r="B1656" s="139"/>
      <c r="C1656" s="190"/>
      <c r="D1656" s="190"/>
      <c r="E1656" s="190"/>
      <c r="F1656" s="190"/>
      <c r="G1656" s="190"/>
      <c r="H1656" s="190"/>
      <c r="I1656" s="190"/>
      <c r="J1656" s="190"/>
      <c r="K1656" s="190"/>
      <c r="L1656" s="190"/>
      <c r="M1656" s="190"/>
    </row>
    <row r="1657" customFormat="false" ht="12.75" hidden="false" customHeight="false" outlineLevel="0" collapsed="false">
      <c r="B1657" s="139"/>
      <c r="C1657" s="190"/>
      <c r="D1657" s="190"/>
      <c r="E1657" s="190"/>
      <c r="F1657" s="190"/>
      <c r="G1657" s="190"/>
      <c r="H1657" s="190"/>
      <c r="I1657" s="190"/>
      <c r="J1657" s="190"/>
      <c r="K1657" s="190"/>
      <c r="L1657" s="190"/>
      <c r="M1657" s="190"/>
    </row>
    <row r="1658" customFormat="false" ht="12.75" hidden="false" customHeight="false" outlineLevel="0" collapsed="false">
      <c r="B1658" s="139"/>
      <c r="C1658" s="190"/>
      <c r="D1658" s="190"/>
      <c r="E1658" s="190"/>
      <c r="F1658" s="190"/>
      <c r="G1658" s="190"/>
      <c r="H1658" s="190"/>
      <c r="I1658" s="190"/>
      <c r="J1658" s="190"/>
      <c r="K1658" s="190"/>
      <c r="L1658" s="190"/>
      <c r="M1658" s="190"/>
    </row>
    <row r="1659" customFormat="false" ht="12.75" hidden="false" customHeight="false" outlineLevel="0" collapsed="false">
      <c r="B1659" s="139"/>
      <c r="C1659" s="190"/>
      <c r="D1659" s="190"/>
      <c r="E1659" s="190"/>
      <c r="F1659" s="190"/>
      <c r="G1659" s="190"/>
      <c r="H1659" s="190"/>
      <c r="I1659" s="190"/>
      <c r="J1659" s="190"/>
      <c r="K1659" s="190"/>
      <c r="L1659" s="190"/>
      <c r="M1659" s="190"/>
    </row>
    <row r="1660" customFormat="false" ht="12.75" hidden="false" customHeight="false" outlineLevel="0" collapsed="false">
      <c r="B1660" s="139"/>
      <c r="C1660" s="190"/>
      <c r="D1660" s="190"/>
      <c r="E1660" s="190"/>
      <c r="F1660" s="190"/>
      <c r="G1660" s="190"/>
      <c r="H1660" s="190"/>
      <c r="I1660" s="190"/>
      <c r="J1660" s="190"/>
      <c r="K1660" s="190"/>
      <c r="L1660" s="190"/>
      <c r="M1660" s="190"/>
    </row>
    <row r="1661" customFormat="false" ht="12.75" hidden="false" customHeight="false" outlineLevel="0" collapsed="false">
      <c r="B1661" s="139"/>
      <c r="C1661" s="190"/>
      <c r="D1661" s="190"/>
      <c r="E1661" s="190"/>
      <c r="F1661" s="190"/>
      <c r="G1661" s="190"/>
      <c r="H1661" s="190"/>
      <c r="I1661" s="190"/>
      <c r="J1661" s="190"/>
      <c r="K1661" s="190"/>
      <c r="L1661" s="190"/>
      <c r="M1661" s="190"/>
    </row>
    <row r="1662" customFormat="false" ht="12.75" hidden="false" customHeight="false" outlineLevel="0" collapsed="false">
      <c r="B1662" s="139"/>
      <c r="C1662" s="190"/>
      <c r="D1662" s="190"/>
      <c r="E1662" s="190"/>
      <c r="F1662" s="190"/>
      <c r="G1662" s="190"/>
      <c r="H1662" s="190"/>
      <c r="I1662" s="190"/>
      <c r="J1662" s="190"/>
      <c r="K1662" s="190"/>
      <c r="L1662" s="190"/>
      <c r="M1662" s="190"/>
    </row>
    <row r="1663" customFormat="false" ht="12.75" hidden="false" customHeight="false" outlineLevel="0" collapsed="false">
      <c r="B1663" s="139"/>
      <c r="C1663" s="190"/>
      <c r="D1663" s="190"/>
      <c r="E1663" s="190"/>
      <c r="F1663" s="190"/>
      <c r="G1663" s="190"/>
      <c r="H1663" s="190"/>
      <c r="I1663" s="190"/>
      <c r="J1663" s="190"/>
      <c r="K1663" s="190"/>
      <c r="L1663" s="190"/>
      <c r="M1663" s="190"/>
    </row>
  </sheetData>
  <mergeCells count="21">
    <mergeCell ref="A2:H2"/>
    <mergeCell ref="A3:H3"/>
    <mergeCell ref="C5:C10"/>
    <mergeCell ref="D5:D10"/>
    <mergeCell ref="E5:E10"/>
    <mergeCell ref="F5:H5"/>
    <mergeCell ref="I5:I10"/>
    <mergeCell ref="J5:J10"/>
    <mergeCell ref="K5:K10"/>
    <mergeCell ref="L5:L10"/>
    <mergeCell ref="M5:M10"/>
    <mergeCell ref="F6:F10"/>
    <mergeCell ref="G6:H6"/>
    <mergeCell ref="G7:G10"/>
    <mergeCell ref="H7:H10"/>
    <mergeCell ref="C11:D12"/>
    <mergeCell ref="E11:E12"/>
    <mergeCell ref="F11:F12"/>
    <mergeCell ref="G11:H12"/>
    <mergeCell ref="I11:L12"/>
    <mergeCell ref="M11:M1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71" man="true" max="16383" min="0"/>
    <brk id="135" man="true" max="16383" min="0"/>
    <brk id="193" man="true" max="16383" min="0"/>
    <brk id="256" man="true" max="16383" min="0"/>
    <brk id="322" man="true" max="16383" min="0"/>
    <brk id="383" man="true" max="16383" min="0"/>
    <brk id="446" man="true" max="16383" min="0"/>
    <brk id="506" man="true" max="16383" min="0"/>
    <brk id="567" man="true" max="16383" min="0"/>
    <brk id="630" man="true" max="16383" min="0"/>
    <brk id="664" man="true" max="16383" min="0"/>
    <brk id="698" man="true" max="16383" min="0"/>
    <brk id="759" man="true" max="16383" min="0"/>
    <brk id="852" man="true" max="16383" min="0"/>
    <brk id="92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34:35Z</dcterms:created>
  <dc:creator>Sobotta-B</dc:creator>
  <dc:description/>
  <dc:language>en-US</dc:language>
  <cp:lastModifiedBy>lenz-t</cp:lastModifiedBy>
  <cp:lastPrinted>2006-04-07T10:37:20Z</cp:lastPrinted>
  <dcterms:modified xsi:type="dcterms:W3CDTF">2006-04-07T10:39:03Z</dcterms:modified>
  <cp:revision>0</cp:revision>
  <dc:subject/>
  <dc:title/>
</cp:coreProperties>
</file>